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rini" sheetId="1" state="visible" r:id="rId2"/>
  </sheets>
  <externalReferences>
    <externalReference r:id="rId3"/>
  </externalReferences>
  <definedNames>
    <definedName function="false" hidden="false" localSheetId="0" name="_xlnm.Print_Area" vbProcedure="false">Mastrini!$A$1:$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ot dare</t>
  </si>
  <si>
    <t xml:space="preserve">Tot avere</t>
  </si>
  <si>
    <t xml:space="preserve">Saldo finale</t>
  </si>
  <si>
    <r>
      <rPr>
        <sz val="10"/>
        <color rgb="FF0000FF"/>
        <rFont val="MS Sans Serif"/>
        <family val="2"/>
      </rPr>
      <t xml:space="preserve">* Saldo:</t>
    </r>
    <r>
      <rPr>
        <sz val="10"/>
        <rFont val="MS Sans Serif"/>
        <family val="0"/>
      </rPr>
      <t xml:space="preserve"> nero in DARE </t>
    </r>
    <r>
      <rPr>
        <sz val="10"/>
        <color rgb="FFFF0000"/>
        <rFont val="MS Sans Serif"/>
        <family val="2"/>
      </rPr>
      <t xml:space="preserve">rosso in AVERE</t>
    </r>
  </si>
  <si>
    <t xml:space="preserve">Reg.</t>
  </si>
  <si>
    <t xml:space="preserve">Data</t>
  </si>
  <si>
    <t xml:space="preserve">Dare</t>
  </si>
  <si>
    <t xml:space="preserve">Avere</t>
  </si>
  <si>
    <t xml:space="preserve">Saldo *</t>
  </si>
  <si>
    <t xml:space="preserve">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#,##0.00"/>
    <numFmt numFmtId="167" formatCode="#,##0_ ;[RED]\-#,##0\ "/>
    <numFmt numFmtId="168" formatCode="General"/>
    <numFmt numFmtId="169" formatCode="#,##0.00_ ;[RED]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Times New Roman"/>
      <family val="1"/>
    </font>
    <font>
      <b val="true"/>
      <sz val="10"/>
      <color rgb="FF008000"/>
      <name val="MS Sans Serif"/>
      <family val="2"/>
    </font>
    <font>
      <b val="true"/>
      <sz val="13.5"/>
      <color rgb="FF008000"/>
      <name val="Tahoma"/>
      <family val="2"/>
    </font>
    <font>
      <sz val="10"/>
      <color rgb="FF0000FF"/>
      <name val="MS Sans Serif"/>
      <family val="2"/>
    </font>
    <font>
      <sz val="10"/>
      <color rgb="FFFF0000"/>
      <name val="MS Sans Serif"/>
      <family val="2"/>
    </font>
    <font>
      <sz val="10"/>
      <color rgb="FF99CC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008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d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or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bro"/>
      <sheetName val="Piano Conti"/>
      <sheetName val="Progetti"/>
      <sheetName val="Anagrafica"/>
      <sheetName val="R. Economico"/>
      <sheetName val="S. Patrimoniale"/>
    </sheetNames>
    <sheetDataSet>
      <sheetData sheetId="0">
        <row r="2">
          <cell r="C2">
            <v>39092</v>
          </cell>
          <cell r="D2">
            <v>5500</v>
          </cell>
          <cell r="E2" t="str">
            <v>Credito Verso Reg. Puglia</v>
          </cell>
          <cell r="F2">
            <v>11</v>
          </cell>
          <cell r="G2">
            <v>200</v>
          </cell>
        </row>
        <row r="2">
          <cell r="N2">
            <v>2</v>
          </cell>
          <cell r="O2" t="str">
            <v>Regione Puglia</v>
          </cell>
        </row>
        <row r="3">
          <cell r="C3">
            <v>39115</v>
          </cell>
          <cell r="D3">
            <v>1300</v>
          </cell>
          <cell r="E3" t="str">
            <v>L'uomo che va e viene dai muri</v>
          </cell>
          <cell r="F3">
            <v>12</v>
          </cell>
          <cell r="G3">
            <v>72</v>
          </cell>
        </row>
        <row r="3">
          <cell r="N3">
            <v>3</v>
          </cell>
          <cell r="O3" t="str">
            <v>Hotel Tre Stelle Blu</v>
          </cell>
        </row>
        <row r="4">
          <cell r="C4">
            <v>39116</v>
          </cell>
          <cell r="D4">
            <v>750</v>
          </cell>
          <cell r="E4" t="str">
            <v>Cradito v Prov Venezia</v>
          </cell>
          <cell r="F4">
            <v>11</v>
          </cell>
          <cell r="G4">
            <v>71</v>
          </cell>
        </row>
        <row r="4">
          <cell r="N4">
            <v>1</v>
          </cell>
          <cell r="O4" t="str">
            <v>Provincia di Venezia</v>
          </cell>
        </row>
        <row r="5">
          <cell r="C5">
            <v>39117</v>
          </cell>
          <cell r="D5">
            <v>2500</v>
          </cell>
          <cell r="E5" t="str">
            <v>Pagato quota parte cred Reg Puglia</v>
          </cell>
          <cell r="F5">
            <v>1</v>
          </cell>
          <cell r="G5">
            <v>11</v>
          </cell>
        </row>
        <row r="5">
          <cell r="N5">
            <v>2</v>
          </cell>
          <cell r="O5" t="str">
            <v>Regione Puglia</v>
          </cell>
        </row>
        <row r="6">
          <cell r="C6">
            <v>39428</v>
          </cell>
          <cell r="D6">
            <v>6550</v>
          </cell>
          <cell r="E6" t="str">
            <v>Acquisto stelline</v>
          </cell>
          <cell r="F6">
            <v>105</v>
          </cell>
          <cell r="G6">
            <v>31</v>
          </cell>
        </row>
        <row r="6">
          <cell r="N6">
            <v>3</v>
          </cell>
          <cell r="O6" t="str">
            <v>Hotel Tre Stelle Blu</v>
          </cell>
        </row>
        <row r="7">
          <cell r="C7">
            <v>39428</v>
          </cell>
          <cell r="D7">
            <v>1345</v>
          </cell>
          <cell r="E7" t="str">
            <v>Pagamento 1 rata debito stelline</v>
          </cell>
          <cell r="F7">
            <v>31</v>
          </cell>
          <cell r="G7">
            <v>1</v>
          </cell>
        </row>
        <row r="7">
          <cell r="N7">
            <v>3</v>
          </cell>
          <cell r="O7" t="str">
            <v>Hotel Tre Stelle Blu</v>
          </cell>
        </row>
        <row r="8">
          <cell r="C8">
            <v>39428</v>
          </cell>
          <cell r="D8">
            <v>500</v>
          </cell>
          <cell r="E8" t="str">
            <v>Pagamento 2 rata debito stelline</v>
          </cell>
          <cell r="F8">
            <v>31</v>
          </cell>
          <cell r="G8">
            <v>1</v>
          </cell>
        </row>
        <row r="8">
          <cell r="N8">
            <v>3</v>
          </cell>
          <cell r="O8" t="str">
            <v>Hotel Tre Stelle Blu</v>
          </cell>
        </row>
        <row r="9">
          <cell r="C9">
            <v>39428</v>
          </cell>
          <cell r="D9">
            <v>3000</v>
          </cell>
          <cell r="E9" t="str">
            <v>Vendita stelline</v>
          </cell>
          <cell r="F9">
            <v>1</v>
          </cell>
          <cell r="G9">
            <v>71</v>
          </cell>
        </row>
        <row r="10">
          <cell r="C10">
            <v>39428</v>
          </cell>
          <cell r="D10">
            <v>2000</v>
          </cell>
          <cell r="E10" t="str">
            <v>Pagato quota parte cred Reg Puglia</v>
          </cell>
          <cell r="F10">
            <v>1</v>
          </cell>
          <cell r="G10">
            <v>11</v>
          </cell>
        </row>
        <row r="10">
          <cell r="N10">
            <v>2</v>
          </cell>
          <cell r="O10" t="str">
            <v>Regione Puglia</v>
          </cell>
        </row>
        <row r="11">
          <cell r="C11">
            <v>39428</v>
          </cell>
          <cell r="D11">
            <v>234</v>
          </cell>
          <cell r="E11" t="str">
            <v>babaluba</v>
          </cell>
          <cell r="F11">
            <v>1</v>
          </cell>
          <cell r="G11">
            <v>51</v>
          </cell>
        </row>
        <row r="12">
          <cell r="C12">
            <v>39428</v>
          </cell>
          <cell r="D12">
            <v>235</v>
          </cell>
          <cell r="E12" t="str">
            <v>jdkl d</v>
          </cell>
          <cell r="F12">
            <v>1</v>
          </cell>
          <cell r="G12">
            <v>55</v>
          </cell>
        </row>
        <row r="13">
          <cell r="C13">
            <v>39428</v>
          </cell>
          <cell r="D13">
            <v>1236</v>
          </cell>
          <cell r="E13" t="str">
            <v>kjdklsdj</v>
          </cell>
          <cell r="F13">
            <v>101</v>
          </cell>
          <cell r="G13">
            <v>1</v>
          </cell>
        </row>
        <row r="14">
          <cell r="C14">
            <v>39428</v>
          </cell>
          <cell r="D14">
            <v>2345</v>
          </cell>
          <cell r="E14" t="str">
            <v>ajdkla</v>
          </cell>
          <cell r="F14">
            <v>1</v>
          </cell>
          <cell r="G14">
            <v>72</v>
          </cell>
        </row>
        <row r="15">
          <cell r="C15">
            <v>39428</v>
          </cell>
          <cell r="D15">
            <v>100</v>
          </cell>
          <cell r="E15" t="str">
            <v>dkljdlk</v>
          </cell>
          <cell r="F15">
            <v>11</v>
          </cell>
          <cell r="G15">
            <v>71</v>
          </cell>
        </row>
        <row r="15">
          <cell r="N15">
            <v>4</v>
          </cell>
          <cell r="O15" t="str">
            <v>La Pulce Spa</v>
          </cell>
        </row>
        <row r="16">
          <cell r="C16">
            <v>39428</v>
          </cell>
          <cell r="D16">
            <v>23</v>
          </cell>
          <cell r="E16" t="str">
            <v>iqeiue ieuqioe </v>
          </cell>
          <cell r="F16">
            <v>110</v>
          </cell>
          <cell r="G16">
            <v>1</v>
          </cell>
        </row>
        <row r="17">
          <cell r="C17">
            <v>39428</v>
          </cell>
          <cell r="D17">
            <v>75</v>
          </cell>
          <cell r="E17" t="str">
            <v>kllsd ladlkj askdjlk</v>
          </cell>
          <cell r="F17">
            <v>110</v>
          </cell>
          <cell r="G17">
            <v>1</v>
          </cell>
        </row>
        <row r="18">
          <cell r="C18">
            <v>39428</v>
          </cell>
          <cell r="D18">
            <v>55</v>
          </cell>
          <cell r="E18" t="str">
            <v>asdrubale campa</v>
          </cell>
          <cell r="F18">
            <v>1</v>
          </cell>
          <cell r="G18">
            <v>11</v>
          </cell>
        </row>
        <row r="18">
          <cell r="N18">
            <v>4</v>
          </cell>
          <cell r="O18" t="str">
            <v>La Pulce Spa</v>
          </cell>
        </row>
        <row r="19">
          <cell r="C19">
            <v>39428</v>
          </cell>
          <cell r="D19">
            <v>350</v>
          </cell>
          <cell r="E19" t="str">
            <v>coriandoli sognati male</v>
          </cell>
          <cell r="F19">
            <v>1</v>
          </cell>
          <cell r="G19">
            <v>11</v>
          </cell>
        </row>
        <row r="19">
          <cell r="N19">
            <v>1</v>
          </cell>
          <cell r="O19" t="str">
            <v>Provincia di Venezia</v>
          </cell>
        </row>
        <row r="20">
          <cell r="C20">
            <v>39428</v>
          </cell>
          <cell r="D20">
            <v>231.44</v>
          </cell>
          <cell r="E20" t="str">
            <v>imperativi della polenta</v>
          </cell>
          <cell r="F20">
            <v>105</v>
          </cell>
          <cell r="G20">
            <v>31</v>
          </cell>
        </row>
        <row r="20">
          <cell r="N20">
            <v>5</v>
          </cell>
          <cell r="O20" t="str">
            <v>Mario Rossi</v>
          </cell>
        </row>
      </sheetData>
      <sheetData sheetId="1">
        <row r="2">
          <cell r="A2">
            <v>1</v>
          </cell>
          <cell r="B2" t="str">
            <v>Cassa 1 (Resp. Amm.)</v>
          </cell>
        </row>
        <row r="3">
          <cell r="A3">
            <v>2</v>
          </cell>
          <cell r="B3" t="str">
            <v>Cassa 2 (Pres. Milano)</v>
          </cell>
        </row>
        <row r="4">
          <cell r="A4">
            <v>3</v>
          </cell>
          <cell r="B4" t="str">
            <v>Cassa 3 (Segr. Mestre)</v>
          </cell>
        </row>
        <row r="5">
          <cell r="A5">
            <v>4</v>
          </cell>
          <cell r="B5" t="str">
            <v>Carta di Credito</v>
          </cell>
        </row>
        <row r="6">
          <cell r="A6">
            <v>5</v>
          </cell>
          <cell r="B6" t="str">
            <v>C/c Banca Intesa (MI)</v>
          </cell>
        </row>
        <row r="7">
          <cell r="A7">
            <v>6</v>
          </cell>
          <cell r="B7" t="str">
            <v>CCP Postale (MI)</v>
          </cell>
        </row>
        <row r="8">
          <cell r="A8">
            <v>7</v>
          </cell>
        </row>
        <row r="9">
          <cell r="A9">
            <v>8</v>
          </cell>
        </row>
        <row r="10">
          <cell r="A10">
            <v>9</v>
          </cell>
        </row>
        <row r="11">
          <cell r="A11">
            <v>10</v>
          </cell>
        </row>
        <row r="12">
          <cell r="A12">
            <v>11</v>
          </cell>
          <cell r="B12" t="str">
            <v>Crediti v/clienti</v>
          </cell>
        </row>
        <row r="13">
          <cell r="A13">
            <v>12</v>
          </cell>
          <cell r="B13" t="str">
            <v>Altri Crediti</v>
          </cell>
        </row>
        <row r="14">
          <cell r="A14">
            <v>13</v>
          </cell>
          <cell r="B14" t="str">
            <v>Ratei e risconti attivi</v>
          </cell>
        </row>
        <row r="15">
          <cell r="A15">
            <v>14</v>
          </cell>
        </row>
        <row r="16">
          <cell r="A16">
            <v>15</v>
          </cell>
        </row>
        <row r="17">
          <cell r="A17">
            <v>16</v>
          </cell>
        </row>
        <row r="18">
          <cell r="A18">
            <v>17</v>
          </cell>
        </row>
        <row r="19">
          <cell r="A19">
            <v>18</v>
          </cell>
        </row>
        <row r="20">
          <cell r="A20">
            <v>19</v>
          </cell>
        </row>
        <row r="21">
          <cell r="A21">
            <v>20</v>
          </cell>
          <cell r="B21" t="str">
            <v>Attività preventivate Progetti</v>
          </cell>
        </row>
        <row r="22">
          <cell r="A22">
            <v>21</v>
          </cell>
          <cell r="B22" t="str">
            <v>Attrezzature</v>
          </cell>
        </row>
        <row r="23">
          <cell r="A23">
            <v>22</v>
          </cell>
          <cell r="B23" t="str">
            <v>Immobili</v>
          </cell>
        </row>
        <row r="24">
          <cell r="A24">
            <v>23</v>
          </cell>
          <cell r="B24" t="str">
            <v>Altre immobilizzazioni</v>
          </cell>
        </row>
        <row r="25">
          <cell r="A25">
            <v>24</v>
          </cell>
        </row>
        <row r="26">
          <cell r="A26">
            <v>25</v>
          </cell>
        </row>
        <row r="27">
          <cell r="A27">
            <v>26</v>
          </cell>
        </row>
        <row r="28">
          <cell r="A28">
            <v>27</v>
          </cell>
        </row>
        <row r="29">
          <cell r="A29">
            <v>28</v>
          </cell>
        </row>
        <row r="30">
          <cell r="A30">
            <v>29</v>
          </cell>
        </row>
        <row r="31">
          <cell r="A31">
            <v>30</v>
          </cell>
        </row>
        <row r="32">
          <cell r="A32">
            <v>31</v>
          </cell>
          <cell r="B32" t="str">
            <v>Debiti v/fornitori</v>
          </cell>
        </row>
        <row r="33">
          <cell r="A33">
            <v>32</v>
          </cell>
          <cell r="B33" t="str">
            <v>Altri debiti</v>
          </cell>
        </row>
        <row r="34">
          <cell r="A34">
            <v>33</v>
          </cell>
          <cell r="B34" t="str">
            <v>Debiti v.Erario</v>
          </cell>
        </row>
        <row r="35">
          <cell r="A35">
            <v>34</v>
          </cell>
          <cell r="B35" t="str">
            <v>Ratei e risconti passivi</v>
          </cell>
        </row>
        <row r="36">
          <cell r="A36">
            <v>35</v>
          </cell>
        </row>
        <row r="37">
          <cell r="A37">
            <v>36</v>
          </cell>
        </row>
        <row r="38">
          <cell r="A38">
            <v>37</v>
          </cell>
        </row>
        <row r="39">
          <cell r="A39">
            <v>38</v>
          </cell>
        </row>
        <row r="40">
          <cell r="A40">
            <v>39</v>
          </cell>
        </row>
        <row r="41">
          <cell r="A41">
            <v>40</v>
          </cell>
          <cell r="B41" t="str">
            <v>Passività preventivate Progetti</v>
          </cell>
        </row>
        <row r="42">
          <cell r="A42">
            <v>41</v>
          </cell>
          <cell r="B42" t="str">
            <v>Fondo TFR</v>
          </cell>
        </row>
        <row r="43">
          <cell r="A43">
            <v>42</v>
          </cell>
          <cell r="B43" t="str">
            <v>Fondi di ammortamento</v>
          </cell>
        </row>
        <row r="44">
          <cell r="A44">
            <v>43</v>
          </cell>
          <cell r="B44" t="str">
            <v>Fondo svalutazione crediti</v>
          </cell>
        </row>
        <row r="45">
          <cell r="A45">
            <v>44</v>
          </cell>
          <cell r="B45" t="str">
            <v>Fondi imposte (IRAP)</v>
          </cell>
        </row>
        <row r="46">
          <cell r="A46">
            <v>45</v>
          </cell>
          <cell r="B46" t="str">
            <v>Fondo Riccardo Gallimbeni</v>
          </cell>
        </row>
        <row r="47">
          <cell r="A47">
            <v>46</v>
          </cell>
          <cell r="B47" t="str">
            <v>Fondo iniziative locali</v>
          </cell>
        </row>
        <row r="48">
          <cell r="A48">
            <v>47</v>
          </cell>
        </row>
        <row r="49">
          <cell r="A49">
            <v>48</v>
          </cell>
        </row>
        <row r="50">
          <cell r="A50">
            <v>49</v>
          </cell>
        </row>
        <row r="51">
          <cell r="A51">
            <v>50</v>
          </cell>
        </row>
        <row r="52">
          <cell r="A52">
            <v>51</v>
          </cell>
          <cell r="B52" t="str">
            <v>Quote associative</v>
          </cell>
        </row>
        <row r="53">
          <cell r="A53">
            <v>52</v>
          </cell>
          <cell r="B53" t="str">
            <v>Liberalità</v>
          </cell>
        </row>
        <row r="54">
          <cell r="A54">
            <v>53</v>
          </cell>
          <cell r="B54" t="str">
            <v>Contributi da Enti Pubblici</v>
          </cell>
        </row>
        <row r="55">
          <cell r="A55">
            <v>54</v>
          </cell>
          <cell r="B55" t="str">
            <v>Prestazioni di servizi</v>
          </cell>
        </row>
        <row r="56">
          <cell r="A56">
            <v>55</v>
          </cell>
          <cell r="B56" t="str">
            <v>Contributi vari / rimborsi spese</v>
          </cell>
        </row>
        <row r="57">
          <cell r="A57">
            <v>56</v>
          </cell>
          <cell r="B57" t="str">
            <v>Altri proventi istituzionali</v>
          </cell>
        </row>
        <row r="58">
          <cell r="A58">
            <v>57</v>
          </cell>
          <cell r="B58" t="str">
            <v>Contributi cicloraduni</v>
          </cell>
        </row>
        <row r="59">
          <cell r="A59">
            <v>58</v>
          </cell>
          <cell r="B59" t="str">
            <v>Raccolte pubbliche di fondi</v>
          </cell>
        </row>
        <row r="60">
          <cell r="A60">
            <v>59</v>
          </cell>
        </row>
        <row r="61">
          <cell r="A61">
            <v>60</v>
          </cell>
        </row>
        <row r="62">
          <cell r="A62">
            <v>61</v>
          </cell>
        </row>
        <row r="63">
          <cell r="A63">
            <v>62</v>
          </cell>
        </row>
        <row r="64">
          <cell r="A64">
            <v>63</v>
          </cell>
        </row>
        <row r="65">
          <cell r="A65">
            <v>64</v>
          </cell>
        </row>
        <row r="66">
          <cell r="A66">
            <v>65</v>
          </cell>
        </row>
        <row r="67">
          <cell r="A67">
            <v>66</v>
          </cell>
        </row>
        <row r="68">
          <cell r="A68">
            <v>67</v>
          </cell>
        </row>
        <row r="69">
          <cell r="A69">
            <v>68</v>
          </cell>
        </row>
        <row r="70">
          <cell r="A70">
            <v>69</v>
          </cell>
        </row>
        <row r="71">
          <cell r="A71">
            <v>70</v>
          </cell>
          <cell r="B71" t="str">
            <v>Ricavi preventivati progetti</v>
          </cell>
        </row>
        <row r="72">
          <cell r="A72">
            <v>71</v>
          </cell>
          <cell r="B72" t="str">
            <v>Vendita prodotti</v>
          </cell>
        </row>
        <row r="73">
          <cell r="A73">
            <v>72</v>
          </cell>
          <cell r="B73" t="str">
            <v>Gadgets</v>
          </cell>
        </row>
        <row r="74">
          <cell r="A74">
            <v>73</v>
          </cell>
          <cell r="B74" t="str">
            <v>Pubblicità</v>
          </cell>
        </row>
        <row r="75">
          <cell r="A75">
            <v>74</v>
          </cell>
          <cell r="B75" t="str">
            <v>Altri proventi connessi</v>
          </cell>
        </row>
        <row r="76">
          <cell r="A76">
            <v>75</v>
          </cell>
        </row>
        <row r="77">
          <cell r="A77">
            <v>76</v>
          </cell>
        </row>
        <row r="78">
          <cell r="A78">
            <v>77</v>
          </cell>
        </row>
        <row r="79">
          <cell r="A79">
            <v>78</v>
          </cell>
        </row>
        <row r="80">
          <cell r="A80">
            <v>79</v>
          </cell>
        </row>
        <row r="81">
          <cell r="A81">
            <v>80</v>
          </cell>
        </row>
        <row r="82">
          <cell r="A82">
            <v>81</v>
          </cell>
        </row>
        <row r="83">
          <cell r="A83">
            <v>82</v>
          </cell>
        </row>
        <row r="84">
          <cell r="A84">
            <v>83</v>
          </cell>
        </row>
        <row r="85">
          <cell r="A85">
            <v>84</v>
          </cell>
        </row>
        <row r="86">
          <cell r="A86">
            <v>85</v>
          </cell>
        </row>
        <row r="87">
          <cell r="A87">
            <v>86</v>
          </cell>
        </row>
        <row r="88">
          <cell r="A88">
            <v>87</v>
          </cell>
        </row>
        <row r="89">
          <cell r="A89">
            <v>88</v>
          </cell>
        </row>
        <row r="90">
          <cell r="A90">
            <v>89</v>
          </cell>
        </row>
        <row r="91">
          <cell r="A91">
            <v>90</v>
          </cell>
        </row>
        <row r="92">
          <cell r="A92">
            <v>91</v>
          </cell>
          <cell r="B92" t="str">
            <v>Interessi attivi</v>
          </cell>
        </row>
        <row r="93">
          <cell r="A93">
            <v>92</v>
          </cell>
        </row>
        <row r="94">
          <cell r="A94">
            <v>93</v>
          </cell>
        </row>
        <row r="95">
          <cell r="A95">
            <v>94</v>
          </cell>
        </row>
        <row r="96">
          <cell r="A96">
            <v>95</v>
          </cell>
        </row>
        <row r="97">
          <cell r="A97">
            <v>96</v>
          </cell>
          <cell r="B97" t="str">
            <v>Sopravvenienze attive e plusvalenze</v>
          </cell>
        </row>
        <row r="98">
          <cell r="A98">
            <v>97</v>
          </cell>
        </row>
        <row r="99">
          <cell r="A99">
            <v>98</v>
          </cell>
        </row>
        <row r="100">
          <cell r="A100">
            <v>99</v>
          </cell>
        </row>
        <row r="101">
          <cell r="A101">
            <v>100</v>
          </cell>
        </row>
        <row r="102">
          <cell r="A102">
            <v>101</v>
          </cell>
          <cell r="B102" t="str">
            <v>Personale - Stipendi</v>
          </cell>
        </row>
        <row r="103">
          <cell r="A103">
            <v>102</v>
          </cell>
          <cell r="B103" t="str">
            <v>Personale - Contributi</v>
          </cell>
        </row>
        <row r="104">
          <cell r="A104">
            <v>103</v>
          </cell>
          <cell r="B104" t="str">
            <v>Personale - TFR</v>
          </cell>
        </row>
        <row r="105">
          <cell r="A105">
            <v>104</v>
          </cell>
          <cell r="B105" t="str">
            <v>Prestazioni di terzi</v>
          </cell>
        </row>
        <row r="106">
          <cell r="A106">
            <v>105</v>
          </cell>
          <cell r="B106" t="str">
            <v>Acquisti - Materiali diversi</v>
          </cell>
        </row>
        <row r="107">
          <cell r="A107">
            <v>106</v>
          </cell>
          <cell r="B107" t="str">
            <v>Acquisti - Servizi diversi</v>
          </cell>
        </row>
        <row r="108">
          <cell r="A108">
            <v>107</v>
          </cell>
          <cell r="B108" t="str">
            <v>Acquisti - Spese di stampa</v>
          </cell>
        </row>
        <row r="109">
          <cell r="A109">
            <v>108</v>
          </cell>
          <cell r="B109" t="str">
            <v>Acquisti - Cancelleria</v>
          </cell>
        </row>
        <row r="110">
          <cell r="A110">
            <v>109</v>
          </cell>
          <cell r="B110" t="str">
            <v>Spese postali e vallori bollati</v>
          </cell>
        </row>
        <row r="111">
          <cell r="A111">
            <v>110</v>
          </cell>
          <cell r="B111" t="str">
            <v>Rimborsi spese viaggio</v>
          </cell>
        </row>
        <row r="112">
          <cell r="A112">
            <v>111</v>
          </cell>
          <cell r="B112" t="str">
            <v>Spese assemblee e riunioni</v>
          </cell>
        </row>
        <row r="113">
          <cell r="A113">
            <v>112</v>
          </cell>
          <cell r="B113" t="str">
            <v>Contributi associativi</v>
          </cell>
        </row>
        <row r="114">
          <cell r="A114">
            <v>113</v>
          </cell>
          <cell r="B114" t="str">
            <v>Assicurazioni</v>
          </cell>
        </row>
        <row r="115">
          <cell r="A115">
            <v>114</v>
          </cell>
          <cell r="B115" t="str">
            <v>Ammortamenti attrezzature</v>
          </cell>
        </row>
        <row r="116">
          <cell r="A116">
            <v>115</v>
          </cell>
          <cell r="B116" t="str">
            <v>Altri costi attività istituzionale</v>
          </cell>
        </row>
        <row r="117">
          <cell r="A117">
            <v>116</v>
          </cell>
          <cell r="B117" t="str">
            <v>Costi raccolte pubbliche fondi</v>
          </cell>
        </row>
        <row r="118">
          <cell r="A118">
            <v>117</v>
          </cell>
        </row>
        <row r="119">
          <cell r="A119">
            <v>118</v>
          </cell>
        </row>
        <row r="120">
          <cell r="A120">
            <v>119</v>
          </cell>
        </row>
        <row r="121">
          <cell r="A121">
            <v>120</v>
          </cell>
        </row>
        <row r="122">
          <cell r="A122">
            <v>121</v>
          </cell>
        </row>
        <row r="123">
          <cell r="A123">
            <v>122</v>
          </cell>
        </row>
        <row r="124">
          <cell r="A124">
            <v>123</v>
          </cell>
        </row>
        <row r="125">
          <cell r="A125">
            <v>124</v>
          </cell>
        </row>
        <row r="126">
          <cell r="A126">
            <v>125</v>
          </cell>
        </row>
        <row r="127">
          <cell r="A127">
            <v>126</v>
          </cell>
        </row>
        <row r="128">
          <cell r="A128">
            <v>127</v>
          </cell>
        </row>
        <row r="129">
          <cell r="A129">
            <v>128</v>
          </cell>
        </row>
        <row r="130">
          <cell r="A130">
            <v>129</v>
          </cell>
        </row>
        <row r="131">
          <cell r="A131">
            <v>130</v>
          </cell>
          <cell r="B131" t="str">
            <v>Spese preventivate progetti</v>
          </cell>
        </row>
        <row r="132">
          <cell r="A132">
            <v>131</v>
          </cell>
          <cell r="B132" t="str">
            <v>Acquisti beni e materie prime AC</v>
          </cell>
        </row>
        <row r="133">
          <cell r="A133">
            <v>132</v>
          </cell>
          <cell r="B133" t="str">
            <v>Acquisti servizi AC</v>
          </cell>
        </row>
        <row r="134">
          <cell r="A134">
            <v>133</v>
          </cell>
          <cell r="B134" t="str">
            <v>Prestazioni di terzi AC</v>
          </cell>
        </row>
        <row r="135">
          <cell r="A135">
            <v>134</v>
          </cell>
          <cell r="B135" t="str">
            <v>Spese postali e vallori bollati AC</v>
          </cell>
        </row>
        <row r="136">
          <cell r="A136">
            <v>135</v>
          </cell>
          <cell r="B136" t="str">
            <v>Altri costi AC</v>
          </cell>
        </row>
        <row r="137">
          <cell r="A137">
            <v>136</v>
          </cell>
          <cell r="B137" t="str">
            <v>Ammortamenti attrezzature AC</v>
          </cell>
        </row>
        <row r="138">
          <cell r="A138">
            <v>137</v>
          </cell>
          <cell r="B138" t="str">
            <v>Personale Stipendi AC</v>
          </cell>
        </row>
        <row r="139">
          <cell r="A139">
            <v>138</v>
          </cell>
          <cell r="B139" t="str">
            <v>Personale Contributi AC</v>
          </cell>
        </row>
        <row r="140">
          <cell r="A140">
            <v>139</v>
          </cell>
        </row>
        <row r="141">
          <cell r="A141">
            <v>140</v>
          </cell>
        </row>
        <row r="142">
          <cell r="A142">
            <v>141</v>
          </cell>
        </row>
        <row r="143">
          <cell r="A143">
            <v>142</v>
          </cell>
        </row>
        <row r="144">
          <cell r="A144">
            <v>143</v>
          </cell>
        </row>
        <row r="145">
          <cell r="A145">
            <v>144</v>
          </cell>
        </row>
        <row r="146">
          <cell r="A146">
            <v>145</v>
          </cell>
        </row>
        <row r="147">
          <cell r="A147">
            <v>146</v>
          </cell>
        </row>
        <row r="148">
          <cell r="A148">
            <v>147</v>
          </cell>
        </row>
        <row r="149">
          <cell r="A149">
            <v>148</v>
          </cell>
        </row>
        <row r="150">
          <cell r="A150">
            <v>149</v>
          </cell>
        </row>
        <row r="151">
          <cell r="A151">
            <v>150</v>
          </cell>
        </row>
        <row r="152">
          <cell r="A152">
            <v>151</v>
          </cell>
          <cell r="B152" t="str">
            <v>Telefono</v>
          </cell>
        </row>
        <row r="153">
          <cell r="A153">
            <v>152</v>
          </cell>
          <cell r="B153" t="str">
            <v>Affitto/Rimborsi Sedi</v>
          </cell>
        </row>
        <row r="154">
          <cell r="A154">
            <v>153</v>
          </cell>
          <cell r="B154" t="str">
            <v>Altri costi generali</v>
          </cell>
        </row>
        <row r="155">
          <cell r="A155">
            <v>154</v>
          </cell>
          <cell r="B155" t="str">
            <v>Sopravvenienze passive e minusvalenze</v>
          </cell>
        </row>
        <row r="156">
          <cell r="A156">
            <v>155</v>
          </cell>
        </row>
        <row r="157">
          <cell r="A157">
            <v>156</v>
          </cell>
        </row>
        <row r="158">
          <cell r="A158">
            <v>157</v>
          </cell>
        </row>
        <row r="159">
          <cell r="A159">
            <v>158</v>
          </cell>
        </row>
        <row r="160">
          <cell r="A160">
            <v>159</v>
          </cell>
        </row>
        <row r="161">
          <cell r="A161">
            <v>160</v>
          </cell>
        </row>
        <row r="162">
          <cell r="A162">
            <v>161</v>
          </cell>
        </row>
        <row r="163">
          <cell r="A163">
            <v>162</v>
          </cell>
        </row>
        <row r="164">
          <cell r="A164">
            <v>163</v>
          </cell>
        </row>
        <row r="165">
          <cell r="A165">
            <v>164</v>
          </cell>
        </row>
        <row r="166">
          <cell r="A166">
            <v>165</v>
          </cell>
        </row>
        <row r="167">
          <cell r="A167">
            <v>166</v>
          </cell>
        </row>
        <row r="168">
          <cell r="A168">
            <v>167</v>
          </cell>
        </row>
        <row r="169">
          <cell r="A169">
            <v>168</v>
          </cell>
        </row>
        <row r="170">
          <cell r="A170">
            <v>169</v>
          </cell>
        </row>
        <row r="171">
          <cell r="A171">
            <v>170</v>
          </cell>
        </row>
        <row r="172">
          <cell r="A172">
            <v>171</v>
          </cell>
          <cell r="B172" t="str">
            <v>Spese bancarie</v>
          </cell>
        </row>
        <row r="173">
          <cell r="A173">
            <v>172</v>
          </cell>
          <cell r="B173" t="str">
            <v>Interessi passivi</v>
          </cell>
        </row>
        <row r="174">
          <cell r="A174">
            <v>173</v>
          </cell>
        </row>
        <row r="175">
          <cell r="A175">
            <v>174</v>
          </cell>
        </row>
        <row r="176">
          <cell r="A176">
            <v>175</v>
          </cell>
        </row>
        <row r="177">
          <cell r="A177">
            <v>176</v>
          </cell>
        </row>
        <row r="178">
          <cell r="A178">
            <v>177</v>
          </cell>
        </row>
        <row r="179">
          <cell r="A179">
            <v>178</v>
          </cell>
        </row>
        <row r="180">
          <cell r="A180">
            <v>179</v>
          </cell>
        </row>
        <row r="181">
          <cell r="A181">
            <v>180</v>
          </cell>
        </row>
        <row r="182">
          <cell r="A182">
            <v>181</v>
          </cell>
          <cell r="B182" t="str">
            <v>IVA pagata ad erario</v>
          </cell>
        </row>
        <row r="183">
          <cell r="A183">
            <v>182</v>
          </cell>
          <cell r="B183" t="str">
            <v>Tasse (IRAP, ecc.)</v>
          </cell>
        </row>
        <row r="184">
          <cell r="A184">
            <v>183</v>
          </cell>
          <cell r="B184" t="str">
            <v>Altre spese fiscali</v>
          </cell>
        </row>
        <row r="185">
          <cell r="A185">
            <v>184</v>
          </cell>
        </row>
        <row r="186">
          <cell r="A186">
            <v>185</v>
          </cell>
        </row>
        <row r="187">
          <cell r="A187">
            <v>186</v>
          </cell>
        </row>
        <row r="188">
          <cell r="A188">
            <v>187</v>
          </cell>
        </row>
        <row r="189">
          <cell r="A189">
            <v>188</v>
          </cell>
        </row>
        <row r="190">
          <cell r="A190">
            <v>189</v>
          </cell>
        </row>
        <row r="191">
          <cell r="A191">
            <v>190</v>
          </cell>
        </row>
        <row r="192">
          <cell r="A192">
            <v>191</v>
          </cell>
        </row>
        <row r="193">
          <cell r="A193">
            <v>192</v>
          </cell>
        </row>
        <row r="194">
          <cell r="A194">
            <v>193</v>
          </cell>
        </row>
        <row r="195">
          <cell r="A195">
            <v>194</v>
          </cell>
        </row>
        <row r="196">
          <cell r="A196">
            <v>195</v>
          </cell>
        </row>
        <row r="197">
          <cell r="A197">
            <v>196</v>
          </cell>
        </row>
        <row r="198">
          <cell r="A198">
            <v>197</v>
          </cell>
        </row>
        <row r="199">
          <cell r="A199">
            <v>198</v>
          </cell>
        </row>
        <row r="200">
          <cell r="A200">
            <v>199</v>
          </cell>
        </row>
        <row r="201">
          <cell r="A201">
            <v>200</v>
          </cell>
          <cell r="B201" t="str">
            <v>APERTURA</v>
          </cell>
        </row>
      </sheetData>
      <sheetData sheetId="2"/>
      <sheetData sheetId="3">
        <row r="3">
          <cell r="A3">
            <v>1</v>
          </cell>
          <cell r="B3" t="str">
            <v>Provincia di Venezia</v>
          </cell>
        </row>
        <row r="4">
          <cell r="A4">
            <v>2</v>
          </cell>
          <cell r="B4" t="str">
            <v>Regione Puglia</v>
          </cell>
        </row>
        <row r="5">
          <cell r="A5">
            <v>3</v>
          </cell>
          <cell r="B5" t="str">
            <v>Hotel Tre Stelle Blu</v>
          </cell>
        </row>
        <row r="6">
          <cell r="A6">
            <v>4</v>
          </cell>
          <cell r="B6" t="str">
            <v>La Pulce Spa</v>
          </cell>
        </row>
        <row r="7">
          <cell r="A7">
            <v>5</v>
          </cell>
          <cell r="B7" t="str">
            <v>Mario Rossi</v>
          </cell>
        </row>
        <row r="8">
          <cell r="A8">
            <v>6</v>
          </cell>
        </row>
        <row r="9">
          <cell r="A9">
            <v>7</v>
          </cell>
        </row>
        <row r="10">
          <cell r="A10">
            <v>8</v>
          </cell>
        </row>
        <row r="11">
          <cell r="A11">
            <v>9</v>
          </cell>
        </row>
        <row r="12">
          <cell r="A12">
            <v>10</v>
          </cell>
        </row>
        <row r="13">
          <cell r="A13">
            <v>11</v>
          </cell>
        </row>
        <row r="14">
          <cell r="A14">
            <v>12</v>
          </cell>
        </row>
        <row r="15">
          <cell r="A15">
            <v>13</v>
          </cell>
        </row>
        <row r="16">
          <cell r="A16">
            <v>14</v>
          </cell>
        </row>
        <row r="17">
          <cell r="A17">
            <v>15</v>
          </cell>
        </row>
        <row r="18">
          <cell r="A18">
            <v>16</v>
          </cell>
        </row>
        <row r="19">
          <cell r="A19">
            <v>17</v>
          </cell>
        </row>
        <row r="20">
          <cell r="A20">
            <v>18</v>
          </cell>
        </row>
        <row r="21">
          <cell r="A21">
            <v>19</v>
          </cell>
        </row>
        <row r="22">
          <cell r="A22">
            <v>20</v>
          </cell>
        </row>
        <row r="23">
          <cell r="A23">
            <v>21</v>
          </cell>
        </row>
        <row r="24">
          <cell r="A24">
            <v>22</v>
          </cell>
        </row>
        <row r="25">
          <cell r="A25">
            <v>23</v>
          </cell>
        </row>
        <row r="26">
          <cell r="A26">
            <v>24</v>
          </cell>
        </row>
        <row r="27">
          <cell r="A27">
            <v>25</v>
          </cell>
        </row>
        <row r="28">
          <cell r="A28">
            <v>26</v>
          </cell>
        </row>
        <row r="29">
          <cell r="A29">
            <v>27</v>
          </cell>
        </row>
        <row r="30">
          <cell r="A30">
            <v>28</v>
          </cell>
        </row>
        <row r="31">
          <cell r="A31">
            <v>29</v>
          </cell>
        </row>
        <row r="32">
          <cell r="A32">
            <v>30</v>
          </cell>
        </row>
        <row r="33">
          <cell r="A33">
            <v>31</v>
          </cell>
        </row>
        <row r="34">
          <cell r="A34">
            <v>32</v>
          </cell>
        </row>
        <row r="35">
          <cell r="A35">
            <v>33</v>
          </cell>
        </row>
        <row r="36">
          <cell r="A36">
            <v>34</v>
          </cell>
        </row>
        <row r="37">
          <cell r="A37">
            <v>35</v>
          </cell>
        </row>
        <row r="38">
          <cell r="A38">
            <v>36</v>
          </cell>
        </row>
        <row r="39">
          <cell r="A39">
            <v>37</v>
          </cell>
        </row>
        <row r="40">
          <cell r="A40">
            <v>38</v>
          </cell>
        </row>
        <row r="41">
          <cell r="A41">
            <v>39</v>
          </cell>
        </row>
        <row r="42">
          <cell r="A42">
            <v>40</v>
          </cell>
        </row>
        <row r="43">
          <cell r="A43">
            <v>41</v>
          </cell>
        </row>
        <row r="44">
          <cell r="A44">
            <v>42</v>
          </cell>
        </row>
        <row r="45">
          <cell r="A45">
            <v>43</v>
          </cell>
        </row>
        <row r="46">
          <cell r="A46">
            <v>44</v>
          </cell>
        </row>
        <row r="47">
          <cell r="A47">
            <v>45</v>
          </cell>
        </row>
        <row r="48">
          <cell r="A48">
            <v>46</v>
          </cell>
        </row>
        <row r="49">
          <cell r="A49">
            <v>47</v>
          </cell>
        </row>
        <row r="50">
          <cell r="A50">
            <v>48</v>
          </cell>
        </row>
        <row r="51">
          <cell r="A51">
            <v>49</v>
          </cell>
        </row>
        <row r="52">
          <cell r="A52">
            <v>50</v>
          </cell>
        </row>
        <row r="53">
          <cell r="A53">
            <v>51</v>
          </cell>
        </row>
        <row r="54">
          <cell r="A54">
            <v>52</v>
          </cell>
        </row>
        <row r="55">
          <cell r="A55">
            <v>53</v>
          </cell>
        </row>
        <row r="56">
          <cell r="A56">
            <v>54</v>
          </cell>
        </row>
        <row r="57">
          <cell r="A57">
            <v>55</v>
          </cell>
        </row>
        <row r="58">
          <cell r="A58">
            <v>56</v>
          </cell>
        </row>
        <row r="59">
          <cell r="A59">
            <v>57</v>
          </cell>
        </row>
        <row r="60">
          <cell r="A60">
            <v>58</v>
          </cell>
        </row>
        <row r="61">
          <cell r="A61">
            <v>59</v>
          </cell>
        </row>
        <row r="62">
          <cell r="A62">
            <v>60</v>
          </cell>
        </row>
        <row r="63">
          <cell r="A63">
            <v>61</v>
          </cell>
        </row>
        <row r="64">
          <cell r="A64">
            <v>62</v>
          </cell>
        </row>
        <row r="65">
          <cell r="A65">
            <v>63</v>
          </cell>
        </row>
        <row r="66">
          <cell r="A66">
            <v>64</v>
          </cell>
        </row>
        <row r="67">
          <cell r="A67">
            <v>65</v>
          </cell>
        </row>
        <row r="68">
          <cell r="A68">
            <v>66</v>
          </cell>
        </row>
        <row r="69">
          <cell r="A69">
            <v>67</v>
          </cell>
        </row>
        <row r="70">
          <cell r="A70">
            <v>68</v>
          </cell>
        </row>
        <row r="71">
          <cell r="A71">
            <v>69</v>
          </cell>
        </row>
        <row r="72">
          <cell r="A72">
            <v>70</v>
          </cell>
        </row>
        <row r="73">
          <cell r="A73">
            <v>71</v>
          </cell>
        </row>
        <row r="74">
          <cell r="A74">
            <v>72</v>
          </cell>
        </row>
        <row r="75">
          <cell r="A75">
            <v>73</v>
          </cell>
        </row>
        <row r="76">
          <cell r="A76">
            <v>74</v>
          </cell>
        </row>
        <row r="77">
          <cell r="A77">
            <v>75</v>
          </cell>
        </row>
        <row r="78">
          <cell r="A78">
            <v>76</v>
          </cell>
        </row>
        <row r="79">
          <cell r="A79">
            <v>77</v>
          </cell>
        </row>
        <row r="80">
          <cell r="A80">
            <v>78</v>
          </cell>
        </row>
        <row r="81">
          <cell r="A81">
            <v>79</v>
          </cell>
        </row>
        <row r="82">
          <cell r="A82">
            <v>80</v>
          </cell>
        </row>
        <row r="83">
          <cell r="A83">
            <v>81</v>
          </cell>
        </row>
        <row r="84">
          <cell r="A84">
            <v>82</v>
          </cell>
        </row>
        <row r="85">
          <cell r="A85">
            <v>83</v>
          </cell>
        </row>
        <row r="86">
          <cell r="A86">
            <v>84</v>
          </cell>
        </row>
        <row r="87">
          <cell r="A87">
            <v>85</v>
          </cell>
        </row>
        <row r="88">
          <cell r="A88">
            <v>86</v>
          </cell>
        </row>
        <row r="89">
          <cell r="A89">
            <v>87</v>
          </cell>
        </row>
        <row r="90">
          <cell r="A90">
            <v>88</v>
          </cell>
        </row>
        <row r="91">
          <cell r="A91">
            <v>89</v>
          </cell>
        </row>
        <row r="92">
          <cell r="A92">
            <v>90</v>
          </cell>
        </row>
        <row r="93">
          <cell r="A93">
            <v>91</v>
          </cell>
        </row>
        <row r="94">
          <cell r="A94">
            <v>92</v>
          </cell>
        </row>
        <row r="95">
          <cell r="A95">
            <v>93</v>
          </cell>
        </row>
        <row r="96">
          <cell r="A96">
            <v>94</v>
          </cell>
        </row>
        <row r="97">
          <cell r="A97">
            <v>95</v>
          </cell>
        </row>
        <row r="98">
          <cell r="A98">
            <v>96</v>
          </cell>
        </row>
        <row r="99">
          <cell r="A99">
            <v>97</v>
          </cell>
        </row>
        <row r="100">
          <cell r="A100">
            <v>98</v>
          </cell>
        </row>
        <row r="101">
          <cell r="A101">
            <v>99</v>
          </cell>
        </row>
        <row r="102">
          <cell r="A102">
            <v>100</v>
          </cell>
        </row>
        <row r="103">
          <cell r="A103">
            <v>101</v>
          </cell>
        </row>
        <row r="104">
          <cell r="A104">
            <v>102</v>
          </cell>
        </row>
        <row r="105">
          <cell r="A105">
            <v>103</v>
          </cell>
        </row>
        <row r="106">
          <cell r="A106">
            <v>104</v>
          </cell>
        </row>
        <row r="107">
          <cell r="A107">
            <v>105</v>
          </cell>
        </row>
        <row r="108">
          <cell r="A108">
            <v>106</v>
          </cell>
        </row>
        <row r="109">
          <cell r="A109">
            <v>107</v>
          </cell>
        </row>
        <row r="110">
          <cell r="A110">
            <v>108</v>
          </cell>
        </row>
        <row r="111">
          <cell r="A111">
            <v>109</v>
          </cell>
        </row>
        <row r="112">
          <cell r="A112">
            <v>110</v>
          </cell>
        </row>
        <row r="113">
          <cell r="A113">
            <v>111</v>
          </cell>
        </row>
        <row r="114">
          <cell r="A114">
            <v>112</v>
          </cell>
        </row>
        <row r="115">
          <cell r="A115">
            <v>113</v>
          </cell>
        </row>
        <row r="116">
          <cell r="A116">
            <v>114</v>
          </cell>
        </row>
        <row r="117">
          <cell r="A117">
            <v>115</v>
          </cell>
        </row>
        <row r="118">
          <cell r="A118">
            <v>116</v>
          </cell>
        </row>
        <row r="119">
          <cell r="A119">
            <v>117</v>
          </cell>
        </row>
        <row r="120">
          <cell r="A120">
            <v>118</v>
          </cell>
        </row>
        <row r="121">
          <cell r="A121">
            <v>119</v>
          </cell>
        </row>
        <row r="122">
          <cell r="A122">
            <v>120</v>
          </cell>
        </row>
        <row r="123">
          <cell r="A123">
            <v>121</v>
          </cell>
        </row>
        <row r="124">
          <cell r="A124">
            <v>122</v>
          </cell>
        </row>
        <row r="125">
          <cell r="A125">
            <v>123</v>
          </cell>
        </row>
        <row r="126">
          <cell r="A126">
            <v>124</v>
          </cell>
        </row>
        <row r="127">
          <cell r="A127">
            <v>125</v>
          </cell>
        </row>
        <row r="128">
          <cell r="A128">
            <v>126</v>
          </cell>
        </row>
        <row r="129">
          <cell r="A129">
            <v>127</v>
          </cell>
        </row>
        <row r="130">
          <cell r="A130">
            <v>128</v>
          </cell>
        </row>
        <row r="131">
          <cell r="A131">
            <v>129</v>
          </cell>
        </row>
        <row r="132">
          <cell r="A132">
            <v>130</v>
          </cell>
        </row>
        <row r="133">
          <cell r="A133">
            <v>131</v>
          </cell>
        </row>
        <row r="134">
          <cell r="A134">
            <v>132</v>
          </cell>
        </row>
        <row r="135">
          <cell r="A135">
            <v>133</v>
          </cell>
        </row>
        <row r="136">
          <cell r="A136">
            <v>134</v>
          </cell>
        </row>
        <row r="137">
          <cell r="A137">
            <v>135</v>
          </cell>
        </row>
        <row r="138">
          <cell r="A138">
            <v>136</v>
          </cell>
        </row>
        <row r="139">
          <cell r="A139">
            <v>137</v>
          </cell>
        </row>
        <row r="140">
          <cell r="A140">
            <v>138</v>
          </cell>
        </row>
        <row r="141">
          <cell r="A141">
            <v>139</v>
          </cell>
        </row>
        <row r="142">
          <cell r="A142">
            <v>140</v>
          </cell>
        </row>
        <row r="143">
          <cell r="A143">
            <v>141</v>
          </cell>
        </row>
        <row r="144">
          <cell r="A144">
            <v>142</v>
          </cell>
        </row>
        <row r="145">
          <cell r="A145">
            <v>143</v>
          </cell>
        </row>
        <row r="146">
          <cell r="A146">
            <v>144</v>
          </cell>
        </row>
        <row r="147">
          <cell r="A147">
            <v>145</v>
          </cell>
        </row>
        <row r="148">
          <cell r="A148">
            <v>146</v>
          </cell>
        </row>
        <row r="149">
          <cell r="A149">
            <v>147</v>
          </cell>
        </row>
        <row r="150">
          <cell r="A150">
            <v>148</v>
          </cell>
        </row>
        <row r="151">
          <cell r="A151">
            <v>149</v>
          </cell>
        </row>
        <row r="152">
          <cell r="A152">
            <v>150</v>
          </cell>
        </row>
        <row r="153">
          <cell r="A153">
            <v>151</v>
          </cell>
        </row>
        <row r="154">
          <cell r="A154">
            <v>152</v>
          </cell>
        </row>
        <row r="155">
          <cell r="A155">
            <v>153</v>
          </cell>
        </row>
        <row r="156">
          <cell r="A156">
            <v>154</v>
          </cell>
        </row>
        <row r="157">
          <cell r="A157">
            <v>155</v>
          </cell>
        </row>
        <row r="158">
          <cell r="A158">
            <v>156</v>
          </cell>
        </row>
        <row r="159">
          <cell r="A159">
            <v>157</v>
          </cell>
        </row>
        <row r="160">
          <cell r="A160">
            <v>158</v>
          </cell>
        </row>
        <row r="161">
          <cell r="A161">
            <v>159</v>
          </cell>
        </row>
        <row r="162">
          <cell r="A162">
            <v>160</v>
          </cell>
        </row>
        <row r="163">
          <cell r="A163">
            <v>161</v>
          </cell>
        </row>
        <row r="164">
          <cell r="A164">
            <v>162</v>
          </cell>
        </row>
        <row r="165">
          <cell r="A165">
            <v>163</v>
          </cell>
        </row>
        <row r="166">
          <cell r="A166">
            <v>164</v>
          </cell>
        </row>
        <row r="167">
          <cell r="A167">
            <v>165</v>
          </cell>
        </row>
        <row r="168">
          <cell r="A168">
            <v>166</v>
          </cell>
        </row>
        <row r="169">
          <cell r="A169">
            <v>167</v>
          </cell>
        </row>
        <row r="170">
          <cell r="A170">
            <v>168</v>
          </cell>
        </row>
        <row r="171">
          <cell r="A171">
            <v>169</v>
          </cell>
        </row>
        <row r="172">
          <cell r="A172">
            <v>170</v>
          </cell>
        </row>
        <row r="173">
          <cell r="A173">
            <v>171</v>
          </cell>
        </row>
        <row r="174">
          <cell r="A174">
            <v>172</v>
          </cell>
        </row>
        <row r="175">
          <cell r="A175">
            <v>173</v>
          </cell>
        </row>
        <row r="176">
          <cell r="A176">
            <v>174</v>
          </cell>
        </row>
        <row r="177">
          <cell r="A177">
            <v>175</v>
          </cell>
        </row>
        <row r="178">
          <cell r="A178">
            <v>176</v>
          </cell>
        </row>
        <row r="179">
          <cell r="A179">
            <v>177</v>
          </cell>
        </row>
        <row r="180">
          <cell r="A180">
            <v>178</v>
          </cell>
        </row>
        <row r="181">
          <cell r="A181">
            <v>179</v>
          </cell>
        </row>
        <row r="182">
          <cell r="A182">
            <v>180</v>
          </cell>
        </row>
        <row r="183">
          <cell r="A183">
            <v>181</v>
          </cell>
        </row>
        <row r="184">
          <cell r="A184">
            <v>182</v>
          </cell>
        </row>
        <row r="185">
          <cell r="A185">
            <v>183</v>
          </cell>
        </row>
        <row r="186">
          <cell r="A186">
            <v>184</v>
          </cell>
        </row>
        <row r="187">
          <cell r="A187">
            <v>185</v>
          </cell>
        </row>
        <row r="188">
          <cell r="A188">
            <v>186</v>
          </cell>
        </row>
        <row r="189">
          <cell r="A189">
            <v>187</v>
          </cell>
        </row>
        <row r="190">
          <cell r="A190">
            <v>188</v>
          </cell>
        </row>
        <row r="191">
          <cell r="A191">
            <v>189</v>
          </cell>
        </row>
        <row r="192">
          <cell r="A192">
            <v>190</v>
          </cell>
        </row>
        <row r="193">
          <cell r="A193">
            <v>191</v>
          </cell>
        </row>
        <row r="194">
          <cell r="A194">
            <v>192</v>
          </cell>
        </row>
        <row r="195">
          <cell r="A195">
            <v>193</v>
          </cell>
        </row>
        <row r="196">
          <cell r="A196">
            <v>194</v>
          </cell>
        </row>
        <row r="197">
          <cell r="A197">
            <v>195</v>
          </cell>
        </row>
        <row r="198">
          <cell r="A198">
            <v>196</v>
          </cell>
        </row>
        <row r="199">
          <cell r="A199">
            <v>197</v>
          </cell>
        </row>
        <row r="200">
          <cell r="A200">
            <v>198</v>
          </cell>
        </row>
        <row r="201">
          <cell r="A201">
            <v>199</v>
          </cell>
        </row>
        <row r="202">
          <cell r="A202">
            <v>200</v>
          </cell>
        </row>
        <row r="203">
          <cell r="A203">
            <v>201</v>
          </cell>
        </row>
        <row r="204">
          <cell r="A204">
            <v>202</v>
          </cell>
        </row>
        <row r="205">
          <cell r="A205">
            <v>203</v>
          </cell>
        </row>
        <row r="206">
          <cell r="A206">
            <v>204</v>
          </cell>
        </row>
        <row r="207">
          <cell r="A207">
            <v>205</v>
          </cell>
        </row>
        <row r="208">
          <cell r="A208">
            <v>206</v>
          </cell>
        </row>
        <row r="209">
          <cell r="A209">
            <v>207</v>
          </cell>
        </row>
        <row r="210">
          <cell r="A210">
            <v>208</v>
          </cell>
        </row>
        <row r="211">
          <cell r="A211">
            <v>209</v>
          </cell>
        </row>
        <row r="212">
          <cell r="A212">
            <v>210</v>
          </cell>
        </row>
        <row r="213">
          <cell r="A213">
            <v>211</v>
          </cell>
        </row>
        <row r="214">
          <cell r="A214">
            <v>212</v>
          </cell>
        </row>
        <row r="215">
          <cell r="A215">
            <v>213</v>
          </cell>
        </row>
        <row r="216">
          <cell r="A216">
            <v>214</v>
          </cell>
        </row>
        <row r="217">
          <cell r="A217">
            <v>215</v>
          </cell>
        </row>
        <row r="218">
          <cell r="A218">
            <v>216</v>
          </cell>
        </row>
        <row r="219">
          <cell r="A219">
            <v>217</v>
          </cell>
        </row>
        <row r="220">
          <cell r="A220">
            <v>218</v>
          </cell>
        </row>
        <row r="221">
          <cell r="A221">
            <v>219</v>
          </cell>
        </row>
        <row r="222">
          <cell r="A222">
            <v>220</v>
          </cell>
        </row>
        <row r="223">
          <cell r="A223">
            <v>221</v>
          </cell>
        </row>
        <row r="224">
          <cell r="A224">
            <v>222</v>
          </cell>
        </row>
        <row r="225">
          <cell r="A225">
            <v>223</v>
          </cell>
        </row>
        <row r="226">
          <cell r="A226">
            <v>224</v>
          </cell>
        </row>
        <row r="227">
          <cell r="A227">
            <v>225</v>
          </cell>
        </row>
        <row r="228">
          <cell r="A228">
            <v>226</v>
          </cell>
        </row>
        <row r="229">
          <cell r="A229">
            <v>227</v>
          </cell>
        </row>
        <row r="230">
          <cell r="A230">
            <v>228</v>
          </cell>
        </row>
        <row r="231">
          <cell r="A231">
            <v>229</v>
          </cell>
        </row>
        <row r="232">
          <cell r="A232">
            <v>230</v>
          </cell>
        </row>
        <row r="233">
          <cell r="A233">
            <v>231</v>
          </cell>
        </row>
        <row r="234">
          <cell r="A234">
            <v>232</v>
          </cell>
        </row>
        <row r="235">
          <cell r="A235">
            <v>233</v>
          </cell>
        </row>
        <row r="236">
          <cell r="A236">
            <v>234</v>
          </cell>
        </row>
        <row r="237">
          <cell r="A237">
            <v>235</v>
          </cell>
        </row>
        <row r="238">
          <cell r="A238">
            <v>236</v>
          </cell>
        </row>
        <row r="239">
          <cell r="A239">
            <v>237</v>
          </cell>
        </row>
        <row r="240">
          <cell r="A240">
            <v>238</v>
          </cell>
        </row>
        <row r="241">
          <cell r="A241">
            <v>239</v>
          </cell>
        </row>
        <row r="242">
          <cell r="A242">
            <v>240</v>
          </cell>
        </row>
        <row r="243">
          <cell r="A243">
            <v>241</v>
          </cell>
        </row>
        <row r="244">
          <cell r="A244">
            <v>242</v>
          </cell>
        </row>
        <row r="245">
          <cell r="A245">
            <v>243</v>
          </cell>
        </row>
        <row r="246">
          <cell r="A246">
            <v>244</v>
          </cell>
        </row>
        <row r="247">
          <cell r="A247">
            <v>245</v>
          </cell>
        </row>
        <row r="248">
          <cell r="A248">
            <v>246</v>
          </cell>
        </row>
        <row r="249">
          <cell r="A249">
            <v>247</v>
          </cell>
        </row>
        <row r="250">
          <cell r="A250">
            <v>248</v>
          </cell>
        </row>
        <row r="251">
          <cell r="A251">
            <v>249</v>
          </cell>
        </row>
        <row r="252">
          <cell r="A252">
            <v>250</v>
          </cell>
        </row>
        <row r="253">
          <cell r="A253">
            <v>251</v>
          </cell>
        </row>
        <row r="254">
          <cell r="A254">
            <v>252</v>
          </cell>
        </row>
        <row r="255">
          <cell r="A255">
            <v>253</v>
          </cell>
        </row>
        <row r="256">
          <cell r="A256">
            <v>254</v>
          </cell>
        </row>
        <row r="257">
          <cell r="A257">
            <v>255</v>
          </cell>
        </row>
        <row r="258">
          <cell r="A258">
            <v>256</v>
          </cell>
        </row>
        <row r="259">
          <cell r="A259">
            <v>257</v>
          </cell>
        </row>
        <row r="260">
          <cell r="A260">
            <v>258</v>
          </cell>
        </row>
        <row r="261">
          <cell r="A261">
            <v>259</v>
          </cell>
        </row>
        <row r="262">
          <cell r="A262">
            <v>260</v>
          </cell>
        </row>
        <row r="263">
          <cell r="A263">
            <v>261</v>
          </cell>
        </row>
        <row r="264">
          <cell r="A264">
            <v>262</v>
          </cell>
        </row>
        <row r="265">
          <cell r="A265">
            <v>263</v>
          </cell>
        </row>
        <row r="266">
          <cell r="A266">
            <v>264</v>
          </cell>
        </row>
        <row r="267">
          <cell r="A267">
            <v>265</v>
          </cell>
        </row>
        <row r="268">
          <cell r="A268">
            <v>266</v>
          </cell>
        </row>
        <row r="269">
          <cell r="A269">
            <v>267</v>
          </cell>
        </row>
        <row r="270">
          <cell r="A270">
            <v>268</v>
          </cell>
        </row>
        <row r="271">
          <cell r="A271">
            <v>269</v>
          </cell>
        </row>
        <row r="272">
          <cell r="A272">
            <v>270</v>
          </cell>
        </row>
        <row r="273">
          <cell r="A273">
            <v>271</v>
          </cell>
        </row>
        <row r="274">
          <cell r="A274">
            <v>272</v>
          </cell>
        </row>
        <row r="275">
          <cell r="A275">
            <v>273</v>
          </cell>
        </row>
        <row r="276">
          <cell r="A276">
            <v>274</v>
          </cell>
        </row>
        <row r="277">
          <cell r="A277">
            <v>275</v>
          </cell>
        </row>
        <row r="278">
          <cell r="A278">
            <v>276</v>
          </cell>
        </row>
        <row r="279">
          <cell r="A279">
            <v>277</v>
          </cell>
        </row>
        <row r="280">
          <cell r="A280">
            <v>278</v>
          </cell>
        </row>
        <row r="281">
          <cell r="A281">
            <v>279</v>
          </cell>
        </row>
        <row r="282">
          <cell r="A282">
            <v>280</v>
          </cell>
        </row>
        <row r="283">
          <cell r="A283">
            <v>281</v>
          </cell>
        </row>
        <row r="284">
          <cell r="A284">
            <v>282</v>
          </cell>
        </row>
        <row r="285">
          <cell r="A285">
            <v>283</v>
          </cell>
        </row>
        <row r="286">
          <cell r="A286">
            <v>284</v>
          </cell>
        </row>
        <row r="287">
          <cell r="A287">
            <v>285</v>
          </cell>
        </row>
        <row r="288">
          <cell r="A288">
            <v>286</v>
          </cell>
        </row>
        <row r="289">
          <cell r="A289">
            <v>287</v>
          </cell>
        </row>
        <row r="290">
          <cell r="A290">
            <v>288</v>
          </cell>
        </row>
        <row r="291">
          <cell r="A291">
            <v>289</v>
          </cell>
        </row>
        <row r="292">
          <cell r="A292">
            <v>290</v>
          </cell>
        </row>
        <row r="293">
          <cell r="A293">
            <v>291</v>
          </cell>
        </row>
        <row r="294">
          <cell r="A294">
            <v>292</v>
          </cell>
        </row>
        <row r="295">
          <cell r="A295">
            <v>293</v>
          </cell>
        </row>
        <row r="296">
          <cell r="A296">
            <v>294</v>
          </cell>
        </row>
        <row r="297">
          <cell r="A297">
            <v>295</v>
          </cell>
        </row>
        <row r="298">
          <cell r="A298">
            <v>296</v>
          </cell>
        </row>
        <row r="299">
          <cell r="A299">
            <v>297</v>
          </cell>
        </row>
        <row r="300">
          <cell r="A300">
            <v>298</v>
          </cell>
        </row>
        <row r="301">
          <cell r="A301">
            <v>299</v>
          </cell>
        </row>
        <row r="302">
          <cell r="A302">
            <v>300</v>
          </cell>
        </row>
        <row r="303">
          <cell r="A303">
            <v>301</v>
          </cell>
        </row>
        <row r="304">
          <cell r="A304">
            <v>302</v>
          </cell>
        </row>
        <row r="305">
          <cell r="A305">
            <v>303</v>
          </cell>
        </row>
        <row r="306">
          <cell r="A306">
            <v>304</v>
          </cell>
        </row>
        <row r="307">
          <cell r="A307">
            <v>305</v>
          </cell>
        </row>
        <row r="308">
          <cell r="A308">
            <v>306</v>
          </cell>
        </row>
        <row r="309">
          <cell r="A309">
            <v>307</v>
          </cell>
        </row>
        <row r="310">
          <cell r="A310">
            <v>308</v>
          </cell>
        </row>
        <row r="311">
          <cell r="A311">
            <v>309</v>
          </cell>
        </row>
        <row r="312">
          <cell r="A312">
            <v>310</v>
          </cell>
        </row>
        <row r="313">
          <cell r="A313">
            <v>311</v>
          </cell>
        </row>
        <row r="314">
          <cell r="A314">
            <v>312</v>
          </cell>
        </row>
        <row r="315">
          <cell r="A315">
            <v>313</v>
          </cell>
        </row>
        <row r="316">
          <cell r="A316">
            <v>314</v>
          </cell>
        </row>
        <row r="317">
          <cell r="A317">
            <v>315</v>
          </cell>
        </row>
        <row r="318">
          <cell r="A318">
            <v>316</v>
          </cell>
        </row>
        <row r="319">
          <cell r="A319">
            <v>317</v>
          </cell>
        </row>
        <row r="320">
          <cell r="A320">
            <v>318</v>
          </cell>
        </row>
        <row r="321">
          <cell r="A321">
            <v>319</v>
          </cell>
        </row>
        <row r="322">
          <cell r="A322">
            <v>320</v>
          </cell>
        </row>
        <row r="323">
          <cell r="A323">
            <v>321</v>
          </cell>
        </row>
        <row r="324">
          <cell r="A324">
            <v>322</v>
          </cell>
        </row>
        <row r="325">
          <cell r="A325">
            <v>323</v>
          </cell>
        </row>
        <row r="326">
          <cell r="A326">
            <v>324</v>
          </cell>
        </row>
        <row r="327">
          <cell r="A327">
            <v>325</v>
          </cell>
        </row>
        <row r="328">
          <cell r="A328">
            <v>326</v>
          </cell>
        </row>
        <row r="329">
          <cell r="A329">
            <v>327</v>
          </cell>
        </row>
        <row r="330">
          <cell r="A330">
            <v>328</v>
          </cell>
        </row>
        <row r="331">
          <cell r="A331">
            <v>329</v>
          </cell>
        </row>
        <row r="332">
          <cell r="A332">
            <v>330</v>
          </cell>
        </row>
        <row r="333">
          <cell r="A333">
            <v>331</v>
          </cell>
        </row>
        <row r="334">
          <cell r="A334">
            <v>332</v>
          </cell>
        </row>
        <row r="335">
          <cell r="A335">
            <v>333</v>
          </cell>
        </row>
        <row r="336">
          <cell r="A336">
            <v>334</v>
          </cell>
        </row>
        <row r="337">
          <cell r="A337">
            <v>335</v>
          </cell>
        </row>
        <row r="338">
          <cell r="A338">
            <v>336</v>
          </cell>
        </row>
        <row r="339">
          <cell r="A339">
            <v>337</v>
          </cell>
        </row>
        <row r="340">
          <cell r="A340">
            <v>338</v>
          </cell>
        </row>
        <row r="341">
          <cell r="A341">
            <v>339</v>
          </cell>
        </row>
        <row r="342">
          <cell r="A342">
            <v>340</v>
          </cell>
        </row>
        <row r="343">
          <cell r="A343">
            <v>341</v>
          </cell>
        </row>
        <row r="344">
          <cell r="A344">
            <v>342</v>
          </cell>
        </row>
        <row r="345">
          <cell r="A345">
            <v>343</v>
          </cell>
        </row>
        <row r="346">
          <cell r="A346">
            <v>344</v>
          </cell>
        </row>
        <row r="347">
          <cell r="A347">
            <v>345</v>
          </cell>
        </row>
        <row r="348">
          <cell r="A348">
            <v>346</v>
          </cell>
        </row>
        <row r="349">
          <cell r="A349">
            <v>347</v>
          </cell>
        </row>
        <row r="350">
          <cell r="A350">
            <v>348</v>
          </cell>
        </row>
        <row r="351">
          <cell r="A351">
            <v>349</v>
          </cell>
        </row>
        <row r="352">
          <cell r="A352">
            <v>350</v>
          </cell>
        </row>
        <row r="353">
          <cell r="A353">
            <v>351</v>
          </cell>
        </row>
        <row r="354">
          <cell r="A354">
            <v>352</v>
          </cell>
        </row>
        <row r="355">
          <cell r="A355">
            <v>353</v>
          </cell>
        </row>
        <row r="356">
          <cell r="A356">
            <v>354</v>
          </cell>
        </row>
        <row r="357">
          <cell r="A357">
            <v>355</v>
          </cell>
        </row>
        <row r="358">
          <cell r="A358">
            <v>356</v>
          </cell>
        </row>
        <row r="359">
          <cell r="A359">
            <v>357</v>
          </cell>
        </row>
        <row r="360">
          <cell r="A360">
            <v>358</v>
          </cell>
        </row>
        <row r="361">
          <cell r="A361">
            <v>359</v>
          </cell>
        </row>
        <row r="362">
          <cell r="A362">
            <v>360</v>
          </cell>
        </row>
        <row r="363">
          <cell r="A363">
            <v>361</v>
          </cell>
        </row>
        <row r="364">
          <cell r="A364">
            <v>362</v>
          </cell>
        </row>
        <row r="365">
          <cell r="A365">
            <v>363</v>
          </cell>
        </row>
        <row r="366">
          <cell r="A366">
            <v>364</v>
          </cell>
        </row>
        <row r="367">
          <cell r="A367">
            <v>365</v>
          </cell>
        </row>
        <row r="368">
          <cell r="A368">
            <v>366</v>
          </cell>
        </row>
        <row r="369">
          <cell r="A369">
            <v>367</v>
          </cell>
        </row>
        <row r="370">
          <cell r="A370">
            <v>368</v>
          </cell>
        </row>
        <row r="371">
          <cell r="A371">
            <v>369</v>
          </cell>
        </row>
        <row r="372">
          <cell r="A372">
            <v>370</v>
          </cell>
        </row>
        <row r="373">
          <cell r="A373">
            <v>371</v>
          </cell>
        </row>
        <row r="374">
          <cell r="A374">
            <v>372</v>
          </cell>
        </row>
        <row r="375">
          <cell r="A375">
            <v>373</v>
          </cell>
        </row>
        <row r="376">
          <cell r="A376">
            <v>374</v>
          </cell>
        </row>
        <row r="377">
          <cell r="A377">
            <v>375</v>
          </cell>
        </row>
        <row r="378">
          <cell r="A378">
            <v>376</v>
          </cell>
        </row>
        <row r="379">
          <cell r="A379">
            <v>377</v>
          </cell>
        </row>
        <row r="380">
          <cell r="A380">
            <v>378</v>
          </cell>
        </row>
        <row r="381">
          <cell r="A381">
            <v>379</v>
          </cell>
        </row>
        <row r="382">
          <cell r="A382">
            <v>380</v>
          </cell>
        </row>
        <row r="383">
          <cell r="A383">
            <v>381</v>
          </cell>
        </row>
        <row r="384">
          <cell r="A384">
            <v>382</v>
          </cell>
        </row>
        <row r="385">
          <cell r="A385">
            <v>383</v>
          </cell>
        </row>
        <row r="386">
          <cell r="A386">
            <v>384</v>
          </cell>
        </row>
        <row r="387">
          <cell r="A387">
            <v>385</v>
          </cell>
        </row>
        <row r="388">
          <cell r="A388">
            <v>386</v>
          </cell>
        </row>
        <row r="389">
          <cell r="A389">
            <v>387</v>
          </cell>
        </row>
        <row r="390">
          <cell r="A390">
            <v>388</v>
          </cell>
        </row>
        <row r="391">
          <cell r="A391">
            <v>389</v>
          </cell>
        </row>
        <row r="392">
          <cell r="A392">
            <v>390</v>
          </cell>
        </row>
        <row r="393">
          <cell r="A393">
            <v>391</v>
          </cell>
        </row>
        <row r="394">
          <cell r="A394">
            <v>392</v>
          </cell>
        </row>
        <row r="395">
          <cell r="A395">
            <v>393</v>
          </cell>
        </row>
        <row r="396">
          <cell r="A396">
            <v>394</v>
          </cell>
        </row>
        <row r="397">
          <cell r="A397">
            <v>395</v>
          </cell>
        </row>
        <row r="398">
          <cell r="A398">
            <v>396</v>
          </cell>
        </row>
        <row r="399">
          <cell r="A399">
            <v>397</v>
          </cell>
        </row>
        <row r="400">
          <cell r="A400">
            <v>398</v>
          </cell>
        </row>
        <row r="401">
          <cell r="A401">
            <v>399</v>
          </cell>
        </row>
        <row r="402">
          <cell r="A402">
            <v>400</v>
          </cell>
        </row>
        <row r="403">
          <cell r="A403">
            <v>401</v>
          </cell>
        </row>
        <row r="404">
          <cell r="A404">
            <v>402</v>
          </cell>
        </row>
        <row r="405">
          <cell r="A405">
            <v>403</v>
          </cell>
        </row>
        <row r="406">
          <cell r="A406">
            <v>404</v>
          </cell>
        </row>
        <row r="407">
          <cell r="A407">
            <v>405</v>
          </cell>
        </row>
        <row r="408">
          <cell r="A408">
            <v>406</v>
          </cell>
        </row>
        <row r="409">
          <cell r="A409">
            <v>407</v>
          </cell>
        </row>
        <row r="410">
          <cell r="A410">
            <v>408</v>
          </cell>
        </row>
        <row r="411">
          <cell r="A411">
            <v>409</v>
          </cell>
        </row>
        <row r="412">
          <cell r="A412">
            <v>410</v>
          </cell>
        </row>
        <row r="413">
          <cell r="A413">
            <v>411</v>
          </cell>
        </row>
        <row r="414">
          <cell r="A414">
            <v>412</v>
          </cell>
        </row>
        <row r="415">
          <cell r="A415">
            <v>413</v>
          </cell>
        </row>
        <row r="416">
          <cell r="A416">
            <v>414</v>
          </cell>
        </row>
        <row r="417">
          <cell r="A417">
            <v>415</v>
          </cell>
        </row>
        <row r="418">
          <cell r="A418">
            <v>416</v>
          </cell>
        </row>
        <row r="419">
          <cell r="A419">
            <v>417</v>
          </cell>
        </row>
        <row r="420">
          <cell r="A420">
            <v>418</v>
          </cell>
        </row>
        <row r="421">
          <cell r="A421">
            <v>419</v>
          </cell>
        </row>
        <row r="422">
          <cell r="A422">
            <v>420</v>
          </cell>
        </row>
        <row r="423">
          <cell r="A423">
            <v>421</v>
          </cell>
        </row>
        <row r="424">
          <cell r="A424">
            <v>422</v>
          </cell>
        </row>
        <row r="425">
          <cell r="A425">
            <v>423</v>
          </cell>
        </row>
        <row r="426">
          <cell r="A426">
            <v>424</v>
          </cell>
        </row>
        <row r="427">
          <cell r="A427">
            <v>425</v>
          </cell>
        </row>
        <row r="428">
          <cell r="A428">
            <v>426</v>
          </cell>
        </row>
        <row r="429">
          <cell r="A429">
            <v>427</v>
          </cell>
        </row>
        <row r="430">
          <cell r="A430">
            <v>428</v>
          </cell>
        </row>
        <row r="431">
          <cell r="A431">
            <v>429</v>
          </cell>
        </row>
        <row r="432">
          <cell r="A432">
            <v>430</v>
          </cell>
        </row>
        <row r="433">
          <cell r="A433">
            <v>431</v>
          </cell>
        </row>
        <row r="434">
          <cell r="A434">
            <v>432</v>
          </cell>
        </row>
        <row r="435">
          <cell r="A435">
            <v>433</v>
          </cell>
        </row>
        <row r="436">
          <cell r="A436">
            <v>434</v>
          </cell>
        </row>
        <row r="437">
          <cell r="A437">
            <v>435</v>
          </cell>
        </row>
        <row r="438">
          <cell r="A438">
            <v>436</v>
          </cell>
        </row>
        <row r="439">
          <cell r="A439">
            <v>437</v>
          </cell>
        </row>
        <row r="440">
          <cell r="A440">
            <v>438</v>
          </cell>
        </row>
        <row r="441">
          <cell r="A441">
            <v>439</v>
          </cell>
        </row>
        <row r="442">
          <cell r="A442">
            <v>440</v>
          </cell>
        </row>
        <row r="443">
          <cell r="A443">
            <v>441</v>
          </cell>
        </row>
        <row r="444">
          <cell r="A444">
            <v>442</v>
          </cell>
        </row>
        <row r="445">
          <cell r="A445">
            <v>443</v>
          </cell>
        </row>
        <row r="446">
          <cell r="A446">
            <v>444</v>
          </cell>
        </row>
        <row r="447">
          <cell r="A447">
            <v>445</v>
          </cell>
        </row>
        <row r="448">
          <cell r="A448">
            <v>446</v>
          </cell>
        </row>
        <row r="449">
          <cell r="A449">
            <v>447</v>
          </cell>
        </row>
        <row r="450">
          <cell r="A450">
            <v>448</v>
          </cell>
        </row>
        <row r="451">
          <cell r="A451">
            <v>449</v>
          </cell>
        </row>
        <row r="452">
          <cell r="A452">
            <v>450</v>
          </cell>
        </row>
        <row r="453">
          <cell r="A453">
            <v>451</v>
          </cell>
        </row>
        <row r="454">
          <cell r="A454">
            <v>452</v>
          </cell>
        </row>
        <row r="455">
          <cell r="A455">
            <v>453</v>
          </cell>
        </row>
        <row r="456">
          <cell r="A456">
            <v>454</v>
          </cell>
        </row>
        <row r="457">
          <cell r="A457">
            <v>455</v>
          </cell>
        </row>
        <row r="458">
          <cell r="A458">
            <v>456</v>
          </cell>
        </row>
        <row r="459">
          <cell r="A459">
            <v>457</v>
          </cell>
        </row>
        <row r="460">
          <cell r="A460">
            <v>458</v>
          </cell>
        </row>
        <row r="461">
          <cell r="A461">
            <v>459</v>
          </cell>
        </row>
        <row r="462">
          <cell r="A462">
            <v>460</v>
          </cell>
        </row>
        <row r="463">
          <cell r="A463">
            <v>461</v>
          </cell>
        </row>
        <row r="464">
          <cell r="A464">
            <v>462</v>
          </cell>
        </row>
        <row r="465">
          <cell r="A465">
            <v>463</v>
          </cell>
        </row>
        <row r="466">
          <cell r="A466">
            <v>464</v>
          </cell>
        </row>
        <row r="467">
          <cell r="A467">
            <v>465</v>
          </cell>
        </row>
        <row r="468">
          <cell r="A468">
            <v>466</v>
          </cell>
        </row>
        <row r="469">
          <cell r="A469">
            <v>467</v>
          </cell>
        </row>
        <row r="470">
          <cell r="A470">
            <v>468</v>
          </cell>
        </row>
        <row r="471">
          <cell r="A471">
            <v>469</v>
          </cell>
        </row>
        <row r="472">
          <cell r="A472">
            <v>470</v>
          </cell>
        </row>
        <row r="473">
          <cell r="A473">
            <v>471</v>
          </cell>
        </row>
        <row r="474">
          <cell r="A474">
            <v>472</v>
          </cell>
        </row>
        <row r="475">
          <cell r="A475">
            <v>473</v>
          </cell>
        </row>
        <row r="476">
          <cell r="A476">
            <v>474</v>
          </cell>
        </row>
        <row r="477">
          <cell r="A477">
            <v>475</v>
          </cell>
        </row>
        <row r="478">
          <cell r="A478">
            <v>476</v>
          </cell>
        </row>
        <row r="479">
          <cell r="A479">
            <v>477</v>
          </cell>
        </row>
        <row r="480">
          <cell r="A480">
            <v>478</v>
          </cell>
        </row>
        <row r="481">
          <cell r="A481">
            <v>479</v>
          </cell>
        </row>
        <row r="482">
          <cell r="A482">
            <v>480</v>
          </cell>
        </row>
        <row r="483">
          <cell r="A483">
            <v>481</v>
          </cell>
        </row>
        <row r="484">
          <cell r="A484">
            <v>482</v>
          </cell>
        </row>
        <row r="485">
          <cell r="A485">
            <v>483</v>
          </cell>
        </row>
        <row r="486">
          <cell r="A486">
            <v>484</v>
          </cell>
        </row>
        <row r="487">
          <cell r="A487">
            <v>485</v>
          </cell>
        </row>
        <row r="488">
          <cell r="A488">
            <v>486</v>
          </cell>
        </row>
        <row r="489">
          <cell r="A489">
            <v>487</v>
          </cell>
        </row>
        <row r="490">
          <cell r="A490">
            <v>488</v>
          </cell>
        </row>
        <row r="491">
          <cell r="A491">
            <v>489</v>
          </cell>
        </row>
        <row r="492">
          <cell r="A492">
            <v>490</v>
          </cell>
        </row>
        <row r="493">
          <cell r="A493">
            <v>491</v>
          </cell>
        </row>
        <row r="494">
          <cell r="A494">
            <v>492</v>
          </cell>
        </row>
        <row r="495">
          <cell r="A495">
            <v>493</v>
          </cell>
        </row>
        <row r="496">
          <cell r="A496">
            <v>494</v>
          </cell>
        </row>
        <row r="497">
          <cell r="A497">
            <v>495</v>
          </cell>
        </row>
        <row r="498">
          <cell r="A498">
            <v>496</v>
          </cell>
        </row>
        <row r="499">
          <cell r="A499">
            <v>497</v>
          </cell>
        </row>
        <row r="500">
          <cell r="A500">
            <v>498</v>
          </cell>
        </row>
        <row r="501">
          <cell r="A501">
            <v>499</v>
          </cell>
        </row>
        <row r="502">
          <cell r="A502">
            <v>50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71"/>
    <col collapsed="false" customWidth="true" hidden="false" outlineLevel="0" max="5" min="3" style="3" width="11.7"/>
    <col collapsed="false" customWidth="true" hidden="false" outlineLevel="0" max="7" min="6" style="1" width="41.14"/>
    <col collapsed="false" customWidth="false" hidden="false" outlineLevel="0" max="9" min="8" style="1" width="8.85"/>
    <col collapsed="false" customWidth="true" hidden="false" outlineLevel="0" max="10" min="10" style="1" width="11.42"/>
    <col collapsed="false" customWidth="false" hidden="false" outlineLevel="0" max="12" min="11" style="1" width="8.85"/>
    <col collapsed="false" customWidth="true" hidden="false" outlineLevel="0" max="15" min="13" style="1" width="2.7"/>
    <col collapsed="false" customWidth="false" hidden="false" outlineLevel="0" max="16" min="16" style="1" width="8.85"/>
    <col collapsed="false" customWidth="true" hidden="false" outlineLevel="0" max="18" min="17" style="4" width="11.28"/>
    <col collapsed="false" customWidth="false" hidden="false" outlineLevel="0" max="19" min="19" style="2" width="8.85"/>
    <col collapsed="false" customWidth="false" hidden="false" outlineLevel="0" max="22" min="20" style="5" width="8.85"/>
    <col collapsed="false" customWidth="false" hidden="false" outlineLevel="0" max="257" min="23" style="1" width="8.85"/>
  </cols>
  <sheetData>
    <row r="1" customFormat="false" ht="13.5" hidden="false" customHeight="false" outlineLevel="0" collapsed="false">
      <c r="A1" s="6"/>
      <c r="B1" s="7" t="n">
        <v>31</v>
      </c>
      <c r="C1" s="8" t="str">
        <f aca="false">IF(M1="","",VLOOKUP(M1,'[1]Piano Conti'!$A$2:$B$201,2,0))</f>
        <v>Debiti v/fornitori</v>
      </c>
      <c r="D1" s="8"/>
      <c r="E1" s="8"/>
      <c r="F1" s="9"/>
      <c r="G1" s="10"/>
      <c r="H1" s="11"/>
      <c r="I1" s="12"/>
      <c r="J1" s="12"/>
      <c r="K1" s="13" t="n">
        <f aca="false">IF(F1&gt;0,F1,0)</f>
        <v>0</v>
      </c>
      <c r="L1" s="13"/>
      <c r="M1" s="13" t="n">
        <f aca="false">B1</f>
        <v>31</v>
      </c>
      <c r="N1" s="13" t="n">
        <f aca="false">IF($K$1&gt;0,IF(([1]Libro!$F2=$M$1)*([1]Libro!$N2=$K$1),1,0),IF(([1]Libro!$F2=$M$1),1,0))</f>
        <v>0</v>
      </c>
      <c r="O1" s="13" t="n">
        <f aca="false">IF($K$1&gt;0,IF(([1]Libro!$G2=$M$1)*([1]Libro!$N2=$K$1),1,0),IF(([1]Libro!$G2=$M$1),1,0))</f>
        <v>0</v>
      </c>
      <c r="P1" s="13" t="str">
        <f aca="false">IF((N1=1)+(O1=1),1,"")</f>
        <v/>
      </c>
      <c r="Q1" s="14" t="str">
        <f aca="false">IF(N1=1,[1]Libro!$D2,"")</f>
        <v/>
      </c>
      <c r="R1" s="14" t="str">
        <f aca="false">IF(O1=1,[1]Libro!$D2,"")</f>
        <v/>
      </c>
      <c r="S1" s="15" t="str">
        <f aca="false">IF((N1=1)+(O1=1),[1]Libro!$C2,"")</f>
        <v/>
      </c>
      <c r="T1" s="16" t="str">
        <f aca="false">IF([1]Libro!$E2="","",IF((N1=1)+(O1=1),[1]Libro!$E2,""))</f>
        <v/>
      </c>
      <c r="U1" s="16" t="str">
        <f aca="false">IF([1]Libro!$O2="","",IF((N1=1)+(O1=1),[1]Libro!$O2,""))</f>
        <v/>
      </c>
      <c r="V1" s="16" t="str">
        <f aca="false">IF([1]Libro!$N2="","",IF((N1=1)+(O1=1),[1]Libro!$N2,""))</f>
        <v/>
      </c>
      <c r="W1" s="1" t="n">
        <v>1</v>
      </c>
    </row>
    <row r="2" customFormat="false" ht="18" hidden="false" customHeight="false" outlineLevel="0" collapsed="false">
      <c r="A2" s="17"/>
      <c r="B2" s="18"/>
      <c r="C2" s="19"/>
      <c r="D2" s="19" t="s">
        <v>0</v>
      </c>
      <c r="E2" s="19" t="n">
        <f aca="false">SUM(C6:C1500)</f>
        <v>1845</v>
      </c>
      <c r="F2" s="20" t="str">
        <f aca="false">IF(F1="","",VLOOKUP(F1,[1]Anagrafica!$A$3:$B$502,2,0))</f>
        <v/>
      </c>
      <c r="G2" s="21"/>
      <c r="H2" s="11"/>
      <c r="I2" s="12"/>
      <c r="J2" s="12"/>
      <c r="K2" s="13"/>
      <c r="L2" s="13"/>
      <c r="M2" s="22" t="n">
        <f aca="false">MAX($P$1:$P$2000)</f>
        <v>4</v>
      </c>
      <c r="N2" s="13" t="n">
        <f aca="false">IF($K$1&gt;0,IF(([1]Libro!$F3=$M$1)*([1]Libro!$N3=$K$1),1,0),IF(([1]Libro!$F3=$M$1),1,0))</f>
        <v>0</v>
      </c>
      <c r="O2" s="13" t="n">
        <f aca="false">IF($K$1&gt;0,IF(([1]Libro!$G3=$M$1)*([1]Libro!$N3=$K$1),1,0),IF(([1]Libro!$G3=$M$1),1,0))</f>
        <v>0</v>
      </c>
      <c r="P2" s="22" t="str">
        <f aca="false">IF((N2=1)+(O2=1),(MAX($P$1:$P1))+1,"")</f>
        <v/>
      </c>
      <c r="Q2" s="14" t="str">
        <f aca="false">IF(N2=1,[1]Libro!$D3,"")</f>
        <v/>
      </c>
      <c r="R2" s="14" t="str">
        <f aca="false">IF(O2=1,[1]Libro!$D3,"")</f>
        <v/>
      </c>
      <c r="S2" s="15" t="str">
        <f aca="false">IF((N2=1)+(O2=1),[1]Libro!$C3,"")</f>
        <v/>
      </c>
      <c r="T2" s="23" t="str">
        <f aca="false">IF([1]Libro!$E3="","",IF((N2=1)+(O2=1),[1]Libro!$E3,""))</f>
        <v/>
      </c>
      <c r="U2" s="16" t="str">
        <f aca="false">IF([1]Libro!$O3="","",IF((N2=1)+(O2=1),[1]Libro!$O3,""))</f>
        <v/>
      </c>
      <c r="V2" s="16" t="str">
        <f aca="false">IF([1]Libro!$N3="","",IF((N2=1)+(O2=1),[1]Libro!$N3,""))</f>
        <v/>
      </c>
      <c r="W2" s="1" t="n">
        <f aca="false">W1+1</f>
        <v>2</v>
      </c>
    </row>
    <row r="3" customFormat="false" ht="13.5" hidden="false" customHeight="false" outlineLevel="0" collapsed="false">
      <c r="A3" s="17"/>
      <c r="B3" s="18"/>
      <c r="C3" s="19"/>
      <c r="D3" s="19" t="s">
        <v>1</v>
      </c>
      <c r="E3" s="19" t="n">
        <f aca="false">SUM(D6:D1500)</f>
        <v>6781.44</v>
      </c>
      <c r="F3" s="24"/>
      <c r="G3" s="25"/>
      <c r="H3" s="13"/>
      <c r="I3" s="13"/>
      <c r="J3" s="13"/>
      <c r="K3" s="13"/>
      <c r="L3" s="13"/>
      <c r="M3" s="13"/>
      <c r="N3" s="13" t="n">
        <f aca="false">IF($K$1&gt;0,IF(([1]Libro!$F4=$M$1)*([1]Libro!$N4=$K$1),1,0),IF(([1]Libro!$F4=$M$1),1,0))</f>
        <v>0</v>
      </c>
      <c r="O3" s="13" t="n">
        <f aca="false">IF($K$1&gt;0,IF(([1]Libro!$G4=$M$1)*([1]Libro!$N4=$K$1),1,0),IF(([1]Libro!$G4=$M$1),1,0))</f>
        <v>0</v>
      </c>
      <c r="P3" s="22" t="str">
        <f aca="false">IF((N3=1)+(O3=1),(MAX($P$1:$P2))+1,"")</f>
        <v/>
      </c>
      <c r="Q3" s="14" t="str">
        <f aca="false">IF(N3=1,[1]Libro!$D4,"")</f>
        <v/>
      </c>
      <c r="R3" s="14" t="str">
        <f aca="false">IF(O3=1,[1]Libro!$D4,"")</f>
        <v/>
      </c>
      <c r="S3" s="15" t="str">
        <f aca="false">IF((N3=1)+(O3=1),[1]Libro!$C4,"")</f>
        <v/>
      </c>
      <c r="T3" s="23" t="str">
        <f aca="false">IF([1]Libro!$E4="","",IF((N3=1)+(O3=1),[1]Libro!$E4,""))</f>
        <v/>
      </c>
      <c r="U3" s="16" t="str">
        <f aca="false">IF([1]Libro!$O4="","",IF((N3=1)+(O3=1),[1]Libro!$O4,""))</f>
        <v/>
      </c>
      <c r="V3" s="16" t="str">
        <f aca="false">IF([1]Libro!$N4="","",IF((N3=1)+(O3=1),[1]Libro!$N4,""))</f>
        <v/>
      </c>
      <c r="W3" s="1" t="n">
        <f aca="false">W2+1</f>
        <v>3</v>
      </c>
    </row>
    <row r="4" customFormat="false" ht="13.5" hidden="false" customHeight="false" outlineLevel="0" collapsed="false">
      <c r="A4" s="17"/>
      <c r="B4" s="18"/>
      <c r="C4" s="19"/>
      <c r="D4" s="19" t="s">
        <v>2</v>
      </c>
      <c r="E4" s="19" t="n">
        <f aca="false">E2-E3</f>
        <v>-4936.44</v>
      </c>
      <c r="F4" s="26" t="s">
        <v>3</v>
      </c>
      <c r="G4" s="27"/>
      <c r="H4" s="13"/>
      <c r="I4" s="13"/>
      <c r="J4" s="13"/>
      <c r="K4" s="13"/>
      <c r="L4" s="13"/>
      <c r="M4" s="13"/>
      <c r="N4" s="13" t="n">
        <f aca="false">IF($K$1&gt;0,IF(([1]Libro!$F5=$M$1)*([1]Libro!$N5=$K$1),1,0),IF(([1]Libro!$F5=$M$1),1,0))</f>
        <v>0</v>
      </c>
      <c r="O4" s="13" t="n">
        <f aca="false">IF($K$1&gt;0,IF(([1]Libro!$G5=$M$1)*([1]Libro!$N5=$K$1),1,0),IF(([1]Libro!$G5=$M$1),1,0))</f>
        <v>0</v>
      </c>
      <c r="P4" s="22" t="str">
        <f aca="false">IF((N4=1)+(O4=1),(MAX($P$1:$P3))+1,"")</f>
        <v/>
      </c>
      <c r="Q4" s="14" t="str">
        <f aca="false">IF(N4=1,[1]Libro!$D5,"")</f>
        <v/>
      </c>
      <c r="R4" s="14" t="str">
        <f aca="false">IF(O4=1,[1]Libro!$D5,"")</f>
        <v/>
      </c>
      <c r="S4" s="15" t="str">
        <f aca="false">IF((N4=1)+(O4=1),[1]Libro!$C5,"")</f>
        <v/>
      </c>
      <c r="T4" s="23" t="str">
        <f aca="false">IF([1]Libro!$E5="","",IF((N4=1)+(O4=1),[1]Libro!$E5,""))</f>
        <v/>
      </c>
      <c r="U4" s="16" t="str">
        <f aca="false">IF([1]Libro!$O5="","",IF((N4=1)+(O4=1),[1]Libro!$O5,""))</f>
        <v/>
      </c>
      <c r="V4" s="16" t="str">
        <f aca="false">IF([1]Libro!$N5="","",IF((N4=1)+(O4=1),[1]Libro!$N5,""))</f>
        <v/>
      </c>
      <c r="W4" s="1" t="n">
        <f aca="false">W3+1</f>
        <v>4</v>
      </c>
    </row>
    <row r="5" customFormat="false" ht="13.5" hidden="false" customHeight="false" outlineLevel="0" collapsed="false">
      <c r="A5" s="28" t="s">
        <v>4</v>
      </c>
      <c r="B5" s="29" t="s">
        <v>5</v>
      </c>
      <c r="C5" s="30" t="s">
        <v>6</v>
      </c>
      <c r="D5" s="30" t="s">
        <v>7</v>
      </c>
      <c r="E5" s="30" t="s">
        <v>8</v>
      </c>
      <c r="F5" s="31" t="s">
        <v>9</v>
      </c>
      <c r="G5" s="27"/>
      <c r="H5" s="13"/>
      <c r="I5" s="13"/>
      <c r="J5" s="13"/>
      <c r="K5" s="13"/>
      <c r="L5" s="13"/>
      <c r="M5" s="13"/>
      <c r="N5" s="13" t="n">
        <f aca="false">IF($K$1&gt;0,IF(([1]Libro!$F6=$M$1)*([1]Libro!$N6=$K$1),1,0),IF(([1]Libro!$F6=$M$1),1,0))</f>
        <v>0</v>
      </c>
      <c r="O5" s="13" t="n">
        <f aca="false">IF($K$1&gt;0,IF(([1]Libro!$G6=$M$1)*([1]Libro!$N6=$K$1),1,0),IF(([1]Libro!$G6=$M$1),1,0))</f>
        <v>1</v>
      </c>
      <c r="P5" s="22" t="n">
        <f aca="false">IF((N5=1)+(O5=1),(MAX($P$1:$P4))+1,"")</f>
        <v>1</v>
      </c>
      <c r="Q5" s="14" t="str">
        <f aca="false">IF(N5=1,[1]Libro!$D6,"")</f>
        <v/>
      </c>
      <c r="R5" s="14" t="n">
        <f aca="false">IF(O5=1,[1]Libro!$D6,"")</f>
        <v>6550</v>
      </c>
      <c r="S5" s="15" t="n">
        <f aca="false">IF((N5=1)+(O5=1),[1]Libro!$C6,"")</f>
        <v>39428</v>
      </c>
      <c r="T5" s="23" t="str">
        <f aca="false">IF([1]Libro!$E6="","",IF((N5=1)+(O5=1),[1]Libro!$E6,""))</f>
        <v>Acquisto stelline</v>
      </c>
      <c r="U5" s="16" t="str">
        <f aca="false">IF([1]Libro!$O6="","",IF((N5=1)+(O5=1),[1]Libro!$O6,""))</f>
        <v>Hotel Tre Stelle Blu</v>
      </c>
      <c r="V5" s="16" t="n">
        <f aca="false">IF([1]Libro!$N6="","",IF((N5=1)+(O5=1),[1]Libro!$N6,""))</f>
        <v>3</v>
      </c>
      <c r="W5" s="1" t="n">
        <f aca="false">W4+1</f>
        <v>5</v>
      </c>
    </row>
    <row r="6" customFormat="false" ht="12.75" hidden="false" customHeight="false" outlineLevel="0" collapsed="false">
      <c r="A6" s="32" t="n">
        <f aca="false">IF($H6&gt;$M$2,"",VLOOKUP($H6,$P$1:$W$2000,8))</f>
        <v>5</v>
      </c>
      <c r="B6" s="2" t="n">
        <f aca="false">IF($H6&gt;$M$2,"",VLOOKUP($H6,$P$1:$S$2000,4))</f>
        <v>39428</v>
      </c>
      <c r="C6" s="33" t="str">
        <f aca="false">IF($H6&gt;$M$2,"",VLOOKUP($H6,$P$1:$R$2000,2))</f>
        <v/>
      </c>
      <c r="D6" s="3" t="n">
        <f aca="false">IF($H6&gt;$M$2,"",VLOOKUP($H6,$P$1:$R$2000,3))</f>
        <v>6550</v>
      </c>
      <c r="E6" s="34" t="n">
        <f aca="false">(IF(E1="",0,E1))+(IF(C6="",0,C6))-(IF(D6="",0,D6))</f>
        <v>-6550</v>
      </c>
      <c r="F6" s="32" t="str">
        <f aca="false">IF($H6&gt;$M$2,"",VLOOKUP($H6,$P$1:$T$2000,5))</f>
        <v>Acquisto stelline</v>
      </c>
      <c r="G6" s="35" t="str">
        <f aca="false">IF($H6&gt;$M$2,"",VLOOKUP($H6,$P$1:$U$2000,6))</f>
        <v>Hotel Tre Stelle Blu</v>
      </c>
      <c r="H6" s="13" t="n">
        <v>1</v>
      </c>
      <c r="I6" s="13"/>
      <c r="J6" s="13"/>
      <c r="K6" s="13"/>
      <c r="L6" s="13"/>
      <c r="M6" s="13"/>
      <c r="N6" s="13" t="n">
        <f aca="false">IF($K$1&gt;0,IF(([1]Libro!$F7=$M$1)*([1]Libro!$N7=$K$1),1,0),IF(([1]Libro!$F7=$M$1),1,0))</f>
        <v>1</v>
      </c>
      <c r="O6" s="13" t="n">
        <f aca="false">IF($K$1&gt;0,IF(([1]Libro!$G7=$M$1)*([1]Libro!$N7=$K$1),1,0),IF(([1]Libro!$G7=$M$1),1,0))</f>
        <v>0</v>
      </c>
      <c r="P6" s="22" t="n">
        <f aca="false">IF((N6=1)+(O6=1),(MAX($P$1:$P5))+1,"")</f>
        <v>2</v>
      </c>
      <c r="Q6" s="14" t="n">
        <f aca="false">IF(N6=1,[1]Libro!$D7,"")</f>
        <v>1345</v>
      </c>
      <c r="R6" s="14" t="str">
        <f aca="false">IF(O6=1,[1]Libro!$D7,"")</f>
        <v/>
      </c>
      <c r="S6" s="15" t="n">
        <f aca="false">IF((N6=1)+(O6=1),[1]Libro!$C7,"")</f>
        <v>39428</v>
      </c>
      <c r="T6" s="23" t="str">
        <f aca="false">IF([1]Libro!$E7="","",IF((N6=1)+(O6=1),[1]Libro!$E7,""))</f>
        <v>Pagamento 1 rata debito stelline</v>
      </c>
      <c r="U6" s="16" t="str">
        <f aca="false">IF([1]Libro!$O7="","",IF((N6=1)+(O6=1),[1]Libro!$O7,""))</f>
        <v>Hotel Tre Stelle Blu</v>
      </c>
      <c r="V6" s="16" t="n">
        <f aca="false">IF([1]Libro!$N7="","",IF((N6=1)+(O6=1),[1]Libro!$N7,""))</f>
        <v>3</v>
      </c>
      <c r="W6" s="1" t="n">
        <f aca="false">W5+1</f>
        <v>6</v>
      </c>
    </row>
    <row r="7" customFormat="false" ht="12.75" hidden="false" customHeight="false" outlineLevel="0" collapsed="false">
      <c r="A7" s="32" t="n">
        <f aca="false">IF($H7&gt;$M$2,"",VLOOKUP($H7,$P$1:$W$2000,8))</f>
        <v>6</v>
      </c>
      <c r="B7" s="2" t="n">
        <f aca="false">IF($H7&gt;$M$2,"",VLOOKUP($H7,$P$1:$S$2000,4))</f>
        <v>39428</v>
      </c>
      <c r="C7" s="3" t="n">
        <f aca="false">IF($H7&gt;$M$2,"",VLOOKUP($H7,$P$1:$R$2000,2))</f>
        <v>1345</v>
      </c>
      <c r="D7" s="3" t="str">
        <f aca="false">IF($H7&gt;$M$2,"",VLOOKUP($H7,$P$1:$R$2000,3))</f>
        <v/>
      </c>
      <c r="E7" s="34" t="n">
        <f aca="false">IF((C7="")*(D7=""),"",(IF(E6="",0,E6))+(IF(C7="",0,C7))-(IF(D7="",0,D7)))</f>
        <v>-5205</v>
      </c>
      <c r="F7" s="32" t="str">
        <f aca="false">IF($H7&gt;$M$2,"",VLOOKUP($H7,$P$1:$T$2000,5))</f>
        <v>Pagamento 1 rata debito stelline</v>
      </c>
      <c r="G7" s="35" t="str">
        <f aca="false">IF($H7&gt;$M$2,"",VLOOKUP($H7,$P$1:$U$2000,6))</f>
        <v>Hotel Tre Stelle Blu</v>
      </c>
      <c r="H7" s="13" t="n">
        <f aca="false">H6+1</f>
        <v>2</v>
      </c>
      <c r="I7" s="13"/>
      <c r="J7" s="13"/>
      <c r="K7" s="13"/>
      <c r="L7" s="13"/>
      <c r="M7" s="13"/>
      <c r="N7" s="13" t="n">
        <f aca="false">IF($K$1&gt;0,IF(([1]Libro!$F8=$M$1)*([1]Libro!$N8=$K$1),1,0),IF(([1]Libro!$F8=$M$1),1,0))</f>
        <v>1</v>
      </c>
      <c r="O7" s="13" t="n">
        <f aca="false">IF($K$1&gt;0,IF(([1]Libro!$G8=$M$1)*([1]Libro!$N8=$K$1),1,0),IF(([1]Libro!$G8=$M$1),1,0))</f>
        <v>0</v>
      </c>
      <c r="P7" s="22" t="n">
        <f aca="false">IF((N7=1)+(O7=1),(MAX($P$1:$P6))+1,"")</f>
        <v>3</v>
      </c>
      <c r="Q7" s="14" t="n">
        <f aca="false">IF(N7=1,[1]Libro!$D8,"")</f>
        <v>500</v>
      </c>
      <c r="R7" s="14" t="str">
        <f aca="false">IF(O7=1,[1]Libro!$D8,"")</f>
        <v/>
      </c>
      <c r="S7" s="15" t="n">
        <f aca="false">IF((N7=1)+(O7=1),[1]Libro!$C8,"")</f>
        <v>39428</v>
      </c>
      <c r="T7" s="23" t="str">
        <f aca="false">IF([1]Libro!$E8="","",IF((N7=1)+(O7=1),[1]Libro!$E8,""))</f>
        <v>Pagamento 2 rata debito stelline</v>
      </c>
      <c r="U7" s="16" t="str">
        <f aca="false">IF([1]Libro!$O8="","",IF((N7=1)+(O7=1),[1]Libro!$O8,""))</f>
        <v>Hotel Tre Stelle Blu</v>
      </c>
      <c r="V7" s="16" t="n">
        <f aca="false">IF([1]Libro!$N8="","",IF((N7=1)+(O7=1),[1]Libro!$N8,""))</f>
        <v>3</v>
      </c>
      <c r="W7" s="1" t="n">
        <f aca="false">W6+1</f>
        <v>7</v>
      </c>
    </row>
    <row r="8" customFormat="false" ht="12.75" hidden="false" customHeight="false" outlineLevel="0" collapsed="false">
      <c r="A8" s="32" t="n">
        <f aca="false">IF($H8&gt;$M$2,"",VLOOKUP($H8,$P$1:$W$2000,8))</f>
        <v>7</v>
      </c>
      <c r="B8" s="2" t="n">
        <f aca="false">IF($H8&gt;$M$2,"",VLOOKUP($H8,$P$1:$S$2000,4))</f>
        <v>39428</v>
      </c>
      <c r="C8" s="3" t="n">
        <f aca="false">IF($H8&gt;$M$2,"",VLOOKUP($H8,$P$1:$R$2000,2))</f>
        <v>500</v>
      </c>
      <c r="D8" s="3" t="str">
        <f aca="false">IF($H8&gt;$M$2,"",VLOOKUP($H8,$P$1:$R$2000,3))</f>
        <v/>
      </c>
      <c r="E8" s="34" t="n">
        <f aca="false">IF((C8="")*(D8=""),"",(IF(E7="",0,E7))+(IF(C8="",0,C8))-(IF(D8="",0,D8)))</f>
        <v>-4705</v>
      </c>
      <c r="F8" s="32" t="str">
        <f aca="false">IF($H8&gt;$M$2,"",VLOOKUP($H8,$P$1:$T$2000,5))</f>
        <v>Pagamento 2 rata debito stelline</v>
      </c>
      <c r="G8" s="35" t="str">
        <f aca="false">IF($H8&gt;$M$2,"",VLOOKUP($H8,$P$1:$U$2000,6))</f>
        <v>Hotel Tre Stelle Blu</v>
      </c>
      <c r="H8" s="13" t="n">
        <f aca="false">H7+1</f>
        <v>3</v>
      </c>
      <c r="I8" s="13"/>
      <c r="J8" s="13"/>
      <c r="K8" s="13"/>
      <c r="L8" s="13"/>
      <c r="M8" s="13"/>
      <c r="N8" s="13" t="n">
        <f aca="false">IF($K$1&gt;0,IF(([1]Libro!$F9=$M$1)*([1]Libro!$N9=$K$1),1,0),IF(([1]Libro!$F9=$M$1),1,0))</f>
        <v>0</v>
      </c>
      <c r="O8" s="13" t="n">
        <f aca="false">IF($K$1&gt;0,IF(([1]Libro!$G9=$M$1)*([1]Libro!$N9=$K$1),1,0),IF(([1]Libro!$G9=$M$1),1,0))</f>
        <v>0</v>
      </c>
      <c r="P8" s="22" t="str">
        <f aca="false">IF((N8=1)+(O8=1),(MAX($P$1:$P7))+1,"")</f>
        <v/>
      </c>
      <c r="Q8" s="14" t="str">
        <f aca="false">IF(N8=1,[1]Libro!$D9,"")</f>
        <v/>
      </c>
      <c r="R8" s="14" t="str">
        <f aca="false">IF(O8=1,[1]Libro!$D9,"")</f>
        <v/>
      </c>
      <c r="S8" s="15" t="str">
        <f aca="false">IF((N8=1)+(O8=1),[1]Libro!$C9,"")</f>
        <v/>
      </c>
      <c r="T8" s="23" t="str">
        <f aca="false">IF([1]Libro!$E9="","",IF((N8=1)+(O8=1),[1]Libro!$E9,""))</f>
        <v/>
      </c>
      <c r="U8" s="16" t="str">
        <f aca="false">IF([1]Libro!$O9="","",IF((N8=1)+(O8=1),[1]Libro!$O9,""))</f>
        <v/>
      </c>
      <c r="V8" s="16" t="str">
        <f aca="false">IF([1]Libro!$N9="","",IF((N8=1)+(O8=1),[1]Libro!$N9,""))</f>
        <v/>
      </c>
      <c r="W8" s="1" t="n">
        <f aca="false">W7+1</f>
        <v>8</v>
      </c>
    </row>
    <row r="9" customFormat="false" ht="12.75" hidden="false" customHeight="false" outlineLevel="0" collapsed="false">
      <c r="A9" s="32" t="n">
        <f aca="false">IF($H9&gt;$M$2,"",VLOOKUP($H9,$P$1:$W$2000,8))</f>
        <v>19</v>
      </c>
      <c r="B9" s="2" t="n">
        <f aca="false">IF($H9&gt;$M$2,"",VLOOKUP($H9,$P$1:$S$2000,4))</f>
        <v>39428</v>
      </c>
      <c r="C9" s="3" t="str">
        <f aca="false">IF($H9&gt;$M$2,"",VLOOKUP($H9,$P$1:$R$2000,2))</f>
        <v/>
      </c>
      <c r="D9" s="3" t="n">
        <f aca="false">IF($H9&gt;$M$2,"",VLOOKUP($H9,$P$1:$R$2000,3))</f>
        <v>231.44</v>
      </c>
      <c r="E9" s="34" t="n">
        <f aca="false">IF((C9="")*(D9=""),"",(IF(E8="",0,E8))+(IF(C9="",0,C9))-(IF(D9="",0,D9)))</f>
        <v>-4936.44</v>
      </c>
      <c r="F9" s="32" t="str">
        <f aca="false">IF($H9&gt;$M$2,"",VLOOKUP($H9,$P$1:$T$2000,5))</f>
        <v>imperativi della polenta</v>
      </c>
      <c r="G9" s="35" t="str">
        <f aca="false">IF($H9&gt;$M$2,"",VLOOKUP($H9,$P$1:$U$2000,6))</f>
        <v>Mario Rossi</v>
      </c>
      <c r="H9" s="13" t="n">
        <f aca="false">H8+1</f>
        <v>4</v>
      </c>
      <c r="I9" s="13"/>
      <c r="J9" s="13"/>
      <c r="K9" s="13"/>
      <c r="L9" s="13"/>
      <c r="M9" s="13"/>
      <c r="N9" s="13" t="n">
        <f aca="false">IF($K$1&gt;0,IF(([1]Libro!$F10=$M$1)*([1]Libro!$N10=$K$1),1,0),IF(([1]Libro!$F10=$M$1),1,0))</f>
        <v>0</v>
      </c>
      <c r="O9" s="13" t="n">
        <f aca="false">IF($K$1&gt;0,IF(([1]Libro!$G10=$M$1)*([1]Libro!$N10=$K$1),1,0),IF(([1]Libro!$G10=$M$1),1,0))</f>
        <v>0</v>
      </c>
      <c r="P9" s="22" t="str">
        <f aca="false">IF((N9=1)+(O9=1),(MAX($P$1:$P8))+1,"")</f>
        <v/>
      </c>
      <c r="Q9" s="14" t="str">
        <f aca="false">IF(N9=1,[1]Libro!$D10,"")</f>
        <v/>
      </c>
      <c r="R9" s="14" t="str">
        <f aca="false">IF(O9=1,[1]Libro!$D10,"")</f>
        <v/>
      </c>
      <c r="S9" s="15" t="str">
        <f aca="false">IF((N9=1)+(O9=1),[1]Libro!$C10,"")</f>
        <v/>
      </c>
      <c r="T9" s="23" t="str">
        <f aca="false">IF([1]Libro!$E10="","",IF((N9=1)+(O9=1),[1]Libro!$E10,""))</f>
        <v/>
      </c>
      <c r="U9" s="16" t="str">
        <f aca="false">IF([1]Libro!$O10="","",IF((N9=1)+(O9=1),[1]Libro!$O10,""))</f>
        <v/>
      </c>
      <c r="V9" s="16" t="str">
        <f aca="false">IF([1]Libro!$N10="","",IF((N9=1)+(O9=1),[1]Libro!$N10,""))</f>
        <v/>
      </c>
      <c r="W9" s="1" t="n">
        <f aca="false">W8+1</f>
        <v>9</v>
      </c>
    </row>
    <row r="10" customFormat="false" ht="12.75" hidden="false" customHeight="false" outlineLevel="0" collapsed="false">
      <c r="A10" s="32" t="str">
        <f aca="false">IF($H10&gt;$M$2,"",VLOOKUP($H10,$P$1:$W$2000,8))</f>
        <v/>
      </c>
      <c r="B10" s="2" t="str">
        <f aca="false">IF($H10&gt;$M$2,"",VLOOKUP($H10,$P$1:$S$2000,4))</f>
        <v/>
      </c>
      <c r="C10" s="3" t="str">
        <f aca="false">IF($H10&gt;$M$2,"",VLOOKUP($H10,$P$1:$R$2000,2))</f>
        <v/>
      </c>
      <c r="D10" s="3" t="str">
        <f aca="false">IF($H10&gt;$M$2,"",VLOOKUP($H10,$P$1:$R$2000,3))</f>
        <v/>
      </c>
      <c r="E10" s="34" t="str">
        <f aca="false">IF((C10="")*(D10=""),"",(IF(E9="",0,E9))+(IF(C10="",0,C10))-(IF(D10="",0,D10)))</f>
        <v/>
      </c>
      <c r="F10" s="32" t="str">
        <f aca="false">IF($H10&gt;$M$2,"",VLOOKUP($H10,$P$1:$T$2000,5))</f>
        <v/>
      </c>
      <c r="G10" s="35" t="str">
        <f aca="false">IF($H10&gt;$M$2,"",VLOOKUP($H10,$P$1:$U$2000,6))</f>
        <v/>
      </c>
      <c r="H10" s="13" t="n">
        <f aca="false">H9+1</f>
        <v>5</v>
      </c>
      <c r="I10" s="13"/>
      <c r="J10" s="13"/>
      <c r="K10" s="13"/>
      <c r="L10" s="13"/>
      <c r="M10" s="13"/>
      <c r="N10" s="13" t="n">
        <f aca="false">IF($K$1&gt;0,IF(([1]Libro!$F11=$M$1)*([1]Libro!$N11=$K$1),1,0),IF(([1]Libro!$F11=$M$1),1,0))</f>
        <v>0</v>
      </c>
      <c r="O10" s="13" t="n">
        <f aca="false">IF($K$1&gt;0,IF(([1]Libro!$G11=$M$1)*([1]Libro!$N11=$K$1),1,0),IF(([1]Libro!$G11=$M$1),1,0))</f>
        <v>0</v>
      </c>
      <c r="P10" s="22" t="str">
        <f aca="false">IF((N10=1)+(O10=1),(MAX($P$1:$P9))+1,"")</f>
        <v/>
      </c>
      <c r="Q10" s="14" t="str">
        <f aca="false">IF(N10=1,[1]Libro!$D11,"")</f>
        <v/>
      </c>
      <c r="R10" s="14" t="str">
        <f aca="false">IF(O10=1,[1]Libro!$D11,"")</f>
        <v/>
      </c>
      <c r="S10" s="15" t="str">
        <f aca="false">IF((N10=1)+(O10=1),[1]Libro!$C11,"")</f>
        <v/>
      </c>
      <c r="T10" s="23" t="str">
        <f aca="false">IF([1]Libro!$E11="","",IF((N10=1)+(O10=1),[1]Libro!$E11,""))</f>
        <v/>
      </c>
      <c r="U10" s="16" t="str">
        <f aca="false">IF([1]Libro!$O11="","",IF((N10=1)+(O10=1),[1]Libro!$O11,""))</f>
        <v/>
      </c>
      <c r="V10" s="16" t="str">
        <f aca="false">IF([1]Libro!$N11="","",IF((N10=1)+(O10=1),[1]Libro!$N11,""))</f>
        <v/>
      </c>
      <c r="W10" s="1" t="n">
        <f aca="false">W9+1</f>
        <v>10</v>
      </c>
    </row>
    <row r="11" customFormat="false" ht="12.75" hidden="false" customHeight="false" outlineLevel="0" collapsed="false">
      <c r="A11" s="32" t="str">
        <f aca="false">IF($H11&gt;$M$2,"",VLOOKUP($H11,$P$1:$W$2000,8))</f>
        <v/>
      </c>
      <c r="B11" s="2" t="str">
        <f aca="false">IF($H11&gt;$M$2,"",VLOOKUP($H11,$P$1:$S$2000,4))</f>
        <v/>
      </c>
      <c r="C11" s="3" t="str">
        <f aca="false">IF($H11&gt;$M$2,"",VLOOKUP($H11,$P$1:$R$2000,2))</f>
        <v/>
      </c>
      <c r="D11" s="3" t="str">
        <f aca="false">IF($H11&gt;$M$2,"",VLOOKUP($H11,$P$1:$R$2000,3))</f>
        <v/>
      </c>
      <c r="E11" s="34" t="str">
        <f aca="false">IF((C11="")*(D11=""),"",(IF(E10="",0,E10))+(IF(C11="",0,C11))-(IF(D11="",0,D11)))</f>
        <v/>
      </c>
      <c r="F11" s="32" t="str">
        <f aca="false">IF($H11&gt;$M$2,"",VLOOKUP($H11,$P$1:$T$2000,5))</f>
        <v/>
      </c>
      <c r="G11" s="35" t="str">
        <f aca="false">IF($H11&gt;$M$2,"",VLOOKUP($H11,$P$1:$U$2000,6))</f>
        <v/>
      </c>
      <c r="H11" s="13" t="n">
        <f aca="false">H10+1</f>
        <v>6</v>
      </c>
      <c r="I11" s="13"/>
      <c r="J11" s="13"/>
      <c r="K11" s="13"/>
      <c r="L11" s="13"/>
      <c r="M11" s="13"/>
      <c r="N11" s="13" t="n">
        <f aca="false">IF($K$1&gt;0,IF(([1]Libro!$F12=$M$1)*([1]Libro!$N12=$K$1),1,0),IF(([1]Libro!$F12=$M$1),1,0))</f>
        <v>0</v>
      </c>
      <c r="O11" s="13" t="n">
        <f aca="false">IF($K$1&gt;0,IF(([1]Libro!$G12=$M$1)*([1]Libro!$N12=$K$1),1,0),IF(([1]Libro!$G12=$M$1),1,0))</f>
        <v>0</v>
      </c>
      <c r="P11" s="22" t="str">
        <f aca="false">IF((N11=1)+(O11=1),(MAX($P$1:$P10))+1,"")</f>
        <v/>
      </c>
      <c r="Q11" s="14" t="str">
        <f aca="false">IF(N11=1,[1]Libro!$D12,"")</f>
        <v/>
      </c>
      <c r="R11" s="14" t="str">
        <f aca="false">IF(O11=1,[1]Libro!$D12,"")</f>
        <v/>
      </c>
      <c r="S11" s="15" t="str">
        <f aca="false">IF((N11=1)+(O11=1),[1]Libro!$C12,"")</f>
        <v/>
      </c>
      <c r="T11" s="23" t="str">
        <f aca="false">IF([1]Libro!$E12="","",IF((N11=1)+(O11=1),[1]Libro!$E12,""))</f>
        <v/>
      </c>
      <c r="U11" s="16" t="str">
        <f aca="false">IF([1]Libro!$O12="","",IF((N11=1)+(O11=1),[1]Libro!$O12,""))</f>
        <v/>
      </c>
      <c r="V11" s="16" t="str">
        <f aca="false">IF([1]Libro!$N12="","",IF((N11=1)+(O11=1),[1]Libro!$N12,""))</f>
        <v/>
      </c>
      <c r="W11" s="1" t="n">
        <f aca="false">W10+1</f>
        <v>11</v>
      </c>
    </row>
    <row r="12" customFormat="false" ht="12.75" hidden="false" customHeight="false" outlineLevel="0" collapsed="false">
      <c r="A12" s="32" t="str">
        <f aca="false">IF($H12&gt;$M$2,"",VLOOKUP($H12,$P$1:$W$2000,8))</f>
        <v/>
      </c>
      <c r="B12" s="2" t="str">
        <f aca="false">IF($H12&gt;$M$2,"",VLOOKUP($H12,$P$1:$S$2000,4))</f>
        <v/>
      </c>
      <c r="C12" s="3" t="str">
        <f aca="false">IF($H12&gt;$M$2,"",VLOOKUP($H12,$P$1:$R$2000,2))</f>
        <v/>
      </c>
      <c r="D12" s="3" t="str">
        <f aca="false">IF($H12&gt;$M$2,"",VLOOKUP($H12,$P$1:$R$2000,3))</f>
        <v/>
      </c>
      <c r="E12" s="34" t="str">
        <f aca="false">IF((C12="")*(D12=""),"",(IF(E11="",0,E11))+(IF(C12="",0,C12))-(IF(D12="",0,D12)))</f>
        <v/>
      </c>
      <c r="F12" s="32" t="str">
        <f aca="false">IF($H12&gt;$M$2,"",VLOOKUP($H12,$P$1:$T$2000,5))</f>
        <v/>
      </c>
      <c r="G12" s="35" t="str">
        <f aca="false">IF($H12&gt;$M$2,"",VLOOKUP($H12,$P$1:$U$2000,6))</f>
        <v/>
      </c>
      <c r="H12" s="13" t="n">
        <f aca="false">H11+1</f>
        <v>7</v>
      </c>
      <c r="I12" s="13"/>
      <c r="J12" s="13"/>
      <c r="K12" s="13"/>
      <c r="L12" s="13"/>
      <c r="M12" s="13"/>
      <c r="N12" s="13" t="n">
        <f aca="false">IF($K$1&gt;0,IF(([1]Libro!$F13=$M$1)*([1]Libro!$N13=$K$1),1,0),IF(([1]Libro!$F13=$M$1),1,0))</f>
        <v>0</v>
      </c>
      <c r="O12" s="13" t="n">
        <f aca="false">IF($K$1&gt;0,IF(([1]Libro!$G13=$M$1)*([1]Libro!$N13=$K$1),1,0),IF(([1]Libro!$G13=$M$1),1,0))</f>
        <v>0</v>
      </c>
      <c r="P12" s="22" t="str">
        <f aca="false">IF((N12=1)+(O12=1),(MAX($P$1:$P11))+1,"")</f>
        <v/>
      </c>
      <c r="Q12" s="14" t="str">
        <f aca="false">IF(N12=1,[1]Libro!$D13,"")</f>
        <v/>
      </c>
      <c r="R12" s="14" t="str">
        <f aca="false">IF(O12=1,[1]Libro!$D13,"")</f>
        <v/>
      </c>
      <c r="S12" s="15" t="str">
        <f aca="false">IF((N12=1)+(O12=1),[1]Libro!$C13,"")</f>
        <v/>
      </c>
      <c r="T12" s="23" t="str">
        <f aca="false">IF([1]Libro!$E13="","",IF((N12=1)+(O12=1),[1]Libro!$E13,""))</f>
        <v/>
      </c>
      <c r="U12" s="16" t="str">
        <f aca="false">IF([1]Libro!$O13="","",IF((N12=1)+(O12=1),[1]Libro!$O13,""))</f>
        <v/>
      </c>
      <c r="V12" s="16" t="str">
        <f aca="false">IF([1]Libro!$N13="","",IF((N12=1)+(O12=1),[1]Libro!$N13,""))</f>
        <v/>
      </c>
      <c r="W12" s="1" t="n">
        <f aca="false">W11+1</f>
        <v>12</v>
      </c>
    </row>
    <row r="13" customFormat="false" ht="12.75" hidden="false" customHeight="false" outlineLevel="0" collapsed="false">
      <c r="A13" s="32" t="str">
        <f aca="false">IF($H13&gt;$M$2,"",VLOOKUP($H13,$P$1:$W$2000,8))</f>
        <v/>
      </c>
      <c r="B13" s="2" t="str">
        <f aca="false">IF($H13&gt;$M$2,"",VLOOKUP($H13,$P$1:$S$2000,4))</f>
        <v/>
      </c>
      <c r="C13" s="3" t="str">
        <f aca="false">IF($H13&gt;$M$2,"",VLOOKUP($H13,$P$1:$R$2000,2))</f>
        <v/>
      </c>
      <c r="D13" s="3" t="str">
        <f aca="false">IF($H13&gt;$M$2,"",VLOOKUP($H13,$P$1:$R$2000,3))</f>
        <v/>
      </c>
      <c r="E13" s="34" t="str">
        <f aca="false">IF((C13="")*(D13=""),"",(IF(E12="",0,E12))+(IF(C13="",0,C13))-(IF(D13="",0,D13)))</f>
        <v/>
      </c>
      <c r="F13" s="32" t="str">
        <f aca="false">IF($H13&gt;$M$2,"",VLOOKUP($H13,$P$1:$T$2000,5))</f>
        <v/>
      </c>
      <c r="G13" s="35" t="str">
        <f aca="false">IF($H13&gt;$M$2,"",VLOOKUP($H13,$P$1:$U$2000,6))</f>
        <v/>
      </c>
      <c r="H13" s="13" t="n">
        <f aca="false">H12+1</f>
        <v>8</v>
      </c>
      <c r="I13" s="13"/>
      <c r="J13" s="13"/>
      <c r="K13" s="13"/>
      <c r="L13" s="13"/>
      <c r="M13" s="13"/>
      <c r="N13" s="13" t="n">
        <f aca="false">IF($K$1&gt;0,IF(([1]Libro!$F14=$M$1)*([1]Libro!$N14=$K$1),1,0),IF(([1]Libro!$F14=$M$1),1,0))</f>
        <v>0</v>
      </c>
      <c r="O13" s="13" t="n">
        <f aca="false">IF($K$1&gt;0,IF(([1]Libro!$G14=$M$1)*([1]Libro!$N14=$K$1),1,0),IF(([1]Libro!$G14=$M$1),1,0))</f>
        <v>0</v>
      </c>
      <c r="P13" s="22" t="str">
        <f aca="false">IF((N13=1)+(O13=1),(MAX($P$1:$P12))+1,"")</f>
        <v/>
      </c>
      <c r="Q13" s="14" t="str">
        <f aca="false">IF(N13=1,[1]Libro!$D14,"")</f>
        <v/>
      </c>
      <c r="R13" s="14" t="str">
        <f aca="false">IF(O13=1,[1]Libro!$D14,"")</f>
        <v/>
      </c>
      <c r="S13" s="15" t="str">
        <f aca="false">IF((N13=1)+(O13=1),[1]Libro!$C14,"")</f>
        <v/>
      </c>
      <c r="T13" s="23" t="str">
        <f aca="false">IF([1]Libro!$E14="","",IF((N13=1)+(O13=1),[1]Libro!$E14,""))</f>
        <v/>
      </c>
      <c r="U13" s="16" t="str">
        <f aca="false">IF([1]Libro!$O14="","",IF((N13=1)+(O13=1),[1]Libro!$O14,""))</f>
        <v/>
      </c>
      <c r="V13" s="16" t="str">
        <f aca="false">IF([1]Libro!$N14="","",IF((N13=1)+(O13=1),[1]Libro!$N14,""))</f>
        <v/>
      </c>
      <c r="W13" s="1" t="n">
        <f aca="false">W12+1</f>
        <v>13</v>
      </c>
    </row>
    <row r="14" customFormat="false" ht="12.75" hidden="false" customHeight="false" outlineLevel="0" collapsed="false">
      <c r="A14" s="32" t="str">
        <f aca="false">IF($H14&gt;$M$2,"",VLOOKUP($H14,$P$1:$W$2000,8))</f>
        <v/>
      </c>
      <c r="B14" s="2" t="str">
        <f aca="false">IF($H14&gt;$M$2,"",VLOOKUP($H14,$P$1:$S$2000,4))</f>
        <v/>
      </c>
      <c r="C14" s="3" t="str">
        <f aca="false">IF($H14&gt;$M$2,"",VLOOKUP($H14,$P$1:$R$2000,2))</f>
        <v/>
      </c>
      <c r="D14" s="3" t="str">
        <f aca="false">IF($H14&gt;$M$2,"",VLOOKUP($H14,$P$1:$R$2000,3))</f>
        <v/>
      </c>
      <c r="E14" s="34" t="str">
        <f aca="false">IF((C14="")*(D14=""),"",(IF(E13="",0,E13))+(IF(C14="",0,C14))-(IF(D14="",0,D14)))</f>
        <v/>
      </c>
      <c r="F14" s="32" t="str">
        <f aca="false">IF($H14&gt;$M$2,"",VLOOKUP($H14,$P$1:$T$2000,5))</f>
        <v/>
      </c>
      <c r="G14" s="35" t="str">
        <f aca="false">IF($H14&gt;$M$2,"",VLOOKUP($H14,$P$1:$U$2000,6))</f>
        <v/>
      </c>
      <c r="H14" s="13" t="n">
        <f aca="false">H13+1</f>
        <v>9</v>
      </c>
      <c r="I14" s="13"/>
      <c r="J14" s="13"/>
      <c r="K14" s="13"/>
      <c r="L14" s="13"/>
      <c r="M14" s="13"/>
      <c r="N14" s="13" t="n">
        <f aca="false">IF($K$1&gt;0,IF(([1]Libro!$F15=$M$1)*([1]Libro!$N15=$K$1),1,0),IF(([1]Libro!$F15=$M$1),1,0))</f>
        <v>0</v>
      </c>
      <c r="O14" s="13" t="n">
        <f aca="false">IF($K$1&gt;0,IF(([1]Libro!$G15=$M$1)*([1]Libro!$N15=$K$1),1,0),IF(([1]Libro!$G15=$M$1),1,0))</f>
        <v>0</v>
      </c>
      <c r="P14" s="22" t="str">
        <f aca="false">IF((N14=1)+(O14=1),(MAX($P$1:$P13))+1,"")</f>
        <v/>
      </c>
      <c r="Q14" s="14" t="str">
        <f aca="false">IF(N14=1,[1]Libro!$D15,"")</f>
        <v/>
      </c>
      <c r="R14" s="14" t="str">
        <f aca="false">IF(O14=1,[1]Libro!$D15,"")</f>
        <v/>
      </c>
      <c r="S14" s="15" t="str">
        <f aca="false">IF((N14=1)+(O14=1),[1]Libro!$C15,"")</f>
        <v/>
      </c>
      <c r="T14" s="23" t="str">
        <f aca="false">IF([1]Libro!$E15="","",IF((N14=1)+(O14=1),[1]Libro!$E15,""))</f>
        <v/>
      </c>
      <c r="U14" s="16" t="str">
        <f aca="false">IF([1]Libro!$O15="","",IF((N14=1)+(O14=1),[1]Libro!$O15,""))</f>
        <v/>
      </c>
      <c r="V14" s="16" t="str">
        <f aca="false">IF([1]Libro!$N15="","",IF((N14=1)+(O14=1),[1]Libro!$N15,""))</f>
        <v/>
      </c>
      <c r="W14" s="1" t="n">
        <f aca="false">W13+1</f>
        <v>14</v>
      </c>
    </row>
    <row r="15" customFormat="false" ht="12.75" hidden="false" customHeight="false" outlineLevel="0" collapsed="false">
      <c r="A15" s="32" t="str">
        <f aca="false">IF($H15&gt;$M$2,"",VLOOKUP($H15,$P$1:$W$2000,8))</f>
        <v/>
      </c>
      <c r="B15" s="2" t="str">
        <f aca="false">IF($H15&gt;$M$2,"",VLOOKUP($H15,$P$1:$S$2000,4))</f>
        <v/>
      </c>
      <c r="C15" s="3" t="str">
        <f aca="false">IF($H15&gt;$M$2,"",VLOOKUP($H15,$P$1:$R$2000,2))</f>
        <v/>
      </c>
      <c r="D15" s="3" t="str">
        <f aca="false">IF($H15&gt;$M$2,"",VLOOKUP($H15,$P$1:$R$2000,3))</f>
        <v/>
      </c>
      <c r="E15" s="34" t="str">
        <f aca="false">IF((C15="")*(D15=""),"",(IF(E14="",0,E14))+(IF(C15="",0,C15))-(IF(D15="",0,D15)))</f>
        <v/>
      </c>
      <c r="F15" s="32" t="str">
        <f aca="false">IF($H15&gt;$M$2,"",VLOOKUP($H15,$P$1:$T$2000,5))</f>
        <v/>
      </c>
      <c r="G15" s="35" t="str">
        <f aca="false">IF($H15&gt;$M$2,"",VLOOKUP($H15,$P$1:$U$2000,6))</f>
        <v/>
      </c>
      <c r="H15" s="13" t="n">
        <f aca="false">H14+1</f>
        <v>10</v>
      </c>
      <c r="I15" s="13"/>
      <c r="J15" s="13"/>
      <c r="K15" s="13"/>
      <c r="L15" s="13"/>
      <c r="M15" s="13"/>
      <c r="N15" s="13" t="n">
        <f aca="false">IF($K$1&gt;0,IF(([1]Libro!$F16=$M$1)*([1]Libro!$N16=$K$1),1,0),IF(([1]Libro!$F16=$M$1),1,0))</f>
        <v>0</v>
      </c>
      <c r="O15" s="13" t="n">
        <f aca="false">IF($K$1&gt;0,IF(([1]Libro!$G16=$M$1)*([1]Libro!$N16=$K$1),1,0),IF(([1]Libro!$G16=$M$1),1,0))</f>
        <v>0</v>
      </c>
      <c r="P15" s="22" t="str">
        <f aca="false">IF((N15=1)+(O15=1),(MAX($P$1:$P14))+1,"")</f>
        <v/>
      </c>
      <c r="Q15" s="14" t="str">
        <f aca="false">IF(N15=1,[1]Libro!$D16,"")</f>
        <v/>
      </c>
      <c r="R15" s="14" t="str">
        <f aca="false">IF(O15=1,[1]Libro!$D16,"")</f>
        <v/>
      </c>
      <c r="S15" s="15" t="str">
        <f aca="false">IF((N15=1)+(O15=1),[1]Libro!$C16,"")</f>
        <v/>
      </c>
      <c r="T15" s="23" t="str">
        <f aca="false">IF([1]Libro!$E16="","",IF((N15=1)+(O15=1),[1]Libro!$E16,""))</f>
        <v/>
      </c>
      <c r="U15" s="16" t="str">
        <f aca="false">IF([1]Libro!$O16="","",IF((N15=1)+(O15=1),[1]Libro!$O16,""))</f>
        <v/>
      </c>
      <c r="V15" s="16" t="str">
        <f aca="false">IF([1]Libro!$N16="","",IF((N15=1)+(O15=1),[1]Libro!$N16,""))</f>
        <v/>
      </c>
      <c r="W15" s="1" t="n">
        <f aca="false">W14+1</f>
        <v>15</v>
      </c>
    </row>
    <row r="16" customFormat="false" ht="12.75" hidden="false" customHeight="false" outlineLevel="0" collapsed="false">
      <c r="A16" s="32" t="str">
        <f aca="false">IF($H16&gt;$M$2,"",VLOOKUP($H16,$P$1:$W$2000,8))</f>
        <v/>
      </c>
      <c r="B16" s="2" t="str">
        <f aca="false">IF($H16&gt;$M$2,"",VLOOKUP($H16,$P$1:$S$2000,4))</f>
        <v/>
      </c>
      <c r="C16" s="3" t="str">
        <f aca="false">IF($H16&gt;$M$2,"",VLOOKUP($H16,$P$1:$R$2000,2))</f>
        <v/>
      </c>
      <c r="D16" s="3" t="str">
        <f aca="false">IF($H16&gt;$M$2,"",VLOOKUP($H16,$P$1:$R$2000,3))</f>
        <v/>
      </c>
      <c r="E16" s="34" t="str">
        <f aca="false">IF((C16="")*(D16=""),"",(IF(E15="",0,E15))+(IF(C16="",0,C16))-(IF(D16="",0,D16)))</f>
        <v/>
      </c>
      <c r="F16" s="32" t="str">
        <f aca="false">IF($H16&gt;$M$2,"",VLOOKUP($H16,$P$1:$T$2000,5))</f>
        <v/>
      </c>
      <c r="G16" s="35" t="str">
        <f aca="false">IF($H16&gt;$M$2,"",VLOOKUP($H16,$P$1:$U$2000,6))</f>
        <v/>
      </c>
      <c r="H16" s="13" t="n">
        <f aca="false">H15+1</f>
        <v>11</v>
      </c>
      <c r="I16" s="13"/>
      <c r="J16" s="13"/>
      <c r="K16" s="13"/>
      <c r="L16" s="13"/>
      <c r="M16" s="13"/>
      <c r="N16" s="13" t="n">
        <f aca="false">IF($K$1&gt;0,IF(([1]Libro!$F17=$M$1)*([1]Libro!$N17=$K$1),1,0),IF(([1]Libro!$F17=$M$1),1,0))</f>
        <v>0</v>
      </c>
      <c r="O16" s="13" t="n">
        <f aca="false">IF($K$1&gt;0,IF(([1]Libro!$G17=$M$1)*([1]Libro!$N17=$K$1),1,0),IF(([1]Libro!$G17=$M$1),1,0))</f>
        <v>0</v>
      </c>
      <c r="P16" s="22" t="str">
        <f aca="false">IF((N16=1)+(O16=1),(MAX($P$1:$P15))+1,"")</f>
        <v/>
      </c>
      <c r="Q16" s="14" t="str">
        <f aca="false">IF(N16=1,[1]Libro!$D17,"")</f>
        <v/>
      </c>
      <c r="R16" s="14" t="str">
        <f aca="false">IF(O16=1,[1]Libro!$D17,"")</f>
        <v/>
      </c>
      <c r="S16" s="15" t="str">
        <f aca="false">IF((N16=1)+(O16=1),[1]Libro!$C17,"")</f>
        <v/>
      </c>
      <c r="T16" s="23" t="str">
        <f aca="false">IF([1]Libro!$E17="","",IF((N16=1)+(O16=1),[1]Libro!$E17,""))</f>
        <v/>
      </c>
      <c r="U16" s="16" t="str">
        <f aca="false">IF([1]Libro!$O17="","",IF((N16=1)+(O16=1),[1]Libro!$O17,""))</f>
        <v/>
      </c>
      <c r="V16" s="16" t="str">
        <f aca="false">IF([1]Libro!$N17="","",IF((N16=1)+(O16=1),[1]Libro!$N17,""))</f>
        <v/>
      </c>
      <c r="W16" s="1" t="n">
        <f aca="false">W15+1</f>
        <v>16</v>
      </c>
    </row>
    <row r="17" customFormat="false" ht="12.75" hidden="false" customHeight="false" outlineLevel="0" collapsed="false">
      <c r="A17" s="32" t="str">
        <f aca="false">IF($H17&gt;$M$2,"",VLOOKUP($H17,$P$1:$W$2000,8))</f>
        <v/>
      </c>
      <c r="B17" s="2" t="str">
        <f aca="false">IF($H17&gt;$M$2,"",VLOOKUP($H17,$P$1:$S$2000,4))</f>
        <v/>
      </c>
      <c r="C17" s="3" t="str">
        <f aca="false">IF($H17&gt;$M$2,"",VLOOKUP($H17,$P$1:$R$2000,2))</f>
        <v/>
      </c>
      <c r="D17" s="3" t="str">
        <f aca="false">IF($H17&gt;$M$2,"",VLOOKUP($H17,$P$1:$R$2000,3))</f>
        <v/>
      </c>
      <c r="E17" s="34" t="str">
        <f aca="false">IF((C17="")*(D17=""),"",(IF(E16="",0,E16))+(IF(C17="",0,C17))-(IF(D17="",0,D17)))</f>
        <v/>
      </c>
      <c r="F17" s="32" t="str">
        <f aca="false">IF($H17&gt;$M$2,"",VLOOKUP($H17,$P$1:$T$2000,5))</f>
        <v/>
      </c>
      <c r="G17" s="35" t="str">
        <f aca="false">IF($H17&gt;$M$2,"",VLOOKUP($H17,$P$1:$U$2000,6))</f>
        <v/>
      </c>
      <c r="H17" s="13" t="n">
        <f aca="false">H16+1</f>
        <v>12</v>
      </c>
      <c r="I17" s="13"/>
      <c r="J17" s="13"/>
      <c r="K17" s="13"/>
      <c r="L17" s="13"/>
      <c r="M17" s="13"/>
      <c r="N17" s="13" t="n">
        <f aca="false">IF($K$1&gt;0,IF(([1]Libro!$F18=$M$1)*([1]Libro!$N18=$K$1),1,0),IF(([1]Libro!$F18=$M$1),1,0))</f>
        <v>0</v>
      </c>
      <c r="O17" s="13" t="n">
        <f aca="false">IF($K$1&gt;0,IF(([1]Libro!$G18=$M$1)*([1]Libro!$N18=$K$1),1,0),IF(([1]Libro!$G18=$M$1),1,0))</f>
        <v>0</v>
      </c>
      <c r="P17" s="22" t="str">
        <f aca="false">IF((N17=1)+(O17=1),(MAX($P$1:$P16))+1,"")</f>
        <v/>
      </c>
      <c r="Q17" s="14" t="str">
        <f aca="false">IF(N17=1,[1]Libro!$D18,"")</f>
        <v/>
      </c>
      <c r="R17" s="14" t="str">
        <f aca="false">IF(O17=1,[1]Libro!$D18,"")</f>
        <v/>
      </c>
      <c r="S17" s="15" t="str">
        <f aca="false">IF((N17=1)+(O17=1),[1]Libro!$C18,"")</f>
        <v/>
      </c>
      <c r="T17" s="23" t="str">
        <f aca="false">IF([1]Libro!$E18="","",IF((N17=1)+(O17=1),[1]Libro!$E18,""))</f>
        <v/>
      </c>
      <c r="U17" s="16" t="str">
        <f aca="false">IF([1]Libro!$O18="","",IF((N17=1)+(O17=1),[1]Libro!$O18,""))</f>
        <v/>
      </c>
      <c r="V17" s="16" t="str">
        <f aca="false">IF([1]Libro!$N18="","",IF((N17=1)+(O17=1),[1]Libro!$N18,""))</f>
        <v/>
      </c>
      <c r="W17" s="1" t="n">
        <f aca="false">W16+1</f>
        <v>17</v>
      </c>
    </row>
    <row r="18" customFormat="false" ht="12.75" hidden="false" customHeight="false" outlineLevel="0" collapsed="false">
      <c r="A18" s="32" t="str">
        <f aca="false">IF($H18&gt;$M$2,"",VLOOKUP($H18,$P$1:$W$2000,8))</f>
        <v/>
      </c>
      <c r="B18" s="2" t="str">
        <f aca="false">IF($H18&gt;$M$2,"",VLOOKUP($H18,$P$1:$S$2000,4))</f>
        <v/>
      </c>
      <c r="C18" s="3" t="str">
        <f aca="false">IF($H18&gt;$M$2,"",VLOOKUP($H18,$P$1:$R$2000,2))</f>
        <v/>
      </c>
      <c r="D18" s="3" t="str">
        <f aca="false">IF($H18&gt;$M$2,"",VLOOKUP($H18,$P$1:$R$2000,3))</f>
        <v/>
      </c>
      <c r="E18" s="34" t="str">
        <f aca="false">IF((C18="")*(D18=""),"",(IF(E17="",0,E17))+(IF(C18="",0,C18))-(IF(D18="",0,D18)))</f>
        <v/>
      </c>
      <c r="F18" s="32" t="str">
        <f aca="false">IF($H18&gt;$M$2,"",VLOOKUP($H18,$P$1:$T$2000,5))</f>
        <v/>
      </c>
      <c r="G18" s="35" t="str">
        <f aca="false">IF($H18&gt;$M$2,"",VLOOKUP($H18,$P$1:$U$2000,6))</f>
        <v/>
      </c>
      <c r="H18" s="13" t="n">
        <f aca="false">H17+1</f>
        <v>13</v>
      </c>
      <c r="I18" s="13"/>
      <c r="J18" s="13"/>
      <c r="K18" s="13"/>
      <c r="L18" s="13"/>
      <c r="M18" s="13"/>
      <c r="N18" s="13" t="n">
        <f aca="false">IF($K$1&gt;0,IF(([1]Libro!$F19=$M$1)*([1]Libro!$N19=$K$1),1,0),IF(([1]Libro!$F19=$M$1),1,0))</f>
        <v>0</v>
      </c>
      <c r="O18" s="13" t="n">
        <f aca="false">IF($K$1&gt;0,IF(([1]Libro!$G19=$M$1)*([1]Libro!$N19=$K$1),1,0),IF(([1]Libro!$G19=$M$1),1,0))</f>
        <v>0</v>
      </c>
      <c r="P18" s="22" t="str">
        <f aca="false">IF((N18=1)+(O18=1),(MAX($P$1:$P17))+1,"")</f>
        <v/>
      </c>
      <c r="Q18" s="14" t="str">
        <f aca="false">IF(N18=1,[1]Libro!$D19,"")</f>
        <v/>
      </c>
      <c r="R18" s="14" t="str">
        <f aca="false">IF(O18=1,[1]Libro!$D19,"")</f>
        <v/>
      </c>
      <c r="S18" s="15" t="str">
        <f aca="false">IF((N18=1)+(O18=1),[1]Libro!$C19,"")</f>
        <v/>
      </c>
      <c r="T18" s="23" t="str">
        <f aca="false">IF([1]Libro!$E19="","",IF((N18=1)+(O18=1),[1]Libro!$E19,""))</f>
        <v/>
      </c>
      <c r="U18" s="16" t="str">
        <f aca="false">IF([1]Libro!$O19="","",IF((N18=1)+(O18=1),[1]Libro!$O19,""))</f>
        <v/>
      </c>
      <c r="V18" s="16" t="str">
        <f aca="false">IF([1]Libro!$N19="","",IF((N18=1)+(O18=1),[1]Libro!$N19,""))</f>
        <v/>
      </c>
      <c r="W18" s="1" t="n">
        <f aca="false">W17+1</f>
        <v>18</v>
      </c>
    </row>
    <row r="19" customFormat="false" ht="12.75" hidden="false" customHeight="false" outlineLevel="0" collapsed="false">
      <c r="A19" s="32" t="str">
        <f aca="false">IF($H19&gt;$M$2,"",VLOOKUP($H19,$P$1:$W$2000,8))</f>
        <v/>
      </c>
      <c r="B19" s="2" t="str">
        <f aca="false">IF($H19&gt;$M$2,"",VLOOKUP($H19,$P$1:$S$2000,4))</f>
        <v/>
      </c>
      <c r="C19" s="3" t="str">
        <f aca="false">IF($H19&gt;$M$2,"",VLOOKUP($H19,$P$1:$R$2000,2))</f>
        <v/>
      </c>
      <c r="D19" s="3" t="str">
        <f aca="false">IF($H19&gt;$M$2,"",VLOOKUP($H19,$P$1:$R$2000,3))</f>
        <v/>
      </c>
      <c r="E19" s="34" t="str">
        <f aca="false">IF((C19="")*(D19=""),"",(IF(E18="",0,E18))+(IF(C19="",0,C19))-(IF(D19="",0,D19)))</f>
        <v/>
      </c>
      <c r="F19" s="32" t="str">
        <f aca="false">IF($H19&gt;$M$2,"",VLOOKUP($H19,$P$1:$T$2000,5))</f>
        <v/>
      </c>
      <c r="G19" s="35" t="str">
        <f aca="false">IF($H19&gt;$M$2,"",VLOOKUP($H19,$P$1:$U$2000,6))</f>
        <v/>
      </c>
      <c r="H19" s="13" t="n">
        <f aca="false">H18+1</f>
        <v>14</v>
      </c>
      <c r="I19" s="13"/>
      <c r="J19" s="13"/>
      <c r="K19" s="13"/>
      <c r="L19" s="13"/>
      <c r="M19" s="13"/>
      <c r="N19" s="13" t="n">
        <f aca="false">IF($K$1&gt;0,IF(([1]Libro!$F20=$M$1)*([1]Libro!$N20=$K$1),1,0),IF(([1]Libro!$F20=$M$1),1,0))</f>
        <v>0</v>
      </c>
      <c r="O19" s="13" t="n">
        <f aca="false">IF($K$1&gt;0,IF(([1]Libro!$G20=$M$1)*([1]Libro!$N20=$K$1),1,0),IF(([1]Libro!$G20=$M$1),1,0))</f>
        <v>1</v>
      </c>
      <c r="P19" s="22" t="n">
        <f aca="false">IF((N19=1)+(O19=1),(MAX($P$1:$P18))+1,"")</f>
        <v>4</v>
      </c>
      <c r="Q19" s="14" t="str">
        <f aca="false">IF(N19=1,[1]Libro!$D20,"")</f>
        <v/>
      </c>
      <c r="R19" s="14" t="n">
        <f aca="false">IF(O19=1,[1]Libro!$D20,"")</f>
        <v>231.44</v>
      </c>
      <c r="S19" s="15" t="n">
        <f aca="false">IF((N19=1)+(O19=1),[1]Libro!$C20,"")</f>
        <v>39428</v>
      </c>
      <c r="T19" s="23" t="str">
        <f aca="false">IF([1]Libro!$E20="","",IF((N19=1)+(O19=1),[1]Libro!$E20,""))</f>
        <v>imperativi della polenta</v>
      </c>
      <c r="U19" s="16" t="str">
        <f aca="false">IF([1]Libro!$O20="","",IF((N19=1)+(O19=1),[1]Libro!$O20,""))</f>
        <v>Mario Rossi</v>
      </c>
      <c r="V19" s="16" t="n">
        <f aca="false">IF([1]Libro!$N20="","",IF((N19=1)+(O19=1),[1]Libro!$N20,""))</f>
        <v>5</v>
      </c>
      <c r="W19" s="1" t="n">
        <f aca="false">W18+1</f>
        <v>19</v>
      </c>
    </row>
    <row r="20" customFormat="false" ht="12.75" hidden="false" customHeight="false" outlineLevel="0" collapsed="false">
      <c r="A20" s="32" t="str">
        <f aca="false">IF($H20&gt;$M$2,"",VLOOKUP($H20,$P$1:$W$2000,8))</f>
        <v/>
      </c>
      <c r="B20" s="2" t="str">
        <f aca="false">IF($H20&gt;$M$2,"",VLOOKUP($H20,$P$1:$S$2000,4))</f>
        <v/>
      </c>
      <c r="C20" s="3" t="str">
        <f aca="false">IF($H20&gt;$M$2,"",VLOOKUP($H20,$P$1:$R$2000,2))</f>
        <v/>
      </c>
      <c r="D20" s="3" t="str">
        <f aca="false">IF($H20&gt;$M$2,"",VLOOKUP($H20,$P$1:$R$2000,3))</f>
        <v/>
      </c>
      <c r="E20" s="34" t="str">
        <f aca="false">IF((C20="")*(D20=""),"",(IF(E19="",0,E19))+(IF(C20="",0,C20))-(IF(D20="",0,D20)))</f>
        <v/>
      </c>
      <c r="F20" s="32" t="str">
        <f aca="false">IF($H20&gt;$M$2,"",VLOOKUP($H20,$P$1:$T$2000,5))</f>
        <v/>
      </c>
      <c r="G20" s="35" t="str">
        <f aca="false">IF($H20&gt;$M$2,"",VLOOKUP($H20,$P$1:$U$2000,6))</f>
        <v/>
      </c>
      <c r="H20" s="13" t="n">
        <f aca="false">H19+1</f>
        <v>15</v>
      </c>
      <c r="I20" s="13"/>
      <c r="J20" s="13"/>
      <c r="K20" s="13"/>
      <c r="L20" s="13"/>
      <c r="M20" s="13"/>
      <c r="N20" s="13" t="n">
        <f aca="false">IF($K$1&gt;0,IF(([1]Libro!$F21=$M$1)*([1]Libro!$N21=$K$1),1,0),IF(([1]Libro!$F21=$M$1),1,0))</f>
        <v>0</v>
      </c>
      <c r="O20" s="13" t="n">
        <f aca="false">IF($K$1&gt;0,IF(([1]Libro!$G21=$M$1)*([1]Libro!$N21=$K$1),1,0),IF(([1]Libro!$G21=$M$1),1,0))</f>
        <v>0</v>
      </c>
      <c r="P20" s="22" t="str">
        <f aca="false">IF((N20=1)+(O20=1),(MAX($P$1:$P19))+1,"")</f>
        <v/>
      </c>
      <c r="Q20" s="14" t="str">
        <f aca="false">IF(N20=1,[1]Libro!$D21,"")</f>
        <v/>
      </c>
      <c r="R20" s="14" t="str">
        <f aca="false">IF(O20=1,[1]Libro!$D21,"")</f>
        <v/>
      </c>
      <c r="S20" s="15" t="str">
        <f aca="false">IF((N20=1)+(O20=1),[1]Libro!$C21,"")</f>
        <v/>
      </c>
      <c r="T20" s="23" t="str">
        <f aca="false">IF([1]Libro!$E21="","",IF((N20=1)+(O20=1),[1]Libro!$E21,""))</f>
        <v/>
      </c>
      <c r="U20" s="16" t="str">
        <f aca="false">IF([1]Libro!$O21="","",IF((N20=1)+(O20=1),[1]Libro!$O21,""))</f>
        <v/>
      </c>
      <c r="V20" s="16" t="str">
        <f aca="false">IF([1]Libro!$N21="","",IF((N20=1)+(O20=1),[1]Libro!$N21,""))</f>
        <v/>
      </c>
      <c r="W20" s="1" t="n">
        <f aca="false">W19+1</f>
        <v>20</v>
      </c>
    </row>
    <row r="21" customFormat="false" ht="12.75" hidden="false" customHeight="false" outlineLevel="0" collapsed="false">
      <c r="A21" s="32" t="str">
        <f aca="false">IF($H21&gt;$M$2,"",VLOOKUP($H21,$P$1:$W$2000,8))</f>
        <v/>
      </c>
      <c r="B21" s="2" t="str">
        <f aca="false">IF($H21&gt;$M$2,"",VLOOKUP($H21,$P$1:$S$2000,4))</f>
        <v/>
      </c>
      <c r="C21" s="3" t="str">
        <f aca="false">IF($H21&gt;$M$2,"",VLOOKUP($H21,$P$1:$R$2000,2))</f>
        <v/>
      </c>
      <c r="D21" s="3" t="str">
        <f aca="false">IF($H21&gt;$M$2,"",VLOOKUP($H21,$P$1:$R$2000,3))</f>
        <v/>
      </c>
      <c r="E21" s="34" t="str">
        <f aca="false">IF((C21="")*(D21=""),"",(IF(E20="",0,E20))+(IF(C21="",0,C21))-(IF(D21="",0,D21)))</f>
        <v/>
      </c>
      <c r="F21" s="32" t="str">
        <f aca="false">IF($H21&gt;$M$2,"",VLOOKUP($H21,$P$1:$T$2000,5))</f>
        <v/>
      </c>
      <c r="G21" s="35" t="str">
        <f aca="false">IF($H21&gt;$M$2,"",VLOOKUP($H21,$P$1:$U$2000,6))</f>
        <v/>
      </c>
      <c r="H21" s="13" t="n">
        <f aca="false">H20+1</f>
        <v>16</v>
      </c>
      <c r="I21" s="13"/>
      <c r="J21" s="13"/>
      <c r="K21" s="13"/>
      <c r="L21" s="13"/>
      <c r="M21" s="13"/>
      <c r="N21" s="13" t="n">
        <f aca="false">IF($K$1&gt;0,IF(([1]Libro!$F22=$M$1)*([1]Libro!$N22=$K$1),1,0),IF(([1]Libro!$F22=$M$1),1,0))</f>
        <v>0</v>
      </c>
      <c r="O21" s="13" t="n">
        <f aca="false">IF($K$1&gt;0,IF(([1]Libro!$G22=$M$1)*([1]Libro!$N22=$K$1),1,0),IF(([1]Libro!$G22=$M$1),1,0))</f>
        <v>0</v>
      </c>
      <c r="P21" s="22" t="str">
        <f aca="false">IF((N21=1)+(O21=1),(MAX($P$1:$P20))+1,"")</f>
        <v/>
      </c>
      <c r="Q21" s="14" t="str">
        <f aca="false">IF(N21=1,[1]Libro!$D22,"")</f>
        <v/>
      </c>
      <c r="R21" s="14" t="str">
        <f aca="false">IF(O21=1,[1]Libro!$D22,"")</f>
        <v/>
      </c>
      <c r="S21" s="15" t="str">
        <f aca="false">IF((N21=1)+(O21=1),[1]Libro!$C22,"")</f>
        <v/>
      </c>
      <c r="T21" s="23" t="str">
        <f aca="false">IF([1]Libro!$E22="","",IF((N21=1)+(O21=1),[1]Libro!$E22,""))</f>
        <v/>
      </c>
      <c r="U21" s="16" t="str">
        <f aca="false">IF([1]Libro!$O22="","",IF((N21=1)+(O21=1),[1]Libro!$O22,""))</f>
        <v/>
      </c>
      <c r="V21" s="16" t="str">
        <f aca="false">IF([1]Libro!$N22="","",IF((N21=1)+(O21=1),[1]Libro!$N22,""))</f>
        <v/>
      </c>
      <c r="W21" s="1" t="n">
        <f aca="false">W20+1</f>
        <v>21</v>
      </c>
    </row>
    <row r="22" customFormat="false" ht="12.75" hidden="false" customHeight="false" outlineLevel="0" collapsed="false">
      <c r="A22" s="32" t="str">
        <f aca="false">IF($H22&gt;$M$2,"",VLOOKUP($H22,$P$1:$W$2000,8))</f>
        <v/>
      </c>
      <c r="B22" s="2" t="str">
        <f aca="false">IF($H22&gt;$M$2,"",VLOOKUP($H22,$P$1:$S$2000,4))</f>
        <v/>
      </c>
      <c r="C22" s="3" t="str">
        <f aca="false">IF($H22&gt;$M$2,"",VLOOKUP($H22,$P$1:$R$2000,2))</f>
        <v/>
      </c>
      <c r="D22" s="3" t="str">
        <f aca="false">IF($H22&gt;$M$2,"",VLOOKUP($H22,$P$1:$R$2000,3))</f>
        <v/>
      </c>
      <c r="E22" s="34" t="str">
        <f aca="false">IF((C22="")*(D22=""),"",(IF(E21="",0,E21))+(IF(C22="",0,C22))-(IF(D22="",0,D22)))</f>
        <v/>
      </c>
      <c r="F22" s="32" t="str">
        <f aca="false">IF($H22&gt;$M$2,"",VLOOKUP($H22,$P$1:$T$2000,5))</f>
        <v/>
      </c>
      <c r="G22" s="35" t="str">
        <f aca="false">IF($H22&gt;$M$2,"",VLOOKUP($H22,$P$1:$U$2000,6))</f>
        <v/>
      </c>
      <c r="H22" s="13" t="n">
        <f aca="false">H21+1</f>
        <v>17</v>
      </c>
      <c r="I22" s="13"/>
      <c r="J22" s="13"/>
      <c r="K22" s="13"/>
      <c r="L22" s="13"/>
      <c r="M22" s="13"/>
      <c r="N22" s="13" t="n">
        <f aca="false">IF($K$1&gt;0,IF(([1]Libro!$F23=$M$1)*([1]Libro!$N23=$K$1),1,0),IF(([1]Libro!$F23=$M$1),1,0))</f>
        <v>0</v>
      </c>
      <c r="O22" s="13" t="n">
        <f aca="false">IF($K$1&gt;0,IF(([1]Libro!$G23=$M$1)*([1]Libro!$N23=$K$1),1,0),IF(([1]Libro!$G23=$M$1),1,0))</f>
        <v>0</v>
      </c>
      <c r="P22" s="22" t="str">
        <f aca="false">IF((N22=1)+(O22=1),(MAX($P$1:$P21))+1,"")</f>
        <v/>
      </c>
      <c r="Q22" s="14" t="str">
        <f aca="false">IF(N22=1,[1]Libro!$D23,"")</f>
        <v/>
      </c>
      <c r="R22" s="14" t="str">
        <f aca="false">IF(O22=1,[1]Libro!$D23,"")</f>
        <v/>
      </c>
      <c r="S22" s="15" t="str">
        <f aca="false">IF((N22=1)+(O22=1),[1]Libro!$C23,"")</f>
        <v/>
      </c>
      <c r="T22" s="23" t="str">
        <f aca="false">IF([1]Libro!$E23="","",IF((N22=1)+(O22=1),[1]Libro!$E23,""))</f>
        <v/>
      </c>
      <c r="U22" s="16" t="str">
        <f aca="false">IF([1]Libro!$O23="","",IF((N22=1)+(O22=1),[1]Libro!$O23,""))</f>
        <v/>
      </c>
      <c r="V22" s="16" t="str">
        <f aca="false">IF([1]Libro!$N23="","",IF((N22=1)+(O22=1),[1]Libro!$N23,""))</f>
        <v/>
      </c>
      <c r="W22" s="1" t="n">
        <f aca="false">W21+1</f>
        <v>22</v>
      </c>
    </row>
    <row r="23" customFormat="false" ht="12.75" hidden="false" customHeight="false" outlineLevel="0" collapsed="false">
      <c r="A23" s="32" t="str">
        <f aca="false">IF($H23&gt;$M$2,"",VLOOKUP($H23,$P$1:$W$2000,8))</f>
        <v/>
      </c>
      <c r="B23" s="2" t="str">
        <f aca="false">IF($H23&gt;$M$2,"",VLOOKUP($H23,$P$1:$S$2000,4))</f>
        <v/>
      </c>
      <c r="C23" s="3" t="str">
        <f aca="false">IF($H23&gt;$M$2,"",VLOOKUP($H23,$P$1:$R$2000,2))</f>
        <v/>
      </c>
      <c r="D23" s="3" t="str">
        <f aca="false">IF($H23&gt;$M$2,"",VLOOKUP($H23,$P$1:$R$2000,3))</f>
        <v/>
      </c>
      <c r="E23" s="34" t="str">
        <f aca="false">IF((C23="")*(D23=""),"",(IF(E22="",0,E22))+(IF(C23="",0,C23))-(IF(D23="",0,D23)))</f>
        <v/>
      </c>
      <c r="F23" s="32" t="str">
        <f aca="false">IF($H23&gt;$M$2,"",VLOOKUP($H23,$P$1:$T$2000,5))</f>
        <v/>
      </c>
      <c r="G23" s="35" t="str">
        <f aca="false">IF($H23&gt;$M$2,"",VLOOKUP($H23,$P$1:$U$2000,6))</f>
        <v/>
      </c>
      <c r="H23" s="13" t="n">
        <f aca="false">H22+1</f>
        <v>18</v>
      </c>
      <c r="I23" s="13"/>
      <c r="J23" s="13"/>
      <c r="K23" s="13"/>
      <c r="L23" s="13"/>
      <c r="M23" s="13"/>
      <c r="N23" s="13" t="n">
        <f aca="false">IF($K$1&gt;0,IF(([1]Libro!$F24=$M$1)*([1]Libro!$N24=$K$1),1,0),IF(([1]Libro!$F24=$M$1),1,0))</f>
        <v>0</v>
      </c>
      <c r="O23" s="13" t="n">
        <f aca="false">IF($K$1&gt;0,IF(([1]Libro!$G24=$M$1)*([1]Libro!$N24=$K$1),1,0),IF(([1]Libro!$G24=$M$1),1,0))</f>
        <v>0</v>
      </c>
      <c r="P23" s="22" t="str">
        <f aca="false">IF((N23=1)+(O23=1),(MAX($P$1:$P22))+1,"")</f>
        <v/>
      </c>
      <c r="Q23" s="14" t="str">
        <f aca="false">IF(N23=1,[1]Libro!$D24,"")</f>
        <v/>
      </c>
      <c r="R23" s="14" t="str">
        <f aca="false">IF(O23=1,[1]Libro!$D24,"")</f>
        <v/>
      </c>
      <c r="S23" s="15" t="str">
        <f aca="false">IF((N23=1)+(O23=1),[1]Libro!$C24,"")</f>
        <v/>
      </c>
      <c r="T23" s="23" t="str">
        <f aca="false">IF([1]Libro!$E24="","",IF((N23=1)+(O23=1),[1]Libro!$E24,""))</f>
        <v/>
      </c>
      <c r="U23" s="16" t="str">
        <f aca="false">IF([1]Libro!$O24="","",IF((N23=1)+(O23=1),[1]Libro!$O24,""))</f>
        <v/>
      </c>
      <c r="V23" s="16" t="str">
        <f aca="false">IF([1]Libro!$N24="","",IF((N23=1)+(O23=1),[1]Libro!$N24,""))</f>
        <v/>
      </c>
      <c r="W23" s="1" t="n">
        <f aca="false">W22+1</f>
        <v>23</v>
      </c>
    </row>
    <row r="24" customFormat="false" ht="12.75" hidden="false" customHeight="false" outlineLevel="0" collapsed="false">
      <c r="A24" s="32" t="str">
        <f aca="false">IF($H24&gt;$M$2,"",VLOOKUP($H24,$P$1:$W$2000,8))</f>
        <v/>
      </c>
      <c r="B24" s="2" t="str">
        <f aca="false">IF($H24&gt;$M$2,"",VLOOKUP($H24,$P$1:$S$2000,4))</f>
        <v/>
      </c>
      <c r="C24" s="3" t="str">
        <f aca="false">IF($H24&gt;$M$2,"",VLOOKUP($H24,$P$1:$R$2000,2))</f>
        <v/>
      </c>
      <c r="D24" s="3" t="str">
        <f aca="false">IF($H24&gt;$M$2,"",VLOOKUP($H24,$P$1:$R$2000,3))</f>
        <v/>
      </c>
      <c r="E24" s="34" t="str">
        <f aca="false">IF((C24="")*(D24=""),"",(IF(E23="",0,E23))+(IF(C24="",0,C24))-(IF(D24="",0,D24)))</f>
        <v/>
      </c>
      <c r="F24" s="32" t="str">
        <f aca="false">IF($H24&gt;$M$2,"",VLOOKUP($H24,$P$1:$T$2000,5))</f>
        <v/>
      </c>
      <c r="G24" s="35" t="str">
        <f aca="false">IF($H24&gt;$M$2,"",VLOOKUP($H24,$P$1:$U$2000,6))</f>
        <v/>
      </c>
      <c r="H24" s="13" t="n">
        <f aca="false">H23+1</f>
        <v>19</v>
      </c>
      <c r="I24" s="13"/>
      <c r="J24" s="13"/>
      <c r="K24" s="13"/>
      <c r="L24" s="13"/>
      <c r="M24" s="13"/>
      <c r="N24" s="13" t="n">
        <f aca="false">IF($K$1&gt;0,IF(([1]Libro!$F25=$M$1)*([1]Libro!$N25=$K$1),1,0),IF(([1]Libro!$F25=$M$1),1,0))</f>
        <v>0</v>
      </c>
      <c r="O24" s="13" t="n">
        <f aca="false">IF($K$1&gt;0,IF(([1]Libro!$G25=$M$1)*([1]Libro!$N25=$K$1),1,0),IF(([1]Libro!$G25=$M$1),1,0))</f>
        <v>0</v>
      </c>
      <c r="P24" s="22" t="str">
        <f aca="false">IF((N24=1)+(O24=1),(MAX($P$1:$P23))+1,"")</f>
        <v/>
      </c>
      <c r="Q24" s="14" t="str">
        <f aca="false">IF(N24=1,[1]Libro!$D25,"")</f>
        <v/>
      </c>
      <c r="R24" s="14" t="str">
        <f aca="false">IF(O24=1,[1]Libro!$D25,"")</f>
        <v/>
      </c>
      <c r="S24" s="15" t="str">
        <f aca="false">IF((N24=1)+(O24=1),[1]Libro!$C25,"")</f>
        <v/>
      </c>
      <c r="T24" s="23" t="str">
        <f aca="false">IF([1]Libro!$E25="","",IF((N24=1)+(O24=1),[1]Libro!$E25,""))</f>
        <v/>
      </c>
      <c r="U24" s="16" t="str">
        <f aca="false">IF([1]Libro!$O25="","",IF((N24=1)+(O24=1),[1]Libro!$O25,""))</f>
        <v/>
      </c>
      <c r="V24" s="16" t="str">
        <f aca="false">IF([1]Libro!$N25="","",IF((N24=1)+(O24=1),[1]Libro!$N25,""))</f>
        <v/>
      </c>
      <c r="W24" s="1" t="n">
        <f aca="false">W23+1</f>
        <v>24</v>
      </c>
    </row>
    <row r="25" customFormat="false" ht="12.75" hidden="false" customHeight="false" outlineLevel="0" collapsed="false">
      <c r="A25" s="32" t="str">
        <f aca="false">IF($H25&gt;$M$2,"",VLOOKUP($H25,$P$1:$W$2000,8))</f>
        <v/>
      </c>
      <c r="B25" s="2" t="str">
        <f aca="false">IF($H25&gt;$M$2,"",VLOOKUP($H25,$P$1:$S$2000,4))</f>
        <v/>
      </c>
      <c r="C25" s="3" t="str">
        <f aca="false">IF($H25&gt;$M$2,"",VLOOKUP($H25,$P$1:$R$2000,2))</f>
        <v/>
      </c>
      <c r="D25" s="3" t="str">
        <f aca="false">IF($H25&gt;$M$2,"",VLOOKUP($H25,$P$1:$R$2000,3))</f>
        <v/>
      </c>
      <c r="E25" s="34" t="str">
        <f aca="false">IF((C25="")*(D25=""),"",(IF(E24="",0,E24))+(IF(C25="",0,C25))-(IF(D25="",0,D25)))</f>
        <v/>
      </c>
      <c r="F25" s="32" t="str">
        <f aca="false">IF($H25&gt;$M$2,"",VLOOKUP($H25,$P$1:$T$2000,5))</f>
        <v/>
      </c>
      <c r="G25" s="35" t="str">
        <f aca="false">IF($H25&gt;$M$2,"",VLOOKUP($H25,$P$1:$U$2000,6))</f>
        <v/>
      </c>
      <c r="H25" s="13" t="n">
        <f aca="false">H24+1</f>
        <v>20</v>
      </c>
      <c r="I25" s="13"/>
      <c r="J25" s="13"/>
      <c r="K25" s="13"/>
      <c r="L25" s="13"/>
      <c r="M25" s="13"/>
      <c r="N25" s="13" t="n">
        <f aca="false">IF($K$1&gt;0,IF(([1]Libro!$F26=$M$1)*([1]Libro!$N26=$K$1),1,0),IF(([1]Libro!$F26=$M$1),1,0))</f>
        <v>0</v>
      </c>
      <c r="O25" s="13" t="n">
        <f aca="false">IF($K$1&gt;0,IF(([1]Libro!$G26=$M$1)*([1]Libro!$N26=$K$1),1,0),IF(([1]Libro!$G26=$M$1),1,0))</f>
        <v>0</v>
      </c>
      <c r="P25" s="22" t="str">
        <f aca="false">IF((N25=1)+(O25=1),(MAX($P$1:$P24))+1,"")</f>
        <v/>
      </c>
      <c r="Q25" s="14" t="str">
        <f aca="false">IF(N25=1,[1]Libro!$D26,"")</f>
        <v/>
      </c>
      <c r="R25" s="14" t="str">
        <f aca="false">IF(O25=1,[1]Libro!$D26,"")</f>
        <v/>
      </c>
      <c r="S25" s="15" t="str">
        <f aca="false">IF((N25=1)+(O25=1),[1]Libro!$C26,"")</f>
        <v/>
      </c>
      <c r="T25" s="23" t="str">
        <f aca="false">IF([1]Libro!$E26="","",IF((N25=1)+(O25=1),[1]Libro!$E26,""))</f>
        <v/>
      </c>
      <c r="U25" s="16" t="str">
        <f aca="false">IF([1]Libro!$O26="","",IF((N25=1)+(O25=1),[1]Libro!$O26,""))</f>
        <v/>
      </c>
      <c r="V25" s="16" t="str">
        <f aca="false">IF([1]Libro!$N26="","",IF((N25=1)+(O25=1),[1]Libro!$N26,""))</f>
        <v/>
      </c>
      <c r="W25" s="1" t="n">
        <f aca="false">W24+1</f>
        <v>25</v>
      </c>
    </row>
    <row r="26" customFormat="false" ht="12.75" hidden="false" customHeight="false" outlineLevel="0" collapsed="false">
      <c r="A26" s="32" t="str">
        <f aca="false">IF($H26&gt;$M$2,"",VLOOKUP($H26,$P$1:$W$2000,8))</f>
        <v/>
      </c>
      <c r="B26" s="2" t="str">
        <f aca="false">IF($H26&gt;$M$2,"",VLOOKUP($H26,$P$1:$S$2000,4))</f>
        <v/>
      </c>
      <c r="C26" s="3" t="str">
        <f aca="false">IF($H26&gt;$M$2,"",VLOOKUP($H26,$P$1:$R$2000,2))</f>
        <v/>
      </c>
      <c r="D26" s="3" t="str">
        <f aca="false">IF($H26&gt;$M$2,"",VLOOKUP($H26,$P$1:$R$2000,3))</f>
        <v/>
      </c>
      <c r="E26" s="34" t="str">
        <f aca="false">IF((C26="")*(D26=""),"",(IF(E25="",0,E25))+(IF(C26="",0,C26))-(IF(D26="",0,D26)))</f>
        <v/>
      </c>
      <c r="F26" s="32" t="str">
        <f aca="false">IF($H26&gt;$M$2,"",VLOOKUP($H26,$P$1:$T$2000,5))</f>
        <v/>
      </c>
      <c r="G26" s="35" t="str">
        <f aca="false">IF($H26&gt;$M$2,"",VLOOKUP($H26,$P$1:$U$2000,6))</f>
        <v/>
      </c>
      <c r="H26" s="13" t="n">
        <f aca="false">H25+1</f>
        <v>21</v>
      </c>
      <c r="I26" s="13"/>
      <c r="J26" s="13"/>
      <c r="K26" s="13"/>
      <c r="L26" s="13"/>
      <c r="M26" s="13"/>
      <c r="N26" s="13" t="n">
        <f aca="false">IF($K$1&gt;0,IF(([1]Libro!$F27=$M$1)*([1]Libro!$N27=$K$1),1,0),IF(([1]Libro!$F27=$M$1),1,0))</f>
        <v>0</v>
      </c>
      <c r="O26" s="13" t="n">
        <f aca="false">IF($K$1&gt;0,IF(([1]Libro!$G27=$M$1)*([1]Libro!$N27=$K$1),1,0),IF(([1]Libro!$G27=$M$1),1,0))</f>
        <v>0</v>
      </c>
      <c r="P26" s="22" t="str">
        <f aca="false">IF((N26=1)+(O26=1),(MAX($P$1:$P25))+1,"")</f>
        <v/>
      </c>
      <c r="Q26" s="14" t="str">
        <f aca="false">IF(N26=1,[1]Libro!$D27,"")</f>
        <v/>
      </c>
      <c r="R26" s="14" t="str">
        <f aca="false">IF(O26=1,[1]Libro!$D27,"")</f>
        <v/>
      </c>
      <c r="S26" s="15" t="str">
        <f aca="false">IF((N26=1)+(O26=1),[1]Libro!$C27,"")</f>
        <v/>
      </c>
      <c r="T26" s="23" t="str">
        <f aca="false">IF([1]Libro!$E27="","",IF((N26=1)+(O26=1),[1]Libro!$E27,""))</f>
        <v/>
      </c>
      <c r="U26" s="16" t="str">
        <f aca="false">IF([1]Libro!$O27="","",IF((N26=1)+(O26=1),[1]Libro!$O27,""))</f>
        <v/>
      </c>
      <c r="V26" s="16" t="str">
        <f aca="false">IF([1]Libro!$N27="","",IF((N26=1)+(O26=1),[1]Libro!$N27,""))</f>
        <v/>
      </c>
      <c r="W26" s="1" t="n">
        <f aca="false">W25+1</f>
        <v>26</v>
      </c>
    </row>
    <row r="27" customFormat="false" ht="12.75" hidden="false" customHeight="false" outlineLevel="0" collapsed="false">
      <c r="A27" s="32" t="str">
        <f aca="false">IF($H27&gt;$M$2,"",VLOOKUP($H27,$P$1:$W$2000,8))</f>
        <v/>
      </c>
      <c r="B27" s="2" t="str">
        <f aca="false">IF($H27&gt;$M$2,"",VLOOKUP($H27,$P$1:$S$2000,4))</f>
        <v/>
      </c>
      <c r="C27" s="3" t="str">
        <f aca="false">IF($H27&gt;$M$2,"",VLOOKUP($H27,$P$1:$R$2000,2))</f>
        <v/>
      </c>
      <c r="D27" s="3" t="str">
        <f aca="false">IF($H27&gt;$M$2,"",VLOOKUP($H27,$P$1:$R$2000,3))</f>
        <v/>
      </c>
      <c r="E27" s="34" t="str">
        <f aca="false">IF((C27="")*(D27=""),"",(IF(E26="",0,E26))+(IF(C27="",0,C27))-(IF(D27="",0,D27)))</f>
        <v/>
      </c>
      <c r="F27" s="32" t="str">
        <f aca="false">IF($H27&gt;$M$2,"",VLOOKUP($H27,$P$1:$T$2000,5))</f>
        <v/>
      </c>
      <c r="G27" s="35" t="str">
        <f aca="false">IF($H27&gt;$M$2,"",VLOOKUP($H27,$P$1:$U$2000,6))</f>
        <v/>
      </c>
      <c r="H27" s="13" t="n">
        <f aca="false">H26+1</f>
        <v>22</v>
      </c>
      <c r="I27" s="13"/>
      <c r="J27" s="13"/>
      <c r="K27" s="13"/>
      <c r="L27" s="13"/>
      <c r="M27" s="13"/>
      <c r="N27" s="13" t="n">
        <f aca="false">IF($K$1&gt;0,IF(([1]Libro!$F28=$M$1)*([1]Libro!$N28=$K$1),1,0),IF(([1]Libro!$F28=$M$1),1,0))</f>
        <v>0</v>
      </c>
      <c r="O27" s="13" t="n">
        <f aca="false">IF($K$1&gt;0,IF(([1]Libro!$G28=$M$1)*([1]Libro!$N28=$K$1),1,0),IF(([1]Libro!$G28=$M$1),1,0))</f>
        <v>0</v>
      </c>
      <c r="P27" s="22" t="str">
        <f aca="false">IF((N27=1)+(O27=1),(MAX($P$1:$P26))+1,"")</f>
        <v/>
      </c>
      <c r="Q27" s="14" t="str">
        <f aca="false">IF(N27=1,[1]Libro!$D28,"")</f>
        <v/>
      </c>
      <c r="R27" s="14" t="str">
        <f aca="false">IF(O27=1,[1]Libro!$D28,"")</f>
        <v/>
      </c>
      <c r="S27" s="15" t="str">
        <f aca="false">IF((N27=1)+(O27=1),[1]Libro!$C28,"")</f>
        <v/>
      </c>
      <c r="T27" s="23" t="str">
        <f aca="false">IF([1]Libro!$E28="","",IF((N27=1)+(O27=1),[1]Libro!$E28,""))</f>
        <v/>
      </c>
      <c r="U27" s="16" t="str">
        <f aca="false">IF([1]Libro!$O28="","",IF((N27=1)+(O27=1),[1]Libro!$O28,""))</f>
        <v/>
      </c>
      <c r="V27" s="16" t="str">
        <f aca="false">IF([1]Libro!$N28="","",IF((N27=1)+(O27=1),[1]Libro!$N28,""))</f>
        <v/>
      </c>
      <c r="W27" s="1" t="n">
        <f aca="false">W26+1</f>
        <v>27</v>
      </c>
    </row>
    <row r="28" customFormat="false" ht="12.75" hidden="false" customHeight="false" outlineLevel="0" collapsed="false">
      <c r="A28" s="32" t="str">
        <f aca="false">IF($H28&gt;$M$2,"",VLOOKUP($H28,$P$1:$W$2000,8))</f>
        <v/>
      </c>
      <c r="B28" s="2" t="str">
        <f aca="false">IF($H28&gt;$M$2,"",VLOOKUP($H28,$P$1:$S$2000,4))</f>
        <v/>
      </c>
      <c r="C28" s="3" t="str">
        <f aca="false">IF($H28&gt;$M$2,"",VLOOKUP($H28,$P$1:$R$2000,2))</f>
        <v/>
      </c>
      <c r="D28" s="3" t="str">
        <f aca="false">IF($H28&gt;$M$2,"",VLOOKUP($H28,$P$1:$R$2000,3))</f>
        <v/>
      </c>
      <c r="E28" s="34" t="str">
        <f aca="false">IF((C28="")*(D28=""),"",(IF(E27="",0,E27))+(IF(C28="",0,C28))-(IF(D28="",0,D28)))</f>
        <v/>
      </c>
      <c r="F28" s="32" t="str">
        <f aca="false">IF($H28&gt;$M$2,"",VLOOKUP($H28,$P$1:$T$2000,5))</f>
        <v/>
      </c>
      <c r="G28" s="35" t="str">
        <f aca="false">IF($H28&gt;$M$2,"",VLOOKUP($H28,$P$1:$U$2000,6))</f>
        <v/>
      </c>
      <c r="H28" s="13" t="n">
        <f aca="false">H27+1</f>
        <v>23</v>
      </c>
      <c r="I28" s="13"/>
      <c r="J28" s="13"/>
      <c r="K28" s="13"/>
      <c r="L28" s="13"/>
      <c r="M28" s="13"/>
      <c r="N28" s="13" t="n">
        <f aca="false">IF($K$1&gt;0,IF(([1]Libro!$F29=$M$1)*([1]Libro!$N29=$K$1),1,0),IF(([1]Libro!$F29=$M$1),1,0))</f>
        <v>0</v>
      </c>
      <c r="O28" s="13" t="n">
        <f aca="false">IF($K$1&gt;0,IF(([1]Libro!$G29=$M$1)*([1]Libro!$N29=$K$1),1,0),IF(([1]Libro!$G29=$M$1),1,0))</f>
        <v>0</v>
      </c>
      <c r="P28" s="22" t="str">
        <f aca="false">IF((N28=1)+(O28=1),(MAX($P$1:$P27))+1,"")</f>
        <v/>
      </c>
      <c r="Q28" s="14" t="str">
        <f aca="false">IF(N28=1,[1]Libro!$D29,"")</f>
        <v/>
      </c>
      <c r="R28" s="14" t="str">
        <f aca="false">IF(O28=1,[1]Libro!$D29,"")</f>
        <v/>
      </c>
      <c r="S28" s="15" t="str">
        <f aca="false">IF((N28=1)+(O28=1),[1]Libro!$C29,"")</f>
        <v/>
      </c>
      <c r="T28" s="23" t="str">
        <f aca="false">IF([1]Libro!$E29="","",IF((N28=1)+(O28=1),[1]Libro!$E29,""))</f>
        <v/>
      </c>
      <c r="U28" s="16" t="str">
        <f aca="false">IF([1]Libro!$O29="","",IF((N28=1)+(O28=1),[1]Libro!$O29,""))</f>
        <v/>
      </c>
      <c r="V28" s="16" t="str">
        <f aca="false">IF([1]Libro!$N29="","",IF((N28=1)+(O28=1),[1]Libro!$N29,""))</f>
        <v/>
      </c>
      <c r="W28" s="1" t="n">
        <f aca="false">W27+1</f>
        <v>28</v>
      </c>
    </row>
    <row r="29" customFormat="false" ht="12.75" hidden="false" customHeight="false" outlineLevel="0" collapsed="false">
      <c r="A29" s="32" t="str">
        <f aca="false">IF($H29&gt;$M$2,"",VLOOKUP($H29,$P$1:$W$2000,8))</f>
        <v/>
      </c>
      <c r="B29" s="2" t="str">
        <f aca="false">IF($H29&gt;$M$2,"",VLOOKUP($H29,$P$1:$S$2000,4))</f>
        <v/>
      </c>
      <c r="C29" s="3" t="str">
        <f aca="false">IF($H29&gt;$M$2,"",VLOOKUP($H29,$P$1:$R$2000,2))</f>
        <v/>
      </c>
      <c r="D29" s="3" t="str">
        <f aca="false">IF($H29&gt;$M$2,"",VLOOKUP($H29,$P$1:$R$2000,3))</f>
        <v/>
      </c>
      <c r="E29" s="34" t="str">
        <f aca="false">IF((C29="")*(D29=""),"",(IF(E28="",0,E28))+(IF(C29="",0,C29))-(IF(D29="",0,D29)))</f>
        <v/>
      </c>
      <c r="F29" s="32" t="str">
        <f aca="false">IF($H29&gt;$M$2,"",VLOOKUP($H29,$P$1:$T$2000,5))</f>
        <v/>
      </c>
      <c r="G29" s="35" t="str">
        <f aca="false">IF($H29&gt;$M$2,"",VLOOKUP($H29,$P$1:$U$2000,6))</f>
        <v/>
      </c>
      <c r="H29" s="13" t="n">
        <f aca="false">H28+1</f>
        <v>24</v>
      </c>
      <c r="I29" s="13"/>
      <c r="J29" s="13"/>
      <c r="K29" s="13"/>
      <c r="L29" s="13"/>
      <c r="M29" s="13"/>
      <c r="N29" s="13" t="n">
        <f aca="false">IF($K$1&gt;0,IF(([1]Libro!$F30=$M$1)*([1]Libro!$N30=$K$1),1,0),IF(([1]Libro!$F30=$M$1),1,0))</f>
        <v>0</v>
      </c>
      <c r="O29" s="13" t="n">
        <f aca="false">IF($K$1&gt;0,IF(([1]Libro!$G30=$M$1)*([1]Libro!$N30=$K$1),1,0),IF(([1]Libro!$G30=$M$1),1,0))</f>
        <v>0</v>
      </c>
      <c r="P29" s="22" t="str">
        <f aca="false">IF((N29=1)+(O29=1),(MAX($P$1:$P28))+1,"")</f>
        <v/>
      </c>
      <c r="Q29" s="14" t="str">
        <f aca="false">IF(N29=1,[1]Libro!$D30,"")</f>
        <v/>
      </c>
      <c r="R29" s="14" t="str">
        <f aca="false">IF(O29=1,[1]Libro!$D30,"")</f>
        <v/>
      </c>
      <c r="S29" s="15" t="str">
        <f aca="false">IF((N29=1)+(O29=1),[1]Libro!$C30,"")</f>
        <v/>
      </c>
      <c r="T29" s="23" t="str">
        <f aca="false">IF([1]Libro!$E30="","",IF((N29=1)+(O29=1),[1]Libro!$E30,""))</f>
        <v/>
      </c>
      <c r="U29" s="16" t="str">
        <f aca="false">IF([1]Libro!$O30="","",IF((N29=1)+(O29=1),[1]Libro!$O30,""))</f>
        <v/>
      </c>
      <c r="V29" s="16" t="str">
        <f aca="false">IF([1]Libro!$N30="","",IF((N29=1)+(O29=1),[1]Libro!$N30,""))</f>
        <v/>
      </c>
      <c r="W29" s="1" t="n">
        <f aca="false">W28+1</f>
        <v>29</v>
      </c>
    </row>
    <row r="30" customFormat="false" ht="12.75" hidden="false" customHeight="false" outlineLevel="0" collapsed="false">
      <c r="A30" s="32" t="str">
        <f aca="false">IF($H30&gt;$M$2,"",VLOOKUP($H30,$P$1:$W$2000,8))</f>
        <v/>
      </c>
      <c r="B30" s="2" t="str">
        <f aca="false">IF($H30&gt;$M$2,"",VLOOKUP($H30,$P$1:$S$2000,4))</f>
        <v/>
      </c>
      <c r="C30" s="3" t="str">
        <f aca="false">IF($H30&gt;$M$2,"",VLOOKUP($H30,$P$1:$R$2000,2))</f>
        <v/>
      </c>
      <c r="D30" s="3" t="str">
        <f aca="false">IF($H30&gt;$M$2,"",VLOOKUP($H30,$P$1:$R$2000,3))</f>
        <v/>
      </c>
      <c r="E30" s="34" t="str">
        <f aca="false">IF((C30="")*(D30=""),"",(IF(E29="",0,E29))+(IF(C30="",0,C30))-(IF(D30="",0,D30)))</f>
        <v/>
      </c>
      <c r="F30" s="32" t="str">
        <f aca="false">IF($H30&gt;$M$2,"",VLOOKUP($H30,$P$1:$T$2000,5))</f>
        <v/>
      </c>
      <c r="G30" s="35" t="str">
        <f aca="false">IF($H30&gt;$M$2,"",VLOOKUP($H30,$P$1:$U$2000,6))</f>
        <v/>
      </c>
      <c r="H30" s="13" t="n">
        <f aca="false">H29+1</f>
        <v>25</v>
      </c>
      <c r="I30" s="13"/>
      <c r="J30" s="13"/>
      <c r="K30" s="13"/>
      <c r="L30" s="13"/>
      <c r="M30" s="13"/>
      <c r="N30" s="13" t="n">
        <f aca="false">IF($K$1&gt;0,IF(([1]Libro!$F31=$M$1)*([1]Libro!$N31=$K$1),1,0),IF(([1]Libro!$F31=$M$1),1,0))</f>
        <v>0</v>
      </c>
      <c r="O30" s="13" t="n">
        <f aca="false">IF($K$1&gt;0,IF(([1]Libro!$G31=$M$1)*([1]Libro!$N31=$K$1),1,0),IF(([1]Libro!$G31=$M$1),1,0))</f>
        <v>0</v>
      </c>
      <c r="P30" s="22" t="str">
        <f aca="false">IF((N30=1)+(O30=1),(MAX($P$1:$P29))+1,"")</f>
        <v/>
      </c>
      <c r="Q30" s="14" t="str">
        <f aca="false">IF(N30=1,[1]Libro!$D31,"")</f>
        <v/>
      </c>
      <c r="R30" s="14" t="str">
        <f aca="false">IF(O30=1,[1]Libro!$D31,"")</f>
        <v/>
      </c>
      <c r="S30" s="15" t="str">
        <f aca="false">IF((N30=1)+(O30=1),[1]Libro!$C31,"")</f>
        <v/>
      </c>
      <c r="T30" s="23" t="str">
        <f aca="false">IF([1]Libro!$E31="","",IF((N30=1)+(O30=1),[1]Libro!$E31,""))</f>
        <v/>
      </c>
      <c r="U30" s="16" t="str">
        <f aca="false">IF([1]Libro!$O31="","",IF((N30=1)+(O30=1),[1]Libro!$O31,""))</f>
        <v/>
      </c>
      <c r="V30" s="16" t="str">
        <f aca="false">IF([1]Libro!$N31="","",IF((N30=1)+(O30=1),[1]Libro!$N31,""))</f>
        <v/>
      </c>
      <c r="W30" s="1" t="n">
        <f aca="false">W29+1</f>
        <v>30</v>
      </c>
    </row>
    <row r="31" customFormat="false" ht="12.75" hidden="false" customHeight="false" outlineLevel="0" collapsed="false">
      <c r="A31" s="32" t="str">
        <f aca="false">IF($H31&gt;$M$2,"",VLOOKUP($H31,$P$1:$W$2000,8))</f>
        <v/>
      </c>
      <c r="B31" s="2" t="str">
        <f aca="false">IF($H31&gt;$M$2,"",VLOOKUP($H31,$P$1:$S$2000,4))</f>
        <v/>
      </c>
      <c r="C31" s="3" t="str">
        <f aca="false">IF($H31&gt;$M$2,"",VLOOKUP($H31,$P$1:$R$2000,2))</f>
        <v/>
      </c>
      <c r="D31" s="3" t="str">
        <f aca="false">IF($H31&gt;$M$2,"",VLOOKUP($H31,$P$1:$R$2000,3))</f>
        <v/>
      </c>
      <c r="E31" s="34" t="str">
        <f aca="false">IF((C31="")*(D31=""),"",(IF(E30="",0,E30))+(IF(C31="",0,C31))-(IF(D31="",0,D31)))</f>
        <v/>
      </c>
      <c r="F31" s="32" t="str">
        <f aca="false">IF($H31&gt;$M$2,"",VLOOKUP($H31,$P$1:$T$2000,5))</f>
        <v/>
      </c>
      <c r="G31" s="35" t="str">
        <f aca="false">IF($H31&gt;$M$2,"",VLOOKUP($H31,$P$1:$U$2000,6))</f>
        <v/>
      </c>
      <c r="H31" s="13" t="n">
        <f aca="false">H30+1</f>
        <v>26</v>
      </c>
      <c r="I31" s="13"/>
      <c r="J31" s="13"/>
      <c r="K31" s="13"/>
      <c r="L31" s="13"/>
      <c r="M31" s="13"/>
      <c r="N31" s="13" t="n">
        <f aca="false">IF($K$1&gt;0,IF(([1]Libro!$F32=$M$1)*([1]Libro!$N32=$K$1),1,0),IF(([1]Libro!$F32=$M$1),1,0))</f>
        <v>0</v>
      </c>
      <c r="O31" s="13" t="n">
        <f aca="false">IF($K$1&gt;0,IF(([1]Libro!$G32=$M$1)*([1]Libro!$N32=$K$1),1,0),IF(([1]Libro!$G32=$M$1),1,0))</f>
        <v>0</v>
      </c>
      <c r="P31" s="22" t="str">
        <f aca="false">IF((N31=1)+(O31=1),(MAX($P$1:$P30))+1,"")</f>
        <v/>
      </c>
      <c r="Q31" s="14" t="str">
        <f aca="false">IF(N31=1,[1]Libro!$D32,"")</f>
        <v/>
      </c>
      <c r="R31" s="14" t="str">
        <f aca="false">IF(O31=1,[1]Libro!$D32,"")</f>
        <v/>
      </c>
      <c r="S31" s="15" t="str">
        <f aca="false">IF((N31=1)+(O31=1),[1]Libro!$C32,"")</f>
        <v/>
      </c>
      <c r="T31" s="23" t="str">
        <f aca="false">IF([1]Libro!$E32="","",IF((N31=1)+(O31=1),[1]Libro!$E32,""))</f>
        <v/>
      </c>
      <c r="U31" s="16" t="str">
        <f aca="false">IF([1]Libro!$O32="","",IF((N31=1)+(O31=1),[1]Libro!$O32,""))</f>
        <v/>
      </c>
      <c r="V31" s="16" t="str">
        <f aca="false">IF([1]Libro!$N32="","",IF((N31=1)+(O31=1),[1]Libro!$N32,""))</f>
        <v/>
      </c>
      <c r="W31" s="1" t="n">
        <f aca="false">W30+1</f>
        <v>31</v>
      </c>
    </row>
    <row r="32" customFormat="false" ht="12.75" hidden="false" customHeight="false" outlineLevel="0" collapsed="false">
      <c r="A32" s="32" t="str">
        <f aca="false">IF($H32&gt;$M$2,"",VLOOKUP($H32,$P$1:$W$2000,8))</f>
        <v/>
      </c>
      <c r="B32" s="2" t="str">
        <f aca="false">IF($H32&gt;$M$2,"",VLOOKUP($H32,$P$1:$S$2000,4))</f>
        <v/>
      </c>
      <c r="C32" s="3" t="str">
        <f aca="false">IF($H32&gt;$M$2,"",VLOOKUP($H32,$P$1:$R$2000,2))</f>
        <v/>
      </c>
      <c r="D32" s="3" t="str">
        <f aca="false">IF($H32&gt;$M$2,"",VLOOKUP($H32,$P$1:$R$2000,3))</f>
        <v/>
      </c>
      <c r="E32" s="34" t="str">
        <f aca="false">IF((C32="")*(D32=""),"",(IF(E31="",0,E31))+(IF(C32="",0,C32))-(IF(D32="",0,D32)))</f>
        <v/>
      </c>
      <c r="F32" s="32" t="str">
        <f aca="false">IF($H32&gt;$M$2,"",VLOOKUP($H32,$P$1:$T$2000,5))</f>
        <v/>
      </c>
      <c r="G32" s="35" t="str">
        <f aca="false">IF($H32&gt;$M$2,"",VLOOKUP($H32,$P$1:$U$2000,6))</f>
        <v/>
      </c>
      <c r="H32" s="13" t="n">
        <f aca="false">H31+1</f>
        <v>27</v>
      </c>
      <c r="I32" s="13"/>
      <c r="J32" s="13"/>
      <c r="K32" s="13"/>
      <c r="L32" s="13"/>
      <c r="M32" s="13"/>
      <c r="N32" s="13" t="n">
        <f aca="false">IF($K$1&gt;0,IF(([1]Libro!$F33=$M$1)*([1]Libro!$N33=$K$1),1,0),IF(([1]Libro!$F33=$M$1),1,0))</f>
        <v>0</v>
      </c>
      <c r="O32" s="13" t="n">
        <f aca="false">IF($K$1&gt;0,IF(([1]Libro!$G33=$M$1)*([1]Libro!$N33=$K$1),1,0),IF(([1]Libro!$G33=$M$1),1,0))</f>
        <v>0</v>
      </c>
      <c r="P32" s="22" t="str">
        <f aca="false">IF((N32=1)+(O32=1),(MAX($P$1:$P31))+1,"")</f>
        <v/>
      </c>
      <c r="Q32" s="14" t="str">
        <f aca="false">IF(N32=1,[1]Libro!$D33,"")</f>
        <v/>
      </c>
      <c r="R32" s="14" t="str">
        <f aca="false">IF(O32=1,[1]Libro!$D33,"")</f>
        <v/>
      </c>
      <c r="S32" s="15" t="str">
        <f aca="false">IF((N32=1)+(O32=1),[1]Libro!$C33,"")</f>
        <v/>
      </c>
      <c r="T32" s="23" t="str">
        <f aca="false">IF([1]Libro!$E33="","",IF((N32=1)+(O32=1),[1]Libro!$E33,""))</f>
        <v/>
      </c>
      <c r="U32" s="16" t="str">
        <f aca="false">IF([1]Libro!$O33="","",IF((N32=1)+(O32=1),[1]Libro!$O33,""))</f>
        <v/>
      </c>
      <c r="V32" s="16" t="str">
        <f aca="false">IF([1]Libro!$N33="","",IF((N32=1)+(O32=1),[1]Libro!$N33,""))</f>
        <v/>
      </c>
      <c r="W32" s="1" t="n">
        <f aca="false">W31+1</f>
        <v>32</v>
      </c>
    </row>
    <row r="33" customFormat="false" ht="12.75" hidden="false" customHeight="false" outlineLevel="0" collapsed="false">
      <c r="A33" s="32" t="str">
        <f aca="false">IF($H33&gt;$M$2,"",VLOOKUP($H33,$P$1:$W$2000,8))</f>
        <v/>
      </c>
      <c r="B33" s="2" t="str">
        <f aca="false">IF($H33&gt;$M$2,"",VLOOKUP($H33,$P$1:$S$2000,4))</f>
        <v/>
      </c>
      <c r="C33" s="3" t="str">
        <f aca="false">IF($H33&gt;$M$2,"",VLOOKUP($H33,$P$1:$R$2000,2))</f>
        <v/>
      </c>
      <c r="D33" s="3" t="str">
        <f aca="false">IF($H33&gt;$M$2,"",VLOOKUP($H33,$P$1:$R$2000,3))</f>
        <v/>
      </c>
      <c r="E33" s="34" t="str">
        <f aca="false">IF((C33="")*(D33=""),"",(IF(E32="",0,E32))+(IF(C33="",0,C33))-(IF(D33="",0,D33)))</f>
        <v/>
      </c>
      <c r="F33" s="32" t="str">
        <f aca="false">IF($H33&gt;$M$2,"",VLOOKUP($H33,$P$1:$T$2000,5))</f>
        <v/>
      </c>
      <c r="G33" s="35" t="str">
        <f aca="false">IF($H33&gt;$M$2,"",VLOOKUP($H33,$P$1:$U$2000,6))</f>
        <v/>
      </c>
      <c r="H33" s="13" t="n">
        <f aca="false">H32+1</f>
        <v>28</v>
      </c>
      <c r="I33" s="13"/>
      <c r="J33" s="13"/>
      <c r="K33" s="13"/>
      <c r="L33" s="13"/>
      <c r="M33" s="13"/>
      <c r="N33" s="13" t="n">
        <f aca="false">IF($K$1&gt;0,IF(([1]Libro!$F34=$M$1)*([1]Libro!$N34=$K$1),1,0),IF(([1]Libro!$F34=$M$1),1,0))</f>
        <v>0</v>
      </c>
      <c r="O33" s="13" t="n">
        <f aca="false">IF($K$1&gt;0,IF(([1]Libro!$G34=$M$1)*([1]Libro!$N34=$K$1),1,0),IF(([1]Libro!$G34=$M$1),1,0))</f>
        <v>0</v>
      </c>
      <c r="P33" s="22" t="str">
        <f aca="false">IF((N33=1)+(O33=1),(MAX($P$1:$P32))+1,"")</f>
        <v/>
      </c>
      <c r="Q33" s="14" t="str">
        <f aca="false">IF(N33=1,[1]Libro!$D34,"")</f>
        <v/>
      </c>
      <c r="R33" s="14" t="str">
        <f aca="false">IF(O33=1,[1]Libro!$D34,"")</f>
        <v/>
      </c>
      <c r="S33" s="15" t="str">
        <f aca="false">IF((N33=1)+(O33=1),[1]Libro!$C34,"")</f>
        <v/>
      </c>
      <c r="T33" s="23" t="str">
        <f aca="false">IF([1]Libro!$E34="","",IF((N33=1)+(O33=1),[1]Libro!$E34,""))</f>
        <v/>
      </c>
      <c r="U33" s="16" t="str">
        <f aca="false">IF([1]Libro!$O34="","",IF((N33=1)+(O33=1),[1]Libro!$O34,""))</f>
        <v/>
      </c>
      <c r="V33" s="16" t="str">
        <f aca="false">IF([1]Libro!$N34="","",IF((N33=1)+(O33=1),[1]Libro!$N34,""))</f>
        <v/>
      </c>
      <c r="W33" s="1" t="n">
        <f aca="false">W32+1</f>
        <v>33</v>
      </c>
    </row>
    <row r="34" customFormat="false" ht="12.75" hidden="false" customHeight="false" outlineLevel="0" collapsed="false">
      <c r="A34" s="32" t="str">
        <f aca="false">IF($H34&gt;$M$2,"",VLOOKUP($H34,$P$1:$W$2000,8))</f>
        <v/>
      </c>
      <c r="B34" s="2" t="str">
        <f aca="false">IF($H34&gt;$M$2,"",VLOOKUP($H34,$P$1:$S$2000,4))</f>
        <v/>
      </c>
      <c r="C34" s="3" t="str">
        <f aca="false">IF($H34&gt;$M$2,"",VLOOKUP($H34,$P$1:$R$2000,2))</f>
        <v/>
      </c>
      <c r="D34" s="3" t="str">
        <f aca="false">IF($H34&gt;$M$2,"",VLOOKUP($H34,$P$1:$R$2000,3))</f>
        <v/>
      </c>
      <c r="E34" s="34" t="str">
        <f aca="false">IF((C34="")*(D34=""),"",(IF(E33="",0,E33))+(IF(C34="",0,C34))-(IF(D34="",0,D34)))</f>
        <v/>
      </c>
      <c r="F34" s="32" t="str">
        <f aca="false">IF($H34&gt;$M$2,"",VLOOKUP($H34,$P$1:$T$2000,5))</f>
        <v/>
      </c>
      <c r="G34" s="35" t="str">
        <f aca="false">IF($H34&gt;$M$2,"",VLOOKUP($H34,$P$1:$U$2000,6))</f>
        <v/>
      </c>
      <c r="H34" s="13" t="n">
        <f aca="false">H33+1</f>
        <v>29</v>
      </c>
      <c r="I34" s="13"/>
      <c r="J34" s="13"/>
      <c r="K34" s="13"/>
      <c r="L34" s="13"/>
      <c r="M34" s="13"/>
      <c r="N34" s="13" t="n">
        <f aca="false">IF($K$1&gt;0,IF(([1]Libro!$F35=$M$1)*([1]Libro!$N35=$K$1),1,0),IF(([1]Libro!$F35=$M$1),1,0))</f>
        <v>0</v>
      </c>
      <c r="O34" s="13" t="n">
        <f aca="false">IF($K$1&gt;0,IF(([1]Libro!$G35=$M$1)*([1]Libro!$N35=$K$1),1,0),IF(([1]Libro!$G35=$M$1),1,0))</f>
        <v>0</v>
      </c>
      <c r="P34" s="22" t="str">
        <f aca="false">IF((N34=1)+(O34=1),(MAX($P$1:$P33))+1,"")</f>
        <v/>
      </c>
      <c r="Q34" s="14" t="str">
        <f aca="false">IF(N34=1,[1]Libro!$D35,"")</f>
        <v/>
      </c>
      <c r="R34" s="14" t="str">
        <f aca="false">IF(O34=1,[1]Libro!$D35,"")</f>
        <v/>
      </c>
      <c r="S34" s="15" t="str">
        <f aca="false">IF((N34=1)+(O34=1),[1]Libro!$C35,"")</f>
        <v/>
      </c>
      <c r="T34" s="23" t="str">
        <f aca="false">IF([1]Libro!$E35="","",IF((N34=1)+(O34=1),[1]Libro!$E35,""))</f>
        <v/>
      </c>
      <c r="U34" s="16" t="str">
        <f aca="false">IF([1]Libro!$O35="","",IF((N34=1)+(O34=1),[1]Libro!$O35,""))</f>
        <v/>
      </c>
      <c r="V34" s="16" t="str">
        <f aca="false">IF([1]Libro!$N35="","",IF((N34=1)+(O34=1),[1]Libro!$N35,""))</f>
        <v/>
      </c>
      <c r="W34" s="1" t="n">
        <f aca="false">W33+1</f>
        <v>34</v>
      </c>
    </row>
    <row r="35" customFormat="false" ht="12.75" hidden="false" customHeight="false" outlineLevel="0" collapsed="false">
      <c r="A35" s="32" t="str">
        <f aca="false">IF($H35&gt;$M$2,"",VLOOKUP($H35,$P$1:$W$2000,8))</f>
        <v/>
      </c>
      <c r="B35" s="2" t="str">
        <f aca="false">IF($H35&gt;$M$2,"",VLOOKUP($H35,$P$1:$S$2000,4))</f>
        <v/>
      </c>
      <c r="C35" s="3" t="str">
        <f aca="false">IF($H35&gt;$M$2,"",VLOOKUP($H35,$P$1:$R$2000,2))</f>
        <v/>
      </c>
      <c r="D35" s="3" t="str">
        <f aca="false">IF($H35&gt;$M$2,"",VLOOKUP($H35,$P$1:$R$2000,3))</f>
        <v/>
      </c>
      <c r="E35" s="34" t="str">
        <f aca="false">IF((C35="")*(D35=""),"",(IF(E34="",0,E34))+(IF(C35="",0,C35))-(IF(D35="",0,D35)))</f>
        <v/>
      </c>
      <c r="F35" s="32" t="str">
        <f aca="false">IF($H35&gt;$M$2,"",VLOOKUP($H35,$P$1:$T$2000,5))</f>
        <v/>
      </c>
      <c r="G35" s="35" t="str">
        <f aca="false">IF($H35&gt;$M$2,"",VLOOKUP($H35,$P$1:$U$2000,6))</f>
        <v/>
      </c>
      <c r="H35" s="13" t="n">
        <f aca="false">H34+1</f>
        <v>30</v>
      </c>
      <c r="I35" s="13"/>
      <c r="J35" s="13"/>
      <c r="K35" s="13"/>
      <c r="L35" s="13"/>
      <c r="M35" s="13"/>
      <c r="N35" s="13" t="n">
        <f aca="false">IF($K$1&gt;0,IF(([1]Libro!$F36=$M$1)*([1]Libro!$N36=$K$1),1,0),IF(([1]Libro!$F36=$M$1),1,0))</f>
        <v>0</v>
      </c>
      <c r="O35" s="13" t="n">
        <f aca="false">IF($K$1&gt;0,IF(([1]Libro!$G36=$M$1)*([1]Libro!$N36=$K$1),1,0),IF(([1]Libro!$G36=$M$1),1,0))</f>
        <v>0</v>
      </c>
      <c r="P35" s="22" t="str">
        <f aca="false">IF((N35=1)+(O35=1),(MAX($P$1:$P34))+1,"")</f>
        <v/>
      </c>
      <c r="Q35" s="14" t="str">
        <f aca="false">IF(N35=1,[1]Libro!$D36,"")</f>
        <v/>
      </c>
      <c r="R35" s="14" t="str">
        <f aca="false">IF(O35=1,[1]Libro!$D36,"")</f>
        <v/>
      </c>
      <c r="S35" s="15" t="str">
        <f aca="false">IF((N35=1)+(O35=1),[1]Libro!$C36,"")</f>
        <v/>
      </c>
      <c r="T35" s="23" t="str">
        <f aca="false">IF([1]Libro!$E36="","",IF((N35=1)+(O35=1),[1]Libro!$E36,""))</f>
        <v/>
      </c>
      <c r="U35" s="16" t="str">
        <f aca="false">IF([1]Libro!$O36="","",IF((N35=1)+(O35=1),[1]Libro!$O36,""))</f>
        <v/>
      </c>
      <c r="V35" s="16" t="str">
        <f aca="false">IF([1]Libro!$N36="","",IF((N35=1)+(O35=1),[1]Libro!$N36,""))</f>
        <v/>
      </c>
      <c r="W35" s="1" t="n">
        <f aca="false">W34+1</f>
        <v>35</v>
      </c>
    </row>
    <row r="36" customFormat="false" ht="12.75" hidden="false" customHeight="false" outlineLevel="0" collapsed="false">
      <c r="A36" s="32" t="str">
        <f aca="false">IF($H36&gt;$M$2,"",VLOOKUP($H36,$P$1:$W$2000,8))</f>
        <v/>
      </c>
      <c r="B36" s="2" t="str">
        <f aca="false">IF($H36&gt;$M$2,"",VLOOKUP($H36,$P$1:$S$2000,4))</f>
        <v/>
      </c>
      <c r="C36" s="3" t="str">
        <f aca="false">IF($H36&gt;$M$2,"",VLOOKUP($H36,$P$1:$R$2000,2))</f>
        <v/>
      </c>
      <c r="D36" s="3" t="str">
        <f aca="false">IF($H36&gt;$M$2,"",VLOOKUP($H36,$P$1:$R$2000,3))</f>
        <v/>
      </c>
      <c r="E36" s="34" t="str">
        <f aca="false">IF((C36="")*(D36=""),"",(IF(E35="",0,E35))+(IF(C36="",0,C36))-(IF(D36="",0,D36)))</f>
        <v/>
      </c>
      <c r="F36" s="32" t="str">
        <f aca="false">IF($H36&gt;$M$2,"",VLOOKUP($H36,$P$1:$T$2000,5))</f>
        <v/>
      </c>
      <c r="G36" s="35" t="str">
        <f aca="false">IF($H36&gt;$M$2,"",VLOOKUP($H36,$P$1:$U$2000,6))</f>
        <v/>
      </c>
      <c r="H36" s="13" t="n">
        <f aca="false">H35+1</f>
        <v>31</v>
      </c>
      <c r="I36" s="13"/>
      <c r="J36" s="13"/>
      <c r="K36" s="13"/>
      <c r="L36" s="13"/>
      <c r="M36" s="13"/>
      <c r="N36" s="13" t="n">
        <f aca="false">IF($K$1&gt;0,IF(([1]Libro!$F37=$M$1)*([1]Libro!$N37=$K$1),1,0),IF(([1]Libro!$F37=$M$1),1,0))</f>
        <v>0</v>
      </c>
      <c r="O36" s="13" t="n">
        <f aca="false">IF($K$1&gt;0,IF(([1]Libro!$G37=$M$1)*([1]Libro!$N37=$K$1),1,0),IF(([1]Libro!$G37=$M$1),1,0))</f>
        <v>0</v>
      </c>
      <c r="P36" s="22" t="str">
        <f aca="false">IF((N36=1)+(O36=1),(MAX($P$1:$P35))+1,"")</f>
        <v/>
      </c>
      <c r="Q36" s="14" t="str">
        <f aca="false">IF(N36=1,[1]Libro!$D37,"")</f>
        <v/>
      </c>
      <c r="R36" s="14" t="str">
        <f aca="false">IF(O36=1,[1]Libro!$D37,"")</f>
        <v/>
      </c>
      <c r="S36" s="15" t="str">
        <f aca="false">IF((N36=1)+(O36=1),[1]Libro!$C37,"")</f>
        <v/>
      </c>
      <c r="T36" s="23" t="str">
        <f aca="false">IF([1]Libro!$E37="","",IF((N36=1)+(O36=1),[1]Libro!$E37,""))</f>
        <v/>
      </c>
      <c r="U36" s="16" t="str">
        <f aca="false">IF([1]Libro!$O37="","",IF((N36=1)+(O36=1),[1]Libro!$O37,""))</f>
        <v/>
      </c>
      <c r="V36" s="16" t="str">
        <f aca="false">IF([1]Libro!$N37="","",IF((N36=1)+(O36=1),[1]Libro!$N37,""))</f>
        <v/>
      </c>
      <c r="W36" s="1" t="n">
        <f aca="false">W35+1</f>
        <v>36</v>
      </c>
    </row>
    <row r="37" customFormat="false" ht="12.75" hidden="false" customHeight="false" outlineLevel="0" collapsed="false">
      <c r="A37" s="32" t="str">
        <f aca="false">IF($H37&gt;$M$2,"",VLOOKUP($H37,$P$1:$W$2000,8))</f>
        <v/>
      </c>
      <c r="B37" s="2" t="str">
        <f aca="false">IF($H37&gt;$M$2,"",VLOOKUP($H37,$P$1:$S$2000,4))</f>
        <v/>
      </c>
      <c r="C37" s="3" t="str">
        <f aca="false">IF($H37&gt;$M$2,"",VLOOKUP($H37,$P$1:$R$2000,2))</f>
        <v/>
      </c>
      <c r="D37" s="3" t="str">
        <f aca="false">IF($H37&gt;$M$2,"",VLOOKUP($H37,$P$1:$R$2000,3))</f>
        <v/>
      </c>
      <c r="E37" s="34" t="str">
        <f aca="false">IF((C37="")*(D37=""),"",(IF(E36="",0,E36))+(IF(C37="",0,C37))-(IF(D37="",0,D37)))</f>
        <v/>
      </c>
      <c r="F37" s="32" t="str">
        <f aca="false">IF($H37&gt;$M$2,"",VLOOKUP($H37,$P$1:$T$2000,5))</f>
        <v/>
      </c>
      <c r="G37" s="35" t="str">
        <f aca="false">IF($H37&gt;$M$2,"",VLOOKUP($H37,$P$1:$U$2000,6))</f>
        <v/>
      </c>
      <c r="H37" s="13" t="n">
        <f aca="false">H36+1</f>
        <v>32</v>
      </c>
      <c r="I37" s="13"/>
      <c r="J37" s="13"/>
      <c r="K37" s="13"/>
      <c r="L37" s="13"/>
      <c r="M37" s="13"/>
      <c r="N37" s="13" t="n">
        <f aca="false">IF($K$1&gt;0,IF(([1]Libro!$F38=$M$1)*([1]Libro!$N38=$K$1),1,0),IF(([1]Libro!$F38=$M$1),1,0))</f>
        <v>0</v>
      </c>
      <c r="O37" s="13" t="n">
        <f aca="false">IF($K$1&gt;0,IF(([1]Libro!$G38=$M$1)*([1]Libro!$N38=$K$1),1,0),IF(([1]Libro!$G38=$M$1),1,0))</f>
        <v>0</v>
      </c>
      <c r="P37" s="22" t="str">
        <f aca="false">IF((N37=1)+(O37=1),(MAX($P$1:$P36))+1,"")</f>
        <v/>
      </c>
      <c r="Q37" s="14" t="str">
        <f aca="false">IF(N37=1,[1]Libro!$D38,"")</f>
        <v/>
      </c>
      <c r="R37" s="14" t="str">
        <f aca="false">IF(O37=1,[1]Libro!$D38,"")</f>
        <v/>
      </c>
      <c r="S37" s="15" t="str">
        <f aca="false">IF((N37=1)+(O37=1),[1]Libro!$C38,"")</f>
        <v/>
      </c>
      <c r="T37" s="23" t="str">
        <f aca="false">IF([1]Libro!$E38="","",IF((N37=1)+(O37=1),[1]Libro!$E38,""))</f>
        <v/>
      </c>
      <c r="U37" s="16" t="str">
        <f aca="false">IF([1]Libro!$O38="","",IF((N37=1)+(O37=1),[1]Libro!$O38,""))</f>
        <v/>
      </c>
      <c r="V37" s="16" t="str">
        <f aca="false">IF([1]Libro!$N38="","",IF((N37=1)+(O37=1),[1]Libro!$N38,""))</f>
        <v/>
      </c>
      <c r="W37" s="1" t="n">
        <f aca="false">W36+1</f>
        <v>37</v>
      </c>
    </row>
    <row r="38" customFormat="false" ht="12.75" hidden="false" customHeight="false" outlineLevel="0" collapsed="false">
      <c r="A38" s="32" t="str">
        <f aca="false">IF($H38&gt;$M$2,"",VLOOKUP($H38,$P$1:$W$2000,8))</f>
        <v/>
      </c>
      <c r="B38" s="2" t="str">
        <f aca="false">IF($H38&gt;$M$2,"",VLOOKUP($H38,$P$1:$S$2000,4))</f>
        <v/>
      </c>
      <c r="C38" s="3" t="str">
        <f aca="false">IF($H38&gt;$M$2,"",VLOOKUP($H38,$P$1:$R$2000,2))</f>
        <v/>
      </c>
      <c r="D38" s="3" t="str">
        <f aca="false">IF($H38&gt;$M$2,"",VLOOKUP($H38,$P$1:$R$2000,3))</f>
        <v/>
      </c>
      <c r="E38" s="34" t="str">
        <f aca="false">IF((C38="")*(D38=""),"",(IF(E37="",0,E37))+(IF(C38="",0,C38))-(IF(D38="",0,D38)))</f>
        <v/>
      </c>
      <c r="F38" s="32" t="str">
        <f aca="false">IF($H38&gt;$M$2,"",VLOOKUP($H38,$P$1:$T$2000,5))</f>
        <v/>
      </c>
      <c r="G38" s="35" t="str">
        <f aca="false">IF($H38&gt;$M$2,"",VLOOKUP($H38,$P$1:$U$2000,6))</f>
        <v/>
      </c>
      <c r="H38" s="13" t="n">
        <f aca="false">H37+1</f>
        <v>33</v>
      </c>
      <c r="I38" s="13"/>
      <c r="J38" s="13"/>
      <c r="K38" s="13"/>
      <c r="L38" s="13"/>
      <c r="M38" s="13"/>
      <c r="N38" s="13" t="n">
        <f aca="false">IF($K$1&gt;0,IF(([1]Libro!$F39=$M$1)*([1]Libro!$N39=$K$1),1,0),IF(([1]Libro!$F39=$M$1),1,0))</f>
        <v>0</v>
      </c>
      <c r="O38" s="13" t="n">
        <f aca="false">IF($K$1&gt;0,IF(([1]Libro!$G39=$M$1)*([1]Libro!$N39=$K$1),1,0),IF(([1]Libro!$G39=$M$1),1,0))</f>
        <v>0</v>
      </c>
      <c r="P38" s="22" t="str">
        <f aca="false">IF((N38=1)+(O38=1),(MAX($P$1:$P37))+1,"")</f>
        <v/>
      </c>
      <c r="Q38" s="14" t="str">
        <f aca="false">IF(N38=1,[1]Libro!$D39,"")</f>
        <v/>
      </c>
      <c r="R38" s="14" t="str">
        <f aca="false">IF(O38=1,[1]Libro!$D39,"")</f>
        <v/>
      </c>
      <c r="S38" s="15" t="str">
        <f aca="false">IF((N38=1)+(O38=1),[1]Libro!$C39,"")</f>
        <v/>
      </c>
      <c r="T38" s="23" t="str">
        <f aca="false">IF([1]Libro!$E39="","",IF((N38=1)+(O38=1),[1]Libro!$E39,""))</f>
        <v/>
      </c>
      <c r="U38" s="16" t="str">
        <f aca="false">IF([1]Libro!$O39="","",IF((N38=1)+(O38=1),[1]Libro!$O39,""))</f>
        <v/>
      </c>
      <c r="V38" s="16" t="str">
        <f aca="false">IF([1]Libro!$N39="","",IF((N38=1)+(O38=1),[1]Libro!$N39,""))</f>
        <v/>
      </c>
      <c r="W38" s="1" t="n">
        <f aca="false">W37+1</f>
        <v>38</v>
      </c>
    </row>
    <row r="39" customFormat="false" ht="12.75" hidden="false" customHeight="false" outlineLevel="0" collapsed="false">
      <c r="A39" s="32" t="str">
        <f aca="false">IF($H39&gt;$M$2,"",VLOOKUP($H39,$P$1:$W$2000,8))</f>
        <v/>
      </c>
      <c r="B39" s="2" t="str">
        <f aca="false">IF($H39&gt;$M$2,"",VLOOKUP($H39,$P$1:$S$2000,4))</f>
        <v/>
      </c>
      <c r="C39" s="3" t="str">
        <f aca="false">IF($H39&gt;$M$2,"",VLOOKUP($H39,$P$1:$R$2000,2))</f>
        <v/>
      </c>
      <c r="D39" s="3" t="str">
        <f aca="false">IF($H39&gt;$M$2,"",VLOOKUP($H39,$P$1:$R$2000,3))</f>
        <v/>
      </c>
      <c r="E39" s="34" t="str">
        <f aca="false">IF((C39="")*(D39=""),"",(IF(E38="",0,E38))+(IF(C39="",0,C39))-(IF(D39="",0,D39)))</f>
        <v/>
      </c>
      <c r="F39" s="32" t="str">
        <f aca="false">IF($H39&gt;$M$2,"",VLOOKUP($H39,$P$1:$T$2000,5))</f>
        <v/>
      </c>
      <c r="G39" s="35" t="str">
        <f aca="false">IF($H39&gt;$M$2,"",VLOOKUP($H39,$P$1:$U$2000,6))</f>
        <v/>
      </c>
      <c r="H39" s="13" t="n">
        <f aca="false">H38+1</f>
        <v>34</v>
      </c>
      <c r="I39" s="13"/>
      <c r="J39" s="13"/>
      <c r="K39" s="13"/>
      <c r="L39" s="13"/>
      <c r="M39" s="13"/>
      <c r="N39" s="13" t="n">
        <f aca="false">IF($K$1&gt;0,IF(([1]Libro!$F40=$M$1)*([1]Libro!$N40=$K$1),1,0),IF(([1]Libro!$F40=$M$1),1,0))</f>
        <v>0</v>
      </c>
      <c r="O39" s="13" t="n">
        <f aca="false">IF($K$1&gt;0,IF(([1]Libro!$G40=$M$1)*([1]Libro!$N40=$K$1),1,0),IF(([1]Libro!$G40=$M$1),1,0))</f>
        <v>0</v>
      </c>
      <c r="P39" s="22" t="str">
        <f aca="false">IF((N39=1)+(O39=1),(MAX($P$1:$P38))+1,"")</f>
        <v/>
      </c>
      <c r="Q39" s="14" t="str">
        <f aca="false">IF(N39=1,[1]Libro!$D40,"")</f>
        <v/>
      </c>
      <c r="R39" s="14" t="str">
        <f aca="false">IF(O39=1,[1]Libro!$D40,"")</f>
        <v/>
      </c>
      <c r="S39" s="15" t="str">
        <f aca="false">IF((N39=1)+(O39=1),[1]Libro!$C40,"")</f>
        <v/>
      </c>
      <c r="T39" s="23" t="str">
        <f aca="false">IF([1]Libro!$E40="","",IF((N39=1)+(O39=1),[1]Libro!$E40,""))</f>
        <v/>
      </c>
      <c r="U39" s="16" t="str">
        <f aca="false">IF([1]Libro!$O40="","",IF((N39=1)+(O39=1),[1]Libro!$O40,""))</f>
        <v/>
      </c>
      <c r="V39" s="16" t="str">
        <f aca="false">IF([1]Libro!$N40="","",IF((N39=1)+(O39=1),[1]Libro!$N40,""))</f>
        <v/>
      </c>
      <c r="W39" s="1" t="n">
        <f aca="false">W38+1</f>
        <v>39</v>
      </c>
    </row>
    <row r="40" customFormat="false" ht="12.75" hidden="false" customHeight="false" outlineLevel="0" collapsed="false">
      <c r="A40" s="32" t="str">
        <f aca="false">IF($H40&gt;$M$2,"",VLOOKUP($H40,$P$1:$W$2000,8))</f>
        <v/>
      </c>
      <c r="B40" s="2" t="str">
        <f aca="false">IF($H40&gt;$M$2,"",VLOOKUP($H40,$P$1:$S$2000,4))</f>
        <v/>
      </c>
      <c r="C40" s="3" t="str">
        <f aca="false">IF($H40&gt;$M$2,"",VLOOKUP($H40,$P$1:$R$2000,2))</f>
        <v/>
      </c>
      <c r="D40" s="3" t="str">
        <f aca="false">IF($H40&gt;$M$2,"",VLOOKUP($H40,$P$1:$R$2000,3))</f>
        <v/>
      </c>
      <c r="E40" s="34" t="str">
        <f aca="false">IF((C40="")*(D40=""),"",(IF(E39="",0,E39))+(IF(C40="",0,C40))-(IF(D40="",0,D40)))</f>
        <v/>
      </c>
      <c r="F40" s="32" t="str">
        <f aca="false">IF($H40&gt;$M$2,"",VLOOKUP($H40,$P$1:$T$2000,5))</f>
        <v/>
      </c>
      <c r="G40" s="35" t="str">
        <f aca="false">IF($H40&gt;$M$2,"",VLOOKUP($H40,$P$1:$U$2000,6))</f>
        <v/>
      </c>
      <c r="H40" s="13" t="n">
        <f aca="false">H39+1</f>
        <v>35</v>
      </c>
      <c r="I40" s="13"/>
      <c r="J40" s="13"/>
      <c r="K40" s="13"/>
      <c r="L40" s="13"/>
      <c r="M40" s="13"/>
      <c r="N40" s="13" t="n">
        <f aca="false">IF($K$1&gt;0,IF(([1]Libro!$F41=$M$1)*([1]Libro!$N41=$K$1),1,0),IF(([1]Libro!$F41=$M$1),1,0))</f>
        <v>0</v>
      </c>
      <c r="O40" s="13" t="n">
        <f aca="false">IF($K$1&gt;0,IF(([1]Libro!$G41=$M$1)*([1]Libro!$N41=$K$1),1,0),IF(([1]Libro!$G41=$M$1),1,0))</f>
        <v>0</v>
      </c>
      <c r="P40" s="22" t="str">
        <f aca="false">IF((N40=1)+(O40=1),(MAX($P$1:$P39))+1,"")</f>
        <v/>
      </c>
      <c r="Q40" s="14" t="str">
        <f aca="false">IF(N40=1,[1]Libro!$D41,"")</f>
        <v/>
      </c>
      <c r="R40" s="14" t="str">
        <f aca="false">IF(O40=1,[1]Libro!$D41,"")</f>
        <v/>
      </c>
      <c r="S40" s="15" t="str">
        <f aca="false">IF((N40=1)+(O40=1),[1]Libro!$C41,"")</f>
        <v/>
      </c>
      <c r="T40" s="23" t="str">
        <f aca="false">IF([1]Libro!$E41="","",IF((N40=1)+(O40=1),[1]Libro!$E41,""))</f>
        <v/>
      </c>
      <c r="U40" s="16" t="str">
        <f aca="false">IF([1]Libro!$O41="","",IF((N40=1)+(O40=1),[1]Libro!$O41,""))</f>
        <v/>
      </c>
      <c r="V40" s="16" t="str">
        <f aca="false">IF([1]Libro!$N41="","",IF((N40=1)+(O40=1),[1]Libro!$N41,""))</f>
        <v/>
      </c>
      <c r="W40" s="1" t="n">
        <f aca="false">W39+1</f>
        <v>40</v>
      </c>
    </row>
    <row r="41" customFormat="false" ht="12.75" hidden="false" customHeight="false" outlineLevel="0" collapsed="false">
      <c r="A41" s="32" t="str">
        <f aca="false">IF($H41&gt;$M$2,"",VLOOKUP($H41,$P$1:$W$2000,8))</f>
        <v/>
      </c>
      <c r="B41" s="2" t="str">
        <f aca="false">IF($H41&gt;$M$2,"",VLOOKUP($H41,$P$1:$S$2000,4))</f>
        <v/>
      </c>
      <c r="C41" s="3" t="str">
        <f aca="false">IF($H41&gt;$M$2,"",VLOOKUP($H41,$P$1:$R$2000,2))</f>
        <v/>
      </c>
      <c r="D41" s="3" t="str">
        <f aca="false">IF($H41&gt;$M$2,"",VLOOKUP($H41,$P$1:$R$2000,3))</f>
        <v/>
      </c>
      <c r="E41" s="34" t="str">
        <f aca="false">IF((C41="")*(D41=""),"",(IF(E40="",0,E40))+(IF(C41="",0,C41))-(IF(D41="",0,D41)))</f>
        <v/>
      </c>
      <c r="F41" s="32" t="str">
        <f aca="false">IF($H41&gt;$M$2,"",VLOOKUP($H41,$P$1:$T$2000,5))</f>
        <v/>
      </c>
      <c r="G41" s="35" t="str">
        <f aca="false">IF($H41&gt;$M$2,"",VLOOKUP($H41,$P$1:$U$2000,6))</f>
        <v/>
      </c>
      <c r="H41" s="13" t="n">
        <f aca="false">H40+1</f>
        <v>36</v>
      </c>
      <c r="I41" s="13"/>
      <c r="J41" s="13"/>
      <c r="K41" s="13"/>
      <c r="L41" s="13"/>
      <c r="M41" s="13"/>
      <c r="N41" s="13" t="n">
        <f aca="false">IF($K$1&gt;0,IF(([1]Libro!$F42=$M$1)*([1]Libro!$N42=$K$1),1,0),IF(([1]Libro!$F42=$M$1),1,0))</f>
        <v>0</v>
      </c>
      <c r="O41" s="13" t="n">
        <f aca="false">IF($K$1&gt;0,IF(([1]Libro!$G42=$M$1)*([1]Libro!$N42=$K$1),1,0),IF(([1]Libro!$G42=$M$1),1,0))</f>
        <v>0</v>
      </c>
      <c r="P41" s="22" t="str">
        <f aca="false">IF((N41=1)+(O41=1),(MAX($P$1:$P40))+1,"")</f>
        <v/>
      </c>
      <c r="Q41" s="14" t="str">
        <f aca="false">IF(N41=1,[1]Libro!$D42,"")</f>
        <v/>
      </c>
      <c r="R41" s="14" t="str">
        <f aca="false">IF(O41=1,[1]Libro!$D42,"")</f>
        <v/>
      </c>
      <c r="S41" s="15" t="str">
        <f aca="false">IF((N41=1)+(O41=1),[1]Libro!$C42,"")</f>
        <v/>
      </c>
      <c r="T41" s="23" t="str">
        <f aca="false">IF([1]Libro!$E42="","",IF((N41=1)+(O41=1),[1]Libro!$E42,""))</f>
        <v/>
      </c>
      <c r="U41" s="16" t="str">
        <f aca="false">IF([1]Libro!$O42="","",IF((N41=1)+(O41=1),[1]Libro!$O42,""))</f>
        <v/>
      </c>
      <c r="V41" s="16" t="str">
        <f aca="false">IF([1]Libro!$N42="","",IF((N41=1)+(O41=1),[1]Libro!$N42,""))</f>
        <v/>
      </c>
      <c r="W41" s="1" t="n">
        <f aca="false">W40+1</f>
        <v>41</v>
      </c>
    </row>
    <row r="42" customFormat="false" ht="12.75" hidden="false" customHeight="false" outlineLevel="0" collapsed="false">
      <c r="A42" s="32" t="str">
        <f aca="false">IF($H42&gt;$M$2,"",VLOOKUP($H42,$P$1:$W$2000,8))</f>
        <v/>
      </c>
      <c r="B42" s="2" t="str">
        <f aca="false">IF($H42&gt;$M$2,"",VLOOKUP($H42,$P$1:$S$2000,4))</f>
        <v/>
      </c>
      <c r="C42" s="3" t="str">
        <f aca="false">IF($H42&gt;$M$2,"",VLOOKUP($H42,$P$1:$R$2000,2))</f>
        <v/>
      </c>
      <c r="D42" s="3" t="str">
        <f aca="false">IF($H42&gt;$M$2,"",VLOOKUP($H42,$P$1:$R$2000,3))</f>
        <v/>
      </c>
      <c r="E42" s="34" t="str">
        <f aca="false">IF((C42="")*(D42=""),"",(IF(E41="",0,E41))+(IF(C42="",0,C42))-(IF(D42="",0,D42)))</f>
        <v/>
      </c>
      <c r="F42" s="32" t="str">
        <f aca="false">IF($H42&gt;$M$2,"",VLOOKUP($H42,$P$1:$T$2000,5))</f>
        <v/>
      </c>
      <c r="G42" s="35" t="str">
        <f aca="false">IF($H42&gt;$M$2,"",VLOOKUP($H42,$P$1:$U$2000,6))</f>
        <v/>
      </c>
      <c r="H42" s="13" t="n">
        <f aca="false">H41+1</f>
        <v>37</v>
      </c>
      <c r="I42" s="13"/>
      <c r="J42" s="13"/>
      <c r="K42" s="13"/>
      <c r="L42" s="13"/>
      <c r="M42" s="13"/>
      <c r="N42" s="13" t="n">
        <f aca="false">IF($K$1&gt;0,IF(([1]Libro!$F43=$M$1)*([1]Libro!$N43=$K$1),1,0),IF(([1]Libro!$F43=$M$1),1,0))</f>
        <v>0</v>
      </c>
      <c r="O42" s="13" t="n">
        <f aca="false">IF($K$1&gt;0,IF(([1]Libro!$G43=$M$1)*([1]Libro!$N43=$K$1),1,0),IF(([1]Libro!$G43=$M$1),1,0))</f>
        <v>0</v>
      </c>
      <c r="P42" s="22" t="str">
        <f aca="false">IF((N42=1)+(O42=1),(MAX($P$1:$P41))+1,"")</f>
        <v/>
      </c>
      <c r="Q42" s="14" t="str">
        <f aca="false">IF(N42=1,[1]Libro!$D43,"")</f>
        <v/>
      </c>
      <c r="R42" s="14" t="str">
        <f aca="false">IF(O42=1,[1]Libro!$D43,"")</f>
        <v/>
      </c>
      <c r="S42" s="15" t="str">
        <f aca="false">IF((N42=1)+(O42=1),[1]Libro!$C43,"")</f>
        <v/>
      </c>
      <c r="T42" s="23" t="str">
        <f aca="false">IF([1]Libro!$E43="","",IF((N42=1)+(O42=1),[1]Libro!$E43,""))</f>
        <v/>
      </c>
      <c r="U42" s="16" t="str">
        <f aca="false">IF([1]Libro!$O43="","",IF((N42=1)+(O42=1),[1]Libro!$O43,""))</f>
        <v/>
      </c>
      <c r="V42" s="16" t="str">
        <f aca="false">IF([1]Libro!$N43="","",IF((N42=1)+(O42=1),[1]Libro!$N43,""))</f>
        <v/>
      </c>
      <c r="W42" s="1" t="n">
        <f aca="false">W41+1</f>
        <v>42</v>
      </c>
    </row>
    <row r="43" customFormat="false" ht="12.75" hidden="false" customHeight="false" outlineLevel="0" collapsed="false">
      <c r="A43" s="32" t="str">
        <f aca="false">IF($H43&gt;$M$2,"",VLOOKUP($H43,$P$1:$W$2000,8))</f>
        <v/>
      </c>
      <c r="B43" s="2" t="str">
        <f aca="false">IF($H43&gt;$M$2,"",VLOOKUP($H43,$P$1:$S$2000,4))</f>
        <v/>
      </c>
      <c r="C43" s="3" t="str">
        <f aca="false">IF($H43&gt;$M$2,"",VLOOKUP($H43,$P$1:$R$2000,2))</f>
        <v/>
      </c>
      <c r="D43" s="3" t="str">
        <f aca="false">IF($H43&gt;$M$2,"",VLOOKUP($H43,$P$1:$R$2000,3))</f>
        <v/>
      </c>
      <c r="E43" s="34" t="str">
        <f aca="false">IF((C43="")*(D43=""),"",(IF(E42="",0,E42))+(IF(C43="",0,C43))-(IF(D43="",0,D43)))</f>
        <v/>
      </c>
      <c r="F43" s="32" t="str">
        <f aca="false">IF($H43&gt;$M$2,"",VLOOKUP($H43,$P$1:$T$2000,5))</f>
        <v/>
      </c>
      <c r="G43" s="35" t="str">
        <f aca="false">IF($H43&gt;$M$2,"",VLOOKUP($H43,$P$1:$U$2000,6))</f>
        <v/>
      </c>
      <c r="H43" s="13" t="n">
        <f aca="false">H42+1</f>
        <v>38</v>
      </c>
      <c r="I43" s="13"/>
      <c r="J43" s="13"/>
      <c r="K43" s="13"/>
      <c r="L43" s="13"/>
      <c r="M43" s="13"/>
      <c r="N43" s="13" t="n">
        <f aca="false">IF($K$1&gt;0,IF(([1]Libro!$F44=$M$1)*([1]Libro!$N44=$K$1),1,0),IF(([1]Libro!$F44=$M$1),1,0))</f>
        <v>0</v>
      </c>
      <c r="O43" s="13" t="n">
        <f aca="false">IF($K$1&gt;0,IF(([1]Libro!$G44=$M$1)*([1]Libro!$N44=$K$1),1,0),IF(([1]Libro!$G44=$M$1),1,0))</f>
        <v>0</v>
      </c>
      <c r="P43" s="22" t="str">
        <f aca="false">IF((N43=1)+(O43=1),(MAX($P$1:$P42))+1,"")</f>
        <v/>
      </c>
      <c r="Q43" s="14" t="str">
        <f aca="false">IF(N43=1,[1]Libro!$D44,"")</f>
        <v/>
      </c>
      <c r="R43" s="14" t="str">
        <f aca="false">IF(O43=1,[1]Libro!$D44,"")</f>
        <v/>
      </c>
      <c r="S43" s="15" t="str">
        <f aca="false">IF((N43=1)+(O43=1),[1]Libro!$C44,"")</f>
        <v/>
      </c>
      <c r="T43" s="23" t="str">
        <f aca="false">IF([1]Libro!$E44="","",IF((N43=1)+(O43=1),[1]Libro!$E44,""))</f>
        <v/>
      </c>
      <c r="U43" s="16" t="str">
        <f aca="false">IF([1]Libro!$O44="","",IF((N43=1)+(O43=1),[1]Libro!$O44,""))</f>
        <v/>
      </c>
      <c r="V43" s="16" t="str">
        <f aca="false">IF([1]Libro!$N44="","",IF((N43=1)+(O43=1),[1]Libro!$N44,""))</f>
        <v/>
      </c>
      <c r="W43" s="1" t="n">
        <f aca="false">W42+1</f>
        <v>43</v>
      </c>
    </row>
    <row r="44" customFormat="false" ht="12.75" hidden="false" customHeight="false" outlineLevel="0" collapsed="false">
      <c r="A44" s="32" t="str">
        <f aca="false">IF($H44&gt;$M$2,"",VLOOKUP($H44,$P$1:$W$2000,8))</f>
        <v/>
      </c>
      <c r="B44" s="2" t="str">
        <f aca="false">IF($H44&gt;$M$2,"",VLOOKUP($H44,$P$1:$S$2000,4))</f>
        <v/>
      </c>
      <c r="C44" s="3" t="str">
        <f aca="false">IF($H44&gt;$M$2,"",VLOOKUP($H44,$P$1:$R$2000,2))</f>
        <v/>
      </c>
      <c r="D44" s="3" t="str">
        <f aca="false">IF($H44&gt;$M$2,"",VLOOKUP($H44,$P$1:$R$2000,3))</f>
        <v/>
      </c>
      <c r="E44" s="34" t="str">
        <f aca="false">IF((C44="")*(D44=""),"",(IF(E43="",0,E43))+(IF(C44="",0,C44))-(IF(D44="",0,D44)))</f>
        <v/>
      </c>
      <c r="F44" s="32" t="str">
        <f aca="false">IF($H44&gt;$M$2,"",VLOOKUP($H44,$P$1:$T$2000,5))</f>
        <v/>
      </c>
      <c r="G44" s="35" t="str">
        <f aca="false">IF($H44&gt;$M$2,"",VLOOKUP($H44,$P$1:$U$2000,6))</f>
        <v/>
      </c>
      <c r="H44" s="13" t="n">
        <f aca="false">H43+1</f>
        <v>39</v>
      </c>
      <c r="I44" s="13"/>
      <c r="J44" s="13"/>
      <c r="K44" s="13"/>
      <c r="L44" s="13"/>
      <c r="M44" s="13"/>
      <c r="N44" s="13" t="n">
        <f aca="false">IF($K$1&gt;0,IF(([1]Libro!$F45=$M$1)*([1]Libro!$N45=$K$1),1,0),IF(([1]Libro!$F45=$M$1),1,0))</f>
        <v>0</v>
      </c>
      <c r="O44" s="13" t="n">
        <f aca="false">IF($K$1&gt;0,IF(([1]Libro!$G45=$M$1)*([1]Libro!$N45=$K$1),1,0),IF(([1]Libro!$G45=$M$1),1,0))</f>
        <v>0</v>
      </c>
      <c r="P44" s="22" t="str">
        <f aca="false">IF((N44=1)+(O44=1),(MAX($P$1:$P43))+1,"")</f>
        <v/>
      </c>
      <c r="Q44" s="14" t="str">
        <f aca="false">IF(N44=1,[1]Libro!$D45,"")</f>
        <v/>
      </c>
      <c r="R44" s="14" t="str">
        <f aca="false">IF(O44=1,[1]Libro!$D45,"")</f>
        <v/>
      </c>
      <c r="S44" s="15" t="str">
        <f aca="false">IF((N44=1)+(O44=1),[1]Libro!$C45,"")</f>
        <v/>
      </c>
      <c r="T44" s="23" t="str">
        <f aca="false">IF([1]Libro!$E45="","",IF((N44=1)+(O44=1),[1]Libro!$E45,""))</f>
        <v/>
      </c>
      <c r="U44" s="16" t="str">
        <f aca="false">IF([1]Libro!$O45="","",IF((N44=1)+(O44=1),[1]Libro!$O45,""))</f>
        <v/>
      </c>
      <c r="V44" s="16" t="str">
        <f aca="false">IF([1]Libro!$N45="","",IF((N44=1)+(O44=1),[1]Libro!$N45,""))</f>
        <v/>
      </c>
      <c r="W44" s="1" t="n">
        <f aca="false">W43+1</f>
        <v>44</v>
      </c>
    </row>
    <row r="45" customFormat="false" ht="12.75" hidden="false" customHeight="false" outlineLevel="0" collapsed="false">
      <c r="A45" s="32" t="str">
        <f aca="false">IF($H45&gt;$M$2,"",VLOOKUP($H45,$P$1:$W$2000,8))</f>
        <v/>
      </c>
      <c r="B45" s="2" t="str">
        <f aca="false">IF($H45&gt;$M$2,"",VLOOKUP($H45,$P$1:$S$2000,4))</f>
        <v/>
      </c>
      <c r="C45" s="3" t="str">
        <f aca="false">IF($H45&gt;$M$2,"",VLOOKUP($H45,$P$1:$R$2000,2))</f>
        <v/>
      </c>
      <c r="D45" s="3" t="str">
        <f aca="false">IF($H45&gt;$M$2,"",VLOOKUP($H45,$P$1:$R$2000,3))</f>
        <v/>
      </c>
      <c r="E45" s="34" t="str">
        <f aca="false">IF((C45="")*(D45=""),"",(IF(E44="",0,E44))+(IF(C45="",0,C45))-(IF(D45="",0,D45)))</f>
        <v/>
      </c>
      <c r="F45" s="32" t="str">
        <f aca="false">IF($H45&gt;$M$2,"",VLOOKUP($H45,$P$1:$T$2000,5))</f>
        <v/>
      </c>
      <c r="G45" s="35" t="str">
        <f aca="false">IF($H45&gt;$M$2,"",VLOOKUP($H45,$P$1:$U$2000,6))</f>
        <v/>
      </c>
      <c r="H45" s="13" t="n">
        <f aca="false">H44+1</f>
        <v>40</v>
      </c>
      <c r="I45" s="13"/>
      <c r="J45" s="13"/>
      <c r="K45" s="13"/>
      <c r="L45" s="13"/>
      <c r="M45" s="13"/>
      <c r="N45" s="13" t="n">
        <f aca="false">IF($K$1&gt;0,IF(([1]Libro!$F46=$M$1)*([1]Libro!$N46=$K$1),1,0),IF(([1]Libro!$F46=$M$1),1,0))</f>
        <v>0</v>
      </c>
      <c r="O45" s="13" t="n">
        <f aca="false">IF($K$1&gt;0,IF(([1]Libro!$G46=$M$1)*([1]Libro!$N46=$K$1),1,0),IF(([1]Libro!$G46=$M$1),1,0))</f>
        <v>0</v>
      </c>
      <c r="P45" s="22" t="str">
        <f aca="false">IF((N45=1)+(O45=1),(MAX($P$1:$P44))+1,"")</f>
        <v/>
      </c>
      <c r="Q45" s="14" t="str">
        <f aca="false">IF(N45=1,[1]Libro!$D46,"")</f>
        <v/>
      </c>
      <c r="R45" s="14" t="str">
        <f aca="false">IF(O45=1,[1]Libro!$D46,"")</f>
        <v/>
      </c>
      <c r="S45" s="15" t="str">
        <f aca="false">IF((N45=1)+(O45=1),[1]Libro!$C46,"")</f>
        <v/>
      </c>
      <c r="T45" s="23" t="str">
        <f aca="false">IF([1]Libro!$E46="","",IF((N45=1)+(O45=1),[1]Libro!$E46,""))</f>
        <v/>
      </c>
      <c r="U45" s="16" t="str">
        <f aca="false">IF([1]Libro!$O46="","",IF((N45=1)+(O45=1),[1]Libro!$O46,""))</f>
        <v/>
      </c>
      <c r="V45" s="16" t="str">
        <f aca="false">IF([1]Libro!$N46="","",IF((N45=1)+(O45=1),[1]Libro!$N46,""))</f>
        <v/>
      </c>
      <c r="W45" s="1" t="n">
        <f aca="false">W44+1</f>
        <v>45</v>
      </c>
    </row>
    <row r="46" customFormat="false" ht="12.75" hidden="false" customHeight="false" outlineLevel="0" collapsed="false">
      <c r="A46" s="32" t="str">
        <f aca="false">IF($H46&gt;$M$2,"",VLOOKUP($H46,$P$1:$W$2000,8))</f>
        <v/>
      </c>
      <c r="B46" s="2" t="str">
        <f aca="false">IF($H46&gt;$M$2,"",VLOOKUP($H46,$P$1:$S$2000,4))</f>
        <v/>
      </c>
      <c r="C46" s="3" t="str">
        <f aca="false">IF($H46&gt;$M$2,"",VLOOKUP($H46,$P$1:$R$2000,2))</f>
        <v/>
      </c>
      <c r="D46" s="3" t="str">
        <f aca="false">IF($H46&gt;$M$2,"",VLOOKUP($H46,$P$1:$R$2000,3))</f>
        <v/>
      </c>
      <c r="E46" s="34" t="str">
        <f aca="false">IF((C46="")*(D46=""),"",(IF(E45="",0,E45))+(IF(C46="",0,C46))-(IF(D46="",0,D46)))</f>
        <v/>
      </c>
      <c r="F46" s="32" t="str">
        <f aca="false">IF($H46&gt;$M$2,"",VLOOKUP($H46,$P$1:$T$2000,5))</f>
        <v/>
      </c>
      <c r="G46" s="35" t="str">
        <f aca="false">IF($H46&gt;$M$2,"",VLOOKUP($H46,$P$1:$U$2000,6))</f>
        <v/>
      </c>
      <c r="H46" s="13" t="n">
        <f aca="false">H45+1</f>
        <v>41</v>
      </c>
      <c r="I46" s="13"/>
      <c r="J46" s="13"/>
      <c r="K46" s="13"/>
      <c r="L46" s="13"/>
      <c r="M46" s="13"/>
      <c r="N46" s="13" t="n">
        <f aca="false">IF($K$1&gt;0,IF(([1]Libro!$F47=$M$1)*([1]Libro!$N47=$K$1),1,0),IF(([1]Libro!$F47=$M$1),1,0))</f>
        <v>0</v>
      </c>
      <c r="O46" s="13" t="n">
        <f aca="false">IF($K$1&gt;0,IF(([1]Libro!$G47=$M$1)*([1]Libro!$N47=$K$1),1,0),IF(([1]Libro!$G47=$M$1),1,0))</f>
        <v>0</v>
      </c>
      <c r="P46" s="22" t="str">
        <f aca="false">IF((N46=1)+(O46=1),(MAX($P$1:$P45))+1,"")</f>
        <v/>
      </c>
      <c r="Q46" s="14" t="str">
        <f aca="false">IF(N46=1,[1]Libro!$D47,"")</f>
        <v/>
      </c>
      <c r="R46" s="14" t="str">
        <f aca="false">IF(O46=1,[1]Libro!$D47,"")</f>
        <v/>
      </c>
      <c r="S46" s="15" t="str">
        <f aca="false">IF((N46=1)+(O46=1),[1]Libro!$C47,"")</f>
        <v/>
      </c>
      <c r="T46" s="23" t="str">
        <f aca="false">IF([1]Libro!$E47="","",IF((N46=1)+(O46=1),[1]Libro!$E47,""))</f>
        <v/>
      </c>
      <c r="U46" s="16" t="str">
        <f aca="false">IF([1]Libro!$O47="","",IF((N46=1)+(O46=1),[1]Libro!$O47,""))</f>
        <v/>
      </c>
      <c r="V46" s="16" t="str">
        <f aca="false">IF([1]Libro!$N47="","",IF((N46=1)+(O46=1),[1]Libro!$N47,""))</f>
        <v/>
      </c>
      <c r="W46" s="1" t="n">
        <f aca="false">W45+1</f>
        <v>46</v>
      </c>
    </row>
    <row r="47" customFormat="false" ht="12.75" hidden="false" customHeight="false" outlineLevel="0" collapsed="false">
      <c r="A47" s="32" t="str">
        <f aca="false">IF($H47&gt;$M$2,"",VLOOKUP($H47,$P$1:$W$2000,8))</f>
        <v/>
      </c>
      <c r="B47" s="2" t="str">
        <f aca="false">IF($H47&gt;$M$2,"",VLOOKUP($H47,$P$1:$S$2000,4))</f>
        <v/>
      </c>
      <c r="C47" s="3" t="str">
        <f aca="false">IF($H47&gt;$M$2,"",VLOOKUP($H47,$P$1:$R$2000,2))</f>
        <v/>
      </c>
      <c r="D47" s="3" t="str">
        <f aca="false">IF($H47&gt;$M$2,"",VLOOKUP($H47,$P$1:$R$2000,3))</f>
        <v/>
      </c>
      <c r="E47" s="34" t="str">
        <f aca="false">IF((C47="")*(D47=""),"",(IF(E46="",0,E46))+(IF(C47="",0,C47))-(IF(D47="",0,D47)))</f>
        <v/>
      </c>
      <c r="F47" s="32" t="str">
        <f aca="false">IF($H47&gt;$M$2,"",VLOOKUP($H47,$P$1:$T$2000,5))</f>
        <v/>
      </c>
      <c r="G47" s="35" t="str">
        <f aca="false">IF($H47&gt;$M$2,"",VLOOKUP($H47,$P$1:$U$2000,6))</f>
        <v/>
      </c>
      <c r="H47" s="13" t="n">
        <f aca="false">H46+1</f>
        <v>42</v>
      </c>
      <c r="I47" s="13"/>
      <c r="J47" s="13"/>
      <c r="K47" s="13"/>
      <c r="L47" s="13"/>
      <c r="M47" s="13"/>
      <c r="N47" s="13" t="n">
        <f aca="false">IF($K$1&gt;0,IF(([1]Libro!$F48=$M$1)*([1]Libro!$N48=$K$1),1,0),IF(([1]Libro!$F48=$M$1),1,0))</f>
        <v>0</v>
      </c>
      <c r="O47" s="13" t="n">
        <f aca="false">IF($K$1&gt;0,IF(([1]Libro!$G48=$M$1)*([1]Libro!$N48=$K$1),1,0),IF(([1]Libro!$G48=$M$1),1,0))</f>
        <v>0</v>
      </c>
      <c r="P47" s="22" t="str">
        <f aca="false">IF((N47=1)+(O47=1),(MAX($P$1:$P46))+1,"")</f>
        <v/>
      </c>
      <c r="Q47" s="14" t="str">
        <f aca="false">IF(N47=1,[1]Libro!$D48,"")</f>
        <v/>
      </c>
      <c r="R47" s="14" t="str">
        <f aca="false">IF(O47=1,[1]Libro!$D48,"")</f>
        <v/>
      </c>
      <c r="S47" s="15" t="str">
        <f aca="false">IF((N47=1)+(O47=1),[1]Libro!$C48,"")</f>
        <v/>
      </c>
      <c r="T47" s="23" t="str">
        <f aca="false">IF([1]Libro!$E48="","",IF((N47=1)+(O47=1),[1]Libro!$E48,""))</f>
        <v/>
      </c>
      <c r="U47" s="16" t="str">
        <f aca="false">IF([1]Libro!$O48="","",IF((N47=1)+(O47=1),[1]Libro!$O48,""))</f>
        <v/>
      </c>
      <c r="V47" s="16" t="str">
        <f aca="false">IF([1]Libro!$N48="","",IF((N47=1)+(O47=1),[1]Libro!$N48,""))</f>
        <v/>
      </c>
      <c r="W47" s="1" t="n">
        <f aca="false">W46+1</f>
        <v>47</v>
      </c>
    </row>
    <row r="48" customFormat="false" ht="12.75" hidden="false" customHeight="false" outlineLevel="0" collapsed="false">
      <c r="A48" s="32" t="str">
        <f aca="false">IF($H48&gt;$M$2,"",VLOOKUP($H48,$P$1:$W$2000,8))</f>
        <v/>
      </c>
      <c r="B48" s="2" t="str">
        <f aca="false">IF($H48&gt;$M$2,"",VLOOKUP($H48,$P$1:$S$2000,4))</f>
        <v/>
      </c>
      <c r="C48" s="3" t="str">
        <f aca="false">IF($H48&gt;$M$2,"",VLOOKUP($H48,$P$1:$R$2000,2))</f>
        <v/>
      </c>
      <c r="D48" s="3" t="str">
        <f aca="false">IF($H48&gt;$M$2,"",VLOOKUP($H48,$P$1:$R$2000,3))</f>
        <v/>
      </c>
      <c r="E48" s="34" t="str">
        <f aca="false">IF((C48="")*(D48=""),"",(IF(E47="",0,E47))+(IF(C48="",0,C48))-(IF(D48="",0,D48)))</f>
        <v/>
      </c>
      <c r="F48" s="32" t="str">
        <f aca="false">IF($H48&gt;$M$2,"",VLOOKUP($H48,$P$1:$T$2000,5))</f>
        <v/>
      </c>
      <c r="G48" s="35" t="str">
        <f aca="false">IF($H48&gt;$M$2,"",VLOOKUP($H48,$P$1:$U$2000,6))</f>
        <v/>
      </c>
      <c r="H48" s="13" t="n">
        <f aca="false">H47+1</f>
        <v>43</v>
      </c>
      <c r="I48" s="13"/>
      <c r="J48" s="13"/>
      <c r="K48" s="13"/>
      <c r="L48" s="13"/>
      <c r="M48" s="13"/>
      <c r="N48" s="13" t="n">
        <f aca="false">IF($K$1&gt;0,IF(([1]Libro!$F49=$M$1)*([1]Libro!$N49=$K$1),1,0),IF(([1]Libro!$F49=$M$1),1,0))</f>
        <v>0</v>
      </c>
      <c r="O48" s="13" t="n">
        <f aca="false">IF($K$1&gt;0,IF(([1]Libro!$G49=$M$1)*([1]Libro!$N49=$K$1),1,0),IF(([1]Libro!$G49=$M$1),1,0))</f>
        <v>0</v>
      </c>
      <c r="P48" s="22" t="str">
        <f aca="false">IF((N48=1)+(O48=1),(MAX($P$1:$P47))+1,"")</f>
        <v/>
      </c>
      <c r="Q48" s="14" t="str">
        <f aca="false">IF(N48=1,[1]Libro!$D49,"")</f>
        <v/>
      </c>
      <c r="R48" s="14" t="str">
        <f aca="false">IF(O48=1,[1]Libro!$D49,"")</f>
        <v/>
      </c>
      <c r="S48" s="15" t="str">
        <f aca="false">IF((N48=1)+(O48=1),[1]Libro!$C49,"")</f>
        <v/>
      </c>
      <c r="T48" s="23" t="str">
        <f aca="false">IF([1]Libro!$E49="","",IF((N48=1)+(O48=1),[1]Libro!$E49,""))</f>
        <v/>
      </c>
      <c r="U48" s="16" t="str">
        <f aca="false">IF([1]Libro!$O49="","",IF((N48=1)+(O48=1),[1]Libro!$O49,""))</f>
        <v/>
      </c>
      <c r="V48" s="16" t="str">
        <f aca="false">IF([1]Libro!$N49="","",IF((N48=1)+(O48=1),[1]Libro!$N49,""))</f>
        <v/>
      </c>
      <c r="W48" s="1" t="n">
        <f aca="false">W47+1</f>
        <v>48</v>
      </c>
    </row>
    <row r="49" customFormat="false" ht="12.75" hidden="false" customHeight="false" outlineLevel="0" collapsed="false">
      <c r="A49" s="32" t="str">
        <f aca="false">IF($H49&gt;$M$2,"",VLOOKUP($H49,$P$1:$W$2000,8))</f>
        <v/>
      </c>
      <c r="B49" s="2" t="str">
        <f aca="false">IF($H49&gt;$M$2,"",VLOOKUP($H49,$P$1:$S$2000,4))</f>
        <v/>
      </c>
      <c r="C49" s="3" t="str">
        <f aca="false">IF($H49&gt;$M$2,"",VLOOKUP($H49,$P$1:$R$2000,2))</f>
        <v/>
      </c>
      <c r="D49" s="3" t="str">
        <f aca="false">IF($H49&gt;$M$2,"",VLOOKUP($H49,$P$1:$R$2000,3))</f>
        <v/>
      </c>
      <c r="E49" s="34" t="str">
        <f aca="false">IF((C49="")*(D49=""),"",(IF(E48="",0,E48))+(IF(C49="",0,C49))-(IF(D49="",0,D49)))</f>
        <v/>
      </c>
      <c r="F49" s="32" t="str">
        <f aca="false">IF($H49&gt;$M$2,"",VLOOKUP($H49,$P$1:$T$2000,5))</f>
        <v/>
      </c>
      <c r="G49" s="35" t="str">
        <f aca="false">IF($H49&gt;$M$2,"",VLOOKUP($H49,$P$1:$U$2000,6))</f>
        <v/>
      </c>
      <c r="H49" s="13" t="n">
        <f aca="false">H48+1</f>
        <v>44</v>
      </c>
      <c r="I49" s="13"/>
      <c r="J49" s="13"/>
      <c r="K49" s="13"/>
      <c r="L49" s="13"/>
      <c r="M49" s="13"/>
      <c r="N49" s="13" t="n">
        <f aca="false">IF($K$1&gt;0,IF(([1]Libro!$F50=$M$1)*([1]Libro!$N50=$K$1),1,0),IF(([1]Libro!$F50=$M$1),1,0))</f>
        <v>0</v>
      </c>
      <c r="O49" s="13" t="n">
        <f aca="false">IF($K$1&gt;0,IF(([1]Libro!$G50=$M$1)*([1]Libro!$N50=$K$1),1,0),IF(([1]Libro!$G50=$M$1),1,0))</f>
        <v>0</v>
      </c>
      <c r="P49" s="22" t="str">
        <f aca="false">IF((N49=1)+(O49=1),(MAX($P$1:$P48))+1,"")</f>
        <v/>
      </c>
      <c r="Q49" s="14" t="str">
        <f aca="false">IF(N49=1,[1]Libro!$D50,"")</f>
        <v/>
      </c>
      <c r="R49" s="14" t="str">
        <f aca="false">IF(O49=1,[1]Libro!$D50,"")</f>
        <v/>
      </c>
      <c r="S49" s="15" t="str">
        <f aca="false">IF((N49=1)+(O49=1),[1]Libro!$C50,"")</f>
        <v/>
      </c>
      <c r="T49" s="23" t="str">
        <f aca="false">IF([1]Libro!$E50="","",IF((N49=1)+(O49=1),[1]Libro!$E50,""))</f>
        <v/>
      </c>
      <c r="U49" s="16" t="str">
        <f aca="false">IF([1]Libro!$O50="","",IF((N49=1)+(O49=1),[1]Libro!$O50,""))</f>
        <v/>
      </c>
      <c r="V49" s="16" t="str">
        <f aca="false">IF([1]Libro!$N50="","",IF((N49=1)+(O49=1),[1]Libro!$N50,""))</f>
        <v/>
      </c>
      <c r="W49" s="1" t="n">
        <f aca="false">W48+1</f>
        <v>49</v>
      </c>
    </row>
    <row r="50" customFormat="false" ht="12.75" hidden="false" customHeight="false" outlineLevel="0" collapsed="false">
      <c r="A50" s="32" t="str">
        <f aca="false">IF($H50&gt;$M$2,"",VLOOKUP($H50,$P$1:$W$2000,8))</f>
        <v/>
      </c>
      <c r="B50" s="2" t="str">
        <f aca="false">IF($H50&gt;$M$2,"",VLOOKUP($H50,$P$1:$S$2000,4))</f>
        <v/>
      </c>
      <c r="C50" s="3" t="str">
        <f aca="false">IF($H50&gt;$M$2,"",VLOOKUP($H50,$P$1:$R$2000,2))</f>
        <v/>
      </c>
      <c r="D50" s="3" t="str">
        <f aca="false">IF($H50&gt;$M$2,"",VLOOKUP($H50,$P$1:$R$2000,3))</f>
        <v/>
      </c>
      <c r="E50" s="34" t="str">
        <f aca="false">IF((C50="")*(D50=""),"",(IF(E49="",0,E49))+(IF(C50="",0,C50))-(IF(D50="",0,D50)))</f>
        <v/>
      </c>
      <c r="F50" s="32" t="str">
        <f aca="false">IF($H50&gt;$M$2,"",VLOOKUP($H50,$P$1:$T$2000,5))</f>
        <v/>
      </c>
      <c r="G50" s="35" t="str">
        <f aca="false">IF($H50&gt;$M$2,"",VLOOKUP($H50,$P$1:$U$2000,6))</f>
        <v/>
      </c>
      <c r="H50" s="13" t="n">
        <f aca="false">H49+1</f>
        <v>45</v>
      </c>
      <c r="I50" s="13"/>
      <c r="J50" s="13"/>
      <c r="K50" s="13"/>
      <c r="L50" s="13"/>
      <c r="M50" s="13"/>
      <c r="N50" s="13" t="n">
        <f aca="false">IF($K$1&gt;0,IF(([1]Libro!$F51=$M$1)*([1]Libro!$N51=$K$1),1,0),IF(([1]Libro!$F51=$M$1),1,0))</f>
        <v>0</v>
      </c>
      <c r="O50" s="13" t="n">
        <f aca="false">IF($K$1&gt;0,IF(([1]Libro!$G51=$M$1)*([1]Libro!$N51=$K$1),1,0),IF(([1]Libro!$G51=$M$1),1,0))</f>
        <v>0</v>
      </c>
      <c r="P50" s="22" t="str">
        <f aca="false">IF((N50=1)+(O50=1),(MAX($P$1:$P49))+1,"")</f>
        <v/>
      </c>
      <c r="Q50" s="14" t="str">
        <f aca="false">IF(N50=1,[1]Libro!$D51,"")</f>
        <v/>
      </c>
      <c r="R50" s="14" t="str">
        <f aca="false">IF(O50=1,[1]Libro!$D51,"")</f>
        <v/>
      </c>
      <c r="S50" s="15" t="str">
        <f aca="false">IF((N50=1)+(O50=1),[1]Libro!$C51,"")</f>
        <v/>
      </c>
      <c r="T50" s="23" t="str">
        <f aca="false">IF([1]Libro!$E51="","",IF((N50=1)+(O50=1),[1]Libro!$E51,""))</f>
        <v/>
      </c>
      <c r="U50" s="16" t="str">
        <f aca="false">IF([1]Libro!$O51="","",IF((N50=1)+(O50=1),[1]Libro!$O51,""))</f>
        <v/>
      </c>
      <c r="V50" s="16" t="str">
        <f aca="false">IF([1]Libro!$N51="","",IF((N50=1)+(O50=1),[1]Libro!$N51,""))</f>
        <v/>
      </c>
      <c r="W50" s="1" t="n">
        <f aca="false">W49+1</f>
        <v>50</v>
      </c>
    </row>
    <row r="51" customFormat="false" ht="12.75" hidden="false" customHeight="false" outlineLevel="0" collapsed="false">
      <c r="A51" s="32" t="str">
        <f aca="false">IF($H51&gt;$M$2,"",VLOOKUP($H51,$P$1:$W$2000,8))</f>
        <v/>
      </c>
      <c r="B51" s="2" t="str">
        <f aca="false">IF($H51&gt;$M$2,"",VLOOKUP($H51,$P$1:$S$2000,4))</f>
        <v/>
      </c>
      <c r="C51" s="3" t="str">
        <f aca="false">IF($H51&gt;$M$2,"",VLOOKUP($H51,$P$1:$R$2000,2))</f>
        <v/>
      </c>
      <c r="D51" s="3" t="str">
        <f aca="false">IF($H51&gt;$M$2,"",VLOOKUP($H51,$P$1:$R$2000,3))</f>
        <v/>
      </c>
      <c r="E51" s="34" t="str">
        <f aca="false">IF((C51="")*(D51=""),"",(IF(E50="",0,E50))+(IF(C51="",0,C51))-(IF(D51="",0,D51)))</f>
        <v/>
      </c>
      <c r="F51" s="32" t="str">
        <f aca="false">IF($H51&gt;$M$2,"",VLOOKUP($H51,$P$1:$T$2000,5))</f>
        <v/>
      </c>
      <c r="G51" s="35" t="str">
        <f aca="false">IF($H51&gt;$M$2,"",VLOOKUP($H51,$P$1:$U$2000,6))</f>
        <v/>
      </c>
      <c r="H51" s="13" t="n">
        <f aca="false">H50+1</f>
        <v>46</v>
      </c>
      <c r="I51" s="13"/>
      <c r="J51" s="13"/>
      <c r="K51" s="13"/>
      <c r="L51" s="13"/>
      <c r="M51" s="13"/>
      <c r="N51" s="13" t="n">
        <f aca="false">IF($K$1&gt;0,IF(([1]Libro!$F52=$M$1)*([1]Libro!$N52=$K$1),1,0),IF(([1]Libro!$F52=$M$1),1,0))</f>
        <v>0</v>
      </c>
      <c r="O51" s="13" t="n">
        <f aca="false">IF($K$1&gt;0,IF(([1]Libro!$G52=$M$1)*([1]Libro!$N52=$K$1),1,0),IF(([1]Libro!$G52=$M$1),1,0))</f>
        <v>0</v>
      </c>
      <c r="P51" s="22" t="str">
        <f aca="false">IF((N51=1)+(O51=1),(MAX($P$1:$P50))+1,"")</f>
        <v/>
      </c>
      <c r="Q51" s="14" t="str">
        <f aca="false">IF(N51=1,[1]Libro!$D52,"")</f>
        <v/>
      </c>
      <c r="R51" s="14" t="str">
        <f aca="false">IF(O51=1,[1]Libro!$D52,"")</f>
        <v/>
      </c>
      <c r="S51" s="15" t="str">
        <f aca="false">IF((N51=1)+(O51=1),[1]Libro!$C52,"")</f>
        <v/>
      </c>
      <c r="T51" s="23" t="str">
        <f aca="false">IF([1]Libro!$E52="","",IF((N51=1)+(O51=1),[1]Libro!$E52,""))</f>
        <v/>
      </c>
      <c r="U51" s="16" t="str">
        <f aca="false">IF([1]Libro!$O52="","",IF((N51=1)+(O51=1),[1]Libro!$O52,""))</f>
        <v/>
      </c>
      <c r="V51" s="16" t="str">
        <f aca="false">IF([1]Libro!$N52="","",IF((N51=1)+(O51=1),[1]Libro!$N52,""))</f>
        <v/>
      </c>
      <c r="W51" s="1" t="n">
        <f aca="false">W50+1</f>
        <v>51</v>
      </c>
    </row>
    <row r="52" customFormat="false" ht="12.75" hidden="false" customHeight="false" outlineLevel="0" collapsed="false">
      <c r="A52" s="32" t="str">
        <f aca="false">IF($H52&gt;$M$2,"",VLOOKUP($H52,$P$1:$W$2000,8))</f>
        <v/>
      </c>
      <c r="B52" s="2" t="str">
        <f aca="false">IF($H52&gt;$M$2,"",VLOOKUP($H52,$P$1:$S$2000,4))</f>
        <v/>
      </c>
      <c r="C52" s="3" t="str">
        <f aca="false">IF($H52&gt;$M$2,"",VLOOKUP($H52,$P$1:$R$2000,2))</f>
        <v/>
      </c>
      <c r="D52" s="3" t="str">
        <f aca="false">IF($H52&gt;$M$2,"",VLOOKUP($H52,$P$1:$R$2000,3))</f>
        <v/>
      </c>
      <c r="E52" s="34" t="str">
        <f aca="false">IF((C52="")*(D52=""),"",(IF(E51="",0,E51))+(IF(C52="",0,C52))-(IF(D52="",0,D52)))</f>
        <v/>
      </c>
      <c r="F52" s="32" t="str">
        <f aca="false">IF($H52&gt;$M$2,"",VLOOKUP($H52,$P$1:$T$2000,5))</f>
        <v/>
      </c>
      <c r="G52" s="35" t="str">
        <f aca="false">IF($H52&gt;$M$2,"",VLOOKUP($H52,$P$1:$U$2000,6))</f>
        <v/>
      </c>
      <c r="H52" s="13" t="n">
        <f aca="false">H51+1</f>
        <v>47</v>
      </c>
      <c r="I52" s="13"/>
      <c r="J52" s="13"/>
      <c r="K52" s="13"/>
      <c r="L52" s="13"/>
      <c r="M52" s="13"/>
      <c r="N52" s="13" t="n">
        <f aca="false">IF($K$1&gt;0,IF(([1]Libro!$F53=$M$1)*([1]Libro!$N53=$K$1),1,0),IF(([1]Libro!$F53=$M$1),1,0))</f>
        <v>0</v>
      </c>
      <c r="O52" s="13" t="n">
        <f aca="false">IF($K$1&gt;0,IF(([1]Libro!$G53=$M$1)*([1]Libro!$N53=$K$1),1,0),IF(([1]Libro!$G53=$M$1),1,0))</f>
        <v>0</v>
      </c>
      <c r="P52" s="22" t="str">
        <f aca="false">IF((N52=1)+(O52=1),(MAX($P$1:$P51))+1,"")</f>
        <v/>
      </c>
      <c r="Q52" s="14" t="str">
        <f aca="false">IF(N52=1,[1]Libro!$D53,"")</f>
        <v/>
      </c>
      <c r="R52" s="14" t="str">
        <f aca="false">IF(O52=1,[1]Libro!$D53,"")</f>
        <v/>
      </c>
      <c r="S52" s="15" t="str">
        <f aca="false">IF((N52=1)+(O52=1),[1]Libro!$C53,"")</f>
        <v/>
      </c>
      <c r="T52" s="23" t="str">
        <f aca="false">IF([1]Libro!$E53="","",IF((N52=1)+(O52=1),[1]Libro!$E53,""))</f>
        <v/>
      </c>
      <c r="U52" s="16" t="str">
        <f aca="false">IF([1]Libro!$O53="","",IF((N52=1)+(O52=1),[1]Libro!$O53,""))</f>
        <v/>
      </c>
      <c r="V52" s="16" t="str">
        <f aca="false">IF([1]Libro!$N53="","",IF((N52=1)+(O52=1),[1]Libro!$N53,""))</f>
        <v/>
      </c>
      <c r="W52" s="1" t="n">
        <f aca="false">W51+1</f>
        <v>52</v>
      </c>
    </row>
    <row r="53" customFormat="false" ht="12.75" hidden="false" customHeight="false" outlineLevel="0" collapsed="false">
      <c r="A53" s="32" t="str">
        <f aca="false">IF($H53&gt;$M$2,"",VLOOKUP($H53,$P$1:$W$2000,8))</f>
        <v/>
      </c>
      <c r="B53" s="2" t="str">
        <f aca="false">IF($H53&gt;$M$2,"",VLOOKUP($H53,$P$1:$S$2000,4))</f>
        <v/>
      </c>
      <c r="C53" s="3" t="str">
        <f aca="false">IF($H53&gt;$M$2,"",VLOOKUP($H53,$P$1:$R$2000,2))</f>
        <v/>
      </c>
      <c r="D53" s="3" t="str">
        <f aca="false">IF($H53&gt;$M$2,"",VLOOKUP($H53,$P$1:$R$2000,3))</f>
        <v/>
      </c>
      <c r="E53" s="34" t="str">
        <f aca="false">IF((C53="")*(D53=""),"",(IF(E52="",0,E52))+(IF(C53="",0,C53))-(IF(D53="",0,D53)))</f>
        <v/>
      </c>
      <c r="F53" s="32" t="str">
        <f aca="false">IF($H53&gt;$M$2,"",VLOOKUP($H53,$P$1:$T$2000,5))</f>
        <v/>
      </c>
      <c r="G53" s="35" t="str">
        <f aca="false">IF($H53&gt;$M$2,"",VLOOKUP($H53,$P$1:$U$2000,6))</f>
        <v/>
      </c>
      <c r="H53" s="13" t="n">
        <f aca="false">H52+1</f>
        <v>48</v>
      </c>
      <c r="I53" s="13"/>
      <c r="J53" s="13"/>
      <c r="K53" s="13"/>
      <c r="L53" s="13"/>
      <c r="M53" s="13"/>
      <c r="N53" s="13" t="n">
        <f aca="false">IF($K$1&gt;0,IF(([1]Libro!$F54=$M$1)*([1]Libro!$N54=$K$1),1,0),IF(([1]Libro!$F54=$M$1),1,0))</f>
        <v>0</v>
      </c>
      <c r="O53" s="13" t="n">
        <f aca="false">IF($K$1&gt;0,IF(([1]Libro!$G54=$M$1)*([1]Libro!$N54=$K$1),1,0),IF(([1]Libro!$G54=$M$1),1,0))</f>
        <v>0</v>
      </c>
      <c r="P53" s="22" t="str">
        <f aca="false">IF((N53=1)+(O53=1),(MAX($P$1:$P52))+1,"")</f>
        <v/>
      </c>
      <c r="Q53" s="14" t="str">
        <f aca="false">IF(N53=1,[1]Libro!$D54,"")</f>
        <v/>
      </c>
      <c r="R53" s="14" t="str">
        <f aca="false">IF(O53=1,[1]Libro!$D54,"")</f>
        <v/>
      </c>
      <c r="S53" s="15" t="str">
        <f aca="false">IF((N53=1)+(O53=1),[1]Libro!$C54,"")</f>
        <v/>
      </c>
      <c r="T53" s="23" t="str">
        <f aca="false">IF([1]Libro!$E54="","",IF((N53=1)+(O53=1),[1]Libro!$E54,""))</f>
        <v/>
      </c>
      <c r="U53" s="16" t="str">
        <f aca="false">IF([1]Libro!$O54="","",IF((N53=1)+(O53=1),[1]Libro!$O54,""))</f>
        <v/>
      </c>
      <c r="V53" s="16" t="str">
        <f aca="false">IF([1]Libro!$N54="","",IF((N53=1)+(O53=1),[1]Libro!$N54,""))</f>
        <v/>
      </c>
      <c r="W53" s="1" t="n">
        <f aca="false">W52+1</f>
        <v>53</v>
      </c>
    </row>
    <row r="54" customFormat="false" ht="12.75" hidden="false" customHeight="false" outlineLevel="0" collapsed="false">
      <c r="A54" s="32" t="str">
        <f aca="false">IF($H54&gt;$M$2,"",VLOOKUP($H54,$P$1:$W$2000,8))</f>
        <v/>
      </c>
      <c r="B54" s="2" t="str">
        <f aca="false">IF($H54&gt;$M$2,"",VLOOKUP($H54,$P$1:$S$2000,4))</f>
        <v/>
      </c>
      <c r="C54" s="3" t="str">
        <f aca="false">IF($H54&gt;$M$2,"",VLOOKUP($H54,$P$1:$R$2000,2))</f>
        <v/>
      </c>
      <c r="D54" s="3" t="str">
        <f aca="false">IF($H54&gt;$M$2,"",VLOOKUP($H54,$P$1:$R$2000,3))</f>
        <v/>
      </c>
      <c r="E54" s="34" t="str">
        <f aca="false">IF((C54="")*(D54=""),"",(IF(E53="",0,E53))+(IF(C54="",0,C54))-(IF(D54="",0,D54)))</f>
        <v/>
      </c>
      <c r="F54" s="32" t="str">
        <f aca="false">IF($H54&gt;$M$2,"",VLOOKUP($H54,$P$1:$T$2000,5))</f>
        <v/>
      </c>
      <c r="G54" s="35" t="str">
        <f aca="false">IF($H54&gt;$M$2,"",VLOOKUP($H54,$P$1:$U$2000,6))</f>
        <v/>
      </c>
      <c r="H54" s="13" t="n">
        <f aca="false">H53+1</f>
        <v>49</v>
      </c>
      <c r="I54" s="13"/>
      <c r="J54" s="13"/>
      <c r="K54" s="13"/>
      <c r="L54" s="13"/>
      <c r="M54" s="13"/>
      <c r="N54" s="13" t="n">
        <f aca="false">IF($K$1&gt;0,IF(([1]Libro!$F55=$M$1)*([1]Libro!$N55=$K$1),1,0),IF(([1]Libro!$F55=$M$1),1,0))</f>
        <v>0</v>
      </c>
      <c r="O54" s="13" t="n">
        <f aca="false">IF($K$1&gt;0,IF(([1]Libro!$G55=$M$1)*([1]Libro!$N55=$K$1),1,0),IF(([1]Libro!$G55=$M$1),1,0))</f>
        <v>0</v>
      </c>
      <c r="P54" s="22" t="str">
        <f aca="false">IF((N54=1)+(O54=1),(MAX($P$1:$P53))+1,"")</f>
        <v/>
      </c>
      <c r="Q54" s="14" t="str">
        <f aca="false">IF(N54=1,[1]Libro!$D55,"")</f>
        <v/>
      </c>
      <c r="R54" s="14" t="str">
        <f aca="false">IF(O54=1,[1]Libro!$D55,"")</f>
        <v/>
      </c>
      <c r="S54" s="15" t="str">
        <f aca="false">IF((N54=1)+(O54=1),[1]Libro!$C55,"")</f>
        <v/>
      </c>
      <c r="T54" s="23" t="str">
        <f aca="false">IF([1]Libro!$E55="","",IF((N54=1)+(O54=1),[1]Libro!$E55,""))</f>
        <v/>
      </c>
      <c r="U54" s="16" t="str">
        <f aca="false">IF([1]Libro!$O55="","",IF((N54=1)+(O54=1),[1]Libro!$O55,""))</f>
        <v/>
      </c>
      <c r="V54" s="16" t="str">
        <f aca="false">IF([1]Libro!$N55="","",IF((N54=1)+(O54=1),[1]Libro!$N55,""))</f>
        <v/>
      </c>
      <c r="W54" s="1" t="n">
        <f aca="false">W53+1</f>
        <v>54</v>
      </c>
    </row>
    <row r="55" customFormat="false" ht="12.75" hidden="false" customHeight="false" outlineLevel="0" collapsed="false">
      <c r="A55" s="32" t="str">
        <f aca="false">IF($H55&gt;$M$2,"",VLOOKUP($H55,$P$1:$W$2000,8))</f>
        <v/>
      </c>
      <c r="B55" s="2" t="str">
        <f aca="false">IF($H55&gt;$M$2,"",VLOOKUP($H55,$P$1:$S$2000,4))</f>
        <v/>
      </c>
      <c r="C55" s="3" t="str">
        <f aca="false">IF($H55&gt;$M$2,"",VLOOKUP($H55,$P$1:$R$2000,2))</f>
        <v/>
      </c>
      <c r="D55" s="3" t="str">
        <f aca="false">IF($H55&gt;$M$2,"",VLOOKUP($H55,$P$1:$R$2000,3))</f>
        <v/>
      </c>
      <c r="E55" s="34" t="str">
        <f aca="false">IF((C55="")*(D55=""),"",(IF(E54="",0,E54))+(IF(C55="",0,C55))-(IF(D55="",0,D55)))</f>
        <v/>
      </c>
      <c r="F55" s="32" t="str">
        <f aca="false">IF($H55&gt;$M$2,"",VLOOKUP($H55,$P$1:$T$2000,5))</f>
        <v/>
      </c>
      <c r="G55" s="35" t="str">
        <f aca="false">IF($H55&gt;$M$2,"",VLOOKUP($H55,$P$1:$U$2000,6))</f>
        <v/>
      </c>
      <c r="H55" s="13" t="n">
        <f aca="false">H54+1</f>
        <v>50</v>
      </c>
      <c r="I55" s="13"/>
      <c r="J55" s="13"/>
      <c r="K55" s="13"/>
      <c r="L55" s="13"/>
      <c r="M55" s="13"/>
      <c r="N55" s="13" t="n">
        <f aca="false">IF($K$1&gt;0,IF(([1]Libro!$F56=$M$1)*([1]Libro!$N56=$K$1),1,0),IF(([1]Libro!$F56=$M$1),1,0))</f>
        <v>0</v>
      </c>
      <c r="O55" s="13" t="n">
        <f aca="false">IF($K$1&gt;0,IF(([1]Libro!$G56=$M$1)*([1]Libro!$N56=$K$1),1,0),IF(([1]Libro!$G56=$M$1),1,0))</f>
        <v>0</v>
      </c>
      <c r="P55" s="22" t="str">
        <f aca="false">IF((N55=1)+(O55=1),(MAX($P$1:$P54))+1,"")</f>
        <v/>
      </c>
      <c r="Q55" s="14" t="str">
        <f aca="false">IF(N55=1,[1]Libro!$D56,"")</f>
        <v/>
      </c>
      <c r="R55" s="14" t="str">
        <f aca="false">IF(O55=1,[1]Libro!$D56,"")</f>
        <v/>
      </c>
      <c r="S55" s="15" t="str">
        <f aca="false">IF((N55=1)+(O55=1),[1]Libro!$C56,"")</f>
        <v/>
      </c>
      <c r="T55" s="23" t="str">
        <f aca="false">IF([1]Libro!$E56="","",IF((N55=1)+(O55=1),[1]Libro!$E56,""))</f>
        <v/>
      </c>
      <c r="U55" s="16" t="str">
        <f aca="false">IF([1]Libro!$O56="","",IF((N55=1)+(O55=1),[1]Libro!$O56,""))</f>
        <v/>
      </c>
      <c r="V55" s="16" t="str">
        <f aca="false">IF([1]Libro!$N56="","",IF((N55=1)+(O55=1),[1]Libro!$N56,""))</f>
        <v/>
      </c>
      <c r="W55" s="1" t="n">
        <f aca="false">W54+1</f>
        <v>55</v>
      </c>
    </row>
    <row r="56" customFormat="false" ht="12.75" hidden="false" customHeight="false" outlineLevel="0" collapsed="false">
      <c r="A56" s="32" t="str">
        <f aca="false">IF($H56&gt;$M$2,"",VLOOKUP($H56,$P$1:$W$2000,8))</f>
        <v/>
      </c>
      <c r="B56" s="2" t="str">
        <f aca="false">IF($H56&gt;$M$2,"",VLOOKUP($H56,$P$1:$S$2000,4))</f>
        <v/>
      </c>
      <c r="C56" s="3" t="str">
        <f aca="false">IF($H56&gt;$M$2,"",VLOOKUP($H56,$P$1:$R$2000,2))</f>
        <v/>
      </c>
      <c r="D56" s="3" t="str">
        <f aca="false">IF($H56&gt;$M$2,"",VLOOKUP($H56,$P$1:$R$2000,3))</f>
        <v/>
      </c>
      <c r="E56" s="34" t="str">
        <f aca="false">IF((C56="")*(D56=""),"",(IF(E55="",0,E55))+(IF(C56="",0,C56))-(IF(D56="",0,D56)))</f>
        <v/>
      </c>
      <c r="F56" s="32" t="str">
        <f aca="false">IF($H56&gt;$M$2,"",VLOOKUP($H56,$P$1:$T$2000,5))</f>
        <v/>
      </c>
      <c r="G56" s="35" t="str">
        <f aca="false">IF($H56&gt;$M$2,"",VLOOKUP($H56,$P$1:$U$2000,6))</f>
        <v/>
      </c>
      <c r="H56" s="13" t="n">
        <f aca="false">H55+1</f>
        <v>51</v>
      </c>
      <c r="I56" s="13"/>
      <c r="J56" s="13"/>
      <c r="K56" s="13"/>
      <c r="L56" s="13"/>
      <c r="M56" s="13"/>
      <c r="N56" s="13" t="n">
        <f aca="false">IF($K$1&gt;0,IF(([1]Libro!$F57=$M$1)*([1]Libro!$N57=$K$1),1,0),IF(([1]Libro!$F57=$M$1),1,0))</f>
        <v>0</v>
      </c>
      <c r="O56" s="13" t="n">
        <f aca="false">IF($K$1&gt;0,IF(([1]Libro!$G57=$M$1)*([1]Libro!$N57=$K$1),1,0),IF(([1]Libro!$G57=$M$1),1,0))</f>
        <v>0</v>
      </c>
      <c r="P56" s="22" t="str">
        <f aca="false">IF((N56=1)+(O56=1),(MAX($P$1:$P55))+1,"")</f>
        <v/>
      </c>
      <c r="Q56" s="14" t="str">
        <f aca="false">IF(N56=1,[1]Libro!$D57,"")</f>
        <v/>
      </c>
      <c r="R56" s="14" t="str">
        <f aca="false">IF(O56=1,[1]Libro!$D57,"")</f>
        <v/>
      </c>
      <c r="S56" s="15" t="str">
        <f aca="false">IF((N56=1)+(O56=1),[1]Libro!$C57,"")</f>
        <v/>
      </c>
      <c r="T56" s="23" t="str">
        <f aca="false">IF([1]Libro!$E57="","",IF((N56=1)+(O56=1),[1]Libro!$E57,""))</f>
        <v/>
      </c>
      <c r="U56" s="16" t="str">
        <f aca="false">IF([1]Libro!$O57="","",IF((N56=1)+(O56=1),[1]Libro!$O57,""))</f>
        <v/>
      </c>
      <c r="V56" s="16" t="str">
        <f aca="false">IF([1]Libro!$N57="","",IF((N56=1)+(O56=1),[1]Libro!$N57,""))</f>
        <v/>
      </c>
      <c r="W56" s="1" t="n">
        <f aca="false">W55+1</f>
        <v>56</v>
      </c>
    </row>
    <row r="57" customFormat="false" ht="12.75" hidden="false" customHeight="false" outlineLevel="0" collapsed="false">
      <c r="A57" s="32" t="str">
        <f aca="false">IF($H57&gt;$M$2,"",VLOOKUP($H57,$P$1:$W$2000,8))</f>
        <v/>
      </c>
      <c r="B57" s="2" t="str">
        <f aca="false">IF($H57&gt;$M$2,"",VLOOKUP($H57,$P$1:$S$2000,4))</f>
        <v/>
      </c>
      <c r="C57" s="3" t="str">
        <f aca="false">IF($H57&gt;$M$2,"",VLOOKUP($H57,$P$1:$R$2000,2))</f>
        <v/>
      </c>
      <c r="D57" s="3" t="str">
        <f aca="false">IF($H57&gt;$M$2,"",VLOOKUP($H57,$P$1:$R$2000,3))</f>
        <v/>
      </c>
      <c r="E57" s="34" t="str">
        <f aca="false">IF((C57="")*(D57=""),"",(IF(E56="",0,E56))+(IF(C57="",0,C57))-(IF(D57="",0,D57)))</f>
        <v/>
      </c>
      <c r="F57" s="32" t="str">
        <f aca="false">IF($H57&gt;$M$2,"",VLOOKUP($H57,$P$1:$T$2000,5))</f>
        <v/>
      </c>
      <c r="G57" s="35" t="str">
        <f aca="false">IF($H57&gt;$M$2,"",VLOOKUP($H57,$P$1:$U$2000,6))</f>
        <v/>
      </c>
      <c r="H57" s="13" t="n">
        <f aca="false">H56+1</f>
        <v>52</v>
      </c>
      <c r="I57" s="13"/>
      <c r="J57" s="13"/>
      <c r="K57" s="13"/>
      <c r="L57" s="13"/>
      <c r="M57" s="13"/>
      <c r="N57" s="13" t="n">
        <f aca="false">IF($K$1&gt;0,IF(([1]Libro!$F58=$M$1)*([1]Libro!$N58=$K$1),1,0),IF(([1]Libro!$F58=$M$1),1,0))</f>
        <v>0</v>
      </c>
      <c r="O57" s="13" t="n">
        <f aca="false">IF($K$1&gt;0,IF(([1]Libro!$G58=$M$1)*([1]Libro!$N58=$K$1),1,0),IF(([1]Libro!$G58=$M$1),1,0))</f>
        <v>0</v>
      </c>
      <c r="P57" s="22" t="str">
        <f aca="false">IF((N57=1)+(O57=1),(MAX($P$1:$P56))+1,"")</f>
        <v/>
      </c>
      <c r="Q57" s="14" t="str">
        <f aca="false">IF(N57=1,[1]Libro!$D58,"")</f>
        <v/>
      </c>
      <c r="R57" s="14" t="str">
        <f aca="false">IF(O57=1,[1]Libro!$D58,"")</f>
        <v/>
      </c>
      <c r="S57" s="15" t="str">
        <f aca="false">IF((N57=1)+(O57=1),[1]Libro!$C58,"")</f>
        <v/>
      </c>
      <c r="T57" s="23" t="str">
        <f aca="false">IF([1]Libro!$E58="","",IF((N57=1)+(O57=1),[1]Libro!$E58,""))</f>
        <v/>
      </c>
      <c r="U57" s="16" t="str">
        <f aca="false">IF([1]Libro!$O58="","",IF((N57=1)+(O57=1),[1]Libro!$O58,""))</f>
        <v/>
      </c>
      <c r="V57" s="16" t="str">
        <f aca="false">IF([1]Libro!$N58="","",IF((N57=1)+(O57=1),[1]Libro!$N58,""))</f>
        <v/>
      </c>
      <c r="W57" s="1" t="n">
        <f aca="false">W56+1</f>
        <v>57</v>
      </c>
    </row>
    <row r="58" customFormat="false" ht="12.75" hidden="false" customHeight="false" outlineLevel="0" collapsed="false">
      <c r="A58" s="32" t="str">
        <f aca="false">IF($H58&gt;$M$2,"",VLOOKUP($H58,$P$1:$W$2000,8))</f>
        <v/>
      </c>
      <c r="B58" s="2" t="str">
        <f aca="false">IF($H58&gt;$M$2,"",VLOOKUP($H58,$P$1:$S$2000,4))</f>
        <v/>
      </c>
      <c r="C58" s="3" t="str">
        <f aca="false">IF($H58&gt;$M$2,"",VLOOKUP($H58,$P$1:$R$2000,2))</f>
        <v/>
      </c>
      <c r="D58" s="3" t="str">
        <f aca="false">IF($H58&gt;$M$2,"",VLOOKUP($H58,$P$1:$R$2000,3))</f>
        <v/>
      </c>
      <c r="E58" s="34" t="str">
        <f aca="false">IF((C58="")*(D58=""),"",(IF(E57="",0,E57))+(IF(C58="",0,C58))-(IF(D58="",0,D58)))</f>
        <v/>
      </c>
      <c r="F58" s="32" t="str">
        <f aca="false">IF($H58&gt;$M$2,"",VLOOKUP($H58,$P$1:$T$2000,5))</f>
        <v/>
      </c>
      <c r="G58" s="35" t="str">
        <f aca="false">IF($H58&gt;$M$2,"",VLOOKUP($H58,$P$1:$U$2000,6))</f>
        <v/>
      </c>
      <c r="H58" s="13" t="n">
        <f aca="false">H57+1</f>
        <v>53</v>
      </c>
      <c r="I58" s="13"/>
      <c r="J58" s="13"/>
      <c r="K58" s="13"/>
      <c r="L58" s="13"/>
      <c r="M58" s="13"/>
      <c r="N58" s="13" t="n">
        <f aca="false">IF($K$1&gt;0,IF(([1]Libro!$F59=$M$1)*([1]Libro!$N59=$K$1),1,0),IF(([1]Libro!$F59=$M$1),1,0))</f>
        <v>0</v>
      </c>
      <c r="O58" s="13" t="n">
        <f aca="false">IF($K$1&gt;0,IF(([1]Libro!$G59=$M$1)*([1]Libro!$N59=$K$1),1,0),IF(([1]Libro!$G59=$M$1),1,0))</f>
        <v>0</v>
      </c>
      <c r="P58" s="22" t="str">
        <f aca="false">IF((N58=1)+(O58=1),(MAX($P$1:$P57))+1,"")</f>
        <v/>
      </c>
      <c r="Q58" s="14" t="str">
        <f aca="false">IF(N58=1,[1]Libro!$D59,"")</f>
        <v/>
      </c>
      <c r="R58" s="14" t="str">
        <f aca="false">IF(O58=1,[1]Libro!$D59,"")</f>
        <v/>
      </c>
      <c r="S58" s="15" t="str">
        <f aca="false">IF((N58=1)+(O58=1),[1]Libro!$C59,"")</f>
        <v/>
      </c>
      <c r="T58" s="23" t="str">
        <f aca="false">IF([1]Libro!$E59="","",IF((N58=1)+(O58=1),[1]Libro!$E59,""))</f>
        <v/>
      </c>
      <c r="U58" s="16" t="str">
        <f aca="false">IF([1]Libro!$O59="","",IF((N58=1)+(O58=1),[1]Libro!$O59,""))</f>
        <v/>
      </c>
      <c r="V58" s="16" t="str">
        <f aca="false">IF([1]Libro!$N59="","",IF((N58=1)+(O58=1),[1]Libro!$N59,""))</f>
        <v/>
      </c>
      <c r="W58" s="1" t="n">
        <f aca="false">W57+1</f>
        <v>58</v>
      </c>
    </row>
    <row r="59" customFormat="false" ht="12.75" hidden="false" customHeight="false" outlineLevel="0" collapsed="false">
      <c r="A59" s="32" t="str">
        <f aca="false">IF($H59&gt;$M$2,"",VLOOKUP($H59,$P$1:$W$2000,8))</f>
        <v/>
      </c>
      <c r="B59" s="2" t="str">
        <f aca="false">IF($H59&gt;$M$2,"",VLOOKUP($H59,$P$1:$S$2000,4))</f>
        <v/>
      </c>
      <c r="C59" s="3" t="str">
        <f aca="false">IF($H59&gt;$M$2,"",VLOOKUP($H59,$P$1:$R$2000,2))</f>
        <v/>
      </c>
      <c r="D59" s="3" t="str">
        <f aca="false">IF($H59&gt;$M$2,"",VLOOKUP($H59,$P$1:$R$2000,3))</f>
        <v/>
      </c>
      <c r="E59" s="34" t="str">
        <f aca="false">IF((C59="")*(D59=""),"",(IF(E58="",0,E58))+(IF(C59="",0,C59))-(IF(D59="",0,D59)))</f>
        <v/>
      </c>
      <c r="F59" s="32" t="str">
        <f aca="false">IF($H59&gt;$M$2,"",VLOOKUP($H59,$P$1:$T$2000,5))</f>
        <v/>
      </c>
      <c r="G59" s="35" t="str">
        <f aca="false">IF($H59&gt;$M$2,"",VLOOKUP($H59,$P$1:$U$2000,6))</f>
        <v/>
      </c>
      <c r="H59" s="13" t="n">
        <f aca="false">H58+1</f>
        <v>54</v>
      </c>
      <c r="I59" s="13"/>
      <c r="J59" s="13"/>
      <c r="K59" s="13"/>
      <c r="L59" s="13"/>
      <c r="M59" s="13"/>
      <c r="N59" s="13" t="n">
        <f aca="false">IF($K$1&gt;0,IF(([1]Libro!$F60=$M$1)*([1]Libro!$N60=$K$1),1,0),IF(([1]Libro!$F60=$M$1),1,0))</f>
        <v>0</v>
      </c>
      <c r="O59" s="13" t="n">
        <f aca="false">IF($K$1&gt;0,IF(([1]Libro!$G60=$M$1)*([1]Libro!$N60=$K$1),1,0),IF(([1]Libro!$G60=$M$1),1,0))</f>
        <v>0</v>
      </c>
      <c r="P59" s="22" t="str">
        <f aca="false">IF((N59=1)+(O59=1),(MAX($P$1:$P58))+1,"")</f>
        <v/>
      </c>
      <c r="Q59" s="14" t="str">
        <f aca="false">IF(N59=1,[1]Libro!$D60,"")</f>
        <v/>
      </c>
      <c r="R59" s="14" t="str">
        <f aca="false">IF(O59=1,[1]Libro!$D60,"")</f>
        <v/>
      </c>
      <c r="S59" s="15" t="str">
        <f aca="false">IF((N59=1)+(O59=1),[1]Libro!$C60,"")</f>
        <v/>
      </c>
      <c r="T59" s="23" t="str">
        <f aca="false">IF([1]Libro!$E60="","",IF((N59=1)+(O59=1),[1]Libro!$E60,""))</f>
        <v/>
      </c>
      <c r="U59" s="16" t="str">
        <f aca="false">IF([1]Libro!$O60="","",IF((N59=1)+(O59=1),[1]Libro!$O60,""))</f>
        <v/>
      </c>
      <c r="V59" s="16" t="str">
        <f aca="false">IF([1]Libro!$N60="","",IF((N59=1)+(O59=1),[1]Libro!$N60,""))</f>
        <v/>
      </c>
      <c r="W59" s="1" t="n">
        <f aca="false">W58+1</f>
        <v>59</v>
      </c>
    </row>
    <row r="60" customFormat="false" ht="12.75" hidden="false" customHeight="false" outlineLevel="0" collapsed="false">
      <c r="A60" s="32" t="str">
        <f aca="false">IF($H60&gt;$M$2,"",VLOOKUP($H60,$P$1:$W$2000,8))</f>
        <v/>
      </c>
      <c r="B60" s="2" t="str">
        <f aca="false">IF($H60&gt;$M$2,"",VLOOKUP($H60,$P$1:$S$2000,4))</f>
        <v/>
      </c>
      <c r="C60" s="3" t="str">
        <f aca="false">IF($H60&gt;$M$2,"",VLOOKUP($H60,$P$1:$R$2000,2))</f>
        <v/>
      </c>
      <c r="D60" s="3" t="str">
        <f aca="false">IF($H60&gt;$M$2,"",VLOOKUP($H60,$P$1:$R$2000,3))</f>
        <v/>
      </c>
      <c r="E60" s="34" t="str">
        <f aca="false">IF((C60="")*(D60=""),"",(IF(E59="",0,E59))+(IF(C60="",0,C60))-(IF(D60="",0,D60)))</f>
        <v/>
      </c>
      <c r="F60" s="32" t="str">
        <f aca="false">IF($H60&gt;$M$2,"",VLOOKUP($H60,$P$1:$T$2000,5))</f>
        <v/>
      </c>
      <c r="G60" s="35" t="str">
        <f aca="false">IF($H60&gt;$M$2,"",VLOOKUP($H60,$P$1:$U$2000,6))</f>
        <v/>
      </c>
      <c r="H60" s="13" t="n">
        <f aca="false">H59+1</f>
        <v>55</v>
      </c>
      <c r="I60" s="13"/>
      <c r="J60" s="13"/>
      <c r="K60" s="13"/>
      <c r="L60" s="13"/>
      <c r="M60" s="13"/>
      <c r="N60" s="13" t="n">
        <f aca="false">IF($K$1&gt;0,IF(([1]Libro!$F61=$M$1)*([1]Libro!$N61=$K$1),1,0),IF(([1]Libro!$F61=$M$1),1,0))</f>
        <v>0</v>
      </c>
      <c r="O60" s="13" t="n">
        <f aca="false">IF($K$1&gt;0,IF(([1]Libro!$G61=$M$1)*([1]Libro!$N61=$K$1),1,0),IF(([1]Libro!$G61=$M$1),1,0))</f>
        <v>0</v>
      </c>
      <c r="P60" s="22" t="str">
        <f aca="false">IF((N60=1)+(O60=1),(MAX($P$1:$P59))+1,"")</f>
        <v/>
      </c>
      <c r="Q60" s="14" t="str">
        <f aca="false">IF(N60=1,[1]Libro!$D61,"")</f>
        <v/>
      </c>
      <c r="R60" s="14" t="str">
        <f aca="false">IF(O60=1,[1]Libro!$D61,"")</f>
        <v/>
      </c>
      <c r="S60" s="15" t="str">
        <f aca="false">IF((N60=1)+(O60=1),[1]Libro!$C61,"")</f>
        <v/>
      </c>
      <c r="T60" s="23" t="str">
        <f aca="false">IF([1]Libro!$E61="","",IF((N60=1)+(O60=1),[1]Libro!$E61,""))</f>
        <v/>
      </c>
      <c r="U60" s="16" t="str">
        <f aca="false">IF([1]Libro!$O61="","",IF((N60=1)+(O60=1),[1]Libro!$O61,""))</f>
        <v/>
      </c>
      <c r="V60" s="16" t="str">
        <f aca="false">IF([1]Libro!$N61="","",IF((N60=1)+(O60=1),[1]Libro!$N61,""))</f>
        <v/>
      </c>
      <c r="W60" s="1" t="n">
        <f aca="false">W59+1</f>
        <v>60</v>
      </c>
    </row>
    <row r="61" customFormat="false" ht="12.75" hidden="false" customHeight="false" outlineLevel="0" collapsed="false">
      <c r="A61" s="32" t="str">
        <f aca="false">IF($H61&gt;$M$2,"",VLOOKUP($H61,$P$1:$W$2000,8))</f>
        <v/>
      </c>
      <c r="B61" s="2" t="str">
        <f aca="false">IF($H61&gt;$M$2,"",VLOOKUP($H61,$P$1:$S$2000,4))</f>
        <v/>
      </c>
      <c r="C61" s="3" t="str">
        <f aca="false">IF($H61&gt;$M$2,"",VLOOKUP($H61,$P$1:$R$2000,2))</f>
        <v/>
      </c>
      <c r="D61" s="3" t="str">
        <f aca="false">IF($H61&gt;$M$2,"",VLOOKUP($H61,$P$1:$R$2000,3))</f>
        <v/>
      </c>
      <c r="E61" s="34" t="str">
        <f aca="false">IF((C61="")*(D61=""),"",(IF(E60="",0,E60))+(IF(C61="",0,C61))-(IF(D61="",0,D61)))</f>
        <v/>
      </c>
      <c r="F61" s="32" t="str">
        <f aca="false">IF($H61&gt;$M$2,"",VLOOKUP($H61,$P$1:$T$2000,5))</f>
        <v/>
      </c>
      <c r="G61" s="35" t="str">
        <f aca="false">IF($H61&gt;$M$2,"",VLOOKUP($H61,$P$1:$U$2000,6))</f>
        <v/>
      </c>
      <c r="H61" s="13" t="n">
        <f aca="false">H60+1</f>
        <v>56</v>
      </c>
      <c r="I61" s="13"/>
      <c r="J61" s="13"/>
      <c r="K61" s="13"/>
      <c r="L61" s="13"/>
      <c r="M61" s="13"/>
      <c r="N61" s="13" t="n">
        <f aca="false">IF($K$1&gt;0,IF(([1]Libro!$F62=$M$1)*([1]Libro!$N62=$K$1),1,0),IF(([1]Libro!$F62=$M$1),1,0))</f>
        <v>0</v>
      </c>
      <c r="O61" s="13" t="n">
        <f aca="false">IF($K$1&gt;0,IF(([1]Libro!$G62=$M$1)*([1]Libro!$N62=$K$1),1,0),IF(([1]Libro!$G62=$M$1),1,0))</f>
        <v>0</v>
      </c>
      <c r="P61" s="22" t="str">
        <f aca="false">IF((N61=1)+(O61=1),(MAX($P$1:$P60))+1,"")</f>
        <v/>
      </c>
      <c r="Q61" s="14" t="str">
        <f aca="false">IF(N61=1,[1]Libro!$D62,"")</f>
        <v/>
      </c>
      <c r="R61" s="14" t="str">
        <f aca="false">IF(O61=1,[1]Libro!$D62,"")</f>
        <v/>
      </c>
      <c r="S61" s="15" t="str">
        <f aca="false">IF((N61=1)+(O61=1),[1]Libro!$C62,"")</f>
        <v/>
      </c>
      <c r="T61" s="23" t="str">
        <f aca="false">IF([1]Libro!$E62="","",IF((N61=1)+(O61=1),[1]Libro!$E62,""))</f>
        <v/>
      </c>
      <c r="U61" s="16" t="str">
        <f aca="false">IF([1]Libro!$O62="","",IF((N61=1)+(O61=1),[1]Libro!$O62,""))</f>
        <v/>
      </c>
      <c r="V61" s="16" t="str">
        <f aca="false">IF([1]Libro!$N62="","",IF((N61=1)+(O61=1),[1]Libro!$N62,""))</f>
        <v/>
      </c>
      <c r="W61" s="1" t="n">
        <f aca="false">W60+1</f>
        <v>61</v>
      </c>
    </row>
    <row r="62" customFormat="false" ht="12.75" hidden="false" customHeight="false" outlineLevel="0" collapsed="false">
      <c r="A62" s="32" t="str">
        <f aca="false">IF($H62&gt;$M$2,"",VLOOKUP($H62,$P$1:$W$2000,8))</f>
        <v/>
      </c>
      <c r="B62" s="2" t="str">
        <f aca="false">IF($H62&gt;$M$2,"",VLOOKUP($H62,$P$1:$S$2000,4))</f>
        <v/>
      </c>
      <c r="C62" s="3" t="str">
        <f aca="false">IF($H62&gt;$M$2,"",VLOOKUP($H62,$P$1:$R$2000,2))</f>
        <v/>
      </c>
      <c r="D62" s="3" t="str">
        <f aca="false">IF($H62&gt;$M$2,"",VLOOKUP($H62,$P$1:$R$2000,3))</f>
        <v/>
      </c>
      <c r="E62" s="34" t="str">
        <f aca="false">IF((C62="")*(D62=""),"",(IF(E61="",0,E61))+(IF(C62="",0,C62))-(IF(D62="",0,D62)))</f>
        <v/>
      </c>
      <c r="F62" s="32" t="str">
        <f aca="false">IF($H62&gt;$M$2,"",VLOOKUP($H62,$P$1:$T$2000,5))</f>
        <v/>
      </c>
      <c r="G62" s="35" t="str">
        <f aca="false">IF($H62&gt;$M$2,"",VLOOKUP($H62,$P$1:$U$2000,6))</f>
        <v/>
      </c>
      <c r="H62" s="13" t="n">
        <f aca="false">H61+1</f>
        <v>57</v>
      </c>
      <c r="I62" s="13"/>
      <c r="J62" s="13"/>
      <c r="K62" s="13"/>
      <c r="L62" s="13"/>
      <c r="M62" s="13"/>
      <c r="N62" s="13" t="n">
        <f aca="false">IF($K$1&gt;0,IF(([1]Libro!$F63=$M$1)*([1]Libro!$N63=$K$1),1,0),IF(([1]Libro!$F63=$M$1),1,0))</f>
        <v>0</v>
      </c>
      <c r="O62" s="13" t="n">
        <f aca="false">IF($K$1&gt;0,IF(([1]Libro!$G63=$M$1)*([1]Libro!$N63=$K$1),1,0),IF(([1]Libro!$G63=$M$1),1,0))</f>
        <v>0</v>
      </c>
      <c r="P62" s="22" t="str">
        <f aca="false">IF((N62=1)+(O62=1),(MAX($P$1:$P61))+1,"")</f>
        <v/>
      </c>
      <c r="Q62" s="14" t="str">
        <f aca="false">IF(N62=1,[1]Libro!$D63,"")</f>
        <v/>
      </c>
      <c r="R62" s="14" t="str">
        <f aca="false">IF(O62=1,[1]Libro!$D63,"")</f>
        <v/>
      </c>
      <c r="S62" s="15" t="str">
        <f aca="false">IF((N62=1)+(O62=1),[1]Libro!$C63,"")</f>
        <v/>
      </c>
      <c r="T62" s="23" t="str">
        <f aca="false">IF([1]Libro!$E63="","",IF((N62=1)+(O62=1),[1]Libro!$E63,""))</f>
        <v/>
      </c>
      <c r="U62" s="16" t="str">
        <f aca="false">IF([1]Libro!$O63="","",IF((N62=1)+(O62=1),[1]Libro!$O63,""))</f>
        <v/>
      </c>
      <c r="V62" s="16" t="str">
        <f aca="false">IF([1]Libro!$N63="","",IF((N62=1)+(O62=1),[1]Libro!$N63,""))</f>
        <v/>
      </c>
      <c r="W62" s="1" t="n">
        <f aca="false">W61+1</f>
        <v>62</v>
      </c>
    </row>
    <row r="63" customFormat="false" ht="12.75" hidden="false" customHeight="false" outlineLevel="0" collapsed="false">
      <c r="A63" s="32" t="str">
        <f aca="false">IF($H63&gt;$M$2,"",VLOOKUP($H63,$P$1:$W$2000,8))</f>
        <v/>
      </c>
      <c r="B63" s="2" t="str">
        <f aca="false">IF($H63&gt;$M$2,"",VLOOKUP($H63,$P$1:$S$2000,4))</f>
        <v/>
      </c>
      <c r="C63" s="3" t="str">
        <f aca="false">IF($H63&gt;$M$2,"",VLOOKUP($H63,$P$1:$R$2000,2))</f>
        <v/>
      </c>
      <c r="D63" s="3" t="str">
        <f aca="false">IF($H63&gt;$M$2,"",VLOOKUP($H63,$P$1:$R$2000,3))</f>
        <v/>
      </c>
      <c r="E63" s="34" t="str">
        <f aca="false">IF((C63="")*(D63=""),"",(IF(E62="",0,E62))+(IF(C63="",0,C63))-(IF(D63="",0,D63)))</f>
        <v/>
      </c>
      <c r="F63" s="32" t="str">
        <f aca="false">IF($H63&gt;$M$2,"",VLOOKUP($H63,$P$1:$T$2000,5))</f>
        <v/>
      </c>
      <c r="G63" s="35" t="str">
        <f aca="false">IF($H63&gt;$M$2,"",VLOOKUP($H63,$P$1:$U$2000,6))</f>
        <v/>
      </c>
      <c r="H63" s="13" t="n">
        <f aca="false">H62+1</f>
        <v>58</v>
      </c>
      <c r="I63" s="13"/>
      <c r="J63" s="13"/>
      <c r="K63" s="13"/>
      <c r="L63" s="13"/>
      <c r="M63" s="13"/>
      <c r="N63" s="13" t="n">
        <f aca="false">IF($K$1&gt;0,IF(([1]Libro!$F64=$M$1)*([1]Libro!$N64=$K$1),1,0),IF(([1]Libro!$F64=$M$1),1,0))</f>
        <v>0</v>
      </c>
      <c r="O63" s="13" t="n">
        <f aca="false">IF($K$1&gt;0,IF(([1]Libro!$G64=$M$1)*([1]Libro!$N64=$K$1),1,0),IF(([1]Libro!$G64=$M$1),1,0))</f>
        <v>0</v>
      </c>
      <c r="P63" s="22" t="str">
        <f aca="false">IF((N63=1)+(O63=1),(MAX($P$1:$P62))+1,"")</f>
        <v/>
      </c>
      <c r="Q63" s="14" t="str">
        <f aca="false">IF(N63=1,[1]Libro!$D64,"")</f>
        <v/>
      </c>
      <c r="R63" s="14" t="str">
        <f aca="false">IF(O63=1,[1]Libro!$D64,"")</f>
        <v/>
      </c>
      <c r="S63" s="15" t="str">
        <f aca="false">IF((N63=1)+(O63=1),[1]Libro!$C64,"")</f>
        <v/>
      </c>
      <c r="T63" s="23" t="str">
        <f aca="false">IF([1]Libro!$E64="","",IF((N63=1)+(O63=1),[1]Libro!$E64,""))</f>
        <v/>
      </c>
      <c r="U63" s="16" t="str">
        <f aca="false">IF([1]Libro!$O64="","",IF((N63=1)+(O63=1),[1]Libro!$O64,""))</f>
        <v/>
      </c>
      <c r="V63" s="16" t="str">
        <f aca="false">IF([1]Libro!$N64="","",IF((N63=1)+(O63=1),[1]Libro!$N64,""))</f>
        <v/>
      </c>
      <c r="W63" s="1" t="n">
        <f aca="false">W62+1</f>
        <v>63</v>
      </c>
    </row>
    <row r="64" customFormat="false" ht="12.75" hidden="false" customHeight="false" outlineLevel="0" collapsed="false">
      <c r="A64" s="32" t="str">
        <f aca="false">IF($H64&gt;$M$2,"",VLOOKUP($H64,$P$1:$W$2000,8))</f>
        <v/>
      </c>
      <c r="B64" s="2" t="str">
        <f aca="false">IF($H64&gt;$M$2,"",VLOOKUP($H64,$P$1:$S$2000,4))</f>
        <v/>
      </c>
      <c r="C64" s="3" t="str">
        <f aca="false">IF($H64&gt;$M$2,"",VLOOKUP($H64,$P$1:$R$2000,2))</f>
        <v/>
      </c>
      <c r="D64" s="3" t="str">
        <f aca="false">IF($H64&gt;$M$2,"",VLOOKUP($H64,$P$1:$R$2000,3))</f>
        <v/>
      </c>
      <c r="E64" s="34" t="str">
        <f aca="false">IF((C64="")*(D64=""),"",(IF(E63="",0,E63))+(IF(C64="",0,C64))-(IF(D64="",0,D64)))</f>
        <v/>
      </c>
      <c r="F64" s="32" t="str">
        <f aca="false">IF($H64&gt;$M$2,"",VLOOKUP($H64,$P$1:$T$2000,5))</f>
        <v/>
      </c>
      <c r="G64" s="35" t="str">
        <f aca="false">IF($H64&gt;$M$2,"",VLOOKUP($H64,$P$1:$U$2000,6))</f>
        <v/>
      </c>
      <c r="H64" s="13" t="n">
        <f aca="false">H63+1</f>
        <v>59</v>
      </c>
      <c r="I64" s="13"/>
      <c r="J64" s="13"/>
      <c r="K64" s="13"/>
      <c r="L64" s="13"/>
      <c r="M64" s="13"/>
      <c r="N64" s="13" t="n">
        <f aca="false">IF($K$1&gt;0,IF(([1]Libro!$F65=$M$1)*([1]Libro!$N65=$K$1),1,0),IF(([1]Libro!$F65=$M$1),1,0))</f>
        <v>0</v>
      </c>
      <c r="O64" s="13" t="n">
        <f aca="false">IF($K$1&gt;0,IF(([1]Libro!$G65=$M$1)*([1]Libro!$N65=$K$1),1,0),IF(([1]Libro!$G65=$M$1),1,0))</f>
        <v>0</v>
      </c>
      <c r="P64" s="22" t="str">
        <f aca="false">IF((N64=1)+(O64=1),(MAX($P$1:$P63))+1,"")</f>
        <v/>
      </c>
      <c r="Q64" s="14" t="str">
        <f aca="false">IF(N64=1,[1]Libro!$D65,"")</f>
        <v/>
      </c>
      <c r="R64" s="14" t="str">
        <f aca="false">IF(O64=1,[1]Libro!$D65,"")</f>
        <v/>
      </c>
      <c r="S64" s="15" t="str">
        <f aca="false">IF((N64=1)+(O64=1),[1]Libro!$C65,"")</f>
        <v/>
      </c>
      <c r="T64" s="23" t="str">
        <f aca="false">IF([1]Libro!$E65="","",IF((N64=1)+(O64=1),[1]Libro!$E65,""))</f>
        <v/>
      </c>
      <c r="U64" s="16" t="str">
        <f aca="false">IF([1]Libro!$O65="","",IF((N64=1)+(O64=1),[1]Libro!$O65,""))</f>
        <v/>
      </c>
      <c r="V64" s="16" t="str">
        <f aca="false">IF([1]Libro!$N65="","",IF((N64=1)+(O64=1),[1]Libro!$N65,""))</f>
        <v/>
      </c>
      <c r="W64" s="1" t="n">
        <f aca="false">W63+1</f>
        <v>64</v>
      </c>
    </row>
    <row r="65" customFormat="false" ht="12.75" hidden="false" customHeight="false" outlineLevel="0" collapsed="false">
      <c r="A65" s="32" t="str">
        <f aca="false">IF($H65&gt;$M$2,"",VLOOKUP($H65,$P$1:$W$2000,8))</f>
        <v/>
      </c>
      <c r="B65" s="2" t="str">
        <f aca="false">IF($H65&gt;$M$2,"",VLOOKUP($H65,$P$1:$S$2000,4))</f>
        <v/>
      </c>
      <c r="C65" s="3" t="str">
        <f aca="false">IF($H65&gt;$M$2,"",VLOOKUP($H65,$P$1:$R$2000,2))</f>
        <v/>
      </c>
      <c r="D65" s="3" t="str">
        <f aca="false">IF($H65&gt;$M$2,"",VLOOKUP($H65,$P$1:$R$2000,3))</f>
        <v/>
      </c>
      <c r="E65" s="34" t="str">
        <f aca="false">IF((C65="")*(D65=""),"",(IF(E64="",0,E64))+(IF(C65="",0,C65))-(IF(D65="",0,D65)))</f>
        <v/>
      </c>
      <c r="F65" s="32" t="str">
        <f aca="false">IF($H65&gt;$M$2,"",VLOOKUP($H65,$P$1:$T$2000,5))</f>
        <v/>
      </c>
      <c r="G65" s="35" t="str">
        <f aca="false">IF($H65&gt;$M$2,"",VLOOKUP($H65,$P$1:$U$2000,6))</f>
        <v/>
      </c>
      <c r="H65" s="13" t="n">
        <f aca="false">H64+1</f>
        <v>60</v>
      </c>
      <c r="I65" s="13"/>
      <c r="J65" s="13"/>
      <c r="K65" s="13"/>
      <c r="L65" s="13"/>
      <c r="M65" s="13"/>
      <c r="N65" s="13" t="n">
        <f aca="false">IF($K$1&gt;0,IF(([1]Libro!$F66=$M$1)*([1]Libro!$N66=$K$1),1,0),IF(([1]Libro!$F66=$M$1),1,0))</f>
        <v>0</v>
      </c>
      <c r="O65" s="13" t="n">
        <f aca="false">IF($K$1&gt;0,IF(([1]Libro!$G66=$M$1)*([1]Libro!$N66=$K$1),1,0),IF(([1]Libro!$G66=$M$1),1,0))</f>
        <v>0</v>
      </c>
      <c r="P65" s="22" t="str">
        <f aca="false">IF((N65=1)+(O65=1),(MAX($P$1:$P64))+1,"")</f>
        <v/>
      </c>
      <c r="Q65" s="14" t="str">
        <f aca="false">IF(N65=1,[1]Libro!$D66,"")</f>
        <v/>
      </c>
      <c r="R65" s="14" t="str">
        <f aca="false">IF(O65=1,[1]Libro!$D66,"")</f>
        <v/>
      </c>
      <c r="S65" s="15" t="str">
        <f aca="false">IF((N65=1)+(O65=1),[1]Libro!$C66,"")</f>
        <v/>
      </c>
      <c r="T65" s="23" t="str">
        <f aca="false">IF([1]Libro!$E66="","",IF((N65=1)+(O65=1),[1]Libro!$E66,""))</f>
        <v/>
      </c>
      <c r="U65" s="16" t="str">
        <f aca="false">IF([1]Libro!$O66="","",IF((N65=1)+(O65=1),[1]Libro!$O66,""))</f>
        <v/>
      </c>
      <c r="V65" s="16" t="str">
        <f aca="false">IF([1]Libro!$N66="","",IF((N65=1)+(O65=1),[1]Libro!$N66,""))</f>
        <v/>
      </c>
      <c r="W65" s="1" t="n">
        <f aca="false">W64+1</f>
        <v>65</v>
      </c>
    </row>
    <row r="66" customFormat="false" ht="12.75" hidden="false" customHeight="false" outlineLevel="0" collapsed="false">
      <c r="A66" s="32" t="str">
        <f aca="false">IF($H66&gt;$M$2,"",VLOOKUP($H66,$P$1:$W$2000,8))</f>
        <v/>
      </c>
      <c r="B66" s="2" t="str">
        <f aca="false">IF($H66&gt;$M$2,"",VLOOKUP($H66,$P$1:$S$2000,4))</f>
        <v/>
      </c>
      <c r="C66" s="3" t="str">
        <f aca="false">IF($H66&gt;$M$2,"",VLOOKUP($H66,$P$1:$R$2000,2))</f>
        <v/>
      </c>
      <c r="D66" s="3" t="str">
        <f aca="false">IF($H66&gt;$M$2,"",VLOOKUP($H66,$P$1:$R$2000,3))</f>
        <v/>
      </c>
      <c r="E66" s="34" t="str">
        <f aca="false">IF((C66="")*(D66=""),"",(IF(E65="",0,E65))+(IF(C66="",0,C66))-(IF(D66="",0,D66)))</f>
        <v/>
      </c>
      <c r="F66" s="32" t="str">
        <f aca="false">IF($H66&gt;$M$2,"",VLOOKUP($H66,$P$1:$T$2000,5))</f>
        <v/>
      </c>
      <c r="G66" s="35" t="str">
        <f aca="false">IF($H66&gt;$M$2,"",VLOOKUP($H66,$P$1:$U$2000,6))</f>
        <v/>
      </c>
      <c r="H66" s="13" t="n">
        <f aca="false">H65+1</f>
        <v>61</v>
      </c>
      <c r="I66" s="13"/>
      <c r="J66" s="13"/>
      <c r="K66" s="13"/>
      <c r="L66" s="13"/>
      <c r="M66" s="13"/>
      <c r="N66" s="13" t="n">
        <f aca="false">IF($K$1&gt;0,IF(([1]Libro!$F67=$M$1)*([1]Libro!$N67=$K$1),1,0),IF(([1]Libro!$F67=$M$1),1,0))</f>
        <v>0</v>
      </c>
      <c r="O66" s="13" t="n">
        <f aca="false">IF($K$1&gt;0,IF(([1]Libro!$G67=$M$1)*([1]Libro!$N67=$K$1),1,0),IF(([1]Libro!$G67=$M$1),1,0))</f>
        <v>0</v>
      </c>
      <c r="P66" s="22" t="str">
        <f aca="false">IF((N66=1)+(O66=1),(MAX($P$1:$P65))+1,"")</f>
        <v/>
      </c>
      <c r="Q66" s="14" t="str">
        <f aca="false">IF(N66=1,[1]Libro!$D67,"")</f>
        <v/>
      </c>
      <c r="R66" s="14" t="str">
        <f aca="false">IF(O66=1,[1]Libro!$D67,"")</f>
        <v/>
      </c>
      <c r="S66" s="15" t="str">
        <f aca="false">IF((N66=1)+(O66=1),[1]Libro!$C67,"")</f>
        <v/>
      </c>
      <c r="T66" s="23" t="str">
        <f aca="false">IF([1]Libro!$E67="","",IF((N66=1)+(O66=1),[1]Libro!$E67,""))</f>
        <v/>
      </c>
      <c r="U66" s="16" t="str">
        <f aca="false">IF([1]Libro!$O67="","",IF((N66=1)+(O66=1),[1]Libro!$O67,""))</f>
        <v/>
      </c>
      <c r="V66" s="16" t="str">
        <f aca="false">IF([1]Libro!$N67="","",IF((N66=1)+(O66=1),[1]Libro!$N67,""))</f>
        <v/>
      </c>
      <c r="W66" s="1" t="n">
        <f aca="false">W65+1</f>
        <v>66</v>
      </c>
    </row>
    <row r="67" customFormat="false" ht="12.75" hidden="false" customHeight="false" outlineLevel="0" collapsed="false">
      <c r="A67" s="32" t="str">
        <f aca="false">IF($H67&gt;$M$2,"",VLOOKUP($H67,$P$1:$W$2000,8))</f>
        <v/>
      </c>
      <c r="B67" s="2" t="str">
        <f aca="false">IF($H67&gt;$M$2,"",VLOOKUP($H67,$P$1:$S$2000,4))</f>
        <v/>
      </c>
      <c r="C67" s="3" t="str">
        <f aca="false">IF($H67&gt;$M$2,"",VLOOKUP($H67,$P$1:$R$2000,2))</f>
        <v/>
      </c>
      <c r="D67" s="3" t="str">
        <f aca="false">IF($H67&gt;$M$2,"",VLOOKUP($H67,$P$1:$R$2000,3))</f>
        <v/>
      </c>
      <c r="E67" s="34" t="str">
        <f aca="false">IF((C67="")*(D67=""),"",(IF(E66="",0,E66))+(IF(C67="",0,C67))-(IF(D67="",0,D67)))</f>
        <v/>
      </c>
      <c r="F67" s="32" t="str">
        <f aca="false">IF($H67&gt;$M$2,"",VLOOKUP($H67,$P$1:$T$2000,5))</f>
        <v/>
      </c>
      <c r="G67" s="35" t="str">
        <f aca="false">IF($H67&gt;$M$2,"",VLOOKUP($H67,$P$1:$U$2000,6))</f>
        <v/>
      </c>
      <c r="H67" s="13" t="n">
        <f aca="false">H66+1</f>
        <v>62</v>
      </c>
      <c r="I67" s="13"/>
      <c r="J67" s="13"/>
      <c r="K67" s="13"/>
      <c r="L67" s="13"/>
      <c r="M67" s="13"/>
      <c r="N67" s="13" t="n">
        <f aca="false">IF($K$1&gt;0,IF(([1]Libro!$F68=$M$1)*([1]Libro!$N68=$K$1),1,0),IF(([1]Libro!$F68=$M$1),1,0))</f>
        <v>0</v>
      </c>
      <c r="O67" s="13" t="n">
        <f aca="false">IF($K$1&gt;0,IF(([1]Libro!$G68=$M$1)*([1]Libro!$N68=$K$1),1,0),IF(([1]Libro!$G68=$M$1),1,0))</f>
        <v>0</v>
      </c>
      <c r="P67" s="22" t="str">
        <f aca="false">IF((N67=1)+(O67=1),(MAX($P$1:$P66))+1,"")</f>
        <v/>
      </c>
      <c r="Q67" s="14" t="str">
        <f aca="false">IF(N67=1,[1]Libro!$D68,"")</f>
        <v/>
      </c>
      <c r="R67" s="14" t="str">
        <f aca="false">IF(O67=1,[1]Libro!$D68,"")</f>
        <v/>
      </c>
      <c r="S67" s="15" t="str">
        <f aca="false">IF((N67=1)+(O67=1),[1]Libro!$C68,"")</f>
        <v/>
      </c>
      <c r="T67" s="23" t="str">
        <f aca="false">IF([1]Libro!$E68="","",IF((N67=1)+(O67=1),[1]Libro!$E68,""))</f>
        <v/>
      </c>
      <c r="U67" s="16" t="str">
        <f aca="false">IF([1]Libro!$O68="","",IF((N67=1)+(O67=1),[1]Libro!$O68,""))</f>
        <v/>
      </c>
      <c r="V67" s="16" t="str">
        <f aca="false">IF([1]Libro!$N68="","",IF((N67=1)+(O67=1),[1]Libro!$N68,""))</f>
        <v/>
      </c>
      <c r="W67" s="1" t="n">
        <f aca="false">W66+1</f>
        <v>67</v>
      </c>
    </row>
    <row r="68" customFormat="false" ht="12.75" hidden="false" customHeight="false" outlineLevel="0" collapsed="false">
      <c r="A68" s="32" t="str">
        <f aca="false">IF($H68&gt;$M$2,"",VLOOKUP($H68,$P$1:$W$2000,8))</f>
        <v/>
      </c>
      <c r="B68" s="2" t="str">
        <f aca="false">IF($H68&gt;$M$2,"",VLOOKUP($H68,$P$1:$S$2000,4))</f>
        <v/>
      </c>
      <c r="C68" s="3" t="str">
        <f aca="false">IF($H68&gt;$M$2,"",VLOOKUP($H68,$P$1:$R$2000,2))</f>
        <v/>
      </c>
      <c r="D68" s="3" t="str">
        <f aca="false">IF($H68&gt;$M$2,"",VLOOKUP($H68,$P$1:$R$2000,3))</f>
        <v/>
      </c>
      <c r="E68" s="34" t="str">
        <f aca="false">IF((C68="")*(D68=""),"",(IF(E67="",0,E67))+(IF(C68="",0,C68))-(IF(D68="",0,D68)))</f>
        <v/>
      </c>
      <c r="F68" s="32" t="str">
        <f aca="false">IF($H68&gt;$M$2,"",VLOOKUP($H68,$P$1:$T$2000,5))</f>
        <v/>
      </c>
      <c r="G68" s="35" t="str">
        <f aca="false">IF($H68&gt;$M$2,"",VLOOKUP($H68,$P$1:$U$2000,6))</f>
        <v/>
      </c>
      <c r="H68" s="13" t="n">
        <f aca="false">H67+1</f>
        <v>63</v>
      </c>
      <c r="I68" s="13"/>
      <c r="J68" s="13"/>
      <c r="K68" s="13"/>
      <c r="L68" s="13"/>
      <c r="M68" s="13"/>
      <c r="N68" s="13" t="n">
        <f aca="false">IF($K$1&gt;0,IF(([1]Libro!$F69=$M$1)*([1]Libro!$N69=$K$1),1,0),IF(([1]Libro!$F69=$M$1),1,0))</f>
        <v>0</v>
      </c>
      <c r="O68" s="13" t="n">
        <f aca="false">IF($K$1&gt;0,IF(([1]Libro!$G69=$M$1)*([1]Libro!$N69=$K$1),1,0),IF(([1]Libro!$G69=$M$1),1,0))</f>
        <v>0</v>
      </c>
      <c r="P68" s="22" t="str">
        <f aca="false">IF((N68=1)+(O68=1),(MAX($P$1:$P67))+1,"")</f>
        <v/>
      </c>
      <c r="Q68" s="14" t="str">
        <f aca="false">IF(N68=1,[1]Libro!$D69,"")</f>
        <v/>
      </c>
      <c r="R68" s="14" t="str">
        <f aca="false">IF(O68=1,[1]Libro!$D69,"")</f>
        <v/>
      </c>
      <c r="S68" s="15" t="str">
        <f aca="false">IF((N68=1)+(O68=1),[1]Libro!$C69,"")</f>
        <v/>
      </c>
      <c r="T68" s="23" t="str">
        <f aca="false">IF([1]Libro!$E69="","",IF((N68=1)+(O68=1),[1]Libro!$E69,""))</f>
        <v/>
      </c>
      <c r="U68" s="16" t="str">
        <f aca="false">IF([1]Libro!$O69="","",IF((N68=1)+(O68=1),[1]Libro!$O69,""))</f>
        <v/>
      </c>
      <c r="V68" s="16" t="str">
        <f aca="false">IF([1]Libro!$N69="","",IF((N68=1)+(O68=1),[1]Libro!$N69,""))</f>
        <v/>
      </c>
      <c r="W68" s="1" t="n">
        <f aca="false">W67+1</f>
        <v>68</v>
      </c>
    </row>
    <row r="69" customFormat="false" ht="12.75" hidden="false" customHeight="false" outlineLevel="0" collapsed="false">
      <c r="A69" s="32" t="str">
        <f aca="false">IF($H69&gt;$M$2,"",VLOOKUP($H69,$P$1:$W$2000,8))</f>
        <v/>
      </c>
      <c r="B69" s="2" t="str">
        <f aca="false">IF($H69&gt;$M$2,"",VLOOKUP($H69,$P$1:$S$2000,4))</f>
        <v/>
      </c>
      <c r="C69" s="3" t="str">
        <f aca="false">IF($H69&gt;$M$2,"",VLOOKUP($H69,$P$1:$R$2000,2))</f>
        <v/>
      </c>
      <c r="D69" s="3" t="str">
        <f aca="false">IF($H69&gt;$M$2,"",VLOOKUP($H69,$P$1:$R$2000,3))</f>
        <v/>
      </c>
      <c r="E69" s="34" t="str">
        <f aca="false">IF((C69="")*(D69=""),"",(IF(E68="",0,E68))+(IF(C69="",0,C69))-(IF(D69="",0,D69)))</f>
        <v/>
      </c>
      <c r="F69" s="32" t="str">
        <f aca="false">IF($H69&gt;$M$2,"",VLOOKUP($H69,$P$1:$T$2000,5))</f>
        <v/>
      </c>
      <c r="G69" s="35" t="str">
        <f aca="false">IF($H69&gt;$M$2,"",VLOOKUP($H69,$P$1:$U$2000,6))</f>
        <v/>
      </c>
      <c r="H69" s="13" t="n">
        <f aca="false">H68+1</f>
        <v>64</v>
      </c>
      <c r="I69" s="13"/>
      <c r="J69" s="13"/>
      <c r="K69" s="13"/>
      <c r="L69" s="13"/>
      <c r="M69" s="13"/>
      <c r="N69" s="13" t="n">
        <f aca="false">IF($K$1&gt;0,IF(([1]Libro!$F70=$M$1)*([1]Libro!$N70=$K$1),1,0),IF(([1]Libro!$F70=$M$1),1,0))</f>
        <v>0</v>
      </c>
      <c r="O69" s="13" t="n">
        <f aca="false">IF($K$1&gt;0,IF(([1]Libro!$G70=$M$1)*([1]Libro!$N70=$K$1),1,0),IF(([1]Libro!$G70=$M$1),1,0))</f>
        <v>0</v>
      </c>
      <c r="P69" s="22" t="str">
        <f aca="false">IF((N69=1)+(O69=1),(MAX($P$1:$P68))+1,"")</f>
        <v/>
      </c>
      <c r="Q69" s="14" t="str">
        <f aca="false">IF(N69=1,[1]Libro!$D70,"")</f>
        <v/>
      </c>
      <c r="R69" s="14" t="str">
        <f aca="false">IF(O69=1,[1]Libro!$D70,"")</f>
        <v/>
      </c>
      <c r="S69" s="15" t="str">
        <f aca="false">IF((N69=1)+(O69=1),[1]Libro!$C70,"")</f>
        <v/>
      </c>
      <c r="T69" s="23" t="str">
        <f aca="false">IF([1]Libro!$E70="","",IF((N69=1)+(O69=1),[1]Libro!$E70,""))</f>
        <v/>
      </c>
      <c r="U69" s="16" t="str">
        <f aca="false">IF([1]Libro!$O70="","",IF((N69=1)+(O69=1),[1]Libro!$O70,""))</f>
        <v/>
      </c>
      <c r="V69" s="16" t="str">
        <f aca="false">IF([1]Libro!$N70="","",IF((N69=1)+(O69=1),[1]Libro!$N70,""))</f>
        <v/>
      </c>
      <c r="W69" s="1" t="n">
        <f aca="false">W68+1</f>
        <v>69</v>
      </c>
    </row>
    <row r="70" customFormat="false" ht="12.75" hidden="false" customHeight="false" outlineLevel="0" collapsed="false">
      <c r="A70" s="32" t="str">
        <f aca="false">IF($H70&gt;$M$2,"",VLOOKUP($H70,$P$1:$W$2000,8))</f>
        <v/>
      </c>
      <c r="B70" s="2" t="str">
        <f aca="false">IF($H70&gt;$M$2,"",VLOOKUP($H70,$P$1:$S$2000,4))</f>
        <v/>
      </c>
      <c r="C70" s="3" t="str">
        <f aca="false">IF($H70&gt;$M$2,"",VLOOKUP($H70,$P$1:$R$2000,2))</f>
        <v/>
      </c>
      <c r="D70" s="3" t="str">
        <f aca="false">IF($H70&gt;$M$2,"",VLOOKUP($H70,$P$1:$R$2000,3))</f>
        <v/>
      </c>
      <c r="E70" s="34" t="str">
        <f aca="false">IF((C70="")*(D70=""),"",(IF(E69="",0,E69))+(IF(C70="",0,C70))-(IF(D70="",0,D70)))</f>
        <v/>
      </c>
      <c r="F70" s="32" t="str">
        <f aca="false">IF($H70&gt;$M$2,"",VLOOKUP($H70,$P$1:$T$2000,5))</f>
        <v/>
      </c>
      <c r="G70" s="35" t="str">
        <f aca="false">IF($H70&gt;$M$2,"",VLOOKUP($H70,$P$1:$U$2000,6))</f>
        <v/>
      </c>
      <c r="H70" s="13" t="n">
        <f aca="false">H69+1</f>
        <v>65</v>
      </c>
      <c r="I70" s="13"/>
      <c r="J70" s="13"/>
      <c r="K70" s="13"/>
      <c r="L70" s="13"/>
      <c r="M70" s="13"/>
      <c r="N70" s="13" t="n">
        <f aca="false">IF($K$1&gt;0,IF(([1]Libro!$F71=$M$1)*([1]Libro!$N71=$K$1),1,0),IF(([1]Libro!$F71=$M$1),1,0))</f>
        <v>0</v>
      </c>
      <c r="O70" s="13" t="n">
        <f aca="false">IF($K$1&gt;0,IF(([1]Libro!$G71=$M$1)*([1]Libro!$N71=$K$1),1,0),IF(([1]Libro!$G71=$M$1),1,0))</f>
        <v>0</v>
      </c>
      <c r="P70" s="22" t="str">
        <f aca="false">IF((N70=1)+(O70=1),(MAX($P$1:$P69))+1,"")</f>
        <v/>
      </c>
      <c r="Q70" s="14" t="str">
        <f aca="false">IF(N70=1,[1]Libro!$D71,"")</f>
        <v/>
      </c>
      <c r="R70" s="14" t="str">
        <f aca="false">IF(O70=1,[1]Libro!$D71,"")</f>
        <v/>
      </c>
      <c r="S70" s="15" t="str">
        <f aca="false">IF((N70=1)+(O70=1),[1]Libro!$C71,"")</f>
        <v/>
      </c>
      <c r="T70" s="23" t="str">
        <f aca="false">IF([1]Libro!$E71="","",IF((N70=1)+(O70=1),[1]Libro!$E71,""))</f>
        <v/>
      </c>
      <c r="U70" s="16" t="str">
        <f aca="false">IF([1]Libro!$O71="","",IF((N70=1)+(O70=1),[1]Libro!$O71,""))</f>
        <v/>
      </c>
      <c r="V70" s="16" t="str">
        <f aca="false">IF([1]Libro!$N71="","",IF((N70=1)+(O70=1),[1]Libro!$N71,""))</f>
        <v/>
      </c>
      <c r="W70" s="1" t="n">
        <f aca="false">W69+1</f>
        <v>70</v>
      </c>
    </row>
    <row r="71" customFormat="false" ht="12.75" hidden="false" customHeight="false" outlineLevel="0" collapsed="false">
      <c r="A71" s="32" t="str">
        <f aca="false">IF($H71&gt;$M$2,"",VLOOKUP($H71,$P$1:$W$2000,8))</f>
        <v/>
      </c>
      <c r="B71" s="2" t="str">
        <f aca="false">IF($H71&gt;$M$2,"",VLOOKUP($H71,$P$1:$S$2000,4))</f>
        <v/>
      </c>
      <c r="C71" s="3" t="str">
        <f aca="false">IF($H71&gt;$M$2,"",VLOOKUP($H71,$P$1:$R$2000,2))</f>
        <v/>
      </c>
      <c r="D71" s="3" t="str">
        <f aca="false">IF($H71&gt;$M$2,"",VLOOKUP($H71,$P$1:$R$2000,3))</f>
        <v/>
      </c>
      <c r="E71" s="34" t="str">
        <f aca="false">IF((C71="")*(D71=""),"",(IF(E70="",0,E70))+(IF(C71="",0,C71))-(IF(D71="",0,D71)))</f>
        <v/>
      </c>
      <c r="F71" s="32" t="str">
        <f aca="false">IF($H71&gt;$M$2,"",VLOOKUP($H71,$P$1:$T$2000,5))</f>
        <v/>
      </c>
      <c r="G71" s="35" t="str">
        <f aca="false">IF($H71&gt;$M$2,"",VLOOKUP($H71,$P$1:$U$2000,6))</f>
        <v/>
      </c>
      <c r="H71" s="13" t="n">
        <f aca="false">H70+1</f>
        <v>66</v>
      </c>
      <c r="I71" s="13"/>
      <c r="J71" s="13"/>
      <c r="K71" s="13"/>
      <c r="L71" s="13"/>
      <c r="M71" s="13"/>
      <c r="N71" s="13" t="n">
        <f aca="false">IF($K$1&gt;0,IF(([1]Libro!$F72=$M$1)*([1]Libro!$N72=$K$1),1,0),IF(([1]Libro!$F72=$M$1),1,0))</f>
        <v>0</v>
      </c>
      <c r="O71" s="13" t="n">
        <f aca="false">IF($K$1&gt;0,IF(([1]Libro!$G72=$M$1)*([1]Libro!$N72=$K$1),1,0),IF(([1]Libro!$G72=$M$1),1,0))</f>
        <v>0</v>
      </c>
      <c r="P71" s="22" t="str">
        <f aca="false">IF((N71=1)+(O71=1),(MAX($P$1:$P70))+1,"")</f>
        <v/>
      </c>
      <c r="Q71" s="14" t="str">
        <f aca="false">IF(N71=1,[1]Libro!$D72,"")</f>
        <v/>
      </c>
      <c r="R71" s="14" t="str">
        <f aca="false">IF(O71=1,[1]Libro!$D72,"")</f>
        <v/>
      </c>
      <c r="S71" s="15" t="str">
        <f aca="false">IF((N71=1)+(O71=1),[1]Libro!$C72,"")</f>
        <v/>
      </c>
      <c r="T71" s="23" t="str">
        <f aca="false">IF([1]Libro!$E72="","",IF((N71=1)+(O71=1),[1]Libro!$E72,""))</f>
        <v/>
      </c>
      <c r="U71" s="16" t="str">
        <f aca="false">IF([1]Libro!$O72="","",IF((N71=1)+(O71=1),[1]Libro!$O72,""))</f>
        <v/>
      </c>
      <c r="V71" s="16" t="str">
        <f aca="false">IF([1]Libro!$N72="","",IF((N71=1)+(O71=1),[1]Libro!$N72,""))</f>
        <v/>
      </c>
      <c r="W71" s="1" t="n">
        <f aca="false">W70+1</f>
        <v>71</v>
      </c>
    </row>
    <row r="72" customFormat="false" ht="12.75" hidden="false" customHeight="false" outlineLevel="0" collapsed="false">
      <c r="A72" s="32" t="str">
        <f aca="false">IF($H72&gt;$M$2,"",VLOOKUP($H72,$P$1:$W$2000,8))</f>
        <v/>
      </c>
      <c r="B72" s="2" t="str">
        <f aca="false">IF($H72&gt;$M$2,"",VLOOKUP($H72,$P$1:$S$2000,4))</f>
        <v/>
      </c>
      <c r="C72" s="3" t="str">
        <f aca="false">IF($H72&gt;$M$2,"",VLOOKUP($H72,$P$1:$R$2000,2))</f>
        <v/>
      </c>
      <c r="D72" s="3" t="str">
        <f aca="false">IF($H72&gt;$M$2,"",VLOOKUP($H72,$P$1:$R$2000,3))</f>
        <v/>
      </c>
      <c r="E72" s="34" t="str">
        <f aca="false">IF((C72="")*(D72=""),"",(IF(E71="",0,E71))+(IF(C72="",0,C72))-(IF(D72="",0,D72)))</f>
        <v/>
      </c>
      <c r="F72" s="32" t="str">
        <f aca="false">IF($H72&gt;$M$2,"",VLOOKUP($H72,$P$1:$T$2000,5))</f>
        <v/>
      </c>
      <c r="G72" s="35" t="str">
        <f aca="false">IF($H72&gt;$M$2,"",VLOOKUP($H72,$P$1:$U$2000,6))</f>
        <v/>
      </c>
      <c r="H72" s="13" t="n">
        <f aca="false">H71+1</f>
        <v>67</v>
      </c>
      <c r="I72" s="13"/>
      <c r="J72" s="13"/>
      <c r="K72" s="13"/>
      <c r="L72" s="13"/>
      <c r="M72" s="13"/>
      <c r="N72" s="13" t="n">
        <f aca="false">IF($K$1&gt;0,IF(([1]Libro!$F73=$M$1)*([1]Libro!$N73=$K$1),1,0),IF(([1]Libro!$F73=$M$1),1,0))</f>
        <v>0</v>
      </c>
      <c r="O72" s="13" t="n">
        <f aca="false">IF($K$1&gt;0,IF(([1]Libro!$G73=$M$1)*([1]Libro!$N73=$K$1),1,0),IF(([1]Libro!$G73=$M$1),1,0))</f>
        <v>0</v>
      </c>
      <c r="P72" s="22" t="str">
        <f aca="false">IF((N72=1)+(O72=1),(MAX($P$1:$P71))+1,"")</f>
        <v/>
      </c>
      <c r="Q72" s="14" t="str">
        <f aca="false">IF(N72=1,[1]Libro!$D73,"")</f>
        <v/>
      </c>
      <c r="R72" s="14" t="str">
        <f aca="false">IF(O72=1,[1]Libro!$D73,"")</f>
        <v/>
      </c>
      <c r="S72" s="15" t="str">
        <f aca="false">IF((N72=1)+(O72=1),[1]Libro!$C73,"")</f>
        <v/>
      </c>
      <c r="T72" s="23" t="str">
        <f aca="false">IF([1]Libro!$E73="","",IF((N72=1)+(O72=1),[1]Libro!$E73,""))</f>
        <v/>
      </c>
      <c r="U72" s="16" t="str">
        <f aca="false">IF([1]Libro!$O73="","",IF((N72=1)+(O72=1),[1]Libro!$O73,""))</f>
        <v/>
      </c>
      <c r="V72" s="16" t="str">
        <f aca="false">IF([1]Libro!$N73="","",IF((N72=1)+(O72=1),[1]Libro!$N73,""))</f>
        <v/>
      </c>
      <c r="W72" s="1" t="n">
        <f aca="false">W71+1</f>
        <v>72</v>
      </c>
    </row>
    <row r="73" customFormat="false" ht="12.75" hidden="false" customHeight="false" outlineLevel="0" collapsed="false">
      <c r="A73" s="32" t="str">
        <f aca="false">IF($H73&gt;$M$2,"",VLOOKUP($H73,$P$1:$W$2000,8))</f>
        <v/>
      </c>
      <c r="B73" s="2" t="str">
        <f aca="false">IF($H73&gt;$M$2,"",VLOOKUP($H73,$P$1:$S$2000,4))</f>
        <v/>
      </c>
      <c r="C73" s="3" t="str">
        <f aca="false">IF($H73&gt;$M$2,"",VLOOKUP($H73,$P$1:$R$2000,2))</f>
        <v/>
      </c>
      <c r="D73" s="3" t="str">
        <f aca="false">IF($H73&gt;$M$2,"",VLOOKUP($H73,$P$1:$R$2000,3))</f>
        <v/>
      </c>
      <c r="E73" s="34" t="str">
        <f aca="false">IF((C73="")*(D73=""),"",(IF(E72="",0,E72))+(IF(C73="",0,C73))-(IF(D73="",0,D73)))</f>
        <v/>
      </c>
      <c r="F73" s="32" t="str">
        <f aca="false">IF($H73&gt;$M$2,"",VLOOKUP($H73,$P$1:$T$2000,5))</f>
        <v/>
      </c>
      <c r="G73" s="35" t="str">
        <f aca="false">IF($H73&gt;$M$2,"",VLOOKUP($H73,$P$1:$U$2000,6))</f>
        <v/>
      </c>
      <c r="H73" s="13" t="n">
        <f aca="false">H72+1</f>
        <v>68</v>
      </c>
      <c r="I73" s="13"/>
      <c r="J73" s="13"/>
      <c r="K73" s="13"/>
      <c r="L73" s="13"/>
      <c r="M73" s="13"/>
      <c r="N73" s="13" t="n">
        <f aca="false">IF($K$1&gt;0,IF(([1]Libro!$F74=$M$1)*([1]Libro!$N74=$K$1),1,0),IF(([1]Libro!$F74=$M$1),1,0))</f>
        <v>0</v>
      </c>
      <c r="O73" s="13" t="n">
        <f aca="false">IF($K$1&gt;0,IF(([1]Libro!$G74=$M$1)*([1]Libro!$N74=$K$1),1,0),IF(([1]Libro!$G74=$M$1),1,0))</f>
        <v>0</v>
      </c>
      <c r="P73" s="22" t="str">
        <f aca="false">IF((N73=1)+(O73=1),(MAX($P$1:$P72))+1,"")</f>
        <v/>
      </c>
      <c r="Q73" s="14" t="str">
        <f aca="false">IF(N73=1,[1]Libro!$D74,"")</f>
        <v/>
      </c>
      <c r="R73" s="14" t="str">
        <f aca="false">IF(O73=1,[1]Libro!$D74,"")</f>
        <v/>
      </c>
      <c r="S73" s="15" t="str">
        <f aca="false">IF((N73=1)+(O73=1),[1]Libro!$C74,"")</f>
        <v/>
      </c>
      <c r="T73" s="23" t="str">
        <f aca="false">IF([1]Libro!$E74="","",IF((N73=1)+(O73=1),[1]Libro!$E74,""))</f>
        <v/>
      </c>
      <c r="U73" s="16" t="str">
        <f aca="false">IF([1]Libro!$O74="","",IF((N73=1)+(O73=1),[1]Libro!$O74,""))</f>
        <v/>
      </c>
      <c r="V73" s="16" t="str">
        <f aca="false">IF([1]Libro!$N74="","",IF((N73=1)+(O73=1),[1]Libro!$N74,""))</f>
        <v/>
      </c>
      <c r="W73" s="1" t="n">
        <f aca="false">W72+1</f>
        <v>73</v>
      </c>
    </row>
    <row r="74" customFormat="false" ht="12.75" hidden="false" customHeight="false" outlineLevel="0" collapsed="false">
      <c r="A74" s="32" t="str">
        <f aca="false">IF($H74&gt;$M$2,"",VLOOKUP($H74,$P$1:$W$2000,8))</f>
        <v/>
      </c>
      <c r="B74" s="2" t="str">
        <f aca="false">IF($H74&gt;$M$2,"",VLOOKUP($H74,$P$1:$S$2000,4))</f>
        <v/>
      </c>
      <c r="C74" s="3" t="str">
        <f aca="false">IF($H74&gt;$M$2,"",VLOOKUP($H74,$P$1:$R$2000,2))</f>
        <v/>
      </c>
      <c r="D74" s="3" t="str">
        <f aca="false">IF($H74&gt;$M$2,"",VLOOKUP($H74,$P$1:$R$2000,3))</f>
        <v/>
      </c>
      <c r="E74" s="34" t="str">
        <f aca="false">IF((C74="")*(D74=""),"",(IF(E73="",0,E73))+(IF(C74="",0,C74))-(IF(D74="",0,D74)))</f>
        <v/>
      </c>
      <c r="F74" s="32" t="str">
        <f aca="false">IF($H74&gt;$M$2,"",VLOOKUP($H74,$P$1:$T$2000,5))</f>
        <v/>
      </c>
      <c r="G74" s="35" t="str">
        <f aca="false">IF($H74&gt;$M$2,"",VLOOKUP($H74,$P$1:$U$2000,6))</f>
        <v/>
      </c>
      <c r="H74" s="13" t="n">
        <f aca="false">H73+1</f>
        <v>69</v>
      </c>
      <c r="I74" s="13"/>
      <c r="J74" s="13"/>
      <c r="K74" s="13"/>
      <c r="L74" s="13"/>
      <c r="M74" s="13"/>
      <c r="N74" s="13" t="n">
        <f aca="false">IF($K$1&gt;0,IF(([1]Libro!$F75=$M$1)*([1]Libro!$N75=$K$1),1,0),IF(([1]Libro!$F75=$M$1),1,0))</f>
        <v>0</v>
      </c>
      <c r="O74" s="13" t="n">
        <f aca="false">IF($K$1&gt;0,IF(([1]Libro!$G75=$M$1)*([1]Libro!$N75=$K$1),1,0),IF(([1]Libro!$G75=$M$1),1,0))</f>
        <v>0</v>
      </c>
      <c r="P74" s="22" t="str">
        <f aca="false">IF((N74=1)+(O74=1),(MAX($P$1:$P73))+1,"")</f>
        <v/>
      </c>
      <c r="Q74" s="14" t="str">
        <f aca="false">IF(N74=1,[1]Libro!$D75,"")</f>
        <v/>
      </c>
      <c r="R74" s="14" t="str">
        <f aca="false">IF(O74=1,[1]Libro!$D75,"")</f>
        <v/>
      </c>
      <c r="S74" s="15" t="str">
        <f aca="false">IF((N74=1)+(O74=1),[1]Libro!$C75,"")</f>
        <v/>
      </c>
      <c r="T74" s="23" t="str">
        <f aca="false">IF([1]Libro!$E75="","",IF((N74=1)+(O74=1),[1]Libro!$E75,""))</f>
        <v/>
      </c>
      <c r="U74" s="16" t="str">
        <f aca="false">IF([1]Libro!$O75="","",IF((N74=1)+(O74=1),[1]Libro!$O75,""))</f>
        <v/>
      </c>
      <c r="V74" s="16" t="str">
        <f aca="false">IF([1]Libro!$N75="","",IF((N74=1)+(O74=1),[1]Libro!$N75,""))</f>
        <v/>
      </c>
      <c r="W74" s="1" t="n">
        <f aca="false">W73+1</f>
        <v>74</v>
      </c>
    </row>
    <row r="75" customFormat="false" ht="12.75" hidden="false" customHeight="false" outlineLevel="0" collapsed="false">
      <c r="A75" s="32" t="str">
        <f aca="false">IF($H75&gt;$M$2,"",VLOOKUP($H75,$P$1:$W$2000,8))</f>
        <v/>
      </c>
      <c r="B75" s="2" t="str">
        <f aca="false">IF($H75&gt;$M$2,"",VLOOKUP($H75,$P$1:$S$2000,4))</f>
        <v/>
      </c>
      <c r="C75" s="3" t="str">
        <f aca="false">IF($H75&gt;$M$2,"",VLOOKUP($H75,$P$1:$R$2000,2))</f>
        <v/>
      </c>
      <c r="D75" s="3" t="str">
        <f aca="false">IF($H75&gt;$M$2,"",VLOOKUP($H75,$P$1:$R$2000,3))</f>
        <v/>
      </c>
      <c r="E75" s="34" t="str">
        <f aca="false">IF((C75="")*(D75=""),"",(IF(E74="",0,E74))+(IF(C75="",0,C75))-(IF(D75="",0,D75)))</f>
        <v/>
      </c>
      <c r="F75" s="32" t="str">
        <f aca="false">IF($H75&gt;$M$2,"",VLOOKUP($H75,$P$1:$T$2000,5))</f>
        <v/>
      </c>
      <c r="G75" s="35" t="str">
        <f aca="false">IF($H75&gt;$M$2,"",VLOOKUP($H75,$P$1:$U$2000,6))</f>
        <v/>
      </c>
      <c r="H75" s="13" t="n">
        <f aca="false">H74+1</f>
        <v>70</v>
      </c>
      <c r="I75" s="13"/>
      <c r="J75" s="13"/>
      <c r="K75" s="13"/>
      <c r="L75" s="13"/>
      <c r="M75" s="13"/>
      <c r="N75" s="13" t="n">
        <f aca="false">IF($K$1&gt;0,IF(([1]Libro!$F76=$M$1)*([1]Libro!$N76=$K$1),1,0),IF(([1]Libro!$F76=$M$1),1,0))</f>
        <v>0</v>
      </c>
      <c r="O75" s="13" t="n">
        <f aca="false">IF($K$1&gt;0,IF(([1]Libro!$G76=$M$1)*([1]Libro!$N76=$K$1),1,0),IF(([1]Libro!$G76=$M$1),1,0))</f>
        <v>0</v>
      </c>
      <c r="P75" s="22" t="str">
        <f aca="false">IF((N75=1)+(O75=1),(MAX($P$1:$P74))+1,"")</f>
        <v/>
      </c>
      <c r="Q75" s="14" t="str">
        <f aca="false">IF(N75=1,[1]Libro!$D76,"")</f>
        <v/>
      </c>
      <c r="R75" s="14" t="str">
        <f aca="false">IF(O75=1,[1]Libro!$D76,"")</f>
        <v/>
      </c>
      <c r="S75" s="15" t="str">
        <f aca="false">IF((N75=1)+(O75=1),[1]Libro!$C76,"")</f>
        <v/>
      </c>
      <c r="T75" s="23" t="str">
        <f aca="false">IF([1]Libro!$E76="","",IF((N75=1)+(O75=1),[1]Libro!$E76,""))</f>
        <v/>
      </c>
      <c r="U75" s="16" t="str">
        <f aca="false">IF([1]Libro!$O76="","",IF((N75=1)+(O75=1),[1]Libro!$O76,""))</f>
        <v/>
      </c>
      <c r="V75" s="16" t="str">
        <f aca="false">IF([1]Libro!$N76="","",IF((N75=1)+(O75=1),[1]Libro!$N76,""))</f>
        <v/>
      </c>
      <c r="W75" s="1" t="n">
        <f aca="false">W74+1</f>
        <v>75</v>
      </c>
    </row>
    <row r="76" customFormat="false" ht="12.75" hidden="false" customHeight="false" outlineLevel="0" collapsed="false">
      <c r="A76" s="32" t="str">
        <f aca="false">IF($H76&gt;$M$2,"",VLOOKUP($H76,$P$1:$W$2000,8))</f>
        <v/>
      </c>
      <c r="B76" s="2" t="str">
        <f aca="false">IF($H76&gt;$M$2,"",VLOOKUP($H76,$P$1:$S$2000,4))</f>
        <v/>
      </c>
      <c r="C76" s="3" t="str">
        <f aca="false">IF($H76&gt;$M$2,"",VLOOKUP($H76,$P$1:$R$2000,2))</f>
        <v/>
      </c>
      <c r="D76" s="3" t="str">
        <f aca="false">IF($H76&gt;$M$2,"",VLOOKUP($H76,$P$1:$R$2000,3))</f>
        <v/>
      </c>
      <c r="E76" s="34" t="str">
        <f aca="false">IF((C76="")*(D76=""),"",(IF(E75="",0,E75))+(IF(C76="",0,C76))-(IF(D76="",0,D76)))</f>
        <v/>
      </c>
      <c r="F76" s="32" t="str">
        <f aca="false">IF($H76&gt;$M$2,"",VLOOKUP($H76,$P$1:$T$2000,5))</f>
        <v/>
      </c>
      <c r="G76" s="35" t="str">
        <f aca="false">IF($H76&gt;$M$2,"",VLOOKUP($H76,$P$1:$U$2000,6))</f>
        <v/>
      </c>
      <c r="H76" s="13" t="n">
        <f aca="false">H75+1</f>
        <v>71</v>
      </c>
      <c r="I76" s="13"/>
      <c r="J76" s="13"/>
      <c r="K76" s="13"/>
      <c r="L76" s="13"/>
      <c r="M76" s="13"/>
      <c r="N76" s="13" t="n">
        <f aca="false">IF($K$1&gt;0,IF(([1]Libro!$F77=$M$1)*([1]Libro!$N77=$K$1),1,0),IF(([1]Libro!$F77=$M$1),1,0))</f>
        <v>0</v>
      </c>
      <c r="O76" s="13" t="n">
        <f aca="false">IF($K$1&gt;0,IF(([1]Libro!$G77=$M$1)*([1]Libro!$N77=$K$1),1,0),IF(([1]Libro!$G77=$M$1),1,0))</f>
        <v>0</v>
      </c>
      <c r="P76" s="22" t="str">
        <f aca="false">IF((N76=1)+(O76=1),(MAX($P$1:$P75))+1,"")</f>
        <v/>
      </c>
      <c r="Q76" s="14" t="str">
        <f aca="false">IF(N76=1,[1]Libro!$D77,"")</f>
        <v/>
      </c>
      <c r="R76" s="14" t="str">
        <f aca="false">IF(O76=1,[1]Libro!$D77,"")</f>
        <v/>
      </c>
      <c r="S76" s="15" t="str">
        <f aca="false">IF((N76=1)+(O76=1),[1]Libro!$C77,"")</f>
        <v/>
      </c>
      <c r="T76" s="23" t="str">
        <f aca="false">IF([1]Libro!$E77="","",IF((N76=1)+(O76=1),[1]Libro!$E77,""))</f>
        <v/>
      </c>
      <c r="U76" s="16" t="str">
        <f aca="false">IF([1]Libro!$O77="","",IF((N76=1)+(O76=1),[1]Libro!$O77,""))</f>
        <v/>
      </c>
      <c r="V76" s="16" t="str">
        <f aca="false">IF([1]Libro!$N77="","",IF((N76=1)+(O76=1),[1]Libro!$N77,""))</f>
        <v/>
      </c>
      <c r="W76" s="1" t="n">
        <f aca="false">W75+1</f>
        <v>76</v>
      </c>
    </row>
    <row r="77" customFormat="false" ht="12.75" hidden="false" customHeight="false" outlineLevel="0" collapsed="false">
      <c r="A77" s="32" t="str">
        <f aca="false">IF($H77&gt;$M$2,"",VLOOKUP($H77,$P$1:$W$2000,8))</f>
        <v/>
      </c>
      <c r="B77" s="2" t="str">
        <f aca="false">IF($H77&gt;$M$2,"",VLOOKUP($H77,$P$1:$S$2000,4))</f>
        <v/>
      </c>
      <c r="C77" s="3" t="str">
        <f aca="false">IF($H77&gt;$M$2,"",VLOOKUP($H77,$P$1:$R$2000,2))</f>
        <v/>
      </c>
      <c r="D77" s="3" t="str">
        <f aca="false">IF($H77&gt;$M$2,"",VLOOKUP($H77,$P$1:$R$2000,3))</f>
        <v/>
      </c>
      <c r="E77" s="34" t="str">
        <f aca="false">IF((C77="")*(D77=""),"",(IF(E76="",0,E76))+(IF(C77="",0,C77))-(IF(D77="",0,D77)))</f>
        <v/>
      </c>
      <c r="F77" s="32" t="str">
        <f aca="false">IF($H77&gt;$M$2,"",VLOOKUP($H77,$P$1:$T$2000,5))</f>
        <v/>
      </c>
      <c r="G77" s="35" t="str">
        <f aca="false">IF($H77&gt;$M$2,"",VLOOKUP($H77,$P$1:$U$2000,6))</f>
        <v/>
      </c>
      <c r="H77" s="13" t="n">
        <f aca="false">H76+1</f>
        <v>72</v>
      </c>
      <c r="I77" s="13"/>
      <c r="J77" s="13"/>
      <c r="K77" s="13"/>
      <c r="L77" s="13"/>
      <c r="M77" s="13"/>
      <c r="N77" s="13" t="n">
        <f aca="false">IF($K$1&gt;0,IF(([1]Libro!$F78=$M$1)*([1]Libro!$N78=$K$1),1,0),IF(([1]Libro!$F78=$M$1),1,0))</f>
        <v>0</v>
      </c>
      <c r="O77" s="13" t="n">
        <f aca="false">IF($K$1&gt;0,IF(([1]Libro!$G78=$M$1)*([1]Libro!$N78=$K$1),1,0),IF(([1]Libro!$G78=$M$1),1,0))</f>
        <v>0</v>
      </c>
      <c r="P77" s="22" t="str">
        <f aca="false">IF((N77=1)+(O77=1),(MAX($P$1:$P76))+1,"")</f>
        <v/>
      </c>
      <c r="Q77" s="14" t="str">
        <f aca="false">IF(N77=1,[1]Libro!$D78,"")</f>
        <v/>
      </c>
      <c r="R77" s="14" t="str">
        <f aca="false">IF(O77=1,[1]Libro!$D78,"")</f>
        <v/>
      </c>
      <c r="S77" s="15" t="str">
        <f aca="false">IF((N77=1)+(O77=1),[1]Libro!$C78,"")</f>
        <v/>
      </c>
      <c r="T77" s="23" t="str">
        <f aca="false">IF([1]Libro!$E78="","",IF((N77=1)+(O77=1),[1]Libro!$E78,""))</f>
        <v/>
      </c>
      <c r="U77" s="16" t="str">
        <f aca="false">IF([1]Libro!$O78="","",IF((N77=1)+(O77=1),[1]Libro!$O78,""))</f>
        <v/>
      </c>
      <c r="V77" s="16" t="str">
        <f aca="false">IF([1]Libro!$N78="","",IF((N77=1)+(O77=1),[1]Libro!$N78,""))</f>
        <v/>
      </c>
      <c r="W77" s="1" t="n">
        <f aca="false">W76+1</f>
        <v>77</v>
      </c>
    </row>
    <row r="78" customFormat="false" ht="12.75" hidden="false" customHeight="false" outlineLevel="0" collapsed="false">
      <c r="A78" s="32" t="str">
        <f aca="false">IF($H78&gt;$M$2,"",VLOOKUP($H78,$P$1:$W$2000,8))</f>
        <v/>
      </c>
      <c r="B78" s="2" t="str">
        <f aca="false">IF($H78&gt;$M$2,"",VLOOKUP($H78,$P$1:$S$2000,4))</f>
        <v/>
      </c>
      <c r="C78" s="3" t="str">
        <f aca="false">IF($H78&gt;$M$2,"",VLOOKUP($H78,$P$1:$R$2000,2))</f>
        <v/>
      </c>
      <c r="D78" s="3" t="str">
        <f aca="false">IF($H78&gt;$M$2,"",VLOOKUP($H78,$P$1:$R$2000,3))</f>
        <v/>
      </c>
      <c r="E78" s="34" t="str">
        <f aca="false">IF((C78="")*(D78=""),"",(IF(E77="",0,E77))+(IF(C78="",0,C78))-(IF(D78="",0,D78)))</f>
        <v/>
      </c>
      <c r="F78" s="32" t="str">
        <f aca="false">IF($H78&gt;$M$2,"",VLOOKUP($H78,$P$1:$T$2000,5))</f>
        <v/>
      </c>
      <c r="G78" s="35" t="str">
        <f aca="false">IF($H78&gt;$M$2,"",VLOOKUP($H78,$P$1:$U$2000,6))</f>
        <v/>
      </c>
      <c r="H78" s="13" t="n">
        <f aca="false">H77+1</f>
        <v>73</v>
      </c>
      <c r="I78" s="13"/>
      <c r="J78" s="13"/>
      <c r="K78" s="13"/>
      <c r="L78" s="13"/>
      <c r="M78" s="13"/>
      <c r="N78" s="13" t="n">
        <f aca="false">IF($K$1&gt;0,IF(([1]Libro!$F79=$M$1)*([1]Libro!$N79=$K$1),1,0),IF(([1]Libro!$F79=$M$1),1,0))</f>
        <v>0</v>
      </c>
      <c r="O78" s="13" t="n">
        <f aca="false">IF($K$1&gt;0,IF(([1]Libro!$G79=$M$1)*([1]Libro!$N79=$K$1),1,0),IF(([1]Libro!$G79=$M$1),1,0))</f>
        <v>0</v>
      </c>
      <c r="P78" s="22" t="str">
        <f aca="false">IF((N78=1)+(O78=1),(MAX($P$1:$P77))+1,"")</f>
        <v/>
      </c>
      <c r="Q78" s="14" t="str">
        <f aca="false">IF(N78=1,[1]Libro!$D79,"")</f>
        <v/>
      </c>
      <c r="R78" s="14" t="str">
        <f aca="false">IF(O78=1,[1]Libro!$D79,"")</f>
        <v/>
      </c>
      <c r="S78" s="15" t="str">
        <f aca="false">IF((N78=1)+(O78=1),[1]Libro!$C79,"")</f>
        <v/>
      </c>
      <c r="T78" s="23" t="str">
        <f aca="false">IF([1]Libro!$E79="","",IF((N78=1)+(O78=1),[1]Libro!$E79,""))</f>
        <v/>
      </c>
      <c r="U78" s="16" t="str">
        <f aca="false">IF([1]Libro!$O79="","",IF((N78=1)+(O78=1),[1]Libro!$O79,""))</f>
        <v/>
      </c>
      <c r="V78" s="16" t="str">
        <f aca="false">IF([1]Libro!$N79="","",IF((N78=1)+(O78=1),[1]Libro!$N79,""))</f>
        <v/>
      </c>
      <c r="W78" s="1" t="n">
        <f aca="false">W77+1</f>
        <v>78</v>
      </c>
    </row>
    <row r="79" customFormat="false" ht="12.75" hidden="false" customHeight="false" outlineLevel="0" collapsed="false">
      <c r="A79" s="32" t="str">
        <f aca="false">IF($H79&gt;$M$2,"",VLOOKUP($H79,$P$1:$W$2000,8))</f>
        <v/>
      </c>
      <c r="B79" s="2" t="str">
        <f aca="false">IF($H79&gt;$M$2,"",VLOOKUP($H79,$P$1:$S$2000,4))</f>
        <v/>
      </c>
      <c r="C79" s="3" t="str">
        <f aca="false">IF($H79&gt;$M$2,"",VLOOKUP($H79,$P$1:$R$2000,2))</f>
        <v/>
      </c>
      <c r="D79" s="3" t="str">
        <f aca="false">IF($H79&gt;$M$2,"",VLOOKUP($H79,$P$1:$R$2000,3))</f>
        <v/>
      </c>
      <c r="E79" s="34" t="str">
        <f aca="false">IF((C79="")*(D79=""),"",(IF(E78="",0,E78))+(IF(C79="",0,C79))-(IF(D79="",0,D79)))</f>
        <v/>
      </c>
      <c r="F79" s="32" t="str">
        <f aca="false">IF($H79&gt;$M$2,"",VLOOKUP($H79,$P$1:$T$2000,5))</f>
        <v/>
      </c>
      <c r="G79" s="35" t="str">
        <f aca="false">IF($H79&gt;$M$2,"",VLOOKUP($H79,$P$1:$U$2000,6))</f>
        <v/>
      </c>
      <c r="H79" s="13" t="n">
        <f aca="false">H78+1</f>
        <v>74</v>
      </c>
      <c r="I79" s="13"/>
      <c r="J79" s="13"/>
      <c r="K79" s="13"/>
      <c r="L79" s="13"/>
      <c r="M79" s="13"/>
      <c r="N79" s="13" t="n">
        <f aca="false">IF($K$1&gt;0,IF(([1]Libro!$F80=$M$1)*([1]Libro!$N80=$K$1),1,0),IF(([1]Libro!$F80=$M$1),1,0))</f>
        <v>0</v>
      </c>
      <c r="O79" s="13" t="n">
        <f aca="false">IF($K$1&gt;0,IF(([1]Libro!$G80=$M$1)*([1]Libro!$N80=$K$1),1,0),IF(([1]Libro!$G80=$M$1),1,0))</f>
        <v>0</v>
      </c>
      <c r="P79" s="22" t="str">
        <f aca="false">IF((N79=1)+(O79=1),(MAX($P$1:$P78))+1,"")</f>
        <v/>
      </c>
      <c r="Q79" s="14" t="str">
        <f aca="false">IF(N79=1,[1]Libro!$D80,"")</f>
        <v/>
      </c>
      <c r="R79" s="14" t="str">
        <f aca="false">IF(O79=1,[1]Libro!$D80,"")</f>
        <v/>
      </c>
      <c r="S79" s="15" t="str">
        <f aca="false">IF((N79=1)+(O79=1),[1]Libro!$C80,"")</f>
        <v/>
      </c>
      <c r="T79" s="23" t="str">
        <f aca="false">IF([1]Libro!$E80="","",IF((N79=1)+(O79=1),[1]Libro!$E80,""))</f>
        <v/>
      </c>
      <c r="U79" s="16" t="str">
        <f aca="false">IF([1]Libro!$O80="","",IF((N79=1)+(O79=1),[1]Libro!$O80,""))</f>
        <v/>
      </c>
      <c r="V79" s="16" t="str">
        <f aca="false">IF([1]Libro!$N80="","",IF((N79=1)+(O79=1),[1]Libro!$N80,""))</f>
        <v/>
      </c>
      <c r="W79" s="1" t="n">
        <f aca="false">W78+1</f>
        <v>79</v>
      </c>
    </row>
    <row r="80" customFormat="false" ht="12.75" hidden="false" customHeight="false" outlineLevel="0" collapsed="false">
      <c r="A80" s="32" t="str">
        <f aca="false">IF($H80&gt;$M$2,"",VLOOKUP($H80,$P$1:$W$2000,8))</f>
        <v/>
      </c>
      <c r="B80" s="2" t="str">
        <f aca="false">IF($H80&gt;$M$2,"",VLOOKUP($H80,$P$1:$S$2000,4))</f>
        <v/>
      </c>
      <c r="C80" s="3" t="str">
        <f aca="false">IF($H80&gt;$M$2,"",VLOOKUP($H80,$P$1:$R$2000,2))</f>
        <v/>
      </c>
      <c r="D80" s="3" t="str">
        <f aca="false">IF($H80&gt;$M$2,"",VLOOKUP($H80,$P$1:$R$2000,3))</f>
        <v/>
      </c>
      <c r="E80" s="34" t="str">
        <f aca="false">IF((C80="")*(D80=""),"",(IF(E79="",0,E79))+(IF(C80="",0,C80))-(IF(D80="",0,D80)))</f>
        <v/>
      </c>
      <c r="F80" s="32" t="str">
        <f aca="false">IF($H80&gt;$M$2,"",VLOOKUP($H80,$P$1:$T$2000,5))</f>
        <v/>
      </c>
      <c r="G80" s="35" t="str">
        <f aca="false">IF($H80&gt;$M$2,"",VLOOKUP($H80,$P$1:$U$2000,6))</f>
        <v/>
      </c>
      <c r="H80" s="13" t="n">
        <f aca="false">H79+1</f>
        <v>75</v>
      </c>
      <c r="I80" s="13"/>
      <c r="J80" s="13"/>
      <c r="K80" s="13"/>
      <c r="L80" s="13"/>
      <c r="M80" s="13"/>
      <c r="N80" s="13" t="n">
        <f aca="false">IF($K$1&gt;0,IF(([1]Libro!$F81=$M$1)*([1]Libro!$N81=$K$1),1,0),IF(([1]Libro!$F81=$M$1),1,0))</f>
        <v>0</v>
      </c>
      <c r="O80" s="13" t="n">
        <f aca="false">IF($K$1&gt;0,IF(([1]Libro!$G81=$M$1)*([1]Libro!$N81=$K$1),1,0),IF(([1]Libro!$G81=$M$1),1,0))</f>
        <v>0</v>
      </c>
      <c r="P80" s="22" t="str">
        <f aca="false">IF((N80=1)+(O80=1),(MAX($P$1:$P79))+1,"")</f>
        <v/>
      </c>
      <c r="Q80" s="14" t="str">
        <f aca="false">IF(N80=1,[1]Libro!$D81,"")</f>
        <v/>
      </c>
      <c r="R80" s="14" t="str">
        <f aca="false">IF(O80=1,[1]Libro!$D81,"")</f>
        <v/>
      </c>
      <c r="S80" s="15" t="str">
        <f aca="false">IF((N80=1)+(O80=1),[1]Libro!$C81,"")</f>
        <v/>
      </c>
      <c r="T80" s="23" t="str">
        <f aca="false">IF([1]Libro!$E81="","",IF((N80=1)+(O80=1),[1]Libro!$E81,""))</f>
        <v/>
      </c>
      <c r="U80" s="16" t="str">
        <f aca="false">IF([1]Libro!$O81="","",IF((N80=1)+(O80=1),[1]Libro!$O81,""))</f>
        <v/>
      </c>
      <c r="V80" s="16" t="str">
        <f aca="false">IF([1]Libro!$N81="","",IF((N80=1)+(O80=1),[1]Libro!$N81,""))</f>
        <v/>
      </c>
      <c r="W80" s="1" t="n">
        <f aca="false">W79+1</f>
        <v>80</v>
      </c>
    </row>
    <row r="81" customFormat="false" ht="12.75" hidden="false" customHeight="false" outlineLevel="0" collapsed="false">
      <c r="A81" s="32" t="str">
        <f aca="false">IF($H81&gt;$M$2,"",VLOOKUP($H81,$P$1:$W$2000,8))</f>
        <v/>
      </c>
      <c r="B81" s="2" t="str">
        <f aca="false">IF($H81&gt;$M$2,"",VLOOKUP($H81,$P$1:$S$2000,4))</f>
        <v/>
      </c>
      <c r="C81" s="3" t="str">
        <f aca="false">IF($H81&gt;$M$2,"",VLOOKUP($H81,$P$1:$R$2000,2))</f>
        <v/>
      </c>
      <c r="D81" s="3" t="str">
        <f aca="false">IF($H81&gt;$M$2,"",VLOOKUP($H81,$P$1:$R$2000,3))</f>
        <v/>
      </c>
      <c r="E81" s="34" t="str">
        <f aca="false">IF((C81="")*(D81=""),"",(IF(E80="",0,E80))+(IF(C81="",0,C81))-(IF(D81="",0,D81)))</f>
        <v/>
      </c>
      <c r="F81" s="32" t="str">
        <f aca="false">IF($H81&gt;$M$2,"",VLOOKUP($H81,$P$1:$T$2000,5))</f>
        <v/>
      </c>
      <c r="G81" s="35" t="str">
        <f aca="false">IF($H81&gt;$M$2,"",VLOOKUP($H81,$P$1:$U$2000,6))</f>
        <v/>
      </c>
      <c r="H81" s="13" t="n">
        <f aca="false">H80+1</f>
        <v>76</v>
      </c>
      <c r="I81" s="13"/>
      <c r="J81" s="13"/>
      <c r="K81" s="13"/>
      <c r="L81" s="13"/>
      <c r="M81" s="13"/>
      <c r="N81" s="13" t="n">
        <f aca="false">IF($K$1&gt;0,IF(([1]Libro!$F82=$M$1)*([1]Libro!$N82=$K$1),1,0),IF(([1]Libro!$F82=$M$1),1,0))</f>
        <v>0</v>
      </c>
      <c r="O81" s="13" t="n">
        <f aca="false">IF($K$1&gt;0,IF(([1]Libro!$G82=$M$1)*([1]Libro!$N82=$K$1),1,0),IF(([1]Libro!$G82=$M$1),1,0))</f>
        <v>0</v>
      </c>
      <c r="P81" s="22" t="str">
        <f aca="false">IF((N81=1)+(O81=1),(MAX($P$1:$P80))+1,"")</f>
        <v/>
      </c>
      <c r="Q81" s="14" t="str">
        <f aca="false">IF(N81=1,[1]Libro!$D82,"")</f>
        <v/>
      </c>
      <c r="R81" s="14" t="str">
        <f aca="false">IF(O81=1,[1]Libro!$D82,"")</f>
        <v/>
      </c>
      <c r="S81" s="15" t="str">
        <f aca="false">IF((N81=1)+(O81=1),[1]Libro!$C82,"")</f>
        <v/>
      </c>
      <c r="T81" s="23" t="str">
        <f aca="false">IF([1]Libro!$E82="","",IF((N81=1)+(O81=1),[1]Libro!$E82,""))</f>
        <v/>
      </c>
      <c r="U81" s="16" t="str">
        <f aca="false">IF([1]Libro!$O82="","",IF((N81=1)+(O81=1),[1]Libro!$O82,""))</f>
        <v/>
      </c>
      <c r="V81" s="16" t="str">
        <f aca="false">IF([1]Libro!$N82="","",IF((N81=1)+(O81=1),[1]Libro!$N82,""))</f>
        <v/>
      </c>
      <c r="W81" s="1" t="n">
        <f aca="false">W80+1</f>
        <v>81</v>
      </c>
    </row>
    <row r="82" customFormat="false" ht="12.75" hidden="false" customHeight="false" outlineLevel="0" collapsed="false">
      <c r="A82" s="32" t="str">
        <f aca="false">IF($H82&gt;$M$2,"",VLOOKUP($H82,$P$1:$W$2000,8))</f>
        <v/>
      </c>
      <c r="B82" s="2" t="str">
        <f aca="false">IF($H82&gt;$M$2,"",VLOOKUP($H82,$P$1:$S$2000,4))</f>
        <v/>
      </c>
      <c r="C82" s="3" t="str">
        <f aca="false">IF($H82&gt;$M$2,"",VLOOKUP($H82,$P$1:$R$2000,2))</f>
        <v/>
      </c>
      <c r="D82" s="3" t="str">
        <f aca="false">IF($H82&gt;$M$2,"",VLOOKUP($H82,$P$1:$R$2000,3))</f>
        <v/>
      </c>
      <c r="E82" s="34" t="str">
        <f aca="false">IF((C82="")*(D82=""),"",(IF(E81="",0,E81))+(IF(C82="",0,C82))-(IF(D82="",0,D82)))</f>
        <v/>
      </c>
      <c r="F82" s="32" t="str">
        <f aca="false">IF($H82&gt;$M$2,"",VLOOKUP($H82,$P$1:$T$2000,5))</f>
        <v/>
      </c>
      <c r="G82" s="35" t="str">
        <f aca="false">IF($H82&gt;$M$2,"",VLOOKUP($H82,$P$1:$U$2000,6))</f>
        <v/>
      </c>
      <c r="H82" s="13" t="n">
        <f aca="false">H81+1</f>
        <v>77</v>
      </c>
      <c r="I82" s="13"/>
      <c r="J82" s="13"/>
      <c r="K82" s="13"/>
      <c r="L82" s="13"/>
      <c r="M82" s="13"/>
      <c r="N82" s="13" t="n">
        <f aca="false">IF($K$1&gt;0,IF(([1]Libro!$F83=$M$1)*([1]Libro!$N83=$K$1),1,0),IF(([1]Libro!$F83=$M$1),1,0))</f>
        <v>0</v>
      </c>
      <c r="O82" s="13" t="n">
        <f aca="false">IF($K$1&gt;0,IF(([1]Libro!$G83=$M$1)*([1]Libro!$N83=$K$1),1,0),IF(([1]Libro!$G83=$M$1),1,0))</f>
        <v>0</v>
      </c>
      <c r="P82" s="22" t="str">
        <f aca="false">IF((N82=1)+(O82=1),(MAX($P$1:$P81))+1,"")</f>
        <v/>
      </c>
      <c r="Q82" s="14" t="str">
        <f aca="false">IF(N82=1,[1]Libro!$D83,"")</f>
        <v/>
      </c>
      <c r="R82" s="14" t="str">
        <f aca="false">IF(O82=1,[1]Libro!$D83,"")</f>
        <v/>
      </c>
      <c r="S82" s="15" t="str">
        <f aca="false">IF((N82=1)+(O82=1),[1]Libro!$C83,"")</f>
        <v/>
      </c>
      <c r="T82" s="23" t="str">
        <f aca="false">IF([1]Libro!$E83="","",IF((N82=1)+(O82=1),[1]Libro!$E83,""))</f>
        <v/>
      </c>
      <c r="U82" s="16" t="str">
        <f aca="false">IF([1]Libro!$O83="","",IF((N82=1)+(O82=1),[1]Libro!$O83,""))</f>
        <v/>
      </c>
      <c r="V82" s="16" t="str">
        <f aca="false">IF([1]Libro!$N83="","",IF((N82=1)+(O82=1),[1]Libro!$N83,""))</f>
        <v/>
      </c>
      <c r="W82" s="1" t="n">
        <f aca="false">W81+1</f>
        <v>82</v>
      </c>
    </row>
    <row r="83" customFormat="false" ht="12.75" hidden="false" customHeight="false" outlineLevel="0" collapsed="false">
      <c r="A83" s="32" t="str">
        <f aca="false">IF($H83&gt;$M$2,"",VLOOKUP($H83,$P$1:$W$2000,8))</f>
        <v/>
      </c>
      <c r="B83" s="2" t="str">
        <f aca="false">IF($H83&gt;$M$2,"",VLOOKUP($H83,$P$1:$S$2000,4))</f>
        <v/>
      </c>
      <c r="C83" s="3" t="str">
        <f aca="false">IF($H83&gt;$M$2,"",VLOOKUP($H83,$P$1:$R$2000,2))</f>
        <v/>
      </c>
      <c r="D83" s="3" t="str">
        <f aca="false">IF($H83&gt;$M$2,"",VLOOKUP($H83,$P$1:$R$2000,3))</f>
        <v/>
      </c>
      <c r="E83" s="34" t="str">
        <f aca="false">IF((C83="")*(D83=""),"",(IF(E82="",0,E82))+(IF(C83="",0,C83))-(IF(D83="",0,D83)))</f>
        <v/>
      </c>
      <c r="F83" s="32" t="str">
        <f aca="false">IF($H83&gt;$M$2,"",VLOOKUP($H83,$P$1:$T$2000,5))</f>
        <v/>
      </c>
      <c r="G83" s="35" t="str">
        <f aca="false">IF($H83&gt;$M$2,"",VLOOKUP($H83,$P$1:$U$2000,6))</f>
        <v/>
      </c>
      <c r="H83" s="13" t="n">
        <f aca="false">H82+1</f>
        <v>78</v>
      </c>
      <c r="I83" s="13"/>
      <c r="J83" s="13"/>
      <c r="K83" s="13"/>
      <c r="L83" s="13"/>
      <c r="M83" s="13"/>
      <c r="N83" s="13" t="n">
        <f aca="false">IF($K$1&gt;0,IF(([1]Libro!$F84=$M$1)*([1]Libro!$N84=$K$1),1,0),IF(([1]Libro!$F84=$M$1),1,0))</f>
        <v>0</v>
      </c>
      <c r="O83" s="13" t="n">
        <f aca="false">IF($K$1&gt;0,IF(([1]Libro!$G84=$M$1)*([1]Libro!$N84=$K$1),1,0),IF(([1]Libro!$G84=$M$1),1,0))</f>
        <v>0</v>
      </c>
      <c r="P83" s="22" t="str">
        <f aca="false">IF((N83=1)+(O83=1),(MAX($P$1:$P82))+1,"")</f>
        <v/>
      </c>
      <c r="Q83" s="14" t="str">
        <f aca="false">IF(N83=1,[1]Libro!$D84,"")</f>
        <v/>
      </c>
      <c r="R83" s="14" t="str">
        <f aca="false">IF(O83=1,[1]Libro!$D84,"")</f>
        <v/>
      </c>
      <c r="S83" s="15" t="str">
        <f aca="false">IF((N83=1)+(O83=1),[1]Libro!$C84,"")</f>
        <v/>
      </c>
      <c r="T83" s="23" t="str">
        <f aca="false">IF([1]Libro!$E84="","",IF((N83=1)+(O83=1),[1]Libro!$E84,""))</f>
        <v/>
      </c>
      <c r="U83" s="16" t="str">
        <f aca="false">IF([1]Libro!$O84="","",IF((N83=1)+(O83=1),[1]Libro!$O84,""))</f>
        <v/>
      </c>
      <c r="V83" s="16" t="str">
        <f aca="false">IF([1]Libro!$N84="","",IF((N83=1)+(O83=1),[1]Libro!$N84,""))</f>
        <v/>
      </c>
      <c r="W83" s="1" t="n">
        <f aca="false">W82+1</f>
        <v>83</v>
      </c>
    </row>
    <row r="84" customFormat="false" ht="12.75" hidden="false" customHeight="false" outlineLevel="0" collapsed="false">
      <c r="A84" s="32" t="str">
        <f aca="false">IF($H84&gt;$M$2,"",VLOOKUP($H84,$P$1:$W$2000,8))</f>
        <v/>
      </c>
      <c r="B84" s="2" t="str">
        <f aca="false">IF($H84&gt;$M$2,"",VLOOKUP($H84,$P$1:$S$2000,4))</f>
        <v/>
      </c>
      <c r="C84" s="3" t="str">
        <f aca="false">IF($H84&gt;$M$2,"",VLOOKUP($H84,$P$1:$R$2000,2))</f>
        <v/>
      </c>
      <c r="D84" s="3" t="str">
        <f aca="false">IF($H84&gt;$M$2,"",VLOOKUP($H84,$P$1:$R$2000,3))</f>
        <v/>
      </c>
      <c r="E84" s="34" t="str">
        <f aca="false">IF((C84="")*(D84=""),"",(IF(E83="",0,E83))+(IF(C84="",0,C84))-(IF(D84="",0,D84)))</f>
        <v/>
      </c>
      <c r="F84" s="32" t="str">
        <f aca="false">IF($H84&gt;$M$2,"",VLOOKUP($H84,$P$1:$T$2000,5))</f>
        <v/>
      </c>
      <c r="G84" s="35" t="str">
        <f aca="false">IF($H84&gt;$M$2,"",VLOOKUP($H84,$P$1:$U$2000,6))</f>
        <v/>
      </c>
      <c r="H84" s="13" t="n">
        <f aca="false">H83+1</f>
        <v>79</v>
      </c>
      <c r="I84" s="13"/>
      <c r="J84" s="13"/>
      <c r="K84" s="13"/>
      <c r="L84" s="13"/>
      <c r="M84" s="13"/>
      <c r="N84" s="13" t="n">
        <f aca="false">IF($K$1&gt;0,IF(([1]Libro!$F85=$M$1)*([1]Libro!$N85=$K$1),1,0),IF(([1]Libro!$F85=$M$1),1,0))</f>
        <v>0</v>
      </c>
      <c r="O84" s="13" t="n">
        <f aca="false">IF($K$1&gt;0,IF(([1]Libro!$G85=$M$1)*([1]Libro!$N85=$K$1),1,0),IF(([1]Libro!$G85=$M$1),1,0))</f>
        <v>0</v>
      </c>
      <c r="P84" s="22" t="str">
        <f aca="false">IF((N84=1)+(O84=1),(MAX($P$1:$P83))+1,"")</f>
        <v/>
      </c>
      <c r="Q84" s="14" t="str">
        <f aca="false">IF(N84=1,[1]Libro!$D85,"")</f>
        <v/>
      </c>
      <c r="R84" s="14" t="str">
        <f aca="false">IF(O84=1,[1]Libro!$D85,"")</f>
        <v/>
      </c>
      <c r="S84" s="15" t="str">
        <f aca="false">IF((N84=1)+(O84=1),[1]Libro!$C85,"")</f>
        <v/>
      </c>
      <c r="T84" s="23" t="str">
        <f aca="false">IF([1]Libro!$E85="","",IF((N84=1)+(O84=1),[1]Libro!$E85,""))</f>
        <v/>
      </c>
      <c r="U84" s="16" t="str">
        <f aca="false">IF([1]Libro!$O85="","",IF((N84=1)+(O84=1),[1]Libro!$O85,""))</f>
        <v/>
      </c>
      <c r="V84" s="16" t="str">
        <f aca="false">IF([1]Libro!$N85="","",IF((N84=1)+(O84=1),[1]Libro!$N85,""))</f>
        <v/>
      </c>
      <c r="W84" s="1" t="n">
        <f aca="false">W83+1</f>
        <v>84</v>
      </c>
    </row>
    <row r="85" customFormat="false" ht="12.75" hidden="false" customHeight="false" outlineLevel="0" collapsed="false">
      <c r="A85" s="32" t="str">
        <f aca="false">IF($H85&gt;$M$2,"",VLOOKUP($H85,$P$1:$W$2000,8))</f>
        <v/>
      </c>
      <c r="B85" s="2" t="str">
        <f aca="false">IF($H85&gt;$M$2,"",VLOOKUP($H85,$P$1:$S$2000,4))</f>
        <v/>
      </c>
      <c r="C85" s="3" t="str">
        <f aca="false">IF($H85&gt;$M$2,"",VLOOKUP($H85,$P$1:$R$2000,2))</f>
        <v/>
      </c>
      <c r="D85" s="3" t="str">
        <f aca="false">IF($H85&gt;$M$2,"",VLOOKUP($H85,$P$1:$R$2000,3))</f>
        <v/>
      </c>
      <c r="E85" s="34" t="str">
        <f aca="false">IF((C85="")*(D85=""),"",(IF(E84="",0,E84))+(IF(C85="",0,C85))-(IF(D85="",0,D85)))</f>
        <v/>
      </c>
      <c r="F85" s="32" t="str">
        <f aca="false">IF($H85&gt;$M$2,"",VLOOKUP($H85,$P$1:$T$2000,5))</f>
        <v/>
      </c>
      <c r="G85" s="35" t="str">
        <f aca="false">IF($H85&gt;$M$2,"",VLOOKUP($H85,$P$1:$U$2000,6))</f>
        <v/>
      </c>
      <c r="H85" s="13" t="n">
        <f aca="false">H84+1</f>
        <v>80</v>
      </c>
      <c r="I85" s="13"/>
      <c r="J85" s="13"/>
      <c r="K85" s="13"/>
      <c r="L85" s="13"/>
      <c r="M85" s="13"/>
      <c r="N85" s="13" t="n">
        <f aca="false">IF($K$1&gt;0,IF(([1]Libro!$F86=$M$1)*([1]Libro!$N86=$K$1),1,0),IF(([1]Libro!$F86=$M$1),1,0))</f>
        <v>0</v>
      </c>
      <c r="O85" s="13" t="n">
        <f aca="false">IF($K$1&gt;0,IF(([1]Libro!$G86=$M$1)*([1]Libro!$N86=$K$1),1,0),IF(([1]Libro!$G86=$M$1),1,0))</f>
        <v>0</v>
      </c>
      <c r="P85" s="22" t="str">
        <f aca="false">IF((N85=1)+(O85=1),(MAX($P$1:$P84))+1,"")</f>
        <v/>
      </c>
      <c r="Q85" s="14" t="str">
        <f aca="false">IF(N85=1,[1]Libro!$D86,"")</f>
        <v/>
      </c>
      <c r="R85" s="14" t="str">
        <f aca="false">IF(O85=1,[1]Libro!$D86,"")</f>
        <v/>
      </c>
      <c r="S85" s="15" t="str">
        <f aca="false">IF((N85=1)+(O85=1),[1]Libro!$C86,"")</f>
        <v/>
      </c>
      <c r="T85" s="23" t="str">
        <f aca="false">IF([1]Libro!$E86="","",IF((N85=1)+(O85=1),[1]Libro!$E86,""))</f>
        <v/>
      </c>
      <c r="U85" s="16" t="str">
        <f aca="false">IF([1]Libro!$O86="","",IF((N85=1)+(O85=1),[1]Libro!$O86,""))</f>
        <v/>
      </c>
      <c r="V85" s="16" t="str">
        <f aca="false">IF([1]Libro!$N86="","",IF((N85=1)+(O85=1),[1]Libro!$N86,""))</f>
        <v/>
      </c>
      <c r="W85" s="1" t="n">
        <f aca="false">W84+1</f>
        <v>85</v>
      </c>
    </row>
    <row r="86" customFormat="false" ht="12.75" hidden="false" customHeight="false" outlineLevel="0" collapsed="false">
      <c r="A86" s="32" t="str">
        <f aca="false">IF($H86&gt;$M$2,"",VLOOKUP($H86,$P$1:$W$2000,8))</f>
        <v/>
      </c>
      <c r="B86" s="2" t="str">
        <f aca="false">IF($H86&gt;$M$2,"",VLOOKUP($H86,$P$1:$S$2000,4))</f>
        <v/>
      </c>
      <c r="C86" s="3" t="str">
        <f aca="false">IF($H86&gt;$M$2,"",VLOOKUP($H86,$P$1:$R$2000,2))</f>
        <v/>
      </c>
      <c r="D86" s="3" t="str">
        <f aca="false">IF($H86&gt;$M$2,"",VLOOKUP($H86,$P$1:$R$2000,3))</f>
        <v/>
      </c>
      <c r="E86" s="34" t="str">
        <f aca="false">IF((C86="")*(D86=""),"",(IF(E85="",0,E85))+(IF(C86="",0,C86))-(IF(D86="",0,D86)))</f>
        <v/>
      </c>
      <c r="F86" s="32" t="str">
        <f aca="false">IF($H86&gt;$M$2,"",VLOOKUP($H86,$P$1:$T$2000,5))</f>
        <v/>
      </c>
      <c r="G86" s="35" t="str">
        <f aca="false">IF($H86&gt;$M$2,"",VLOOKUP($H86,$P$1:$U$2000,6))</f>
        <v/>
      </c>
      <c r="H86" s="13" t="n">
        <f aca="false">H85+1</f>
        <v>81</v>
      </c>
      <c r="I86" s="13"/>
      <c r="J86" s="13"/>
      <c r="K86" s="13"/>
      <c r="L86" s="13"/>
      <c r="M86" s="13"/>
      <c r="N86" s="13" t="n">
        <f aca="false">IF($K$1&gt;0,IF(([1]Libro!$F87=$M$1)*([1]Libro!$N87=$K$1),1,0),IF(([1]Libro!$F87=$M$1),1,0))</f>
        <v>0</v>
      </c>
      <c r="O86" s="13" t="n">
        <f aca="false">IF($K$1&gt;0,IF(([1]Libro!$G87=$M$1)*([1]Libro!$N87=$K$1),1,0),IF(([1]Libro!$G87=$M$1),1,0))</f>
        <v>0</v>
      </c>
      <c r="P86" s="22" t="str">
        <f aca="false">IF((N86=1)+(O86=1),(MAX($P$1:$P85))+1,"")</f>
        <v/>
      </c>
      <c r="Q86" s="14" t="str">
        <f aca="false">IF(N86=1,[1]Libro!$D87,"")</f>
        <v/>
      </c>
      <c r="R86" s="14" t="str">
        <f aca="false">IF(O86=1,[1]Libro!$D87,"")</f>
        <v/>
      </c>
      <c r="S86" s="15" t="str">
        <f aca="false">IF((N86=1)+(O86=1),[1]Libro!$C87,"")</f>
        <v/>
      </c>
      <c r="T86" s="23" t="str">
        <f aca="false">IF([1]Libro!$E87="","",IF((N86=1)+(O86=1),[1]Libro!$E87,""))</f>
        <v/>
      </c>
      <c r="U86" s="16" t="str">
        <f aca="false">IF([1]Libro!$O87="","",IF((N86=1)+(O86=1),[1]Libro!$O87,""))</f>
        <v/>
      </c>
      <c r="V86" s="16" t="str">
        <f aca="false">IF([1]Libro!$N87="","",IF((N86=1)+(O86=1),[1]Libro!$N87,""))</f>
        <v/>
      </c>
      <c r="W86" s="1" t="n">
        <f aca="false">W85+1</f>
        <v>86</v>
      </c>
    </row>
    <row r="87" customFormat="false" ht="12.75" hidden="false" customHeight="false" outlineLevel="0" collapsed="false">
      <c r="A87" s="32" t="str">
        <f aca="false">IF($H87&gt;$M$2,"",VLOOKUP($H87,$P$1:$W$2000,8))</f>
        <v/>
      </c>
      <c r="B87" s="2" t="str">
        <f aca="false">IF($H87&gt;$M$2,"",VLOOKUP($H87,$P$1:$S$2000,4))</f>
        <v/>
      </c>
      <c r="C87" s="3" t="str">
        <f aca="false">IF($H87&gt;$M$2,"",VLOOKUP($H87,$P$1:$R$2000,2))</f>
        <v/>
      </c>
      <c r="D87" s="3" t="str">
        <f aca="false">IF($H87&gt;$M$2,"",VLOOKUP($H87,$P$1:$R$2000,3))</f>
        <v/>
      </c>
      <c r="E87" s="34" t="str">
        <f aca="false">IF((C87="")*(D87=""),"",(IF(E86="",0,E86))+(IF(C87="",0,C87))-(IF(D87="",0,D87)))</f>
        <v/>
      </c>
      <c r="F87" s="32" t="str">
        <f aca="false">IF($H87&gt;$M$2,"",VLOOKUP($H87,$P$1:$T$2000,5))</f>
        <v/>
      </c>
      <c r="G87" s="35" t="str">
        <f aca="false">IF($H87&gt;$M$2,"",VLOOKUP($H87,$P$1:$U$2000,6))</f>
        <v/>
      </c>
      <c r="H87" s="13" t="n">
        <f aca="false">H86+1</f>
        <v>82</v>
      </c>
      <c r="I87" s="13"/>
      <c r="J87" s="13"/>
      <c r="K87" s="13"/>
      <c r="L87" s="13"/>
      <c r="M87" s="13"/>
      <c r="N87" s="13" t="n">
        <f aca="false">IF($K$1&gt;0,IF(([1]Libro!$F88=$M$1)*([1]Libro!$N88=$K$1),1,0),IF(([1]Libro!$F88=$M$1),1,0))</f>
        <v>0</v>
      </c>
      <c r="O87" s="13" t="n">
        <f aca="false">IF($K$1&gt;0,IF(([1]Libro!$G88=$M$1)*([1]Libro!$N88=$K$1),1,0),IF(([1]Libro!$G88=$M$1),1,0))</f>
        <v>0</v>
      </c>
      <c r="P87" s="22" t="str">
        <f aca="false">IF((N87=1)+(O87=1),(MAX($P$1:$P86))+1,"")</f>
        <v/>
      </c>
      <c r="Q87" s="14" t="str">
        <f aca="false">IF(N87=1,[1]Libro!$D88,"")</f>
        <v/>
      </c>
      <c r="R87" s="14" t="str">
        <f aca="false">IF(O87=1,[1]Libro!$D88,"")</f>
        <v/>
      </c>
      <c r="S87" s="15" t="str">
        <f aca="false">IF((N87=1)+(O87=1),[1]Libro!$C88,"")</f>
        <v/>
      </c>
      <c r="T87" s="23" t="str">
        <f aca="false">IF([1]Libro!$E88="","",IF((N87=1)+(O87=1),[1]Libro!$E88,""))</f>
        <v/>
      </c>
      <c r="U87" s="16" t="str">
        <f aca="false">IF([1]Libro!$O88="","",IF((N87=1)+(O87=1),[1]Libro!$O88,""))</f>
        <v/>
      </c>
      <c r="V87" s="16" t="str">
        <f aca="false">IF([1]Libro!$N88="","",IF((N87=1)+(O87=1),[1]Libro!$N88,""))</f>
        <v/>
      </c>
      <c r="W87" s="1" t="n">
        <f aca="false">W86+1</f>
        <v>87</v>
      </c>
    </row>
    <row r="88" customFormat="false" ht="12.75" hidden="false" customHeight="false" outlineLevel="0" collapsed="false">
      <c r="A88" s="32" t="str">
        <f aca="false">IF($H88&gt;$M$2,"",VLOOKUP($H88,$P$1:$W$2000,8))</f>
        <v/>
      </c>
      <c r="B88" s="2" t="str">
        <f aca="false">IF($H88&gt;$M$2,"",VLOOKUP($H88,$P$1:$S$2000,4))</f>
        <v/>
      </c>
      <c r="C88" s="3" t="str">
        <f aca="false">IF($H88&gt;$M$2,"",VLOOKUP($H88,$P$1:$R$2000,2))</f>
        <v/>
      </c>
      <c r="D88" s="3" t="str">
        <f aca="false">IF($H88&gt;$M$2,"",VLOOKUP($H88,$P$1:$R$2000,3))</f>
        <v/>
      </c>
      <c r="E88" s="34" t="str">
        <f aca="false">IF((C88="")*(D88=""),"",(IF(E87="",0,E87))+(IF(C88="",0,C88))-(IF(D88="",0,D88)))</f>
        <v/>
      </c>
      <c r="F88" s="32" t="str">
        <f aca="false">IF($H88&gt;$M$2,"",VLOOKUP($H88,$P$1:$T$2000,5))</f>
        <v/>
      </c>
      <c r="G88" s="35" t="str">
        <f aca="false">IF($H88&gt;$M$2,"",VLOOKUP($H88,$P$1:$U$2000,6))</f>
        <v/>
      </c>
      <c r="H88" s="13" t="n">
        <f aca="false">H87+1</f>
        <v>83</v>
      </c>
      <c r="I88" s="13"/>
      <c r="J88" s="13"/>
      <c r="K88" s="13"/>
      <c r="L88" s="13"/>
      <c r="M88" s="13"/>
      <c r="N88" s="13" t="n">
        <f aca="false">IF($K$1&gt;0,IF(([1]Libro!$F89=$M$1)*([1]Libro!$N89=$K$1),1,0),IF(([1]Libro!$F89=$M$1),1,0))</f>
        <v>0</v>
      </c>
      <c r="O88" s="13" t="n">
        <f aca="false">IF($K$1&gt;0,IF(([1]Libro!$G89=$M$1)*([1]Libro!$N89=$K$1),1,0),IF(([1]Libro!$G89=$M$1),1,0))</f>
        <v>0</v>
      </c>
      <c r="P88" s="22" t="str">
        <f aca="false">IF((N88=1)+(O88=1),(MAX($P$1:$P87))+1,"")</f>
        <v/>
      </c>
      <c r="Q88" s="14" t="str">
        <f aca="false">IF(N88=1,[1]Libro!$D89,"")</f>
        <v/>
      </c>
      <c r="R88" s="14" t="str">
        <f aca="false">IF(O88=1,[1]Libro!$D89,"")</f>
        <v/>
      </c>
      <c r="S88" s="15" t="str">
        <f aca="false">IF((N88=1)+(O88=1),[1]Libro!$C89,"")</f>
        <v/>
      </c>
      <c r="T88" s="23" t="str">
        <f aca="false">IF([1]Libro!$E89="","",IF((N88=1)+(O88=1),[1]Libro!$E89,""))</f>
        <v/>
      </c>
      <c r="U88" s="16" t="str">
        <f aca="false">IF([1]Libro!$O89="","",IF((N88=1)+(O88=1),[1]Libro!$O89,""))</f>
        <v/>
      </c>
      <c r="V88" s="16" t="str">
        <f aca="false">IF([1]Libro!$N89="","",IF((N88=1)+(O88=1),[1]Libro!$N89,""))</f>
        <v/>
      </c>
      <c r="W88" s="1" t="n">
        <f aca="false">W87+1</f>
        <v>88</v>
      </c>
    </row>
    <row r="89" customFormat="false" ht="12.75" hidden="false" customHeight="false" outlineLevel="0" collapsed="false">
      <c r="A89" s="32" t="str">
        <f aca="false">IF($H89&gt;$M$2,"",VLOOKUP($H89,$P$1:$W$2000,8))</f>
        <v/>
      </c>
      <c r="B89" s="2" t="str">
        <f aca="false">IF($H89&gt;$M$2,"",VLOOKUP($H89,$P$1:$S$2000,4))</f>
        <v/>
      </c>
      <c r="C89" s="3" t="str">
        <f aca="false">IF($H89&gt;$M$2,"",VLOOKUP($H89,$P$1:$R$2000,2))</f>
        <v/>
      </c>
      <c r="D89" s="3" t="str">
        <f aca="false">IF($H89&gt;$M$2,"",VLOOKUP($H89,$P$1:$R$2000,3))</f>
        <v/>
      </c>
      <c r="E89" s="34" t="str">
        <f aca="false">IF((C89="")*(D89=""),"",(IF(E88="",0,E88))+(IF(C89="",0,C89))-(IF(D89="",0,D89)))</f>
        <v/>
      </c>
      <c r="F89" s="32" t="str">
        <f aca="false">IF($H89&gt;$M$2,"",VLOOKUP($H89,$P$1:$T$2000,5))</f>
        <v/>
      </c>
      <c r="G89" s="35" t="str">
        <f aca="false">IF($H89&gt;$M$2,"",VLOOKUP($H89,$P$1:$U$2000,6))</f>
        <v/>
      </c>
      <c r="H89" s="13" t="n">
        <f aca="false">H88+1</f>
        <v>84</v>
      </c>
      <c r="I89" s="13"/>
      <c r="J89" s="13"/>
      <c r="K89" s="13"/>
      <c r="L89" s="13"/>
      <c r="M89" s="13"/>
      <c r="N89" s="13" t="n">
        <f aca="false">IF($K$1&gt;0,IF(([1]Libro!$F90=$M$1)*([1]Libro!$N90=$K$1),1,0),IF(([1]Libro!$F90=$M$1),1,0))</f>
        <v>0</v>
      </c>
      <c r="O89" s="13" t="n">
        <f aca="false">IF($K$1&gt;0,IF(([1]Libro!$G90=$M$1)*([1]Libro!$N90=$K$1),1,0),IF(([1]Libro!$G90=$M$1),1,0))</f>
        <v>0</v>
      </c>
      <c r="P89" s="22" t="str">
        <f aca="false">IF((N89=1)+(O89=1),(MAX($P$1:$P88))+1,"")</f>
        <v/>
      </c>
      <c r="Q89" s="14" t="str">
        <f aca="false">IF(N89=1,[1]Libro!$D90,"")</f>
        <v/>
      </c>
      <c r="R89" s="14" t="str">
        <f aca="false">IF(O89=1,[1]Libro!$D90,"")</f>
        <v/>
      </c>
      <c r="S89" s="15" t="str">
        <f aca="false">IF((N89=1)+(O89=1),[1]Libro!$C90,"")</f>
        <v/>
      </c>
      <c r="T89" s="23" t="str">
        <f aca="false">IF([1]Libro!$E90="","",IF((N89=1)+(O89=1),[1]Libro!$E90,""))</f>
        <v/>
      </c>
      <c r="U89" s="16" t="str">
        <f aca="false">IF([1]Libro!$O90="","",IF((N89=1)+(O89=1),[1]Libro!$O90,""))</f>
        <v/>
      </c>
      <c r="V89" s="16" t="str">
        <f aca="false">IF([1]Libro!$N90="","",IF((N89=1)+(O89=1),[1]Libro!$N90,""))</f>
        <v/>
      </c>
      <c r="W89" s="1" t="n">
        <f aca="false">W88+1</f>
        <v>89</v>
      </c>
    </row>
    <row r="90" customFormat="false" ht="12.75" hidden="false" customHeight="false" outlineLevel="0" collapsed="false">
      <c r="A90" s="32" t="str">
        <f aca="false">IF($H90&gt;$M$2,"",VLOOKUP($H90,$P$1:$W$2000,8))</f>
        <v/>
      </c>
      <c r="B90" s="2" t="str">
        <f aca="false">IF($H90&gt;$M$2,"",VLOOKUP($H90,$P$1:$S$2000,4))</f>
        <v/>
      </c>
      <c r="C90" s="3" t="str">
        <f aca="false">IF($H90&gt;$M$2,"",VLOOKUP($H90,$P$1:$R$2000,2))</f>
        <v/>
      </c>
      <c r="D90" s="3" t="str">
        <f aca="false">IF($H90&gt;$M$2,"",VLOOKUP($H90,$P$1:$R$2000,3))</f>
        <v/>
      </c>
      <c r="E90" s="34" t="str">
        <f aca="false">IF((C90="")*(D90=""),"",(IF(E89="",0,E89))+(IF(C90="",0,C90))-(IF(D90="",0,D90)))</f>
        <v/>
      </c>
      <c r="F90" s="32" t="str">
        <f aca="false">IF($H90&gt;$M$2,"",VLOOKUP($H90,$P$1:$T$2000,5))</f>
        <v/>
      </c>
      <c r="G90" s="35" t="str">
        <f aca="false">IF($H90&gt;$M$2,"",VLOOKUP($H90,$P$1:$U$2000,6))</f>
        <v/>
      </c>
      <c r="H90" s="13" t="n">
        <f aca="false">H89+1</f>
        <v>85</v>
      </c>
      <c r="I90" s="13"/>
      <c r="J90" s="13"/>
      <c r="K90" s="13"/>
      <c r="L90" s="13"/>
      <c r="M90" s="13"/>
      <c r="N90" s="13" t="n">
        <f aca="false">IF($K$1&gt;0,IF(([1]Libro!$F91=$M$1)*([1]Libro!$N91=$K$1),1,0),IF(([1]Libro!$F91=$M$1),1,0))</f>
        <v>0</v>
      </c>
      <c r="O90" s="13" t="n">
        <f aca="false">IF($K$1&gt;0,IF(([1]Libro!$G91=$M$1)*([1]Libro!$N91=$K$1),1,0),IF(([1]Libro!$G91=$M$1),1,0))</f>
        <v>0</v>
      </c>
      <c r="P90" s="22" t="str">
        <f aca="false">IF((N90=1)+(O90=1),(MAX($P$1:$P89))+1,"")</f>
        <v/>
      </c>
      <c r="Q90" s="14" t="str">
        <f aca="false">IF(N90=1,[1]Libro!$D91,"")</f>
        <v/>
      </c>
      <c r="R90" s="14" t="str">
        <f aca="false">IF(O90=1,[1]Libro!$D91,"")</f>
        <v/>
      </c>
      <c r="S90" s="15" t="str">
        <f aca="false">IF((N90=1)+(O90=1),[1]Libro!$C91,"")</f>
        <v/>
      </c>
      <c r="T90" s="23" t="str">
        <f aca="false">IF([1]Libro!$E91="","",IF((N90=1)+(O90=1),[1]Libro!$E91,""))</f>
        <v/>
      </c>
      <c r="U90" s="16" t="str">
        <f aca="false">IF([1]Libro!$O91="","",IF((N90=1)+(O90=1),[1]Libro!$O91,""))</f>
        <v/>
      </c>
      <c r="V90" s="16" t="str">
        <f aca="false">IF([1]Libro!$N91="","",IF((N90=1)+(O90=1),[1]Libro!$N91,""))</f>
        <v/>
      </c>
      <c r="W90" s="1" t="n">
        <f aca="false">W89+1</f>
        <v>90</v>
      </c>
    </row>
    <row r="91" customFormat="false" ht="12.75" hidden="false" customHeight="false" outlineLevel="0" collapsed="false">
      <c r="A91" s="32" t="str">
        <f aca="false">IF($H91&gt;$M$2,"",VLOOKUP($H91,$P$1:$W$2000,8))</f>
        <v/>
      </c>
      <c r="B91" s="2" t="str">
        <f aca="false">IF($H91&gt;$M$2,"",VLOOKUP($H91,$P$1:$S$2000,4))</f>
        <v/>
      </c>
      <c r="C91" s="3" t="str">
        <f aca="false">IF($H91&gt;$M$2,"",VLOOKUP($H91,$P$1:$R$2000,2))</f>
        <v/>
      </c>
      <c r="D91" s="3" t="str">
        <f aca="false">IF($H91&gt;$M$2,"",VLOOKUP($H91,$P$1:$R$2000,3))</f>
        <v/>
      </c>
      <c r="E91" s="34" t="str">
        <f aca="false">IF((C91="")*(D91=""),"",(IF(E90="",0,E90))+(IF(C91="",0,C91))-(IF(D91="",0,D91)))</f>
        <v/>
      </c>
      <c r="F91" s="32" t="str">
        <f aca="false">IF($H91&gt;$M$2,"",VLOOKUP($H91,$P$1:$T$2000,5))</f>
        <v/>
      </c>
      <c r="G91" s="35" t="str">
        <f aca="false">IF($H91&gt;$M$2,"",VLOOKUP($H91,$P$1:$U$2000,6))</f>
        <v/>
      </c>
      <c r="H91" s="13" t="n">
        <f aca="false">H90+1</f>
        <v>86</v>
      </c>
      <c r="I91" s="13"/>
      <c r="J91" s="13"/>
      <c r="K91" s="13"/>
      <c r="L91" s="13"/>
      <c r="M91" s="13"/>
      <c r="N91" s="13" t="n">
        <f aca="false">IF($K$1&gt;0,IF(([1]Libro!$F92=$M$1)*([1]Libro!$N92=$K$1),1,0),IF(([1]Libro!$F92=$M$1),1,0))</f>
        <v>0</v>
      </c>
      <c r="O91" s="13" t="n">
        <f aca="false">IF($K$1&gt;0,IF(([1]Libro!$G92=$M$1)*([1]Libro!$N92=$K$1),1,0),IF(([1]Libro!$G92=$M$1),1,0))</f>
        <v>0</v>
      </c>
      <c r="P91" s="22" t="str">
        <f aca="false">IF((N91=1)+(O91=1),(MAX($P$1:$P90))+1,"")</f>
        <v/>
      </c>
      <c r="Q91" s="14" t="str">
        <f aca="false">IF(N91=1,[1]Libro!$D92,"")</f>
        <v/>
      </c>
      <c r="R91" s="14" t="str">
        <f aca="false">IF(O91=1,[1]Libro!$D92,"")</f>
        <v/>
      </c>
      <c r="S91" s="15" t="str">
        <f aca="false">IF((N91=1)+(O91=1),[1]Libro!$C92,"")</f>
        <v/>
      </c>
      <c r="T91" s="23" t="str">
        <f aca="false">IF([1]Libro!$E92="","",IF((N91=1)+(O91=1),[1]Libro!$E92,""))</f>
        <v/>
      </c>
      <c r="U91" s="16" t="str">
        <f aca="false">IF([1]Libro!$O92="","",IF((N91=1)+(O91=1),[1]Libro!$O92,""))</f>
        <v/>
      </c>
      <c r="V91" s="16" t="str">
        <f aca="false">IF([1]Libro!$N92="","",IF((N91=1)+(O91=1),[1]Libro!$N92,""))</f>
        <v/>
      </c>
      <c r="W91" s="1" t="n">
        <f aca="false">W90+1</f>
        <v>91</v>
      </c>
    </row>
    <row r="92" customFormat="false" ht="12.75" hidden="false" customHeight="false" outlineLevel="0" collapsed="false">
      <c r="A92" s="32" t="str">
        <f aca="false">IF($H92&gt;$M$2,"",VLOOKUP($H92,$P$1:$W$2000,8))</f>
        <v/>
      </c>
      <c r="B92" s="2" t="str">
        <f aca="false">IF($H92&gt;$M$2,"",VLOOKUP($H92,$P$1:$S$2000,4))</f>
        <v/>
      </c>
      <c r="C92" s="3" t="str">
        <f aca="false">IF($H92&gt;$M$2,"",VLOOKUP($H92,$P$1:$R$2000,2))</f>
        <v/>
      </c>
      <c r="D92" s="3" t="str">
        <f aca="false">IF($H92&gt;$M$2,"",VLOOKUP($H92,$P$1:$R$2000,3))</f>
        <v/>
      </c>
      <c r="E92" s="34" t="str">
        <f aca="false">IF((C92="")*(D92=""),"",(IF(E91="",0,E91))+(IF(C92="",0,C92))-(IF(D92="",0,D92)))</f>
        <v/>
      </c>
      <c r="F92" s="32" t="str">
        <f aca="false">IF($H92&gt;$M$2,"",VLOOKUP($H92,$P$1:$T$2000,5))</f>
        <v/>
      </c>
      <c r="G92" s="35" t="str">
        <f aca="false">IF($H92&gt;$M$2,"",VLOOKUP($H92,$P$1:$U$2000,6))</f>
        <v/>
      </c>
      <c r="H92" s="13" t="n">
        <f aca="false">H91+1</f>
        <v>87</v>
      </c>
      <c r="I92" s="13"/>
      <c r="J92" s="13"/>
      <c r="K92" s="13"/>
      <c r="L92" s="13"/>
      <c r="M92" s="13"/>
      <c r="N92" s="13" t="n">
        <f aca="false">IF($K$1&gt;0,IF(([1]Libro!$F93=$M$1)*([1]Libro!$N93=$K$1),1,0),IF(([1]Libro!$F93=$M$1),1,0))</f>
        <v>0</v>
      </c>
      <c r="O92" s="13" t="n">
        <f aca="false">IF($K$1&gt;0,IF(([1]Libro!$G93=$M$1)*([1]Libro!$N93=$K$1),1,0),IF(([1]Libro!$G93=$M$1),1,0))</f>
        <v>0</v>
      </c>
      <c r="P92" s="22" t="str">
        <f aca="false">IF((N92=1)+(O92=1),(MAX($P$1:$P91))+1,"")</f>
        <v/>
      </c>
      <c r="Q92" s="14" t="str">
        <f aca="false">IF(N92=1,[1]Libro!$D93,"")</f>
        <v/>
      </c>
      <c r="R92" s="14" t="str">
        <f aca="false">IF(O92=1,[1]Libro!$D93,"")</f>
        <v/>
      </c>
      <c r="S92" s="15" t="str">
        <f aca="false">IF((N92=1)+(O92=1),[1]Libro!$C93,"")</f>
        <v/>
      </c>
      <c r="T92" s="23" t="str">
        <f aca="false">IF([1]Libro!$E93="","",IF((N92=1)+(O92=1),[1]Libro!$E93,""))</f>
        <v/>
      </c>
      <c r="U92" s="16" t="str">
        <f aca="false">IF([1]Libro!$O93="","",IF((N92=1)+(O92=1),[1]Libro!$O93,""))</f>
        <v/>
      </c>
      <c r="V92" s="16" t="str">
        <f aca="false">IF([1]Libro!$N93="","",IF((N92=1)+(O92=1),[1]Libro!$N93,""))</f>
        <v/>
      </c>
      <c r="W92" s="1" t="n">
        <f aca="false">W91+1</f>
        <v>92</v>
      </c>
    </row>
    <row r="93" customFormat="false" ht="12.75" hidden="false" customHeight="false" outlineLevel="0" collapsed="false">
      <c r="A93" s="32" t="str">
        <f aca="false">IF($H93&gt;$M$2,"",VLOOKUP($H93,$P$1:$W$2000,8))</f>
        <v/>
      </c>
      <c r="B93" s="2" t="str">
        <f aca="false">IF($H93&gt;$M$2,"",VLOOKUP($H93,$P$1:$S$2000,4))</f>
        <v/>
      </c>
      <c r="C93" s="3" t="str">
        <f aca="false">IF($H93&gt;$M$2,"",VLOOKUP($H93,$P$1:$R$2000,2))</f>
        <v/>
      </c>
      <c r="D93" s="3" t="str">
        <f aca="false">IF($H93&gt;$M$2,"",VLOOKUP($H93,$P$1:$R$2000,3))</f>
        <v/>
      </c>
      <c r="E93" s="34" t="str">
        <f aca="false">IF((C93="")*(D93=""),"",(IF(E92="",0,E92))+(IF(C93="",0,C93))-(IF(D93="",0,D93)))</f>
        <v/>
      </c>
      <c r="F93" s="32" t="str">
        <f aca="false">IF($H93&gt;$M$2,"",VLOOKUP($H93,$P$1:$T$2000,5))</f>
        <v/>
      </c>
      <c r="G93" s="35" t="str">
        <f aca="false">IF($H93&gt;$M$2,"",VLOOKUP($H93,$P$1:$U$2000,6))</f>
        <v/>
      </c>
      <c r="H93" s="13" t="n">
        <f aca="false">H92+1</f>
        <v>88</v>
      </c>
      <c r="I93" s="13"/>
      <c r="J93" s="13"/>
      <c r="K93" s="13"/>
      <c r="L93" s="13"/>
      <c r="M93" s="13"/>
      <c r="N93" s="13" t="n">
        <f aca="false">IF($K$1&gt;0,IF(([1]Libro!$F94=$M$1)*([1]Libro!$N94=$K$1),1,0),IF(([1]Libro!$F94=$M$1),1,0))</f>
        <v>0</v>
      </c>
      <c r="O93" s="13" t="n">
        <f aca="false">IF($K$1&gt;0,IF(([1]Libro!$G94=$M$1)*([1]Libro!$N94=$K$1),1,0),IF(([1]Libro!$G94=$M$1),1,0))</f>
        <v>0</v>
      </c>
      <c r="P93" s="22" t="str">
        <f aca="false">IF((N93=1)+(O93=1),(MAX($P$1:$P92))+1,"")</f>
        <v/>
      </c>
      <c r="Q93" s="14" t="str">
        <f aca="false">IF(N93=1,[1]Libro!$D94,"")</f>
        <v/>
      </c>
      <c r="R93" s="14" t="str">
        <f aca="false">IF(O93=1,[1]Libro!$D94,"")</f>
        <v/>
      </c>
      <c r="S93" s="15" t="str">
        <f aca="false">IF((N93=1)+(O93=1),[1]Libro!$C94,"")</f>
        <v/>
      </c>
      <c r="T93" s="23" t="str">
        <f aca="false">IF([1]Libro!$E94="","",IF((N93=1)+(O93=1),[1]Libro!$E94,""))</f>
        <v/>
      </c>
      <c r="U93" s="16" t="str">
        <f aca="false">IF([1]Libro!$O94="","",IF((N93=1)+(O93=1),[1]Libro!$O94,""))</f>
        <v/>
      </c>
      <c r="V93" s="16" t="str">
        <f aca="false">IF([1]Libro!$N94="","",IF((N93=1)+(O93=1),[1]Libro!$N94,""))</f>
        <v/>
      </c>
      <c r="W93" s="1" t="n">
        <f aca="false">W92+1</f>
        <v>93</v>
      </c>
    </row>
    <row r="94" customFormat="false" ht="12.75" hidden="false" customHeight="false" outlineLevel="0" collapsed="false">
      <c r="A94" s="32" t="str">
        <f aca="false">IF($H94&gt;$M$2,"",VLOOKUP($H94,$P$1:$W$2000,8))</f>
        <v/>
      </c>
      <c r="B94" s="2" t="str">
        <f aca="false">IF($H94&gt;$M$2,"",VLOOKUP($H94,$P$1:$S$2000,4))</f>
        <v/>
      </c>
      <c r="C94" s="3" t="str">
        <f aca="false">IF($H94&gt;$M$2,"",VLOOKUP($H94,$P$1:$R$2000,2))</f>
        <v/>
      </c>
      <c r="D94" s="3" t="str">
        <f aca="false">IF($H94&gt;$M$2,"",VLOOKUP($H94,$P$1:$R$2000,3))</f>
        <v/>
      </c>
      <c r="E94" s="34" t="str">
        <f aca="false">IF((C94="")*(D94=""),"",(IF(E93="",0,E93))+(IF(C94="",0,C94))-(IF(D94="",0,D94)))</f>
        <v/>
      </c>
      <c r="F94" s="32" t="str">
        <f aca="false">IF($H94&gt;$M$2,"",VLOOKUP($H94,$P$1:$T$2000,5))</f>
        <v/>
      </c>
      <c r="G94" s="35" t="str">
        <f aca="false">IF($H94&gt;$M$2,"",VLOOKUP($H94,$P$1:$U$2000,6))</f>
        <v/>
      </c>
      <c r="H94" s="13" t="n">
        <f aca="false">H93+1</f>
        <v>89</v>
      </c>
      <c r="I94" s="13"/>
      <c r="J94" s="13"/>
      <c r="K94" s="13"/>
      <c r="L94" s="13"/>
      <c r="M94" s="13"/>
      <c r="N94" s="13" t="n">
        <f aca="false">IF($K$1&gt;0,IF(([1]Libro!$F95=$M$1)*([1]Libro!$N95=$K$1),1,0),IF(([1]Libro!$F95=$M$1),1,0))</f>
        <v>0</v>
      </c>
      <c r="O94" s="13" t="n">
        <f aca="false">IF($K$1&gt;0,IF(([1]Libro!$G95=$M$1)*([1]Libro!$N95=$K$1),1,0),IF(([1]Libro!$G95=$M$1),1,0))</f>
        <v>0</v>
      </c>
      <c r="P94" s="22" t="str">
        <f aca="false">IF((N94=1)+(O94=1),(MAX($P$1:$P93))+1,"")</f>
        <v/>
      </c>
      <c r="Q94" s="14" t="str">
        <f aca="false">IF(N94=1,[1]Libro!$D95,"")</f>
        <v/>
      </c>
      <c r="R94" s="14" t="str">
        <f aca="false">IF(O94=1,[1]Libro!$D95,"")</f>
        <v/>
      </c>
      <c r="S94" s="15" t="str">
        <f aca="false">IF((N94=1)+(O94=1),[1]Libro!$C95,"")</f>
        <v/>
      </c>
      <c r="T94" s="23" t="str">
        <f aca="false">IF([1]Libro!$E95="","",IF((N94=1)+(O94=1),[1]Libro!$E95,""))</f>
        <v/>
      </c>
      <c r="U94" s="16" t="str">
        <f aca="false">IF([1]Libro!$O95="","",IF((N94=1)+(O94=1),[1]Libro!$O95,""))</f>
        <v/>
      </c>
      <c r="V94" s="16" t="str">
        <f aca="false">IF([1]Libro!$N95="","",IF((N94=1)+(O94=1),[1]Libro!$N95,""))</f>
        <v/>
      </c>
      <c r="W94" s="1" t="n">
        <f aca="false">W93+1</f>
        <v>94</v>
      </c>
    </row>
    <row r="95" customFormat="false" ht="12.75" hidden="false" customHeight="false" outlineLevel="0" collapsed="false">
      <c r="A95" s="32" t="str">
        <f aca="false">IF($H95&gt;$M$2,"",VLOOKUP($H95,$P$1:$W$2000,8))</f>
        <v/>
      </c>
      <c r="B95" s="2" t="str">
        <f aca="false">IF($H95&gt;$M$2,"",VLOOKUP($H95,$P$1:$S$2000,4))</f>
        <v/>
      </c>
      <c r="C95" s="3" t="str">
        <f aca="false">IF($H95&gt;$M$2,"",VLOOKUP($H95,$P$1:$R$2000,2))</f>
        <v/>
      </c>
      <c r="D95" s="3" t="str">
        <f aca="false">IF($H95&gt;$M$2,"",VLOOKUP($H95,$P$1:$R$2000,3))</f>
        <v/>
      </c>
      <c r="E95" s="34" t="str">
        <f aca="false">IF((C95="")*(D95=""),"",(IF(E94="",0,E94))+(IF(C95="",0,C95))-(IF(D95="",0,D95)))</f>
        <v/>
      </c>
      <c r="F95" s="32" t="str">
        <f aca="false">IF($H95&gt;$M$2,"",VLOOKUP($H95,$P$1:$T$2000,5))</f>
        <v/>
      </c>
      <c r="G95" s="35" t="str">
        <f aca="false">IF($H95&gt;$M$2,"",VLOOKUP($H95,$P$1:$U$2000,6))</f>
        <v/>
      </c>
      <c r="H95" s="13" t="n">
        <f aca="false">H94+1</f>
        <v>90</v>
      </c>
      <c r="I95" s="13"/>
      <c r="J95" s="13"/>
      <c r="K95" s="13"/>
      <c r="L95" s="13"/>
      <c r="M95" s="13"/>
      <c r="N95" s="13" t="n">
        <f aca="false">IF($K$1&gt;0,IF(([1]Libro!$F96=$M$1)*([1]Libro!$N96=$K$1),1,0),IF(([1]Libro!$F96=$M$1),1,0))</f>
        <v>0</v>
      </c>
      <c r="O95" s="13" t="n">
        <f aca="false">IF($K$1&gt;0,IF(([1]Libro!$G96=$M$1)*([1]Libro!$N96=$K$1),1,0),IF(([1]Libro!$G96=$M$1),1,0))</f>
        <v>0</v>
      </c>
      <c r="P95" s="22" t="str">
        <f aca="false">IF((N95=1)+(O95=1),(MAX($P$1:$P94))+1,"")</f>
        <v/>
      </c>
      <c r="Q95" s="14" t="str">
        <f aca="false">IF(N95=1,[1]Libro!$D96,"")</f>
        <v/>
      </c>
      <c r="R95" s="14" t="str">
        <f aca="false">IF(O95=1,[1]Libro!$D96,"")</f>
        <v/>
      </c>
      <c r="S95" s="15" t="str">
        <f aca="false">IF((N95=1)+(O95=1),[1]Libro!$C96,"")</f>
        <v/>
      </c>
      <c r="T95" s="23" t="str">
        <f aca="false">IF([1]Libro!$E96="","",IF((N95=1)+(O95=1),[1]Libro!$E96,""))</f>
        <v/>
      </c>
      <c r="U95" s="16" t="str">
        <f aca="false">IF([1]Libro!$O96="","",IF((N95=1)+(O95=1),[1]Libro!$O96,""))</f>
        <v/>
      </c>
      <c r="V95" s="16" t="str">
        <f aca="false">IF([1]Libro!$N96="","",IF((N95=1)+(O95=1),[1]Libro!$N96,""))</f>
        <v/>
      </c>
      <c r="W95" s="1" t="n">
        <f aca="false">W94+1</f>
        <v>95</v>
      </c>
    </row>
    <row r="96" customFormat="false" ht="12.75" hidden="false" customHeight="false" outlineLevel="0" collapsed="false">
      <c r="A96" s="32" t="str">
        <f aca="false">IF($H96&gt;$M$2,"",VLOOKUP($H96,$P$1:$W$2000,8))</f>
        <v/>
      </c>
      <c r="B96" s="2" t="str">
        <f aca="false">IF($H96&gt;$M$2,"",VLOOKUP($H96,$P$1:$S$2000,4))</f>
        <v/>
      </c>
      <c r="C96" s="3" t="str">
        <f aca="false">IF($H96&gt;$M$2,"",VLOOKUP($H96,$P$1:$R$2000,2))</f>
        <v/>
      </c>
      <c r="D96" s="3" t="str">
        <f aca="false">IF($H96&gt;$M$2,"",VLOOKUP($H96,$P$1:$R$2000,3))</f>
        <v/>
      </c>
      <c r="E96" s="34" t="str">
        <f aca="false">IF((C96="")*(D96=""),"",(IF(E95="",0,E95))+(IF(C96="",0,C96))-(IF(D96="",0,D96)))</f>
        <v/>
      </c>
      <c r="F96" s="32" t="str">
        <f aca="false">IF($H96&gt;$M$2,"",VLOOKUP($H96,$P$1:$T$2000,5))</f>
        <v/>
      </c>
      <c r="G96" s="35" t="str">
        <f aca="false">IF($H96&gt;$M$2,"",VLOOKUP($H96,$P$1:$U$2000,6))</f>
        <v/>
      </c>
      <c r="H96" s="13" t="n">
        <f aca="false">H95+1</f>
        <v>91</v>
      </c>
      <c r="I96" s="13"/>
      <c r="J96" s="13"/>
      <c r="K96" s="13"/>
      <c r="L96" s="13"/>
      <c r="M96" s="13"/>
      <c r="N96" s="13" t="n">
        <f aca="false">IF($K$1&gt;0,IF(([1]Libro!$F97=$M$1)*([1]Libro!$N97=$K$1),1,0),IF(([1]Libro!$F97=$M$1),1,0))</f>
        <v>0</v>
      </c>
      <c r="O96" s="13" t="n">
        <f aca="false">IF($K$1&gt;0,IF(([1]Libro!$G97=$M$1)*([1]Libro!$N97=$K$1),1,0),IF(([1]Libro!$G97=$M$1),1,0))</f>
        <v>0</v>
      </c>
      <c r="P96" s="22" t="str">
        <f aca="false">IF((N96=1)+(O96=1),(MAX($P$1:$P95))+1,"")</f>
        <v/>
      </c>
      <c r="Q96" s="14" t="str">
        <f aca="false">IF(N96=1,[1]Libro!$D97,"")</f>
        <v/>
      </c>
      <c r="R96" s="14" t="str">
        <f aca="false">IF(O96=1,[1]Libro!$D97,"")</f>
        <v/>
      </c>
      <c r="S96" s="15" t="str">
        <f aca="false">IF((N96=1)+(O96=1),[1]Libro!$C97,"")</f>
        <v/>
      </c>
      <c r="T96" s="23" t="str">
        <f aca="false">IF([1]Libro!$E97="","",IF((N96=1)+(O96=1),[1]Libro!$E97,""))</f>
        <v/>
      </c>
      <c r="U96" s="16" t="str">
        <f aca="false">IF([1]Libro!$O97="","",IF((N96=1)+(O96=1),[1]Libro!$O97,""))</f>
        <v/>
      </c>
      <c r="V96" s="16" t="str">
        <f aca="false">IF([1]Libro!$N97="","",IF((N96=1)+(O96=1),[1]Libro!$N97,""))</f>
        <v/>
      </c>
      <c r="W96" s="1" t="n">
        <f aca="false">W95+1</f>
        <v>96</v>
      </c>
    </row>
    <row r="97" customFormat="false" ht="12.75" hidden="false" customHeight="false" outlineLevel="0" collapsed="false">
      <c r="A97" s="32" t="str">
        <f aca="false">IF($H97&gt;$M$2,"",VLOOKUP($H97,$P$1:$W$2000,8))</f>
        <v/>
      </c>
      <c r="B97" s="2" t="str">
        <f aca="false">IF($H97&gt;$M$2,"",VLOOKUP($H97,$P$1:$S$2000,4))</f>
        <v/>
      </c>
      <c r="C97" s="3" t="str">
        <f aca="false">IF($H97&gt;$M$2,"",VLOOKUP($H97,$P$1:$R$2000,2))</f>
        <v/>
      </c>
      <c r="D97" s="3" t="str">
        <f aca="false">IF($H97&gt;$M$2,"",VLOOKUP($H97,$P$1:$R$2000,3))</f>
        <v/>
      </c>
      <c r="E97" s="34" t="str">
        <f aca="false">IF((C97="")*(D97=""),"",(IF(E96="",0,E96))+(IF(C97="",0,C97))-(IF(D97="",0,D97)))</f>
        <v/>
      </c>
      <c r="F97" s="32" t="str">
        <f aca="false">IF($H97&gt;$M$2,"",VLOOKUP($H97,$P$1:$T$2000,5))</f>
        <v/>
      </c>
      <c r="G97" s="35" t="str">
        <f aca="false">IF($H97&gt;$M$2,"",VLOOKUP($H97,$P$1:$U$2000,6))</f>
        <v/>
      </c>
      <c r="H97" s="13" t="n">
        <f aca="false">H96+1</f>
        <v>92</v>
      </c>
      <c r="I97" s="13"/>
      <c r="J97" s="13"/>
      <c r="K97" s="13"/>
      <c r="L97" s="13"/>
      <c r="M97" s="13"/>
      <c r="N97" s="13" t="n">
        <f aca="false">IF($K$1&gt;0,IF(([1]Libro!$F98=$M$1)*([1]Libro!$N98=$K$1),1,0),IF(([1]Libro!$F98=$M$1),1,0))</f>
        <v>0</v>
      </c>
      <c r="O97" s="13" t="n">
        <f aca="false">IF($K$1&gt;0,IF(([1]Libro!$G98=$M$1)*([1]Libro!$N98=$K$1),1,0),IF(([1]Libro!$G98=$M$1),1,0))</f>
        <v>0</v>
      </c>
      <c r="P97" s="22" t="str">
        <f aca="false">IF((N97=1)+(O97=1),(MAX($P$1:$P96))+1,"")</f>
        <v/>
      </c>
      <c r="Q97" s="14" t="str">
        <f aca="false">IF(N97=1,[1]Libro!$D98,"")</f>
        <v/>
      </c>
      <c r="R97" s="14" t="str">
        <f aca="false">IF(O97=1,[1]Libro!$D98,"")</f>
        <v/>
      </c>
      <c r="S97" s="15" t="str">
        <f aca="false">IF((N97=1)+(O97=1),[1]Libro!$C98,"")</f>
        <v/>
      </c>
      <c r="T97" s="23" t="str">
        <f aca="false">IF([1]Libro!$E98="","",IF((N97=1)+(O97=1),[1]Libro!$E98,""))</f>
        <v/>
      </c>
      <c r="U97" s="16" t="str">
        <f aca="false">IF([1]Libro!$O98="","",IF((N97=1)+(O97=1),[1]Libro!$O98,""))</f>
        <v/>
      </c>
      <c r="V97" s="16" t="str">
        <f aca="false">IF([1]Libro!$N98="","",IF((N97=1)+(O97=1),[1]Libro!$N98,""))</f>
        <v/>
      </c>
      <c r="W97" s="1" t="n">
        <f aca="false">W96+1</f>
        <v>97</v>
      </c>
    </row>
    <row r="98" customFormat="false" ht="12.75" hidden="false" customHeight="false" outlineLevel="0" collapsed="false">
      <c r="A98" s="32" t="str">
        <f aca="false">IF($H98&gt;$M$2,"",VLOOKUP($H98,$P$1:$W$2000,8))</f>
        <v/>
      </c>
      <c r="B98" s="2" t="str">
        <f aca="false">IF($H98&gt;$M$2,"",VLOOKUP($H98,$P$1:$S$2000,4))</f>
        <v/>
      </c>
      <c r="C98" s="3" t="str">
        <f aca="false">IF($H98&gt;$M$2,"",VLOOKUP($H98,$P$1:$R$2000,2))</f>
        <v/>
      </c>
      <c r="D98" s="3" t="str">
        <f aca="false">IF($H98&gt;$M$2,"",VLOOKUP($H98,$P$1:$R$2000,3))</f>
        <v/>
      </c>
      <c r="E98" s="34" t="str">
        <f aca="false">IF((C98="")*(D98=""),"",(IF(E97="",0,E97))+(IF(C98="",0,C98))-(IF(D98="",0,D98)))</f>
        <v/>
      </c>
      <c r="F98" s="32" t="str">
        <f aca="false">IF($H98&gt;$M$2,"",VLOOKUP($H98,$P$1:$T$2000,5))</f>
        <v/>
      </c>
      <c r="G98" s="35" t="str">
        <f aca="false">IF($H98&gt;$M$2,"",VLOOKUP($H98,$P$1:$U$2000,6))</f>
        <v/>
      </c>
      <c r="H98" s="13" t="n">
        <f aca="false">H97+1</f>
        <v>93</v>
      </c>
      <c r="I98" s="13"/>
      <c r="J98" s="13"/>
      <c r="K98" s="13"/>
      <c r="L98" s="13"/>
      <c r="M98" s="13"/>
      <c r="N98" s="13" t="n">
        <f aca="false">IF($K$1&gt;0,IF(([1]Libro!$F99=$M$1)*([1]Libro!$N99=$K$1),1,0),IF(([1]Libro!$F99=$M$1),1,0))</f>
        <v>0</v>
      </c>
      <c r="O98" s="13" t="n">
        <f aca="false">IF($K$1&gt;0,IF(([1]Libro!$G99=$M$1)*([1]Libro!$N99=$K$1),1,0),IF(([1]Libro!$G99=$M$1),1,0))</f>
        <v>0</v>
      </c>
      <c r="P98" s="22" t="str">
        <f aca="false">IF((N98=1)+(O98=1),(MAX($P$1:$P97))+1,"")</f>
        <v/>
      </c>
      <c r="Q98" s="14" t="str">
        <f aca="false">IF(N98=1,[1]Libro!$D99,"")</f>
        <v/>
      </c>
      <c r="R98" s="14" t="str">
        <f aca="false">IF(O98=1,[1]Libro!$D99,"")</f>
        <v/>
      </c>
      <c r="S98" s="15" t="str">
        <f aca="false">IF((N98=1)+(O98=1),[1]Libro!$C99,"")</f>
        <v/>
      </c>
      <c r="T98" s="23" t="str">
        <f aca="false">IF([1]Libro!$E99="","",IF((N98=1)+(O98=1),[1]Libro!$E99,""))</f>
        <v/>
      </c>
      <c r="U98" s="16" t="str">
        <f aca="false">IF([1]Libro!$O99="","",IF((N98=1)+(O98=1),[1]Libro!$O99,""))</f>
        <v/>
      </c>
      <c r="V98" s="16" t="str">
        <f aca="false">IF([1]Libro!$N99="","",IF((N98=1)+(O98=1),[1]Libro!$N99,""))</f>
        <v/>
      </c>
      <c r="W98" s="1" t="n">
        <f aca="false">W97+1</f>
        <v>98</v>
      </c>
    </row>
    <row r="99" customFormat="false" ht="12.75" hidden="false" customHeight="false" outlineLevel="0" collapsed="false">
      <c r="A99" s="32" t="str">
        <f aca="false">IF($H99&gt;$M$2,"",VLOOKUP($H99,$P$1:$W$2000,8))</f>
        <v/>
      </c>
      <c r="B99" s="2" t="str">
        <f aca="false">IF($H99&gt;$M$2,"",VLOOKUP($H99,$P$1:$S$2000,4))</f>
        <v/>
      </c>
      <c r="C99" s="3" t="str">
        <f aca="false">IF($H99&gt;$M$2,"",VLOOKUP($H99,$P$1:$R$2000,2))</f>
        <v/>
      </c>
      <c r="D99" s="3" t="str">
        <f aca="false">IF($H99&gt;$M$2,"",VLOOKUP($H99,$P$1:$R$2000,3))</f>
        <v/>
      </c>
      <c r="E99" s="34" t="str">
        <f aca="false">IF((C99="")*(D99=""),"",(IF(E98="",0,E98))+(IF(C99="",0,C99))-(IF(D99="",0,D99)))</f>
        <v/>
      </c>
      <c r="F99" s="32" t="str">
        <f aca="false">IF($H99&gt;$M$2,"",VLOOKUP($H99,$P$1:$T$2000,5))</f>
        <v/>
      </c>
      <c r="G99" s="35" t="str">
        <f aca="false">IF($H99&gt;$M$2,"",VLOOKUP($H99,$P$1:$U$2000,6))</f>
        <v/>
      </c>
      <c r="H99" s="13" t="n">
        <f aca="false">H98+1</f>
        <v>94</v>
      </c>
      <c r="I99" s="13"/>
      <c r="J99" s="13"/>
      <c r="K99" s="13"/>
      <c r="L99" s="13"/>
      <c r="M99" s="13"/>
      <c r="N99" s="13" t="n">
        <f aca="false">IF($K$1&gt;0,IF(([1]Libro!$F100=$M$1)*([1]Libro!$N100=$K$1),1,0),IF(([1]Libro!$F100=$M$1),1,0))</f>
        <v>0</v>
      </c>
      <c r="O99" s="13" t="n">
        <f aca="false">IF($K$1&gt;0,IF(([1]Libro!$G100=$M$1)*([1]Libro!$N100=$K$1),1,0),IF(([1]Libro!$G100=$M$1),1,0))</f>
        <v>0</v>
      </c>
      <c r="P99" s="22" t="str">
        <f aca="false">IF((N99=1)+(O99=1),(MAX($P$1:$P98))+1,"")</f>
        <v/>
      </c>
      <c r="Q99" s="14" t="str">
        <f aca="false">IF(N99=1,[1]Libro!$D100,"")</f>
        <v/>
      </c>
      <c r="R99" s="14" t="str">
        <f aca="false">IF(O99=1,[1]Libro!$D100,"")</f>
        <v/>
      </c>
      <c r="S99" s="15" t="str">
        <f aca="false">IF((N99=1)+(O99=1),[1]Libro!$C100,"")</f>
        <v/>
      </c>
      <c r="T99" s="23" t="str">
        <f aca="false">IF([1]Libro!$E100="","",IF((N99=1)+(O99=1),[1]Libro!$E100,""))</f>
        <v/>
      </c>
      <c r="U99" s="16" t="str">
        <f aca="false">IF([1]Libro!$O100="","",IF((N99=1)+(O99=1),[1]Libro!$O100,""))</f>
        <v/>
      </c>
      <c r="V99" s="16" t="str">
        <f aca="false">IF([1]Libro!$N100="","",IF((N99=1)+(O99=1),[1]Libro!$N100,""))</f>
        <v/>
      </c>
      <c r="W99" s="1" t="n">
        <f aca="false">W98+1</f>
        <v>99</v>
      </c>
    </row>
    <row r="100" customFormat="false" ht="12.75" hidden="false" customHeight="false" outlineLevel="0" collapsed="false">
      <c r="A100" s="32" t="str">
        <f aca="false">IF($H100&gt;$M$2,"",VLOOKUP($H100,$P$1:$W$2000,8))</f>
        <v/>
      </c>
      <c r="B100" s="2" t="str">
        <f aca="false">IF($H100&gt;$M$2,"",VLOOKUP($H100,$P$1:$S$2000,4))</f>
        <v/>
      </c>
      <c r="C100" s="3" t="str">
        <f aca="false">IF($H100&gt;$M$2,"",VLOOKUP($H100,$P$1:$R$2000,2))</f>
        <v/>
      </c>
      <c r="D100" s="3" t="str">
        <f aca="false">IF($H100&gt;$M$2,"",VLOOKUP($H100,$P$1:$R$2000,3))</f>
        <v/>
      </c>
      <c r="E100" s="34" t="str">
        <f aca="false">IF((C100="")*(D100=""),"",(IF(E99="",0,E99))+(IF(C100="",0,C100))-(IF(D100="",0,D100)))</f>
        <v/>
      </c>
      <c r="F100" s="32" t="str">
        <f aca="false">IF($H100&gt;$M$2,"",VLOOKUP($H100,$P$1:$T$2000,5))</f>
        <v/>
      </c>
      <c r="G100" s="35" t="str">
        <f aca="false">IF($H100&gt;$M$2,"",VLOOKUP($H100,$P$1:$U$2000,6))</f>
        <v/>
      </c>
      <c r="H100" s="13" t="n">
        <f aca="false">H99+1</f>
        <v>95</v>
      </c>
      <c r="I100" s="13"/>
      <c r="J100" s="13"/>
      <c r="K100" s="13"/>
      <c r="L100" s="13"/>
      <c r="M100" s="13"/>
      <c r="N100" s="13" t="n">
        <f aca="false">IF($K$1&gt;0,IF(([1]Libro!$F101=$M$1)*([1]Libro!$N101=$K$1),1,0),IF(([1]Libro!$F101=$M$1),1,0))</f>
        <v>0</v>
      </c>
      <c r="O100" s="13" t="n">
        <f aca="false">IF($K$1&gt;0,IF(([1]Libro!$G101=$M$1)*([1]Libro!$N101=$K$1),1,0),IF(([1]Libro!$G101=$M$1),1,0))</f>
        <v>0</v>
      </c>
      <c r="P100" s="22" t="str">
        <f aca="false">IF((N100=1)+(O100=1),(MAX($P$1:$P99))+1,"")</f>
        <v/>
      </c>
      <c r="Q100" s="14" t="str">
        <f aca="false">IF(N100=1,[1]Libro!$D101,"")</f>
        <v/>
      </c>
      <c r="R100" s="14" t="str">
        <f aca="false">IF(O100=1,[1]Libro!$D101,"")</f>
        <v/>
      </c>
      <c r="S100" s="15" t="str">
        <f aca="false">IF((N100=1)+(O100=1),[1]Libro!$C101,"")</f>
        <v/>
      </c>
      <c r="T100" s="23" t="str">
        <f aca="false">IF([1]Libro!$E101="","",IF((N100=1)+(O100=1),[1]Libro!$E101,""))</f>
        <v/>
      </c>
      <c r="U100" s="16" t="str">
        <f aca="false">IF([1]Libro!$O101="","",IF((N100=1)+(O100=1),[1]Libro!$O101,""))</f>
        <v/>
      </c>
      <c r="V100" s="16" t="str">
        <f aca="false">IF([1]Libro!$N101="","",IF((N100=1)+(O100=1),[1]Libro!$N101,""))</f>
        <v/>
      </c>
      <c r="W100" s="1" t="n">
        <f aca="false">W99+1</f>
        <v>100</v>
      </c>
    </row>
    <row r="101" customFormat="false" ht="12.75" hidden="false" customHeight="false" outlineLevel="0" collapsed="false">
      <c r="A101" s="32" t="str">
        <f aca="false">IF($H101&gt;$M$2,"",VLOOKUP($H101,$P$1:$W$2000,8))</f>
        <v/>
      </c>
      <c r="B101" s="2" t="str">
        <f aca="false">IF($H101&gt;$M$2,"",VLOOKUP($H101,$P$1:$S$2000,4))</f>
        <v/>
      </c>
      <c r="C101" s="3" t="str">
        <f aca="false">IF($H101&gt;$M$2,"",VLOOKUP($H101,$P$1:$R$2000,2))</f>
        <v/>
      </c>
      <c r="D101" s="3" t="str">
        <f aca="false">IF($H101&gt;$M$2,"",VLOOKUP($H101,$P$1:$R$2000,3))</f>
        <v/>
      </c>
      <c r="E101" s="34" t="str">
        <f aca="false">IF((C101="")*(D101=""),"",(IF(E100="",0,E100))+(IF(C101="",0,C101))-(IF(D101="",0,D101)))</f>
        <v/>
      </c>
      <c r="F101" s="32" t="str">
        <f aca="false">IF($H101&gt;$M$2,"",VLOOKUP($H101,$P$1:$T$2000,5))</f>
        <v/>
      </c>
      <c r="G101" s="35" t="str">
        <f aca="false">IF($H101&gt;$M$2,"",VLOOKUP($H101,$P$1:$U$2000,6))</f>
        <v/>
      </c>
      <c r="H101" s="13" t="n">
        <f aca="false">H100+1</f>
        <v>96</v>
      </c>
      <c r="I101" s="13"/>
      <c r="J101" s="13"/>
      <c r="K101" s="13"/>
      <c r="L101" s="13"/>
      <c r="M101" s="13"/>
      <c r="N101" s="13" t="n">
        <f aca="false">IF($K$1&gt;0,IF(([1]Libro!$F102=$M$1)*([1]Libro!$N102=$K$1),1,0),IF(([1]Libro!$F102=$M$1),1,0))</f>
        <v>0</v>
      </c>
      <c r="O101" s="13" t="n">
        <f aca="false">IF($K$1&gt;0,IF(([1]Libro!$G102=$M$1)*([1]Libro!$N102=$K$1),1,0),IF(([1]Libro!$G102=$M$1),1,0))</f>
        <v>0</v>
      </c>
      <c r="P101" s="22" t="str">
        <f aca="false">IF((N101=1)+(O101=1),(MAX($P$1:$P100))+1,"")</f>
        <v/>
      </c>
      <c r="Q101" s="14" t="str">
        <f aca="false">IF(N101=1,[1]Libro!$D102,"")</f>
        <v/>
      </c>
      <c r="R101" s="14" t="str">
        <f aca="false">IF(O101=1,[1]Libro!$D102,"")</f>
        <v/>
      </c>
      <c r="S101" s="15" t="str">
        <f aca="false">IF((N101=1)+(O101=1),[1]Libro!$C102,"")</f>
        <v/>
      </c>
      <c r="T101" s="23" t="str">
        <f aca="false">IF([1]Libro!$E102="","",IF((N101=1)+(O101=1),[1]Libro!$E102,""))</f>
        <v/>
      </c>
      <c r="U101" s="16" t="str">
        <f aca="false">IF([1]Libro!$O102="","",IF((N101=1)+(O101=1),[1]Libro!$O102,""))</f>
        <v/>
      </c>
      <c r="V101" s="16" t="str">
        <f aca="false">IF([1]Libro!$N102="","",IF((N101=1)+(O101=1),[1]Libro!$N102,""))</f>
        <v/>
      </c>
      <c r="W101" s="1" t="n">
        <f aca="false">W100+1</f>
        <v>101</v>
      </c>
    </row>
    <row r="102" customFormat="false" ht="12.75" hidden="false" customHeight="false" outlineLevel="0" collapsed="false">
      <c r="A102" s="32" t="str">
        <f aca="false">IF($H102&gt;$M$2,"",VLOOKUP($H102,$P$1:$W$2000,8))</f>
        <v/>
      </c>
      <c r="B102" s="2" t="str">
        <f aca="false">IF($H102&gt;$M$2,"",VLOOKUP($H102,$P$1:$S$2000,4))</f>
        <v/>
      </c>
      <c r="C102" s="3" t="str">
        <f aca="false">IF($H102&gt;$M$2,"",VLOOKUP($H102,$P$1:$R$2000,2))</f>
        <v/>
      </c>
      <c r="D102" s="3" t="str">
        <f aca="false">IF($H102&gt;$M$2,"",VLOOKUP($H102,$P$1:$R$2000,3))</f>
        <v/>
      </c>
      <c r="E102" s="34" t="str">
        <f aca="false">IF((C102="")*(D102=""),"",(IF(E101="",0,E101))+(IF(C102="",0,C102))-(IF(D102="",0,D102)))</f>
        <v/>
      </c>
      <c r="F102" s="32" t="str">
        <f aca="false">IF($H102&gt;$M$2,"",VLOOKUP($H102,$P$1:$T$2000,5))</f>
        <v/>
      </c>
      <c r="G102" s="35" t="str">
        <f aca="false">IF($H102&gt;$M$2,"",VLOOKUP($H102,$P$1:$U$2000,6))</f>
        <v/>
      </c>
      <c r="H102" s="13" t="n">
        <f aca="false">H101+1</f>
        <v>97</v>
      </c>
      <c r="I102" s="13"/>
      <c r="J102" s="13"/>
      <c r="K102" s="13"/>
      <c r="L102" s="13"/>
      <c r="M102" s="13"/>
      <c r="N102" s="13" t="n">
        <f aca="false">IF($K$1&gt;0,IF(([1]Libro!$F103=$M$1)*([1]Libro!$N103=$K$1),1,0),IF(([1]Libro!$F103=$M$1),1,0))</f>
        <v>0</v>
      </c>
      <c r="O102" s="13" t="n">
        <f aca="false">IF($K$1&gt;0,IF(([1]Libro!$G103=$M$1)*([1]Libro!$N103=$K$1),1,0),IF(([1]Libro!$G103=$M$1),1,0))</f>
        <v>0</v>
      </c>
      <c r="P102" s="22" t="str">
        <f aca="false">IF((N102=1)+(O102=1),(MAX($P$1:$P101))+1,"")</f>
        <v/>
      </c>
      <c r="Q102" s="14" t="str">
        <f aca="false">IF(N102=1,[1]Libro!$D103,"")</f>
        <v/>
      </c>
      <c r="R102" s="14" t="str">
        <f aca="false">IF(O102=1,[1]Libro!$D103,"")</f>
        <v/>
      </c>
      <c r="S102" s="15" t="str">
        <f aca="false">IF((N102=1)+(O102=1),[1]Libro!$C103,"")</f>
        <v/>
      </c>
      <c r="T102" s="23" t="str">
        <f aca="false">IF([1]Libro!$E103="","",IF((N102=1)+(O102=1),[1]Libro!$E103,""))</f>
        <v/>
      </c>
      <c r="U102" s="16" t="str">
        <f aca="false">IF([1]Libro!$O103="","",IF((N102=1)+(O102=1),[1]Libro!$O103,""))</f>
        <v/>
      </c>
      <c r="V102" s="16" t="str">
        <f aca="false">IF([1]Libro!$N103="","",IF((N102=1)+(O102=1),[1]Libro!$N103,""))</f>
        <v/>
      </c>
      <c r="W102" s="1" t="n">
        <f aca="false">W101+1</f>
        <v>102</v>
      </c>
    </row>
    <row r="103" customFormat="false" ht="12.75" hidden="false" customHeight="false" outlineLevel="0" collapsed="false">
      <c r="A103" s="32" t="str">
        <f aca="false">IF($H103&gt;$M$2,"",VLOOKUP($H103,$P$1:$W$2000,8))</f>
        <v/>
      </c>
      <c r="B103" s="2" t="str">
        <f aca="false">IF($H103&gt;$M$2,"",VLOOKUP($H103,$P$1:$S$2000,4))</f>
        <v/>
      </c>
      <c r="C103" s="3" t="str">
        <f aca="false">IF($H103&gt;$M$2,"",VLOOKUP($H103,$P$1:$R$2000,2))</f>
        <v/>
      </c>
      <c r="D103" s="3" t="str">
        <f aca="false">IF($H103&gt;$M$2,"",VLOOKUP($H103,$P$1:$R$2000,3))</f>
        <v/>
      </c>
      <c r="E103" s="34" t="str">
        <f aca="false">IF((C103="")*(D103=""),"",(IF(E102="",0,E102))+(IF(C103="",0,C103))-(IF(D103="",0,D103)))</f>
        <v/>
      </c>
      <c r="F103" s="32" t="str">
        <f aca="false">IF($H103&gt;$M$2,"",VLOOKUP($H103,$P$1:$T$2000,5))</f>
        <v/>
      </c>
      <c r="G103" s="35" t="str">
        <f aca="false">IF($H103&gt;$M$2,"",VLOOKUP($H103,$P$1:$U$2000,6))</f>
        <v/>
      </c>
      <c r="H103" s="13" t="n">
        <f aca="false">H102+1</f>
        <v>98</v>
      </c>
      <c r="I103" s="13"/>
      <c r="J103" s="13"/>
      <c r="K103" s="13"/>
      <c r="L103" s="13"/>
      <c r="M103" s="13"/>
      <c r="N103" s="13" t="n">
        <f aca="false">IF($K$1&gt;0,IF(([1]Libro!$F104=$M$1)*([1]Libro!$N104=$K$1),1,0),IF(([1]Libro!$F104=$M$1),1,0))</f>
        <v>0</v>
      </c>
      <c r="O103" s="13" t="n">
        <f aca="false">IF($K$1&gt;0,IF(([1]Libro!$G104=$M$1)*([1]Libro!$N104=$K$1),1,0),IF(([1]Libro!$G104=$M$1),1,0))</f>
        <v>0</v>
      </c>
      <c r="P103" s="22" t="str">
        <f aca="false">IF((N103=1)+(O103=1),(MAX($P$1:$P102))+1,"")</f>
        <v/>
      </c>
      <c r="Q103" s="14" t="str">
        <f aca="false">IF(N103=1,[1]Libro!$D104,"")</f>
        <v/>
      </c>
      <c r="R103" s="14" t="str">
        <f aca="false">IF(O103=1,[1]Libro!$D104,"")</f>
        <v/>
      </c>
      <c r="S103" s="15" t="str">
        <f aca="false">IF((N103=1)+(O103=1),[1]Libro!$C104,"")</f>
        <v/>
      </c>
      <c r="T103" s="23" t="str">
        <f aca="false">IF([1]Libro!$E104="","",IF((N103=1)+(O103=1),[1]Libro!$E104,""))</f>
        <v/>
      </c>
      <c r="U103" s="16" t="str">
        <f aca="false">IF([1]Libro!$O104="","",IF((N103=1)+(O103=1),[1]Libro!$O104,""))</f>
        <v/>
      </c>
      <c r="V103" s="16" t="str">
        <f aca="false">IF([1]Libro!$N104="","",IF((N103=1)+(O103=1),[1]Libro!$N104,""))</f>
        <v/>
      </c>
      <c r="W103" s="1" t="n">
        <f aca="false">W102+1</f>
        <v>103</v>
      </c>
    </row>
    <row r="104" customFormat="false" ht="12.75" hidden="false" customHeight="false" outlineLevel="0" collapsed="false">
      <c r="A104" s="32" t="str">
        <f aca="false">IF($H104&gt;$M$2,"",VLOOKUP($H104,$P$1:$W$2000,8))</f>
        <v/>
      </c>
      <c r="B104" s="2" t="str">
        <f aca="false">IF($H104&gt;$M$2,"",VLOOKUP($H104,$P$1:$S$2000,4))</f>
        <v/>
      </c>
      <c r="C104" s="3" t="str">
        <f aca="false">IF($H104&gt;$M$2,"",VLOOKUP($H104,$P$1:$R$2000,2))</f>
        <v/>
      </c>
      <c r="D104" s="3" t="str">
        <f aca="false">IF($H104&gt;$M$2,"",VLOOKUP($H104,$P$1:$R$2000,3))</f>
        <v/>
      </c>
      <c r="E104" s="34" t="str">
        <f aca="false">IF((C104="")*(D104=""),"",(IF(E103="",0,E103))+(IF(C104="",0,C104))-(IF(D104="",0,D104)))</f>
        <v/>
      </c>
      <c r="F104" s="32" t="str">
        <f aca="false">IF($H104&gt;$M$2,"",VLOOKUP($H104,$P$1:$T$2000,5))</f>
        <v/>
      </c>
      <c r="G104" s="35" t="str">
        <f aca="false">IF($H104&gt;$M$2,"",VLOOKUP($H104,$P$1:$U$2000,6))</f>
        <v/>
      </c>
      <c r="H104" s="13" t="n">
        <f aca="false">H103+1</f>
        <v>99</v>
      </c>
      <c r="I104" s="13"/>
      <c r="J104" s="13"/>
      <c r="K104" s="13"/>
      <c r="L104" s="13"/>
      <c r="M104" s="13"/>
      <c r="N104" s="13" t="n">
        <f aca="false">IF($K$1&gt;0,IF(([1]Libro!$F105=$M$1)*([1]Libro!$N105=$K$1),1,0),IF(([1]Libro!$F105=$M$1),1,0))</f>
        <v>0</v>
      </c>
      <c r="O104" s="13" t="n">
        <f aca="false">IF($K$1&gt;0,IF(([1]Libro!$G105=$M$1)*([1]Libro!$N105=$K$1),1,0),IF(([1]Libro!$G105=$M$1),1,0))</f>
        <v>0</v>
      </c>
      <c r="P104" s="22" t="str">
        <f aca="false">IF((N104=1)+(O104=1),(MAX($P$1:$P103))+1,"")</f>
        <v/>
      </c>
      <c r="Q104" s="14" t="str">
        <f aca="false">IF(N104=1,[1]Libro!$D105,"")</f>
        <v/>
      </c>
      <c r="R104" s="14" t="str">
        <f aca="false">IF(O104=1,[1]Libro!$D105,"")</f>
        <v/>
      </c>
      <c r="S104" s="15" t="str">
        <f aca="false">IF((N104=1)+(O104=1),[1]Libro!$C105,"")</f>
        <v/>
      </c>
      <c r="T104" s="23" t="str">
        <f aca="false">IF([1]Libro!$E105="","",IF((N104=1)+(O104=1),[1]Libro!$E105,""))</f>
        <v/>
      </c>
      <c r="U104" s="16" t="str">
        <f aca="false">IF([1]Libro!$O105="","",IF((N104=1)+(O104=1),[1]Libro!$O105,""))</f>
        <v/>
      </c>
      <c r="V104" s="16" t="str">
        <f aca="false">IF([1]Libro!$N105="","",IF((N104=1)+(O104=1),[1]Libro!$N105,""))</f>
        <v/>
      </c>
      <c r="W104" s="1" t="n">
        <f aca="false">W103+1</f>
        <v>104</v>
      </c>
    </row>
    <row r="105" customFormat="false" ht="12.75" hidden="false" customHeight="false" outlineLevel="0" collapsed="false">
      <c r="A105" s="32" t="str">
        <f aca="false">IF($H105&gt;$M$2,"",VLOOKUP($H105,$P$1:$W$2000,8))</f>
        <v/>
      </c>
      <c r="B105" s="2" t="str">
        <f aca="false">IF($H105&gt;$M$2,"",VLOOKUP($H105,$P$1:$S$2000,4))</f>
        <v/>
      </c>
      <c r="C105" s="3" t="str">
        <f aca="false">IF($H105&gt;$M$2,"",VLOOKUP($H105,$P$1:$R$2000,2))</f>
        <v/>
      </c>
      <c r="D105" s="3" t="str">
        <f aca="false">IF($H105&gt;$M$2,"",VLOOKUP($H105,$P$1:$R$2000,3))</f>
        <v/>
      </c>
      <c r="E105" s="34" t="str">
        <f aca="false">IF((C105="")*(D105=""),"",(IF(E104="",0,E104))+(IF(C105="",0,C105))-(IF(D105="",0,D105)))</f>
        <v/>
      </c>
      <c r="F105" s="32" t="str">
        <f aca="false">IF($H105&gt;$M$2,"",VLOOKUP($H105,$P$1:$T$2000,5))</f>
        <v/>
      </c>
      <c r="G105" s="35" t="str">
        <f aca="false">IF($H105&gt;$M$2,"",VLOOKUP($H105,$P$1:$U$2000,6))</f>
        <v/>
      </c>
      <c r="H105" s="13" t="n">
        <f aca="false">H104+1</f>
        <v>100</v>
      </c>
      <c r="I105" s="13"/>
      <c r="J105" s="13"/>
      <c r="K105" s="13"/>
      <c r="L105" s="13"/>
      <c r="M105" s="13"/>
      <c r="N105" s="13" t="n">
        <f aca="false">IF($K$1&gt;0,IF(([1]Libro!$F106=$M$1)*([1]Libro!$N106=$K$1),1,0),IF(([1]Libro!$F106=$M$1),1,0))</f>
        <v>0</v>
      </c>
      <c r="O105" s="13" t="n">
        <f aca="false">IF($K$1&gt;0,IF(([1]Libro!$G106=$M$1)*([1]Libro!$N106=$K$1),1,0),IF(([1]Libro!$G106=$M$1),1,0))</f>
        <v>0</v>
      </c>
      <c r="P105" s="22" t="str">
        <f aca="false">IF((N105=1)+(O105=1),(MAX($P$1:$P104))+1,"")</f>
        <v/>
      </c>
      <c r="Q105" s="14" t="str">
        <f aca="false">IF(N105=1,[1]Libro!$D106,"")</f>
        <v/>
      </c>
      <c r="R105" s="14" t="str">
        <f aca="false">IF(O105=1,[1]Libro!$D106,"")</f>
        <v/>
      </c>
      <c r="S105" s="15" t="str">
        <f aca="false">IF((N105=1)+(O105=1),[1]Libro!$C106,"")</f>
        <v/>
      </c>
      <c r="T105" s="23" t="str">
        <f aca="false">IF([1]Libro!$E106="","",IF((N105=1)+(O105=1),[1]Libro!$E106,""))</f>
        <v/>
      </c>
      <c r="U105" s="16" t="str">
        <f aca="false">IF([1]Libro!$O106="","",IF((N105=1)+(O105=1),[1]Libro!$O106,""))</f>
        <v/>
      </c>
      <c r="V105" s="16" t="str">
        <f aca="false">IF([1]Libro!$N106="","",IF((N105=1)+(O105=1),[1]Libro!$N106,""))</f>
        <v/>
      </c>
      <c r="W105" s="1" t="n">
        <f aca="false">W104+1</f>
        <v>105</v>
      </c>
    </row>
    <row r="106" customFormat="false" ht="12.75" hidden="false" customHeight="false" outlineLevel="0" collapsed="false">
      <c r="A106" s="32" t="str">
        <f aca="false">IF($H106&gt;$M$2,"",VLOOKUP($H106,$P$1:$W$2000,8))</f>
        <v/>
      </c>
      <c r="B106" s="2" t="str">
        <f aca="false">IF($H106&gt;$M$2,"",VLOOKUP($H106,$P$1:$S$2000,4))</f>
        <v/>
      </c>
      <c r="C106" s="3" t="str">
        <f aca="false">IF($H106&gt;$M$2,"",VLOOKUP($H106,$P$1:$R$2000,2))</f>
        <v/>
      </c>
      <c r="D106" s="3" t="str">
        <f aca="false">IF($H106&gt;$M$2,"",VLOOKUP($H106,$P$1:$R$2000,3))</f>
        <v/>
      </c>
      <c r="E106" s="34" t="str">
        <f aca="false">IF((C106="")*(D106=""),"",(IF(E105="",0,E105))+(IF(C106="",0,C106))-(IF(D106="",0,D106)))</f>
        <v/>
      </c>
      <c r="F106" s="32" t="str">
        <f aca="false">IF($H106&gt;$M$2,"",VLOOKUP($H106,$P$1:$T$2000,5))</f>
        <v/>
      </c>
      <c r="G106" s="35" t="str">
        <f aca="false">IF($H106&gt;$M$2,"",VLOOKUP($H106,$P$1:$U$2000,6))</f>
        <v/>
      </c>
      <c r="H106" s="13" t="n">
        <f aca="false">H105+1</f>
        <v>101</v>
      </c>
      <c r="I106" s="13"/>
      <c r="J106" s="13"/>
      <c r="K106" s="13"/>
      <c r="L106" s="13"/>
      <c r="M106" s="13"/>
      <c r="N106" s="13" t="n">
        <f aca="false">IF($K$1&gt;0,IF(([1]Libro!$F107=$M$1)*([1]Libro!$N107=$K$1),1,0),IF(([1]Libro!$F107=$M$1),1,0))</f>
        <v>0</v>
      </c>
      <c r="O106" s="13" t="n">
        <f aca="false">IF($K$1&gt;0,IF(([1]Libro!$G107=$M$1)*([1]Libro!$N107=$K$1),1,0),IF(([1]Libro!$G107=$M$1),1,0))</f>
        <v>0</v>
      </c>
      <c r="P106" s="22" t="str">
        <f aca="false">IF((N106=1)+(O106=1),(MAX($P$1:$P105))+1,"")</f>
        <v/>
      </c>
      <c r="Q106" s="14" t="str">
        <f aca="false">IF(N106=1,[1]Libro!$D107,"")</f>
        <v/>
      </c>
      <c r="R106" s="14" t="str">
        <f aca="false">IF(O106=1,[1]Libro!$D107,"")</f>
        <v/>
      </c>
      <c r="S106" s="15" t="str">
        <f aca="false">IF((N106=1)+(O106=1),[1]Libro!$C107,"")</f>
        <v/>
      </c>
      <c r="T106" s="23" t="str">
        <f aca="false">IF([1]Libro!$E107="","",IF((N106=1)+(O106=1),[1]Libro!$E107,""))</f>
        <v/>
      </c>
      <c r="U106" s="16" t="str">
        <f aca="false">IF([1]Libro!$O107="","",IF((N106=1)+(O106=1),[1]Libro!$O107,""))</f>
        <v/>
      </c>
      <c r="V106" s="16" t="str">
        <f aca="false">IF([1]Libro!$N107="","",IF((N106=1)+(O106=1),[1]Libro!$N107,""))</f>
        <v/>
      </c>
      <c r="W106" s="1" t="n">
        <f aca="false">W105+1</f>
        <v>106</v>
      </c>
    </row>
    <row r="107" customFormat="false" ht="12.75" hidden="false" customHeight="false" outlineLevel="0" collapsed="false">
      <c r="A107" s="32" t="str">
        <f aca="false">IF($H107&gt;$M$2,"",VLOOKUP($H107,$P$1:$W$2000,8))</f>
        <v/>
      </c>
      <c r="B107" s="2" t="str">
        <f aca="false">IF($H107&gt;$M$2,"",VLOOKUP($H107,$P$1:$S$2000,4))</f>
        <v/>
      </c>
      <c r="C107" s="3" t="str">
        <f aca="false">IF($H107&gt;$M$2,"",VLOOKUP($H107,$P$1:$R$2000,2))</f>
        <v/>
      </c>
      <c r="D107" s="3" t="str">
        <f aca="false">IF($H107&gt;$M$2,"",VLOOKUP($H107,$P$1:$R$2000,3))</f>
        <v/>
      </c>
      <c r="E107" s="34" t="str">
        <f aca="false">IF((C107="")*(D107=""),"",(IF(E106="",0,E106))+(IF(C107="",0,C107))-(IF(D107="",0,D107)))</f>
        <v/>
      </c>
      <c r="F107" s="32" t="str">
        <f aca="false">IF($H107&gt;$M$2,"",VLOOKUP($H107,$P$1:$T$2000,5))</f>
        <v/>
      </c>
      <c r="G107" s="35" t="str">
        <f aca="false">IF($H107&gt;$M$2,"",VLOOKUP($H107,$P$1:$U$2000,6))</f>
        <v/>
      </c>
      <c r="H107" s="13" t="n">
        <f aca="false">H106+1</f>
        <v>102</v>
      </c>
      <c r="I107" s="13"/>
      <c r="J107" s="13"/>
      <c r="K107" s="13"/>
      <c r="L107" s="13"/>
      <c r="M107" s="13"/>
      <c r="N107" s="13" t="n">
        <f aca="false">IF($K$1&gt;0,IF(([1]Libro!$F108=$M$1)*([1]Libro!$N108=$K$1),1,0),IF(([1]Libro!$F108=$M$1),1,0))</f>
        <v>0</v>
      </c>
      <c r="O107" s="13" t="n">
        <f aca="false">IF($K$1&gt;0,IF(([1]Libro!$G108=$M$1)*([1]Libro!$N108=$K$1),1,0),IF(([1]Libro!$G108=$M$1),1,0))</f>
        <v>0</v>
      </c>
      <c r="P107" s="22" t="str">
        <f aca="false">IF((N107=1)+(O107=1),(MAX($P$1:$P106))+1,"")</f>
        <v/>
      </c>
      <c r="Q107" s="14" t="str">
        <f aca="false">IF(N107=1,[1]Libro!$D108,"")</f>
        <v/>
      </c>
      <c r="R107" s="14" t="str">
        <f aca="false">IF(O107=1,[1]Libro!$D108,"")</f>
        <v/>
      </c>
      <c r="S107" s="15" t="str">
        <f aca="false">IF((N107=1)+(O107=1),[1]Libro!$C108,"")</f>
        <v/>
      </c>
      <c r="T107" s="23" t="str">
        <f aca="false">IF([1]Libro!$E108="","",IF((N107=1)+(O107=1),[1]Libro!$E108,""))</f>
        <v/>
      </c>
      <c r="U107" s="16" t="str">
        <f aca="false">IF([1]Libro!$O108="","",IF((N107=1)+(O107=1),[1]Libro!$O108,""))</f>
        <v/>
      </c>
      <c r="V107" s="16" t="str">
        <f aca="false">IF([1]Libro!$N108="","",IF((N107=1)+(O107=1),[1]Libro!$N108,""))</f>
        <v/>
      </c>
      <c r="W107" s="1" t="n">
        <f aca="false">W106+1</f>
        <v>107</v>
      </c>
    </row>
    <row r="108" customFormat="false" ht="12.75" hidden="false" customHeight="false" outlineLevel="0" collapsed="false">
      <c r="A108" s="32" t="str">
        <f aca="false">IF($H108&gt;$M$2,"",VLOOKUP($H108,$P$1:$W$2000,8))</f>
        <v/>
      </c>
      <c r="B108" s="2" t="str">
        <f aca="false">IF($H108&gt;$M$2,"",VLOOKUP($H108,$P$1:$S$2000,4))</f>
        <v/>
      </c>
      <c r="C108" s="3" t="str">
        <f aca="false">IF($H108&gt;$M$2,"",VLOOKUP($H108,$P$1:$R$2000,2))</f>
        <v/>
      </c>
      <c r="D108" s="3" t="str">
        <f aca="false">IF($H108&gt;$M$2,"",VLOOKUP($H108,$P$1:$R$2000,3))</f>
        <v/>
      </c>
      <c r="E108" s="34" t="str">
        <f aca="false">IF((C108="")*(D108=""),"",(IF(E107="",0,E107))+(IF(C108="",0,C108))-(IF(D108="",0,D108)))</f>
        <v/>
      </c>
      <c r="F108" s="32" t="str">
        <f aca="false">IF($H108&gt;$M$2,"",VLOOKUP($H108,$P$1:$T$2000,5))</f>
        <v/>
      </c>
      <c r="G108" s="35" t="str">
        <f aca="false">IF($H108&gt;$M$2,"",VLOOKUP($H108,$P$1:$U$2000,6))</f>
        <v/>
      </c>
      <c r="H108" s="13" t="n">
        <f aca="false">H107+1</f>
        <v>103</v>
      </c>
      <c r="I108" s="13"/>
      <c r="J108" s="13"/>
      <c r="K108" s="13"/>
      <c r="L108" s="13"/>
      <c r="M108" s="13"/>
      <c r="N108" s="13" t="n">
        <f aca="false">IF($K$1&gt;0,IF(([1]Libro!$F109=$M$1)*([1]Libro!$N109=$K$1),1,0),IF(([1]Libro!$F109=$M$1),1,0))</f>
        <v>0</v>
      </c>
      <c r="O108" s="13" t="n">
        <f aca="false">IF($K$1&gt;0,IF(([1]Libro!$G109=$M$1)*([1]Libro!$N109=$K$1),1,0),IF(([1]Libro!$G109=$M$1),1,0))</f>
        <v>0</v>
      </c>
      <c r="P108" s="22" t="str">
        <f aca="false">IF((N108=1)+(O108=1),(MAX($P$1:$P107))+1,"")</f>
        <v/>
      </c>
      <c r="Q108" s="14" t="str">
        <f aca="false">IF(N108=1,[1]Libro!$D109,"")</f>
        <v/>
      </c>
      <c r="R108" s="14" t="str">
        <f aca="false">IF(O108=1,[1]Libro!$D109,"")</f>
        <v/>
      </c>
      <c r="S108" s="15" t="str">
        <f aca="false">IF((N108=1)+(O108=1),[1]Libro!$C109,"")</f>
        <v/>
      </c>
      <c r="T108" s="23" t="str">
        <f aca="false">IF([1]Libro!$E109="","",IF((N108=1)+(O108=1),[1]Libro!$E109,""))</f>
        <v/>
      </c>
      <c r="U108" s="16" t="str">
        <f aca="false">IF([1]Libro!$O109="","",IF((N108=1)+(O108=1),[1]Libro!$O109,""))</f>
        <v/>
      </c>
      <c r="V108" s="16" t="str">
        <f aca="false">IF([1]Libro!$N109="","",IF((N108=1)+(O108=1),[1]Libro!$N109,""))</f>
        <v/>
      </c>
      <c r="W108" s="1" t="n">
        <f aca="false">W107+1</f>
        <v>108</v>
      </c>
    </row>
    <row r="109" customFormat="false" ht="12.75" hidden="false" customHeight="false" outlineLevel="0" collapsed="false">
      <c r="A109" s="32" t="str">
        <f aca="false">IF($H109&gt;$M$2,"",VLOOKUP($H109,$P$1:$W$2000,8))</f>
        <v/>
      </c>
      <c r="B109" s="2" t="str">
        <f aca="false">IF($H109&gt;$M$2,"",VLOOKUP($H109,$P$1:$S$2000,4))</f>
        <v/>
      </c>
      <c r="C109" s="3" t="str">
        <f aca="false">IF($H109&gt;$M$2,"",VLOOKUP($H109,$P$1:$R$2000,2))</f>
        <v/>
      </c>
      <c r="D109" s="3" t="str">
        <f aca="false">IF($H109&gt;$M$2,"",VLOOKUP($H109,$P$1:$R$2000,3))</f>
        <v/>
      </c>
      <c r="E109" s="34" t="str">
        <f aca="false">IF((C109="")*(D109=""),"",(IF(E108="",0,E108))+(IF(C109="",0,C109))-(IF(D109="",0,D109)))</f>
        <v/>
      </c>
      <c r="F109" s="32" t="str">
        <f aca="false">IF($H109&gt;$M$2,"",VLOOKUP($H109,$P$1:$T$2000,5))</f>
        <v/>
      </c>
      <c r="G109" s="35" t="str">
        <f aca="false">IF($H109&gt;$M$2,"",VLOOKUP($H109,$P$1:$U$2000,6))</f>
        <v/>
      </c>
      <c r="H109" s="13" t="n">
        <f aca="false">H108+1</f>
        <v>104</v>
      </c>
      <c r="I109" s="13"/>
      <c r="J109" s="13"/>
      <c r="K109" s="13"/>
      <c r="L109" s="13"/>
      <c r="M109" s="13"/>
      <c r="N109" s="13" t="n">
        <f aca="false">IF($K$1&gt;0,IF(([1]Libro!$F110=$M$1)*([1]Libro!$N110=$K$1),1,0),IF(([1]Libro!$F110=$M$1),1,0))</f>
        <v>0</v>
      </c>
      <c r="O109" s="13" t="n">
        <f aca="false">IF($K$1&gt;0,IF(([1]Libro!$G110=$M$1)*([1]Libro!$N110=$K$1),1,0),IF(([1]Libro!$G110=$M$1),1,0))</f>
        <v>0</v>
      </c>
      <c r="P109" s="22" t="str">
        <f aca="false">IF((N109=1)+(O109=1),(MAX($P$1:$P108))+1,"")</f>
        <v/>
      </c>
      <c r="Q109" s="14" t="str">
        <f aca="false">IF(N109=1,[1]Libro!$D110,"")</f>
        <v/>
      </c>
      <c r="R109" s="14" t="str">
        <f aca="false">IF(O109=1,[1]Libro!$D110,"")</f>
        <v/>
      </c>
      <c r="S109" s="15" t="str">
        <f aca="false">IF((N109=1)+(O109=1),[1]Libro!$C110,"")</f>
        <v/>
      </c>
      <c r="T109" s="23" t="str">
        <f aca="false">IF([1]Libro!$E110="","",IF((N109=1)+(O109=1),[1]Libro!$E110,""))</f>
        <v/>
      </c>
      <c r="U109" s="16" t="str">
        <f aca="false">IF([1]Libro!$O110="","",IF((N109=1)+(O109=1),[1]Libro!$O110,""))</f>
        <v/>
      </c>
      <c r="V109" s="16" t="str">
        <f aca="false">IF([1]Libro!$N110="","",IF((N109=1)+(O109=1),[1]Libro!$N110,""))</f>
        <v/>
      </c>
      <c r="W109" s="1" t="n">
        <f aca="false">W108+1</f>
        <v>109</v>
      </c>
    </row>
    <row r="110" customFormat="false" ht="12.75" hidden="false" customHeight="false" outlineLevel="0" collapsed="false">
      <c r="A110" s="32" t="str">
        <f aca="false">IF($H110&gt;$M$2,"",VLOOKUP($H110,$P$1:$W$2000,8))</f>
        <v/>
      </c>
      <c r="B110" s="2" t="str">
        <f aca="false">IF($H110&gt;$M$2,"",VLOOKUP($H110,$P$1:$S$2000,4))</f>
        <v/>
      </c>
      <c r="C110" s="3" t="str">
        <f aca="false">IF($H110&gt;$M$2,"",VLOOKUP($H110,$P$1:$R$2000,2))</f>
        <v/>
      </c>
      <c r="D110" s="3" t="str">
        <f aca="false">IF($H110&gt;$M$2,"",VLOOKUP($H110,$P$1:$R$2000,3))</f>
        <v/>
      </c>
      <c r="E110" s="34" t="str">
        <f aca="false">IF((C110="")*(D110=""),"",(IF(E109="",0,E109))+(IF(C110="",0,C110))-(IF(D110="",0,D110)))</f>
        <v/>
      </c>
      <c r="F110" s="32" t="str">
        <f aca="false">IF($H110&gt;$M$2,"",VLOOKUP($H110,$P$1:$T$2000,5))</f>
        <v/>
      </c>
      <c r="G110" s="35" t="str">
        <f aca="false">IF($H110&gt;$M$2,"",VLOOKUP($H110,$P$1:$U$2000,6))</f>
        <v/>
      </c>
      <c r="H110" s="13" t="n">
        <f aca="false">H109+1</f>
        <v>105</v>
      </c>
      <c r="I110" s="13"/>
      <c r="J110" s="13"/>
      <c r="K110" s="13"/>
      <c r="L110" s="13"/>
      <c r="M110" s="13"/>
      <c r="N110" s="13" t="n">
        <f aca="false">IF($K$1&gt;0,IF(([1]Libro!$F111=$M$1)*([1]Libro!$N111=$K$1),1,0),IF(([1]Libro!$F111=$M$1),1,0))</f>
        <v>0</v>
      </c>
      <c r="O110" s="13" t="n">
        <f aca="false">IF($K$1&gt;0,IF(([1]Libro!$G111=$M$1)*([1]Libro!$N111=$K$1),1,0),IF(([1]Libro!$G111=$M$1),1,0))</f>
        <v>0</v>
      </c>
      <c r="P110" s="22" t="str">
        <f aca="false">IF((N110=1)+(O110=1),(MAX($P$1:$P109))+1,"")</f>
        <v/>
      </c>
      <c r="Q110" s="14" t="str">
        <f aca="false">IF(N110=1,[1]Libro!$D111,"")</f>
        <v/>
      </c>
      <c r="R110" s="14" t="str">
        <f aca="false">IF(O110=1,[1]Libro!$D111,"")</f>
        <v/>
      </c>
      <c r="S110" s="15" t="str">
        <f aca="false">IF((N110=1)+(O110=1),[1]Libro!$C111,"")</f>
        <v/>
      </c>
      <c r="T110" s="23" t="str">
        <f aca="false">IF([1]Libro!$E111="","",IF((N110=1)+(O110=1),[1]Libro!$E111,""))</f>
        <v/>
      </c>
      <c r="U110" s="16" t="str">
        <f aca="false">IF([1]Libro!$O111="","",IF((N110=1)+(O110=1),[1]Libro!$O111,""))</f>
        <v/>
      </c>
      <c r="V110" s="16" t="str">
        <f aca="false">IF([1]Libro!$N111="","",IF((N110=1)+(O110=1),[1]Libro!$N111,""))</f>
        <v/>
      </c>
      <c r="W110" s="1" t="n">
        <f aca="false">W109+1</f>
        <v>110</v>
      </c>
    </row>
    <row r="111" customFormat="false" ht="12.75" hidden="false" customHeight="false" outlineLevel="0" collapsed="false">
      <c r="A111" s="32" t="str">
        <f aca="false">IF($H111&gt;$M$2,"",VLOOKUP($H111,$P$1:$W$2000,8))</f>
        <v/>
      </c>
      <c r="B111" s="2" t="str">
        <f aca="false">IF($H111&gt;$M$2,"",VLOOKUP($H111,$P$1:$S$2000,4))</f>
        <v/>
      </c>
      <c r="C111" s="3" t="str">
        <f aca="false">IF($H111&gt;$M$2,"",VLOOKUP($H111,$P$1:$R$2000,2))</f>
        <v/>
      </c>
      <c r="D111" s="3" t="str">
        <f aca="false">IF($H111&gt;$M$2,"",VLOOKUP($H111,$P$1:$R$2000,3))</f>
        <v/>
      </c>
      <c r="E111" s="34" t="str">
        <f aca="false">IF((C111="")*(D111=""),"",(IF(E110="",0,E110))+(IF(C111="",0,C111))-(IF(D111="",0,D111)))</f>
        <v/>
      </c>
      <c r="F111" s="32" t="str">
        <f aca="false">IF($H111&gt;$M$2,"",VLOOKUP($H111,$P$1:$T$2000,5))</f>
        <v/>
      </c>
      <c r="G111" s="35" t="str">
        <f aca="false">IF($H111&gt;$M$2,"",VLOOKUP($H111,$P$1:$U$2000,6))</f>
        <v/>
      </c>
      <c r="H111" s="13" t="n">
        <f aca="false">H110+1</f>
        <v>106</v>
      </c>
      <c r="I111" s="13"/>
      <c r="J111" s="13"/>
      <c r="K111" s="13"/>
      <c r="L111" s="13"/>
      <c r="M111" s="13"/>
      <c r="N111" s="13" t="n">
        <f aca="false">IF($K$1&gt;0,IF(([1]Libro!$F112=$M$1)*([1]Libro!$N112=$K$1),1,0),IF(([1]Libro!$F112=$M$1),1,0))</f>
        <v>0</v>
      </c>
      <c r="O111" s="13" t="n">
        <f aca="false">IF($K$1&gt;0,IF(([1]Libro!$G112=$M$1)*([1]Libro!$N112=$K$1),1,0),IF(([1]Libro!$G112=$M$1),1,0))</f>
        <v>0</v>
      </c>
      <c r="P111" s="22" t="str">
        <f aca="false">IF((N111=1)+(O111=1),(MAX($P$1:$P110))+1,"")</f>
        <v/>
      </c>
      <c r="Q111" s="14" t="str">
        <f aca="false">IF(N111=1,[1]Libro!$D112,"")</f>
        <v/>
      </c>
      <c r="R111" s="14" t="str">
        <f aca="false">IF(O111=1,[1]Libro!$D112,"")</f>
        <v/>
      </c>
      <c r="S111" s="15" t="str">
        <f aca="false">IF((N111=1)+(O111=1),[1]Libro!$C112,"")</f>
        <v/>
      </c>
      <c r="T111" s="23" t="str">
        <f aca="false">IF([1]Libro!$E112="","",IF((N111=1)+(O111=1),[1]Libro!$E112,""))</f>
        <v/>
      </c>
      <c r="U111" s="16" t="str">
        <f aca="false">IF([1]Libro!$O112="","",IF((N111=1)+(O111=1),[1]Libro!$O112,""))</f>
        <v/>
      </c>
      <c r="V111" s="16" t="str">
        <f aca="false">IF([1]Libro!$N112="","",IF((N111=1)+(O111=1),[1]Libro!$N112,""))</f>
        <v/>
      </c>
      <c r="W111" s="1" t="n">
        <f aca="false">W110+1</f>
        <v>111</v>
      </c>
    </row>
    <row r="112" customFormat="false" ht="12.75" hidden="false" customHeight="false" outlineLevel="0" collapsed="false">
      <c r="A112" s="32" t="str">
        <f aca="false">IF($H112&gt;$M$2,"",VLOOKUP($H112,$P$1:$W$2000,8))</f>
        <v/>
      </c>
      <c r="B112" s="2" t="str">
        <f aca="false">IF($H112&gt;$M$2,"",VLOOKUP($H112,$P$1:$S$2000,4))</f>
        <v/>
      </c>
      <c r="C112" s="3" t="str">
        <f aca="false">IF($H112&gt;$M$2,"",VLOOKUP($H112,$P$1:$R$2000,2))</f>
        <v/>
      </c>
      <c r="D112" s="3" t="str">
        <f aca="false">IF($H112&gt;$M$2,"",VLOOKUP($H112,$P$1:$R$2000,3))</f>
        <v/>
      </c>
      <c r="E112" s="34" t="str">
        <f aca="false">IF((C112="")*(D112=""),"",(IF(E111="",0,E111))+(IF(C112="",0,C112))-(IF(D112="",0,D112)))</f>
        <v/>
      </c>
      <c r="F112" s="32" t="str">
        <f aca="false">IF($H112&gt;$M$2,"",VLOOKUP($H112,$P$1:$T$2000,5))</f>
        <v/>
      </c>
      <c r="G112" s="35" t="str">
        <f aca="false">IF($H112&gt;$M$2,"",VLOOKUP($H112,$P$1:$U$2000,6))</f>
        <v/>
      </c>
      <c r="H112" s="13" t="n">
        <f aca="false">H111+1</f>
        <v>107</v>
      </c>
      <c r="I112" s="13"/>
      <c r="J112" s="13"/>
      <c r="K112" s="13"/>
      <c r="L112" s="13"/>
      <c r="M112" s="13"/>
      <c r="N112" s="13" t="n">
        <f aca="false">IF($K$1&gt;0,IF(([1]Libro!$F113=$M$1)*([1]Libro!$N113=$K$1),1,0),IF(([1]Libro!$F113=$M$1),1,0))</f>
        <v>0</v>
      </c>
      <c r="O112" s="13" t="n">
        <f aca="false">IF($K$1&gt;0,IF(([1]Libro!$G113=$M$1)*([1]Libro!$N113=$K$1),1,0),IF(([1]Libro!$G113=$M$1),1,0))</f>
        <v>0</v>
      </c>
      <c r="P112" s="22" t="str">
        <f aca="false">IF((N112=1)+(O112=1),(MAX($P$1:$P111))+1,"")</f>
        <v/>
      </c>
      <c r="Q112" s="14" t="str">
        <f aca="false">IF(N112=1,[1]Libro!$D113,"")</f>
        <v/>
      </c>
      <c r="R112" s="14" t="str">
        <f aca="false">IF(O112=1,[1]Libro!$D113,"")</f>
        <v/>
      </c>
      <c r="S112" s="15" t="str">
        <f aca="false">IF((N112=1)+(O112=1),[1]Libro!$C113,"")</f>
        <v/>
      </c>
      <c r="T112" s="23" t="str">
        <f aca="false">IF([1]Libro!$E113="","",IF((N112=1)+(O112=1),[1]Libro!$E113,""))</f>
        <v/>
      </c>
      <c r="U112" s="16" t="str">
        <f aca="false">IF([1]Libro!$O113="","",IF((N112=1)+(O112=1),[1]Libro!$O113,""))</f>
        <v/>
      </c>
      <c r="V112" s="16" t="str">
        <f aca="false">IF([1]Libro!$N113="","",IF((N112=1)+(O112=1),[1]Libro!$N113,""))</f>
        <v/>
      </c>
      <c r="W112" s="1" t="n">
        <f aca="false">W111+1</f>
        <v>112</v>
      </c>
    </row>
    <row r="113" customFormat="false" ht="12.75" hidden="false" customHeight="false" outlineLevel="0" collapsed="false">
      <c r="A113" s="32" t="str">
        <f aca="false">IF($H113&gt;$M$2,"",VLOOKUP($H113,$P$1:$W$2000,8))</f>
        <v/>
      </c>
      <c r="B113" s="2" t="str">
        <f aca="false">IF($H113&gt;$M$2,"",VLOOKUP($H113,$P$1:$S$2000,4))</f>
        <v/>
      </c>
      <c r="C113" s="3" t="str">
        <f aca="false">IF($H113&gt;$M$2,"",VLOOKUP($H113,$P$1:$R$2000,2))</f>
        <v/>
      </c>
      <c r="D113" s="3" t="str">
        <f aca="false">IF($H113&gt;$M$2,"",VLOOKUP($H113,$P$1:$R$2000,3))</f>
        <v/>
      </c>
      <c r="E113" s="34" t="str">
        <f aca="false">IF((C113="")*(D113=""),"",(IF(E112="",0,E112))+(IF(C113="",0,C113))-(IF(D113="",0,D113)))</f>
        <v/>
      </c>
      <c r="F113" s="32" t="str">
        <f aca="false">IF($H113&gt;$M$2,"",VLOOKUP($H113,$P$1:$T$2000,5))</f>
        <v/>
      </c>
      <c r="G113" s="35" t="str">
        <f aca="false">IF($H113&gt;$M$2,"",VLOOKUP($H113,$P$1:$U$2000,6))</f>
        <v/>
      </c>
      <c r="H113" s="13" t="n">
        <f aca="false">H112+1</f>
        <v>108</v>
      </c>
      <c r="I113" s="13"/>
      <c r="J113" s="13"/>
      <c r="K113" s="13"/>
      <c r="L113" s="13"/>
      <c r="M113" s="13"/>
      <c r="N113" s="13" t="n">
        <f aca="false">IF($K$1&gt;0,IF(([1]Libro!$F114=$M$1)*([1]Libro!$N114=$K$1),1,0),IF(([1]Libro!$F114=$M$1),1,0))</f>
        <v>0</v>
      </c>
      <c r="O113" s="13" t="n">
        <f aca="false">IF($K$1&gt;0,IF(([1]Libro!$G114=$M$1)*([1]Libro!$N114=$K$1),1,0),IF(([1]Libro!$G114=$M$1),1,0))</f>
        <v>0</v>
      </c>
      <c r="P113" s="22" t="str">
        <f aca="false">IF((N113=1)+(O113=1),(MAX($P$1:$P112))+1,"")</f>
        <v/>
      </c>
      <c r="Q113" s="14" t="str">
        <f aca="false">IF(N113=1,[1]Libro!$D114,"")</f>
        <v/>
      </c>
      <c r="R113" s="14" t="str">
        <f aca="false">IF(O113=1,[1]Libro!$D114,"")</f>
        <v/>
      </c>
      <c r="S113" s="15" t="str">
        <f aca="false">IF((N113=1)+(O113=1),[1]Libro!$C114,"")</f>
        <v/>
      </c>
      <c r="T113" s="23" t="str">
        <f aca="false">IF([1]Libro!$E114="","",IF((N113=1)+(O113=1),[1]Libro!$E114,""))</f>
        <v/>
      </c>
      <c r="U113" s="16" t="str">
        <f aca="false">IF([1]Libro!$O114="","",IF((N113=1)+(O113=1),[1]Libro!$O114,""))</f>
        <v/>
      </c>
      <c r="V113" s="16" t="str">
        <f aca="false">IF([1]Libro!$N114="","",IF((N113=1)+(O113=1),[1]Libro!$N114,""))</f>
        <v/>
      </c>
      <c r="W113" s="1" t="n">
        <f aca="false">W112+1</f>
        <v>113</v>
      </c>
    </row>
    <row r="114" customFormat="false" ht="12.75" hidden="false" customHeight="false" outlineLevel="0" collapsed="false">
      <c r="A114" s="32" t="str">
        <f aca="false">IF($H114&gt;$M$2,"",VLOOKUP($H114,$P$1:$W$2000,8))</f>
        <v/>
      </c>
      <c r="B114" s="2" t="str">
        <f aca="false">IF($H114&gt;$M$2,"",VLOOKUP($H114,$P$1:$S$2000,4))</f>
        <v/>
      </c>
      <c r="C114" s="3" t="str">
        <f aca="false">IF($H114&gt;$M$2,"",VLOOKUP($H114,$P$1:$R$2000,2))</f>
        <v/>
      </c>
      <c r="D114" s="3" t="str">
        <f aca="false">IF($H114&gt;$M$2,"",VLOOKUP($H114,$P$1:$R$2000,3))</f>
        <v/>
      </c>
      <c r="E114" s="34" t="str">
        <f aca="false">IF((C114="")*(D114=""),"",(IF(E113="",0,E113))+(IF(C114="",0,C114))-(IF(D114="",0,D114)))</f>
        <v/>
      </c>
      <c r="F114" s="32" t="str">
        <f aca="false">IF($H114&gt;$M$2,"",VLOOKUP($H114,$P$1:$T$2000,5))</f>
        <v/>
      </c>
      <c r="G114" s="35" t="str">
        <f aca="false">IF($H114&gt;$M$2,"",VLOOKUP($H114,$P$1:$U$2000,6))</f>
        <v/>
      </c>
      <c r="H114" s="13" t="n">
        <f aca="false">H113+1</f>
        <v>109</v>
      </c>
      <c r="I114" s="13"/>
      <c r="J114" s="13"/>
      <c r="K114" s="13"/>
      <c r="L114" s="13"/>
      <c r="M114" s="13"/>
      <c r="N114" s="13" t="n">
        <f aca="false">IF($K$1&gt;0,IF(([1]Libro!$F115=$M$1)*([1]Libro!$N115=$K$1),1,0),IF(([1]Libro!$F115=$M$1),1,0))</f>
        <v>0</v>
      </c>
      <c r="O114" s="13" t="n">
        <f aca="false">IF($K$1&gt;0,IF(([1]Libro!$G115=$M$1)*([1]Libro!$N115=$K$1),1,0),IF(([1]Libro!$G115=$M$1),1,0))</f>
        <v>0</v>
      </c>
      <c r="P114" s="22" t="str">
        <f aca="false">IF((N114=1)+(O114=1),(MAX($P$1:$P113))+1,"")</f>
        <v/>
      </c>
      <c r="Q114" s="14" t="str">
        <f aca="false">IF(N114=1,[1]Libro!$D115,"")</f>
        <v/>
      </c>
      <c r="R114" s="14" t="str">
        <f aca="false">IF(O114=1,[1]Libro!$D115,"")</f>
        <v/>
      </c>
      <c r="S114" s="15" t="str">
        <f aca="false">IF((N114=1)+(O114=1),[1]Libro!$C115,"")</f>
        <v/>
      </c>
      <c r="T114" s="23" t="str">
        <f aca="false">IF([1]Libro!$E115="","",IF((N114=1)+(O114=1),[1]Libro!$E115,""))</f>
        <v/>
      </c>
      <c r="U114" s="16" t="str">
        <f aca="false">IF([1]Libro!$O115="","",IF((N114=1)+(O114=1),[1]Libro!$O115,""))</f>
        <v/>
      </c>
      <c r="V114" s="16" t="str">
        <f aca="false">IF([1]Libro!$N115="","",IF((N114=1)+(O114=1),[1]Libro!$N115,""))</f>
        <v/>
      </c>
      <c r="W114" s="1" t="n">
        <f aca="false">W113+1</f>
        <v>114</v>
      </c>
    </row>
    <row r="115" customFormat="false" ht="12.75" hidden="false" customHeight="false" outlineLevel="0" collapsed="false">
      <c r="A115" s="32" t="str">
        <f aca="false">IF($H115&gt;$M$2,"",VLOOKUP($H115,$P$1:$W$2000,8))</f>
        <v/>
      </c>
      <c r="B115" s="2" t="str">
        <f aca="false">IF($H115&gt;$M$2,"",VLOOKUP($H115,$P$1:$S$2000,4))</f>
        <v/>
      </c>
      <c r="C115" s="3" t="str">
        <f aca="false">IF($H115&gt;$M$2,"",VLOOKUP($H115,$P$1:$R$2000,2))</f>
        <v/>
      </c>
      <c r="D115" s="3" t="str">
        <f aca="false">IF($H115&gt;$M$2,"",VLOOKUP($H115,$P$1:$R$2000,3))</f>
        <v/>
      </c>
      <c r="E115" s="34" t="str">
        <f aca="false">IF((C115="")*(D115=""),"",(IF(E114="",0,E114))+(IF(C115="",0,C115))-(IF(D115="",0,D115)))</f>
        <v/>
      </c>
      <c r="F115" s="32" t="str">
        <f aca="false">IF($H115&gt;$M$2,"",VLOOKUP($H115,$P$1:$T$2000,5))</f>
        <v/>
      </c>
      <c r="G115" s="35" t="str">
        <f aca="false">IF($H115&gt;$M$2,"",VLOOKUP($H115,$P$1:$U$2000,6))</f>
        <v/>
      </c>
      <c r="H115" s="13" t="n">
        <f aca="false">H114+1</f>
        <v>110</v>
      </c>
      <c r="I115" s="13"/>
      <c r="J115" s="13"/>
      <c r="K115" s="13"/>
      <c r="L115" s="13"/>
      <c r="M115" s="13"/>
      <c r="N115" s="13" t="n">
        <f aca="false">IF($K$1&gt;0,IF(([1]Libro!$F116=$M$1)*([1]Libro!$N116=$K$1),1,0),IF(([1]Libro!$F116=$M$1),1,0))</f>
        <v>0</v>
      </c>
      <c r="O115" s="13" t="n">
        <f aca="false">IF($K$1&gt;0,IF(([1]Libro!$G116=$M$1)*([1]Libro!$N116=$K$1),1,0),IF(([1]Libro!$G116=$M$1),1,0))</f>
        <v>0</v>
      </c>
      <c r="P115" s="22" t="str">
        <f aca="false">IF((N115=1)+(O115=1),(MAX($P$1:$P114))+1,"")</f>
        <v/>
      </c>
      <c r="Q115" s="14" t="str">
        <f aca="false">IF(N115=1,[1]Libro!$D116,"")</f>
        <v/>
      </c>
      <c r="R115" s="14" t="str">
        <f aca="false">IF(O115=1,[1]Libro!$D116,"")</f>
        <v/>
      </c>
      <c r="S115" s="15" t="str">
        <f aca="false">IF((N115=1)+(O115=1),[1]Libro!$C116,"")</f>
        <v/>
      </c>
      <c r="T115" s="23" t="str">
        <f aca="false">IF([1]Libro!$E116="","",IF((N115=1)+(O115=1),[1]Libro!$E116,""))</f>
        <v/>
      </c>
      <c r="U115" s="16" t="str">
        <f aca="false">IF([1]Libro!$O116="","",IF((N115=1)+(O115=1),[1]Libro!$O116,""))</f>
        <v/>
      </c>
      <c r="V115" s="16" t="str">
        <f aca="false">IF([1]Libro!$N116="","",IF((N115=1)+(O115=1),[1]Libro!$N116,""))</f>
        <v/>
      </c>
      <c r="W115" s="1" t="n">
        <f aca="false">W114+1</f>
        <v>115</v>
      </c>
    </row>
    <row r="116" customFormat="false" ht="12.75" hidden="false" customHeight="false" outlineLevel="0" collapsed="false">
      <c r="A116" s="32" t="str">
        <f aca="false">IF($H116&gt;$M$2,"",VLOOKUP($H116,$P$1:$W$2000,8))</f>
        <v/>
      </c>
      <c r="B116" s="2" t="str">
        <f aca="false">IF($H116&gt;$M$2,"",VLOOKUP($H116,$P$1:$S$2000,4))</f>
        <v/>
      </c>
      <c r="C116" s="3" t="str">
        <f aca="false">IF($H116&gt;$M$2,"",VLOOKUP($H116,$P$1:$R$2000,2))</f>
        <v/>
      </c>
      <c r="D116" s="3" t="str">
        <f aca="false">IF($H116&gt;$M$2,"",VLOOKUP($H116,$P$1:$R$2000,3))</f>
        <v/>
      </c>
      <c r="E116" s="34" t="str">
        <f aca="false">IF((C116="")*(D116=""),"",(IF(E115="",0,E115))+(IF(C116="",0,C116))-(IF(D116="",0,D116)))</f>
        <v/>
      </c>
      <c r="F116" s="32" t="str">
        <f aca="false">IF($H116&gt;$M$2,"",VLOOKUP($H116,$P$1:$T$2000,5))</f>
        <v/>
      </c>
      <c r="G116" s="35" t="str">
        <f aca="false">IF($H116&gt;$M$2,"",VLOOKUP($H116,$P$1:$U$2000,6))</f>
        <v/>
      </c>
      <c r="H116" s="13" t="n">
        <f aca="false">H115+1</f>
        <v>111</v>
      </c>
      <c r="I116" s="13"/>
      <c r="J116" s="13"/>
      <c r="K116" s="13"/>
      <c r="L116" s="13"/>
      <c r="M116" s="13"/>
      <c r="N116" s="13" t="n">
        <f aca="false">IF($K$1&gt;0,IF(([1]Libro!$F117=$M$1)*([1]Libro!$N117=$K$1),1,0),IF(([1]Libro!$F117=$M$1),1,0))</f>
        <v>0</v>
      </c>
      <c r="O116" s="13" t="n">
        <f aca="false">IF($K$1&gt;0,IF(([1]Libro!$G117=$M$1)*([1]Libro!$N117=$K$1),1,0),IF(([1]Libro!$G117=$M$1),1,0))</f>
        <v>0</v>
      </c>
      <c r="P116" s="22" t="str">
        <f aca="false">IF((N116=1)+(O116=1),(MAX($P$1:$P115))+1,"")</f>
        <v/>
      </c>
      <c r="Q116" s="14" t="str">
        <f aca="false">IF(N116=1,[1]Libro!$D117,"")</f>
        <v/>
      </c>
      <c r="R116" s="14" t="str">
        <f aca="false">IF(O116=1,[1]Libro!$D117,"")</f>
        <v/>
      </c>
      <c r="S116" s="15" t="str">
        <f aca="false">IF((N116=1)+(O116=1),[1]Libro!$C117,"")</f>
        <v/>
      </c>
      <c r="T116" s="23" t="str">
        <f aca="false">IF([1]Libro!$E117="","",IF((N116=1)+(O116=1),[1]Libro!$E117,""))</f>
        <v/>
      </c>
      <c r="U116" s="16" t="str">
        <f aca="false">IF([1]Libro!$O117="","",IF((N116=1)+(O116=1),[1]Libro!$O117,""))</f>
        <v/>
      </c>
      <c r="V116" s="16" t="str">
        <f aca="false">IF([1]Libro!$N117="","",IF((N116=1)+(O116=1),[1]Libro!$N117,""))</f>
        <v/>
      </c>
      <c r="W116" s="1" t="n">
        <f aca="false">W115+1</f>
        <v>116</v>
      </c>
    </row>
    <row r="117" customFormat="false" ht="12.75" hidden="false" customHeight="false" outlineLevel="0" collapsed="false">
      <c r="A117" s="32" t="str">
        <f aca="false">IF($H117&gt;$M$2,"",VLOOKUP($H117,$P$1:$W$2000,8))</f>
        <v/>
      </c>
      <c r="B117" s="2" t="str">
        <f aca="false">IF($H117&gt;$M$2,"",VLOOKUP($H117,$P$1:$S$2000,4))</f>
        <v/>
      </c>
      <c r="C117" s="3" t="str">
        <f aca="false">IF($H117&gt;$M$2,"",VLOOKUP($H117,$P$1:$R$2000,2))</f>
        <v/>
      </c>
      <c r="D117" s="3" t="str">
        <f aca="false">IF($H117&gt;$M$2,"",VLOOKUP($H117,$P$1:$R$2000,3))</f>
        <v/>
      </c>
      <c r="E117" s="34" t="str">
        <f aca="false">IF((C117="")*(D117=""),"",(IF(E116="",0,E116))+(IF(C117="",0,C117))-(IF(D117="",0,D117)))</f>
        <v/>
      </c>
      <c r="F117" s="32" t="str">
        <f aca="false">IF($H117&gt;$M$2,"",VLOOKUP($H117,$P$1:$T$2000,5))</f>
        <v/>
      </c>
      <c r="G117" s="35" t="str">
        <f aca="false">IF($H117&gt;$M$2,"",VLOOKUP($H117,$P$1:$U$2000,6))</f>
        <v/>
      </c>
      <c r="H117" s="13" t="n">
        <f aca="false">H116+1</f>
        <v>112</v>
      </c>
      <c r="I117" s="13"/>
      <c r="J117" s="13"/>
      <c r="K117" s="13"/>
      <c r="L117" s="13"/>
      <c r="M117" s="13"/>
      <c r="N117" s="13" t="n">
        <f aca="false">IF($K$1&gt;0,IF(([1]Libro!$F118=$M$1)*([1]Libro!$N118=$K$1),1,0),IF(([1]Libro!$F118=$M$1),1,0))</f>
        <v>0</v>
      </c>
      <c r="O117" s="13" t="n">
        <f aca="false">IF($K$1&gt;0,IF(([1]Libro!$G118=$M$1)*([1]Libro!$N118=$K$1),1,0),IF(([1]Libro!$G118=$M$1),1,0))</f>
        <v>0</v>
      </c>
      <c r="P117" s="22" t="str">
        <f aca="false">IF((N117=1)+(O117=1),(MAX($P$1:$P116))+1,"")</f>
        <v/>
      </c>
      <c r="Q117" s="14" t="str">
        <f aca="false">IF(N117=1,[1]Libro!$D118,"")</f>
        <v/>
      </c>
      <c r="R117" s="14" t="str">
        <f aca="false">IF(O117=1,[1]Libro!$D118,"")</f>
        <v/>
      </c>
      <c r="S117" s="15" t="str">
        <f aca="false">IF((N117=1)+(O117=1),[1]Libro!$C118,"")</f>
        <v/>
      </c>
      <c r="T117" s="23" t="str">
        <f aca="false">IF([1]Libro!$E118="","",IF((N117=1)+(O117=1),[1]Libro!$E118,""))</f>
        <v/>
      </c>
      <c r="U117" s="16" t="str">
        <f aca="false">IF([1]Libro!$O118="","",IF((N117=1)+(O117=1),[1]Libro!$O118,""))</f>
        <v/>
      </c>
      <c r="V117" s="16" t="str">
        <f aca="false">IF([1]Libro!$N118="","",IF((N117=1)+(O117=1),[1]Libro!$N118,""))</f>
        <v/>
      </c>
      <c r="W117" s="1" t="n">
        <f aca="false">W116+1</f>
        <v>117</v>
      </c>
    </row>
    <row r="118" customFormat="false" ht="12.75" hidden="false" customHeight="false" outlineLevel="0" collapsed="false">
      <c r="A118" s="32" t="str">
        <f aca="false">IF($H118&gt;$M$2,"",VLOOKUP($H118,$P$1:$W$2000,8))</f>
        <v/>
      </c>
      <c r="B118" s="2" t="str">
        <f aca="false">IF($H118&gt;$M$2,"",VLOOKUP($H118,$P$1:$S$2000,4))</f>
        <v/>
      </c>
      <c r="C118" s="3" t="str">
        <f aca="false">IF($H118&gt;$M$2,"",VLOOKUP($H118,$P$1:$R$2000,2))</f>
        <v/>
      </c>
      <c r="D118" s="3" t="str">
        <f aca="false">IF($H118&gt;$M$2,"",VLOOKUP($H118,$P$1:$R$2000,3))</f>
        <v/>
      </c>
      <c r="E118" s="34" t="str">
        <f aca="false">IF((C118="")*(D118=""),"",(IF(E117="",0,E117))+(IF(C118="",0,C118))-(IF(D118="",0,D118)))</f>
        <v/>
      </c>
      <c r="F118" s="32" t="str">
        <f aca="false">IF($H118&gt;$M$2,"",VLOOKUP($H118,$P$1:$T$2000,5))</f>
        <v/>
      </c>
      <c r="G118" s="35" t="str">
        <f aca="false">IF($H118&gt;$M$2,"",VLOOKUP($H118,$P$1:$U$2000,6))</f>
        <v/>
      </c>
      <c r="H118" s="13" t="n">
        <f aca="false">H117+1</f>
        <v>113</v>
      </c>
      <c r="I118" s="13"/>
      <c r="J118" s="13"/>
      <c r="K118" s="13"/>
      <c r="L118" s="13"/>
      <c r="M118" s="13"/>
      <c r="N118" s="13" t="n">
        <f aca="false">IF($K$1&gt;0,IF(([1]Libro!$F119=$M$1)*([1]Libro!$N119=$K$1),1,0),IF(([1]Libro!$F119=$M$1),1,0))</f>
        <v>0</v>
      </c>
      <c r="O118" s="13" t="n">
        <f aca="false">IF($K$1&gt;0,IF(([1]Libro!$G119=$M$1)*([1]Libro!$N119=$K$1),1,0),IF(([1]Libro!$G119=$M$1),1,0))</f>
        <v>0</v>
      </c>
      <c r="P118" s="22" t="str">
        <f aca="false">IF((N118=1)+(O118=1),(MAX($P$1:$P117))+1,"")</f>
        <v/>
      </c>
      <c r="Q118" s="14" t="str">
        <f aca="false">IF(N118=1,[1]Libro!$D119,"")</f>
        <v/>
      </c>
      <c r="R118" s="14" t="str">
        <f aca="false">IF(O118=1,[1]Libro!$D119,"")</f>
        <v/>
      </c>
      <c r="S118" s="15" t="str">
        <f aca="false">IF((N118=1)+(O118=1),[1]Libro!$C119,"")</f>
        <v/>
      </c>
      <c r="T118" s="23" t="str">
        <f aca="false">IF([1]Libro!$E119="","",IF((N118=1)+(O118=1),[1]Libro!$E119,""))</f>
        <v/>
      </c>
      <c r="U118" s="16" t="str">
        <f aca="false">IF([1]Libro!$O119="","",IF((N118=1)+(O118=1),[1]Libro!$O119,""))</f>
        <v/>
      </c>
      <c r="V118" s="16" t="str">
        <f aca="false">IF([1]Libro!$N119="","",IF((N118=1)+(O118=1),[1]Libro!$N119,""))</f>
        <v/>
      </c>
      <c r="W118" s="1" t="n">
        <f aca="false">W117+1</f>
        <v>118</v>
      </c>
    </row>
    <row r="119" customFormat="false" ht="12.75" hidden="false" customHeight="false" outlineLevel="0" collapsed="false">
      <c r="A119" s="32" t="str">
        <f aca="false">IF($H119&gt;$M$2,"",VLOOKUP($H119,$P$1:$W$2000,8))</f>
        <v/>
      </c>
      <c r="B119" s="2" t="str">
        <f aca="false">IF($H119&gt;$M$2,"",VLOOKUP($H119,$P$1:$S$2000,4))</f>
        <v/>
      </c>
      <c r="C119" s="3" t="str">
        <f aca="false">IF($H119&gt;$M$2,"",VLOOKUP($H119,$P$1:$R$2000,2))</f>
        <v/>
      </c>
      <c r="D119" s="3" t="str">
        <f aca="false">IF($H119&gt;$M$2,"",VLOOKUP($H119,$P$1:$R$2000,3))</f>
        <v/>
      </c>
      <c r="E119" s="34" t="str">
        <f aca="false">IF((C119="")*(D119=""),"",(IF(E118="",0,E118))+(IF(C119="",0,C119))-(IF(D119="",0,D119)))</f>
        <v/>
      </c>
      <c r="F119" s="32" t="str">
        <f aca="false">IF($H119&gt;$M$2,"",VLOOKUP($H119,$P$1:$T$2000,5))</f>
        <v/>
      </c>
      <c r="G119" s="35" t="str">
        <f aca="false">IF($H119&gt;$M$2,"",VLOOKUP($H119,$P$1:$U$2000,6))</f>
        <v/>
      </c>
      <c r="H119" s="13" t="n">
        <f aca="false">H118+1</f>
        <v>114</v>
      </c>
      <c r="I119" s="13"/>
      <c r="J119" s="13"/>
      <c r="K119" s="13"/>
      <c r="L119" s="13"/>
      <c r="M119" s="13"/>
      <c r="N119" s="13" t="n">
        <f aca="false">IF($K$1&gt;0,IF(([1]Libro!$F120=$M$1)*([1]Libro!$N120=$K$1),1,0),IF(([1]Libro!$F120=$M$1),1,0))</f>
        <v>0</v>
      </c>
      <c r="O119" s="13" t="n">
        <f aca="false">IF($K$1&gt;0,IF(([1]Libro!$G120=$M$1)*([1]Libro!$N120=$K$1),1,0),IF(([1]Libro!$G120=$M$1),1,0))</f>
        <v>0</v>
      </c>
      <c r="P119" s="22" t="str">
        <f aca="false">IF((N119=1)+(O119=1),(MAX($P$1:$P118))+1,"")</f>
        <v/>
      </c>
      <c r="Q119" s="14" t="str">
        <f aca="false">IF(N119=1,[1]Libro!$D120,"")</f>
        <v/>
      </c>
      <c r="R119" s="14" t="str">
        <f aca="false">IF(O119=1,[1]Libro!$D120,"")</f>
        <v/>
      </c>
      <c r="S119" s="15" t="str">
        <f aca="false">IF((N119=1)+(O119=1),[1]Libro!$C120,"")</f>
        <v/>
      </c>
      <c r="T119" s="23" t="str">
        <f aca="false">IF([1]Libro!$E120="","",IF((N119=1)+(O119=1),[1]Libro!$E120,""))</f>
        <v/>
      </c>
      <c r="U119" s="16" t="str">
        <f aca="false">IF([1]Libro!$O120="","",IF((N119=1)+(O119=1),[1]Libro!$O120,""))</f>
        <v/>
      </c>
      <c r="V119" s="16" t="str">
        <f aca="false">IF([1]Libro!$N120="","",IF((N119=1)+(O119=1),[1]Libro!$N120,""))</f>
        <v/>
      </c>
      <c r="W119" s="1" t="n">
        <f aca="false">W118+1</f>
        <v>119</v>
      </c>
    </row>
    <row r="120" customFormat="false" ht="12.75" hidden="false" customHeight="false" outlineLevel="0" collapsed="false">
      <c r="A120" s="32" t="str">
        <f aca="false">IF($H120&gt;$M$2,"",VLOOKUP($H120,$P$1:$W$2000,8))</f>
        <v/>
      </c>
      <c r="B120" s="2" t="str">
        <f aca="false">IF($H120&gt;$M$2,"",VLOOKUP($H120,$P$1:$S$2000,4))</f>
        <v/>
      </c>
      <c r="C120" s="3" t="str">
        <f aca="false">IF($H120&gt;$M$2,"",VLOOKUP($H120,$P$1:$R$2000,2))</f>
        <v/>
      </c>
      <c r="D120" s="3" t="str">
        <f aca="false">IF($H120&gt;$M$2,"",VLOOKUP($H120,$P$1:$R$2000,3))</f>
        <v/>
      </c>
      <c r="E120" s="34" t="str">
        <f aca="false">IF((C120="")*(D120=""),"",(IF(E119="",0,E119))+(IF(C120="",0,C120))-(IF(D120="",0,D120)))</f>
        <v/>
      </c>
      <c r="F120" s="32" t="str">
        <f aca="false">IF($H120&gt;$M$2,"",VLOOKUP($H120,$P$1:$T$2000,5))</f>
        <v/>
      </c>
      <c r="G120" s="35" t="str">
        <f aca="false">IF($H120&gt;$M$2,"",VLOOKUP($H120,$P$1:$U$2000,6))</f>
        <v/>
      </c>
      <c r="H120" s="13" t="n">
        <f aca="false">H119+1</f>
        <v>115</v>
      </c>
      <c r="I120" s="13"/>
      <c r="J120" s="13"/>
      <c r="K120" s="13"/>
      <c r="L120" s="13"/>
      <c r="M120" s="13"/>
      <c r="N120" s="13" t="n">
        <f aca="false">IF($K$1&gt;0,IF(([1]Libro!$F121=$M$1)*([1]Libro!$N121=$K$1),1,0),IF(([1]Libro!$F121=$M$1),1,0))</f>
        <v>0</v>
      </c>
      <c r="O120" s="13" t="n">
        <f aca="false">IF($K$1&gt;0,IF(([1]Libro!$G121=$M$1)*([1]Libro!$N121=$K$1),1,0),IF(([1]Libro!$G121=$M$1),1,0))</f>
        <v>0</v>
      </c>
      <c r="P120" s="22" t="str">
        <f aca="false">IF((N120=1)+(O120=1),(MAX($P$1:$P119))+1,"")</f>
        <v/>
      </c>
      <c r="Q120" s="14" t="str">
        <f aca="false">IF(N120=1,[1]Libro!$D121,"")</f>
        <v/>
      </c>
      <c r="R120" s="14" t="str">
        <f aca="false">IF(O120=1,[1]Libro!$D121,"")</f>
        <v/>
      </c>
      <c r="S120" s="15" t="str">
        <f aca="false">IF((N120=1)+(O120=1),[1]Libro!$C121,"")</f>
        <v/>
      </c>
      <c r="T120" s="23" t="str">
        <f aca="false">IF([1]Libro!$E121="","",IF((N120=1)+(O120=1),[1]Libro!$E121,""))</f>
        <v/>
      </c>
      <c r="U120" s="16" t="str">
        <f aca="false">IF([1]Libro!$O121="","",IF((N120=1)+(O120=1),[1]Libro!$O121,""))</f>
        <v/>
      </c>
      <c r="V120" s="16" t="str">
        <f aca="false">IF([1]Libro!$N121="","",IF((N120=1)+(O120=1),[1]Libro!$N121,""))</f>
        <v/>
      </c>
      <c r="W120" s="1" t="n">
        <f aca="false">W119+1</f>
        <v>120</v>
      </c>
    </row>
    <row r="121" customFormat="false" ht="12.75" hidden="false" customHeight="false" outlineLevel="0" collapsed="false">
      <c r="A121" s="32" t="str">
        <f aca="false">IF($H121&gt;$M$2,"",VLOOKUP($H121,$P$1:$W$2000,8))</f>
        <v/>
      </c>
      <c r="B121" s="2" t="str">
        <f aca="false">IF($H121&gt;$M$2,"",VLOOKUP($H121,$P$1:$S$2000,4))</f>
        <v/>
      </c>
      <c r="C121" s="3" t="str">
        <f aca="false">IF($H121&gt;$M$2,"",VLOOKUP($H121,$P$1:$R$2000,2))</f>
        <v/>
      </c>
      <c r="D121" s="3" t="str">
        <f aca="false">IF($H121&gt;$M$2,"",VLOOKUP($H121,$P$1:$R$2000,3))</f>
        <v/>
      </c>
      <c r="E121" s="34" t="str">
        <f aca="false">IF((C121="")*(D121=""),"",(IF(E120="",0,E120))+(IF(C121="",0,C121))-(IF(D121="",0,D121)))</f>
        <v/>
      </c>
      <c r="F121" s="32" t="str">
        <f aca="false">IF($H121&gt;$M$2,"",VLOOKUP($H121,$P$1:$T$2000,5))</f>
        <v/>
      </c>
      <c r="G121" s="35" t="str">
        <f aca="false">IF($H121&gt;$M$2,"",VLOOKUP($H121,$P$1:$U$2000,6))</f>
        <v/>
      </c>
      <c r="H121" s="13" t="n">
        <f aca="false">H120+1</f>
        <v>116</v>
      </c>
      <c r="I121" s="13"/>
      <c r="J121" s="13"/>
      <c r="K121" s="13"/>
      <c r="L121" s="13"/>
      <c r="M121" s="13"/>
      <c r="N121" s="13" t="n">
        <f aca="false">IF($K$1&gt;0,IF(([1]Libro!$F122=$M$1)*([1]Libro!$N122=$K$1),1,0),IF(([1]Libro!$F122=$M$1),1,0))</f>
        <v>0</v>
      </c>
      <c r="O121" s="13" t="n">
        <f aca="false">IF($K$1&gt;0,IF(([1]Libro!$G122=$M$1)*([1]Libro!$N122=$K$1),1,0),IF(([1]Libro!$G122=$M$1),1,0))</f>
        <v>0</v>
      </c>
      <c r="P121" s="22" t="str">
        <f aca="false">IF((N121=1)+(O121=1),(MAX($P$1:$P120))+1,"")</f>
        <v/>
      </c>
      <c r="Q121" s="14" t="str">
        <f aca="false">IF(N121=1,[1]Libro!$D122,"")</f>
        <v/>
      </c>
      <c r="R121" s="14" t="str">
        <f aca="false">IF(O121=1,[1]Libro!$D122,"")</f>
        <v/>
      </c>
      <c r="S121" s="15" t="str">
        <f aca="false">IF((N121=1)+(O121=1),[1]Libro!$C122,"")</f>
        <v/>
      </c>
      <c r="T121" s="23" t="str">
        <f aca="false">IF([1]Libro!$E122="","",IF((N121=1)+(O121=1),[1]Libro!$E122,""))</f>
        <v/>
      </c>
      <c r="U121" s="16" t="str">
        <f aca="false">IF([1]Libro!$O122="","",IF((N121=1)+(O121=1),[1]Libro!$O122,""))</f>
        <v/>
      </c>
      <c r="V121" s="16" t="str">
        <f aca="false">IF([1]Libro!$N122="","",IF((N121=1)+(O121=1),[1]Libro!$N122,""))</f>
        <v/>
      </c>
      <c r="W121" s="1" t="n">
        <f aca="false">W120+1</f>
        <v>121</v>
      </c>
    </row>
    <row r="122" customFormat="false" ht="12.75" hidden="false" customHeight="false" outlineLevel="0" collapsed="false">
      <c r="A122" s="32" t="str">
        <f aca="false">IF($H122&gt;$M$2,"",VLOOKUP($H122,$P$1:$W$2000,8))</f>
        <v/>
      </c>
      <c r="B122" s="2" t="str">
        <f aca="false">IF($H122&gt;$M$2,"",VLOOKUP($H122,$P$1:$S$2000,4))</f>
        <v/>
      </c>
      <c r="C122" s="3" t="str">
        <f aca="false">IF($H122&gt;$M$2,"",VLOOKUP($H122,$P$1:$R$2000,2))</f>
        <v/>
      </c>
      <c r="D122" s="3" t="str">
        <f aca="false">IF($H122&gt;$M$2,"",VLOOKUP($H122,$P$1:$R$2000,3))</f>
        <v/>
      </c>
      <c r="E122" s="34" t="str">
        <f aca="false">IF((C122="")*(D122=""),"",(IF(E121="",0,E121))+(IF(C122="",0,C122))-(IF(D122="",0,D122)))</f>
        <v/>
      </c>
      <c r="F122" s="32" t="str">
        <f aca="false">IF($H122&gt;$M$2,"",VLOOKUP($H122,$P$1:$T$2000,5))</f>
        <v/>
      </c>
      <c r="G122" s="35" t="str">
        <f aca="false">IF($H122&gt;$M$2,"",VLOOKUP($H122,$P$1:$U$2000,6))</f>
        <v/>
      </c>
      <c r="H122" s="13" t="n">
        <f aca="false">H121+1</f>
        <v>117</v>
      </c>
      <c r="I122" s="13"/>
      <c r="J122" s="13"/>
      <c r="K122" s="13"/>
      <c r="L122" s="13"/>
      <c r="M122" s="13"/>
      <c r="N122" s="13" t="n">
        <f aca="false">IF($K$1&gt;0,IF(([1]Libro!$F123=$M$1)*([1]Libro!$N123=$K$1),1,0),IF(([1]Libro!$F123=$M$1),1,0))</f>
        <v>0</v>
      </c>
      <c r="O122" s="13" t="n">
        <f aca="false">IF($K$1&gt;0,IF(([1]Libro!$G123=$M$1)*([1]Libro!$N123=$K$1),1,0),IF(([1]Libro!$G123=$M$1),1,0))</f>
        <v>0</v>
      </c>
      <c r="P122" s="22" t="str">
        <f aca="false">IF((N122=1)+(O122=1),(MAX($P$1:$P121))+1,"")</f>
        <v/>
      </c>
      <c r="Q122" s="14" t="str">
        <f aca="false">IF(N122=1,[1]Libro!$D123,"")</f>
        <v/>
      </c>
      <c r="R122" s="14" t="str">
        <f aca="false">IF(O122=1,[1]Libro!$D123,"")</f>
        <v/>
      </c>
      <c r="S122" s="15" t="str">
        <f aca="false">IF((N122=1)+(O122=1),[1]Libro!$C123,"")</f>
        <v/>
      </c>
      <c r="T122" s="23" t="str">
        <f aca="false">IF([1]Libro!$E123="","",IF((N122=1)+(O122=1),[1]Libro!$E123,""))</f>
        <v/>
      </c>
      <c r="U122" s="16" t="str">
        <f aca="false">IF([1]Libro!$O123="","",IF((N122=1)+(O122=1),[1]Libro!$O123,""))</f>
        <v/>
      </c>
      <c r="V122" s="16" t="str">
        <f aca="false">IF([1]Libro!$N123="","",IF((N122=1)+(O122=1),[1]Libro!$N123,""))</f>
        <v/>
      </c>
      <c r="W122" s="1" t="n">
        <f aca="false">W121+1</f>
        <v>122</v>
      </c>
    </row>
    <row r="123" customFormat="false" ht="12.75" hidden="false" customHeight="false" outlineLevel="0" collapsed="false">
      <c r="A123" s="32" t="str">
        <f aca="false">IF($H123&gt;$M$2,"",VLOOKUP($H123,$P$1:$W$2000,8))</f>
        <v/>
      </c>
      <c r="B123" s="2" t="str">
        <f aca="false">IF($H123&gt;$M$2,"",VLOOKUP($H123,$P$1:$S$2000,4))</f>
        <v/>
      </c>
      <c r="C123" s="3" t="str">
        <f aca="false">IF($H123&gt;$M$2,"",VLOOKUP($H123,$P$1:$R$2000,2))</f>
        <v/>
      </c>
      <c r="D123" s="3" t="str">
        <f aca="false">IF($H123&gt;$M$2,"",VLOOKUP($H123,$P$1:$R$2000,3))</f>
        <v/>
      </c>
      <c r="E123" s="34" t="str">
        <f aca="false">IF((C123="")*(D123=""),"",(IF(E122="",0,E122))+(IF(C123="",0,C123))-(IF(D123="",0,D123)))</f>
        <v/>
      </c>
      <c r="F123" s="32" t="str">
        <f aca="false">IF($H123&gt;$M$2,"",VLOOKUP($H123,$P$1:$T$2000,5))</f>
        <v/>
      </c>
      <c r="G123" s="35" t="str">
        <f aca="false">IF($H123&gt;$M$2,"",VLOOKUP($H123,$P$1:$U$2000,6))</f>
        <v/>
      </c>
      <c r="H123" s="13" t="n">
        <f aca="false">H122+1</f>
        <v>118</v>
      </c>
      <c r="I123" s="13"/>
      <c r="J123" s="13"/>
      <c r="K123" s="13"/>
      <c r="L123" s="13"/>
      <c r="M123" s="13"/>
      <c r="N123" s="13" t="n">
        <f aca="false">IF($K$1&gt;0,IF(([1]Libro!$F124=$M$1)*([1]Libro!$N124=$K$1),1,0),IF(([1]Libro!$F124=$M$1),1,0))</f>
        <v>0</v>
      </c>
      <c r="O123" s="13" t="n">
        <f aca="false">IF($K$1&gt;0,IF(([1]Libro!$G124=$M$1)*([1]Libro!$N124=$K$1),1,0),IF(([1]Libro!$G124=$M$1),1,0))</f>
        <v>0</v>
      </c>
      <c r="P123" s="22" t="str">
        <f aca="false">IF((N123=1)+(O123=1),(MAX($P$1:$P122))+1,"")</f>
        <v/>
      </c>
      <c r="Q123" s="14" t="str">
        <f aca="false">IF(N123=1,[1]Libro!$D124,"")</f>
        <v/>
      </c>
      <c r="R123" s="14" t="str">
        <f aca="false">IF(O123=1,[1]Libro!$D124,"")</f>
        <v/>
      </c>
      <c r="S123" s="15" t="str">
        <f aca="false">IF((N123=1)+(O123=1),[1]Libro!$C124,"")</f>
        <v/>
      </c>
      <c r="T123" s="23" t="str">
        <f aca="false">IF([1]Libro!$E124="","",IF((N123=1)+(O123=1),[1]Libro!$E124,""))</f>
        <v/>
      </c>
      <c r="U123" s="16" t="str">
        <f aca="false">IF([1]Libro!$O124="","",IF((N123=1)+(O123=1),[1]Libro!$O124,""))</f>
        <v/>
      </c>
      <c r="V123" s="16" t="str">
        <f aca="false">IF([1]Libro!$N124="","",IF((N123=1)+(O123=1),[1]Libro!$N124,""))</f>
        <v/>
      </c>
      <c r="W123" s="1" t="n">
        <f aca="false">W122+1</f>
        <v>123</v>
      </c>
    </row>
    <row r="124" customFormat="false" ht="12.75" hidden="false" customHeight="false" outlineLevel="0" collapsed="false">
      <c r="A124" s="32" t="str">
        <f aca="false">IF($H124&gt;$M$2,"",VLOOKUP($H124,$P$1:$W$2000,8))</f>
        <v/>
      </c>
      <c r="B124" s="2" t="str">
        <f aca="false">IF($H124&gt;$M$2,"",VLOOKUP($H124,$P$1:$S$2000,4))</f>
        <v/>
      </c>
      <c r="C124" s="3" t="str">
        <f aca="false">IF($H124&gt;$M$2,"",VLOOKUP($H124,$P$1:$R$2000,2))</f>
        <v/>
      </c>
      <c r="D124" s="3" t="str">
        <f aca="false">IF($H124&gt;$M$2,"",VLOOKUP($H124,$P$1:$R$2000,3))</f>
        <v/>
      </c>
      <c r="E124" s="34" t="str">
        <f aca="false">IF((C124="")*(D124=""),"",(IF(E123="",0,E123))+(IF(C124="",0,C124))-(IF(D124="",0,D124)))</f>
        <v/>
      </c>
      <c r="F124" s="32" t="str">
        <f aca="false">IF($H124&gt;$M$2,"",VLOOKUP($H124,$P$1:$T$2000,5))</f>
        <v/>
      </c>
      <c r="G124" s="35" t="str">
        <f aca="false">IF($H124&gt;$M$2,"",VLOOKUP($H124,$P$1:$U$2000,6))</f>
        <v/>
      </c>
      <c r="H124" s="13" t="n">
        <f aca="false">H123+1</f>
        <v>119</v>
      </c>
      <c r="I124" s="13"/>
      <c r="J124" s="13"/>
      <c r="K124" s="13"/>
      <c r="L124" s="13"/>
      <c r="M124" s="13"/>
      <c r="N124" s="13" t="n">
        <f aca="false">IF($K$1&gt;0,IF(([1]Libro!$F125=$M$1)*([1]Libro!$N125=$K$1),1,0),IF(([1]Libro!$F125=$M$1),1,0))</f>
        <v>0</v>
      </c>
      <c r="O124" s="13" t="n">
        <f aca="false">IF($K$1&gt;0,IF(([1]Libro!$G125=$M$1)*([1]Libro!$N125=$K$1),1,0),IF(([1]Libro!$G125=$M$1),1,0))</f>
        <v>0</v>
      </c>
      <c r="P124" s="22" t="str">
        <f aca="false">IF((N124=1)+(O124=1),(MAX($P$1:$P123))+1,"")</f>
        <v/>
      </c>
      <c r="Q124" s="14" t="str">
        <f aca="false">IF(N124=1,[1]Libro!$D125,"")</f>
        <v/>
      </c>
      <c r="R124" s="14" t="str">
        <f aca="false">IF(O124=1,[1]Libro!$D125,"")</f>
        <v/>
      </c>
      <c r="S124" s="15" t="str">
        <f aca="false">IF((N124=1)+(O124=1),[1]Libro!$C125,"")</f>
        <v/>
      </c>
      <c r="T124" s="23" t="str">
        <f aca="false">IF([1]Libro!$E125="","",IF((N124=1)+(O124=1),[1]Libro!$E125,""))</f>
        <v/>
      </c>
      <c r="U124" s="16" t="str">
        <f aca="false">IF([1]Libro!$O125="","",IF((N124=1)+(O124=1),[1]Libro!$O125,""))</f>
        <v/>
      </c>
      <c r="V124" s="16" t="str">
        <f aca="false">IF([1]Libro!$N125="","",IF((N124=1)+(O124=1),[1]Libro!$N125,""))</f>
        <v/>
      </c>
      <c r="W124" s="1" t="n">
        <f aca="false">W123+1</f>
        <v>124</v>
      </c>
    </row>
    <row r="125" customFormat="false" ht="12.75" hidden="false" customHeight="false" outlineLevel="0" collapsed="false">
      <c r="A125" s="32" t="str">
        <f aca="false">IF($H125&gt;$M$2,"",VLOOKUP($H125,$P$1:$W$2000,8))</f>
        <v/>
      </c>
      <c r="B125" s="2" t="str">
        <f aca="false">IF($H125&gt;$M$2,"",VLOOKUP($H125,$P$1:$S$2000,4))</f>
        <v/>
      </c>
      <c r="C125" s="3" t="str">
        <f aca="false">IF($H125&gt;$M$2,"",VLOOKUP($H125,$P$1:$R$2000,2))</f>
        <v/>
      </c>
      <c r="D125" s="3" t="str">
        <f aca="false">IF($H125&gt;$M$2,"",VLOOKUP($H125,$P$1:$R$2000,3))</f>
        <v/>
      </c>
      <c r="E125" s="34" t="str">
        <f aca="false">IF((C125="")*(D125=""),"",(IF(E124="",0,E124))+(IF(C125="",0,C125))-(IF(D125="",0,D125)))</f>
        <v/>
      </c>
      <c r="F125" s="32" t="str">
        <f aca="false">IF($H125&gt;$M$2,"",VLOOKUP($H125,$P$1:$T$2000,5))</f>
        <v/>
      </c>
      <c r="G125" s="35" t="str">
        <f aca="false">IF($H125&gt;$M$2,"",VLOOKUP($H125,$P$1:$U$2000,6))</f>
        <v/>
      </c>
      <c r="H125" s="13" t="n">
        <f aca="false">H124+1</f>
        <v>120</v>
      </c>
      <c r="I125" s="13"/>
      <c r="J125" s="13"/>
      <c r="K125" s="13"/>
      <c r="L125" s="13"/>
      <c r="M125" s="13"/>
      <c r="N125" s="13" t="n">
        <f aca="false">IF($K$1&gt;0,IF(([1]Libro!$F126=$M$1)*([1]Libro!$N126=$K$1),1,0),IF(([1]Libro!$F126=$M$1),1,0))</f>
        <v>0</v>
      </c>
      <c r="O125" s="13" t="n">
        <f aca="false">IF($K$1&gt;0,IF(([1]Libro!$G126=$M$1)*([1]Libro!$N126=$K$1),1,0),IF(([1]Libro!$G126=$M$1),1,0))</f>
        <v>0</v>
      </c>
      <c r="P125" s="22" t="str">
        <f aca="false">IF((N125=1)+(O125=1),(MAX($P$1:$P124))+1,"")</f>
        <v/>
      </c>
      <c r="Q125" s="14" t="str">
        <f aca="false">IF(N125=1,[1]Libro!$D126,"")</f>
        <v/>
      </c>
      <c r="R125" s="14" t="str">
        <f aca="false">IF(O125=1,[1]Libro!$D126,"")</f>
        <v/>
      </c>
      <c r="S125" s="15" t="str">
        <f aca="false">IF((N125=1)+(O125=1),[1]Libro!$C126,"")</f>
        <v/>
      </c>
      <c r="T125" s="23" t="str">
        <f aca="false">IF([1]Libro!$E126="","",IF((N125=1)+(O125=1),[1]Libro!$E126,""))</f>
        <v/>
      </c>
      <c r="U125" s="16" t="str">
        <f aca="false">IF([1]Libro!$O126="","",IF((N125=1)+(O125=1),[1]Libro!$O126,""))</f>
        <v/>
      </c>
      <c r="V125" s="16" t="str">
        <f aca="false">IF([1]Libro!$N126="","",IF((N125=1)+(O125=1),[1]Libro!$N126,""))</f>
        <v/>
      </c>
      <c r="W125" s="1" t="n">
        <f aca="false">W124+1</f>
        <v>125</v>
      </c>
    </row>
    <row r="126" customFormat="false" ht="12.75" hidden="false" customHeight="false" outlineLevel="0" collapsed="false">
      <c r="A126" s="32" t="str">
        <f aca="false">IF($H126&gt;$M$2,"",VLOOKUP($H126,$P$1:$W$2000,8))</f>
        <v/>
      </c>
      <c r="B126" s="2" t="str">
        <f aca="false">IF($H126&gt;$M$2,"",VLOOKUP($H126,$P$1:$S$2000,4))</f>
        <v/>
      </c>
      <c r="C126" s="3" t="str">
        <f aca="false">IF($H126&gt;$M$2,"",VLOOKUP($H126,$P$1:$R$2000,2))</f>
        <v/>
      </c>
      <c r="D126" s="3" t="str">
        <f aca="false">IF($H126&gt;$M$2,"",VLOOKUP($H126,$P$1:$R$2000,3))</f>
        <v/>
      </c>
      <c r="E126" s="34" t="str">
        <f aca="false">IF((C126="")*(D126=""),"",(IF(E125="",0,E125))+(IF(C126="",0,C126))-(IF(D126="",0,D126)))</f>
        <v/>
      </c>
      <c r="F126" s="32" t="str">
        <f aca="false">IF($H126&gt;$M$2,"",VLOOKUP($H126,$P$1:$T$2000,5))</f>
        <v/>
      </c>
      <c r="G126" s="35" t="str">
        <f aca="false">IF($H126&gt;$M$2,"",VLOOKUP($H126,$P$1:$U$2000,6))</f>
        <v/>
      </c>
      <c r="H126" s="13" t="n">
        <f aca="false">H125+1</f>
        <v>121</v>
      </c>
      <c r="I126" s="13"/>
      <c r="J126" s="13"/>
      <c r="K126" s="13"/>
      <c r="L126" s="13"/>
      <c r="M126" s="13"/>
      <c r="N126" s="13" t="n">
        <f aca="false">IF($K$1&gt;0,IF(([1]Libro!$F127=$M$1)*([1]Libro!$N127=$K$1),1,0),IF(([1]Libro!$F127=$M$1),1,0))</f>
        <v>0</v>
      </c>
      <c r="O126" s="13" t="n">
        <f aca="false">IF($K$1&gt;0,IF(([1]Libro!$G127=$M$1)*([1]Libro!$N127=$K$1),1,0),IF(([1]Libro!$G127=$M$1),1,0))</f>
        <v>0</v>
      </c>
      <c r="P126" s="22" t="str">
        <f aca="false">IF((N126=1)+(O126=1),(MAX($P$1:$P125))+1,"")</f>
        <v/>
      </c>
      <c r="Q126" s="14" t="str">
        <f aca="false">IF(N126=1,[1]Libro!$D127,"")</f>
        <v/>
      </c>
      <c r="R126" s="14" t="str">
        <f aca="false">IF(O126=1,[1]Libro!$D127,"")</f>
        <v/>
      </c>
      <c r="S126" s="15" t="str">
        <f aca="false">IF((N126=1)+(O126=1),[1]Libro!$C127,"")</f>
        <v/>
      </c>
      <c r="T126" s="23" t="str">
        <f aca="false">IF([1]Libro!$E127="","",IF((N126=1)+(O126=1),[1]Libro!$E127,""))</f>
        <v/>
      </c>
      <c r="U126" s="16" t="str">
        <f aca="false">IF([1]Libro!$O127="","",IF((N126=1)+(O126=1),[1]Libro!$O127,""))</f>
        <v/>
      </c>
      <c r="V126" s="16" t="str">
        <f aca="false">IF([1]Libro!$N127="","",IF((N126=1)+(O126=1),[1]Libro!$N127,""))</f>
        <v/>
      </c>
      <c r="W126" s="1" t="n">
        <f aca="false">W125+1</f>
        <v>126</v>
      </c>
    </row>
    <row r="127" customFormat="false" ht="12.75" hidden="false" customHeight="false" outlineLevel="0" collapsed="false">
      <c r="A127" s="32" t="str">
        <f aca="false">IF($H127&gt;$M$2,"",VLOOKUP($H127,$P$1:$W$2000,8))</f>
        <v/>
      </c>
      <c r="B127" s="2" t="str">
        <f aca="false">IF($H127&gt;$M$2,"",VLOOKUP($H127,$P$1:$S$2000,4))</f>
        <v/>
      </c>
      <c r="C127" s="3" t="str">
        <f aca="false">IF($H127&gt;$M$2,"",VLOOKUP($H127,$P$1:$R$2000,2))</f>
        <v/>
      </c>
      <c r="D127" s="3" t="str">
        <f aca="false">IF($H127&gt;$M$2,"",VLOOKUP($H127,$P$1:$R$2000,3))</f>
        <v/>
      </c>
      <c r="E127" s="34" t="str">
        <f aca="false">IF((C127="")*(D127=""),"",(IF(E126="",0,E126))+(IF(C127="",0,C127))-(IF(D127="",0,D127)))</f>
        <v/>
      </c>
      <c r="F127" s="32" t="str">
        <f aca="false">IF($H127&gt;$M$2,"",VLOOKUP($H127,$P$1:$T$2000,5))</f>
        <v/>
      </c>
      <c r="G127" s="35" t="str">
        <f aca="false">IF($H127&gt;$M$2,"",VLOOKUP($H127,$P$1:$U$2000,6))</f>
        <v/>
      </c>
      <c r="H127" s="13" t="n">
        <f aca="false">H126+1</f>
        <v>122</v>
      </c>
      <c r="I127" s="13"/>
      <c r="J127" s="13"/>
      <c r="K127" s="13"/>
      <c r="L127" s="13"/>
      <c r="M127" s="13"/>
      <c r="N127" s="13" t="n">
        <f aca="false">IF($K$1&gt;0,IF(([1]Libro!$F128=$M$1)*([1]Libro!$N128=$K$1),1,0),IF(([1]Libro!$F128=$M$1),1,0))</f>
        <v>0</v>
      </c>
      <c r="O127" s="13" t="n">
        <f aca="false">IF($K$1&gt;0,IF(([1]Libro!$G128=$M$1)*([1]Libro!$N128=$K$1),1,0),IF(([1]Libro!$G128=$M$1),1,0))</f>
        <v>0</v>
      </c>
      <c r="P127" s="22" t="str">
        <f aca="false">IF((N127=1)+(O127=1),(MAX($P$1:$P126))+1,"")</f>
        <v/>
      </c>
      <c r="Q127" s="14" t="str">
        <f aca="false">IF(N127=1,[1]Libro!$D128,"")</f>
        <v/>
      </c>
      <c r="R127" s="14" t="str">
        <f aca="false">IF(O127=1,[1]Libro!$D128,"")</f>
        <v/>
      </c>
      <c r="S127" s="15" t="str">
        <f aca="false">IF((N127=1)+(O127=1),[1]Libro!$C128,"")</f>
        <v/>
      </c>
      <c r="T127" s="23" t="str">
        <f aca="false">IF([1]Libro!$E128="","",IF((N127=1)+(O127=1),[1]Libro!$E128,""))</f>
        <v/>
      </c>
      <c r="U127" s="16" t="str">
        <f aca="false">IF([1]Libro!$O128="","",IF((N127=1)+(O127=1),[1]Libro!$O128,""))</f>
        <v/>
      </c>
      <c r="V127" s="16" t="str">
        <f aca="false">IF([1]Libro!$N128="","",IF((N127=1)+(O127=1),[1]Libro!$N128,""))</f>
        <v/>
      </c>
      <c r="W127" s="1" t="n">
        <f aca="false">W126+1</f>
        <v>127</v>
      </c>
    </row>
    <row r="128" customFormat="false" ht="12.75" hidden="false" customHeight="false" outlineLevel="0" collapsed="false">
      <c r="A128" s="32" t="str">
        <f aca="false">IF($H128&gt;$M$2,"",VLOOKUP($H128,$P$1:$W$2000,8))</f>
        <v/>
      </c>
      <c r="B128" s="2" t="str">
        <f aca="false">IF($H128&gt;$M$2,"",VLOOKUP($H128,$P$1:$S$2000,4))</f>
        <v/>
      </c>
      <c r="C128" s="3" t="str">
        <f aca="false">IF($H128&gt;$M$2,"",VLOOKUP($H128,$P$1:$R$2000,2))</f>
        <v/>
      </c>
      <c r="D128" s="3" t="str">
        <f aca="false">IF($H128&gt;$M$2,"",VLOOKUP($H128,$P$1:$R$2000,3))</f>
        <v/>
      </c>
      <c r="E128" s="34" t="str">
        <f aca="false">IF((C128="")*(D128=""),"",(IF(E127="",0,E127))+(IF(C128="",0,C128))-(IF(D128="",0,D128)))</f>
        <v/>
      </c>
      <c r="F128" s="32" t="str">
        <f aca="false">IF($H128&gt;$M$2,"",VLOOKUP($H128,$P$1:$T$2000,5))</f>
        <v/>
      </c>
      <c r="G128" s="35" t="str">
        <f aca="false">IF($H128&gt;$M$2,"",VLOOKUP($H128,$P$1:$U$2000,6))</f>
        <v/>
      </c>
      <c r="H128" s="13" t="n">
        <f aca="false">H127+1</f>
        <v>123</v>
      </c>
      <c r="I128" s="13"/>
      <c r="J128" s="13"/>
      <c r="K128" s="13"/>
      <c r="L128" s="13"/>
      <c r="M128" s="13"/>
      <c r="N128" s="13" t="n">
        <f aca="false">IF($K$1&gt;0,IF(([1]Libro!$F129=$M$1)*([1]Libro!$N129=$K$1),1,0),IF(([1]Libro!$F129=$M$1),1,0))</f>
        <v>0</v>
      </c>
      <c r="O128" s="13" t="n">
        <f aca="false">IF($K$1&gt;0,IF(([1]Libro!$G129=$M$1)*([1]Libro!$N129=$K$1),1,0),IF(([1]Libro!$G129=$M$1),1,0))</f>
        <v>0</v>
      </c>
      <c r="P128" s="22" t="str">
        <f aca="false">IF((N128=1)+(O128=1),(MAX($P$1:$P127))+1,"")</f>
        <v/>
      </c>
      <c r="Q128" s="14" t="str">
        <f aca="false">IF(N128=1,[1]Libro!$D129,"")</f>
        <v/>
      </c>
      <c r="R128" s="14" t="str">
        <f aca="false">IF(O128=1,[1]Libro!$D129,"")</f>
        <v/>
      </c>
      <c r="S128" s="15" t="str">
        <f aca="false">IF((N128=1)+(O128=1),[1]Libro!$C129,"")</f>
        <v/>
      </c>
      <c r="T128" s="23" t="str">
        <f aca="false">IF([1]Libro!$E129="","",IF((N128=1)+(O128=1),[1]Libro!$E129,""))</f>
        <v/>
      </c>
      <c r="U128" s="16" t="str">
        <f aca="false">IF([1]Libro!$O129="","",IF((N128=1)+(O128=1),[1]Libro!$O129,""))</f>
        <v/>
      </c>
      <c r="V128" s="16" t="str">
        <f aca="false">IF([1]Libro!$N129="","",IF((N128=1)+(O128=1),[1]Libro!$N129,""))</f>
        <v/>
      </c>
      <c r="W128" s="1" t="n">
        <f aca="false">W127+1</f>
        <v>128</v>
      </c>
    </row>
    <row r="129" customFormat="false" ht="12.75" hidden="false" customHeight="false" outlineLevel="0" collapsed="false">
      <c r="A129" s="32" t="str">
        <f aca="false">IF($H129&gt;$M$2,"",VLOOKUP($H129,$P$1:$W$2000,8))</f>
        <v/>
      </c>
      <c r="B129" s="2" t="str">
        <f aca="false">IF($H129&gt;$M$2,"",VLOOKUP($H129,$P$1:$S$2000,4))</f>
        <v/>
      </c>
      <c r="C129" s="3" t="str">
        <f aca="false">IF($H129&gt;$M$2,"",VLOOKUP($H129,$P$1:$R$2000,2))</f>
        <v/>
      </c>
      <c r="D129" s="3" t="str">
        <f aca="false">IF($H129&gt;$M$2,"",VLOOKUP($H129,$P$1:$R$2000,3))</f>
        <v/>
      </c>
      <c r="E129" s="34" t="str">
        <f aca="false">IF((C129="")*(D129=""),"",(IF(E128="",0,E128))+(IF(C129="",0,C129))-(IF(D129="",0,D129)))</f>
        <v/>
      </c>
      <c r="F129" s="32" t="str">
        <f aca="false">IF($H129&gt;$M$2,"",VLOOKUP($H129,$P$1:$T$2000,5))</f>
        <v/>
      </c>
      <c r="G129" s="35" t="str">
        <f aca="false">IF($H129&gt;$M$2,"",VLOOKUP($H129,$P$1:$U$2000,6))</f>
        <v/>
      </c>
      <c r="H129" s="13" t="n">
        <f aca="false">H128+1</f>
        <v>124</v>
      </c>
      <c r="I129" s="13"/>
      <c r="J129" s="13"/>
      <c r="K129" s="13"/>
      <c r="L129" s="13"/>
      <c r="M129" s="13"/>
      <c r="N129" s="13" t="n">
        <f aca="false">IF($K$1&gt;0,IF(([1]Libro!$F130=$M$1)*([1]Libro!$N130=$K$1),1,0),IF(([1]Libro!$F130=$M$1),1,0))</f>
        <v>0</v>
      </c>
      <c r="O129" s="13" t="n">
        <f aca="false">IF($K$1&gt;0,IF(([1]Libro!$G130=$M$1)*([1]Libro!$N130=$K$1),1,0),IF(([1]Libro!$G130=$M$1),1,0))</f>
        <v>0</v>
      </c>
      <c r="P129" s="22" t="str">
        <f aca="false">IF((N129=1)+(O129=1),(MAX($P$1:$P128))+1,"")</f>
        <v/>
      </c>
      <c r="Q129" s="14" t="str">
        <f aca="false">IF(N129=1,[1]Libro!$D130,"")</f>
        <v/>
      </c>
      <c r="R129" s="14" t="str">
        <f aca="false">IF(O129=1,[1]Libro!$D130,"")</f>
        <v/>
      </c>
      <c r="S129" s="15" t="str">
        <f aca="false">IF((N129=1)+(O129=1),[1]Libro!$C130,"")</f>
        <v/>
      </c>
      <c r="T129" s="23" t="str">
        <f aca="false">IF([1]Libro!$E130="","",IF((N129=1)+(O129=1),[1]Libro!$E130,""))</f>
        <v/>
      </c>
      <c r="U129" s="16" t="str">
        <f aca="false">IF([1]Libro!$O130="","",IF((N129=1)+(O129=1),[1]Libro!$O130,""))</f>
        <v/>
      </c>
      <c r="V129" s="16" t="str">
        <f aca="false">IF([1]Libro!$N130="","",IF((N129=1)+(O129=1),[1]Libro!$N130,""))</f>
        <v/>
      </c>
      <c r="W129" s="1" t="n">
        <f aca="false">W128+1</f>
        <v>129</v>
      </c>
    </row>
    <row r="130" customFormat="false" ht="12.75" hidden="false" customHeight="false" outlineLevel="0" collapsed="false">
      <c r="A130" s="32" t="str">
        <f aca="false">IF($H130&gt;$M$2,"",VLOOKUP($H130,$P$1:$W$2000,8))</f>
        <v/>
      </c>
      <c r="B130" s="2" t="str">
        <f aca="false">IF($H130&gt;$M$2,"",VLOOKUP($H130,$P$1:$S$2000,4))</f>
        <v/>
      </c>
      <c r="C130" s="3" t="str">
        <f aca="false">IF($H130&gt;$M$2,"",VLOOKUP($H130,$P$1:$R$2000,2))</f>
        <v/>
      </c>
      <c r="D130" s="3" t="str">
        <f aca="false">IF($H130&gt;$M$2,"",VLOOKUP($H130,$P$1:$R$2000,3))</f>
        <v/>
      </c>
      <c r="E130" s="34" t="str">
        <f aca="false">IF((C130="")*(D130=""),"",(IF(E129="",0,E129))+(IF(C130="",0,C130))-(IF(D130="",0,D130)))</f>
        <v/>
      </c>
      <c r="F130" s="32" t="str">
        <f aca="false">IF($H130&gt;$M$2,"",VLOOKUP($H130,$P$1:$T$2000,5))</f>
        <v/>
      </c>
      <c r="G130" s="35" t="str">
        <f aca="false">IF($H130&gt;$M$2,"",VLOOKUP($H130,$P$1:$U$2000,6))</f>
        <v/>
      </c>
      <c r="H130" s="13" t="n">
        <f aca="false">H129+1</f>
        <v>125</v>
      </c>
      <c r="I130" s="13"/>
      <c r="J130" s="13"/>
      <c r="K130" s="13"/>
      <c r="L130" s="13"/>
      <c r="M130" s="13"/>
      <c r="N130" s="13" t="n">
        <f aca="false">IF($K$1&gt;0,IF(([1]Libro!$F131=$M$1)*([1]Libro!$N131=$K$1),1,0),IF(([1]Libro!$F131=$M$1),1,0))</f>
        <v>0</v>
      </c>
      <c r="O130" s="13" t="n">
        <f aca="false">IF($K$1&gt;0,IF(([1]Libro!$G131=$M$1)*([1]Libro!$N131=$K$1),1,0),IF(([1]Libro!$G131=$M$1),1,0))</f>
        <v>0</v>
      </c>
      <c r="P130" s="22" t="str">
        <f aca="false">IF((N130=1)+(O130=1),(MAX($P$1:$P129))+1,"")</f>
        <v/>
      </c>
      <c r="Q130" s="14" t="str">
        <f aca="false">IF(N130=1,[1]Libro!$D131,"")</f>
        <v/>
      </c>
      <c r="R130" s="14" t="str">
        <f aca="false">IF(O130=1,[1]Libro!$D131,"")</f>
        <v/>
      </c>
      <c r="S130" s="15" t="str">
        <f aca="false">IF((N130=1)+(O130=1),[1]Libro!$C131,"")</f>
        <v/>
      </c>
      <c r="T130" s="23" t="str">
        <f aca="false">IF([1]Libro!$E131="","",IF((N130=1)+(O130=1),[1]Libro!$E131,""))</f>
        <v/>
      </c>
      <c r="U130" s="16" t="str">
        <f aca="false">IF([1]Libro!$O131="","",IF((N130=1)+(O130=1),[1]Libro!$O131,""))</f>
        <v/>
      </c>
      <c r="V130" s="16" t="str">
        <f aca="false">IF([1]Libro!$N131="","",IF((N130=1)+(O130=1),[1]Libro!$N131,""))</f>
        <v/>
      </c>
      <c r="W130" s="1" t="n">
        <f aca="false">W129+1</f>
        <v>130</v>
      </c>
    </row>
    <row r="131" customFormat="false" ht="12.75" hidden="false" customHeight="false" outlineLevel="0" collapsed="false">
      <c r="A131" s="32" t="str">
        <f aca="false">IF($H131&gt;$M$2,"",VLOOKUP($H131,$P$1:$W$2000,8))</f>
        <v/>
      </c>
      <c r="B131" s="2" t="str">
        <f aca="false">IF($H131&gt;$M$2,"",VLOOKUP($H131,$P$1:$S$2000,4))</f>
        <v/>
      </c>
      <c r="C131" s="3" t="str">
        <f aca="false">IF($H131&gt;$M$2,"",VLOOKUP($H131,$P$1:$R$2000,2))</f>
        <v/>
      </c>
      <c r="D131" s="3" t="str">
        <f aca="false">IF($H131&gt;$M$2,"",VLOOKUP($H131,$P$1:$R$2000,3))</f>
        <v/>
      </c>
      <c r="E131" s="34" t="str">
        <f aca="false">IF((C131="")*(D131=""),"",(IF(E130="",0,E130))+(IF(C131="",0,C131))-(IF(D131="",0,D131)))</f>
        <v/>
      </c>
      <c r="F131" s="32" t="str">
        <f aca="false">IF($H131&gt;$M$2,"",VLOOKUP($H131,$P$1:$T$2000,5))</f>
        <v/>
      </c>
      <c r="G131" s="35" t="str">
        <f aca="false">IF($H131&gt;$M$2,"",VLOOKUP($H131,$P$1:$U$2000,6))</f>
        <v/>
      </c>
      <c r="H131" s="13" t="n">
        <f aca="false">H130+1</f>
        <v>126</v>
      </c>
      <c r="I131" s="13"/>
      <c r="J131" s="13"/>
      <c r="K131" s="13"/>
      <c r="L131" s="13"/>
      <c r="M131" s="13"/>
      <c r="N131" s="13" t="n">
        <f aca="false">IF($K$1&gt;0,IF(([1]Libro!$F132=$M$1)*([1]Libro!$N132=$K$1),1,0),IF(([1]Libro!$F132=$M$1),1,0))</f>
        <v>0</v>
      </c>
      <c r="O131" s="13" t="n">
        <f aca="false">IF($K$1&gt;0,IF(([1]Libro!$G132=$M$1)*([1]Libro!$N132=$K$1),1,0),IF(([1]Libro!$G132=$M$1),1,0))</f>
        <v>0</v>
      </c>
      <c r="P131" s="22" t="str">
        <f aca="false">IF((N131=1)+(O131=1),(MAX($P$1:$P130))+1,"")</f>
        <v/>
      </c>
      <c r="Q131" s="14" t="str">
        <f aca="false">IF(N131=1,[1]Libro!$D132,"")</f>
        <v/>
      </c>
      <c r="R131" s="14" t="str">
        <f aca="false">IF(O131=1,[1]Libro!$D132,"")</f>
        <v/>
      </c>
      <c r="S131" s="15" t="str">
        <f aca="false">IF((N131=1)+(O131=1),[1]Libro!$C132,"")</f>
        <v/>
      </c>
      <c r="T131" s="23" t="str">
        <f aca="false">IF([1]Libro!$E132="","",IF((N131=1)+(O131=1),[1]Libro!$E132,""))</f>
        <v/>
      </c>
      <c r="U131" s="16" t="str">
        <f aca="false">IF([1]Libro!$O132="","",IF((N131=1)+(O131=1),[1]Libro!$O132,""))</f>
        <v/>
      </c>
      <c r="V131" s="16" t="str">
        <f aca="false">IF([1]Libro!$N132="","",IF((N131=1)+(O131=1),[1]Libro!$N132,""))</f>
        <v/>
      </c>
      <c r="W131" s="1" t="n">
        <f aca="false">W130+1</f>
        <v>131</v>
      </c>
    </row>
    <row r="132" customFormat="false" ht="12.75" hidden="false" customHeight="false" outlineLevel="0" collapsed="false">
      <c r="A132" s="32" t="str">
        <f aca="false">IF($H132&gt;$M$2,"",VLOOKUP($H132,$P$1:$W$2000,8))</f>
        <v/>
      </c>
      <c r="B132" s="2" t="str">
        <f aca="false">IF($H132&gt;$M$2,"",VLOOKUP($H132,$P$1:$S$2000,4))</f>
        <v/>
      </c>
      <c r="C132" s="3" t="str">
        <f aca="false">IF($H132&gt;$M$2,"",VLOOKUP($H132,$P$1:$R$2000,2))</f>
        <v/>
      </c>
      <c r="D132" s="3" t="str">
        <f aca="false">IF($H132&gt;$M$2,"",VLOOKUP($H132,$P$1:$R$2000,3))</f>
        <v/>
      </c>
      <c r="E132" s="34" t="str">
        <f aca="false">IF((C132="")*(D132=""),"",(IF(E131="",0,E131))+(IF(C132="",0,C132))-(IF(D132="",0,D132)))</f>
        <v/>
      </c>
      <c r="F132" s="32" t="str">
        <f aca="false">IF($H132&gt;$M$2,"",VLOOKUP($H132,$P$1:$T$2000,5))</f>
        <v/>
      </c>
      <c r="G132" s="35" t="str">
        <f aca="false">IF($H132&gt;$M$2,"",VLOOKUP($H132,$P$1:$U$2000,6))</f>
        <v/>
      </c>
      <c r="H132" s="13" t="n">
        <f aca="false">H131+1</f>
        <v>127</v>
      </c>
      <c r="I132" s="13"/>
      <c r="J132" s="13"/>
      <c r="K132" s="13"/>
      <c r="L132" s="13"/>
      <c r="M132" s="13"/>
      <c r="N132" s="13" t="n">
        <f aca="false">IF($K$1&gt;0,IF(([1]Libro!$F133=$M$1)*([1]Libro!$N133=$K$1),1,0),IF(([1]Libro!$F133=$M$1),1,0))</f>
        <v>0</v>
      </c>
      <c r="O132" s="13" t="n">
        <f aca="false">IF($K$1&gt;0,IF(([1]Libro!$G133=$M$1)*([1]Libro!$N133=$K$1),1,0),IF(([1]Libro!$G133=$M$1),1,0))</f>
        <v>0</v>
      </c>
      <c r="P132" s="22" t="str">
        <f aca="false">IF((N132=1)+(O132=1),(MAX($P$1:$P131))+1,"")</f>
        <v/>
      </c>
      <c r="Q132" s="14" t="str">
        <f aca="false">IF(N132=1,[1]Libro!$D133,"")</f>
        <v/>
      </c>
      <c r="R132" s="14" t="str">
        <f aca="false">IF(O132=1,[1]Libro!$D133,"")</f>
        <v/>
      </c>
      <c r="S132" s="15" t="str">
        <f aca="false">IF((N132=1)+(O132=1),[1]Libro!$C133,"")</f>
        <v/>
      </c>
      <c r="T132" s="23" t="str">
        <f aca="false">IF([1]Libro!$E133="","",IF((N132=1)+(O132=1),[1]Libro!$E133,""))</f>
        <v/>
      </c>
      <c r="U132" s="16" t="str">
        <f aca="false">IF([1]Libro!$O133="","",IF((N132=1)+(O132=1),[1]Libro!$O133,""))</f>
        <v/>
      </c>
      <c r="V132" s="16" t="str">
        <f aca="false">IF([1]Libro!$N133="","",IF((N132=1)+(O132=1),[1]Libro!$N133,""))</f>
        <v/>
      </c>
      <c r="W132" s="1" t="n">
        <f aca="false">W131+1</f>
        <v>132</v>
      </c>
    </row>
    <row r="133" customFormat="false" ht="12.75" hidden="false" customHeight="false" outlineLevel="0" collapsed="false">
      <c r="A133" s="32" t="str">
        <f aca="false">IF($H133&gt;$M$2,"",VLOOKUP($H133,$P$1:$W$2000,8))</f>
        <v/>
      </c>
      <c r="B133" s="2" t="str">
        <f aca="false">IF($H133&gt;$M$2,"",VLOOKUP($H133,$P$1:$S$2000,4))</f>
        <v/>
      </c>
      <c r="C133" s="3" t="str">
        <f aca="false">IF($H133&gt;$M$2,"",VLOOKUP($H133,$P$1:$R$2000,2))</f>
        <v/>
      </c>
      <c r="D133" s="3" t="str">
        <f aca="false">IF($H133&gt;$M$2,"",VLOOKUP($H133,$P$1:$R$2000,3))</f>
        <v/>
      </c>
      <c r="E133" s="34" t="str">
        <f aca="false">IF((C133="")*(D133=""),"",(IF(E132="",0,E132))+(IF(C133="",0,C133))-(IF(D133="",0,D133)))</f>
        <v/>
      </c>
      <c r="F133" s="32" t="str">
        <f aca="false">IF($H133&gt;$M$2,"",VLOOKUP($H133,$P$1:$T$2000,5))</f>
        <v/>
      </c>
      <c r="G133" s="35" t="str">
        <f aca="false">IF($H133&gt;$M$2,"",VLOOKUP($H133,$P$1:$U$2000,6))</f>
        <v/>
      </c>
      <c r="H133" s="13" t="n">
        <f aca="false">H132+1</f>
        <v>128</v>
      </c>
      <c r="I133" s="13"/>
      <c r="J133" s="13"/>
      <c r="K133" s="13"/>
      <c r="L133" s="13"/>
      <c r="M133" s="13"/>
      <c r="N133" s="13" t="n">
        <f aca="false">IF($K$1&gt;0,IF(([1]Libro!$F134=$M$1)*([1]Libro!$N134=$K$1),1,0),IF(([1]Libro!$F134=$M$1),1,0))</f>
        <v>0</v>
      </c>
      <c r="O133" s="13" t="n">
        <f aca="false">IF($K$1&gt;0,IF(([1]Libro!$G134=$M$1)*([1]Libro!$N134=$K$1),1,0),IF(([1]Libro!$G134=$M$1),1,0))</f>
        <v>0</v>
      </c>
      <c r="P133" s="22" t="str">
        <f aca="false">IF((N133=1)+(O133=1),(MAX($P$1:$P132))+1,"")</f>
        <v/>
      </c>
      <c r="Q133" s="14" t="str">
        <f aca="false">IF(N133=1,[1]Libro!$D134,"")</f>
        <v/>
      </c>
      <c r="R133" s="14" t="str">
        <f aca="false">IF(O133=1,[1]Libro!$D134,"")</f>
        <v/>
      </c>
      <c r="S133" s="15" t="str">
        <f aca="false">IF((N133=1)+(O133=1),[1]Libro!$C134,"")</f>
        <v/>
      </c>
      <c r="T133" s="23" t="str">
        <f aca="false">IF([1]Libro!$E134="","",IF((N133=1)+(O133=1),[1]Libro!$E134,""))</f>
        <v/>
      </c>
      <c r="U133" s="16" t="str">
        <f aca="false">IF([1]Libro!$O134="","",IF((N133=1)+(O133=1),[1]Libro!$O134,""))</f>
        <v/>
      </c>
      <c r="V133" s="16" t="str">
        <f aca="false">IF([1]Libro!$N134="","",IF((N133=1)+(O133=1),[1]Libro!$N134,""))</f>
        <v/>
      </c>
      <c r="W133" s="1" t="n">
        <f aca="false">W132+1</f>
        <v>133</v>
      </c>
    </row>
    <row r="134" customFormat="false" ht="12.75" hidden="false" customHeight="false" outlineLevel="0" collapsed="false">
      <c r="A134" s="32" t="str">
        <f aca="false">IF($H134&gt;$M$2,"",VLOOKUP($H134,$P$1:$W$2000,8))</f>
        <v/>
      </c>
      <c r="B134" s="2" t="str">
        <f aca="false">IF($H134&gt;$M$2,"",VLOOKUP($H134,$P$1:$S$2000,4))</f>
        <v/>
      </c>
      <c r="C134" s="3" t="str">
        <f aca="false">IF($H134&gt;$M$2,"",VLOOKUP($H134,$P$1:$R$2000,2))</f>
        <v/>
      </c>
      <c r="D134" s="3" t="str">
        <f aca="false">IF($H134&gt;$M$2,"",VLOOKUP($H134,$P$1:$R$2000,3))</f>
        <v/>
      </c>
      <c r="E134" s="34" t="str">
        <f aca="false">IF((C134="")*(D134=""),"",(IF(E133="",0,E133))+(IF(C134="",0,C134))-(IF(D134="",0,D134)))</f>
        <v/>
      </c>
      <c r="F134" s="32" t="str">
        <f aca="false">IF($H134&gt;$M$2,"",VLOOKUP($H134,$P$1:$T$2000,5))</f>
        <v/>
      </c>
      <c r="G134" s="35" t="str">
        <f aca="false">IF($H134&gt;$M$2,"",VLOOKUP($H134,$P$1:$U$2000,6))</f>
        <v/>
      </c>
      <c r="H134" s="13" t="n">
        <f aca="false">H133+1</f>
        <v>129</v>
      </c>
      <c r="I134" s="13"/>
      <c r="J134" s="13"/>
      <c r="K134" s="13"/>
      <c r="L134" s="13"/>
      <c r="M134" s="13"/>
      <c r="N134" s="13" t="n">
        <f aca="false">IF($K$1&gt;0,IF(([1]Libro!$F135=$M$1)*([1]Libro!$N135=$K$1),1,0),IF(([1]Libro!$F135=$M$1),1,0))</f>
        <v>0</v>
      </c>
      <c r="O134" s="13" t="n">
        <f aca="false">IF($K$1&gt;0,IF(([1]Libro!$G135=$M$1)*([1]Libro!$N135=$K$1),1,0),IF(([1]Libro!$G135=$M$1),1,0))</f>
        <v>0</v>
      </c>
      <c r="P134" s="22" t="str">
        <f aca="false">IF((N134=1)+(O134=1),(MAX($P$1:$P133))+1,"")</f>
        <v/>
      </c>
      <c r="Q134" s="14" t="str">
        <f aca="false">IF(N134=1,[1]Libro!$D135,"")</f>
        <v/>
      </c>
      <c r="R134" s="14" t="str">
        <f aca="false">IF(O134=1,[1]Libro!$D135,"")</f>
        <v/>
      </c>
      <c r="S134" s="15" t="str">
        <f aca="false">IF((N134=1)+(O134=1),[1]Libro!$C135,"")</f>
        <v/>
      </c>
      <c r="T134" s="23" t="str">
        <f aca="false">IF([1]Libro!$E135="","",IF((N134=1)+(O134=1),[1]Libro!$E135,""))</f>
        <v/>
      </c>
      <c r="U134" s="16" t="str">
        <f aca="false">IF([1]Libro!$O135="","",IF((N134=1)+(O134=1),[1]Libro!$O135,""))</f>
        <v/>
      </c>
      <c r="V134" s="16" t="str">
        <f aca="false">IF([1]Libro!$N135="","",IF((N134=1)+(O134=1),[1]Libro!$N135,""))</f>
        <v/>
      </c>
      <c r="W134" s="1" t="n">
        <f aca="false">W133+1</f>
        <v>134</v>
      </c>
    </row>
    <row r="135" customFormat="false" ht="12.75" hidden="false" customHeight="false" outlineLevel="0" collapsed="false">
      <c r="A135" s="32" t="str">
        <f aca="false">IF($H135&gt;$M$2,"",VLOOKUP($H135,$P$1:$W$2000,8))</f>
        <v/>
      </c>
      <c r="B135" s="2" t="str">
        <f aca="false">IF($H135&gt;$M$2,"",VLOOKUP($H135,$P$1:$S$2000,4))</f>
        <v/>
      </c>
      <c r="C135" s="3" t="str">
        <f aca="false">IF($H135&gt;$M$2,"",VLOOKUP($H135,$P$1:$R$2000,2))</f>
        <v/>
      </c>
      <c r="D135" s="3" t="str">
        <f aca="false">IF($H135&gt;$M$2,"",VLOOKUP($H135,$P$1:$R$2000,3))</f>
        <v/>
      </c>
      <c r="E135" s="34" t="str">
        <f aca="false">IF((C135="")*(D135=""),"",(IF(E134="",0,E134))+(IF(C135="",0,C135))-(IF(D135="",0,D135)))</f>
        <v/>
      </c>
      <c r="F135" s="32" t="str">
        <f aca="false">IF($H135&gt;$M$2,"",VLOOKUP($H135,$P$1:$T$2000,5))</f>
        <v/>
      </c>
      <c r="G135" s="35" t="str">
        <f aca="false">IF($H135&gt;$M$2,"",VLOOKUP($H135,$P$1:$U$2000,6))</f>
        <v/>
      </c>
      <c r="H135" s="13" t="n">
        <f aca="false">H134+1</f>
        <v>130</v>
      </c>
      <c r="I135" s="13"/>
      <c r="J135" s="13"/>
      <c r="K135" s="13"/>
      <c r="L135" s="13"/>
      <c r="M135" s="13"/>
      <c r="N135" s="13" t="n">
        <f aca="false">IF($K$1&gt;0,IF(([1]Libro!$F136=$M$1)*([1]Libro!$N136=$K$1),1,0),IF(([1]Libro!$F136=$M$1),1,0))</f>
        <v>0</v>
      </c>
      <c r="O135" s="13" t="n">
        <f aca="false">IF($K$1&gt;0,IF(([1]Libro!$G136=$M$1)*([1]Libro!$N136=$K$1),1,0),IF(([1]Libro!$G136=$M$1),1,0))</f>
        <v>0</v>
      </c>
      <c r="P135" s="22" t="str">
        <f aca="false">IF((N135=1)+(O135=1),(MAX($P$1:$P134))+1,"")</f>
        <v/>
      </c>
      <c r="Q135" s="14" t="str">
        <f aca="false">IF(N135=1,[1]Libro!$D136,"")</f>
        <v/>
      </c>
      <c r="R135" s="14" t="str">
        <f aca="false">IF(O135=1,[1]Libro!$D136,"")</f>
        <v/>
      </c>
      <c r="S135" s="15" t="str">
        <f aca="false">IF((N135=1)+(O135=1),[1]Libro!$C136,"")</f>
        <v/>
      </c>
      <c r="T135" s="23" t="str">
        <f aca="false">IF([1]Libro!$E136="","",IF((N135=1)+(O135=1),[1]Libro!$E136,""))</f>
        <v/>
      </c>
      <c r="U135" s="16" t="str">
        <f aca="false">IF([1]Libro!$O136="","",IF((N135=1)+(O135=1),[1]Libro!$O136,""))</f>
        <v/>
      </c>
      <c r="V135" s="16" t="str">
        <f aca="false">IF([1]Libro!$N136="","",IF((N135=1)+(O135=1),[1]Libro!$N136,""))</f>
        <v/>
      </c>
      <c r="W135" s="1" t="n">
        <f aca="false">W134+1</f>
        <v>135</v>
      </c>
    </row>
    <row r="136" customFormat="false" ht="12.75" hidden="false" customHeight="false" outlineLevel="0" collapsed="false">
      <c r="A136" s="32" t="str">
        <f aca="false">IF($H136&gt;$M$2,"",VLOOKUP($H136,$P$1:$W$2000,8))</f>
        <v/>
      </c>
      <c r="B136" s="2" t="str">
        <f aca="false">IF($H136&gt;$M$2,"",VLOOKUP($H136,$P$1:$S$2000,4))</f>
        <v/>
      </c>
      <c r="C136" s="3" t="str">
        <f aca="false">IF($H136&gt;$M$2,"",VLOOKUP($H136,$P$1:$R$2000,2))</f>
        <v/>
      </c>
      <c r="D136" s="3" t="str">
        <f aca="false">IF($H136&gt;$M$2,"",VLOOKUP($H136,$P$1:$R$2000,3))</f>
        <v/>
      </c>
      <c r="E136" s="34" t="str">
        <f aca="false">IF((C136="")*(D136=""),"",(IF(E135="",0,E135))+(IF(C136="",0,C136))-(IF(D136="",0,D136)))</f>
        <v/>
      </c>
      <c r="F136" s="32" t="str">
        <f aca="false">IF($H136&gt;$M$2,"",VLOOKUP($H136,$P$1:$T$2000,5))</f>
        <v/>
      </c>
      <c r="G136" s="35" t="str">
        <f aca="false">IF($H136&gt;$M$2,"",VLOOKUP($H136,$P$1:$U$2000,6))</f>
        <v/>
      </c>
      <c r="H136" s="13" t="n">
        <f aca="false">H135+1</f>
        <v>131</v>
      </c>
      <c r="I136" s="13"/>
      <c r="J136" s="13"/>
      <c r="K136" s="13"/>
      <c r="L136" s="13"/>
      <c r="M136" s="13"/>
      <c r="N136" s="13" t="n">
        <f aca="false">IF($K$1&gt;0,IF(([1]Libro!$F137=$M$1)*([1]Libro!$N137=$K$1),1,0),IF(([1]Libro!$F137=$M$1),1,0))</f>
        <v>0</v>
      </c>
      <c r="O136" s="13" t="n">
        <f aca="false">IF($K$1&gt;0,IF(([1]Libro!$G137=$M$1)*([1]Libro!$N137=$K$1),1,0),IF(([1]Libro!$G137=$M$1),1,0))</f>
        <v>0</v>
      </c>
      <c r="P136" s="22" t="str">
        <f aca="false">IF((N136=1)+(O136=1),(MAX($P$1:$P135))+1,"")</f>
        <v/>
      </c>
      <c r="Q136" s="14" t="str">
        <f aca="false">IF(N136=1,[1]Libro!$D137,"")</f>
        <v/>
      </c>
      <c r="R136" s="14" t="str">
        <f aca="false">IF(O136=1,[1]Libro!$D137,"")</f>
        <v/>
      </c>
      <c r="S136" s="15" t="str">
        <f aca="false">IF((N136=1)+(O136=1),[1]Libro!$C137,"")</f>
        <v/>
      </c>
      <c r="T136" s="23" t="str">
        <f aca="false">IF([1]Libro!$E137="","",IF((N136=1)+(O136=1),[1]Libro!$E137,""))</f>
        <v/>
      </c>
      <c r="U136" s="16" t="str">
        <f aca="false">IF([1]Libro!$O137="","",IF((N136=1)+(O136=1),[1]Libro!$O137,""))</f>
        <v/>
      </c>
      <c r="V136" s="16" t="str">
        <f aca="false">IF([1]Libro!$N137="","",IF((N136=1)+(O136=1),[1]Libro!$N137,""))</f>
        <v/>
      </c>
      <c r="W136" s="1" t="n">
        <f aca="false">W135+1</f>
        <v>136</v>
      </c>
    </row>
    <row r="137" customFormat="false" ht="12.75" hidden="false" customHeight="false" outlineLevel="0" collapsed="false">
      <c r="A137" s="32" t="str">
        <f aca="false">IF($H137&gt;$M$2,"",VLOOKUP($H137,$P$1:$W$2000,8))</f>
        <v/>
      </c>
      <c r="B137" s="2" t="str">
        <f aca="false">IF($H137&gt;$M$2,"",VLOOKUP($H137,$P$1:$S$2000,4))</f>
        <v/>
      </c>
      <c r="C137" s="3" t="str">
        <f aca="false">IF($H137&gt;$M$2,"",VLOOKUP($H137,$P$1:$R$2000,2))</f>
        <v/>
      </c>
      <c r="D137" s="3" t="str">
        <f aca="false">IF($H137&gt;$M$2,"",VLOOKUP($H137,$P$1:$R$2000,3))</f>
        <v/>
      </c>
      <c r="E137" s="34" t="str">
        <f aca="false">IF((C137="")*(D137=""),"",(IF(E136="",0,E136))+(IF(C137="",0,C137))-(IF(D137="",0,D137)))</f>
        <v/>
      </c>
      <c r="F137" s="32" t="str">
        <f aca="false">IF($H137&gt;$M$2,"",VLOOKUP($H137,$P$1:$T$2000,5))</f>
        <v/>
      </c>
      <c r="G137" s="35" t="str">
        <f aca="false">IF($H137&gt;$M$2,"",VLOOKUP($H137,$P$1:$U$2000,6))</f>
        <v/>
      </c>
      <c r="H137" s="13" t="n">
        <f aca="false">H136+1</f>
        <v>132</v>
      </c>
      <c r="I137" s="13"/>
      <c r="J137" s="13"/>
      <c r="K137" s="13"/>
      <c r="L137" s="13"/>
      <c r="M137" s="13"/>
      <c r="N137" s="13" t="n">
        <f aca="false">IF($K$1&gt;0,IF(([1]Libro!$F138=$M$1)*([1]Libro!$N138=$K$1),1,0),IF(([1]Libro!$F138=$M$1),1,0))</f>
        <v>0</v>
      </c>
      <c r="O137" s="13" t="n">
        <f aca="false">IF($K$1&gt;0,IF(([1]Libro!$G138=$M$1)*([1]Libro!$N138=$K$1),1,0),IF(([1]Libro!$G138=$M$1),1,0))</f>
        <v>0</v>
      </c>
      <c r="P137" s="22" t="str">
        <f aca="false">IF((N137=1)+(O137=1),(MAX($P$1:$P136))+1,"")</f>
        <v/>
      </c>
      <c r="Q137" s="14" t="str">
        <f aca="false">IF(N137=1,[1]Libro!$D138,"")</f>
        <v/>
      </c>
      <c r="R137" s="14" t="str">
        <f aca="false">IF(O137=1,[1]Libro!$D138,"")</f>
        <v/>
      </c>
      <c r="S137" s="15" t="str">
        <f aca="false">IF((N137=1)+(O137=1),[1]Libro!$C138,"")</f>
        <v/>
      </c>
      <c r="T137" s="23" t="str">
        <f aca="false">IF([1]Libro!$E138="","",IF((N137=1)+(O137=1),[1]Libro!$E138,""))</f>
        <v/>
      </c>
      <c r="U137" s="16" t="str">
        <f aca="false">IF([1]Libro!$O138="","",IF((N137=1)+(O137=1),[1]Libro!$O138,""))</f>
        <v/>
      </c>
      <c r="V137" s="16" t="str">
        <f aca="false">IF([1]Libro!$N138="","",IF((N137=1)+(O137=1),[1]Libro!$N138,""))</f>
        <v/>
      </c>
      <c r="W137" s="1" t="n">
        <f aca="false">W136+1</f>
        <v>137</v>
      </c>
    </row>
    <row r="138" customFormat="false" ht="12.75" hidden="false" customHeight="false" outlineLevel="0" collapsed="false">
      <c r="A138" s="32" t="str">
        <f aca="false">IF($H138&gt;$M$2,"",VLOOKUP($H138,$P$1:$W$2000,8))</f>
        <v/>
      </c>
      <c r="B138" s="2" t="str">
        <f aca="false">IF($H138&gt;$M$2,"",VLOOKUP($H138,$P$1:$S$2000,4))</f>
        <v/>
      </c>
      <c r="C138" s="3" t="str">
        <f aca="false">IF($H138&gt;$M$2,"",VLOOKUP($H138,$P$1:$R$2000,2))</f>
        <v/>
      </c>
      <c r="D138" s="3" t="str">
        <f aca="false">IF($H138&gt;$M$2,"",VLOOKUP($H138,$P$1:$R$2000,3))</f>
        <v/>
      </c>
      <c r="E138" s="34" t="str">
        <f aca="false">IF((C138="")*(D138=""),"",(IF(E137="",0,E137))+(IF(C138="",0,C138))-(IF(D138="",0,D138)))</f>
        <v/>
      </c>
      <c r="F138" s="32" t="str">
        <f aca="false">IF($H138&gt;$M$2,"",VLOOKUP($H138,$P$1:$T$2000,5))</f>
        <v/>
      </c>
      <c r="G138" s="35" t="str">
        <f aca="false">IF($H138&gt;$M$2,"",VLOOKUP($H138,$P$1:$U$2000,6))</f>
        <v/>
      </c>
      <c r="H138" s="13" t="n">
        <f aca="false">H137+1</f>
        <v>133</v>
      </c>
      <c r="I138" s="13"/>
      <c r="J138" s="13"/>
      <c r="K138" s="13"/>
      <c r="L138" s="13"/>
      <c r="M138" s="13"/>
      <c r="N138" s="13" t="n">
        <f aca="false">IF($K$1&gt;0,IF(([1]Libro!$F139=$M$1)*([1]Libro!$N139=$K$1),1,0),IF(([1]Libro!$F139=$M$1),1,0))</f>
        <v>0</v>
      </c>
      <c r="O138" s="13" t="n">
        <f aca="false">IF($K$1&gt;0,IF(([1]Libro!$G139=$M$1)*([1]Libro!$N139=$K$1),1,0),IF(([1]Libro!$G139=$M$1),1,0))</f>
        <v>0</v>
      </c>
      <c r="P138" s="22" t="str">
        <f aca="false">IF((N138=1)+(O138=1),(MAX($P$1:$P137))+1,"")</f>
        <v/>
      </c>
      <c r="Q138" s="14" t="str">
        <f aca="false">IF(N138=1,[1]Libro!$D139,"")</f>
        <v/>
      </c>
      <c r="R138" s="14" t="str">
        <f aca="false">IF(O138=1,[1]Libro!$D139,"")</f>
        <v/>
      </c>
      <c r="S138" s="15" t="str">
        <f aca="false">IF((N138=1)+(O138=1),[1]Libro!$C139,"")</f>
        <v/>
      </c>
      <c r="T138" s="23" t="str">
        <f aca="false">IF([1]Libro!$E139="","",IF((N138=1)+(O138=1),[1]Libro!$E139,""))</f>
        <v/>
      </c>
      <c r="U138" s="16" t="str">
        <f aca="false">IF([1]Libro!$O139="","",IF((N138=1)+(O138=1),[1]Libro!$O139,""))</f>
        <v/>
      </c>
      <c r="V138" s="16" t="str">
        <f aca="false">IF([1]Libro!$N139="","",IF((N138=1)+(O138=1),[1]Libro!$N139,""))</f>
        <v/>
      </c>
      <c r="W138" s="1" t="n">
        <f aca="false">W137+1</f>
        <v>138</v>
      </c>
    </row>
    <row r="139" customFormat="false" ht="12.75" hidden="false" customHeight="false" outlineLevel="0" collapsed="false">
      <c r="A139" s="32" t="str">
        <f aca="false">IF($H139&gt;$M$2,"",VLOOKUP($H139,$P$1:$W$2000,8))</f>
        <v/>
      </c>
      <c r="B139" s="2" t="str">
        <f aca="false">IF($H139&gt;$M$2,"",VLOOKUP($H139,$P$1:$S$2000,4))</f>
        <v/>
      </c>
      <c r="C139" s="3" t="str">
        <f aca="false">IF($H139&gt;$M$2,"",VLOOKUP($H139,$P$1:$R$2000,2))</f>
        <v/>
      </c>
      <c r="D139" s="3" t="str">
        <f aca="false">IF($H139&gt;$M$2,"",VLOOKUP($H139,$P$1:$R$2000,3))</f>
        <v/>
      </c>
      <c r="E139" s="34" t="str">
        <f aca="false">IF((C139="")*(D139=""),"",(IF(E138="",0,E138))+(IF(C139="",0,C139))-(IF(D139="",0,D139)))</f>
        <v/>
      </c>
      <c r="F139" s="32" t="str">
        <f aca="false">IF($H139&gt;$M$2,"",VLOOKUP($H139,$P$1:$T$2000,5))</f>
        <v/>
      </c>
      <c r="G139" s="35" t="str">
        <f aca="false">IF($H139&gt;$M$2,"",VLOOKUP($H139,$P$1:$U$2000,6))</f>
        <v/>
      </c>
      <c r="H139" s="13" t="n">
        <f aca="false">H138+1</f>
        <v>134</v>
      </c>
      <c r="I139" s="13"/>
      <c r="J139" s="13"/>
      <c r="K139" s="13"/>
      <c r="L139" s="13"/>
      <c r="M139" s="13"/>
      <c r="N139" s="13" t="n">
        <f aca="false">IF($K$1&gt;0,IF(([1]Libro!$F140=$M$1)*([1]Libro!$N140=$K$1),1,0),IF(([1]Libro!$F140=$M$1),1,0))</f>
        <v>0</v>
      </c>
      <c r="O139" s="13" t="n">
        <f aca="false">IF($K$1&gt;0,IF(([1]Libro!$G140=$M$1)*([1]Libro!$N140=$K$1),1,0),IF(([1]Libro!$G140=$M$1),1,0))</f>
        <v>0</v>
      </c>
      <c r="P139" s="22" t="str">
        <f aca="false">IF((N139=1)+(O139=1),(MAX($P$1:$P138))+1,"")</f>
        <v/>
      </c>
      <c r="Q139" s="14" t="str">
        <f aca="false">IF(N139=1,[1]Libro!$D140,"")</f>
        <v/>
      </c>
      <c r="R139" s="14" t="str">
        <f aca="false">IF(O139=1,[1]Libro!$D140,"")</f>
        <v/>
      </c>
      <c r="S139" s="15" t="str">
        <f aca="false">IF((N139=1)+(O139=1),[1]Libro!$C140,"")</f>
        <v/>
      </c>
      <c r="T139" s="23" t="str">
        <f aca="false">IF([1]Libro!$E140="","",IF((N139=1)+(O139=1),[1]Libro!$E140,""))</f>
        <v/>
      </c>
      <c r="U139" s="16" t="str">
        <f aca="false">IF([1]Libro!$O140="","",IF((N139=1)+(O139=1),[1]Libro!$O140,""))</f>
        <v/>
      </c>
      <c r="V139" s="16" t="str">
        <f aca="false">IF([1]Libro!$N140="","",IF((N139=1)+(O139=1),[1]Libro!$N140,""))</f>
        <v/>
      </c>
      <c r="W139" s="1" t="n">
        <f aca="false">W138+1</f>
        <v>139</v>
      </c>
    </row>
    <row r="140" customFormat="false" ht="12.75" hidden="false" customHeight="false" outlineLevel="0" collapsed="false">
      <c r="A140" s="32" t="str">
        <f aca="false">IF($H140&gt;$M$2,"",VLOOKUP($H140,$P$1:$W$2000,8))</f>
        <v/>
      </c>
      <c r="B140" s="2" t="str">
        <f aca="false">IF($H140&gt;$M$2,"",VLOOKUP($H140,$P$1:$S$2000,4))</f>
        <v/>
      </c>
      <c r="C140" s="3" t="str">
        <f aca="false">IF($H140&gt;$M$2,"",VLOOKUP($H140,$P$1:$R$2000,2))</f>
        <v/>
      </c>
      <c r="D140" s="3" t="str">
        <f aca="false">IF($H140&gt;$M$2,"",VLOOKUP($H140,$P$1:$R$2000,3))</f>
        <v/>
      </c>
      <c r="E140" s="34" t="str">
        <f aca="false">IF((C140="")*(D140=""),"",(IF(E139="",0,E139))+(IF(C140="",0,C140))-(IF(D140="",0,D140)))</f>
        <v/>
      </c>
      <c r="F140" s="32" t="str">
        <f aca="false">IF($H140&gt;$M$2,"",VLOOKUP($H140,$P$1:$T$2000,5))</f>
        <v/>
      </c>
      <c r="G140" s="35" t="str">
        <f aca="false">IF($H140&gt;$M$2,"",VLOOKUP($H140,$P$1:$U$2000,6))</f>
        <v/>
      </c>
      <c r="H140" s="13" t="n">
        <f aca="false">H139+1</f>
        <v>135</v>
      </c>
      <c r="I140" s="13"/>
      <c r="J140" s="13"/>
      <c r="K140" s="13"/>
      <c r="L140" s="13"/>
      <c r="M140" s="13"/>
      <c r="N140" s="13" t="n">
        <f aca="false">IF($K$1&gt;0,IF(([1]Libro!$F141=$M$1)*([1]Libro!$N141=$K$1),1,0),IF(([1]Libro!$F141=$M$1),1,0))</f>
        <v>0</v>
      </c>
      <c r="O140" s="13" t="n">
        <f aca="false">IF($K$1&gt;0,IF(([1]Libro!$G141=$M$1)*([1]Libro!$N141=$K$1),1,0),IF(([1]Libro!$G141=$M$1),1,0))</f>
        <v>0</v>
      </c>
      <c r="P140" s="22" t="str">
        <f aca="false">IF((N140=1)+(O140=1),(MAX($P$1:$P139))+1,"")</f>
        <v/>
      </c>
      <c r="Q140" s="14" t="str">
        <f aca="false">IF(N140=1,[1]Libro!$D141,"")</f>
        <v/>
      </c>
      <c r="R140" s="14" t="str">
        <f aca="false">IF(O140=1,[1]Libro!$D141,"")</f>
        <v/>
      </c>
      <c r="S140" s="15" t="str">
        <f aca="false">IF((N140=1)+(O140=1),[1]Libro!$C141,"")</f>
        <v/>
      </c>
      <c r="T140" s="23" t="str">
        <f aca="false">IF([1]Libro!$E141="","",IF((N140=1)+(O140=1),[1]Libro!$E141,""))</f>
        <v/>
      </c>
      <c r="U140" s="16" t="str">
        <f aca="false">IF([1]Libro!$O141="","",IF((N140=1)+(O140=1),[1]Libro!$O141,""))</f>
        <v/>
      </c>
      <c r="V140" s="16" t="str">
        <f aca="false">IF([1]Libro!$N141="","",IF((N140=1)+(O140=1),[1]Libro!$N141,""))</f>
        <v/>
      </c>
      <c r="W140" s="1" t="n">
        <f aca="false">W139+1</f>
        <v>140</v>
      </c>
    </row>
    <row r="141" customFormat="false" ht="12.75" hidden="false" customHeight="false" outlineLevel="0" collapsed="false">
      <c r="A141" s="32" t="str">
        <f aca="false">IF($H141&gt;$M$2,"",VLOOKUP($H141,$P$1:$W$2000,8))</f>
        <v/>
      </c>
      <c r="B141" s="2" t="str">
        <f aca="false">IF($H141&gt;$M$2,"",VLOOKUP($H141,$P$1:$S$2000,4))</f>
        <v/>
      </c>
      <c r="C141" s="3" t="str">
        <f aca="false">IF($H141&gt;$M$2,"",VLOOKUP($H141,$P$1:$R$2000,2))</f>
        <v/>
      </c>
      <c r="D141" s="3" t="str">
        <f aca="false">IF($H141&gt;$M$2,"",VLOOKUP($H141,$P$1:$R$2000,3))</f>
        <v/>
      </c>
      <c r="E141" s="34" t="str">
        <f aca="false">IF((C141="")*(D141=""),"",(IF(E140="",0,E140))+(IF(C141="",0,C141))-(IF(D141="",0,D141)))</f>
        <v/>
      </c>
      <c r="F141" s="32" t="str">
        <f aca="false">IF($H141&gt;$M$2,"",VLOOKUP($H141,$P$1:$T$2000,5))</f>
        <v/>
      </c>
      <c r="G141" s="35" t="str">
        <f aca="false">IF($H141&gt;$M$2,"",VLOOKUP($H141,$P$1:$U$2000,6))</f>
        <v/>
      </c>
      <c r="H141" s="13" t="n">
        <f aca="false">H140+1</f>
        <v>136</v>
      </c>
      <c r="I141" s="13"/>
      <c r="J141" s="13"/>
      <c r="K141" s="13"/>
      <c r="L141" s="13"/>
      <c r="M141" s="13"/>
      <c r="N141" s="13" t="n">
        <f aca="false">IF($K$1&gt;0,IF(([1]Libro!$F142=$M$1)*([1]Libro!$N142=$K$1),1,0),IF(([1]Libro!$F142=$M$1),1,0))</f>
        <v>0</v>
      </c>
      <c r="O141" s="13" t="n">
        <f aca="false">IF($K$1&gt;0,IF(([1]Libro!$G142=$M$1)*([1]Libro!$N142=$K$1),1,0),IF(([1]Libro!$G142=$M$1),1,0))</f>
        <v>0</v>
      </c>
      <c r="P141" s="22" t="str">
        <f aca="false">IF((N141=1)+(O141=1),(MAX($P$1:$P140))+1,"")</f>
        <v/>
      </c>
      <c r="Q141" s="14" t="str">
        <f aca="false">IF(N141=1,[1]Libro!$D142,"")</f>
        <v/>
      </c>
      <c r="R141" s="14" t="str">
        <f aca="false">IF(O141=1,[1]Libro!$D142,"")</f>
        <v/>
      </c>
      <c r="S141" s="15" t="str">
        <f aca="false">IF((N141=1)+(O141=1),[1]Libro!$C142,"")</f>
        <v/>
      </c>
      <c r="T141" s="23" t="str">
        <f aca="false">IF([1]Libro!$E142="","",IF((N141=1)+(O141=1),[1]Libro!$E142,""))</f>
        <v/>
      </c>
      <c r="U141" s="16" t="str">
        <f aca="false">IF([1]Libro!$O142="","",IF((N141=1)+(O141=1),[1]Libro!$O142,""))</f>
        <v/>
      </c>
      <c r="V141" s="16" t="str">
        <f aca="false">IF([1]Libro!$N142="","",IF((N141=1)+(O141=1),[1]Libro!$N142,""))</f>
        <v/>
      </c>
      <c r="W141" s="1" t="n">
        <f aca="false">W140+1</f>
        <v>141</v>
      </c>
    </row>
    <row r="142" customFormat="false" ht="12.75" hidden="false" customHeight="false" outlineLevel="0" collapsed="false">
      <c r="A142" s="32" t="str">
        <f aca="false">IF($H142&gt;$M$2,"",VLOOKUP($H142,$P$1:$W$2000,8))</f>
        <v/>
      </c>
      <c r="B142" s="2" t="str">
        <f aca="false">IF($H142&gt;$M$2,"",VLOOKUP($H142,$P$1:$S$2000,4))</f>
        <v/>
      </c>
      <c r="C142" s="3" t="str">
        <f aca="false">IF($H142&gt;$M$2,"",VLOOKUP($H142,$P$1:$R$2000,2))</f>
        <v/>
      </c>
      <c r="D142" s="3" t="str">
        <f aca="false">IF($H142&gt;$M$2,"",VLOOKUP($H142,$P$1:$R$2000,3))</f>
        <v/>
      </c>
      <c r="E142" s="34" t="str">
        <f aca="false">IF((C142="")*(D142=""),"",(IF(E141="",0,E141))+(IF(C142="",0,C142))-(IF(D142="",0,D142)))</f>
        <v/>
      </c>
      <c r="F142" s="32" t="str">
        <f aca="false">IF($H142&gt;$M$2,"",VLOOKUP($H142,$P$1:$T$2000,5))</f>
        <v/>
      </c>
      <c r="G142" s="35" t="str">
        <f aca="false">IF($H142&gt;$M$2,"",VLOOKUP($H142,$P$1:$U$2000,6))</f>
        <v/>
      </c>
      <c r="H142" s="13" t="n">
        <f aca="false">H141+1</f>
        <v>137</v>
      </c>
      <c r="I142" s="13"/>
      <c r="J142" s="13"/>
      <c r="K142" s="13"/>
      <c r="L142" s="13"/>
      <c r="M142" s="13"/>
      <c r="N142" s="13" t="n">
        <f aca="false">IF($K$1&gt;0,IF(([1]Libro!$F143=$M$1)*([1]Libro!$N143=$K$1),1,0),IF(([1]Libro!$F143=$M$1),1,0))</f>
        <v>0</v>
      </c>
      <c r="O142" s="13" t="n">
        <f aca="false">IF($K$1&gt;0,IF(([1]Libro!$G143=$M$1)*([1]Libro!$N143=$K$1),1,0),IF(([1]Libro!$G143=$M$1),1,0))</f>
        <v>0</v>
      </c>
      <c r="P142" s="22" t="str">
        <f aca="false">IF((N142=1)+(O142=1),(MAX($P$1:$P141))+1,"")</f>
        <v/>
      </c>
      <c r="Q142" s="14" t="str">
        <f aca="false">IF(N142=1,[1]Libro!$D143,"")</f>
        <v/>
      </c>
      <c r="R142" s="14" t="str">
        <f aca="false">IF(O142=1,[1]Libro!$D143,"")</f>
        <v/>
      </c>
      <c r="S142" s="15" t="str">
        <f aca="false">IF((N142=1)+(O142=1),[1]Libro!$C143,"")</f>
        <v/>
      </c>
      <c r="T142" s="23" t="str">
        <f aca="false">IF([1]Libro!$E143="","",IF((N142=1)+(O142=1),[1]Libro!$E143,""))</f>
        <v/>
      </c>
      <c r="U142" s="16" t="str">
        <f aca="false">IF([1]Libro!$O143="","",IF((N142=1)+(O142=1),[1]Libro!$O143,""))</f>
        <v/>
      </c>
      <c r="V142" s="16" t="str">
        <f aca="false">IF([1]Libro!$N143="","",IF((N142=1)+(O142=1),[1]Libro!$N143,""))</f>
        <v/>
      </c>
      <c r="W142" s="1" t="n">
        <f aca="false">W141+1</f>
        <v>142</v>
      </c>
    </row>
    <row r="143" customFormat="false" ht="12.75" hidden="false" customHeight="false" outlineLevel="0" collapsed="false">
      <c r="A143" s="32" t="str">
        <f aca="false">IF($H143&gt;$M$2,"",VLOOKUP($H143,$P$1:$W$2000,8))</f>
        <v/>
      </c>
      <c r="B143" s="2" t="str">
        <f aca="false">IF($H143&gt;$M$2,"",VLOOKUP($H143,$P$1:$S$2000,4))</f>
        <v/>
      </c>
      <c r="C143" s="3" t="str">
        <f aca="false">IF($H143&gt;$M$2,"",VLOOKUP($H143,$P$1:$R$2000,2))</f>
        <v/>
      </c>
      <c r="D143" s="3" t="str">
        <f aca="false">IF($H143&gt;$M$2,"",VLOOKUP($H143,$P$1:$R$2000,3))</f>
        <v/>
      </c>
      <c r="E143" s="34" t="str">
        <f aca="false">IF((C143="")*(D143=""),"",(IF(E142="",0,E142))+(IF(C143="",0,C143))-(IF(D143="",0,D143)))</f>
        <v/>
      </c>
      <c r="F143" s="32" t="str">
        <f aca="false">IF($H143&gt;$M$2,"",VLOOKUP($H143,$P$1:$T$2000,5))</f>
        <v/>
      </c>
      <c r="G143" s="35" t="str">
        <f aca="false">IF($H143&gt;$M$2,"",VLOOKUP($H143,$P$1:$U$2000,6))</f>
        <v/>
      </c>
      <c r="H143" s="13" t="n">
        <f aca="false">H142+1</f>
        <v>138</v>
      </c>
      <c r="I143" s="13"/>
      <c r="J143" s="13"/>
      <c r="K143" s="13"/>
      <c r="L143" s="13"/>
      <c r="M143" s="13"/>
      <c r="N143" s="13" t="n">
        <f aca="false">IF($K$1&gt;0,IF(([1]Libro!$F144=$M$1)*([1]Libro!$N144=$K$1),1,0),IF(([1]Libro!$F144=$M$1),1,0))</f>
        <v>0</v>
      </c>
      <c r="O143" s="13" t="n">
        <f aca="false">IF($K$1&gt;0,IF(([1]Libro!$G144=$M$1)*([1]Libro!$N144=$K$1),1,0),IF(([1]Libro!$G144=$M$1),1,0))</f>
        <v>0</v>
      </c>
      <c r="P143" s="22" t="str">
        <f aca="false">IF((N143=1)+(O143=1),(MAX($P$1:$P142))+1,"")</f>
        <v/>
      </c>
      <c r="Q143" s="14" t="str">
        <f aca="false">IF(N143=1,[1]Libro!$D144,"")</f>
        <v/>
      </c>
      <c r="R143" s="14" t="str">
        <f aca="false">IF(O143=1,[1]Libro!$D144,"")</f>
        <v/>
      </c>
      <c r="S143" s="15" t="str">
        <f aca="false">IF((N143=1)+(O143=1),[1]Libro!$C144,"")</f>
        <v/>
      </c>
      <c r="T143" s="23" t="str">
        <f aca="false">IF([1]Libro!$E144="","",IF((N143=1)+(O143=1),[1]Libro!$E144,""))</f>
        <v/>
      </c>
      <c r="U143" s="16" t="str">
        <f aca="false">IF([1]Libro!$O144="","",IF((N143=1)+(O143=1),[1]Libro!$O144,""))</f>
        <v/>
      </c>
      <c r="V143" s="16" t="str">
        <f aca="false">IF([1]Libro!$N144="","",IF((N143=1)+(O143=1),[1]Libro!$N144,""))</f>
        <v/>
      </c>
      <c r="W143" s="1" t="n">
        <f aca="false">W142+1</f>
        <v>143</v>
      </c>
    </row>
    <row r="144" customFormat="false" ht="12.75" hidden="false" customHeight="false" outlineLevel="0" collapsed="false">
      <c r="A144" s="32" t="str">
        <f aca="false">IF($H144&gt;$M$2,"",VLOOKUP($H144,$P$1:$W$2000,8))</f>
        <v/>
      </c>
      <c r="B144" s="2" t="str">
        <f aca="false">IF($H144&gt;$M$2,"",VLOOKUP($H144,$P$1:$S$2000,4))</f>
        <v/>
      </c>
      <c r="C144" s="3" t="str">
        <f aca="false">IF($H144&gt;$M$2,"",VLOOKUP($H144,$P$1:$R$2000,2))</f>
        <v/>
      </c>
      <c r="D144" s="3" t="str">
        <f aca="false">IF($H144&gt;$M$2,"",VLOOKUP($H144,$P$1:$R$2000,3))</f>
        <v/>
      </c>
      <c r="E144" s="34" t="str">
        <f aca="false">IF((C144="")*(D144=""),"",(IF(E143="",0,E143))+(IF(C144="",0,C144))-(IF(D144="",0,D144)))</f>
        <v/>
      </c>
      <c r="F144" s="32" t="str">
        <f aca="false">IF($H144&gt;$M$2,"",VLOOKUP($H144,$P$1:$T$2000,5))</f>
        <v/>
      </c>
      <c r="G144" s="35" t="str">
        <f aca="false">IF($H144&gt;$M$2,"",VLOOKUP($H144,$P$1:$U$2000,6))</f>
        <v/>
      </c>
      <c r="H144" s="13" t="n">
        <f aca="false">H143+1</f>
        <v>139</v>
      </c>
      <c r="I144" s="13"/>
      <c r="J144" s="13"/>
      <c r="K144" s="13"/>
      <c r="L144" s="13"/>
      <c r="M144" s="13"/>
      <c r="N144" s="13" t="n">
        <f aca="false">IF($K$1&gt;0,IF(([1]Libro!$F145=$M$1)*([1]Libro!$N145=$K$1),1,0),IF(([1]Libro!$F145=$M$1),1,0))</f>
        <v>0</v>
      </c>
      <c r="O144" s="13" t="n">
        <f aca="false">IF($K$1&gt;0,IF(([1]Libro!$G145=$M$1)*([1]Libro!$N145=$K$1),1,0),IF(([1]Libro!$G145=$M$1),1,0))</f>
        <v>0</v>
      </c>
      <c r="P144" s="22" t="str">
        <f aca="false">IF((N144=1)+(O144=1),(MAX($P$1:$P143))+1,"")</f>
        <v/>
      </c>
      <c r="Q144" s="14" t="str">
        <f aca="false">IF(N144=1,[1]Libro!$D145,"")</f>
        <v/>
      </c>
      <c r="R144" s="14" t="str">
        <f aca="false">IF(O144=1,[1]Libro!$D145,"")</f>
        <v/>
      </c>
      <c r="S144" s="15" t="str">
        <f aca="false">IF((N144=1)+(O144=1),[1]Libro!$C145,"")</f>
        <v/>
      </c>
      <c r="T144" s="23" t="str">
        <f aca="false">IF([1]Libro!$E145="","",IF((N144=1)+(O144=1),[1]Libro!$E145,""))</f>
        <v/>
      </c>
      <c r="U144" s="16" t="str">
        <f aca="false">IF([1]Libro!$O145="","",IF((N144=1)+(O144=1),[1]Libro!$O145,""))</f>
        <v/>
      </c>
      <c r="V144" s="16" t="str">
        <f aca="false">IF([1]Libro!$N145="","",IF((N144=1)+(O144=1),[1]Libro!$N145,""))</f>
        <v/>
      </c>
      <c r="W144" s="1" t="n">
        <f aca="false">W143+1</f>
        <v>144</v>
      </c>
    </row>
    <row r="145" customFormat="false" ht="12.75" hidden="false" customHeight="false" outlineLevel="0" collapsed="false">
      <c r="A145" s="32" t="str">
        <f aca="false">IF($H145&gt;$M$2,"",VLOOKUP($H145,$P$1:$W$2000,8))</f>
        <v/>
      </c>
      <c r="B145" s="2" t="str">
        <f aca="false">IF($H145&gt;$M$2,"",VLOOKUP($H145,$P$1:$S$2000,4))</f>
        <v/>
      </c>
      <c r="C145" s="3" t="str">
        <f aca="false">IF($H145&gt;$M$2,"",VLOOKUP($H145,$P$1:$R$2000,2))</f>
        <v/>
      </c>
      <c r="D145" s="3" t="str">
        <f aca="false">IF($H145&gt;$M$2,"",VLOOKUP($H145,$P$1:$R$2000,3))</f>
        <v/>
      </c>
      <c r="E145" s="34" t="str">
        <f aca="false">IF((C145="")*(D145=""),"",(IF(E144="",0,E144))+(IF(C145="",0,C145))-(IF(D145="",0,D145)))</f>
        <v/>
      </c>
      <c r="F145" s="32" t="str">
        <f aca="false">IF($H145&gt;$M$2,"",VLOOKUP($H145,$P$1:$T$2000,5))</f>
        <v/>
      </c>
      <c r="G145" s="35" t="str">
        <f aca="false">IF($H145&gt;$M$2,"",VLOOKUP($H145,$P$1:$U$2000,6))</f>
        <v/>
      </c>
      <c r="H145" s="13" t="n">
        <f aca="false">H144+1</f>
        <v>140</v>
      </c>
      <c r="I145" s="13"/>
      <c r="J145" s="13"/>
      <c r="K145" s="13"/>
      <c r="L145" s="13"/>
      <c r="M145" s="13"/>
      <c r="N145" s="13" t="n">
        <f aca="false">IF($K$1&gt;0,IF(([1]Libro!$F146=$M$1)*([1]Libro!$N146=$K$1),1,0),IF(([1]Libro!$F146=$M$1),1,0))</f>
        <v>0</v>
      </c>
      <c r="O145" s="13" t="n">
        <f aca="false">IF($K$1&gt;0,IF(([1]Libro!$G146=$M$1)*([1]Libro!$N146=$K$1),1,0),IF(([1]Libro!$G146=$M$1),1,0))</f>
        <v>0</v>
      </c>
      <c r="P145" s="22" t="str">
        <f aca="false">IF((N145=1)+(O145=1),(MAX($P$1:$P144))+1,"")</f>
        <v/>
      </c>
      <c r="Q145" s="14" t="str">
        <f aca="false">IF(N145=1,[1]Libro!$D146,"")</f>
        <v/>
      </c>
      <c r="R145" s="14" t="str">
        <f aca="false">IF(O145=1,[1]Libro!$D146,"")</f>
        <v/>
      </c>
      <c r="S145" s="15" t="str">
        <f aca="false">IF((N145=1)+(O145=1),[1]Libro!$C146,"")</f>
        <v/>
      </c>
      <c r="T145" s="23" t="str">
        <f aca="false">IF([1]Libro!$E146="","",IF((N145=1)+(O145=1),[1]Libro!$E146,""))</f>
        <v/>
      </c>
      <c r="U145" s="16" t="str">
        <f aca="false">IF([1]Libro!$O146="","",IF((N145=1)+(O145=1),[1]Libro!$O146,""))</f>
        <v/>
      </c>
      <c r="V145" s="16" t="str">
        <f aca="false">IF([1]Libro!$N146="","",IF((N145=1)+(O145=1),[1]Libro!$N146,""))</f>
        <v/>
      </c>
      <c r="W145" s="1" t="n">
        <f aca="false">W144+1</f>
        <v>145</v>
      </c>
    </row>
    <row r="146" customFormat="false" ht="12.75" hidden="false" customHeight="false" outlineLevel="0" collapsed="false">
      <c r="A146" s="32" t="str">
        <f aca="false">IF($H146&gt;$M$2,"",VLOOKUP($H146,$P$1:$W$2000,8))</f>
        <v/>
      </c>
      <c r="B146" s="2" t="str">
        <f aca="false">IF($H146&gt;$M$2,"",VLOOKUP($H146,$P$1:$S$2000,4))</f>
        <v/>
      </c>
      <c r="C146" s="3" t="str">
        <f aca="false">IF($H146&gt;$M$2,"",VLOOKUP($H146,$P$1:$R$2000,2))</f>
        <v/>
      </c>
      <c r="D146" s="3" t="str">
        <f aca="false">IF($H146&gt;$M$2,"",VLOOKUP($H146,$P$1:$R$2000,3))</f>
        <v/>
      </c>
      <c r="E146" s="34" t="str">
        <f aca="false">IF((C146="")*(D146=""),"",(IF(E145="",0,E145))+(IF(C146="",0,C146))-(IF(D146="",0,D146)))</f>
        <v/>
      </c>
      <c r="F146" s="32" t="str">
        <f aca="false">IF($H146&gt;$M$2,"",VLOOKUP($H146,$P$1:$T$2000,5))</f>
        <v/>
      </c>
      <c r="G146" s="35" t="str">
        <f aca="false">IF($H146&gt;$M$2,"",VLOOKUP($H146,$P$1:$U$2000,6))</f>
        <v/>
      </c>
      <c r="H146" s="13" t="n">
        <f aca="false">H145+1</f>
        <v>141</v>
      </c>
      <c r="I146" s="13"/>
      <c r="J146" s="13"/>
      <c r="K146" s="13"/>
      <c r="L146" s="13"/>
      <c r="M146" s="13"/>
      <c r="N146" s="13" t="n">
        <f aca="false">IF($K$1&gt;0,IF(([1]Libro!$F147=$M$1)*([1]Libro!$N147=$K$1),1,0),IF(([1]Libro!$F147=$M$1),1,0))</f>
        <v>0</v>
      </c>
      <c r="O146" s="13" t="n">
        <f aca="false">IF($K$1&gt;0,IF(([1]Libro!$G147=$M$1)*([1]Libro!$N147=$K$1),1,0),IF(([1]Libro!$G147=$M$1),1,0))</f>
        <v>0</v>
      </c>
      <c r="P146" s="22" t="str">
        <f aca="false">IF((N146=1)+(O146=1),(MAX($P$1:$P145))+1,"")</f>
        <v/>
      </c>
      <c r="Q146" s="14" t="str">
        <f aca="false">IF(N146=1,[1]Libro!$D147,"")</f>
        <v/>
      </c>
      <c r="R146" s="14" t="str">
        <f aca="false">IF(O146=1,[1]Libro!$D147,"")</f>
        <v/>
      </c>
      <c r="S146" s="15" t="str">
        <f aca="false">IF((N146=1)+(O146=1),[1]Libro!$C147,"")</f>
        <v/>
      </c>
      <c r="T146" s="23" t="str">
        <f aca="false">IF([1]Libro!$E147="","",IF((N146=1)+(O146=1),[1]Libro!$E147,""))</f>
        <v/>
      </c>
      <c r="U146" s="16" t="str">
        <f aca="false">IF([1]Libro!$O147="","",IF((N146=1)+(O146=1),[1]Libro!$O147,""))</f>
        <v/>
      </c>
      <c r="V146" s="16" t="str">
        <f aca="false">IF([1]Libro!$N147="","",IF((N146=1)+(O146=1),[1]Libro!$N147,""))</f>
        <v/>
      </c>
      <c r="W146" s="1" t="n">
        <f aca="false">W145+1</f>
        <v>146</v>
      </c>
    </row>
    <row r="147" customFormat="false" ht="12.75" hidden="false" customHeight="false" outlineLevel="0" collapsed="false">
      <c r="A147" s="32" t="str">
        <f aca="false">IF($H147&gt;$M$2,"",VLOOKUP($H147,$P$1:$W$2000,8))</f>
        <v/>
      </c>
      <c r="B147" s="2" t="str">
        <f aca="false">IF($H147&gt;$M$2,"",VLOOKUP($H147,$P$1:$S$2000,4))</f>
        <v/>
      </c>
      <c r="C147" s="3" t="str">
        <f aca="false">IF($H147&gt;$M$2,"",VLOOKUP($H147,$P$1:$R$2000,2))</f>
        <v/>
      </c>
      <c r="D147" s="3" t="str">
        <f aca="false">IF($H147&gt;$M$2,"",VLOOKUP($H147,$P$1:$R$2000,3))</f>
        <v/>
      </c>
      <c r="E147" s="34" t="str">
        <f aca="false">IF((C147="")*(D147=""),"",(IF(E146="",0,E146))+(IF(C147="",0,C147))-(IF(D147="",0,D147)))</f>
        <v/>
      </c>
      <c r="F147" s="32" t="str">
        <f aca="false">IF($H147&gt;$M$2,"",VLOOKUP($H147,$P$1:$T$2000,5))</f>
        <v/>
      </c>
      <c r="G147" s="35" t="str">
        <f aca="false">IF($H147&gt;$M$2,"",VLOOKUP($H147,$P$1:$U$2000,6))</f>
        <v/>
      </c>
      <c r="H147" s="13" t="n">
        <f aca="false">H146+1</f>
        <v>142</v>
      </c>
      <c r="I147" s="13"/>
      <c r="J147" s="13"/>
      <c r="K147" s="13"/>
      <c r="L147" s="13"/>
      <c r="M147" s="13"/>
      <c r="N147" s="13" t="n">
        <f aca="false">IF($K$1&gt;0,IF(([1]Libro!$F148=$M$1)*([1]Libro!$N148=$K$1),1,0),IF(([1]Libro!$F148=$M$1),1,0))</f>
        <v>0</v>
      </c>
      <c r="O147" s="13" t="n">
        <f aca="false">IF($K$1&gt;0,IF(([1]Libro!$G148=$M$1)*([1]Libro!$N148=$K$1),1,0),IF(([1]Libro!$G148=$M$1),1,0))</f>
        <v>0</v>
      </c>
      <c r="P147" s="22" t="str">
        <f aca="false">IF((N147=1)+(O147=1),(MAX($P$1:$P146))+1,"")</f>
        <v/>
      </c>
      <c r="Q147" s="14" t="str">
        <f aca="false">IF(N147=1,[1]Libro!$D148,"")</f>
        <v/>
      </c>
      <c r="R147" s="14" t="str">
        <f aca="false">IF(O147=1,[1]Libro!$D148,"")</f>
        <v/>
      </c>
      <c r="S147" s="15" t="str">
        <f aca="false">IF((N147=1)+(O147=1),[1]Libro!$C148,"")</f>
        <v/>
      </c>
      <c r="T147" s="23" t="str">
        <f aca="false">IF([1]Libro!$E148="","",IF((N147=1)+(O147=1),[1]Libro!$E148,""))</f>
        <v/>
      </c>
      <c r="U147" s="16" t="str">
        <f aca="false">IF([1]Libro!$O148="","",IF((N147=1)+(O147=1),[1]Libro!$O148,""))</f>
        <v/>
      </c>
      <c r="V147" s="16" t="str">
        <f aca="false">IF([1]Libro!$N148="","",IF((N147=1)+(O147=1),[1]Libro!$N148,""))</f>
        <v/>
      </c>
      <c r="W147" s="1" t="n">
        <f aca="false">W146+1</f>
        <v>147</v>
      </c>
    </row>
    <row r="148" customFormat="false" ht="12.75" hidden="false" customHeight="false" outlineLevel="0" collapsed="false">
      <c r="A148" s="32" t="str">
        <f aca="false">IF($H148&gt;$M$2,"",VLOOKUP($H148,$P$1:$W$2000,8))</f>
        <v/>
      </c>
      <c r="B148" s="2" t="str">
        <f aca="false">IF($H148&gt;$M$2,"",VLOOKUP($H148,$P$1:$S$2000,4))</f>
        <v/>
      </c>
      <c r="C148" s="3" t="str">
        <f aca="false">IF($H148&gt;$M$2,"",VLOOKUP($H148,$P$1:$R$2000,2))</f>
        <v/>
      </c>
      <c r="D148" s="3" t="str">
        <f aca="false">IF($H148&gt;$M$2,"",VLOOKUP($H148,$P$1:$R$2000,3))</f>
        <v/>
      </c>
      <c r="E148" s="34" t="str">
        <f aca="false">IF((C148="")*(D148=""),"",(IF(E147="",0,E147))+(IF(C148="",0,C148))-(IF(D148="",0,D148)))</f>
        <v/>
      </c>
      <c r="F148" s="32" t="str">
        <f aca="false">IF($H148&gt;$M$2,"",VLOOKUP($H148,$P$1:$T$2000,5))</f>
        <v/>
      </c>
      <c r="G148" s="35" t="str">
        <f aca="false">IF($H148&gt;$M$2,"",VLOOKUP($H148,$P$1:$U$2000,6))</f>
        <v/>
      </c>
      <c r="H148" s="13" t="n">
        <f aca="false">H147+1</f>
        <v>143</v>
      </c>
      <c r="I148" s="13"/>
      <c r="J148" s="13"/>
      <c r="K148" s="13"/>
      <c r="L148" s="13"/>
      <c r="M148" s="13"/>
      <c r="N148" s="13" t="n">
        <f aca="false">IF($K$1&gt;0,IF(([1]Libro!$F149=$M$1)*([1]Libro!$N149=$K$1),1,0),IF(([1]Libro!$F149=$M$1),1,0))</f>
        <v>0</v>
      </c>
      <c r="O148" s="13" t="n">
        <f aca="false">IF($K$1&gt;0,IF(([1]Libro!$G149=$M$1)*([1]Libro!$N149=$K$1),1,0),IF(([1]Libro!$G149=$M$1),1,0))</f>
        <v>0</v>
      </c>
      <c r="P148" s="22" t="str">
        <f aca="false">IF((N148=1)+(O148=1),(MAX($P$1:$P147))+1,"")</f>
        <v/>
      </c>
      <c r="Q148" s="14" t="str">
        <f aca="false">IF(N148=1,[1]Libro!$D149,"")</f>
        <v/>
      </c>
      <c r="R148" s="14" t="str">
        <f aca="false">IF(O148=1,[1]Libro!$D149,"")</f>
        <v/>
      </c>
      <c r="S148" s="15" t="str">
        <f aca="false">IF((N148=1)+(O148=1),[1]Libro!$C149,"")</f>
        <v/>
      </c>
      <c r="T148" s="23" t="str">
        <f aca="false">IF([1]Libro!$E149="","",IF((N148=1)+(O148=1),[1]Libro!$E149,""))</f>
        <v/>
      </c>
      <c r="U148" s="16" t="str">
        <f aca="false">IF([1]Libro!$O149="","",IF((N148=1)+(O148=1),[1]Libro!$O149,""))</f>
        <v/>
      </c>
      <c r="V148" s="16" t="str">
        <f aca="false">IF([1]Libro!$N149="","",IF((N148=1)+(O148=1),[1]Libro!$N149,""))</f>
        <v/>
      </c>
      <c r="W148" s="1" t="n">
        <f aca="false">W147+1</f>
        <v>148</v>
      </c>
    </row>
    <row r="149" customFormat="false" ht="12.75" hidden="false" customHeight="false" outlineLevel="0" collapsed="false">
      <c r="A149" s="32" t="str">
        <f aca="false">IF($H149&gt;$M$2,"",VLOOKUP($H149,$P$1:$W$2000,8))</f>
        <v/>
      </c>
      <c r="B149" s="2" t="str">
        <f aca="false">IF($H149&gt;$M$2,"",VLOOKUP($H149,$P$1:$S$2000,4))</f>
        <v/>
      </c>
      <c r="C149" s="3" t="str">
        <f aca="false">IF($H149&gt;$M$2,"",VLOOKUP($H149,$P$1:$R$2000,2))</f>
        <v/>
      </c>
      <c r="D149" s="3" t="str">
        <f aca="false">IF($H149&gt;$M$2,"",VLOOKUP($H149,$P$1:$R$2000,3))</f>
        <v/>
      </c>
      <c r="E149" s="34" t="str">
        <f aca="false">IF((C149="")*(D149=""),"",(IF(E148="",0,E148))+(IF(C149="",0,C149))-(IF(D149="",0,D149)))</f>
        <v/>
      </c>
      <c r="F149" s="32" t="str">
        <f aca="false">IF($H149&gt;$M$2,"",VLOOKUP($H149,$P$1:$T$2000,5))</f>
        <v/>
      </c>
      <c r="G149" s="35" t="str">
        <f aca="false">IF($H149&gt;$M$2,"",VLOOKUP($H149,$P$1:$U$2000,6))</f>
        <v/>
      </c>
      <c r="H149" s="13" t="n">
        <f aca="false">H148+1</f>
        <v>144</v>
      </c>
      <c r="I149" s="13"/>
      <c r="J149" s="13"/>
      <c r="K149" s="13"/>
      <c r="L149" s="13"/>
      <c r="M149" s="13"/>
      <c r="N149" s="13" t="n">
        <f aca="false">IF($K$1&gt;0,IF(([1]Libro!$F150=$M$1)*([1]Libro!$N150=$K$1),1,0),IF(([1]Libro!$F150=$M$1),1,0))</f>
        <v>0</v>
      </c>
      <c r="O149" s="13" t="n">
        <f aca="false">IF($K$1&gt;0,IF(([1]Libro!$G150=$M$1)*([1]Libro!$N150=$K$1),1,0),IF(([1]Libro!$G150=$M$1),1,0))</f>
        <v>0</v>
      </c>
      <c r="P149" s="22" t="str">
        <f aca="false">IF((N149=1)+(O149=1),(MAX($P$1:$P148))+1,"")</f>
        <v/>
      </c>
      <c r="Q149" s="14" t="str">
        <f aca="false">IF(N149=1,[1]Libro!$D150,"")</f>
        <v/>
      </c>
      <c r="R149" s="14" t="str">
        <f aca="false">IF(O149=1,[1]Libro!$D150,"")</f>
        <v/>
      </c>
      <c r="S149" s="15" t="str">
        <f aca="false">IF((N149=1)+(O149=1),[1]Libro!$C150,"")</f>
        <v/>
      </c>
      <c r="T149" s="23" t="str">
        <f aca="false">IF([1]Libro!$E150="","",IF((N149=1)+(O149=1),[1]Libro!$E150,""))</f>
        <v/>
      </c>
      <c r="U149" s="16" t="str">
        <f aca="false">IF([1]Libro!$O150="","",IF((N149=1)+(O149=1),[1]Libro!$O150,""))</f>
        <v/>
      </c>
      <c r="V149" s="16" t="str">
        <f aca="false">IF([1]Libro!$N150="","",IF((N149=1)+(O149=1),[1]Libro!$N150,""))</f>
        <v/>
      </c>
      <c r="W149" s="1" t="n">
        <f aca="false">W148+1</f>
        <v>149</v>
      </c>
    </row>
    <row r="150" customFormat="false" ht="12.75" hidden="false" customHeight="false" outlineLevel="0" collapsed="false">
      <c r="A150" s="32" t="str">
        <f aca="false">IF($H150&gt;$M$2,"",VLOOKUP($H150,$P$1:$W$2000,8))</f>
        <v/>
      </c>
      <c r="B150" s="2" t="str">
        <f aca="false">IF($H150&gt;$M$2,"",VLOOKUP($H150,$P$1:$S$2000,4))</f>
        <v/>
      </c>
      <c r="C150" s="3" t="str">
        <f aca="false">IF($H150&gt;$M$2,"",VLOOKUP($H150,$P$1:$R$2000,2))</f>
        <v/>
      </c>
      <c r="D150" s="3" t="str">
        <f aca="false">IF($H150&gt;$M$2,"",VLOOKUP($H150,$P$1:$R$2000,3))</f>
        <v/>
      </c>
      <c r="E150" s="34" t="str">
        <f aca="false">IF((C150="")*(D150=""),"",(IF(E149="",0,E149))+(IF(C150="",0,C150))-(IF(D150="",0,D150)))</f>
        <v/>
      </c>
      <c r="F150" s="32" t="str">
        <f aca="false">IF($H150&gt;$M$2,"",VLOOKUP($H150,$P$1:$T$2000,5))</f>
        <v/>
      </c>
      <c r="G150" s="35" t="str">
        <f aca="false">IF($H150&gt;$M$2,"",VLOOKUP($H150,$P$1:$U$2000,6))</f>
        <v/>
      </c>
      <c r="H150" s="13" t="n">
        <f aca="false">H149+1</f>
        <v>145</v>
      </c>
      <c r="I150" s="13"/>
      <c r="J150" s="13"/>
      <c r="K150" s="13"/>
      <c r="L150" s="13"/>
      <c r="M150" s="13"/>
      <c r="N150" s="13" t="n">
        <f aca="false">IF($K$1&gt;0,IF(([1]Libro!$F151=$M$1)*([1]Libro!$N151=$K$1),1,0),IF(([1]Libro!$F151=$M$1),1,0))</f>
        <v>0</v>
      </c>
      <c r="O150" s="13" t="n">
        <f aca="false">IF($K$1&gt;0,IF(([1]Libro!$G151=$M$1)*([1]Libro!$N151=$K$1),1,0),IF(([1]Libro!$G151=$M$1),1,0))</f>
        <v>0</v>
      </c>
      <c r="P150" s="22" t="str">
        <f aca="false">IF((N150=1)+(O150=1),(MAX($P$1:$P149))+1,"")</f>
        <v/>
      </c>
      <c r="Q150" s="14" t="str">
        <f aca="false">IF(N150=1,[1]Libro!$D151,"")</f>
        <v/>
      </c>
      <c r="R150" s="14" t="str">
        <f aca="false">IF(O150=1,[1]Libro!$D151,"")</f>
        <v/>
      </c>
      <c r="S150" s="15" t="str">
        <f aca="false">IF((N150=1)+(O150=1),[1]Libro!$C151,"")</f>
        <v/>
      </c>
      <c r="T150" s="23" t="str">
        <f aca="false">IF([1]Libro!$E151="","",IF((N150=1)+(O150=1),[1]Libro!$E151,""))</f>
        <v/>
      </c>
      <c r="U150" s="16" t="str">
        <f aca="false">IF([1]Libro!$O151="","",IF((N150=1)+(O150=1),[1]Libro!$O151,""))</f>
        <v/>
      </c>
      <c r="V150" s="16" t="str">
        <f aca="false">IF([1]Libro!$N151="","",IF((N150=1)+(O150=1),[1]Libro!$N151,""))</f>
        <v/>
      </c>
      <c r="W150" s="1" t="n">
        <f aca="false">W149+1</f>
        <v>150</v>
      </c>
    </row>
    <row r="151" customFormat="false" ht="12.75" hidden="false" customHeight="false" outlineLevel="0" collapsed="false">
      <c r="A151" s="32" t="str">
        <f aca="false">IF($H151&gt;$M$2,"",VLOOKUP($H151,$P$1:$W$2000,8))</f>
        <v/>
      </c>
      <c r="B151" s="2" t="str">
        <f aca="false">IF($H151&gt;$M$2,"",VLOOKUP($H151,$P$1:$S$2000,4))</f>
        <v/>
      </c>
      <c r="C151" s="3" t="str">
        <f aca="false">IF($H151&gt;$M$2,"",VLOOKUP($H151,$P$1:$R$2000,2))</f>
        <v/>
      </c>
      <c r="D151" s="3" t="str">
        <f aca="false">IF($H151&gt;$M$2,"",VLOOKUP($H151,$P$1:$R$2000,3))</f>
        <v/>
      </c>
      <c r="E151" s="34" t="str">
        <f aca="false">IF((C151="")*(D151=""),"",(IF(E150="",0,E150))+(IF(C151="",0,C151))-(IF(D151="",0,D151)))</f>
        <v/>
      </c>
      <c r="F151" s="32" t="str">
        <f aca="false">IF($H151&gt;$M$2,"",VLOOKUP($H151,$P$1:$T$2000,5))</f>
        <v/>
      </c>
      <c r="G151" s="35" t="str">
        <f aca="false">IF($H151&gt;$M$2,"",VLOOKUP($H151,$P$1:$U$2000,6))</f>
        <v/>
      </c>
      <c r="H151" s="13" t="n">
        <f aca="false">H150+1</f>
        <v>146</v>
      </c>
      <c r="I151" s="13"/>
      <c r="J151" s="13"/>
      <c r="K151" s="13"/>
      <c r="L151" s="13"/>
      <c r="M151" s="13"/>
      <c r="N151" s="13" t="n">
        <f aca="false">IF($K$1&gt;0,IF(([1]Libro!$F152=$M$1)*([1]Libro!$N152=$K$1),1,0),IF(([1]Libro!$F152=$M$1),1,0))</f>
        <v>0</v>
      </c>
      <c r="O151" s="13" t="n">
        <f aca="false">IF($K$1&gt;0,IF(([1]Libro!$G152=$M$1)*([1]Libro!$N152=$K$1),1,0),IF(([1]Libro!$G152=$M$1),1,0))</f>
        <v>0</v>
      </c>
      <c r="P151" s="22" t="str">
        <f aca="false">IF((N151=1)+(O151=1),(MAX($P$1:$P150))+1,"")</f>
        <v/>
      </c>
      <c r="Q151" s="14" t="str">
        <f aca="false">IF(N151=1,[1]Libro!$D152,"")</f>
        <v/>
      </c>
      <c r="R151" s="14" t="str">
        <f aca="false">IF(O151=1,[1]Libro!$D152,"")</f>
        <v/>
      </c>
      <c r="S151" s="15" t="str">
        <f aca="false">IF((N151=1)+(O151=1),[1]Libro!$C152,"")</f>
        <v/>
      </c>
      <c r="T151" s="23" t="str">
        <f aca="false">IF([1]Libro!$E152="","",IF((N151=1)+(O151=1),[1]Libro!$E152,""))</f>
        <v/>
      </c>
      <c r="U151" s="16" t="str">
        <f aca="false">IF([1]Libro!$O152="","",IF((N151=1)+(O151=1),[1]Libro!$O152,""))</f>
        <v/>
      </c>
      <c r="V151" s="16" t="str">
        <f aca="false">IF([1]Libro!$N152="","",IF((N151=1)+(O151=1),[1]Libro!$N152,""))</f>
        <v/>
      </c>
      <c r="W151" s="1" t="n">
        <f aca="false">W150+1</f>
        <v>151</v>
      </c>
    </row>
    <row r="152" customFormat="false" ht="12.75" hidden="false" customHeight="false" outlineLevel="0" collapsed="false">
      <c r="A152" s="32" t="str">
        <f aca="false">IF($H152&gt;$M$2,"",VLOOKUP($H152,$P$1:$W$2000,8))</f>
        <v/>
      </c>
      <c r="B152" s="2" t="str">
        <f aca="false">IF($H152&gt;$M$2,"",VLOOKUP($H152,$P$1:$S$2000,4))</f>
        <v/>
      </c>
      <c r="C152" s="3" t="str">
        <f aca="false">IF($H152&gt;$M$2,"",VLOOKUP($H152,$P$1:$R$2000,2))</f>
        <v/>
      </c>
      <c r="D152" s="3" t="str">
        <f aca="false">IF($H152&gt;$M$2,"",VLOOKUP($H152,$P$1:$R$2000,3))</f>
        <v/>
      </c>
      <c r="E152" s="34" t="str">
        <f aca="false">IF((C152="")*(D152=""),"",(IF(E151="",0,E151))+(IF(C152="",0,C152))-(IF(D152="",0,D152)))</f>
        <v/>
      </c>
      <c r="F152" s="32" t="str">
        <f aca="false">IF($H152&gt;$M$2,"",VLOOKUP($H152,$P$1:$T$2000,5))</f>
        <v/>
      </c>
      <c r="G152" s="35" t="str">
        <f aca="false">IF($H152&gt;$M$2,"",VLOOKUP($H152,$P$1:$U$2000,6))</f>
        <v/>
      </c>
      <c r="H152" s="13" t="n">
        <f aca="false">H151+1</f>
        <v>147</v>
      </c>
      <c r="I152" s="13"/>
      <c r="J152" s="13"/>
      <c r="K152" s="13"/>
      <c r="L152" s="13"/>
      <c r="M152" s="13"/>
      <c r="N152" s="13" t="n">
        <f aca="false">IF($K$1&gt;0,IF(([1]Libro!$F153=$M$1)*([1]Libro!$N153=$K$1),1,0),IF(([1]Libro!$F153=$M$1),1,0))</f>
        <v>0</v>
      </c>
      <c r="O152" s="13" t="n">
        <f aca="false">IF($K$1&gt;0,IF(([1]Libro!$G153=$M$1)*([1]Libro!$N153=$K$1),1,0),IF(([1]Libro!$G153=$M$1),1,0))</f>
        <v>0</v>
      </c>
      <c r="P152" s="22" t="str">
        <f aca="false">IF((N152=1)+(O152=1),(MAX($P$1:$P151))+1,"")</f>
        <v/>
      </c>
      <c r="Q152" s="14" t="str">
        <f aca="false">IF(N152=1,[1]Libro!$D153,"")</f>
        <v/>
      </c>
      <c r="R152" s="14" t="str">
        <f aca="false">IF(O152=1,[1]Libro!$D153,"")</f>
        <v/>
      </c>
      <c r="S152" s="15" t="str">
        <f aca="false">IF((N152=1)+(O152=1),[1]Libro!$C153,"")</f>
        <v/>
      </c>
      <c r="T152" s="23" t="str">
        <f aca="false">IF([1]Libro!$E153="","",IF((N152=1)+(O152=1),[1]Libro!$E153,""))</f>
        <v/>
      </c>
      <c r="U152" s="16" t="str">
        <f aca="false">IF([1]Libro!$O153="","",IF((N152=1)+(O152=1),[1]Libro!$O153,""))</f>
        <v/>
      </c>
      <c r="V152" s="16" t="str">
        <f aca="false">IF([1]Libro!$N153="","",IF((N152=1)+(O152=1),[1]Libro!$N153,""))</f>
        <v/>
      </c>
      <c r="W152" s="1" t="n">
        <f aca="false">W151+1</f>
        <v>152</v>
      </c>
    </row>
    <row r="153" customFormat="false" ht="12.75" hidden="false" customHeight="false" outlineLevel="0" collapsed="false">
      <c r="A153" s="32" t="str">
        <f aca="false">IF($H153&gt;$M$2,"",VLOOKUP($H153,$P$1:$W$2000,8))</f>
        <v/>
      </c>
      <c r="B153" s="2" t="str">
        <f aca="false">IF($H153&gt;$M$2,"",VLOOKUP($H153,$P$1:$S$2000,4))</f>
        <v/>
      </c>
      <c r="C153" s="3" t="str">
        <f aca="false">IF($H153&gt;$M$2,"",VLOOKUP($H153,$P$1:$R$2000,2))</f>
        <v/>
      </c>
      <c r="D153" s="3" t="str">
        <f aca="false">IF($H153&gt;$M$2,"",VLOOKUP($H153,$P$1:$R$2000,3))</f>
        <v/>
      </c>
      <c r="E153" s="34" t="str">
        <f aca="false">IF((C153="")*(D153=""),"",(IF(E152="",0,E152))+(IF(C153="",0,C153))-(IF(D153="",0,D153)))</f>
        <v/>
      </c>
      <c r="F153" s="32" t="str">
        <f aca="false">IF($H153&gt;$M$2,"",VLOOKUP($H153,$P$1:$T$2000,5))</f>
        <v/>
      </c>
      <c r="G153" s="35" t="str">
        <f aca="false">IF($H153&gt;$M$2,"",VLOOKUP($H153,$P$1:$U$2000,6))</f>
        <v/>
      </c>
      <c r="H153" s="13" t="n">
        <f aca="false">H152+1</f>
        <v>148</v>
      </c>
      <c r="I153" s="13"/>
      <c r="J153" s="13"/>
      <c r="K153" s="13"/>
      <c r="L153" s="13"/>
      <c r="M153" s="13"/>
      <c r="N153" s="13" t="n">
        <f aca="false">IF($K$1&gt;0,IF(([1]Libro!$F154=$M$1)*([1]Libro!$N154=$K$1),1,0),IF(([1]Libro!$F154=$M$1),1,0))</f>
        <v>0</v>
      </c>
      <c r="O153" s="13" t="n">
        <f aca="false">IF($K$1&gt;0,IF(([1]Libro!$G154=$M$1)*([1]Libro!$N154=$K$1),1,0),IF(([1]Libro!$G154=$M$1),1,0))</f>
        <v>0</v>
      </c>
      <c r="P153" s="22" t="str">
        <f aca="false">IF((N153=1)+(O153=1),(MAX($P$1:$P152))+1,"")</f>
        <v/>
      </c>
      <c r="Q153" s="14" t="str">
        <f aca="false">IF(N153=1,[1]Libro!$D154,"")</f>
        <v/>
      </c>
      <c r="R153" s="14" t="str">
        <f aca="false">IF(O153=1,[1]Libro!$D154,"")</f>
        <v/>
      </c>
      <c r="S153" s="15" t="str">
        <f aca="false">IF((N153=1)+(O153=1),[1]Libro!$C154,"")</f>
        <v/>
      </c>
      <c r="T153" s="23" t="str">
        <f aca="false">IF([1]Libro!$E154="","",IF((N153=1)+(O153=1),[1]Libro!$E154,""))</f>
        <v/>
      </c>
      <c r="U153" s="16" t="str">
        <f aca="false">IF([1]Libro!$O154="","",IF((N153=1)+(O153=1),[1]Libro!$O154,""))</f>
        <v/>
      </c>
      <c r="V153" s="16" t="str">
        <f aca="false">IF([1]Libro!$N154="","",IF((N153=1)+(O153=1),[1]Libro!$N154,""))</f>
        <v/>
      </c>
      <c r="W153" s="1" t="n">
        <f aca="false">W152+1</f>
        <v>153</v>
      </c>
    </row>
    <row r="154" customFormat="false" ht="12.75" hidden="false" customHeight="false" outlineLevel="0" collapsed="false">
      <c r="A154" s="32" t="str">
        <f aca="false">IF($H154&gt;$M$2,"",VLOOKUP($H154,$P$1:$W$2000,8))</f>
        <v/>
      </c>
      <c r="B154" s="2" t="str">
        <f aca="false">IF($H154&gt;$M$2,"",VLOOKUP($H154,$P$1:$S$2000,4))</f>
        <v/>
      </c>
      <c r="C154" s="3" t="str">
        <f aca="false">IF($H154&gt;$M$2,"",VLOOKUP($H154,$P$1:$R$2000,2))</f>
        <v/>
      </c>
      <c r="D154" s="3" t="str">
        <f aca="false">IF($H154&gt;$M$2,"",VLOOKUP($H154,$P$1:$R$2000,3))</f>
        <v/>
      </c>
      <c r="E154" s="34" t="str">
        <f aca="false">IF((C154="")*(D154=""),"",(IF(E153="",0,E153))+(IF(C154="",0,C154))-(IF(D154="",0,D154)))</f>
        <v/>
      </c>
      <c r="F154" s="32" t="str">
        <f aca="false">IF($H154&gt;$M$2,"",VLOOKUP($H154,$P$1:$T$2000,5))</f>
        <v/>
      </c>
      <c r="G154" s="35" t="str">
        <f aca="false">IF($H154&gt;$M$2,"",VLOOKUP($H154,$P$1:$U$2000,6))</f>
        <v/>
      </c>
      <c r="H154" s="13" t="n">
        <f aca="false">H153+1</f>
        <v>149</v>
      </c>
      <c r="I154" s="13"/>
      <c r="J154" s="13"/>
      <c r="K154" s="13"/>
      <c r="L154" s="13"/>
      <c r="M154" s="13"/>
      <c r="N154" s="13" t="n">
        <f aca="false">IF($K$1&gt;0,IF(([1]Libro!$F155=$M$1)*([1]Libro!$N155=$K$1),1,0),IF(([1]Libro!$F155=$M$1),1,0))</f>
        <v>0</v>
      </c>
      <c r="O154" s="13" t="n">
        <f aca="false">IF($K$1&gt;0,IF(([1]Libro!$G155=$M$1)*([1]Libro!$N155=$K$1),1,0),IF(([1]Libro!$G155=$M$1),1,0))</f>
        <v>0</v>
      </c>
      <c r="P154" s="22" t="str">
        <f aca="false">IF((N154=1)+(O154=1),(MAX($P$1:$P153))+1,"")</f>
        <v/>
      </c>
      <c r="Q154" s="14" t="str">
        <f aca="false">IF(N154=1,[1]Libro!$D155,"")</f>
        <v/>
      </c>
      <c r="R154" s="14" t="str">
        <f aca="false">IF(O154=1,[1]Libro!$D155,"")</f>
        <v/>
      </c>
      <c r="S154" s="15" t="str">
        <f aca="false">IF((N154=1)+(O154=1),[1]Libro!$C155,"")</f>
        <v/>
      </c>
      <c r="T154" s="23" t="str">
        <f aca="false">IF([1]Libro!$E155="","",IF((N154=1)+(O154=1),[1]Libro!$E155,""))</f>
        <v/>
      </c>
      <c r="U154" s="16" t="str">
        <f aca="false">IF([1]Libro!$O155="","",IF((N154=1)+(O154=1),[1]Libro!$O155,""))</f>
        <v/>
      </c>
      <c r="V154" s="16" t="str">
        <f aca="false">IF([1]Libro!$N155="","",IF((N154=1)+(O154=1),[1]Libro!$N155,""))</f>
        <v/>
      </c>
      <c r="W154" s="1" t="n">
        <f aca="false">W153+1</f>
        <v>154</v>
      </c>
    </row>
    <row r="155" customFormat="false" ht="12.75" hidden="false" customHeight="false" outlineLevel="0" collapsed="false">
      <c r="A155" s="32" t="str">
        <f aca="false">IF($H155&gt;$M$2,"",VLOOKUP($H155,$P$1:$W$2000,8))</f>
        <v/>
      </c>
      <c r="B155" s="2" t="str">
        <f aca="false">IF($H155&gt;$M$2,"",VLOOKUP($H155,$P$1:$S$2000,4))</f>
        <v/>
      </c>
      <c r="C155" s="3" t="str">
        <f aca="false">IF($H155&gt;$M$2,"",VLOOKUP($H155,$P$1:$R$2000,2))</f>
        <v/>
      </c>
      <c r="D155" s="3" t="str">
        <f aca="false">IF($H155&gt;$M$2,"",VLOOKUP($H155,$P$1:$R$2000,3))</f>
        <v/>
      </c>
      <c r="E155" s="34" t="str">
        <f aca="false">IF((C155="")*(D155=""),"",(IF(E154="",0,E154))+(IF(C155="",0,C155))-(IF(D155="",0,D155)))</f>
        <v/>
      </c>
      <c r="F155" s="32" t="str">
        <f aca="false">IF($H155&gt;$M$2,"",VLOOKUP($H155,$P$1:$T$2000,5))</f>
        <v/>
      </c>
      <c r="G155" s="35" t="str">
        <f aca="false">IF($H155&gt;$M$2,"",VLOOKUP($H155,$P$1:$U$2000,6))</f>
        <v/>
      </c>
      <c r="H155" s="13" t="n">
        <f aca="false">H154+1</f>
        <v>150</v>
      </c>
      <c r="I155" s="13"/>
      <c r="J155" s="13"/>
      <c r="K155" s="13"/>
      <c r="L155" s="13"/>
      <c r="M155" s="13"/>
      <c r="N155" s="13" t="n">
        <f aca="false">IF($K$1&gt;0,IF(([1]Libro!$F156=$M$1)*([1]Libro!$N156=$K$1),1,0),IF(([1]Libro!$F156=$M$1),1,0))</f>
        <v>0</v>
      </c>
      <c r="O155" s="13" t="n">
        <f aca="false">IF($K$1&gt;0,IF(([1]Libro!$G156=$M$1)*([1]Libro!$N156=$K$1),1,0),IF(([1]Libro!$G156=$M$1),1,0))</f>
        <v>0</v>
      </c>
      <c r="P155" s="22" t="str">
        <f aca="false">IF((N155=1)+(O155=1),(MAX($P$1:$P154))+1,"")</f>
        <v/>
      </c>
      <c r="Q155" s="14" t="str">
        <f aca="false">IF(N155=1,[1]Libro!$D156,"")</f>
        <v/>
      </c>
      <c r="R155" s="14" t="str">
        <f aca="false">IF(O155=1,[1]Libro!$D156,"")</f>
        <v/>
      </c>
      <c r="S155" s="15" t="str">
        <f aca="false">IF((N155=1)+(O155=1),[1]Libro!$C156,"")</f>
        <v/>
      </c>
      <c r="T155" s="23" t="str">
        <f aca="false">IF([1]Libro!$E156="","",IF((N155=1)+(O155=1),[1]Libro!$E156,""))</f>
        <v/>
      </c>
      <c r="U155" s="16" t="str">
        <f aca="false">IF([1]Libro!$O156="","",IF((N155=1)+(O155=1),[1]Libro!$O156,""))</f>
        <v/>
      </c>
      <c r="V155" s="16" t="str">
        <f aca="false">IF([1]Libro!$N156="","",IF((N155=1)+(O155=1),[1]Libro!$N156,""))</f>
        <v/>
      </c>
      <c r="W155" s="1" t="n">
        <f aca="false">W154+1</f>
        <v>155</v>
      </c>
    </row>
    <row r="156" customFormat="false" ht="12.75" hidden="false" customHeight="false" outlineLevel="0" collapsed="false">
      <c r="A156" s="32" t="str">
        <f aca="false">IF($H156&gt;$M$2,"",VLOOKUP($H156,$P$1:$W$2000,8))</f>
        <v/>
      </c>
      <c r="B156" s="2" t="str">
        <f aca="false">IF($H156&gt;$M$2,"",VLOOKUP($H156,$P$1:$S$2000,4))</f>
        <v/>
      </c>
      <c r="C156" s="3" t="str">
        <f aca="false">IF($H156&gt;$M$2,"",VLOOKUP($H156,$P$1:$R$2000,2))</f>
        <v/>
      </c>
      <c r="D156" s="3" t="str">
        <f aca="false">IF($H156&gt;$M$2,"",VLOOKUP($H156,$P$1:$R$2000,3))</f>
        <v/>
      </c>
      <c r="E156" s="34" t="str">
        <f aca="false">IF((C156="")*(D156=""),"",(IF(E155="",0,E155))+(IF(C156="",0,C156))-(IF(D156="",0,D156)))</f>
        <v/>
      </c>
      <c r="F156" s="32" t="str">
        <f aca="false">IF($H156&gt;$M$2,"",VLOOKUP($H156,$P$1:$T$2000,5))</f>
        <v/>
      </c>
      <c r="G156" s="35" t="str">
        <f aca="false">IF($H156&gt;$M$2,"",VLOOKUP($H156,$P$1:$U$2000,6))</f>
        <v/>
      </c>
      <c r="H156" s="13" t="n">
        <f aca="false">H155+1</f>
        <v>151</v>
      </c>
      <c r="I156" s="13"/>
      <c r="J156" s="13"/>
      <c r="K156" s="13"/>
      <c r="L156" s="13"/>
      <c r="M156" s="13"/>
      <c r="N156" s="13" t="n">
        <f aca="false">IF($K$1&gt;0,IF(([1]Libro!$F157=$M$1)*([1]Libro!$N157=$K$1),1,0),IF(([1]Libro!$F157=$M$1),1,0))</f>
        <v>0</v>
      </c>
      <c r="O156" s="13" t="n">
        <f aca="false">IF($K$1&gt;0,IF(([1]Libro!$G157=$M$1)*([1]Libro!$N157=$K$1),1,0),IF(([1]Libro!$G157=$M$1),1,0))</f>
        <v>0</v>
      </c>
      <c r="P156" s="22" t="str">
        <f aca="false">IF((N156=1)+(O156=1),(MAX($P$1:$P155))+1,"")</f>
        <v/>
      </c>
      <c r="Q156" s="14" t="str">
        <f aca="false">IF(N156=1,[1]Libro!$D157,"")</f>
        <v/>
      </c>
      <c r="R156" s="14" t="str">
        <f aca="false">IF(O156=1,[1]Libro!$D157,"")</f>
        <v/>
      </c>
      <c r="S156" s="15" t="str">
        <f aca="false">IF((N156=1)+(O156=1),[1]Libro!$C157,"")</f>
        <v/>
      </c>
      <c r="T156" s="23" t="str">
        <f aca="false">IF([1]Libro!$E157="","",IF((N156=1)+(O156=1),[1]Libro!$E157,""))</f>
        <v/>
      </c>
      <c r="U156" s="16" t="str">
        <f aca="false">IF([1]Libro!$O157="","",IF((N156=1)+(O156=1),[1]Libro!$O157,""))</f>
        <v/>
      </c>
      <c r="V156" s="16" t="str">
        <f aca="false">IF([1]Libro!$N157="","",IF((N156=1)+(O156=1),[1]Libro!$N157,""))</f>
        <v/>
      </c>
      <c r="W156" s="1" t="n">
        <f aca="false">W155+1</f>
        <v>156</v>
      </c>
    </row>
    <row r="157" customFormat="false" ht="12.75" hidden="false" customHeight="false" outlineLevel="0" collapsed="false">
      <c r="A157" s="32" t="str">
        <f aca="false">IF($H157&gt;$M$2,"",VLOOKUP($H157,$P$1:$W$2000,8))</f>
        <v/>
      </c>
      <c r="B157" s="2" t="str">
        <f aca="false">IF($H157&gt;$M$2,"",VLOOKUP($H157,$P$1:$S$2000,4))</f>
        <v/>
      </c>
      <c r="C157" s="3" t="str">
        <f aca="false">IF($H157&gt;$M$2,"",VLOOKUP($H157,$P$1:$R$2000,2))</f>
        <v/>
      </c>
      <c r="D157" s="3" t="str">
        <f aca="false">IF($H157&gt;$M$2,"",VLOOKUP($H157,$P$1:$R$2000,3))</f>
        <v/>
      </c>
      <c r="E157" s="34" t="str">
        <f aca="false">IF((C157="")*(D157=""),"",(IF(E156="",0,E156))+(IF(C157="",0,C157))-(IF(D157="",0,D157)))</f>
        <v/>
      </c>
      <c r="F157" s="32" t="str">
        <f aca="false">IF($H157&gt;$M$2,"",VLOOKUP($H157,$P$1:$T$2000,5))</f>
        <v/>
      </c>
      <c r="G157" s="35" t="str">
        <f aca="false">IF($H157&gt;$M$2,"",VLOOKUP($H157,$P$1:$U$2000,6))</f>
        <v/>
      </c>
      <c r="H157" s="13" t="n">
        <f aca="false">H156+1</f>
        <v>152</v>
      </c>
      <c r="I157" s="13"/>
      <c r="J157" s="13"/>
      <c r="K157" s="13"/>
      <c r="L157" s="13"/>
      <c r="M157" s="13"/>
      <c r="N157" s="13" t="n">
        <f aca="false">IF($K$1&gt;0,IF(([1]Libro!$F158=$M$1)*([1]Libro!$N158=$K$1),1,0),IF(([1]Libro!$F158=$M$1),1,0))</f>
        <v>0</v>
      </c>
      <c r="O157" s="13" t="n">
        <f aca="false">IF($K$1&gt;0,IF(([1]Libro!$G158=$M$1)*([1]Libro!$N158=$K$1),1,0),IF(([1]Libro!$G158=$M$1),1,0))</f>
        <v>0</v>
      </c>
      <c r="P157" s="22" t="str">
        <f aca="false">IF((N157=1)+(O157=1),(MAX($P$1:$P156))+1,"")</f>
        <v/>
      </c>
      <c r="Q157" s="14" t="str">
        <f aca="false">IF(N157=1,[1]Libro!$D158,"")</f>
        <v/>
      </c>
      <c r="R157" s="14" t="str">
        <f aca="false">IF(O157=1,[1]Libro!$D158,"")</f>
        <v/>
      </c>
      <c r="S157" s="15" t="str">
        <f aca="false">IF((N157=1)+(O157=1),[1]Libro!$C158,"")</f>
        <v/>
      </c>
      <c r="T157" s="23" t="str">
        <f aca="false">IF([1]Libro!$E158="","",IF((N157=1)+(O157=1),[1]Libro!$E158,""))</f>
        <v/>
      </c>
      <c r="U157" s="16" t="str">
        <f aca="false">IF([1]Libro!$O158="","",IF((N157=1)+(O157=1),[1]Libro!$O158,""))</f>
        <v/>
      </c>
      <c r="V157" s="16" t="str">
        <f aca="false">IF([1]Libro!$N158="","",IF((N157=1)+(O157=1),[1]Libro!$N158,""))</f>
        <v/>
      </c>
      <c r="W157" s="1" t="n">
        <f aca="false">W156+1</f>
        <v>157</v>
      </c>
    </row>
    <row r="158" customFormat="false" ht="12.75" hidden="false" customHeight="false" outlineLevel="0" collapsed="false">
      <c r="A158" s="32" t="str">
        <f aca="false">IF($H158&gt;$M$2,"",VLOOKUP($H158,$P$1:$W$2000,8))</f>
        <v/>
      </c>
      <c r="B158" s="2" t="str">
        <f aca="false">IF($H158&gt;$M$2,"",VLOOKUP($H158,$P$1:$S$2000,4))</f>
        <v/>
      </c>
      <c r="C158" s="3" t="str">
        <f aca="false">IF($H158&gt;$M$2,"",VLOOKUP($H158,$P$1:$R$2000,2))</f>
        <v/>
      </c>
      <c r="D158" s="3" t="str">
        <f aca="false">IF($H158&gt;$M$2,"",VLOOKUP($H158,$P$1:$R$2000,3))</f>
        <v/>
      </c>
      <c r="E158" s="34" t="str">
        <f aca="false">IF((C158="")*(D158=""),"",(IF(E157="",0,E157))+(IF(C158="",0,C158))-(IF(D158="",0,D158)))</f>
        <v/>
      </c>
      <c r="F158" s="32" t="str">
        <f aca="false">IF($H158&gt;$M$2,"",VLOOKUP($H158,$P$1:$T$2000,5))</f>
        <v/>
      </c>
      <c r="G158" s="35" t="str">
        <f aca="false">IF($H158&gt;$M$2,"",VLOOKUP($H158,$P$1:$U$2000,6))</f>
        <v/>
      </c>
      <c r="H158" s="13" t="n">
        <f aca="false">H157+1</f>
        <v>153</v>
      </c>
      <c r="I158" s="13"/>
      <c r="J158" s="13"/>
      <c r="K158" s="13"/>
      <c r="L158" s="13"/>
      <c r="M158" s="13"/>
      <c r="N158" s="13" t="n">
        <f aca="false">IF($K$1&gt;0,IF(([1]Libro!$F159=$M$1)*([1]Libro!$N159=$K$1),1,0),IF(([1]Libro!$F159=$M$1),1,0))</f>
        <v>0</v>
      </c>
      <c r="O158" s="13" t="n">
        <f aca="false">IF($K$1&gt;0,IF(([1]Libro!$G159=$M$1)*([1]Libro!$N159=$K$1),1,0),IF(([1]Libro!$G159=$M$1),1,0))</f>
        <v>0</v>
      </c>
      <c r="P158" s="22" t="str">
        <f aca="false">IF((N158=1)+(O158=1),(MAX($P$1:$P157))+1,"")</f>
        <v/>
      </c>
      <c r="Q158" s="14" t="str">
        <f aca="false">IF(N158=1,[1]Libro!$D159,"")</f>
        <v/>
      </c>
      <c r="R158" s="14" t="str">
        <f aca="false">IF(O158=1,[1]Libro!$D159,"")</f>
        <v/>
      </c>
      <c r="S158" s="15" t="str">
        <f aca="false">IF((N158=1)+(O158=1),[1]Libro!$C159,"")</f>
        <v/>
      </c>
      <c r="T158" s="23" t="str">
        <f aca="false">IF([1]Libro!$E159="","",IF((N158=1)+(O158=1),[1]Libro!$E159,""))</f>
        <v/>
      </c>
      <c r="U158" s="16" t="str">
        <f aca="false">IF([1]Libro!$O159="","",IF((N158=1)+(O158=1),[1]Libro!$O159,""))</f>
        <v/>
      </c>
      <c r="V158" s="16" t="str">
        <f aca="false">IF([1]Libro!$N159="","",IF((N158=1)+(O158=1),[1]Libro!$N159,""))</f>
        <v/>
      </c>
      <c r="W158" s="1" t="n">
        <f aca="false">W157+1</f>
        <v>158</v>
      </c>
    </row>
    <row r="159" customFormat="false" ht="12.75" hidden="false" customHeight="false" outlineLevel="0" collapsed="false">
      <c r="A159" s="32" t="str">
        <f aca="false">IF($H159&gt;$M$2,"",VLOOKUP($H159,$P$1:$W$2000,8))</f>
        <v/>
      </c>
      <c r="B159" s="2" t="str">
        <f aca="false">IF($H159&gt;$M$2,"",VLOOKUP($H159,$P$1:$S$2000,4))</f>
        <v/>
      </c>
      <c r="C159" s="3" t="str">
        <f aca="false">IF($H159&gt;$M$2,"",VLOOKUP($H159,$P$1:$R$2000,2))</f>
        <v/>
      </c>
      <c r="D159" s="3" t="str">
        <f aca="false">IF($H159&gt;$M$2,"",VLOOKUP($H159,$P$1:$R$2000,3))</f>
        <v/>
      </c>
      <c r="E159" s="34" t="str">
        <f aca="false">IF((C159="")*(D159=""),"",(IF(E158="",0,E158))+(IF(C159="",0,C159))-(IF(D159="",0,D159)))</f>
        <v/>
      </c>
      <c r="F159" s="32" t="str">
        <f aca="false">IF($H159&gt;$M$2,"",VLOOKUP($H159,$P$1:$T$2000,5))</f>
        <v/>
      </c>
      <c r="G159" s="35" t="str">
        <f aca="false">IF($H159&gt;$M$2,"",VLOOKUP($H159,$P$1:$U$2000,6))</f>
        <v/>
      </c>
      <c r="H159" s="13" t="n">
        <f aca="false">H158+1</f>
        <v>154</v>
      </c>
      <c r="I159" s="13"/>
      <c r="J159" s="13"/>
      <c r="K159" s="13"/>
      <c r="L159" s="13"/>
      <c r="M159" s="13"/>
      <c r="N159" s="13" t="n">
        <f aca="false">IF($K$1&gt;0,IF(([1]Libro!$F160=$M$1)*([1]Libro!$N160=$K$1),1,0),IF(([1]Libro!$F160=$M$1),1,0))</f>
        <v>0</v>
      </c>
      <c r="O159" s="13" t="n">
        <f aca="false">IF($K$1&gt;0,IF(([1]Libro!$G160=$M$1)*([1]Libro!$N160=$K$1),1,0),IF(([1]Libro!$G160=$M$1),1,0))</f>
        <v>0</v>
      </c>
      <c r="P159" s="22" t="str">
        <f aca="false">IF((N159=1)+(O159=1),(MAX($P$1:$P158))+1,"")</f>
        <v/>
      </c>
      <c r="Q159" s="14" t="str">
        <f aca="false">IF(N159=1,[1]Libro!$D160,"")</f>
        <v/>
      </c>
      <c r="R159" s="14" t="str">
        <f aca="false">IF(O159=1,[1]Libro!$D160,"")</f>
        <v/>
      </c>
      <c r="S159" s="15" t="str">
        <f aca="false">IF((N159=1)+(O159=1),[1]Libro!$C160,"")</f>
        <v/>
      </c>
      <c r="T159" s="23" t="str">
        <f aca="false">IF([1]Libro!$E160="","",IF((N159=1)+(O159=1),[1]Libro!$E160,""))</f>
        <v/>
      </c>
      <c r="U159" s="16" t="str">
        <f aca="false">IF([1]Libro!$O160="","",IF((N159=1)+(O159=1),[1]Libro!$O160,""))</f>
        <v/>
      </c>
      <c r="V159" s="16" t="str">
        <f aca="false">IF([1]Libro!$N160="","",IF((N159=1)+(O159=1),[1]Libro!$N160,""))</f>
        <v/>
      </c>
      <c r="W159" s="1" t="n">
        <f aca="false">W158+1</f>
        <v>159</v>
      </c>
    </row>
    <row r="160" customFormat="false" ht="12.75" hidden="false" customHeight="false" outlineLevel="0" collapsed="false">
      <c r="A160" s="32" t="str">
        <f aca="false">IF($H160&gt;$M$2,"",VLOOKUP($H160,$P$1:$W$2000,8))</f>
        <v/>
      </c>
      <c r="B160" s="2" t="str">
        <f aca="false">IF($H160&gt;$M$2,"",VLOOKUP($H160,$P$1:$S$2000,4))</f>
        <v/>
      </c>
      <c r="C160" s="3" t="str">
        <f aca="false">IF($H160&gt;$M$2,"",VLOOKUP($H160,$P$1:$R$2000,2))</f>
        <v/>
      </c>
      <c r="D160" s="3" t="str">
        <f aca="false">IF($H160&gt;$M$2,"",VLOOKUP($H160,$P$1:$R$2000,3))</f>
        <v/>
      </c>
      <c r="E160" s="34" t="str">
        <f aca="false">IF((C160="")*(D160=""),"",(IF(E159="",0,E159))+(IF(C160="",0,C160))-(IF(D160="",0,D160)))</f>
        <v/>
      </c>
      <c r="F160" s="32" t="str">
        <f aca="false">IF($H160&gt;$M$2,"",VLOOKUP($H160,$P$1:$T$2000,5))</f>
        <v/>
      </c>
      <c r="G160" s="35" t="str">
        <f aca="false">IF($H160&gt;$M$2,"",VLOOKUP($H160,$P$1:$U$2000,6))</f>
        <v/>
      </c>
      <c r="H160" s="13" t="n">
        <f aca="false">H159+1</f>
        <v>155</v>
      </c>
      <c r="I160" s="13"/>
      <c r="J160" s="13"/>
      <c r="K160" s="13"/>
      <c r="L160" s="13"/>
      <c r="M160" s="13"/>
      <c r="N160" s="13" t="n">
        <f aca="false">IF($K$1&gt;0,IF(([1]Libro!$F161=$M$1)*([1]Libro!$N161=$K$1),1,0),IF(([1]Libro!$F161=$M$1),1,0))</f>
        <v>0</v>
      </c>
      <c r="O160" s="13" t="n">
        <f aca="false">IF($K$1&gt;0,IF(([1]Libro!$G161=$M$1)*([1]Libro!$N161=$K$1),1,0),IF(([1]Libro!$G161=$M$1),1,0))</f>
        <v>0</v>
      </c>
      <c r="P160" s="22" t="str">
        <f aca="false">IF((N160=1)+(O160=1),(MAX($P$1:$P159))+1,"")</f>
        <v/>
      </c>
      <c r="Q160" s="14" t="str">
        <f aca="false">IF(N160=1,[1]Libro!$D161,"")</f>
        <v/>
      </c>
      <c r="R160" s="14" t="str">
        <f aca="false">IF(O160=1,[1]Libro!$D161,"")</f>
        <v/>
      </c>
      <c r="S160" s="15" t="str">
        <f aca="false">IF((N160=1)+(O160=1),[1]Libro!$C161,"")</f>
        <v/>
      </c>
      <c r="T160" s="23" t="str">
        <f aca="false">IF([1]Libro!$E161="","",IF((N160=1)+(O160=1),[1]Libro!$E161,""))</f>
        <v/>
      </c>
      <c r="U160" s="16" t="str">
        <f aca="false">IF([1]Libro!$O161="","",IF((N160=1)+(O160=1),[1]Libro!$O161,""))</f>
        <v/>
      </c>
      <c r="V160" s="16" t="str">
        <f aca="false">IF([1]Libro!$N161="","",IF((N160=1)+(O160=1),[1]Libro!$N161,""))</f>
        <v/>
      </c>
      <c r="W160" s="1" t="n">
        <f aca="false">W159+1</f>
        <v>160</v>
      </c>
    </row>
    <row r="161" customFormat="false" ht="12.75" hidden="false" customHeight="false" outlineLevel="0" collapsed="false">
      <c r="A161" s="32" t="str">
        <f aca="false">IF($H161&gt;$M$2,"",VLOOKUP($H161,$P$1:$W$2000,8))</f>
        <v/>
      </c>
      <c r="B161" s="2" t="str">
        <f aca="false">IF($H161&gt;$M$2,"",VLOOKUP($H161,$P$1:$S$2000,4))</f>
        <v/>
      </c>
      <c r="C161" s="3" t="str">
        <f aca="false">IF($H161&gt;$M$2,"",VLOOKUP($H161,$P$1:$R$2000,2))</f>
        <v/>
      </c>
      <c r="D161" s="3" t="str">
        <f aca="false">IF($H161&gt;$M$2,"",VLOOKUP($H161,$P$1:$R$2000,3))</f>
        <v/>
      </c>
      <c r="E161" s="34" t="str">
        <f aca="false">IF((C161="")*(D161=""),"",(IF(E160="",0,E160))+(IF(C161="",0,C161))-(IF(D161="",0,D161)))</f>
        <v/>
      </c>
      <c r="F161" s="32" t="str">
        <f aca="false">IF($H161&gt;$M$2,"",VLOOKUP($H161,$P$1:$T$2000,5))</f>
        <v/>
      </c>
      <c r="G161" s="35" t="str">
        <f aca="false">IF($H161&gt;$M$2,"",VLOOKUP($H161,$P$1:$U$2000,6))</f>
        <v/>
      </c>
      <c r="H161" s="13" t="n">
        <f aca="false">H160+1</f>
        <v>156</v>
      </c>
      <c r="I161" s="13"/>
      <c r="J161" s="13"/>
      <c r="K161" s="13"/>
      <c r="L161" s="13"/>
      <c r="M161" s="13"/>
      <c r="N161" s="13" t="n">
        <f aca="false">IF($K$1&gt;0,IF(([1]Libro!$F162=$M$1)*([1]Libro!$N162=$K$1),1,0),IF(([1]Libro!$F162=$M$1),1,0))</f>
        <v>0</v>
      </c>
      <c r="O161" s="13" t="n">
        <f aca="false">IF($K$1&gt;0,IF(([1]Libro!$G162=$M$1)*([1]Libro!$N162=$K$1),1,0),IF(([1]Libro!$G162=$M$1),1,0))</f>
        <v>0</v>
      </c>
      <c r="P161" s="22" t="str">
        <f aca="false">IF((N161=1)+(O161=1),(MAX($P$1:$P160))+1,"")</f>
        <v/>
      </c>
      <c r="Q161" s="14" t="str">
        <f aca="false">IF(N161=1,[1]Libro!$D162,"")</f>
        <v/>
      </c>
      <c r="R161" s="14" t="str">
        <f aca="false">IF(O161=1,[1]Libro!$D162,"")</f>
        <v/>
      </c>
      <c r="S161" s="15" t="str">
        <f aca="false">IF((N161=1)+(O161=1),[1]Libro!$C162,"")</f>
        <v/>
      </c>
      <c r="T161" s="23" t="str">
        <f aca="false">IF([1]Libro!$E162="","",IF((N161=1)+(O161=1),[1]Libro!$E162,""))</f>
        <v/>
      </c>
      <c r="U161" s="16" t="str">
        <f aca="false">IF([1]Libro!$O162="","",IF((N161=1)+(O161=1),[1]Libro!$O162,""))</f>
        <v/>
      </c>
      <c r="V161" s="16" t="str">
        <f aca="false">IF([1]Libro!$N162="","",IF((N161=1)+(O161=1),[1]Libro!$N162,""))</f>
        <v/>
      </c>
      <c r="W161" s="1" t="n">
        <f aca="false">W160+1</f>
        <v>161</v>
      </c>
    </row>
    <row r="162" customFormat="false" ht="12.75" hidden="false" customHeight="false" outlineLevel="0" collapsed="false">
      <c r="A162" s="32" t="str">
        <f aca="false">IF($H162&gt;$M$2,"",VLOOKUP($H162,$P$1:$W$2000,8))</f>
        <v/>
      </c>
      <c r="B162" s="2" t="str">
        <f aca="false">IF($H162&gt;$M$2,"",VLOOKUP($H162,$P$1:$S$2000,4))</f>
        <v/>
      </c>
      <c r="C162" s="3" t="str">
        <f aca="false">IF($H162&gt;$M$2,"",VLOOKUP($H162,$P$1:$R$2000,2))</f>
        <v/>
      </c>
      <c r="D162" s="3" t="str">
        <f aca="false">IF($H162&gt;$M$2,"",VLOOKUP($H162,$P$1:$R$2000,3))</f>
        <v/>
      </c>
      <c r="E162" s="34" t="str">
        <f aca="false">IF((C162="")*(D162=""),"",(IF(E161="",0,E161))+(IF(C162="",0,C162))-(IF(D162="",0,D162)))</f>
        <v/>
      </c>
      <c r="F162" s="32" t="str">
        <f aca="false">IF($H162&gt;$M$2,"",VLOOKUP($H162,$P$1:$T$2000,5))</f>
        <v/>
      </c>
      <c r="G162" s="35" t="str">
        <f aca="false">IF($H162&gt;$M$2,"",VLOOKUP($H162,$P$1:$U$2000,6))</f>
        <v/>
      </c>
      <c r="H162" s="13" t="n">
        <f aca="false">H161+1</f>
        <v>157</v>
      </c>
      <c r="I162" s="13"/>
      <c r="J162" s="13"/>
      <c r="K162" s="13"/>
      <c r="L162" s="13"/>
      <c r="M162" s="13"/>
      <c r="N162" s="13" t="n">
        <f aca="false">IF($K$1&gt;0,IF(([1]Libro!$F163=$M$1)*([1]Libro!$N163=$K$1),1,0),IF(([1]Libro!$F163=$M$1),1,0))</f>
        <v>0</v>
      </c>
      <c r="O162" s="13" t="n">
        <f aca="false">IF($K$1&gt;0,IF(([1]Libro!$G163=$M$1)*([1]Libro!$N163=$K$1),1,0),IF(([1]Libro!$G163=$M$1),1,0))</f>
        <v>0</v>
      </c>
      <c r="P162" s="22" t="str">
        <f aca="false">IF((N162=1)+(O162=1),(MAX($P$1:$P161))+1,"")</f>
        <v/>
      </c>
      <c r="Q162" s="14" t="str">
        <f aca="false">IF(N162=1,[1]Libro!$D163,"")</f>
        <v/>
      </c>
      <c r="R162" s="14" t="str">
        <f aca="false">IF(O162=1,[1]Libro!$D163,"")</f>
        <v/>
      </c>
      <c r="S162" s="15" t="str">
        <f aca="false">IF((N162=1)+(O162=1),[1]Libro!$C163,"")</f>
        <v/>
      </c>
      <c r="T162" s="23" t="str">
        <f aca="false">IF([1]Libro!$E163="","",IF((N162=1)+(O162=1),[1]Libro!$E163,""))</f>
        <v/>
      </c>
      <c r="U162" s="16" t="str">
        <f aca="false">IF([1]Libro!$O163="","",IF((N162=1)+(O162=1),[1]Libro!$O163,""))</f>
        <v/>
      </c>
      <c r="V162" s="16" t="str">
        <f aca="false">IF([1]Libro!$N163="","",IF((N162=1)+(O162=1),[1]Libro!$N163,""))</f>
        <v/>
      </c>
      <c r="W162" s="1" t="n">
        <f aca="false">W161+1</f>
        <v>162</v>
      </c>
    </row>
    <row r="163" customFormat="false" ht="12.75" hidden="false" customHeight="false" outlineLevel="0" collapsed="false">
      <c r="A163" s="32" t="str">
        <f aca="false">IF($H163&gt;$M$2,"",VLOOKUP($H163,$P$1:$W$2000,8))</f>
        <v/>
      </c>
      <c r="B163" s="2" t="str">
        <f aca="false">IF($H163&gt;$M$2,"",VLOOKUP($H163,$P$1:$S$2000,4))</f>
        <v/>
      </c>
      <c r="C163" s="3" t="str">
        <f aca="false">IF($H163&gt;$M$2,"",VLOOKUP($H163,$P$1:$R$2000,2))</f>
        <v/>
      </c>
      <c r="D163" s="3" t="str">
        <f aca="false">IF($H163&gt;$M$2,"",VLOOKUP($H163,$P$1:$R$2000,3))</f>
        <v/>
      </c>
      <c r="E163" s="34" t="str">
        <f aca="false">IF((C163="")*(D163=""),"",(IF(E162="",0,E162))+(IF(C163="",0,C163))-(IF(D163="",0,D163)))</f>
        <v/>
      </c>
      <c r="F163" s="32" t="str">
        <f aca="false">IF($H163&gt;$M$2,"",VLOOKUP($H163,$P$1:$T$2000,5))</f>
        <v/>
      </c>
      <c r="G163" s="35" t="str">
        <f aca="false">IF($H163&gt;$M$2,"",VLOOKUP($H163,$P$1:$U$2000,6))</f>
        <v/>
      </c>
      <c r="H163" s="13" t="n">
        <f aca="false">H162+1</f>
        <v>158</v>
      </c>
      <c r="I163" s="13"/>
      <c r="J163" s="13"/>
      <c r="K163" s="13"/>
      <c r="L163" s="13"/>
      <c r="M163" s="13"/>
      <c r="N163" s="13" t="n">
        <f aca="false">IF($K$1&gt;0,IF(([1]Libro!$F164=$M$1)*([1]Libro!$N164=$K$1),1,0),IF(([1]Libro!$F164=$M$1),1,0))</f>
        <v>0</v>
      </c>
      <c r="O163" s="13" t="n">
        <f aca="false">IF($K$1&gt;0,IF(([1]Libro!$G164=$M$1)*([1]Libro!$N164=$K$1),1,0),IF(([1]Libro!$G164=$M$1),1,0))</f>
        <v>0</v>
      </c>
      <c r="P163" s="22" t="str">
        <f aca="false">IF((N163=1)+(O163=1),(MAX($P$1:$P162))+1,"")</f>
        <v/>
      </c>
      <c r="Q163" s="14" t="str">
        <f aca="false">IF(N163=1,[1]Libro!$D164,"")</f>
        <v/>
      </c>
      <c r="R163" s="14" t="str">
        <f aca="false">IF(O163=1,[1]Libro!$D164,"")</f>
        <v/>
      </c>
      <c r="S163" s="15" t="str">
        <f aca="false">IF((N163=1)+(O163=1),[1]Libro!$C164,"")</f>
        <v/>
      </c>
      <c r="T163" s="23" t="str">
        <f aca="false">IF([1]Libro!$E164="","",IF((N163=1)+(O163=1),[1]Libro!$E164,""))</f>
        <v/>
      </c>
      <c r="U163" s="16" t="str">
        <f aca="false">IF([1]Libro!$O164="","",IF((N163=1)+(O163=1),[1]Libro!$O164,""))</f>
        <v/>
      </c>
      <c r="V163" s="16" t="str">
        <f aca="false">IF([1]Libro!$N164="","",IF((N163=1)+(O163=1),[1]Libro!$N164,""))</f>
        <v/>
      </c>
      <c r="W163" s="1" t="n">
        <f aca="false">W162+1</f>
        <v>163</v>
      </c>
    </row>
    <row r="164" customFormat="false" ht="12.75" hidden="false" customHeight="false" outlineLevel="0" collapsed="false">
      <c r="A164" s="32" t="str">
        <f aca="false">IF($H164&gt;$M$2,"",VLOOKUP($H164,$P$1:$W$2000,8))</f>
        <v/>
      </c>
      <c r="B164" s="2" t="str">
        <f aca="false">IF($H164&gt;$M$2,"",VLOOKUP($H164,$P$1:$S$2000,4))</f>
        <v/>
      </c>
      <c r="C164" s="3" t="str">
        <f aca="false">IF($H164&gt;$M$2,"",VLOOKUP($H164,$P$1:$R$2000,2))</f>
        <v/>
      </c>
      <c r="D164" s="3" t="str">
        <f aca="false">IF($H164&gt;$M$2,"",VLOOKUP($H164,$P$1:$R$2000,3))</f>
        <v/>
      </c>
      <c r="E164" s="34" t="str">
        <f aca="false">IF((C164="")*(D164=""),"",(IF(E163="",0,E163))+(IF(C164="",0,C164))-(IF(D164="",0,D164)))</f>
        <v/>
      </c>
      <c r="F164" s="32" t="str">
        <f aca="false">IF($H164&gt;$M$2,"",VLOOKUP($H164,$P$1:$T$2000,5))</f>
        <v/>
      </c>
      <c r="G164" s="35" t="str">
        <f aca="false">IF($H164&gt;$M$2,"",VLOOKUP($H164,$P$1:$U$2000,6))</f>
        <v/>
      </c>
      <c r="H164" s="13" t="n">
        <f aca="false">H163+1</f>
        <v>159</v>
      </c>
      <c r="I164" s="13"/>
      <c r="J164" s="13"/>
      <c r="K164" s="13"/>
      <c r="L164" s="13"/>
      <c r="M164" s="13"/>
      <c r="N164" s="13" t="n">
        <f aca="false">IF($K$1&gt;0,IF(([1]Libro!$F165=$M$1)*([1]Libro!$N165=$K$1),1,0),IF(([1]Libro!$F165=$M$1),1,0))</f>
        <v>0</v>
      </c>
      <c r="O164" s="13" t="n">
        <f aca="false">IF($K$1&gt;0,IF(([1]Libro!$G165=$M$1)*([1]Libro!$N165=$K$1),1,0),IF(([1]Libro!$G165=$M$1),1,0))</f>
        <v>0</v>
      </c>
      <c r="P164" s="22" t="str">
        <f aca="false">IF((N164=1)+(O164=1),(MAX($P$1:$P163))+1,"")</f>
        <v/>
      </c>
      <c r="Q164" s="14" t="str">
        <f aca="false">IF(N164=1,[1]Libro!$D165,"")</f>
        <v/>
      </c>
      <c r="R164" s="14" t="str">
        <f aca="false">IF(O164=1,[1]Libro!$D165,"")</f>
        <v/>
      </c>
      <c r="S164" s="15" t="str">
        <f aca="false">IF((N164=1)+(O164=1),[1]Libro!$C165,"")</f>
        <v/>
      </c>
      <c r="T164" s="23" t="str">
        <f aca="false">IF([1]Libro!$E165="","",IF((N164=1)+(O164=1),[1]Libro!$E165,""))</f>
        <v/>
      </c>
      <c r="U164" s="16" t="str">
        <f aca="false">IF([1]Libro!$O165="","",IF((N164=1)+(O164=1),[1]Libro!$O165,""))</f>
        <v/>
      </c>
      <c r="V164" s="16" t="str">
        <f aca="false">IF([1]Libro!$N165="","",IF((N164=1)+(O164=1),[1]Libro!$N165,""))</f>
        <v/>
      </c>
      <c r="W164" s="1" t="n">
        <f aca="false">W163+1</f>
        <v>164</v>
      </c>
    </row>
    <row r="165" customFormat="false" ht="12.75" hidden="false" customHeight="false" outlineLevel="0" collapsed="false">
      <c r="A165" s="32" t="str">
        <f aca="false">IF($H165&gt;$M$2,"",VLOOKUP($H165,$P$1:$W$2000,8))</f>
        <v/>
      </c>
      <c r="B165" s="2" t="str">
        <f aca="false">IF($H165&gt;$M$2,"",VLOOKUP($H165,$P$1:$S$2000,4))</f>
        <v/>
      </c>
      <c r="C165" s="3" t="str">
        <f aca="false">IF($H165&gt;$M$2,"",VLOOKUP($H165,$P$1:$R$2000,2))</f>
        <v/>
      </c>
      <c r="D165" s="3" t="str">
        <f aca="false">IF($H165&gt;$M$2,"",VLOOKUP($H165,$P$1:$R$2000,3))</f>
        <v/>
      </c>
      <c r="E165" s="34" t="str">
        <f aca="false">IF((C165="")*(D165=""),"",(IF(E164="",0,E164))+(IF(C165="",0,C165))-(IF(D165="",0,D165)))</f>
        <v/>
      </c>
      <c r="F165" s="32" t="str">
        <f aca="false">IF($H165&gt;$M$2,"",VLOOKUP($H165,$P$1:$T$2000,5))</f>
        <v/>
      </c>
      <c r="G165" s="35" t="str">
        <f aca="false">IF($H165&gt;$M$2,"",VLOOKUP($H165,$P$1:$U$2000,6))</f>
        <v/>
      </c>
      <c r="H165" s="13" t="n">
        <f aca="false">H164+1</f>
        <v>160</v>
      </c>
      <c r="I165" s="13"/>
      <c r="J165" s="13"/>
      <c r="K165" s="13"/>
      <c r="L165" s="13"/>
      <c r="M165" s="13"/>
      <c r="N165" s="13" t="n">
        <f aca="false">IF($K$1&gt;0,IF(([1]Libro!$F166=$M$1)*([1]Libro!$N166=$K$1),1,0),IF(([1]Libro!$F166=$M$1),1,0))</f>
        <v>0</v>
      </c>
      <c r="O165" s="13" t="n">
        <f aca="false">IF($K$1&gt;0,IF(([1]Libro!$G166=$M$1)*([1]Libro!$N166=$K$1),1,0),IF(([1]Libro!$G166=$M$1),1,0))</f>
        <v>0</v>
      </c>
      <c r="P165" s="22" t="str">
        <f aca="false">IF((N165=1)+(O165=1),(MAX($P$1:$P164))+1,"")</f>
        <v/>
      </c>
      <c r="Q165" s="14" t="str">
        <f aca="false">IF(N165=1,[1]Libro!$D166,"")</f>
        <v/>
      </c>
      <c r="R165" s="14" t="str">
        <f aca="false">IF(O165=1,[1]Libro!$D166,"")</f>
        <v/>
      </c>
      <c r="S165" s="15" t="str">
        <f aca="false">IF((N165=1)+(O165=1),[1]Libro!$C166,"")</f>
        <v/>
      </c>
      <c r="T165" s="23" t="str">
        <f aca="false">IF([1]Libro!$E166="","",IF((N165=1)+(O165=1),[1]Libro!$E166,""))</f>
        <v/>
      </c>
      <c r="U165" s="16" t="str">
        <f aca="false">IF([1]Libro!$O166="","",IF((N165=1)+(O165=1),[1]Libro!$O166,""))</f>
        <v/>
      </c>
      <c r="V165" s="16" t="str">
        <f aca="false">IF([1]Libro!$N166="","",IF((N165=1)+(O165=1),[1]Libro!$N166,""))</f>
        <v/>
      </c>
      <c r="W165" s="1" t="n">
        <f aca="false">W164+1</f>
        <v>165</v>
      </c>
    </row>
    <row r="166" customFormat="false" ht="12.75" hidden="false" customHeight="false" outlineLevel="0" collapsed="false">
      <c r="A166" s="32" t="str">
        <f aca="false">IF($H166&gt;$M$2,"",VLOOKUP($H166,$P$1:$W$2000,8))</f>
        <v/>
      </c>
      <c r="B166" s="2" t="str">
        <f aca="false">IF($H166&gt;$M$2,"",VLOOKUP($H166,$P$1:$S$2000,4))</f>
        <v/>
      </c>
      <c r="C166" s="3" t="str">
        <f aca="false">IF($H166&gt;$M$2,"",VLOOKUP($H166,$P$1:$R$2000,2))</f>
        <v/>
      </c>
      <c r="D166" s="3" t="str">
        <f aca="false">IF($H166&gt;$M$2,"",VLOOKUP($H166,$P$1:$R$2000,3))</f>
        <v/>
      </c>
      <c r="E166" s="34" t="str">
        <f aca="false">IF((C166="")*(D166=""),"",(IF(E165="",0,E165))+(IF(C166="",0,C166))-(IF(D166="",0,D166)))</f>
        <v/>
      </c>
      <c r="F166" s="32" t="str">
        <f aca="false">IF($H166&gt;$M$2,"",VLOOKUP($H166,$P$1:$T$2000,5))</f>
        <v/>
      </c>
      <c r="G166" s="35" t="str">
        <f aca="false">IF($H166&gt;$M$2,"",VLOOKUP($H166,$P$1:$U$2000,6))</f>
        <v/>
      </c>
      <c r="H166" s="13" t="n">
        <f aca="false">H165+1</f>
        <v>161</v>
      </c>
      <c r="I166" s="13"/>
      <c r="J166" s="13"/>
      <c r="K166" s="13"/>
      <c r="L166" s="13"/>
      <c r="M166" s="13"/>
      <c r="N166" s="13" t="n">
        <f aca="false">IF($K$1&gt;0,IF(([1]Libro!$F167=$M$1)*([1]Libro!$N167=$K$1),1,0),IF(([1]Libro!$F167=$M$1),1,0))</f>
        <v>0</v>
      </c>
      <c r="O166" s="13" t="n">
        <f aca="false">IF($K$1&gt;0,IF(([1]Libro!$G167=$M$1)*([1]Libro!$N167=$K$1),1,0),IF(([1]Libro!$G167=$M$1),1,0))</f>
        <v>0</v>
      </c>
      <c r="P166" s="22" t="str">
        <f aca="false">IF((N166=1)+(O166=1),(MAX($P$1:$P165))+1,"")</f>
        <v/>
      </c>
      <c r="Q166" s="14" t="str">
        <f aca="false">IF(N166=1,[1]Libro!$D167,"")</f>
        <v/>
      </c>
      <c r="R166" s="14" t="str">
        <f aca="false">IF(O166=1,[1]Libro!$D167,"")</f>
        <v/>
      </c>
      <c r="S166" s="15" t="str">
        <f aca="false">IF((N166=1)+(O166=1),[1]Libro!$C167,"")</f>
        <v/>
      </c>
      <c r="T166" s="23" t="str">
        <f aca="false">IF([1]Libro!$E167="","",IF((N166=1)+(O166=1),[1]Libro!$E167,""))</f>
        <v/>
      </c>
      <c r="U166" s="16" t="str">
        <f aca="false">IF([1]Libro!$O167="","",IF((N166=1)+(O166=1),[1]Libro!$O167,""))</f>
        <v/>
      </c>
      <c r="V166" s="16" t="str">
        <f aca="false">IF([1]Libro!$N167="","",IF((N166=1)+(O166=1),[1]Libro!$N167,""))</f>
        <v/>
      </c>
      <c r="W166" s="1" t="n">
        <f aca="false">W165+1</f>
        <v>166</v>
      </c>
    </row>
    <row r="167" customFormat="false" ht="12.75" hidden="false" customHeight="false" outlineLevel="0" collapsed="false">
      <c r="A167" s="32" t="str">
        <f aca="false">IF($H167&gt;$M$2,"",VLOOKUP($H167,$P$1:$W$2000,8))</f>
        <v/>
      </c>
      <c r="B167" s="2" t="str">
        <f aca="false">IF($H167&gt;$M$2,"",VLOOKUP($H167,$P$1:$S$2000,4))</f>
        <v/>
      </c>
      <c r="C167" s="3" t="str">
        <f aca="false">IF($H167&gt;$M$2,"",VLOOKUP($H167,$P$1:$R$2000,2))</f>
        <v/>
      </c>
      <c r="D167" s="3" t="str">
        <f aca="false">IF($H167&gt;$M$2,"",VLOOKUP($H167,$P$1:$R$2000,3))</f>
        <v/>
      </c>
      <c r="E167" s="34" t="str">
        <f aca="false">IF((C167="")*(D167=""),"",(IF(E166="",0,E166))+(IF(C167="",0,C167))-(IF(D167="",0,D167)))</f>
        <v/>
      </c>
      <c r="F167" s="32" t="str">
        <f aca="false">IF($H167&gt;$M$2,"",VLOOKUP($H167,$P$1:$T$2000,5))</f>
        <v/>
      </c>
      <c r="G167" s="35" t="str">
        <f aca="false">IF($H167&gt;$M$2,"",VLOOKUP($H167,$P$1:$U$2000,6))</f>
        <v/>
      </c>
      <c r="H167" s="13" t="n">
        <f aca="false">H166+1</f>
        <v>162</v>
      </c>
      <c r="I167" s="13"/>
      <c r="J167" s="13"/>
      <c r="K167" s="13"/>
      <c r="L167" s="13"/>
      <c r="M167" s="13"/>
      <c r="N167" s="13" t="n">
        <f aca="false">IF($K$1&gt;0,IF(([1]Libro!$F168=$M$1)*([1]Libro!$N168=$K$1),1,0),IF(([1]Libro!$F168=$M$1),1,0))</f>
        <v>0</v>
      </c>
      <c r="O167" s="13" t="n">
        <f aca="false">IF($K$1&gt;0,IF(([1]Libro!$G168=$M$1)*([1]Libro!$N168=$K$1),1,0),IF(([1]Libro!$G168=$M$1),1,0))</f>
        <v>0</v>
      </c>
      <c r="P167" s="22" t="str">
        <f aca="false">IF((N167=1)+(O167=1),(MAX($P$1:$P166))+1,"")</f>
        <v/>
      </c>
      <c r="Q167" s="14" t="str">
        <f aca="false">IF(N167=1,[1]Libro!$D168,"")</f>
        <v/>
      </c>
      <c r="R167" s="14" t="str">
        <f aca="false">IF(O167=1,[1]Libro!$D168,"")</f>
        <v/>
      </c>
      <c r="S167" s="15" t="str">
        <f aca="false">IF((N167=1)+(O167=1),[1]Libro!$C168,"")</f>
        <v/>
      </c>
      <c r="T167" s="23" t="str">
        <f aca="false">IF([1]Libro!$E168="","",IF((N167=1)+(O167=1),[1]Libro!$E168,""))</f>
        <v/>
      </c>
      <c r="U167" s="16" t="str">
        <f aca="false">IF([1]Libro!$O168="","",IF((N167=1)+(O167=1),[1]Libro!$O168,""))</f>
        <v/>
      </c>
      <c r="V167" s="16" t="str">
        <f aca="false">IF([1]Libro!$N168="","",IF((N167=1)+(O167=1),[1]Libro!$N168,""))</f>
        <v/>
      </c>
      <c r="W167" s="1" t="n">
        <f aca="false">W166+1</f>
        <v>167</v>
      </c>
    </row>
    <row r="168" customFormat="false" ht="12.75" hidden="false" customHeight="false" outlineLevel="0" collapsed="false">
      <c r="A168" s="32" t="str">
        <f aca="false">IF($H168&gt;$M$2,"",VLOOKUP($H168,$P$1:$W$2000,8))</f>
        <v/>
      </c>
      <c r="B168" s="2" t="str">
        <f aca="false">IF($H168&gt;$M$2,"",VLOOKUP($H168,$P$1:$S$2000,4))</f>
        <v/>
      </c>
      <c r="C168" s="3" t="str">
        <f aca="false">IF($H168&gt;$M$2,"",VLOOKUP($H168,$P$1:$R$2000,2))</f>
        <v/>
      </c>
      <c r="D168" s="3" t="str">
        <f aca="false">IF($H168&gt;$M$2,"",VLOOKUP($H168,$P$1:$R$2000,3))</f>
        <v/>
      </c>
      <c r="E168" s="34" t="str">
        <f aca="false">IF((C168="")*(D168=""),"",(IF(E167="",0,E167))+(IF(C168="",0,C168))-(IF(D168="",0,D168)))</f>
        <v/>
      </c>
      <c r="F168" s="32" t="str">
        <f aca="false">IF($H168&gt;$M$2,"",VLOOKUP($H168,$P$1:$T$2000,5))</f>
        <v/>
      </c>
      <c r="G168" s="35" t="str">
        <f aca="false">IF($H168&gt;$M$2,"",VLOOKUP($H168,$P$1:$U$2000,6))</f>
        <v/>
      </c>
      <c r="H168" s="13" t="n">
        <f aca="false">H167+1</f>
        <v>163</v>
      </c>
      <c r="I168" s="13"/>
      <c r="J168" s="13"/>
      <c r="K168" s="13"/>
      <c r="L168" s="13"/>
      <c r="M168" s="13"/>
      <c r="N168" s="13" t="n">
        <f aca="false">IF($K$1&gt;0,IF(([1]Libro!$F169=$M$1)*([1]Libro!$N169=$K$1),1,0),IF(([1]Libro!$F169=$M$1),1,0))</f>
        <v>0</v>
      </c>
      <c r="O168" s="13" t="n">
        <f aca="false">IF($K$1&gt;0,IF(([1]Libro!$G169=$M$1)*([1]Libro!$N169=$K$1),1,0),IF(([1]Libro!$G169=$M$1),1,0))</f>
        <v>0</v>
      </c>
      <c r="P168" s="22" t="str">
        <f aca="false">IF((N168=1)+(O168=1),(MAX($P$1:$P167))+1,"")</f>
        <v/>
      </c>
      <c r="Q168" s="14" t="str">
        <f aca="false">IF(N168=1,[1]Libro!$D169,"")</f>
        <v/>
      </c>
      <c r="R168" s="14" t="str">
        <f aca="false">IF(O168=1,[1]Libro!$D169,"")</f>
        <v/>
      </c>
      <c r="S168" s="15" t="str">
        <f aca="false">IF((N168=1)+(O168=1),[1]Libro!$C169,"")</f>
        <v/>
      </c>
      <c r="T168" s="23" t="str">
        <f aca="false">IF([1]Libro!$E169="","",IF((N168=1)+(O168=1),[1]Libro!$E169,""))</f>
        <v/>
      </c>
      <c r="U168" s="16" t="str">
        <f aca="false">IF([1]Libro!$O169="","",IF((N168=1)+(O168=1),[1]Libro!$O169,""))</f>
        <v/>
      </c>
      <c r="V168" s="16" t="str">
        <f aca="false">IF([1]Libro!$N169="","",IF((N168=1)+(O168=1),[1]Libro!$N169,""))</f>
        <v/>
      </c>
      <c r="W168" s="1" t="n">
        <f aca="false">W167+1</f>
        <v>168</v>
      </c>
    </row>
    <row r="169" customFormat="false" ht="12.75" hidden="false" customHeight="false" outlineLevel="0" collapsed="false">
      <c r="A169" s="32" t="str">
        <f aca="false">IF($H169&gt;$M$2,"",VLOOKUP($H169,$P$1:$W$2000,8))</f>
        <v/>
      </c>
      <c r="B169" s="2" t="str">
        <f aca="false">IF($H169&gt;$M$2,"",VLOOKUP($H169,$P$1:$S$2000,4))</f>
        <v/>
      </c>
      <c r="C169" s="3" t="str">
        <f aca="false">IF($H169&gt;$M$2,"",VLOOKUP($H169,$P$1:$R$2000,2))</f>
        <v/>
      </c>
      <c r="D169" s="3" t="str">
        <f aca="false">IF($H169&gt;$M$2,"",VLOOKUP($H169,$P$1:$R$2000,3))</f>
        <v/>
      </c>
      <c r="E169" s="34" t="str">
        <f aca="false">IF((C169="")*(D169=""),"",(IF(E168="",0,E168))+(IF(C169="",0,C169))-(IF(D169="",0,D169)))</f>
        <v/>
      </c>
      <c r="F169" s="32" t="str">
        <f aca="false">IF($H169&gt;$M$2,"",VLOOKUP($H169,$P$1:$T$2000,5))</f>
        <v/>
      </c>
      <c r="G169" s="35" t="str">
        <f aca="false">IF($H169&gt;$M$2,"",VLOOKUP($H169,$P$1:$U$2000,6))</f>
        <v/>
      </c>
      <c r="H169" s="13" t="n">
        <f aca="false">H168+1</f>
        <v>164</v>
      </c>
      <c r="I169" s="13"/>
      <c r="J169" s="13"/>
      <c r="K169" s="13"/>
      <c r="L169" s="13"/>
      <c r="M169" s="13"/>
      <c r="N169" s="13" t="n">
        <f aca="false">IF($K$1&gt;0,IF(([1]Libro!$F170=$M$1)*([1]Libro!$N170=$K$1),1,0),IF(([1]Libro!$F170=$M$1),1,0))</f>
        <v>0</v>
      </c>
      <c r="O169" s="13" t="n">
        <f aca="false">IF($K$1&gt;0,IF(([1]Libro!$G170=$M$1)*([1]Libro!$N170=$K$1),1,0),IF(([1]Libro!$G170=$M$1),1,0))</f>
        <v>0</v>
      </c>
      <c r="P169" s="22" t="str">
        <f aca="false">IF((N169=1)+(O169=1),(MAX($P$1:$P168))+1,"")</f>
        <v/>
      </c>
      <c r="Q169" s="14" t="str">
        <f aca="false">IF(N169=1,[1]Libro!$D170,"")</f>
        <v/>
      </c>
      <c r="R169" s="14" t="str">
        <f aca="false">IF(O169=1,[1]Libro!$D170,"")</f>
        <v/>
      </c>
      <c r="S169" s="15" t="str">
        <f aca="false">IF((N169=1)+(O169=1),[1]Libro!$C170,"")</f>
        <v/>
      </c>
      <c r="T169" s="23" t="str">
        <f aca="false">IF([1]Libro!$E170="","",IF((N169=1)+(O169=1),[1]Libro!$E170,""))</f>
        <v/>
      </c>
      <c r="U169" s="16" t="str">
        <f aca="false">IF([1]Libro!$O170="","",IF((N169=1)+(O169=1),[1]Libro!$O170,""))</f>
        <v/>
      </c>
      <c r="V169" s="16" t="str">
        <f aca="false">IF([1]Libro!$N170="","",IF((N169=1)+(O169=1),[1]Libro!$N170,""))</f>
        <v/>
      </c>
      <c r="W169" s="1" t="n">
        <f aca="false">W168+1</f>
        <v>169</v>
      </c>
    </row>
    <row r="170" customFormat="false" ht="12.75" hidden="false" customHeight="false" outlineLevel="0" collapsed="false">
      <c r="A170" s="32" t="str">
        <f aca="false">IF($H170&gt;$M$2,"",VLOOKUP($H170,$P$1:$W$2000,8))</f>
        <v/>
      </c>
      <c r="B170" s="2" t="str">
        <f aca="false">IF($H170&gt;$M$2,"",VLOOKUP($H170,$P$1:$S$2000,4))</f>
        <v/>
      </c>
      <c r="C170" s="3" t="str">
        <f aca="false">IF($H170&gt;$M$2,"",VLOOKUP($H170,$P$1:$R$2000,2))</f>
        <v/>
      </c>
      <c r="D170" s="3" t="str">
        <f aca="false">IF($H170&gt;$M$2,"",VLOOKUP($H170,$P$1:$R$2000,3))</f>
        <v/>
      </c>
      <c r="E170" s="34" t="str">
        <f aca="false">IF((C170="")*(D170=""),"",(IF(E169="",0,E169))+(IF(C170="",0,C170))-(IF(D170="",0,D170)))</f>
        <v/>
      </c>
      <c r="F170" s="32" t="str">
        <f aca="false">IF($H170&gt;$M$2,"",VLOOKUP($H170,$P$1:$T$2000,5))</f>
        <v/>
      </c>
      <c r="G170" s="35" t="str">
        <f aca="false">IF($H170&gt;$M$2,"",VLOOKUP($H170,$P$1:$U$2000,6))</f>
        <v/>
      </c>
      <c r="H170" s="13" t="n">
        <f aca="false">H169+1</f>
        <v>165</v>
      </c>
      <c r="I170" s="13"/>
      <c r="J170" s="13"/>
      <c r="K170" s="13"/>
      <c r="L170" s="13"/>
      <c r="M170" s="13"/>
      <c r="N170" s="13" t="n">
        <f aca="false">IF($K$1&gt;0,IF(([1]Libro!$F171=$M$1)*([1]Libro!$N171=$K$1),1,0),IF(([1]Libro!$F171=$M$1),1,0))</f>
        <v>0</v>
      </c>
      <c r="O170" s="13" t="n">
        <f aca="false">IF($K$1&gt;0,IF(([1]Libro!$G171=$M$1)*([1]Libro!$N171=$K$1),1,0),IF(([1]Libro!$G171=$M$1),1,0))</f>
        <v>0</v>
      </c>
      <c r="P170" s="22" t="str">
        <f aca="false">IF((N170=1)+(O170=1),(MAX($P$1:$P169))+1,"")</f>
        <v/>
      </c>
      <c r="Q170" s="14" t="str">
        <f aca="false">IF(N170=1,[1]Libro!$D171,"")</f>
        <v/>
      </c>
      <c r="R170" s="14" t="str">
        <f aca="false">IF(O170=1,[1]Libro!$D171,"")</f>
        <v/>
      </c>
      <c r="S170" s="15" t="str">
        <f aca="false">IF((N170=1)+(O170=1),[1]Libro!$C171,"")</f>
        <v/>
      </c>
      <c r="T170" s="23" t="str">
        <f aca="false">IF([1]Libro!$E171="","",IF((N170=1)+(O170=1),[1]Libro!$E171,""))</f>
        <v/>
      </c>
      <c r="U170" s="16" t="str">
        <f aca="false">IF([1]Libro!$O171="","",IF((N170=1)+(O170=1),[1]Libro!$O171,""))</f>
        <v/>
      </c>
      <c r="V170" s="16" t="str">
        <f aca="false">IF([1]Libro!$N171="","",IF((N170=1)+(O170=1),[1]Libro!$N171,""))</f>
        <v/>
      </c>
      <c r="W170" s="1" t="n">
        <f aca="false">W169+1</f>
        <v>170</v>
      </c>
    </row>
    <row r="171" customFormat="false" ht="12.75" hidden="false" customHeight="false" outlineLevel="0" collapsed="false">
      <c r="A171" s="32" t="str">
        <f aca="false">IF($H171&gt;$M$2,"",VLOOKUP($H171,$P$1:$W$2000,8))</f>
        <v/>
      </c>
      <c r="B171" s="2" t="str">
        <f aca="false">IF($H171&gt;$M$2,"",VLOOKUP($H171,$P$1:$S$2000,4))</f>
        <v/>
      </c>
      <c r="C171" s="3" t="str">
        <f aca="false">IF($H171&gt;$M$2,"",VLOOKUP($H171,$P$1:$R$2000,2))</f>
        <v/>
      </c>
      <c r="D171" s="3" t="str">
        <f aca="false">IF($H171&gt;$M$2,"",VLOOKUP($H171,$P$1:$R$2000,3))</f>
        <v/>
      </c>
      <c r="E171" s="34" t="str">
        <f aca="false">IF((C171="")*(D171=""),"",(IF(E170="",0,E170))+(IF(C171="",0,C171))-(IF(D171="",0,D171)))</f>
        <v/>
      </c>
      <c r="F171" s="32" t="str">
        <f aca="false">IF($H171&gt;$M$2,"",VLOOKUP($H171,$P$1:$T$2000,5))</f>
        <v/>
      </c>
      <c r="G171" s="35" t="str">
        <f aca="false">IF($H171&gt;$M$2,"",VLOOKUP($H171,$P$1:$U$2000,6))</f>
        <v/>
      </c>
      <c r="H171" s="13" t="n">
        <f aca="false">H170+1</f>
        <v>166</v>
      </c>
      <c r="I171" s="13"/>
      <c r="J171" s="13"/>
      <c r="K171" s="13"/>
      <c r="L171" s="13"/>
      <c r="M171" s="13"/>
      <c r="N171" s="13" t="n">
        <f aca="false">IF($K$1&gt;0,IF(([1]Libro!$F172=$M$1)*([1]Libro!$N172=$K$1),1,0),IF(([1]Libro!$F172=$M$1),1,0))</f>
        <v>0</v>
      </c>
      <c r="O171" s="13" t="n">
        <f aca="false">IF($K$1&gt;0,IF(([1]Libro!$G172=$M$1)*([1]Libro!$N172=$K$1),1,0),IF(([1]Libro!$G172=$M$1),1,0))</f>
        <v>0</v>
      </c>
      <c r="P171" s="22" t="str">
        <f aca="false">IF((N171=1)+(O171=1),(MAX($P$1:$P170))+1,"")</f>
        <v/>
      </c>
      <c r="Q171" s="14" t="str">
        <f aca="false">IF(N171=1,[1]Libro!$D172,"")</f>
        <v/>
      </c>
      <c r="R171" s="14" t="str">
        <f aca="false">IF(O171=1,[1]Libro!$D172,"")</f>
        <v/>
      </c>
      <c r="S171" s="15" t="str">
        <f aca="false">IF((N171=1)+(O171=1),[1]Libro!$C172,"")</f>
        <v/>
      </c>
      <c r="T171" s="23" t="str">
        <f aca="false">IF([1]Libro!$E172="","",IF((N171=1)+(O171=1),[1]Libro!$E172,""))</f>
        <v/>
      </c>
      <c r="U171" s="16" t="str">
        <f aca="false">IF([1]Libro!$O172="","",IF((N171=1)+(O171=1),[1]Libro!$O172,""))</f>
        <v/>
      </c>
      <c r="V171" s="16" t="str">
        <f aca="false">IF([1]Libro!$N172="","",IF((N171=1)+(O171=1),[1]Libro!$N172,""))</f>
        <v/>
      </c>
      <c r="W171" s="1" t="n">
        <f aca="false">W170+1</f>
        <v>171</v>
      </c>
    </row>
    <row r="172" customFormat="false" ht="12.75" hidden="false" customHeight="false" outlineLevel="0" collapsed="false">
      <c r="A172" s="32" t="str">
        <f aca="false">IF($H172&gt;$M$2,"",VLOOKUP($H172,$P$1:$W$2000,8))</f>
        <v/>
      </c>
      <c r="B172" s="2" t="str">
        <f aca="false">IF($H172&gt;$M$2,"",VLOOKUP($H172,$P$1:$S$2000,4))</f>
        <v/>
      </c>
      <c r="C172" s="3" t="str">
        <f aca="false">IF($H172&gt;$M$2,"",VLOOKUP($H172,$P$1:$R$2000,2))</f>
        <v/>
      </c>
      <c r="D172" s="3" t="str">
        <f aca="false">IF($H172&gt;$M$2,"",VLOOKUP($H172,$P$1:$R$2000,3))</f>
        <v/>
      </c>
      <c r="E172" s="34" t="str">
        <f aca="false">IF((C172="")*(D172=""),"",(IF(E171="",0,E171))+(IF(C172="",0,C172))-(IF(D172="",0,D172)))</f>
        <v/>
      </c>
      <c r="F172" s="32" t="str">
        <f aca="false">IF($H172&gt;$M$2,"",VLOOKUP($H172,$P$1:$T$2000,5))</f>
        <v/>
      </c>
      <c r="G172" s="35" t="str">
        <f aca="false">IF($H172&gt;$M$2,"",VLOOKUP($H172,$P$1:$U$2000,6))</f>
        <v/>
      </c>
      <c r="H172" s="13" t="n">
        <f aca="false">H171+1</f>
        <v>167</v>
      </c>
      <c r="I172" s="13"/>
      <c r="J172" s="13"/>
      <c r="K172" s="13"/>
      <c r="L172" s="13"/>
      <c r="M172" s="13"/>
      <c r="N172" s="13" t="n">
        <f aca="false">IF($K$1&gt;0,IF(([1]Libro!$F173=$M$1)*([1]Libro!$N173=$K$1),1,0),IF(([1]Libro!$F173=$M$1),1,0))</f>
        <v>0</v>
      </c>
      <c r="O172" s="13" t="n">
        <f aca="false">IF($K$1&gt;0,IF(([1]Libro!$G173=$M$1)*([1]Libro!$N173=$K$1),1,0),IF(([1]Libro!$G173=$M$1),1,0))</f>
        <v>0</v>
      </c>
      <c r="P172" s="22" t="str">
        <f aca="false">IF((N172=1)+(O172=1),(MAX($P$1:$P171))+1,"")</f>
        <v/>
      </c>
      <c r="Q172" s="14" t="str">
        <f aca="false">IF(N172=1,[1]Libro!$D173,"")</f>
        <v/>
      </c>
      <c r="R172" s="14" t="str">
        <f aca="false">IF(O172=1,[1]Libro!$D173,"")</f>
        <v/>
      </c>
      <c r="S172" s="15" t="str">
        <f aca="false">IF((N172=1)+(O172=1),[1]Libro!$C173,"")</f>
        <v/>
      </c>
      <c r="T172" s="23" t="str">
        <f aca="false">IF([1]Libro!$E173="","",IF((N172=1)+(O172=1),[1]Libro!$E173,""))</f>
        <v/>
      </c>
      <c r="U172" s="16" t="str">
        <f aca="false">IF([1]Libro!$O173="","",IF((N172=1)+(O172=1),[1]Libro!$O173,""))</f>
        <v/>
      </c>
      <c r="V172" s="16" t="str">
        <f aca="false">IF([1]Libro!$N173="","",IF((N172=1)+(O172=1),[1]Libro!$N173,""))</f>
        <v/>
      </c>
      <c r="W172" s="1" t="n">
        <f aca="false">W171+1</f>
        <v>172</v>
      </c>
    </row>
    <row r="173" customFormat="false" ht="12.75" hidden="false" customHeight="false" outlineLevel="0" collapsed="false">
      <c r="A173" s="32" t="str">
        <f aca="false">IF($H173&gt;$M$2,"",VLOOKUP($H173,$P$1:$W$2000,8))</f>
        <v/>
      </c>
      <c r="B173" s="2" t="str">
        <f aca="false">IF($H173&gt;$M$2,"",VLOOKUP($H173,$P$1:$S$2000,4))</f>
        <v/>
      </c>
      <c r="C173" s="3" t="str">
        <f aca="false">IF($H173&gt;$M$2,"",VLOOKUP($H173,$P$1:$R$2000,2))</f>
        <v/>
      </c>
      <c r="D173" s="3" t="str">
        <f aca="false">IF($H173&gt;$M$2,"",VLOOKUP($H173,$P$1:$R$2000,3))</f>
        <v/>
      </c>
      <c r="E173" s="34" t="str">
        <f aca="false">IF((C173="")*(D173=""),"",(IF(E172="",0,E172))+(IF(C173="",0,C173))-(IF(D173="",0,D173)))</f>
        <v/>
      </c>
      <c r="F173" s="32" t="str">
        <f aca="false">IF($H173&gt;$M$2,"",VLOOKUP($H173,$P$1:$T$2000,5))</f>
        <v/>
      </c>
      <c r="G173" s="35" t="str">
        <f aca="false">IF($H173&gt;$M$2,"",VLOOKUP($H173,$P$1:$U$2000,6))</f>
        <v/>
      </c>
      <c r="H173" s="13" t="n">
        <f aca="false">H172+1</f>
        <v>168</v>
      </c>
      <c r="I173" s="13"/>
      <c r="J173" s="13"/>
      <c r="K173" s="13"/>
      <c r="L173" s="13"/>
      <c r="M173" s="13"/>
      <c r="N173" s="13" t="n">
        <f aca="false">IF($K$1&gt;0,IF(([1]Libro!$F174=$M$1)*([1]Libro!$N174=$K$1),1,0),IF(([1]Libro!$F174=$M$1),1,0))</f>
        <v>0</v>
      </c>
      <c r="O173" s="13" t="n">
        <f aca="false">IF($K$1&gt;0,IF(([1]Libro!$G174=$M$1)*([1]Libro!$N174=$K$1),1,0),IF(([1]Libro!$G174=$M$1),1,0))</f>
        <v>0</v>
      </c>
      <c r="P173" s="22" t="str">
        <f aca="false">IF((N173=1)+(O173=1),(MAX($P$1:$P172))+1,"")</f>
        <v/>
      </c>
      <c r="Q173" s="14" t="str">
        <f aca="false">IF(N173=1,[1]Libro!$D174,"")</f>
        <v/>
      </c>
      <c r="R173" s="14" t="str">
        <f aca="false">IF(O173=1,[1]Libro!$D174,"")</f>
        <v/>
      </c>
      <c r="S173" s="15" t="str">
        <f aca="false">IF((N173=1)+(O173=1),[1]Libro!$C174,"")</f>
        <v/>
      </c>
      <c r="T173" s="23" t="str">
        <f aca="false">IF([1]Libro!$E174="","",IF((N173=1)+(O173=1),[1]Libro!$E174,""))</f>
        <v/>
      </c>
      <c r="U173" s="16" t="str">
        <f aca="false">IF([1]Libro!$O174="","",IF((N173=1)+(O173=1),[1]Libro!$O174,""))</f>
        <v/>
      </c>
      <c r="V173" s="16" t="str">
        <f aca="false">IF([1]Libro!$N174="","",IF((N173=1)+(O173=1),[1]Libro!$N174,""))</f>
        <v/>
      </c>
      <c r="W173" s="1" t="n">
        <f aca="false">W172+1</f>
        <v>173</v>
      </c>
    </row>
    <row r="174" customFormat="false" ht="12.75" hidden="false" customHeight="false" outlineLevel="0" collapsed="false">
      <c r="A174" s="32" t="str">
        <f aca="false">IF($H174&gt;$M$2,"",VLOOKUP($H174,$P$1:$W$2000,8))</f>
        <v/>
      </c>
      <c r="B174" s="2" t="str">
        <f aca="false">IF($H174&gt;$M$2,"",VLOOKUP($H174,$P$1:$S$2000,4))</f>
        <v/>
      </c>
      <c r="C174" s="3" t="str">
        <f aca="false">IF($H174&gt;$M$2,"",VLOOKUP($H174,$P$1:$R$2000,2))</f>
        <v/>
      </c>
      <c r="D174" s="3" t="str">
        <f aca="false">IF($H174&gt;$M$2,"",VLOOKUP($H174,$P$1:$R$2000,3))</f>
        <v/>
      </c>
      <c r="E174" s="34" t="str">
        <f aca="false">IF((C174="")*(D174=""),"",(IF(E173="",0,E173))+(IF(C174="",0,C174))-(IF(D174="",0,D174)))</f>
        <v/>
      </c>
      <c r="F174" s="32" t="str">
        <f aca="false">IF($H174&gt;$M$2,"",VLOOKUP($H174,$P$1:$T$2000,5))</f>
        <v/>
      </c>
      <c r="G174" s="35" t="str">
        <f aca="false">IF($H174&gt;$M$2,"",VLOOKUP($H174,$P$1:$U$2000,6))</f>
        <v/>
      </c>
      <c r="H174" s="13" t="n">
        <f aca="false">H173+1</f>
        <v>169</v>
      </c>
      <c r="I174" s="13"/>
      <c r="J174" s="13"/>
      <c r="K174" s="13"/>
      <c r="L174" s="13"/>
      <c r="M174" s="13"/>
      <c r="N174" s="13" t="n">
        <f aca="false">IF($K$1&gt;0,IF(([1]Libro!$F175=$M$1)*([1]Libro!$N175=$K$1),1,0),IF(([1]Libro!$F175=$M$1),1,0))</f>
        <v>0</v>
      </c>
      <c r="O174" s="13" t="n">
        <f aca="false">IF($K$1&gt;0,IF(([1]Libro!$G175=$M$1)*([1]Libro!$N175=$K$1),1,0),IF(([1]Libro!$G175=$M$1),1,0))</f>
        <v>0</v>
      </c>
      <c r="P174" s="22" t="str">
        <f aca="false">IF((N174=1)+(O174=1),(MAX($P$1:$P173))+1,"")</f>
        <v/>
      </c>
      <c r="Q174" s="14" t="str">
        <f aca="false">IF(N174=1,[1]Libro!$D175,"")</f>
        <v/>
      </c>
      <c r="R174" s="14" t="str">
        <f aca="false">IF(O174=1,[1]Libro!$D175,"")</f>
        <v/>
      </c>
      <c r="S174" s="15" t="str">
        <f aca="false">IF((N174=1)+(O174=1),[1]Libro!$C175,"")</f>
        <v/>
      </c>
      <c r="T174" s="23" t="str">
        <f aca="false">IF([1]Libro!$E175="","",IF((N174=1)+(O174=1),[1]Libro!$E175,""))</f>
        <v/>
      </c>
      <c r="U174" s="16" t="str">
        <f aca="false">IF([1]Libro!$O175="","",IF((N174=1)+(O174=1),[1]Libro!$O175,""))</f>
        <v/>
      </c>
      <c r="V174" s="16" t="str">
        <f aca="false">IF([1]Libro!$N175="","",IF((N174=1)+(O174=1),[1]Libro!$N175,""))</f>
        <v/>
      </c>
      <c r="W174" s="1" t="n">
        <f aca="false">W173+1</f>
        <v>174</v>
      </c>
    </row>
    <row r="175" customFormat="false" ht="12.75" hidden="false" customHeight="false" outlineLevel="0" collapsed="false">
      <c r="A175" s="32" t="str">
        <f aca="false">IF($H175&gt;$M$2,"",VLOOKUP($H175,$P$1:$W$2000,8))</f>
        <v/>
      </c>
      <c r="B175" s="2" t="str">
        <f aca="false">IF($H175&gt;$M$2,"",VLOOKUP($H175,$P$1:$S$2000,4))</f>
        <v/>
      </c>
      <c r="C175" s="3" t="str">
        <f aca="false">IF($H175&gt;$M$2,"",VLOOKUP($H175,$P$1:$R$2000,2))</f>
        <v/>
      </c>
      <c r="D175" s="3" t="str">
        <f aca="false">IF($H175&gt;$M$2,"",VLOOKUP($H175,$P$1:$R$2000,3))</f>
        <v/>
      </c>
      <c r="E175" s="34" t="str">
        <f aca="false">IF((C175="")*(D175=""),"",(IF(E174="",0,E174))+(IF(C175="",0,C175))-(IF(D175="",0,D175)))</f>
        <v/>
      </c>
      <c r="F175" s="32" t="str">
        <f aca="false">IF($H175&gt;$M$2,"",VLOOKUP($H175,$P$1:$T$2000,5))</f>
        <v/>
      </c>
      <c r="G175" s="35" t="str">
        <f aca="false">IF($H175&gt;$M$2,"",VLOOKUP($H175,$P$1:$U$2000,6))</f>
        <v/>
      </c>
      <c r="H175" s="13" t="n">
        <f aca="false">H174+1</f>
        <v>170</v>
      </c>
      <c r="I175" s="13"/>
      <c r="J175" s="13"/>
      <c r="K175" s="13"/>
      <c r="L175" s="13"/>
      <c r="M175" s="13"/>
      <c r="N175" s="13" t="n">
        <f aca="false">IF($K$1&gt;0,IF(([1]Libro!$F176=$M$1)*([1]Libro!$N176=$K$1),1,0),IF(([1]Libro!$F176=$M$1),1,0))</f>
        <v>0</v>
      </c>
      <c r="O175" s="13" t="n">
        <f aca="false">IF($K$1&gt;0,IF(([1]Libro!$G176=$M$1)*([1]Libro!$N176=$K$1),1,0),IF(([1]Libro!$G176=$M$1),1,0))</f>
        <v>0</v>
      </c>
      <c r="P175" s="22" t="str">
        <f aca="false">IF((N175=1)+(O175=1),(MAX($P$1:$P174))+1,"")</f>
        <v/>
      </c>
      <c r="Q175" s="14" t="str">
        <f aca="false">IF(N175=1,[1]Libro!$D176,"")</f>
        <v/>
      </c>
      <c r="R175" s="14" t="str">
        <f aca="false">IF(O175=1,[1]Libro!$D176,"")</f>
        <v/>
      </c>
      <c r="S175" s="15" t="str">
        <f aca="false">IF((N175=1)+(O175=1),[1]Libro!$C176,"")</f>
        <v/>
      </c>
      <c r="T175" s="23" t="str">
        <f aca="false">IF([1]Libro!$E176="","",IF((N175=1)+(O175=1),[1]Libro!$E176,""))</f>
        <v/>
      </c>
      <c r="U175" s="16" t="str">
        <f aca="false">IF([1]Libro!$O176="","",IF((N175=1)+(O175=1),[1]Libro!$O176,""))</f>
        <v/>
      </c>
      <c r="V175" s="16" t="str">
        <f aca="false">IF([1]Libro!$N176="","",IF((N175=1)+(O175=1),[1]Libro!$N176,""))</f>
        <v/>
      </c>
      <c r="W175" s="1" t="n">
        <f aca="false">W174+1</f>
        <v>175</v>
      </c>
    </row>
    <row r="176" customFormat="false" ht="12.75" hidden="false" customHeight="false" outlineLevel="0" collapsed="false">
      <c r="A176" s="32" t="str">
        <f aca="false">IF($H176&gt;$M$2,"",VLOOKUP($H176,$P$1:$W$2000,8))</f>
        <v/>
      </c>
      <c r="B176" s="2" t="str">
        <f aca="false">IF($H176&gt;$M$2,"",VLOOKUP($H176,$P$1:$S$2000,4))</f>
        <v/>
      </c>
      <c r="C176" s="3" t="str">
        <f aca="false">IF($H176&gt;$M$2,"",VLOOKUP($H176,$P$1:$R$2000,2))</f>
        <v/>
      </c>
      <c r="D176" s="3" t="str">
        <f aca="false">IF($H176&gt;$M$2,"",VLOOKUP($H176,$P$1:$R$2000,3))</f>
        <v/>
      </c>
      <c r="E176" s="34" t="str">
        <f aca="false">IF((C176="")*(D176=""),"",(IF(E175="",0,E175))+(IF(C176="",0,C176))-(IF(D176="",0,D176)))</f>
        <v/>
      </c>
      <c r="F176" s="32" t="str">
        <f aca="false">IF($H176&gt;$M$2,"",VLOOKUP($H176,$P$1:$T$2000,5))</f>
        <v/>
      </c>
      <c r="G176" s="35" t="str">
        <f aca="false">IF($H176&gt;$M$2,"",VLOOKUP($H176,$P$1:$U$2000,6))</f>
        <v/>
      </c>
      <c r="H176" s="13" t="n">
        <f aca="false">H175+1</f>
        <v>171</v>
      </c>
      <c r="I176" s="13"/>
      <c r="J176" s="13"/>
      <c r="K176" s="13"/>
      <c r="L176" s="13"/>
      <c r="M176" s="13"/>
      <c r="N176" s="13" t="n">
        <f aca="false">IF($K$1&gt;0,IF(([1]Libro!$F177=$M$1)*([1]Libro!$N177=$K$1),1,0),IF(([1]Libro!$F177=$M$1),1,0))</f>
        <v>0</v>
      </c>
      <c r="O176" s="13" t="n">
        <f aca="false">IF($K$1&gt;0,IF(([1]Libro!$G177=$M$1)*([1]Libro!$N177=$K$1),1,0),IF(([1]Libro!$G177=$M$1),1,0))</f>
        <v>0</v>
      </c>
      <c r="P176" s="22" t="str">
        <f aca="false">IF((N176=1)+(O176=1),(MAX($P$1:$P175))+1,"")</f>
        <v/>
      </c>
      <c r="Q176" s="14" t="str">
        <f aca="false">IF(N176=1,[1]Libro!$D177,"")</f>
        <v/>
      </c>
      <c r="R176" s="14" t="str">
        <f aca="false">IF(O176=1,[1]Libro!$D177,"")</f>
        <v/>
      </c>
      <c r="S176" s="15" t="str">
        <f aca="false">IF((N176=1)+(O176=1),[1]Libro!$C177,"")</f>
        <v/>
      </c>
      <c r="T176" s="23" t="str">
        <f aca="false">IF([1]Libro!$E177="","",IF((N176=1)+(O176=1),[1]Libro!$E177,""))</f>
        <v/>
      </c>
      <c r="U176" s="16" t="str">
        <f aca="false">IF([1]Libro!$O177="","",IF((N176=1)+(O176=1),[1]Libro!$O177,""))</f>
        <v/>
      </c>
      <c r="V176" s="16" t="str">
        <f aca="false">IF([1]Libro!$N177="","",IF((N176=1)+(O176=1),[1]Libro!$N177,""))</f>
        <v/>
      </c>
      <c r="W176" s="1" t="n">
        <f aca="false">W175+1</f>
        <v>176</v>
      </c>
    </row>
    <row r="177" customFormat="false" ht="12.75" hidden="false" customHeight="false" outlineLevel="0" collapsed="false">
      <c r="A177" s="32" t="str">
        <f aca="false">IF($H177&gt;$M$2,"",VLOOKUP($H177,$P$1:$W$2000,8))</f>
        <v/>
      </c>
      <c r="B177" s="2" t="str">
        <f aca="false">IF($H177&gt;$M$2,"",VLOOKUP($H177,$P$1:$S$2000,4))</f>
        <v/>
      </c>
      <c r="C177" s="3" t="str">
        <f aca="false">IF($H177&gt;$M$2,"",VLOOKUP($H177,$P$1:$R$2000,2))</f>
        <v/>
      </c>
      <c r="D177" s="3" t="str">
        <f aca="false">IF($H177&gt;$M$2,"",VLOOKUP($H177,$P$1:$R$2000,3))</f>
        <v/>
      </c>
      <c r="E177" s="34" t="str">
        <f aca="false">IF((C177="")*(D177=""),"",(IF(E176="",0,E176))+(IF(C177="",0,C177))-(IF(D177="",0,D177)))</f>
        <v/>
      </c>
      <c r="F177" s="32" t="str">
        <f aca="false">IF($H177&gt;$M$2,"",VLOOKUP($H177,$P$1:$T$2000,5))</f>
        <v/>
      </c>
      <c r="G177" s="35" t="str">
        <f aca="false">IF($H177&gt;$M$2,"",VLOOKUP($H177,$P$1:$U$2000,6))</f>
        <v/>
      </c>
      <c r="H177" s="13" t="n">
        <f aca="false">H176+1</f>
        <v>172</v>
      </c>
      <c r="I177" s="13"/>
      <c r="J177" s="13"/>
      <c r="K177" s="13"/>
      <c r="L177" s="13"/>
      <c r="M177" s="13"/>
      <c r="N177" s="13" t="n">
        <f aca="false">IF($K$1&gt;0,IF(([1]Libro!$F178=$M$1)*([1]Libro!$N178=$K$1),1,0),IF(([1]Libro!$F178=$M$1),1,0))</f>
        <v>0</v>
      </c>
      <c r="O177" s="13" t="n">
        <f aca="false">IF($K$1&gt;0,IF(([1]Libro!$G178=$M$1)*([1]Libro!$N178=$K$1),1,0),IF(([1]Libro!$G178=$M$1),1,0))</f>
        <v>0</v>
      </c>
      <c r="P177" s="22" t="str">
        <f aca="false">IF((N177=1)+(O177=1),(MAX($P$1:$P176))+1,"")</f>
        <v/>
      </c>
      <c r="Q177" s="14" t="str">
        <f aca="false">IF(N177=1,[1]Libro!$D178,"")</f>
        <v/>
      </c>
      <c r="R177" s="14" t="str">
        <f aca="false">IF(O177=1,[1]Libro!$D178,"")</f>
        <v/>
      </c>
      <c r="S177" s="15" t="str">
        <f aca="false">IF((N177=1)+(O177=1),[1]Libro!$C178,"")</f>
        <v/>
      </c>
      <c r="T177" s="23" t="str">
        <f aca="false">IF([1]Libro!$E178="","",IF((N177=1)+(O177=1),[1]Libro!$E178,""))</f>
        <v/>
      </c>
      <c r="U177" s="16" t="str">
        <f aca="false">IF([1]Libro!$O178="","",IF((N177=1)+(O177=1),[1]Libro!$O178,""))</f>
        <v/>
      </c>
      <c r="V177" s="16" t="str">
        <f aca="false">IF([1]Libro!$N178="","",IF((N177=1)+(O177=1),[1]Libro!$N178,""))</f>
        <v/>
      </c>
      <c r="W177" s="1" t="n">
        <f aca="false">W176+1</f>
        <v>177</v>
      </c>
    </row>
    <row r="178" customFormat="false" ht="12.75" hidden="false" customHeight="false" outlineLevel="0" collapsed="false">
      <c r="A178" s="32" t="str">
        <f aca="false">IF($H178&gt;$M$2,"",VLOOKUP($H178,$P$1:$W$2000,8))</f>
        <v/>
      </c>
      <c r="B178" s="2" t="str">
        <f aca="false">IF($H178&gt;$M$2,"",VLOOKUP($H178,$P$1:$S$2000,4))</f>
        <v/>
      </c>
      <c r="C178" s="3" t="str">
        <f aca="false">IF($H178&gt;$M$2,"",VLOOKUP($H178,$P$1:$R$2000,2))</f>
        <v/>
      </c>
      <c r="D178" s="3" t="str">
        <f aca="false">IF($H178&gt;$M$2,"",VLOOKUP($H178,$P$1:$R$2000,3))</f>
        <v/>
      </c>
      <c r="E178" s="34" t="str">
        <f aca="false">IF((C178="")*(D178=""),"",(IF(E177="",0,E177))+(IF(C178="",0,C178))-(IF(D178="",0,D178)))</f>
        <v/>
      </c>
      <c r="F178" s="32" t="str">
        <f aca="false">IF($H178&gt;$M$2,"",VLOOKUP($H178,$P$1:$T$2000,5))</f>
        <v/>
      </c>
      <c r="G178" s="35" t="str">
        <f aca="false">IF($H178&gt;$M$2,"",VLOOKUP($H178,$P$1:$U$2000,6))</f>
        <v/>
      </c>
      <c r="H178" s="13" t="n">
        <f aca="false">H177+1</f>
        <v>173</v>
      </c>
      <c r="I178" s="13"/>
      <c r="J178" s="13"/>
      <c r="K178" s="13"/>
      <c r="L178" s="13"/>
      <c r="M178" s="13"/>
      <c r="N178" s="13" t="n">
        <f aca="false">IF($K$1&gt;0,IF(([1]Libro!$F179=$M$1)*([1]Libro!$N179=$K$1),1,0),IF(([1]Libro!$F179=$M$1),1,0))</f>
        <v>0</v>
      </c>
      <c r="O178" s="13" t="n">
        <f aca="false">IF($K$1&gt;0,IF(([1]Libro!$G179=$M$1)*([1]Libro!$N179=$K$1),1,0),IF(([1]Libro!$G179=$M$1),1,0))</f>
        <v>0</v>
      </c>
      <c r="P178" s="22" t="str">
        <f aca="false">IF((N178=1)+(O178=1),(MAX($P$1:$P177))+1,"")</f>
        <v/>
      </c>
      <c r="Q178" s="14" t="str">
        <f aca="false">IF(N178=1,[1]Libro!$D179,"")</f>
        <v/>
      </c>
      <c r="R178" s="14" t="str">
        <f aca="false">IF(O178=1,[1]Libro!$D179,"")</f>
        <v/>
      </c>
      <c r="S178" s="15" t="str">
        <f aca="false">IF((N178=1)+(O178=1),[1]Libro!$C179,"")</f>
        <v/>
      </c>
      <c r="T178" s="23" t="str">
        <f aca="false">IF([1]Libro!$E179="","",IF((N178=1)+(O178=1),[1]Libro!$E179,""))</f>
        <v/>
      </c>
      <c r="U178" s="16" t="str">
        <f aca="false">IF([1]Libro!$O179="","",IF((N178=1)+(O178=1),[1]Libro!$O179,""))</f>
        <v/>
      </c>
      <c r="V178" s="16" t="str">
        <f aca="false">IF([1]Libro!$N179="","",IF((N178=1)+(O178=1),[1]Libro!$N179,""))</f>
        <v/>
      </c>
      <c r="W178" s="1" t="n">
        <f aca="false">W177+1</f>
        <v>178</v>
      </c>
    </row>
    <row r="179" customFormat="false" ht="12.75" hidden="false" customHeight="false" outlineLevel="0" collapsed="false">
      <c r="A179" s="32" t="str">
        <f aca="false">IF($H179&gt;$M$2,"",VLOOKUP($H179,$P$1:$W$2000,8))</f>
        <v/>
      </c>
      <c r="B179" s="2" t="str">
        <f aca="false">IF($H179&gt;$M$2,"",VLOOKUP($H179,$P$1:$S$2000,4))</f>
        <v/>
      </c>
      <c r="C179" s="3" t="str">
        <f aca="false">IF($H179&gt;$M$2,"",VLOOKUP($H179,$P$1:$R$2000,2))</f>
        <v/>
      </c>
      <c r="D179" s="3" t="str">
        <f aca="false">IF($H179&gt;$M$2,"",VLOOKUP($H179,$P$1:$R$2000,3))</f>
        <v/>
      </c>
      <c r="E179" s="34" t="str">
        <f aca="false">IF((C179="")*(D179=""),"",(IF(E178="",0,E178))+(IF(C179="",0,C179))-(IF(D179="",0,D179)))</f>
        <v/>
      </c>
      <c r="F179" s="32" t="str">
        <f aca="false">IF($H179&gt;$M$2,"",VLOOKUP($H179,$P$1:$T$2000,5))</f>
        <v/>
      </c>
      <c r="G179" s="35" t="str">
        <f aca="false">IF($H179&gt;$M$2,"",VLOOKUP($H179,$P$1:$U$2000,6))</f>
        <v/>
      </c>
      <c r="H179" s="13" t="n">
        <f aca="false">H178+1</f>
        <v>174</v>
      </c>
      <c r="I179" s="13"/>
      <c r="J179" s="13"/>
      <c r="K179" s="13"/>
      <c r="L179" s="13"/>
      <c r="M179" s="13"/>
      <c r="N179" s="13" t="n">
        <f aca="false">IF($K$1&gt;0,IF(([1]Libro!$F180=$M$1)*([1]Libro!$N180=$K$1),1,0),IF(([1]Libro!$F180=$M$1),1,0))</f>
        <v>0</v>
      </c>
      <c r="O179" s="13" t="n">
        <f aca="false">IF($K$1&gt;0,IF(([1]Libro!$G180=$M$1)*([1]Libro!$N180=$K$1),1,0),IF(([1]Libro!$G180=$M$1),1,0))</f>
        <v>0</v>
      </c>
      <c r="P179" s="22" t="str">
        <f aca="false">IF((N179=1)+(O179=1),(MAX($P$1:$P178))+1,"")</f>
        <v/>
      </c>
      <c r="Q179" s="14" t="str">
        <f aca="false">IF(N179=1,[1]Libro!$D180,"")</f>
        <v/>
      </c>
      <c r="R179" s="14" t="str">
        <f aca="false">IF(O179=1,[1]Libro!$D180,"")</f>
        <v/>
      </c>
      <c r="S179" s="15" t="str">
        <f aca="false">IF((N179=1)+(O179=1),[1]Libro!$C180,"")</f>
        <v/>
      </c>
      <c r="T179" s="23" t="str">
        <f aca="false">IF([1]Libro!$E180="","",IF((N179=1)+(O179=1),[1]Libro!$E180,""))</f>
        <v/>
      </c>
      <c r="U179" s="16" t="str">
        <f aca="false">IF([1]Libro!$O180="","",IF((N179=1)+(O179=1),[1]Libro!$O180,""))</f>
        <v/>
      </c>
      <c r="V179" s="16" t="str">
        <f aca="false">IF([1]Libro!$N180="","",IF((N179=1)+(O179=1),[1]Libro!$N180,""))</f>
        <v/>
      </c>
      <c r="W179" s="1" t="n">
        <f aca="false">W178+1</f>
        <v>179</v>
      </c>
    </row>
    <row r="180" customFormat="false" ht="12.75" hidden="false" customHeight="false" outlineLevel="0" collapsed="false">
      <c r="A180" s="32" t="str">
        <f aca="false">IF($H180&gt;$M$2,"",VLOOKUP($H180,$P$1:$W$2000,8))</f>
        <v/>
      </c>
      <c r="B180" s="2" t="str">
        <f aca="false">IF($H180&gt;$M$2,"",VLOOKUP($H180,$P$1:$S$2000,4))</f>
        <v/>
      </c>
      <c r="C180" s="3" t="str">
        <f aca="false">IF($H180&gt;$M$2,"",VLOOKUP($H180,$P$1:$R$2000,2))</f>
        <v/>
      </c>
      <c r="D180" s="3" t="str">
        <f aca="false">IF($H180&gt;$M$2,"",VLOOKUP($H180,$P$1:$R$2000,3))</f>
        <v/>
      </c>
      <c r="E180" s="34" t="str">
        <f aca="false">IF((C180="")*(D180=""),"",(IF(E179="",0,E179))+(IF(C180="",0,C180))-(IF(D180="",0,D180)))</f>
        <v/>
      </c>
      <c r="F180" s="32" t="str">
        <f aca="false">IF($H180&gt;$M$2,"",VLOOKUP($H180,$P$1:$T$2000,5))</f>
        <v/>
      </c>
      <c r="G180" s="35" t="str">
        <f aca="false">IF($H180&gt;$M$2,"",VLOOKUP($H180,$P$1:$U$2000,6))</f>
        <v/>
      </c>
      <c r="H180" s="13" t="n">
        <f aca="false">H179+1</f>
        <v>175</v>
      </c>
      <c r="I180" s="13"/>
      <c r="J180" s="13"/>
      <c r="K180" s="13"/>
      <c r="L180" s="13"/>
      <c r="M180" s="13"/>
      <c r="N180" s="13" t="n">
        <f aca="false">IF($K$1&gt;0,IF(([1]Libro!$F181=$M$1)*([1]Libro!$N181=$K$1),1,0),IF(([1]Libro!$F181=$M$1),1,0))</f>
        <v>0</v>
      </c>
      <c r="O180" s="13" t="n">
        <f aca="false">IF($K$1&gt;0,IF(([1]Libro!$G181=$M$1)*([1]Libro!$N181=$K$1),1,0),IF(([1]Libro!$G181=$M$1),1,0))</f>
        <v>0</v>
      </c>
      <c r="P180" s="22" t="str">
        <f aca="false">IF((N180=1)+(O180=1),(MAX($P$1:$P179))+1,"")</f>
        <v/>
      </c>
      <c r="Q180" s="14" t="str">
        <f aca="false">IF(N180=1,[1]Libro!$D181,"")</f>
        <v/>
      </c>
      <c r="R180" s="14" t="str">
        <f aca="false">IF(O180=1,[1]Libro!$D181,"")</f>
        <v/>
      </c>
      <c r="S180" s="15" t="str">
        <f aca="false">IF((N180=1)+(O180=1),[1]Libro!$C181,"")</f>
        <v/>
      </c>
      <c r="T180" s="23" t="str">
        <f aca="false">IF([1]Libro!$E181="","",IF((N180=1)+(O180=1),[1]Libro!$E181,""))</f>
        <v/>
      </c>
      <c r="U180" s="16" t="str">
        <f aca="false">IF([1]Libro!$O181="","",IF((N180=1)+(O180=1),[1]Libro!$O181,""))</f>
        <v/>
      </c>
      <c r="V180" s="16" t="str">
        <f aca="false">IF([1]Libro!$N181="","",IF((N180=1)+(O180=1),[1]Libro!$N181,""))</f>
        <v/>
      </c>
      <c r="W180" s="1" t="n">
        <f aca="false">W179+1</f>
        <v>180</v>
      </c>
    </row>
    <row r="181" customFormat="false" ht="12.75" hidden="false" customHeight="false" outlineLevel="0" collapsed="false">
      <c r="A181" s="32" t="str">
        <f aca="false">IF($H181&gt;$M$2,"",VLOOKUP($H181,$P$1:$W$2000,8))</f>
        <v/>
      </c>
      <c r="B181" s="2" t="str">
        <f aca="false">IF($H181&gt;$M$2,"",VLOOKUP($H181,$P$1:$S$2000,4))</f>
        <v/>
      </c>
      <c r="C181" s="3" t="str">
        <f aca="false">IF($H181&gt;$M$2,"",VLOOKUP($H181,$P$1:$R$2000,2))</f>
        <v/>
      </c>
      <c r="D181" s="3" t="str">
        <f aca="false">IF($H181&gt;$M$2,"",VLOOKUP($H181,$P$1:$R$2000,3))</f>
        <v/>
      </c>
      <c r="E181" s="34" t="str">
        <f aca="false">IF((C181="")*(D181=""),"",(IF(E180="",0,E180))+(IF(C181="",0,C181))-(IF(D181="",0,D181)))</f>
        <v/>
      </c>
      <c r="F181" s="32" t="str">
        <f aca="false">IF($H181&gt;$M$2,"",VLOOKUP($H181,$P$1:$T$2000,5))</f>
        <v/>
      </c>
      <c r="G181" s="35" t="str">
        <f aca="false">IF($H181&gt;$M$2,"",VLOOKUP($H181,$P$1:$U$2000,6))</f>
        <v/>
      </c>
      <c r="H181" s="13" t="n">
        <f aca="false">H180+1</f>
        <v>176</v>
      </c>
      <c r="I181" s="13"/>
      <c r="J181" s="13"/>
      <c r="K181" s="13"/>
      <c r="L181" s="13"/>
      <c r="M181" s="13"/>
      <c r="N181" s="13" t="n">
        <f aca="false">IF($K$1&gt;0,IF(([1]Libro!$F182=$M$1)*([1]Libro!$N182=$K$1),1,0),IF(([1]Libro!$F182=$M$1),1,0))</f>
        <v>0</v>
      </c>
      <c r="O181" s="13" t="n">
        <f aca="false">IF($K$1&gt;0,IF(([1]Libro!$G182=$M$1)*([1]Libro!$N182=$K$1),1,0),IF(([1]Libro!$G182=$M$1),1,0))</f>
        <v>0</v>
      </c>
      <c r="P181" s="22" t="str">
        <f aca="false">IF((N181=1)+(O181=1),(MAX($P$1:$P180))+1,"")</f>
        <v/>
      </c>
      <c r="Q181" s="14" t="str">
        <f aca="false">IF(N181=1,[1]Libro!$D182,"")</f>
        <v/>
      </c>
      <c r="R181" s="14" t="str">
        <f aca="false">IF(O181=1,[1]Libro!$D182,"")</f>
        <v/>
      </c>
      <c r="S181" s="15" t="str">
        <f aca="false">IF((N181=1)+(O181=1),[1]Libro!$C182,"")</f>
        <v/>
      </c>
      <c r="T181" s="23" t="str">
        <f aca="false">IF([1]Libro!$E182="","",IF((N181=1)+(O181=1),[1]Libro!$E182,""))</f>
        <v/>
      </c>
      <c r="U181" s="16" t="str">
        <f aca="false">IF([1]Libro!$O182="","",IF((N181=1)+(O181=1),[1]Libro!$O182,""))</f>
        <v/>
      </c>
      <c r="V181" s="16" t="str">
        <f aca="false">IF([1]Libro!$N182="","",IF((N181=1)+(O181=1),[1]Libro!$N182,""))</f>
        <v/>
      </c>
      <c r="W181" s="1" t="n">
        <f aca="false">W180+1</f>
        <v>181</v>
      </c>
    </row>
    <row r="182" customFormat="false" ht="12.75" hidden="false" customHeight="false" outlineLevel="0" collapsed="false">
      <c r="A182" s="32" t="str">
        <f aca="false">IF($H182&gt;$M$2,"",VLOOKUP($H182,$P$1:$W$2000,8))</f>
        <v/>
      </c>
      <c r="B182" s="2" t="str">
        <f aca="false">IF($H182&gt;$M$2,"",VLOOKUP($H182,$P$1:$S$2000,4))</f>
        <v/>
      </c>
      <c r="C182" s="3" t="str">
        <f aca="false">IF($H182&gt;$M$2,"",VLOOKUP($H182,$P$1:$R$2000,2))</f>
        <v/>
      </c>
      <c r="D182" s="3" t="str">
        <f aca="false">IF($H182&gt;$M$2,"",VLOOKUP($H182,$P$1:$R$2000,3))</f>
        <v/>
      </c>
      <c r="E182" s="34" t="str">
        <f aca="false">IF((C182="")*(D182=""),"",(IF(E181="",0,E181))+(IF(C182="",0,C182))-(IF(D182="",0,D182)))</f>
        <v/>
      </c>
      <c r="F182" s="32" t="str">
        <f aca="false">IF($H182&gt;$M$2,"",VLOOKUP($H182,$P$1:$T$2000,5))</f>
        <v/>
      </c>
      <c r="G182" s="35" t="str">
        <f aca="false">IF($H182&gt;$M$2,"",VLOOKUP($H182,$P$1:$U$2000,6))</f>
        <v/>
      </c>
      <c r="H182" s="13" t="n">
        <f aca="false">H181+1</f>
        <v>177</v>
      </c>
      <c r="I182" s="13"/>
      <c r="J182" s="13"/>
      <c r="K182" s="13"/>
      <c r="L182" s="13"/>
      <c r="M182" s="13"/>
      <c r="N182" s="13" t="n">
        <f aca="false">IF($K$1&gt;0,IF(([1]Libro!$F183=$M$1)*([1]Libro!$N183=$K$1),1,0),IF(([1]Libro!$F183=$M$1),1,0))</f>
        <v>0</v>
      </c>
      <c r="O182" s="13" t="n">
        <f aca="false">IF($K$1&gt;0,IF(([1]Libro!$G183=$M$1)*([1]Libro!$N183=$K$1),1,0),IF(([1]Libro!$G183=$M$1),1,0))</f>
        <v>0</v>
      </c>
      <c r="P182" s="22" t="str">
        <f aca="false">IF((N182=1)+(O182=1),(MAX($P$1:$P181))+1,"")</f>
        <v/>
      </c>
      <c r="Q182" s="14" t="str">
        <f aca="false">IF(N182=1,[1]Libro!$D183,"")</f>
        <v/>
      </c>
      <c r="R182" s="14" t="str">
        <f aca="false">IF(O182=1,[1]Libro!$D183,"")</f>
        <v/>
      </c>
      <c r="S182" s="15" t="str">
        <f aca="false">IF((N182=1)+(O182=1),[1]Libro!$C183,"")</f>
        <v/>
      </c>
      <c r="T182" s="23" t="str">
        <f aca="false">IF([1]Libro!$E183="","",IF((N182=1)+(O182=1),[1]Libro!$E183,""))</f>
        <v/>
      </c>
      <c r="U182" s="16" t="str">
        <f aca="false">IF([1]Libro!$O183="","",IF((N182=1)+(O182=1),[1]Libro!$O183,""))</f>
        <v/>
      </c>
      <c r="V182" s="16" t="str">
        <f aca="false">IF([1]Libro!$N183="","",IF((N182=1)+(O182=1),[1]Libro!$N183,""))</f>
        <v/>
      </c>
      <c r="W182" s="1" t="n">
        <f aca="false">W181+1</f>
        <v>182</v>
      </c>
    </row>
    <row r="183" customFormat="false" ht="12.75" hidden="false" customHeight="false" outlineLevel="0" collapsed="false">
      <c r="A183" s="32" t="str">
        <f aca="false">IF($H183&gt;$M$2,"",VLOOKUP($H183,$P$1:$W$2000,8))</f>
        <v/>
      </c>
      <c r="B183" s="2" t="str">
        <f aca="false">IF($H183&gt;$M$2,"",VLOOKUP($H183,$P$1:$S$2000,4))</f>
        <v/>
      </c>
      <c r="C183" s="3" t="str">
        <f aca="false">IF($H183&gt;$M$2,"",VLOOKUP($H183,$P$1:$R$2000,2))</f>
        <v/>
      </c>
      <c r="D183" s="3" t="str">
        <f aca="false">IF($H183&gt;$M$2,"",VLOOKUP($H183,$P$1:$R$2000,3))</f>
        <v/>
      </c>
      <c r="E183" s="34" t="str">
        <f aca="false">IF((C183="")*(D183=""),"",(IF(E182="",0,E182))+(IF(C183="",0,C183))-(IF(D183="",0,D183)))</f>
        <v/>
      </c>
      <c r="F183" s="32" t="str">
        <f aca="false">IF($H183&gt;$M$2,"",VLOOKUP($H183,$P$1:$T$2000,5))</f>
        <v/>
      </c>
      <c r="G183" s="35" t="str">
        <f aca="false">IF($H183&gt;$M$2,"",VLOOKUP($H183,$P$1:$U$2000,6))</f>
        <v/>
      </c>
      <c r="H183" s="13" t="n">
        <f aca="false">H182+1</f>
        <v>178</v>
      </c>
      <c r="I183" s="13"/>
      <c r="J183" s="13"/>
      <c r="K183" s="13"/>
      <c r="L183" s="13"/>
      <c r="M183" s="13"/>
      <c r="N183" s="13" t="n">
        <f aca="false">IF($K$1&gt;0,IF(([1]Libro!$F184=$M$1)*([1]Libro!$N184=$K$1),1,0),IF(([1]Libro!$F184=$M$1),1,0))</f>
        <v>0</v>
      </c>
      <c r="O183" s="13" t="n">
        <f aca="false">IF($K$1&gt;0,IF(([1]Libro!$G184=$M$1)*([1]Libro!$N184=$K$1),1,0),IF(([1]Libro!$G184=$M$1),1,0))</f>
        <v>0</v>
      </c>
      <c r="P183" s="22" t="str">
        <f aca="false">IF((N183=1)+(O183=1),(MAX($P$1:$P182))+1,"")</f>
        <v/>
      </c>
      <c r="Q183" s="14" t="str">
        <f aca="false">IF(N183=1,[1]Libro!$D184,"")</f>
        <v/>
      </c>
      <c r="R183" s="14" t="str">
        <f aca="false">IF(O183=1,[1]Libro!$D184,"")</f>
        <v/>
      </c>
      <c r="S183" s="15" t="str">
        <f aca="false">IF((N183=1)+(O183=1),[1]Libro!$C184,"")</f>
        <v/>
      </c>
      <c r="T183" s="23" t="str">
        <f aca="false">IF([1]Libro!$E184="","",IF((N183=1)+(O183=1),[1]Libro!$E184,""))</f>
        <v/>
      </c>
      <c r="U183" s="16" t="str">
        <f aca="false">IF([1]Libro!$O184="","",IF((N183=1)+(O183=1),[1]Libro!$O184,""))</f>
        <v/>
      </c>
      <c r="V183" s="16" t="str">
        <f aca="false">IF([1]Libro!$N184="","",IF((N183=1)+(O183=1),[1]Libro!$N184,""))</f>
        <v/>
      </c>
      <c r="W183" s="1" t="n">
        <f aca="false">W182+1</f>
        <v>183</v>
      </c>
    </row>
    <row r="184" customFormat="false" ht="12.75" hidden="false" customHeight="false" outlineLevel="0" collapsed="false">
      <c r="A184" s="32" t="str">
        <f aca="false">IF($H184&gt;$M$2,"",VLOOKUP($H184,$P$1:$W$2000,8))</f>
        <v/>
      </c>
      <c r="B184" s="2" t="str">
        <f aca="false">IF($H184&gt;$M$2,"",VLOOKUP($H184,$P$1:$S$2000,4))</f>
        <v/>
      </c>
      <c r="C184" s="3" t="str">
        <f aca="false">IF($H184&gt;$M$2,"",VLOOKUP($H184,$P$1:$R$2000,2))</f>
        <v/>
      </c>
      <c r="D184" s="3" t="str">
        <f aca="false">IF($H184&gt;$M$2,"",VLOOKUP($H184,$P$1:$R$2000,3))</f>
        <v/>
      </c>
      <c r="E184" s="34" t="str">
        <f aca="false">IF((C184="")*(D184=""),"",(IF(E183="",0,E183))+(IF(C184="",0,C184))-(IF(D184="",0,D184)))</f>
        <v/>
      </c>
      <c r="F184" s="32" t="str">
        <f aca="false">IF($H184&gt;$M$2,"",VLOOKUP($H184,$P$1:$T$2000,5))</f>
        <v/>
      </c>
      <c r="G184" s="35" t="str">
        <f aca="false">IF($H184&gt;$M$2,"",VLOOKUP($H184,$P$1:$U$2000,6))</f>
        <v/>
      </c>
      <c r="H184" s="13" t="n">
        <f aca="false">H183+1</f>
        <v>179</v>
      </c>
      <c r="I184" s="13"/>
      <c r="J184" s="13"/>
      <c r="K184" s="13"/>
      <c r="L184" s="13"/>
      <c r="M184" s="13"/>
      <c r="N184" s="13" t="n">
        <f aca="false">IF($K$1&gt;0,IF(([1]Libro!$F185=$M$1)*([1]Libro!$N185=$K$1),1,0),IF(([1]Libro!$F185=$M$1),1,0))</f>
        <v>0</v>
      </c>
      <c r="O184" s="13" t="n">
        <f aca="false">IF($K$1&gt;0,IF(([1]Libro!$G185=$M$1)*([1]Libro!$N185=$K$1),1,0),IF(([1]Libro!$G185=$M$1),1,0))</f>
        <v>0</v>
      </c>
      <c r="P184" s="22" t="str">
        <f aca="false">IF((N184=1)+(O184=1),(MAX($P$1:$P183))+1,"")</f>
        <v/>
      </c>
      <c r="Q184" s="14" t="str">
        <f aca="false">IF(N184=1,[1]Libro!$D185,"")</f>
        <v/>
      </c>
      <c r="R184" s="14" t="str">
        <f aca="false">IF(O184=1,[1]Libro!$D185,"")</f>
        <v/>
      </c>
      <c r="S184" s="15" t="str">
        <f aca="false">IF((N184=1)+(O184=1),[1]Libro!$C185,"")</f>
        <v/>
      </c>
      <c r="T184" s="23" t="str">
        <f aca="false">IF([1]Libro!$E185="","",IF((N184=1)+(O184=1),[1]Libro!$E185,""))</f>
        <v/>
      </c>
      <c r="U184" s="16" t="str">
        <f aca="false">IF([1]Libro!$O185="","",IF((N184=1)+(O184=1),[1]Libro!$O185,""))</f>
        <v/>
      </c>
      <c r="V184" s="16" t="str">
        <f aca="false">IF([1]Libro!$N185="","",IF((N184=1)+(O184=1),[1]Libro!$N185,""))</f>
        <v/>
      </c>
      <c r="W184" s="1" t="n">
        <f aca="false">W183+1</f>
        <v>184</v>
      </c>
    </row>
    <row r="185" customFormat="false" ht="12.75" hidden="false" customHeight="false" outlineLevel="0" collapsed="false">
      <c r="A185" s="32" t="str">
        <f aca="false">IF($H185&gt;$M$2,"",VLOOKUP($H185,$P$1:$W$2000,8))</f>
        <v/>
      </c>
      <c r="B185" s="2" t="str">
        <f aca="false">IF($H185&gt;$M$2,"",VLOOKUP($H185,$P$1:$S$2000,4))</f>
        <v/>
      </c>
      <c r="C185" s="3" t="str">
        <f aca="false">IF($H185&gt;$M$2,"",VLOOKUP($H185,$P$1:$R$2000,2))</f>
        <v/>
      </c>
      <c r="D185" s="3" t="str">
        <f aca="false">IF($H185&gt;$M$2,"",VLOOKUP($H185,$P$1:$R$2000,3))</f>
        <v/>
      </c>
      <c r="E185" s="34" t="str">
        <f aca="false">IF((C185="")*(D185=""),"",(IF(E184="",0,E184))+(IF(C185="",0,C185))-(IF(D185="",0,D185)))</f>
        <v/>
      </c>
      <c r="F185" s="32" t="str">
        <f aca="false">IF($H185&gt;$M$2,"",VLOOKUP($H185,$P$1:$T$2000,5))</f>
        <v/>
      </c>
      <c r="G185" s="35" t="str">
        <f aca="false">IF($H185&gt;$M$2,"",VLOOKUP($H185,$P$1:$U$2000,6))</f>
        <v/>
      </c>
      <c r="H185" s="13" t="n">
        <f aca="false">H184+1</f>
        <v>180</v>
      </c>
      <c r="I185" s="13"/>
      <c r="J185" s="13"/>
      <c r="K185" s="13"/>
      <c r="L185" s="13"/>
      <c r="M185" s="13"/>
      <c r="N185" s="13" t="n">
        <f aca="false">IF($K$1&gt;0,IF(([1]Libro!$F186=$M$1)*([1]Libro!$N186=$K$1),1,0),IF(([1]Libro!$F186=$M$1),1,0))</f>
        <v>0</v>
      </c>
      <c r="O185" s="13" t="n">
        <f aca="false">IF($K$1&gt;0,IF(([1]Libro!$G186=$M$1)*([1]Libro!$N186=$K$1),1,0),IF(([1]Libro!$G186=$M$1),1,0))</f>
        <v>0</v>
      </c>
      <c r="P185" s="22" t="str">
        <f aca="false">IF((N185=1)+(O185=1),(MAX($P$1:$P184))+1,"")</f>
        <v/>
      </c>
      <c r="Q185" s="14" t="str">
        <f aca="false">IF(N185=1,[1]Libro!$D186,"")</f>
        <v/>
      </c>
      <c r="R185" s="14" t="str">
        <f aca="false">IF(O185=1,[1]Libro!$D186,"")</f>
        <v/>
      </c>
      <c r="S185" s="15" t="str">
        <f aca="false">IF((N185=1)+(O185=1),[1]Libro!$C186,"")</f>
        <v/>
      </c>
      <c r="T185" s="23" t="str">
        <f aca="false">IF([1]Libro!$E186="","",IF((N185=1)+(O185=1),[1]Libro!$E186,""))</f>
        <v/>
      </c>
      <c r="U185" s="16" t="str">
        <f aca="false">IF([1]Libro!$O186="","",IF((N185=1)+(O185=1),[1]Libro!$O186,""))</f>
        <v/>
      </c>
      <c r="V185" s="16" t="str">
        <f aca="false">IF([1]Libro!$N186="","",IF((N185=1)+(O185=1),[1]Libro!$N186,""))</f>
        <v/>
      </c>
      <c r="W185" s="1" t="n">
        <f aca="false">W184+1</f>
        <v>185</v>
      </c>
    </row>
    <row r="186" customFormat="false" ht="12.75" hidden="false" customHeight="false" outlineLevel="0" collapsed="false">
      <c r="A186" s="32" t="str">
        <f aca="false">IF($H186&gt;$M$2,"",VLOOKUP($H186,$P$1:$W$2000,8))</f>
        <v/>
      </c>
      <c r="B186" s="2" t="str">
        <f aca="false">IF($H186&gt;$M$2,"",VLOOKUP($H186,$P$1:$S$2000,4))</f>
        <v/>
      </c>
      <c r="C186" s="3" t="str">
        <f aca="false">IF($H186&gt;$M$2,"",VLOOKUP($H186,$P$1:$R$2000,2))</f>
        <v/>
      </c>
      <c r="D186" s="3" t="str">
        <f aca="false">IF($H186&gt;$M$2,"",VLOOKUP($H186,$P$1:$R$2000,3))</f>
        <v/>
      </c>
      <c r="E186" s="34" t="str">
        <f aca="false">IF((C186="")*(D186=""),"",(IF(E185="",0,E185))+(IF(C186="",0,C186))-(IF(D186="",0,D186)))</f>
        <v/>
      </c>
      <c r="F186" s="32" t="str">
        <f aca="false">IF($H186&gt;$M$2,"",VLOOKUP($H186,$P$1:$T$2000,5))</f>
        <v/>
      </c>
      <c r="G186" s="35" t="str">
        <f aca="false">IF($H186&gt;$M$2,"",VLOOKUP($H186,$P$1:$U$2000,6))</f>
        <v/>
      </c>
      <c r="H186" s="13" t="n">
        <f aca="false">H185+1</f>
        <v>181</v>
      </c>
      <c r="I186" s="13"/>
      <c r="J186" s="13"/>
      <c r="K186" s="13"/>
      <c r="L186" s="13"/>
      <c r="M186" s="13"/>
      <c r="N186" s="13" t="n">
        <f aca="false">IF($K$1&gt;0,IF(([1]Libro!$F187=$M$1)*([1]Libro!$N187=$K$1),1,0),IF(([1]Libro!$F187=$M$1),1,0))</f>
        <v>0</v>
      </c>
      <c r="O186" s="13" t="n">
        <f aca="false">IF($K$1&gt;0,IF(([1]Libro!$G187=$M$1)*([1]Libro!$N187=$K$1),1,0),IF(([1]Libro!$G187=$M$1),1,0))</f>
        <v>0</v>
      </c>
      <c r="P186" s="22" t="str">
        <f aca="false">IF((N186=1)+(O186=1),(MAX($P$1:$P185))+1,"")</f>
        <v/>
      </c>
      <c r="Q186" s="14" t="str">
        <f aca="false">IF(N186=1,[1]Libro!$D187,"")</f>
        <v/>
      </c>
      <c r="R186" s="14" t="str">
        <f aca="false">IF(O186=1,[1]Libro!$D187,"")</f>
        <v/>
      </c>
      <c r="S186" s="15" t="str">
        <f aca="false">IF((N186=1)+(O186=1),[1]Libro!$C187,"")</f>
        <v/>
      </c>
      <c r="T186" s="23" t="str">
        <f aca="false">IF([1]Libro!$E187="","",IF((N186=1)+(O186=1),[1]Libro!$E187,""))</f>
        <v/>
      </c>
      <c r="U186" s="16" t="str">
        <f aca="false">IF([1]Libro!$O187="","",IF((N186=1)+(O186=1),[1]Libro!$O187,""))</f>
        <v/>
      </c>
      <c r="V186" s="16" t="str">
        <f aca="false">IF([1]Libro!$N187="","",IF((N186=1)+(O186=1),[1]Libro!$N187,""))</f>
        <v/>
      </c>
      <c r="W186" s="1" t="n">
        <f aca="false">W185+1</f>
        <v>186</v>
      </c>
    </row>
    <row r="187" customFormat="false" ht="12.75" hidden="false" customHeight="false" outlineLevel="0" collapsed="false">
      <c r="A187" s="32" t="str">
        <f aca="false">IF($H187&gt;$M$2,"",VLOOKUP($H187,$P$1:$W$2000,8))</f>
        <v/>
      </c>
      <c r="B187" s="2" t="str">
        <f aca="false">IF($H187&gt;$M$2,"",VLOOKUP($H187,$P$1:$S$2000,4))</f>
        <v/>
      </c>
      <c r="C187" s="3" t="str">
        <f aca="false">IF($H187&gt;$M$2,"",VLOOKUP($H187,$P$1:$R$2000,2))</f>
        <v/>
      </c>
      <c r="D187" s="3" t="str">
        <f aca="false">IF($H187&gt;$M$2,"",VLOOKUP($H187,$P$1:$R$2000,3))</f>
        <v/>
      </c>
      <c r="E187" s="34" t="str">
        <f aca="false">IF((C187="")*(D187=""),"",(IF(E186="",0,E186))+(IF(C187="",0,C187))-(IF(D187="",0,D187)))</f>
        <v/>
      </c>
      <c r="F187" s="32" t="str">
        <f aca="false">IF($H187&gt;$M$2,"",VLOOKUP($H187,$P$1:$T$2000,5))</f>
        <v/>
      </c>
      <c r="G187" s="35" t="str">
        <f aca="false">IF($H187&gt;$M$2,"",VLOOKUP($H187,$P$1:$U$2000,6))</f>
        <v/>
      </c>
      <c r="H187" s="13" t="n">
        <f aca="false">H186+1</f>
        <v>182</v>
      </c>
      <c r="I187" s="13"/>
      <c r="J187" s="13"/>
      <c r="K187" s="13"/>
      <c r="L187" s="13"/>
      <c r="M187" s="13"/>
      <c r="N187" s="13" t="n">
        <f aca="false">IF($K$1&gt;0,IF(([1]Libro!$F188=$M$1)*([1]Libro!$N188=$K$1),1,0),IF(([1]Libro!$F188=$M$1),1,0))</f>
        <v>0</v>
      </c>
      <c r="O187" s="13" t="n">
        <f aca="false">IF($K$1&gt;0,IF(([1]Libro!$G188=$M$1)*([1]Libro!$N188=$K$1),1,0),IF(([1]Libro!$G188=$M$1),1,0))</f>
        <v>0</v>
      </c>
      <c r="P187" s="22" t="str">
        <f aca="false">IF((N187=1)+(O187=1),(MAX($P$1:$P186))+1,"")</f>
        <v/>
      </c>
      <c r="Q187" s="14" t="str">
        <f aca="false">IF(N187=1,[1]Libro!$D188,"")</f>
        <v/>
      </c>
      <c r="R187" s="14" t="str">
        <f aca="false">IF(O187=1,[1]Libro!$D188,"")</f>
        <v/>
      </c>
      <c r="S187" s="15" t="str">
        <f aca="false">IF((N187=1)+(O187=1),[1]Libro!$C188,"")</f>
        <v/>
      </c>
      <c r="T187" s="23" t="str">
        <f aca="false">IF([1]Libro!$E188="","",IF((N187=1)+(O187=1),[1]Libro!$E188,""))</f>
        <v/>
      </c>
      <c r="U187" s="16" t="str">
        <f aca="false">IF([1]Libro!$O188="","",IF((N187=1)+(O187=1),[1]Libro!$O188,""))</f>
        <v/>
      </c>
      <c r="V187" s="16" t="str">
        <f aca="false">IF([1]Libro!$N188="","",IF((N187=1)+(O187=1),[1]Libro!$N188,""))</f>
        <v/>
      </c>
      <c r="W187" s="1" t="n">
        <f aca="false">W186+1</f>
        <v>187</v>
      </c>
    </row>
    <row r="188" customFormat="false" ht="12.75" hidden="false" customHeight="false" outlineLevel="0" collapsed="false">
      <c r="A188" s="32" t="str">
        <f aca="false">IF($H188&gt;$M$2,"",VLOOKUP($H188,$P$1:$W$2000,8))</f>
        <v/>
      </c>
      <c r="B188" s="2" t="str">
        <f aca="false">IF($H188&gt;$M$2,"",VLOOKUP($H188,$P$1:$S$2000,4))</f>
        <v/>
      </c>
      <c r="C188" s="3" t="str">
        <f aca="false">IF($H188&gt;$M$2,"",VLOOKUP($H188,$P$1:$R$2000,2))</f>
        <v/>
      </c>
      <c r="D188" s="3" t="str">
        <f aca="false">IF($H188&gt;$M$2,"",VLOOKUP($H188,$P$1:$R$2000,3))</f>
        <v/>
      </c>
      <c r="E188" s="34" t="str">
        <f aca="false">IF((C188="")*(D188=""),"",(IF(E187="",0,E187))+(IF(C188="",0,C188))-(IF(D188="",0,D188)))</f>
        <v/>
      </c>
      <c r="F188" s="32" t="str">
        <f aca="false">IF($H188&gt;$M$2,"",VLOOKUP($H188,$P$1:$T$2000,5))</f>
        <v/>
      </c>
      <c r="G188" s="35" t="str">
        <f aca="false">IF($H188&gt;$M$2,"",VLOOKUP($H188,$P$1:$U$2000,6))</f>
        <v/>
      </c>
      <c r="H188" s="13" t="n">
        <f aca="false">H187+1</f>
        <v>183</v>
      </c>
      <c r="I188" s="13"/>
      <c r="J188" s="13"/>
      <c r="K188" s="13"/>
      <c r="L188" s="13"/>
      <c r="M188" s="13"/>
      <c r="N188" s="13" t="n">
        <f aca="false">IF($K$1&gt;0,IF(([1]Libro!$F189=$M$1)*([1]Libro!$N189=$K$1),1,0),IF(([1]Libro!$F189=$M$1),1,0))</f>
        <v>0</v>
      </c>
      <c r="O188" s="13" t="n">
        <f aca="false">IF($K$1&gt;0,IF(([1]Libro!$G189=$M$1)*([1]Libro!$N189=$K$1),1,0),IF(([1]Libro!$G189=$M$1),1,0))</f>
        <v>0</v>
      </c>
      <c r="P188" s="22" t="str">
        <f aca="false">IF((N188=1)+(O188=1),(MAX($P$1:$P187))+1,"")</f>
        <v/>
      </c>
      <c r="Q188" s="14" t="str">
        <f aca="false">IF(N188=1,[1]Libro!$D189,"")</f>
        <v/>
      </c>
      <c r="R188" s="14" t="str">
        <f aca="false">IF(O188=1,[1]Libro!$D189,"")</f>
        <v/>
      </c>
      <c r="S188" s="15" t="str">
        <f aca="false">IF((N188=1)+(O188=1),[1]Libro!$C189,"")</f>
        <v/>
      </c>
      <c r="T188" s="23" t="str">
        <f aca="false">IF([1]Libro!$E189="","",IF((N188=1)+(O188=1),[1]Libro!$E189,""))</f>
        <v/>
      </c>
      <c r="U188" s="16" t="str">
        <f aca="false">IF([1]Libro!$O189="","",IF((N188=1)+(O188=1),[1]Libro!$O189,""))</f>
        <v/>
      </c>
      <c r="V188" s="16" t="str">
        <f aca="false">IF([1]Libro!$N189="","",IF((N188=1)+(O188=1),[1]Libro!$N189,""))</f>
        <v/>
      </c>
      <c r="W188" s="1" t="n">
        <f aca="false">W187+1</f>
        <v>188</v>
      </c>
    </row>
    <row r="189" customFormat="false" ht="12.75" hidden="false" customHeight="false" outlineLevel="0" collapsed="false">
      <c r="A189" s="32" t="str">
        <f aca="false">IF($H189&gt;$M$2,"",VLOOKUP($H189,$P$1:$W$2000,8))</f>
        <v/>
      </c>
      <c r="B189" s="2" t="str">
        <f aca="false">IF($H189&gt;$M$2,"",VLOOKUP($H189,$P$1:$S$2000,4))</f>
        <v/>
      </c>
      <c r="C189" s="3" t="str">
        <f aca="false">IF($H189&gt;$M$2,"",VLOOKUP($H189,$P$1:$R$2000,2))</f>
        <v/>
      </c>
      <c r="D189" s="3" t="str">
        <f aca="false">IF($H189&gt;$M$2,"",VLOOKUP($H189,$P$1:$R$2000,3))</f>
        <v/>
      </c>
      <c r="E189" s="34" t="str">
        <f aca="false">IF((C189="")*(D189=""),"",(IF(E188="",0,E188))+(IF(C189="",0,C189))-(IF(D189="",0,D189)))</f>
        <v/>
      </c>
      <c r="F189" s="32" t="str">
        <f aca="false">IF($H189&gt;$M$2,"",VLOOKUP($H189,$P$1:$T$2000,5))</f>
        <v/>
      </c>
      <c r="G189" s="35" t="str">
        <f aca="false">IF($H189&gt;$M$2,"",VLOOKUP($H189,$P$1:$U$2000,6))</f>
        <v/>
      </c>
      <c r="H189" s="13" t="n">
        <f aca="false">H188+1</f>
        <v>184</v>
      </c>
      <c r="I189" s="13"/>
      <c r="J189" s="13"/>
      <c r="K189" s="13"/>
      <c r="L189" s="13"/>
      <c r="M189" s="13"/>
      <c r="N189" s="13" t="n">
        <f aca="false">IF($K$1&gt;0,IF(([1]Libro!$F190=$M$1)*([1]Libro!$N190=$K$1),1,0),IF(([1]Libro!$F190=$M$1),1,0))</f>
        <v>0</v>
      </c>
      <c r="O189" s="13" t="n">
        <f aca="false">IF($K$1&gt;0,IF(([1]Libro!$G190=$M$1)*([1]Libro!$N190=$K$1),1,0),IF(([1]Libro!$G190=$M$1),1,0))</f>
        <v>0</v>
      </c>
      <c r="P189" s="22" t="str">
        <f aca="false">IF((N189=1)+(O189=1),(MAX($P$1:$P188))+1,"")</f>
        <v/>
      </c>
      <c r="Q189" s="14" t="str">
        <f aca="false">IF(N189=1,[1]Libro!$D190,"")</f>
        <v/>
      </c>
      <c r="R189" s="14" t="str">
        <f aca="false">IF(O189=1,[1]Libro!$D190,"")</f>
        <v/>
      </c>
      <c r="S189" s="15" t="str">
        <f aca="false">IF((N189=1)+(O189=1),[1]Libro!$C190,"")</f>
        <v/>
      </c>
      <c r="T189" s="23" t="str">
        <f aca="false">IF([1]Libro!$E190="","",IF((N189=1)+(O189=1),[1]Libro!$E190,""))</f>
        <v/>
      </c>
      <c r="U189" s="16" t="str">
        <f aca="false">IF([1]Libro!$O190="","",IF((N189=1)+(O189=1),[1]Libro!$O190,""))</f>
        <v/>
      </c>
      <c r="V189" s="16" t="str">
        <f aca="false">IF([1]Libro!$N190="","",IF((N189=1)+(O189=1),[1]Libro!$N190,""))</f>
        <v/>
      </c>
      <c r="W189" s="1" t="n">
        <f aca="false">W188+1</f>
        <v>189</v>
      </c>
    </row>
    <row r="190" customFormat="false" ht="12.75" hidden="false" customHeight="false" outlineLevel="0" collapsed="false">
      <c r="A190" s="32" t="str">
        <f aca="false">IF($H190&gt;$M$2,"",VLOOKUP($H190,$P$1:$W$2000,8))</f>
        <v/>
      </c>
      <c r="B190" s="2" t="str">
        <f aca="false">IF($H190&gt;$M$2,"",VLOOKUP($H190,$P$1:$S$2000,4))</f>
        <v/>
      </c>
      <c r="C190" s="3" t="str">
        <f aca="false">IF($H190&gt;$M$2,"",VLOOKUP($H190,$P$1:$R$2000,2))</f>
        <v/>
      </c>
      <c r="D190" s="3" t="str">
        <f aca="false">IF($H190&gt;$M$2,"",VLOOKUP($H190,$P$1:$R$2000,3))</f>
        <v/>
      </c>
      <c r="E190" s="34" t="str">
        <f aca="false">IF((C190="")*(D190=""),"",(IF(E189="",0,E189))+(IF(C190="",0,C190))-(IF(D190="",0,D190)))</f>
        <v/>
      </c>
      <c r="F190" s="32" t="str">
        <f aca="false">IF($H190&gt;$M$2,"",VLOOKUP($H190,$P$1:$T$2000,5))</f>
        <v/>
      </c>
      <c r="G190" s="35" t="str">
        <f aca="false">IF($H190&gt;$M$2,"",VLOOKUP($H190,$P$1:$U$2000,6))</f>
        <v/>
      </c>
      <c r="H190" s="13" t="n">
        <f aca="false">H189+1</f>
        <v>185</v>
      </c>
      <c r="I190" s="13"/>
      <c r="J190" s="13"/>
      <c r="K190" s="13"/>
      <c r="L190" s="13"/>
      <c r="M190" s="13"/>
      <c r="N190" s="13" t="n">
        <f aca="false">IF($K$1&gt;0,IF(([1]Libro!$F191=$M$1)*([1]Libro!$N191=$K$1),1,0),IF(([1]Libro!$F191=$M$1),1,0))</f>
        <v>0</v>
      </c>
      <c r="O190" s="13" t="n">
        <f aca="false">IF($K$1&gt;0,IF(([1]Libro!$G191=$M$1)*([1]Libro!$N191=$K$1),1,0),IF(([1]Libro!$G191=$M$1),1,0))</f>
        <v>0</v>
      </c>
      <c r="P190" s="22" t="str">
        <f aca="false">IF((N190=1)+(O190=1),(MAX($P$1:$P189))+1,"")</f>
        <v/>
      </c>
      <c r="Q190" s="14" t="str">
        <f aca="false">IF(N190=1,[1]Libro!$D191,"")</f>
        <v/>
      </c>
      <c r="R190" s="14" t="str">
        <f aca="false">IF(O190=1,[1]Libro!$D191,"")</f>
        <v/>
      </c>
      <c r="S190" s="15" t="str">
        <f aca="false">IF((N190=1)+(O190=1),[1]Libro!$C191,"")</f>
        <v/>
      </c>
      <c r="T190" s="23" t="str">
        <f aca="false">IF([1]Libro!$E191="","",IF((N190=1)+(O190=1),[1]Libro!$E191,""))</f>
        <v/>
      </c>
      <c r="U190" s="16" t="str">
        <f aca="false">IF([1]Libro!$O191="","",IF((N190=1)+(O190=1),[1]Libro!$O191,""))</f>
        <v/>
      </c>
      <c r="V190" s="16" t="str">
        <f aca="false">IF([1]Libro!$N191="","",IF((N190=1)+(O190=1),[1]Libro!$N191,""))</f>
        <v/>
      </c>
      <c r="W190" s="1" t="n">
        <f aca="false">W189+1</f>
        <v>190</v>
      </c>
    </row>
    <row r="191" customFormat="false" ht="12.75" hidden="false" customHeight="false" outlineLevel="0" collapsed="false">
      <c r="A191" s="32" t="str">
        <f aca="false">IF($H191&gt;$M$2,"",VLOOKUP($H191,$P$1:$W$2000,8))</f>
        <v/>
      </c>
      <c r="B191" s="2" t="str">
        <f aca="false">IF($H191&gt;$M$2,"",VLOOKUP($H191,$P$1:$S$2000,4))</f>
        <v/>
      </c>
      <c r="C191" s="3" t="str">
        <f aca="false">IF($H191&gt;$M$2,"",VLOOKUP($H191,$P$1:$R$2000,2))</f>
        <v/>
      </c>
      <c r="D191" s="3" t="str">
        <f aca="false">IF($H191&gt;$M$2,"",VLOOKUP($H191,$P$1:$R$2000,3))</f>
        <v/>
      </c>
      <c r="E191" s="34" t="str">
        <f aca="false">IF((C191="")*(D191=""),"",(IF(E190="",0,E190))+(IF(C191="",0,C191))-(IF(D191="",0,D191)))</f>
        <v/>
      </c>
      <c r="F191" s="32" t="str">
        <f aca="false">IF($H191&gt;$M$2,"",VLOOKUP($H191,$P$1:$T$2000,5))</f>
        <v/>
      </c>
      <c r="G191" s="35" t="str">
        <f aca="false">IF($H191&gt;$M$2,"",VLOOKUP($H191,$P$1:$U$2000,6))</f>
        <v/>
      </c>
      <c r="H191" s="13" t="n">
        <f aca="false">H190+1</f>
        <v>186</v>
      </c>
      <c r="I191" s="13"/>
      <c r="J191" s="13"/>
      <c r="K191" s="13"/>
      <c r="L191" s="13"/>
      <c r="M191" s="13"/>
      <c r="N191" s="13" t="n">
        <f aca="false">IF($K$1&gt;0,IF(([1]Libro!$F192=$M$1)*([1]Libro!$N192=$K$1),1,0),IF(([1]Libro!$F192=$M$1),1,0))</f>
        <v>0</v>
      </c>
      <c r="O191" s="13" t="n">
        <f aca="false">IF($K$1&gt;0,IF(([1]Libro!$G192=$M$1)*([1]Libro!$N192=$K$1),1,0),IF(([1]Libro!$G192=$M$1),1,0))</f>
        <v>0</v>
      </c>
      <c r="P191" s="22" t="str">
        <f aca="false">IF((N191=1)+(O191=1),(MAX($P$1:$P190))+1,"")</f>
        <v/>
      </c>
      <c r="Q191" s="14" t="str">
        <f aca="false">IF(N191=1,[1]Libro!$D192,"")</f>
        <v/>
      </c>
      <c r="R191" s="14" t="str">
        <f aca="false">IF(O191=1,[1]Libro!$D192,"")</f>
        <v/>
      </c>
      <c r="S191" s="15" t="str">
        <f aca="false">IF((N191=1)+(O191=1),[1]Libro!$C192,"")</f>
        <v/>
      </c>
      <c r="T191" s="23" t="str">
        <f aca="false">IF([1]Libro!$E192="","",IF((N191=1)+(O191=1),[1]Libro!$E192,""))</f>
        <v/>
      </c>
      <c r="U191" s="16" t="str">
        <f aca="false">IF([1]Libro!$O192="","",IF((N191=1)+(O191=1),[1]Libro!$O192,""))</f>
        <v/>
      </c>
      <c r="V191" s="16" t="str">
        <f aca="false">IF([1]Libro!$N192="","",IF((N191=1)+(O191=1),[1]Libro!$N192,""))</f>
        <v/>
      </c>
      <c r="W191" s="1" t="n">
        <f aca="false">W190+1</f>
        <v>191</v>
      </c>
    </row>
    <row r="192" customFormat="false" ht="12.75" hidden="false" customHeight="false" outlineLevel="0" collapsed="false">
      <c r="A192" s="32" t="str">
        <f aca="false">IF($H192&gt;$M$2,"",VLOOKUP($H192,$P$1:$W$2000,8))</f>
        <v/>
      </c>
      <c r="B192" s="2" t="str">
        <f aca="false">IF($H192&gt;$M$2,"",VLOOKUP($H192,$P$1:$S$2000,4))</f>
        <v/>
      </c>
      <c r="C192" s="3" t="str">
        <f aca="false">IF($H192&gt;$M$2,"",VLOOKUP($H192,$P$1:$R$2000,2))</f>
        <v/>
      </c>
      <c r="D192" s="3" t="str">
        <f aca="false">IF($H192&gt;$M$2,"",VLOOKUP($H192,$P$1:$R$2000,3))</f>
        <v/>
      </c>
      <c r="E192" s="34" t="str">
        <f aca="false">IF((C192="")*(D192=""),"",(IF(E191="",0,E191))+(IF(C192="",0,C192))-(IF(D192="",0,D192)))</f>
        <v/>
      </c>
      <c r="F192" s="32" t="str">
        <f aca="false">IF($H192&gt;$M$2,"",VLOOKUP($H192,$P$1:$T$2000,5))</f>
        <v/>
      </c>
      <c r="G192" s="35" t="str">
        <f aca="false">IF($H192&gt;$M$2,"",VLOOKUP($H192,$P$1:$U$2000,6))</f>
        <v/>
      </c>
      <c r="H192" s="13" t="n">
        <f aca="false">H191+1</f>
        <v>187</v>
      </c>
      <c r="I192" s="13"/>
      <c r="J192" s="13"/>
      <c r="K192" s="13"/>
      <c r="L192" s="13"/>
      <c r="M192" s="13"/>
      <c r="N192" s="13" t="n">
        <f aca="false">IF($K$1&gt;0,IF(([1]Libro!$F193=$M$1)*([1]Libro!$N193=$K$1),1,0),IF(([1]Libro!$F193=$M$1),1,0))</f>
        <v>0</v>
      </c>
      <c r="O192" s="13" t="n">
        <f aca="false">IF($K$1&gt;0,IF(([1]Libro!$G193=$M$1)*([1]Libro!$N193=$K$1),1,0),IF(([1]Libro!$G193=$M$1),1,0))</f>
        <v>0</v>
      </c>
      <c r="P192" s="22" t="str">
        <f aca="false">IF((N192=1)+(O192=1),(MAX($P$1:$P191))+1,"")</f>
        <v/>
      </c>
      <c r="Q192" s="14" t="str">
        <f aca="false">IF(N192=1,[1]Libro!$D193,"")</f>
        <v/>
      </c>
      <c r="R192" s="14" t="str">
        <f aca="false">IF(O192=1,[1]Libro!$D193,"")</f>
        <v/>
      </c>
      <c r="S192" s="15" t="str">
        <f aca="false">IF((N192=1)+(O192=1),[1]Libro!$C193,"")</f>
        <v/>
      </c>
      <c r="T192" s="23" t="str">
        <f aca="false">IF([1]Libro!$E193="","",IF((N192=1)+(O192=1),[1]Libro!$E193,""))</f>
        <v/>
      </c>
      <c r="U192" s="16" t="str">
        <f aca="false">IF([1]Libro!$O193="","",IF((N192=1)+(O192=1),[1]Libro!$O193,""))</f>
        <v/>
      </c>
      <c r="V192" s="16" t="str">
        <f aca="false">IF([1]Libro!$N193="","",IF((N192=1)+(O192=1),[1]Libro!$N193,""))</f>
        <v/>
      </c>
      <c r="W192" s="1" t="n">
        <f aca="false">W191+1</f>
        <v>192</v>
      </c>
    </row>
    <row r="193" customFormat="false" ht="12.75" hidden="false" customHeight="false" outlineLevel="0" collapsed="false">
      <c r="A193" s="32" t="str">
        <f aca="false">IF($H193&gt;$M$2,"",VLOOKUP($H193,$P$1:$W$2000,8))</f>
        <v/>
      </c>
      <c r="B193" s="2" t="str">
        <f aca="false">IF($H193&gt;$M$2,"",VLOOKUP($H193,$P$1:$S$2000,4))</f>
        <v/>
      </c>
      <c r="C193" s="3" t="str">
        <f aca="false">IF($H193&gt;$M$2,"",VLOOKUP($H193,$P$1:$R$2000,2))</f>
        <v/>
      </c>
      <c r="D193" s="3" t="str">
        <f aca="false">IF($H193&gt;$M$2,"",VLOOKUP($H193,$P$1:$R$2000,3))</f>
        <v/>
      </c>
      <c r="E193" s="34" t="str">
        <f aca="false">IF((C193="")*(D193=""),"",(IF(E192="",0,E192))+(IF(C193="",0,C193))-(IF(D193="",0,D193)))</f>
        <v/>
      </c>
      <c r="F193" s="32" t="str">
        <f aca="false">IF($H193&gt;$M$2,"",VLOOKUP($H193,$P$1:$T$2000,5))</f>
        <v/>
      </c>
      <c r="G193" s="35" t="str">
        <f aca="false">IF($H193&gt;$M$2,"",VLOOKUP($H193,$P$1:$U$2000,6))</f>
        <v/>
      </c>
      <c r="H193" s="13" t="n">
        <f aca="false">H192+1</f>
        <v>188</v>
      </c>
      <c r="I193" s="13"/>
      <c r="J193" s="13"/>
      <c r="K193" s="13"/>
      <c r="L193" s="13"/>
      <c r="M193" s="13"/>
      <c r="N193" s="13" t="n">
        <f aca="false">IF($K$1&gt;0,IF(([1]Libro!$F194=$M$1)*([1]Libro!$N194=$K$1),1,0),IF(([1]Libro!$F194=$M$1),1,0))</f>
        <v>0</v>
      </c>
      <c r="O193" s="13" t="n">
        <f aca="false">IF($K$1&gt;0,IF(([1]Libro!$G194=$M$1)*([1]Libro!$N194=$K$1),1,0),IF(([1]Libro!$G194=$M$1),1,0))</f>
        <v>0</v>
      </c>
      <c r="P193" s="22" t="str">
        <f aca="false">IF((N193=1)+(O193=1),(MAX($P$1:$P192))+1,"")</f>
        <v/>
      </c>
      <c r="Q193" s="14" t="str">
        <f aca="false">IF(N193=1,[1]Libro!$D194,"")</f>
        <v/>
      </c>
      <c r="R193" s="14" t="str">
        <f aca="false">IF(O193=1,[1]Libro!$D194,"")</f>
        <v/>
      </c>
      <c r="S193" s="15" t="str">
        <f aca="false">IF((N193=1)+(O193=1),[1]Libro!$C194,"")</f>
        <v/>
      </c>
      <c r="T193" s="23" t="str">
        <f aca="false">IF([1]Libro!$E194="","",IF((N193=1)+(O193=1),[1]Libro!$E194,""))</f>
        <v/>
      </c>
      <c r="U193" s="16" t="str">
        <f aca="false">IF([1]Libro!$O194="","",IF((N193=1)+(O193=1),[1]Libro!$O194,""))</f>
        <v/>
      </c>
      <c r="V193" s="16" t="str">
        <f aca="false">IF([1]Libro!$N194="","",IF((N193=1)+(O193=1),[1]Libro!$N194,""))</f>
        <v/>
      </c>
      <c r="W193" s="1" t="n">
        <f aca="false">W192+1</f>
        <v>193</v>
      </c>
    </row>
    <row r="194" customFormat="false" ht="12.75" hidden="false" customHeight="false" outlineLevel="0" collapsed="false">
      <c r="A194" s="32" t="str">
        <f aca="false">IF($H194&gt;$M$2,"",VLOOKUP($H194,$P$1:$W$2000,8))</f>
        <v/>
      </c>
      <c r="B194" s="2" t="str">
        <f aca="false">IF($H194&gt;$M$2,"",VLOOKUP($H194,$P$1:$S$2000,4))</f>
        <v/>
      </c>
      <c r="C194" s="3" t="str">
        <f aca="false">IF($H194&gt;$M$2,"",VLOOKUP($H194,$P$1:$R$2000,2))</f>
        <v/>
      </c>
      <c r="D194" s="3" t="str">
        <f aca="false">IF($H194&gt;$M$2,"",VLOOKUP($H194,$P$1:$R$2000,3))</f>
        <v/>
      </c>
      <c r="E194" s="34" t="str">
        <f aca="false">IF((C194="")*(D194=""),"",(IF(E193="",0,E193))+(IF(C194="",0,C194))-(IF(D194="",0,D194)))</f>
        <v/>
      </c>
      <c r="F194" s="32" t="str">
        <f aca="false">IF($H194&gt;$M$2,"",VLOOKUP($H194,$P$1:$T$2000,5))</f>
        <v/>
      </c>
      <c r="G194" s="35" t="str">
        <f aca="false">IF($H194&gt;$M$2,"",VLOOKUP($H194,$P$1:$U$2000,6))</f>
        <v/>
      </c>
      <c r="H194" s="13" t="n">
        <f aca="false">H193+1</f>
        <v>189</v>
      </c>
      <c r="I194" s="13"/>
      <c r="J194" s="13"/>
      <c r="K194" s="13"/>
      <c r="L194" s="13"/>
      <c r="M194" s="13"/>
      <c r="N194" s="13" t="n">
        <f aca="false">IF($K$1&gt;0,IF(([1]Libro!$F195=$M$1)*([1]Libro!$N195=$K$1),1,0),IF(([1]Libro!$F195=$M$1),1,0))</f>
        <v>0</v>
      </c>
      <c r="O194" s="13" t="n">
        <f aca="false">IF($K$1&gt;0,IF(([1]Libro!$G195=$M$1)*([1]Libro!$N195=$K$1),1,0),IF(([1]Libro!$G195=$M$1),1,0))</f>
        <v>0</v>
      </c>
      <c r="P194" s="22" t="str">
        <f aca="false">IF((N194=1)+(O194=1),(MAX($P$1:$P193))+1,"")</f>
        <v/>
      </c>
      <c r="Q194" s="14" t="str">
        <f aca="false">IF(N194=1,[1]Libro!$D195,"")</f>
        <v/>
      </c>
      <c r="R194" s="14" t="str">
        <f aca="false">IF(O194=1,[1]Libro!$D195,"")</f>
        <v/>
      </c>
      <c r="S194" s="15" t="str">
        <f aca="false">IF((N194=1)+(O194=1),[1]Libro!$C195,"")</f>
        <v/>
      </c>
      <c r="T194" s="23" t="str">
        <f aca="false">IF([1]Libro!$E195="","",IF((N194=1)+(O194=1),[1]Libro!$E195,""))</f>
        <v/>
      </c>
      <c r="U194" s="16" t="str">
        <f aca="false">IF([1]Libro!$O195="","",IF((N194=1)+(O194=1),[1]Libro!$O195,""))</f>
        <v/>
      </c>
      <c r="V194" s="16" t="str">
        <f aca="false">IF([1]Libro!$N195="","",IF((N194=1)+(O194=1),[1]Libro!$N195,""))</f>
        <v/>
      </c>
      <c r="W194" s="1" t="n">
        <f aca="false">W193+1</f>
        <v>194</v>
      </c>
    </row>
    <row r="195" customFormat="false" ht="12.75" hidden="false" customHeight="false" outlineLevel="0" collapsed="false">
      <c r="A195" s="32" t="str">
        <f aca="false">IF($H195&gt;$M$2,"",VLOOKUP($H195,$P$1:$W$2000,8))</f>
        <v/>
      </c>
      <c r="B195" s="2" t="str">
        <f aca="false">IF($H195&gt;$M$2,"",VLOOKUP($H195,$P$1:$S$2000,4))</f>
        <v/>
      </c>
      <c r="C195" s="3" t="str">
        <f aca="false">IF($H195&gt;$M$2,"",VLOOKUP($H195,$P$1:$R$2000,2))</f>
        <v/>
      </c>
      <c r="D195" s="3" t="str">
        <f aca="false">IF($H195&gt;$M$2,"",VLOOKUP($H195,$P$1:$R$2000,3))</f>
        <v/>
      </c>
      <c r="E195" s="34" t="str">
        <f aca="false">IF((C195="")*(D195=""),"",(IF(E194="",0,E194))+(IF(C195="",0,C195))-(IF(D195="",0,D195)))</f>
        <v/>
      </c>
      <c r="F195" s="32" t="str">
        <f aca="false">IF($H195&gt;$M$2,"",VLOOKUP($H195,$P$1:$T$2000,5))</f>
        <v/>
      </c>
      <c r="G195" s="35" t="str">
        <f aca="false">IF($H195&gt;$M$2,"",VLOOKUP($H195,$P$1:$U$2000,6))</f>
        <v/>
      </c>
      <c r="H195" s="13" t="n">
        <f aca="false">H194+1</f>
        <v>190</v>
      </c>
      <c r="I195" s="13"/>
      <c r="J195" s="13"/>
      <c r="K195" s="13"/>
      <c r="L195" s="13"/>
      <c r="M195" s="13"/>
      <c r="N195" s="13" t="n">
        <f aca="false">IF($K$1&gt;0,IF(([1]Libro!$F196=$M$1)*([1]Libro!$N196=$K$1),1,0),IF(([1]Libro!$F196=$M$1),1,0))</f>
        <v>0</v>
      </c>
      <c r="O195" s="13" t="n">
        <f aca="false">IF($K$1&gt;0,IF(([1]Libro!$G196=$M$1)*([1]Libro!$N196=$K$1),1,0),IF(([1]Libro!$G196=$M$1),1,0))</f>
        <v>0</v>
      </c>
      <c r="P195" s="22" t="str">
        <f aca="false">IF((N195=1)+(O195=1),(MAX($P$1:$P194))+1,"")</f>
        <v/>
      </c>
      <c r="Q195" s="14" t="str">
        <f aca="false">IF(N195=1,[1]Libro!$D196,"")</f>
        <v/>
      </c>
      <c r="R195" s="14" t="str">
        <f aca="false">IF(O195=1,[1]Libro!$D196,"")</f>
        <v/>
      </c>
      <c r="S195" s="15" t="str">
        <f aca="false">IF((N195=1)+(O195=1),[1]Libro!$C196,"")</f>
        <v/>
      </c>
      <c r="T195" s="23" t="str">
        <f aca="false">IF([1]Libro!$E196="","",IF((N195=1)+(O195=1),[1]Libro!$E196,""))</f>
        <v/>
      </c>
      <c r="U195" s="16" t="str">
        <f aca="false">IF([1]Libro!$O196="","",IF((N195=1)+(O195=1),[1]Libro!$O196,""))</f>
        <v/>
      </c>
      <c r="V195" s="16" t="str">
        <f aca="false">IF([1]Libro!$N196="","",IF((N195=1)+(O195=1),[1]Libro!$N196,""))</f>
        <v/>
      </c>
      <c r="W195" s="1" t="n">
        <f aca="false">W194+1</f>
        <v>195</v>
      </c>
    </row>
    <row r="196" customFormat="false" ht="12.75" hidden="false" customHeight="false" outlineLevel="0" collapsed="false">
      <c r="A196" s="32" t="str">
        <f aca="false">IF($H196&gt;$M$2,"",VLOOKUP($H196,$P$1:$W$2000,8))</f>
        <v/>
      </c>
      <c r="B196" s="2" t="str">
        <f aca="false">IF($H196&gt;$M$2,"",VLOOKUP($H196,$P$1:$S$2000,4))</f>
        <v/>
      </c>
      <c r="C196" s="3" t="str">
        <f aca="false">IF($H196&gt;$M$2,"",VLOOKUP($H196,$P$1:$R$2000,2))</f>
        <v/>
      </c>
      <c r="D196" s="3" t="str">
        <f aca="false">IF($H196&gt;$M$2,"",VLOOKUP($H196,$P$1:$R$2000,3))</f>
        <v/>
      </c>
      <c r="E196" s="34" t="str">
        <f aca="false">IF((C196="")*(D196=""),"",(IF(E195="",0,E195))+(IF(C196="",0,C196))-(IF(D196="",0,D196)))</f>
        <v/>
      </c>
      <c r="F196" s="32" t="str">
        <f aca="false">IF($H196&gt;$M$2,"",VLOOKUP($H196,$P$1:$T$2000,5))</f>
        <v/>
      </c>
      <c r="G196" s="35" t="str">
        <f aca="false">IF($H196&gt;$M$2,"",VLOOKUP($H196,$P$1:$U$2000,6))</f>
        <v/>
      </c>
      <c r="H196" s="13" t="n">
        <f aca="false">H195+1</f>
        <v>191</v>
      </c>
      <c r="I196" s="13"/>
      <c r="J196" s="13"/>
      <c r="K196" s="13"/>
      <c r="L196" s="13"/>
      <c r="M196" s="13"/>
      <c r="N196" s="13" t="n">
        <f aca="false">IF($K$1&gt;0,IF(([1]Libro!$F197=$M$1)*([1]Libro!$N197=$K$1),1,0),IF(([1]Libro!$F197=$M$1),1,0))</f>
        <v>0</v>
      </c>
      <c r="O196" s="13" t="n">
        <f aca="false">IF($K$1&gt;0,IF(([1]Libro!$G197=$M$1)*([1]Libro!$N197=$K$1),1,0),IF(([1]Libro!$G197=$M$1),1,0))</f>
        <v>0</v>
      </c>
      <c r="P196" s="22" t="str">
        <f aca="false">IF((N196=1)+(O196=1),(MAX($P$1:$P195))+1,"")</f>
        <v/>
      </c>
      <c r="Q196" s="14" t="str">
        <f aca="false">IF(N196=1,[1]Libro!$D197,"")</f>
        <v/>
      </c>
      <c r="R196" s="14" t="str">
        <f aca="false">IF(O196=1,[1]Libro!$D197,"")</f>
        <v/>
      </c>
      <c r="S196" s="15" t="str">
        <f aca="false">IF((N196=1)+(O196=1),[1]Libro!$C197,"")</f>
        <v/>
      </c>
      <c r="T196" s="23" t="str">
        <f aca="false">IF([1]Libro!$E197="","",IF((N196=1)+(O196=1),[1]Libro!$E197,""))</f>
        <v/>
      </c>
      <c r="U196" s="16" t="str">
        <f aca="false">IF([1]Libro!$O197="","",IF((N196=1)+(O196=1),[1]Libro!$O197,""))</f>
        <v/>
      </c>
      <c r="V196" s="16" t="str">
        <f aca="false">IF([1]Libro!$N197="","",IF((N196=1)+(O196=1),[1]Libro!$N197,""))</f>
        <v/>
      </c>
      <c r="W196" s="1" t="n">
        <f aca="false">W195+1</f>
        <v>196</v>
      </c>
    </row>
    <row r="197" customFormat="false" ht="12.75" hidden="false" customHeight="false" outlineLevel="0" collapsed="false">
      <c r="A197" s="32" t="str">
        <f aca="false">IF($H197&gt;$M$2,"",VLOOKUP($H197,$P$1:$W$2000,8))</f>
        <v/>
      </c>
      <c r="B197" s="2" t="str">
        <f aca="false">IF($H197&gt;$M$2,"",VLOOKUP($H197,$P$1:$S$2000,4))</f>
        <v/>
      </c>
      <c r="C197" s="3" t="str">
        <f aca="false">IF($H197&gt;$M$2,"",VLOOKUP($H197,$P$1:$R$2000,2))</f>
        <v/>
      </c>
      <c r="D197" s="3" t="str">
        <f aca="false">IF($H197&gt;$M$2,"",VLOOKUP($H197,$P$1:$R$2000,3))</f>
        <v/>
      </c>
      <c r="E197" s="34" t="str">
        <f aca="false">IF((C197="")*(D197=""),"",(IF(E196="",0,E196))+(IF(C197="",0,C197))-(IF(D197="",0,D197)))</f>
        <v/>
      </c>
      <c r="F197" s="32" t="str">
        <f aca="false">IF($H197&gt;$M$2,"",VLOOKUP($H197,$P$1:$T$2000,5))</f>
        <v/>
      </c>
      <c r="G197" s="35" t="str">
        <f aca="false">IF($H197&gt;$M$2,"",VLOOKUP($H197,$P$1:$U$2000,6))</f>
        <v/>
      </c>
      <c r="H197" s="13" t="n">
        <f aca="false">H196+1</f>
        <v>192</v>
      </c>
      <c r="I197" s="13"/>
      <c r="J197" s="13"/>
      <c r="K197" s="13"/>
      <c r="L197" s="13"/>
      <c r="M197" s="13"/>
      <c r="N197" s="13" t="n">
        <f aca="false">IF($K$1&gt;0,IF(([1]Libro!$F198=$M$1)*([1]Libro!$N198=$K$1),1,0),IF(([1]Libro!$F198=$M$1),1,0))</f>
        <v>0</v>
      </c>
      <c r="O197" s="13" t="n">
        <f aca="false">IF($K$1&gt;0,IF(([1]Libro!$G198=$M$1)*([1]Libro!$N198=$K$1),1,0),IF(([1]Libro!$G198=$M$1),1,0))</f>
        <v>0</v>
      </c>
      <c r="P197" s="22" t="str">
        <f aca="false">IF((N197=1)+(O197=1),(MAX($P$1:$P196))+1,"")</f>
        <v/>
      </c>
      <c r="Q197" s="14" t="str">
        <f aca="false">IF(N197=1,[1]Libro!$D198,"")</f>
        <v/>
      </c>
      <c r="R197" s="14" t="str">
        <f aca="false">IF(O197=1,[1]Libro!$D198,"")</f>
        <v/>
      </c>
      <c r="S197" s="15" t="str">
        <f aca="false">IF((N197=1)+(O197=1),[1]Libro!$C198,"")</f>
        <v/>
      </c>
      <c r="T197" s="23" t="str">
        <f aca="false">IF([1]Libro!$E198="","",IF((N197=1)+(O197=1),[1]Libro!$E198,""))</f>
        <v/>
      </c>
      <c r="U197" s="16" t="str">
        <f aca="false">IF([1]Libro!$O198="","",IF((N197=1)+(O197=1),[1]Libro!$O198,""))</f>
        <v/>
      </c>
      <c r="V197" s="16" t="str">
        <f aca="false">IF([1]Libro!$N198="","",IF((N197=1)+(O197=1),[1]Libro!$N198,""))</f>
        <v/>
      </c>
      <c r="W197" s="1" t="n">
        <f aca="false">W196+1</f>
        <v>197</v>
      </c>
    </row>
    <row r="198" customFormat="false" ht="12.75" hidden="false" customHeight="false" outlineLevel="0" collapsed="false">
      <c r="A198" s="32" t="str">
        <f aca="false">IF($H198&gt;$M$2,"",VLOOKUP($H198,$P$1:$W$2000,8))</f>
        <v/>
      </c>
      <c r="B198" s="2" t="str">
        <f aca="false">IF($H198&gt;$M$2,"",VLOOKUP($H198,$P$1:$S$2000,4))</f>
        <v/>
      </c>
      <c r="C198" s="3" t="str">
        <f aca="false">IF($H198&gt;$M$2,"",VLOOKUP($H198,$P$1:$R$2000,2))</f>
        <v/>
      </c>
      <c r="D198" s="3" t="str">
        <f aca="false">IF($H198&gt;$M$2,"",VLOOKUP($H198,$P$1:$R$2000,3))</f>
        <v/>
      </c>
      <c r="E198" s="34" t="str">
        <f aca="false">IF((C198="")*(D198=""),"",(IF(E197="",0,E197))+(IF(C198="",0,C198))-(IF(D198="",0,D198)))</f>
        <v/>
      </c>
      <c r="F198" s="32" t="str">
        <f aca="false">IF($H198&gt;$M$2,"",VLOOKUP($H198,$P$1:$T$2000,5))</f>
        <v/>
      </c>
      <c r="G198" s="35" t="str">
        <f aca="false">IF($H198&gt;$M$2,"",VLOOKUP($H198,$P$1:$U$2000,6))</f>
        <v/>
      </c>
      <c r="H198" s="13" t="n">
        <f aca="false">H197+1</f>
        <v>193</v>
      </c>
      <c r="I198" s="13"/>
      <c r="J198" s="13"/>
      <c r="K198" s="13"/>
      <c r="L198" s="13"/>
      <c r="M198" s="13"/>
      <c r="N198" s="13" t="n">
        <f aca="false">IF($K$1&gt;0,IF(([1]Libro!$F199=$M$1)*([1]Libro!$N199=$K$1),1,0),IF(([1]Libro!$F199=$M$1),1,0))</f>
        <v>0</v>
      </c>
      <c r="O198" s="13" t="n">
        <f aca="false">IF($K$1&gt;0,IF(([1]Libro!$G199=$M$1)*([1]Libro!$N199=$K$1),1,0),IF(([1]Libro!$G199=$M$1),1,0))</f>
        <v>0</v>
      </c>
      <c r="P198" s="22" t="str">
        <f aca="false">IF((N198=1)+(O198=1),(MAX($P$1:$P197))+1,"")</f>
        <v/>
      </c>
      <c r="Q198" s="14" t="str">
        <f aca="false">IF(N198=1,[1]Libro!$D199,"")</f>
        <v/>
      </c>
      <c r="R198" s="14" t="str">
        <f aca="false">IF(O198=1,[1]Libro!$D199,"")</f>
        <v/>
      </c>
      <c r="S198" s="15" t="str">
        <f aca="false">IF((N198=1)+(O198=1),[1]Libro!$C199,"")</f>
        <v/>
      </c>
      <c r="T198" s="23" t="str">
        <f aca="false">IF([1]Libro!$E199="","",IF((N198=1)+(O198=1),[1]Libro!$E199,""))</f>
        <v/>
      </c>
      <c r="U198" s="16" t="str">
        <f aca="false">IF([1]Libro!$O199="","",IF((N198=1)+(O198=1),[1]Libro!$O199,""))</f>
        <v/>
      </c>
      <c r="V198" s="16" t="str">
        <f aca="false">IF([1]Libro!$N199="","",IF((N198=1)+(O198=1),[1]Libro!$N199,""))</f>
        <v/>
      </c>
      <c r="W198" s="1" t="n">
        <f aca="false">W197+1</f>
        <v>198</v>
      </c>
    </row>
    <row r="199" customFormat="false" ht="12.75" hidden="false" customHeight="false" outlineLevel="0" collapsed="false">
      <c r="A199" s="32" t="str">
        <f aca="false">IF($H199&gt;$M$2,"",VLOOKUP($H199,$P$1:$W$2000,8))</f>
        <v/>
      </c>
      <c r="B199" s="2" t="str">
        <f aca="false">IF($H199&gt;$M$2,"",VLOOKUP($H199,$P$1:$S$2000,4))</f>
        <v/>
      </c>
      <c r="C199" s="3" t="str">
        <f aca="false">IF($H199&gt;$M$2,"",VLOOKUP($H199,$P$1:$R$2000,2))</f>
        <v/>
      </c>
      <c r="D199" s="3" t="str">
        <f aca="false">IF($H199&gt;$M$2,"",VLOOKUP($H199,$P$1:$R$2000,3))</f>
        <v/>
      </c>
      <c r="E199" s="34" t="str">
        <f aca="false">IF((C199="")*(D199=""),"",(IF(E198="",0,E198))+(IF(C199="",0,C199))-(IF(D199="",0,D199)))</f>
        <v/>
      </c>
      <c r="F199" s="32" t="str">
        <f aca="false">IF($H199&gt;$M$2,"",VLOOKUP($H199,$P$1:$T$2000,5))</f>
        <v/>
      </c>
      <c r="G199" s="35" t="str">
        <f aca="false">IF($H199&gt;$M$2,"",VLOOKUP($H199,$P$1:$U$2000,6))</f>
        <v/>
      </c>
      <c r="H199" s="13" t="n">
        <f aca="false">H198+1</f>
        <v>194</v>
      </c>
      <c r="I199" s="13"/>
      <c r="J199" s="13"/>
      <c r="K199" s="13"/>
      <c r="L199" s="13"/>
      <c r="M199" s="13"/>
      <c r="N199" s="13" t="n">
        <f aca="false">IF($K$1&gt;0,IF(([1]Libro!$F200=$M$1)*([1]Libro!$N200=$K$1),1,0),IF(([1]Libro!$F200=$M$1),1,0))</f>
        <v>0</v>
      </c>
      <c r="O199" s="13" t="n">
        <f aca="false">IF($K$1&gt;0,IF(([1]Libro!$G200=$M$1)*([1]Libro!$N200=$K$1),1,0),IF(([1]Libro!$G200=$M$1),1,0))</f>
        <v>0</v>
      </c>
      <c r="P199" s="22" t="str">
        <f aca="false">IF((N199=1)+(O199=1),(MAX($P$1:$P198))+1,"")</f>
        <v/>
      </c>
      <c r="Q199" s="14" t="str">
        <f aca="false">IF(N199=1,[1]Libro!$D200,"")</f>
        <v/>
      </c>
      <c r="R199" s="14" t="str">
        <f aca="false">IF(O199=1,[1]Libro!$D200,"")</f>
        <v/>
      </c>
      <c r="S199" s="15" t="str">
        <f aca="false">IF((N199=1)+(O199=1),[1]Libro!$C200,"")</f>
        <v/>
      </c>
      <c r="T199" s="23" t="str">
        <f aca="false">IF([1]Libro!$E200="","",IF((N199=1)+(O199=1),[1]Libro!$E200,""))</f>
        <v/>
      </c>
      <c r="U199" s="16" t="str">
        <f aca="false">IF([1]Libro!$O200="","",IF((N199=1)+(O199=1),[1]Libro!$O200,""))</f>
        <v/>
      </c>
      <c r="V199" s="16" t="str">
        <f aca="false">IF([1]Libro!$N200="","",IF((N199=1)+(O199=1),[1]Libro!$N200,""))</f>
        <v/>
      </c>
      <c r="W199" s="1" t="n">
        <f aca="false">W198+1</f>
        <v>199</v>
      </c>
    </row>
    <row r="200" customFormat="false" ht="12.75" hidden="false" customHeight="false" outlineLevel="0" collapsed="false">
      <c r="A200" s="32" t="str">
        <f aca="false">IF($H200&gt;$M$2,"",VLOOKUP($H200,$P$1:$W$2000,8))</f>
        <v/>
      </c>
      <c r="B200" s="2" t="str">
        <f aca="false">IF($H200&gt;$M$2,"",VLOOKUP($H200,$P$1:$S$2000,4))</f>
        <v/>
      </c>
      <c r="C200" s="3" t="str">
        <f aca="false">IF($H200&gt;$M$2,"",VLOOKUP($H200,$P$1:$R$2000,2))</f>
        <v/>
      </c>
      <c r="D200" s="3" t="str">
        <f aca="false">IF($H200&gt;$M$2,"",VLOOKUP($H200,$P$1:$R$2000,3))</f>
        <v/>
      </c>
      <c r="E200" s="34" t="str">
        <f aca="false">IF((C200="")*(D200=""),"",(IF(E199="",0,E199))+(IF(C200="",0,C200))-(IF(D200="",0,D200)))</f>
        <v/>
      </c>
      <c r="F200" s="32" t="str">
        <f aca="false">IF($H200&gt;$M$2,"",VLOOKUP($H200,$P$1:$T$2000,5))</f>
        <v/>
      </c>
      <c r="G200" s="35" t="str">
        <f aca="false">IF($H200&gt;$M$2,"",VLOOKUP($H200,$P$1:$U$2000,6))</f>
        <v/>
      </c>
      <c r="H200" s="13" t="n">
        <f aca="false">H199+1</f>
        <v>195</v>
      </c>
      <c r="I200" s="13"/>
      <c r="J200" s="13"/>
      <c r="K200" s="13"/>
      <c r="L200" s="13"/>
      <c r="M200" s="13"/>
      <c r="N200" s="13" t="n">
        <f aca="false">IF($K$1&gt;0,IF(([1]Libro!$F201=$M$1)*([1]Libro!$N201=$K$1),1,0),IF(([1]Libro!$F201=$M$1),1,0))</f>
        <v>0</v>
      </c>
      <c r="O200" s="13" t="n">
        <f aca="false">IF($K$1&gt;0,IF(([1]Libro!$G201=$M$1)*([1]Libro!$N201=$K$1),1,0),IF(([1]Libro!$G201=$M$1),1,0))</f>
        <v>0</v>
      </c>
      <c r="P200" s="22" t="str">
        <f aca="false">IF((N200=1)+(O200=1),(MAX($P$1:$P199))+1,"")</f>
        <v/>
      </c>
      <c r="Q200" s="14" t="str">
        <f aca="false">IF(N200=1,[1]Libro!$D201,"")</f>
        <v/>
      </c>
      <c r="R200" s="14" t="str">
        <f aca="false">IF(O200=1,[1]Libro!$D201,"")</f>
        <v/>
      </c>
      <c r="S200" s="15" t="str">
        <f aca="false">IF((N200=1)+(O200=1),[1]Libro!$C201,"")</f>
        <v/>
      </c>
      <c r="T200" s="23" t="str">
        <f aca="false">IF([1]Libro!$E201="","",IF((N200=1)+(O200=1),[1]Libro!$E201,""))</f>
        <v/>
      </c>
      <c r="U200" s="16" t="str">
        <f aca="false">IF([1]Libro!$O201="","",IF((N200=1)+(O200=1),[1]Libro!$O201,""))</f>
        <v/>
      </c>
      <c r="V200" s="16" t="str">
        <f aca="false">IF([1]Libro!$N201="","",IF((N200=1)+(O200=1),[1]Libro!$N201,""))</f>
        <v/>
      </c>
      <c r="W200" s="1" t="n">
        <f aca="false">W199+1</f>
        <v>200</v>
      </c>
    </row>
    <row r="201" customFormat="false" ht="12.75" hidden="false" customHeight="false" outlineLevel="0" collapsed="false">
      <c r="A201" s="32" t="str">
        <f aca="false">IF($H201&gt;$M$2,"",VLOOKUP($H201,$P$1:$W$2000,8))</f>
        <v/>
      </c>
      <c r="B201" s="2" t="str">
        <f aca="false">IF($H201&gt;$M$2,"",VLOOKUP($H201,$P$1:$S$2000,4))</f>
        <v/>
      </c>
      <c r="C201" s="3" t="str">
        <f aca="false">IF($H201&gt;$M$2,"",VLOOKUP($H201,$P$1:$R$2000,2))</f>
        <v/>
      </c>
      <c r="D201" s="3" t="str">
        <f aca="false">IF($H201&gt;$M$2,"",VLOOKUP($H201,$P$1:$R$2000,3))</f>
        <v/>
      </c>
      <c r="E201" s="34" t="str">
        <f aca="false">IF((C201="")*(D201=""),"",(IF(E200="",0,E200))+(IF(C201="",0,C201))-(IF(D201="",0,D201)))</f>
        <v/>
      </c>
      <c r="F201" s="32" t="str">
        <f aca="false">IF($H201&gt;$M$2,"",VLOOKUP($H201,$P$1:$T$2000,5))</f>
        <v/>
      </c>
      <c r="G201" s="35" t="str">
        <f aca="false">IF($H201&gt;$M$2,"",VLOOKUP($H201,$P$1:$U$2000,6))</f>
        <v/>
      </c>
      <c r="H201" s="13" t="n">
        <f aca="false">H200+1</f>
        <v>196</v>
      </c>
      <c r="I201" s="13"/>
      <c r="J201" s="13"/>
      <c r="K201" s="13"/>
      <c r="L201" s="13"/>
      <c r="M201" s="13"/>
      <c r="N201" s="13" t="n">
        <f aca="false">IF($K$1&gt;0,IF(([1]Libro!$F202=$M$1)*([1]Libro!$N202=$K$1),1,0),IF(([1]Libro!$F202=$M$1),1,0))</f>
        <v>0</v>
      </c>
      <c r="O201" s="13" t="n">
        <f aca="false">IF($K$1&gt;0,IF(([1]Libro!$G202=$M$1)*([1]Libro!$N202=$K$1),1,0),IF(([1]Libro!$G202=$M$1),1,0))</f>
        <v>0</v>
      </c>
      <c r="P201" s="22" t="str">
        <f aca="false">IF((N201=1)+(O201=1),(MAX($P$1:$P200))+1,"")</f>
        <v/>
      </c>
      <c r="Q201" s="14" t="str">
        <f aca="false">IF(N201=1,[1]Libro!$D202,"")</f>
        <v/>
      </c>
      <c r="R201" s="14" t="str">
        <f aca="false">IF(O201=1,[1]Libro!$D202,"")</f>
        <v/>
      </c>
      <c r="S201" s="15" t="str">
        <f aca="false">IF((N201=1)+(O201=1),[1]Libro!$C202,"")</f>
        <v/>
      </c>
      <c r="T201" s="23" t="str">
        <f aca="false">IF([1]Libro!$E202="","",IF((N201=1)+(O201=1),[1]Libro!$E202,""))</f>
        <v/>
      </c>
      <c r="U201" s="16" t="str">
        <f aca="false">IF([1]Libro!$O202="","",IF((N201=1)+(O201=1),[1]Libro!$O202,""))</f>
        <v/>
      </c>
      <c r="V201" s="16" t="str">
        <f aca="false">IF([1]Libro!$N202="","",IF((N201=1)+(O201=1),[1]Libro!$N202,""))</f>
        <v/>
      </c>
      <c r="W201" s="1" t="n">
        <f aca="false">W200+1</f>
        <v>201</v>
      </c>
    </row>
    <row r="202" customFormat="false" ht="12.75" hidden="false" customHeight="false" outlineLevel="0" collapsed="false">
      <c r="A202" s="32" t="str">
        <f aca="false">IF($H202&gt;$M$2,"",VLOOKUP($H202,$P$1:$W$2000,8))</f>
        <v/>
      </c>
      <c r="B202" s="2" t="str">
        <f aca="false">IF($H202&gt;$M$2,"",VLOOKUP($H202,$P$1:$S$2000,4))</f>
        <v/>
      </c>
      <c r="C202" s="3" t="str">
        <f aca="false">IF($H202&gt;$M$2,"",VLOOKUP($H202,$P$1:$R$2000,2))</f>
        <v/>
      </c>
      <c r="D202" s="3" t="str">
        <f aca="false">IF($H202&gt;$M$2,"",VLOOKUP($H202,$P$1:$R$2000,3))</f>
        <v/>
      </c>
      <c r="E202" s="34" t="str">
        <f aca="false">IF((C202="")*(D202=""),"",(IF(E201="",0,E201))+(IF(C202="",0,C202))-(IF(D202="",0,D202)))</f>
        <v/>
      </c>
      <c r="F202" s="32" t="str">
        <f aca="false">IF($H202&gt;$M$2,"",VLOOKUP($H202,$P$1:$T$2000,5))</f>
        <v/>
      </c>
      <c r="G202" s="35" t="str">
        <f aca="false">IF($H202&gt;$M$2,"",VLOOKUP($H202,$P$1:$U$2000,6))</f>
        <v/>
      </c>
      <c r="H202" s="13" t="n">
        <f aca="false">H201+1</f>
        <v>197</v>
      </c>
      <c r="I202" s="13"/>
      <c r="J202" s="13"/>
      <c r="K202" s="13"/>
      <c r="L202" s="13"/>
      <c r="M202" s="13"/>
      <c r="N202" s="13" t="n">
        <f aca="false">IF($K$1&gt;0,IF(([1]Libro!$F203=$M$1)*([1]Libro!$N203=$K$1),1,0),IF(([1]Libro!$F203=$M$1),1,0))</f>
        <v>0</v>
      </c>
      <c r="O202" s="13" t="n">
        <f aca="false">IF($K$1&gt;0,IF(([1]Libro!$G203=$M$1)*([1]Libro!$N203=$K$1),1,0),IF(([1]Libro!$G203=$M$1),1,0))</f>
        <v>0</v>
      </c>
      <c r="P202" s="22" t="str">
        <f aca="false">IF((N202=1)+(O202=1),(MAX($P$1:$P201))+1,"")</f>
        <v/>
      </c>
      <c r="Q202" s="14" t="str">
        <f aca="false">IF(N202=1,[1]Libro!$D203,"")</f>
        <v/>
      </c>
      <c r="R202" s="14" t="str">
        <f aca="false">IF(O202=1,[1]Libro!$D203,"")</f>
        <v/>
      </c>
      <c r="S202" s="15" t="str">
        <f aca="false">IF((N202=1)+(O202=1),[1]Libro!$C203,"")</f>
        <v/>
      </c>
      <c r="T202" s="23" t="str">
        <f aca="false">IF([1]Libro!$E203="","",IF((N202=1)+(O202=1),[1]Libro!$E203,""))</f>
        <v/>
      </c>
      <c r="U202" s="16" t="str">
        <f aca="false">IF([1]Libro!$O203="","",IF((N202=1)+(O202=1),[1]Libro!$O203,""))</f>
        <v/>
      </c>
      <c r="V202" s="16" t="str">
        <f aca="false">IF([1]Libro!$N203="","",IF((N202=1)+(O202=1),[1]Libro!$N203,""))</f>
        <v/>
      </c>
      <c r="W202" s="1" t="n">
        <f aca="false">W201+1</f>
        <v>202</v>
      </c>
    </row>
    <row r="203" customFormat="false" ht="12.75" hidden="false" customHeight="false" outlineLevel="0" collapsed="false">
      <c r="A203" s="32" t="str">
        <f aca="false">IF($H203&gt;$M$2,"",VLOOKUP($H203,$P$1:$W$2000,8))</f>
        <v/>
      </c>
      <c r="B203" s="2" t="str">
        <f aca="false">IF($H203&gt;$M$2,"",VLOOKUP($H203,$P$1:$S$2000,4))</f>
        <v/>
      </c>
      <c r="C203" s="3" t="str">
        <f aca="false">IF($H203&gt;$M$2,"",VLOOKUP($H203,$P$1:$R$2000,2))</f>
        <v/>
      </c>
      <c r="D203" s="3" t="str">
        <f aca="false">IF($H203&gt;$M$2,"",VLOOKUP($H203,$P$1:$R$2000,3))</f>
        <v/>
      </c>
      <c r="E203" s="34" t="str">
        <f aca="false">IF((C203="")*(D203=""),"",(IF(E202="",0,E202))+(IF(C203="",0,C203))-(IF(D203="",0,D203)))</f>
        <v/>
      </c>
      <c r="F203" s="32" t="str">
        <f aca="false">IF($H203&gt;$M$2,"",VLOOKUP($H203,$P$1:$T$2000,5))</f>
        <v/>
      </c>
      <c r="G203" s="35" t="str">
        <f aca="false">IF($H203&gt;$M$2,"",VLOOKUP($H203,$P$1:$U$2000,6))</f>
        <v/>
      </c>
      <c r="H203" s="13" t="n">
        <f aca="false">H202+1</f>
        <v>198</v>
      </c>
      <c r="I203" s="13"/>
      <c r="J203" s="13"/>
      <c r="K203" s="13"/>
      <c r="L203" s="13"/>
      <c r="M203" s="13"/>
      <c r="N203" s="13" t="n">
        <f aca="false">IF($K$1&gt;0,IF(([1]Libro!$F204=$M$1)*([1]Libro!$N204=$K$1),1,0),IF(([1]Libro!$F204=$M$1),1,0))</f>
        <v>0</v>
      </c>
      <c r="O203" s="13" t="n">
        <f aca="false">IF($K$1&gt;0,IF(([1]Libro!$G204=$M$1)*([1]Libro!$N204=$K$1),1,0),IF(([1]Libro!$G204=$M$1),1,0))</f>
        <v>0</v>
      </c>
      <c r="P203" s="22" t="str">
        <f aca="false">IF((N203=1)+(O203=1),(MAX($P$1:$P202))+1,"")</f>
        <v/>
      </c>
      <c r="Q203" s="14" t="str">
        <f aca="false">IF(N203=1,[1]Libro!$D204,"")</f>
        <v/>
      </c>
      <c r="R203" s="14" t="str">
        <f aca="false">IF(O203=1,[1]Libro!$D204,"")</f>
        <v/>
      </c>
      <c r="S203" s="15" t="str">
        <f aca="false">IF((N203=1)+(O203=1),[1]Libro!$C204,"")</f>
        <v/>
      </c>
      <c r="T203" s="23" t="str">
        <f aca="false">IF([1]Libro!$E204="","",IF((N203=1)+(O203=1),[1]Libro!$E204,""))</f>
        <v/>
      </c>
      <c r="U203" s="16" t="str">
        <f aca="false">IF([1]Libro!$O204="","",IF((N203=1)+(O203=1),[1]Libro!$O204,""))</f>
        <v/>
      </c>
      <c r="V203" s="16" t="str">
        <f aca="false">IF([1]Libro!$N204="","",IF((N203=1)+(O203=1),[1]Libro!$N204,""))</f>
        <v/>
      </c>
      <c r="W203" s="1" t="n">
        <f aca="false">W202+1</f>
        <v>203</v>
      </c>
    </row>
    <row r="204" customFormat="false" ht="12.75" hidden="false" customHeight="false" outlineLevel="0" collapsed="false">
      <c r="A204" s="32" t="str">
        <f aca="false">IF($H204&gt;$M$2,"",VLOOKUP($H204,$P$1:$W$2000,8))</f>
        <v/>
      </c>
      <c r="B204" s="2" t="str">
        <f aca="false">IF($H204&gt;$M$2,"",VLOOKUP($H204,$P$1:$S$2000,4))</f>
        <v/>
      </c>
      <c r="C204" s="3" t="str">
        <f aca="false">IF($H204&gt;$M$2,"",VLOOKUP($H204,$P$1:$R$2000,2))</f>
        <v/>
      </c>
      <c r="D204" s="3" t="str">
        <f aca="false">IF($H204&gt;$M$2,"",VLOOKUP($H204,$P$1:$R$2000,3))</f>
        <v/>
      </c>
      <c r="E204" s="34" t="str">
        <f aca="false">IF((C204="")*(D204=""),"",(IF(E203="",0,E203))+(IF(C204="",0,C204))-(IF(D204="",0,D204)))</f>
        <v/>
      </c>
      <c r="F204" s="32" t="str">
        <f aca="false">IF($H204&gt;$M$2,"",VLOOKUP($H204,$P$1:$T$2000,5))</f>
        <v/>
      </c>
      <c r="G204" s="35" t="str">
        <f aca="false">IF($H204&gt;$M$2,"",VLOOKUP($H204,$P$1:$U$2000,6))</f>
        <v/>
      </c>
      <c r="H204" s="13" t="n">
        <f aca="false">H203+1</f>
        <v>199</v>
      </c>
      <c r="I204" s="13"/>
      <c r="J204" s="13"/>
      <c r="K204" s="13"/>
      <c r="L204" s="13"/>
      <c r="M204" s="13"/>
      <c r="N204" s="13" t="n">
        <f aca="false">IF($K$1&gt;0,IF(([1]Libro!$F205=$M$1)*([1]Libro!$N205=$K$1),1,0),IF(([1]Libro!$F205=$M$1),1,0))</f>
        <v>0</v>
      </c>
      <c r="O204" s="13" t="n">
        <f aca="false">IF($K$1&gt;0,IF(([1]Libro!$G205=$M$1)*([1]Libro!$N205=$K$1),1,0),IF(([1]Libro!$G205=$M$1),1,0))</f>
        <v>0</v>
      </c>
      <c r="P204" s="22" t="str">
        <f aca="false">IF((N204=1)+(O204=1),(MAX($P$1:$P203))+1,"")</f>
        <v/>
      </c>
      <c r="Q204" s="14" t="str">
        <f aca="false">IF(N204=1,[1]Libro!$D205,"")</f>
        <v/>
      </c>
      <c r="R204" s="14" t="str">
        <f aca="false">IF(O204=1,[1]Libro!$D205,"")</f>
        <v/>
      </c>
      <c r="S204" s="15" t="str">
        <f aca="false">IF((N204=1)+(O204=1),[1]Libro!$C205,"")</f>
        <v/>
      </c>
      <c r="T204" s="23" t="str">
        <f aca="false">IF([1]Libro!$E205="","",IF((N204=1)+(O204=1),[1]Libro!$E205,""))</f>
        <v/>
      </c>
      <c r="U204" s="16" t="str">
        <f aca="false">IF([1]Libro!$O205="","",IF((N204=1)+(O204=1),[1]Libro!$O205,""))</f>
        <v/>
      </c>
      <c r="V204" s="16" t="str">
        <f aca="false">IF([1]Libro!$N205="","",IF((N204=1)+(O204=1),[1]Libro!$N205,""))</f>
        <v/>
      </c>
      <c r="W204" s="1" t="n">
        <f aca="false">W203+1</f>
        <v>204</v>
      </c>
    </row>
    <row r="205" customFormat="false" ht="12.75" hidden="false" customHeight="false" outlineLevel="0" collapsed="false">
      <c r="A205" s="32" t="str">
        <f aca="false">IF($H205&gt;$M$2,"",VLOOKUP($H205,$P$1:$W$2000,8))</f>
        <v/>
      </c>
      <c r="B205" s="2" t="str">
        <f aca="false">IF($H205&gt;$M$2,"",VLOOKUP($H205,$P$1:$S$2000,4))</f>
        <v/>
      </c>
      <c r="C205" s="3" t="str">
        <f aca="false">IF($H205&gt;$M$2,"",VLOOKUP($H205,$P$1:$R$2000,2))</f>
        <v/>
      </c>
      <c r="D205" s="3" t="str">
        <f aca="false">IF($H205&gt;$M$2,"",VLOOKUP($H205,$P$1:$R$2000,3))</f>
        <v/>
      </c>
      <c r="E205" s="34" t="str">
        <f aca="false">IF((C205="")*(D205=""),"",(IF(E204="",0,E204))+(IF(C205="",0,C205))-(IF(D205="",0,D205)))</f>
        <v/>
      </c>
      <c r="F205" s="32" t="str">
        <f aca="false">IF($H205&gt;$M$2,"",VLOOKUP($H205,$P$1:$T$2000,5))</f>
        <v/>
      </c>
      <c r="G205" s="35" t="str">
        <f aca="false">IF($H205&gt;$M$2,"",VLOOKUP($H205,$P$1:$U$2000,6))</f>
        <v/>
      </c>
      <c r="H205" s="13" t="n">
        <f aca="false">H204+1</f>
        <v>200</v>
      </c>
      <c r="I205" s="13"/>
      <c r="J205" s="13"/>
      <c r="K205" s="13"/>
      <c r="L205" s="13"/>
      <c r="M205" s="13"/>
      <c r="N205" s="13" t="n">
        <f aca="false">IF($K$1&gt;0,IF(([1]Libro!$F206=$M$1)*([1]Libro!$N206=$K$1),1,0),IF(([1]Libro!$F206=$M$1),1,0))</f>
        <v>0</v>
      </c>
      <c r="O205" s="13" t="n">
        <f aca="false">IF($K$1&gt;0,IF(([1]Libro!$G206=$M$1)*([1]Libro!$N206=$K$1),1,0),IF(([1]Libro!$G206=$M$1),1,0))</f>
        <v>0</v>
      </c>
      <c r="P205" s="22" t="str">
        <f aca="false">IF((N205=1)+(O205=1),(MAX($P$1:$P204))+1,"")</f>
        <v/>
      </c>
      <c r="Q205" s="14" t="str">
        <f aca="false">IF(N205=1,[1]Libro!$D206,"")</f>
        <v/>
      </c>
      <c r="R205" s="14" t="str">
        <f aca="false">IF(O205=1,[1]Libro!$D206,"")</f>
        <v/>
      </c>
      <c r="S205" s="15" t="str">
        <f aca="false">IF((N205=1)+(O205=1),[1]Libro!$C206,"")</f>
        <v/>
      </c>
      <c r="T205" s="23" t="str">
        <f aca="false">IF([1]Libro!$E206="","",IF((N205=1)+(O205=1),[1]Libro!$E206,""))</f>
        <v/>
      </c>
      <c r="U205" s="16" t="str">
        <f aca="false">IF([1]Libro!$O206="","",IF((N205=1)+(O205=1),[1]Libro!$O206,""))</f>
        <v/>
      </c>
      <c r="V205" s="16" t="str">
        <f aca="false">IF([1]Libro!$N206="","",IF((N205=1)+(O205=1),[1]Libro!$N206,""))</f>
        <v/>
      </c>
      <c r="W205" s="1" t="n">
        <f aca="false">W204+1</f>
        <v>205</v>
      </c>
    </row>
    <row r="206" customFormat="false" ht="12.75" hidden="false" customHeight="false" outlineLevel="0" collapsed="false">
      <c r="A206" s="32" t="str">
        <f aca="false">IF($H206&gt;$M$2,"",VLOOKUP($H206,$P$1:$W$2000,8))</f>
        <v/>
      </c>
      <c r="B206" s="2" t="str">
        <f aca="false">IF($H206&gt;$M$2,"",VLOOKUP($H206,$P$1:$S$2000,4))</f>
        <v/>
      </c>
      <c r="C206" s="3" t="str">
        <f aca="false">IF($H206&gt;$M$2,"",VLOOKUP($H206,$P$1:$R$2000,2))</f>
        <v/>
      </c>
      <c r="D206" s="3" t="str">
        <f aca="false">IF($H206&gt;$M$2,"",VLOOKUP($H206,$P$1:$R$2000,3))</f>
        <v/>
      </c>
      <c r="E206" s="34" t="str">
        <f aca="false">IF((C206="")*(D206=""),"",(IF(E205="",0,E205))+(IF(C206="",0,C206))-(IF(D206="",0,D206)))</f>
        <v/>
      </c>
      <c r="F206" s="32" t="str">
        <f aca="false">IF($H206&gt;$M$2,"",VLOOKUP($H206,$P$1:$T$2000,5))</f>
        <v/>
      </c>
      <c r="G206" s="35" t="str">
        <f aca="false">IF($H206&gt;$M$2,"",VLOOKUP($H206,$P$1:$U$2000,6))</f>
        <v/>
      </c>
      <c r="H206" s="13" t="n">
        <f aca="false">H205+1</f>
        <v>201</v>
      </c>
      <c r="I206" s="13"/>
      <c r="J206" s="13"/>
      <c r="K206" s="13"/>
      <c r="L206" s="13"/>
      <c r="M206" s="13"/>
      <c r="N206" s="13" t="n">
        <f aca="false">IF($K$1&gt;0,IF(([1]Libro!$F207=$M$1)*([1]Libro!$N207=$K$1),1,0),IF(([1]Libro!$F207=$M$1),1,0))</f>
        <v>0</v>
      </c>
      <c r="O206" s="13" t="n">
        <f aca="false">IF($K$1&gt;0,IF(([1]Libro!$G207=$M$1)*([1]Libro!$N207=$K$1),1,0),IF(([1]Libro!$G207=$M$1),1,0))</f>
        <v>0</v>
      </c>
      <c r="P206" s="22" t="str">
        <f aca="false">IF((N206=1)+(O206=1),(MAX($P$1:$P205))+1,"")</f>
        <v/>
      </c>
      <c r="Q206" s="14" t="str">
        <f aca="false">IF(N206=1,[1]Libro!$D207,"")</f>
        <v/>
      </c>
      <c r="R206" s="14" t="str">
        <f aca="false">IF(O206=1,[1]Libro!$D207,"")</f>
        <v/>
      </c>
      <c r="S206" s="15" t="str">
        <f aca="false">IF((N206=1)+(O206=1),[1]Libro!$C207,"")</f>
        <v/>
      </c>
      <c r="T206" s="23" t="str">
        <f aca="false">IF([1]Libro!$E207="","",IF((N206=1)+(O206=1),[1]Libro!$E207,""))</f>
        <v/>
      </c>
      <c r="U206" s="16" t="str">
        <f aca="false">IF([1]Libro!$O207="","",IF((N206=1)+(O206=1),[1]Libro!$O207,""))</f>
        <v/>
      </c>
      <c r="V206" s="16" t="str">
        <f aca="false">IF([1]Libro!$N207="","",IF((N206=1)+(O206=1),[1]Libro!$N207,""))</f>
        <v/>
      </c>
      <c r="W206" s="1" t="n">
        <f aca="false">W205+1</f>
        <v>206</v>
      </c>
    </row>
    <row r="207" customFormat="false" ht="12.75" hidden="false" customHeight="false" outlineLevel="0" collapsed="false">
      <c r="A207" s="32" t="str">
        <f aca="false">IF($H207&gt;$M$2,"",VLOOKUP($H207,$P$1:$W$2000,8))</f>
        <v/>
      </c>
      <c r="B207" s="2" t="str">
        <f aca="false">IF($H207&gt;$M$2,"",VLOOKUP($H207,$P$1:$S$2000,4))</f>
        <v/>
      </c>
      <c r="C207" s="3" t="str">
        <f aca="false">IF($H207&gt;$M$2,"",VLOOKUP($H207,$P$1:$R$2000,2))</f>
        <v/>
      </c>
      <c r="D207" s="3" t="str">
        <f aca="false">IF($H207&gt;$M$2,"",VLOOKUP($H207,$P$1:$R$2000,3))</f>
        <v/>
      </c>
      <c r="E207" s="34" t="str">
        <f aca="false">IF((C207="")*(D207=""),"",(IF(E206="",0,E206))+(IF(C207="",0,C207))-(IF(D207="",0,D207)))</f>
        <v/>
      </c>
      <c r="F207" s="32" t="str">
        <f aca="false">IF($H207&gt;$M$2,"",VLOOKUP($H207,$P$1:$T$2000,5))</f>
        <v/>
      </c>
      <c r="G207" s="35" t="str">
        <f aca="false">IF($H207&gt;$M$2,"",VLOOKUP($H207,$P$1:$U$2000,6))</f>
        <v/>
      </c>
      <c r="H207" s="13" t="n">
        <f aca="false">H206+1</f>
        <v>202</v>
      </c>
      <c r="I207" s="13"/>
      <c r="J207" s="13"/>
      <c r="K207" s="13"/>
      <c r="L207" s="13"/>
      <c r="M207" s="13"/>
      <c r="N207" s="13" t="n">
        <f aca="false">IF($K$1&gt;0,IF(([1]Libro!$F208=$M$1)*([1]Libro!$N208=$K$1),1,0),IF(([1]Libro!$F208=$M$1),1,0))</f>
        <v>0</v>
      </c>
      <c r="O207" s="13" t="n">
        <f aca="false">IF($K$1&gt;0,IF(([1]Libro!$G208=$M$1)*([1]Libro!$N208=$K$1),1,0),IF(([1]Libro!$G208=$M$1),1,0))</f>
        <v>0</v>
      </c>
      <c r="P207" s="22" t="str">
        <f aca="false">IF((N207=1)+(O207=1),(MAX($P$1:$P206))+1,"")</f>
        <v/>
      </c>
      <c r="Q207" s="14" t="str">
        <f aca="false">IF(N207=1,[1]Libro!$D208,"")</f>
        <v/>
      </c>
      <c r="R207" s="14" t="str">
        <f aca="false">IF(O207=1,[1]Libro!$D208,"")</f>
        <v/>
      </c>
      <c r="S207" s="15" t="str">
        <f aca="false">IF((N207=1)+(O207=1),[1]Libro!$C208,"")</f>
        <v/>
      </c>
      <c r="T207" s="23" t="str">
        <f aca="false">IF([1]Libro!$E208="","",IF((N207=1)+(O207=1),[1]Libro!$E208,""))</f>
        <v/>
      </c>
      <c r="U207" s="16" t="str">
        <f aca="false">IF([1]Libro!$O208="","",IF((N207=1)+(O207=1),[1]Libro!$O208,""))</f>
        <v/>
      </c>
      <c r="V207" s="16" t="str">
        <f aca="false">IF([1]Libro!$N208="","",IF((N207=1)+(O207=1),[1]Libro!$N208,""))</f>
        <v/>
      </c>
      <c r="W207" s="1" t="n">
        <f aca="false">W206+1</f>
        <v>207</v>
      </c>
    </row>
    <row r="208" customFormat="false" ht="12.75" hidden="false" customHeight="false" outlineLevel="0" collapsed="false">
      <c r="A208" s="32" t="str">
        <f aca="false">IF($H208&gt;$M$2,"",VLOOKUP($H208,$P$1:$W$2000,8))</f>
        <v/>
      </c>
      <c r="B208" s="2" t="str">
        <f aca="false">IF($H208&gt;$M$2,"",VLOOKUP($H208,$P$1:$S$2000,4))</f>
        <v/>
      </c>
      <c r="C208" s="3" t="str">
        <f aca="false">IF($H208&gt;$M$2,"",VLOOKUP($H208,$P$1:$R$2000,2))</f>
        <v/>
      </c>
      <c r="D208" s="3" t="str">
        <f aca="false">IF($H208&gt;$M$2,"",VLOOKUP($H208,$P$1:$R$2000,3))</f>
        <v/>
      </c>
      <c r="E208" s="34" t="str">
        <f aca="false">IF((C208="")*(D208=""),"",(IF(E207="",0,E207))+(IF(C208="",0,C208))-(IF(D208="",0,D208)))</f>
        <v/>
      </c>
      <c r="F208" s="32" t="str">
        <f aca="false">IF($H208&gt;$M$2,"",VLOOKUP($H208,$P$1:$T$2000,5))</f>
        <v/>
      </c>
      <c r="G208" s="35" t="str">
        <f aca="false">IF($H208&gt;$M$2,"",VLOOKUP($H208,$P$1:$U$2000,6))</f>
        <v/>
      </c>
      <c r="H208" s="13" t="n">
        <f aca="false">H207+1</f>
        <v>203</v>
      </c>
      <c r="I208" s="13"/>
      <c r="J208" s="13"/>
      <c r="K208" s="13"/>
      <c r="L208" s="13"/>
      <c r="M208" s="13"/>
      <c r="N208" s="13" t="n">
        <f aca="false">IF($K$1&gt;0,IF(([1]Libro!$F209=$M$1)*([1]Libro!$N209=$K$1),1,0),IF(([1]Libro!$F209=$M$1),1,0))</f>
        <v>0</v>
      </c>
      <c r="O208" s="13" t="n">
        <f aca="false">IF($K$1&gt;0,IF(([1]Libro!$G209=$M$1)*([1]Libro!$N209=$K$1),1,0),IF(([1]Libro!$G209=$M$1),1,0))</f>
        <v>0</v>
      </c>
      <c r="P208" s="22" t="str">
        <f aca="false">IF((N208=1)+(O208=1),(MAX($P$1:$P207))+1,"")</f>
        <v/>
      </c>
      <c r="Q208" s="14" t="str">
        <f aca="false">IF(N208=1,[1]Libro!$D209,"")</f>
        <v/>
      </c>
      <c r="R208" s="14" t="str">
        <f aca="false">IF(O208=1,[1]Libro!$D209,"")</f>
        <v/>
      </c>
      <c r="S208" s="15" t="str">
        <f aca="false">IF((N208=1)+(O208=1),[1]Libro!$C209,"")</f>
        <v/>
      </c>
      <c r="T208" s="23" t="str">
        <f aca="false">IF([1]Libro!$E209="","",IF((N208=1)+(O208=1),[1]Libro!$E209,""))</f>
        <v/>
      </c>
      <c r="U208" s="16" t="str">
        <f aca="false">IF([1]Libro!$O209="","",IF((N208=1)+(O208=1),[1]Libro!$O209,""))</f>
        <v/>
      </c>
      <c r="V208" s="16" t="str">
        <f aca="false">IF([1]Libro!$N209="","",IF((N208=1)+(O208=1),[1]Libro!$N209,""))</f>
        <v/>
      </c>
      <c r="W208" s="1" t="n">
        <f aca="false">W207+1</f>
        <v>208</v>
      </c>
    </row>
    <row r="209" customFormat="false" ht="12.75" hidden="false" customHeight="false" outlineLevel="0" collapsed="false">
      <c r="A209" s="32" t="str">
        <f aca="false">IF($H209&gt;$M$2,"",VLOOKUP($H209,$P$1:$W$2000,8))</f>
        <v/>
      </c>
      <c r="B209" s="2" t="str">
        <f aca="false">IF($H209&gt;$M$2,"",VLOOKUP($H209,$P$1:$S$2000,4))</f>
        <v/>
      </c>
      <c r="C209" s="3" t="str">
        <f aca="false">IF($H209&gt;$M$2,"",VLOOKUP($H209,$P$1:$R$2000,2))</f>
        <v/>
      </c>
      <c r="D209" s="3" t="str">
        <f aca="false">IF($H209&gt;$M$2,"",VLOOKUP($H209,$P$1:$R$2000,3))</f>
        <v/>
      </c>
      <c r="E209" s="34" t="str">
        <f aca="false">IF((C209="")*(D209=""),"",(IF(E208="",0,E208))+(IF(C209="",0,C209))-(IF(D209="",0,D209)))</f>
        <v/>
      </c>
      <c r="F209" s="32" t="str">
        <f aca="false">IF($H209&gt;$M$2,"",VLOOKUP($H209,$P$1:$T$2000,5))</f>
        <v/>
      </c>
      <c r="G209" s="35" t="str">
        <f aca="false">IF($H209&gt;$M$2,"",VLOOKUP($H209,$P$1:$U$2000,6))</f>
        <v/>
      </c>
      <c r="H209" s="13" t="n">
        <f aca="false">H208+1</f>
        <v>204</v>
      </c>
      <c r="I209" s="13"/>
      <c r="J209" s="13"/>
      <c r="K209" s="13"/>
      <c r="L209" s="13"/>
      <c r="M209" s="13"/>
      <c r="N209" s="13" t="n">
        <f aca="false">IF($K$1&gt;0,IF(([1]Libro!$F210=$M$1)*([1]Libro!$N210=$K$1),1,0),IF(([1]Libro!$F210=$M$1),1,0))</f>
        <v>0</v>
      </c>
      <c r="O209" s="13" t="n">
        <f aca="false">IF($K$1&gt;0,IF(([1]Libro!$G210=$M$1)*([1]Libro!$N210=$K$1),1,0),IF(([1]Libro!$G210=$M$1),1,0))</f>
        <v>0</v>
      </c>
      <c r="P209" s="22" t="str">
        <f aca="false">IF((N209=1)+(O209=1),(MAX($P$1:$P208))+1,"")</f>
        <v/>
      </c>
      <c r="Q209" s="14" t="str">
        <f aca="false">IF(N209=1,[1]Libro!$D210,"")</f>
        <v/>
      </c>
      <c r="R209" s="14" t="str">
        <f aca="false">IF(O209=1,[1]Libro!$D210,"")</f>
        <v/>
      </c>
      <c r="S209" s="15" t="str">
        <f aca="false">IF((N209=1)+(O209=1),[1]Libro!$C210,"")</f>
        <v/>
      </c>
      <c r="T209" s="23" t="str">
        <f aca="false">IF([1]Libro!$E210="","",IF((N209=1)+(O209=1),[1]Libro!$E210,""))</f>
        <v/>
      </c>
      <c r="U209" s="16" t="str">
        <f aca="false">IF([1]Libro!$O210="","",IF((N209=1)+(O209=1),[1]Libro!$O210,""))</f>
        <v/>
      </c>
      <c r="V209" s="16" t="str">
        <f aca="false">IF([1]Libro!$N210="","",IF((N209=1)+(O209=1),[1]Libro!$N210,""))</f>
        <v/>
      </c>
      <c r="W209" s="1" t="n">
        <f aca="false">W208+1</f>
        <v>209</v>
      </c>
    </row>
    <row r="210" customFormat="false" ht="12.75" hidden="false" customHeight="false" outlineLevel="0" collapsed="false">
      <c r="A210" s="32" t="str">
        <f aca="false">IF($H210&gt;$M$2,"",VLOOKUP($H210,$P$1:$W$2000,8))</f>
        <v/>
      </c>
      <c r="B210" s="2" t="str">
        <f aca="false">IF($H210&gt;$M$2,"",VLOOKUP($H210,$P$1:$S$2000,4))</f>
        <v/>
      </c>
      <c r="C210" s="3" t="str">
        <f aca="false">IF($H210&gt;$M$2,"",VLOOKUP($H210,$P$1:$R$2000,2))</f>
        <v/>
      </c>
      <c r="D210" s="3" t="str">
        <f aca="false">IF($H210&gt;$M$2,"",VLOOKUP($H210,$P$1:$R$2000,3))</f>
        <v/>
      </c>
      <c r="E210" s="34" t="str">
        <f aca="false">IF((C210="")*(D210=""),"",(IF(E209="",0,E209))+(IF(C210="",0,C210))-(IF(D210="",0,D210)))</f>
        <v/>
      </c>
      <c r="F210" s="32" t="str">
        <f aca="false">IF($H210&gt;$M$2,"",VLOOKUP($H210,$P$1:$T$2000,5))</f>
        <v/>
      </c>
      <c r="G210" s="35" t="str">
        <f aca="false">IF($H210&gt;$M$2,"",VLOOKUP($H210,$P$1:$U$2000,6))</f>
        <v/>
      </c>
      <c r="H210" s="13" t="n">
        <f aca="false">H209+1</f>
        <v>205</v>
      </c>
      <c r="I210" s="13"/>
      <c r="J210" s="13"/>
      <c r="K210" s="13"/>
      <c r="L210" s="13"/>
      <c r="M210" s="13"/>
      <c r="N210" s="13" t="n">
        <f aca="false">IF($K$1&gt;0,IF(([1]Libro!$F211=$M$1)*([1]Libro!$N211=$K$1),1,0),IF(([1]Libro!$F211=$M$1),1,0))</f>
        <v>0</v>
      </c>
      <c r="O210" s="13" t="n">
        <f aca="false">IF($K$1&gt;0,IF(([1]Libro!$G211=$M$1)*([1]Libro!$N211=$K$1),1,0),IF(([1]Libro!$G211=$M$1),1,0))</f>
        <v>0</v>
      </c>
      <c r="P210" s="22" t="str">
        <f aca="false">IF((N210=1)+(O210=1),(MAX($P$1:$P209))+1,"")</f>
        <v/>
      </c>
      <c r="Q210" s="14" t="str">
        <f aca="false">IF(N210=1,[1]Libro!$D211,"")</f>
        <v/>
      </c>
      <c r="R210" s="14" t="str">
        <f aca="false">IF(O210=1,[1]Libro!$D211,"")</f>
        <v/>
      </c>
      <c r="S210" s="15" t="str">
        <f aca="false">IF((N210=1)+(O210=1),[1]Libro!$C211,"")</f>
        <v/>
      </c>
      <c r="T210" s="23" t="str">
        <f aca="false">IF([1]Libro!$E211="","",IF((N210=1)+(O210=1),[1]Libro!$E211,""))</f>
        <v/>
      </c>
      <c r="U210" s="16" t="str">
        <f aca="false">IF([1]Libro!$O211="","",IF((N210=1)+(O210=1),[1]Libro!$O211,""))</f>
        <v/>
      </c>
      <c r="V210" s="16" t="str">
        <f aca="false">IF([1]Libro!$N211="","",IF((N210=1)+(O210=1),[1]Libro!$N211,""))</f>
        <v/>
      </c>
      <c r="W210" s="1" t="n">
        <f aca="false">W209+1</f>
        <v>210</v>
      </c>
    </row>
    <row r="211" customFormat="false" ht="12.75" hidden="false" customHeight="false" outlineLevel="0" collapsed="false">
      <c r="A211" s="32" t="str">
        <f aca="false">IF($H211&gt;$M$2,"",VLOOKUP($H211,$P$1:$W$2000,8))</f>
        <v/>
      </c>
      <c r="B211" s="2" t="str">
        <f aca="false">IF($H211&gt;$M$2,"",VLOOKUP($H211,$P$1:$S$2000,4))</f>
        <v/>
      </c>
      <c r="C211" s="3" t="str">
        <f aca="false">IF($H211&gt;$M$2,"",VLOOKUP($H211,$P$1:$R$2000,2))</f>
        <v/>
      </c>
      <c r="D211" s="3" t="str">
        <f aca="false">IF($H211&gt;$M$2,"",VLOOKUP($H211,$P$1:$R$2000,3))</f>
        <v/>
      </c>
      <c r="E211" s="34" t="str">
        <f aca="false">IF((C211="")*(D211=""),"",(IF(E210="",0,E210))+(IF(C211="",0,C211))-(IF(D211="",0,D211)))</f>
        <v/>
      </c>
      <c r="F211" s="32" t="str">
        <f aca="false">IF($H211&gt;$M$2,"",VLOOKUP($H211,$P$1:$T$2000,5))</f>
        <v/>
      </c>
      <c r="G211" s="35" t="str">
        <f aca="false">IF($H211&gt;$M$2,"",VLOOKUP($H211,$P$1:$U$2000,6))</f>
        <v/>
      </c>
      <c r="H211" s="13" t="n">
        <f aca="false">H210+1</f>
        <v>206</v>
      </c>
      <c r="I211" s="13"/>
      <c r="J211" s="13"/>
      <c r="K211" s="13"/>
      <c r="L211" s="13"/>
      <c r="M211" s="13"/>
      <c r="N211" s="13" t="n">
        <f aca="false">IF($K$1&gt;0,IF(([1]Libro!$F212=$M$1)*([1]Libro!$N212=$K$1),1,0),IF(([1]Libro!$F212=$M$1),1,0))</f>
        <v>0</v>
      </c>
      <c r="O211" s="13" t="n">
        <f aca="false">IF($K$1&gt;0,IF(([1]Libro!$G212=$M$1)*([1]Libro!$N212=$K$1),1,0),IF(([1]Libro!$G212=$M$1),1,0))</f>
        <v>0</v>
      </c>
      <c r="P211" s="22" t="str">
        <f aca="false">IF((N211=1)+(O211=1),(MAX($P$1:$P210))+1,"")</f>
        <v/>
      </c>
      <c r="Q211" s="14" t="str">
        <f aca="false">IF(N211=1,[1]Libro!$D212,"")</f>
        <v/>
      </c>
      <c r="R211" s="14" t="str">
        <f aca="false">IF(O211=1,[1]Libro!$D212,"")</f>
        <v/>
      </c>
      <c r="S211" s="15" t="str">
        <f aca="false">IF((N211=1)+(O211=1),[1]Libro!$C212,"")</f>
        <v/>
      </c>
      <c r="T211" s="23" t="str">
        <f aca="false">IF([1]Libro!$E212="","",IF((N211=1)+(O211=1),[1]Libro!$E212,""))</f>
        <v/>
      </c>
      <c r="U211" s="16" t="str">
        <f aca="false">IF([1]Libro!$O212="","",IF((N211=1)+(O211=1),[1]Libro!$O212,""))</f>
        <v/>
      </c>
      <c r="V211" s="16" t="str">
        <f aca="false">IF([1]Libro!$N212="","",IF((N211=1)+(O211=1),[1]Libro!$N212,""))</f>
        <v/>
      </c>
      <c r="W211" s="1" t="n">
        <f aca="false">W210+1</f>
        <v>211</v>
      </c>
    </row>
    <row r="212" customFormat="false" ht="12.75" hidden="false" customHeight="false" outlineLevel="0" collapsed="false">
      <c r="A212" s="32" t="str">
        <f aca="false">IF($H212&gt;$M$2,"",VLOOKUP($H212,$P$1:$W$2000,8))</f>
        <v/>
      </c>
      <c r="B212" s="2" t="str">
        <f aca="false">IF($H212&gt;$M$2,"",VLOOKUP($H212,$P$1:$S$2000,4))</f>
        <v/>
      </c>
      <c r="C212" s="3" t="str">
        <f aca="false">IF($H212&gt;$M$2,"",VLOOKUP($H212,$P$1:$R$2000,2))</f>
        <v/>
      </c>
      <c r="D212" s="3" t="str">
        <f aca="false">IF($H212&gt;$M$2,"",VLOOKUP($H212,$P$1:$R$2000,3))</f>
        <v/>
      </c>
      <c r="E212" s="34" t="str">
        <f aca="false">IF((C212="")*(D212=""),"",(IF(E211="",0,E211))+(IF(C212="",0,C212))-(IF(D212="",0,D212)))</f>
        <v/>
      </c>
      <c r="F212" s="32" t="str">
        <f aca="false">IF($H212&gt;$M$2,"",VLOOKUP($H212,$P$1:$T$2000,5))</f>
        <v/>
      </c>
      <c r="G212" s="35" t="str">
        <f aca="false">IF($H212&gt;$M$2,"",VLOOKUP($H212,$P$1:$U$2000,6))</f>
        <v/>
      </c>
      <c r="H212" s="13" t="n">
        <f aca="false">H211+1</f>
        <v>207</v>
      </c>
      <c r="I212" s="13"/>
      <c r="J212" s="13"/>
      <c r="K212" s="13"/>
      <c r="L212" s="13"/>
      <c r="M212" s="13"/>
      <c r="N212" s="13" t="n">
        <f aca="false">IF($K$1&gt;0,IF(([1]Libro!$F213=$M$1)*([1]Libro!$N213=$K$1),1,0),IF(([1]Libro!$F213=$M$1),1,0))</f>
        <v>0</v>
      </c>
      <c r="O212" s="13" t="n">
        <f aca="false">IF($K$1&gt;0,IF(([1]Libro!$G213=$M$1)*([1]Libro!$N213=$K$1),1,0),IF(([1]Libro!$G213=$M$1),1,0))</f>
        <v>0</v>
      </c>
      <c r="P212" s="22" t="str">
        <f aca="false">IF((N212=1)+(O212=1),(MAX($P$1:$P211))+1,"")</f>
        <v/>
      </c>
      <c r="Q212" s="14" t="str">
        <f aca="false">IF(N212=1,[1]Libro!$D213,"")</f>
        <v/>
      </c>
      <c r="R212" s="14" t="str">
        <f aca="false">IF(O212=1,[1]Libro!$D213,"")</f>
        <v/>
      </c>
      <c r="S212" s="15" t="str">
        <f aca="false">IF((N212=1)+(O212=1),[1]Libro!$C213,"")</f>
        <v/>
      </c>
      <c r="T212" s="23" t="str">
        <f aca="false">IF([1]Libro!$E213="","",IF((N212=1)+(O212=1),[1]Libro!$E213,""))</f>
        <v/>
      </c>
      <c r="U212" s="16" t="str">
        <f aca="false">IF([1]Libro!$O213="","",IF((N212=1)+(O212=1),[1]Libro!$O213,""))</f>
        <v/>
      </c>
      <c r="V212" s="16" t="str">
        <f aca="false">IF([1]Libro!$N213="","",IF((N212=1)+(O212=1),[1]Libro!$N213,""))</f>
        <v/>
      </c>
      <c r="W212" s="1" t="n">
        <f aca="false">W211+1</f>
        <v>212</v>
      </c>
    </row>
    <row r="213" customFormat="false" ht="12.75" hidden="false" customHeight="false" outlineLevel="0" collapsed="false">
      <c r="A213" s="32" t="str">
        <f aca="false">IF($H213&gt;$M$2,"",VLOOKUP($H213,$P$1:$W$2000,8))</f>
        <v/>
      </c>
      <c r="B213" s="2" t="str">
        <f aca="false">IF($H213&gt;$M$2,"",VLOOKUP($H213,$P$1:$S$2000,4))</f>
        <v/>
      </c>
      <c r="C213" s="3" t="str">
        <f aca="false">IF($H213&gt;$M$2,"",VLOOKUP($H213,$P$1:$R$2000,2))</f>
        <v/>
      </c>
      <c r="D213" s="3" t="str">
        <f aca="false">IF($H213&gt;$M$2,"",VLOOKUP($H213,$P$1:$R$2000,3))</f>
        <v/>
      </c>
      <c r="E213" s="34" t="str">
        <f aca="false">IF((C213="")*(D213=""),"",(IF(E212="",0,E212))+(IF(C213="",0,C213))-(IF(D213="",0,D213)))</f>
        <v/>
      </c>
      <c r="F213" s="32" t="str">
        <f aca="false">IF($H213&gt;$M$2,"",VLOOKUP($H213,$P$1:$T$2000,5))</f>
        <v/>
      </c>
      <c r="G213" s="35" t="str">
        <f aca="false">IF($H213&gt;$M$2,"",VLOOKUP($H213,$P$1:$U$2000,6))</f>
        <v/>
      </c>
      <c r="H213" s="13" t="n">
        <f aca="false">H212+1</f>
        <v>208</v>
      </c>
      <c r="I213" s="13"/>
      <c r="J213" s="13"/>
      <c r="K213" s="13"/>
      <c r="L213" s="13"/>
      <c r="M213" s="13"/>
      <c r="N213" s="13" t="n">
        <f aca="false">IF($K$1&gt;0,IF(([1]Libro!$F214=$M$1)*([1]Libro!$N214=$K$1),1,0),IF(([1]Libro!$F214=$M$1),1,0))</f>
        <v>0</v>
      </c>
      <c r="O213" s="13" t="n">
        <f aca="false">IF($K$1&gt;0,IF(([1]Libro!$G214=$M$1)*([1]Libro!$N214=$K$1),1,0),IF(([1]Libro!$G214=$M$1),1,0))</f>
        <v>0</v>
      </c>
      <c r="P213" s="22" t="str">
        <f aca="false">IF((N213=1)+(O213=1),(MAX($P$1:$P212))+1,"")</f>
        <v/>
      </c>
      <c r="Q213" s="14" t="str">
        <f aca="false">IF(N213=1,[1]Libro!$D214,"")</f>
        <v/>
      </c>
      <c r="R213" s="14" t="str">
        <f aca="false">IF(O213=1,[1]Libro!$D214,"")</f>
        <v/>
      </c>
      <c r="S213" s="15" t="str">
        <f aca="false">IF((N213=1)+(O213=1),[1]Libro!$C214,"")</f>
        <v/>
      </c>
      <c r="T213" s="23" t="str">
        <f aca="false">IF([1]Libro!$E214="","",IF((N213=1)+(O213=1),[1]Libro!$E214,""))</f>
        <v/>
      </c>
      <c r="U213" s="16" t="str">
        <f aca="false">IF([1]Libro!$O214="","",IF((N213=1)+(O213=1),[1]Libro!$O214,""))</f>
        <v/>
      </c>
      <c r="V213" s="16" t="str">
        <f aca="false">IF([1]Libro!$N214="","",IF((N213=1)+(O213=1),[1]Libro!$N214,""))</f>
        <v/>
      </c>
      <c r="W213" s="1" t="n">
        <f aca="false">W212+1</f>
        <v>213</v>
      </c>
    </row>
    <row r="214" customFormat="false" ht="12.75" hidden="false" customHeight="false" outlineLevel="0" collapsed="false">
      <c r="A214" s="32" t="str">
        <f aca="false">IF($H214&gt;$M$2,"",VLOOKUP($H214,$P$1:$W$2000,8))</f>
        <v/>
      </c>
      <c r="B214" s="2" t="str">
        <f aca="false">IF($H214&gt;$M$2,"",VLOOKUP($H214,$P$1:$S$2000,4))</f>
        <v/>
      </c>
      <c r="C214" s="3" t="str">
        <f aca="false">IF($H214&gt;$M$2,"",VLOOKUP($H214,$P$1:$R$2000,2))</f>
        <v/>
      </c>
      <c r="D214" s="3" t="str">
        <f aca="false">IF($H214&gt;$M$2,"",VLOOKUP($H214,$P$1:$R$2000,3))</f>
        <v/>
      </c>
      <c r="E214" s="34" t="str">
        <f aca="false">IF((C214="")*(D214=""),"",(IF(E213="",0,E213))+(IF(C214="",0,C214))-(IF(D214="",0,D214)))</f>
        <v/>
      </c>
      <c r="F214" s="32" t="str">
        <f aca="false">IF($H214&gt;$M$2,"",VLOOKUP($H214,$P$1:$T$2000,5))</f>
        <v/>
      </c>
      <c r="G214" s="35" t="str">
        <f aca="false">IF($H214&gt;$M$2,"",VLOOKUP($H214,$P$1:$U$2000,6))</f>
        <v/>
      </c>
      <c r="H214" s="13" t="n">
        <f aca="false">H213+1</f>
        <v>209</v>
      </c>
      <c r="I214" s="13"/>
      <c r="J214" s="13"/>
      <c r="K214" s="13"/>
      <c r="L214" s="13"/>
      <c r="M214" s="13"/>
      <c r="N214" s="13" t="n">
        <f aca="false">IF($K$1&gt;0,IF(([1]Libro!$F215=$M$1)*([1]Libro!$N215=$K$1),1,0),IF(([1]Libro!$F215=$M$1),1,0))</f>
        <v>0</v>
      </c>
      <c r="O214" s="13" t="n">
        <f aca="false">IF($K$1&gt;0,IF(([1]Libro!$G215=$M$1)*([1]Libro!$N215=$K$1),1,0),IF(([1]Libro!$G215=$M$1),1,0))</f>
        <v>0</v>
      </c>
      <c r="P214" s="22" t="str">
        <f aca="false">IF((N214=1)+(O214=1),(MAX($P$1:$P213))+1,"")</f>
        <v/>
      </c>
      <c r="Q214" s="14" t="str">
        <f aca="false">IF(N214=1,[1]Libro!$D215,"")</f>
        <v/>
      </c>
      <c r="R214" s="14" t="str">
        <f aca="false">IF(O214=1,[1]Libro!$D215,"")</f>
        <v/>
      </c>
      <c r="S214" s="15" t="str">
        <f aca="false">IF((N214=1)+(O214=1),[1]Libro!$C215,"")</f>
        <v/>
      </c>
      <c r="T214" s="23" t="str">
        <f aca="false">IF([1]Libro!$E215="","",IF((N214=1)+(O214=1),[1]Libro!$E215,""))</f>
        <v/>
      </c>
      <c r="U214" s="16" t="str">
        <f aca="false">IF([1]Libro!$O215="","",IF((N214=1)+(O214=1),[1]Libro!$O215,""))</f>
        <v/>
      </c>
      <c r="V214" s="16" t="str">
        <f aca="false">IF([1]Libro!$N215="","",IF((N214=1)+(O214=1),[1]Libro!$N215,""))</f>
        <v/>
      </c>
      <c r="W214" s="1" t="n">
        <f aca="false">W213+1</f>
        <v>214</v>
      </c>
    </row>
    <row r="215" customFormat="false" ht="12.75" hidden="false" customHeight="false" outlineLevel="0" collapsed="false">
      <c r="A215" s="32" t="str">
        <f aca="false">IF($H215&gt;$M$2,"",VLOOKUP($H215,$P$1:$W$2000,8))</f>
        <v/>
      </c>
      <c r="B215" s="2" t="str">
        <f aca="false">IF($H215&gt;$M$2,"",VLOOKUP($H215,$P$1:$S$2000,4))</f>
        <v/>
      </c>
      <c r="C215" s="3" t="str">
        <f aca="false">IF($H215&gt;$M$2,"",VLOOKUP($H215,$P$1:$R$2000,2))</f>
        <v/>
      </c>
      <c r="D215" s="3" t="str">
        <f aca="false">IF($H215&gt;$M$2,"",VLOOKUP($H215,$P$1:$R$2000,3))</f>
        <v/>
      </c>
      <c r="E215" s="34" t="str">
        <f aca="false">IF((C215="")*(D215=""),"",(IF(E214="",0,E214))+(IF(C215="",0,C215))-(IF(D215="",0,D215)))</f>
        <v/>
      </c>
      <c r="F215" s="32" t="str">
        <f aca="false">IF($H215&gt;$M$2,"",VLOOKUP($H215,$P$1:$T$2000,5))</f>
        <v/>
      </c>
      <c r="G215" s="35" t="str">
        <f aca="false">IF($H215&gt;$M$2,"",VLOOKUP($H215,$P$1:$U$2000,6))</f>
        <v/>
      </c>
      <c r="H215" s="13" t="n">
        <f aca="false">H214+1</f>
        <v>210</v>
      </c>
      <c r="I215" s="13"/>
      <c r="J215" s="13"/>
      <c r="K215" s="13"/>
      <c r="L215" s="13"/>
      <c r="M215" s="13"/>
      <c r="N215" s="13" t="n">
        <f aca="false">IF($K$1&gt;0,IF(([1]Libro!$F216=$M$1)*([1]Libro!$N216=$K$1),1,0),IF(([1]Libro!$F216=$M$1),1,0))</f>
        <v>0</v>
      </c>
      <c r="O215" s="13" t="n">
        <f aca="false">IF($K$1&gt;0,IF(([1]Libro!$G216=$M$1)*([1]Libro!$N216=$K$1),1,0),IF(([1]Libro!$G216=$M$1),1,0))</f>
        <v>0</v>
      </c>
      <c r="P215" s="22" t="str">
        <f aca="false">IF((N215=1)+(O215=1),(MAX($P$1:$P214))+1,"")</f>
        <v/>
      </c>
      <c r="Q215" s="14" t="str">
        <f aca="false">IF(N215=1,[1]Libro!$D216,"")</f>
        <v/>
      </c>
      <c r="R215" s="14" t="str">
        <f aca="false">IF(O215=1,[1]Libro!$D216,"")</f>
        <v/>
      </c>
      <c r="S215" s="15" t="str">
        <f aca="false">IF((N215=1)+(O215=1),[1]Libro!$C216,"")</f>
        <v/>
      </c>
      <c r="T215" s="23" t="str">
        <f aca="false">IF([1]Libro!$E216="","",IF((N215=1)+(O215=1),[1]Libro!$E216,""))</f>
        <v/>
      </c>
      <c r="U215" s="16" t="str">
        <f aca="false">IF([1]Libro!$O216="","",IF((N215=1)+(O215=1),[1]Libro!$O216,""))</f>
        <v/>
      </c>
      <c r="V215" s="16" t="str">
        <f aca="false">IF([1]Libro!$N216="","",IF((N215=1)+(O215=1),[1]Libro!$N216,""))</f>
        <v/>
      </c>
      <c r="W215" s="1" t="n">
        <f aca="false">W214+1</f>
        <v>215</v>
      </c>
    </row>
    <row r="216" customFormat="false" ht="12.75" hidden="false" customHeight="false" outlineLevel="0" collapsed="false">
      <c r="A216" s="32" t="str">
        <f aca="false">IF($H216&gt;$M$2,"",VLOOKUP($H216,$P$1:$W$2000,8))</f>
        <v/>
      </c>
      <c r="B216" s="2" t="str">
        <f aca="false">IF($H216&gt;$M$2,"",VLOOKUP($H216,$P$1:$S$2000,4))</f>
        <v/>
      </c>
      <c r="C216" s="3" t="str">
        <f aca="false">IF($H216&gt;$M$2,"",VLOOKUP($H216,$P$1:$R$2000,2))</f>
        <v/>
      </c>
      <c r="D216" s="3" t="str">
        <f aca="false">IF($H216&gt;$M$2,"",VLOOKUP($H216,$P$1:$R$2000,3))</f>
        <v/>
      </c>
      <c r="E216" s="34" t="str">
        <f aca="false">IF((C216="")*(D216=""),"",(IF(E215="",0,E215))+(IF(C216="",0,C216))-(IF(D216="",0,D216)))</f>
        <v/>
      </c>
      <c r="F216" s="32" t="str">
        <f aca="false">IF($H216&gt;$M$2,"",VLOOKUP($H216,$P$1:$T$2000,5))</f>
        <v/>
      </c>
      <c r="G216" s="35" t="str">
        <f aca="false">IF($H216&gt;$M$2,"",VLOOKUP($H216,$P$1:$U$2000,6))</f>
        <v/>
      </c>
      <c r="H216" s="13" t="n">
        <f aca="false">H215+1</f>
        <v>211</v>
      </c>
      <c r="I216" s="13"/>
      <c r="J216" s="13"/>
      <c r="K216" s="13"/>
      <c r="L216" s="13"/>
      <c r="M216" s="13"/>
      <c r="N216" s="13" t="n">
        <f aca="false">IF($K$1&gt;0,IF(([1]Libro!$F217=$M$1)*([1]Libro!$N217=$K$1),1,0),IF(([1]Libro!$F217=$M$1),1,0))</f>
        <v>0</v>
      </c>
      <c r="O216" s="13" t="n">
        <f aca="false">IF($K$1&gt;0,IF(([1]Libro!$G217=$M$1)*([1]Libro!$N217=$K$1),1,0),IF(([1]Libro!$G217=$M$1),1,0))</f>
        <v>0</v>
      </c>
      <c r="P216" s="22" t="str">
        <f aca="false">IF((N216=1)+(O216=1),(MAX($P$1:$P215))+1,"")</f>
        <v/>
      </c>
      <c r="Q216" s="14" t="str">
        <f aca="false">IF(N216=1,[1]Libro!$D217,"")</f>
        <v/>
      </c>
      <c r="R216" s="14" t="str">
        <f aca="false">IF(O216=1,[1]Libro!$D217,"")</f>
        <v/>
      </c>
      <c r="S216" s="15" t="str">
        <f aca="false">IF((N216=1)+(O216=1),[1]Libro!$C217,"")</f>
        <v/>
      </c>
      <c r="T216" s="23" t="str">
        <f aca="false">IF([1]Libro!$E217="","",IF((N216=1)+(O216=1),[1]Libro!$E217,""))</f>
        <v/>
      </c>
      <c r="U216" s="16" t="str">
        <f aca="false">IF([1]Libro!$O217="","",IF((N216=1)+(O216=1),[1]Libro!$O217,""))</f>
        <v/>
      </c>
      <c r="V216" s="16" t="str">
        <f aca="false">IF([1]Libro!$N217="","",IF((N216=1)+(O216=1),[1]Libro!$N217,""))</f>
        <v/>
      </c>
      <c r="W216" s="1" t="n">
        <f aca="false">W215+1</f>
        <v>216</v>
      </c>
    </row>
    <row r="217" customFormat="false" ht="12.75" hidden="false" customHeight="false" outlineLevel="0" collapsed="false">
      <c r="A217" s="32" t="str">
        <f aca="false">IF($H217&gt;$M$2,"",VLOOKUP($H217,$P$1:$W$2000,8))</f>
        <v/>
      </c>
      <c r="B217" s="2" t="str">
        <f aca="false">IF($H217&gt;$M$2,"",VLOOKUP($H217,$P$1:$S$2000,4))</f>
        <v/>
      </c>
      <c r="C217" s="3" t="str">
        <f aca="false">IF($H217&gt;$M$2,"",VLOOKUP($H217,$P$1:$R$2000,2))</f>
        <v/>
      </c>
      <c r="D217" s="3" t="str">
        <f aca="false">IF($H217&gt;$M$2,"",VLOOKUP($H217,$P$1:$R$2000,3))</f>
        <v/>
      </c>
      <c r="E217" s="34" t="str">
        <f aca="false">IF((C217="")*(D217=""),"",(IF(E216="",0,E216))+(IF(C217="",0,C217))-(IF(D217="",0,D217)))</f>
        <v/>
      </c>
      <c r="F217" s="32" t="str">
        <f aca="false">IF($H217&gt;$M$2,"",VLOOKUP($H217,$P$1:$T$2000,5))</f>
        <v/>
      </c>
      <c r="G217" s="35" t="str">
        <f aca="false">IF($H217&gt;$M$2,"",VLOOKUP($H217,$P$1:$U$2000,6))</f>
        <v/>
      </c>
      <c r="H217" s="13" t="n">
        <f aca="false">H216+1</f>
        <v>212</v>
      </c>
      <c r="I217" s="13"/>
      <c r="J217" s="13"/>
      <c r="K217" s="13"/>
      <c r="L217" s="13"/>
      <c r="M217" s="13"/>
      <c r="N217" s="13" t="n">
        <f aca="false">IF($K$1&gt;0,IF(([1]Libro!$F218=$M$1)*([1]Libro!$N218=$K$1),1,0),IF(([1]Libro!$F218=$M$1),1,0))</f>
        <v>0</v>
      </c>
      <c r="O217" s="13" t="n">
        <f aca="false">IF($K$1&gt;0,IF(([1]Libro!$G218=$M$1)*([1]Libro!$N218=$K$1),1,0),IF(([1]Libro!$G218=$M$1),1,0))</f>
        <v>0</v>
      </c>
      <c r="P217" s="22" t="str">
        <f aca="false">IF((N217=1)+(O217=1),(MAX($P$1:$P216))+1,"")</f>
        <v/>
      </c>
      <c r="Q217" s="14" t="str">
        <f aca="false">IF(N217=1,[1]Libro!$D218,"")</f>
        <v/>
      </c>
      <c r="R217" s="14" t="str">
        <f aca="false">IF(O217=1,[1]Libro!$D218,"")</f>
        <v/>
      </c>
      <c r="S217" s="15" t="str">
        <f aca="false">IF((N217=1)+(O217=1),[1]Libro!$C218,"")</f>
        <v/>
      </c>
      <c r="T217" s="23" t="str">
        <f aca="false">IF([1]Libro!$E218="","",IF((N217=1)+(O217=1),[1]Libro!$E218,""))</f>
        <v/>
      </c>
      <c r="U217" s="16" t="str">
        <f aca="false">IF([1]Libro!$O218="","",IF((N217=1)+(O217=1),[1]Libro!$O218,""))</f>
        <v/>
      </c>
      <c r="V217" s="16" t="str">
        <f aca="false">IF([1]Libro!$N218="","",IF((N217=1)+(O217=1),[1]Libro!$N218,""))</f>
        <v/>
      </c>
      <c r="W217" s="1" t="n">
        <f aca="false">W216+1</f>
        <v>217</v>
      </c>
    </row>
    <row r="218" customFormat="false" ht="12.75" hidden="false" customHeight="false" outlineLevel="0" collapsed="false">
      <c r="A218" s="32" t="str">
        <f aca="false">IF($H218&gt;$M$2,"",VLOOKUP($H218,$P$1:$W$2000,8))</f>
        <v/>
      </c>
      <c r="B218" s="2" t="str">
        <f aca="false">IF($H218&gt;$M$2,"",VLOOKUP($H218,$P$1:$S$2000,4))</f>
        <v/>
      </c>
      <c r="C218" s="3" t="str">
        <f aca="false">IF($H218&gt;$M$2,"",VLOOKUP($H218,$P$1:$R$2000,2))</f>
        <v/>
      </c>
      <c r="D218" s="3" t="str">
        <f aca="false">IF($H218&gt;$M$2,"",VLOOKUP($H218,$P$1:$R$2000,3))</f>
        <v/>
      </c>
      <c r="E218" s="34" t="str">
        <f aca="false">IF((C218="")*(D218=""),"",(IF(E217="",0,E217))+(IF(C218="",0,C218))-(IF(D218="",0,D218)))</f>
        <v/>
      </c>
      <c r="F218" s="32" t="str">
        <f aca="false">IF($H218&gt;$M$2,"",VLOOKUP($H218,$P$1:$T$2000,5))</f>
        <v/>
      </c>
      <c r="G218" s="35" t="str">
        <f aca="false">IF($H218&gt;$M$2,"",VLOOKUP($H218,$P$1:$U$2000,6))</f>
        <v/>
      </c>
      <c r="H218" s="13" t="n">
        <f aca="false">H217+1</f>
        <v>213</v>
      </c>
      <c r="I218" s="13"/>
      <c r="J218" s="13"/>
      <c r="K218" s="13"/>
      <c r="L218" s="13"/>
      <c r="M218" s="13"/>
      <c r="N218" s="13" t="n">
        <f aca="false">IF($K$1&gt;0,IF(([1]Libro!$F219=$M$1)*([1]Libro!$N219=$K$1),1,0),IF(([1]Libro!$F219=$M$1),1,0))</f>
        <v>0</v>
      </c>
      <c r="O218" s="13" t="n">
        <f aca="false">IF($K$1&gt;0,IF(([1]Libro!$G219=$M$1)*([1]Libro!$N219=$K$1),1,0),IF(([1]Libro!$G219=$M$1),1,0))</f>
        <v>0</v>
      </c>
      <c r="P218" s="22" t="str">
        <f aca="false">IF((N218=1)+(O218=1),(MAX($P$1:$P217))+1,"")</f>
        <v/>
      </c>
      <c r="Q218" s="14" t="str">
        <f aca="false">IF(N218=1,[1]Libro!$D219,"")</f>
        <v/>
      </c>
      <c r="R218" s="14" t="str">
        <f aca="false">IF(O218=1,[1]Libro!$D219,"")</f>
        <v/>
      </c>
      <c r="S218" s="15" t="str">
        <f aca="false">IF((N218=1)+(O218=1),[1]Libro!$C219,"")</f>
        <v/>
      </c>
      <c r="T218" s="23" t="str">
        <f aca="false">IF([1]Libro!$E219="","",IF((N218=1)+(O218=1),[1]Libro!$E219,""))</f>
        <v/>
      </c>
      <c r="U218" s="16" t="str">
        <f aca="false">IF([1]Libro!$O219="","",IF((N218=1)+(O218=1),[1]Libro!$O219,""))</f>
        <v/>
      </c>
      <c r="V218" s="16" t="str">
        <f aca="false">IF([1]Libro!$N219="","",IF((N218=1)+(O218=1),[1]Libro!$N219,""))</f>
        <v/>
      </c>
      <c r="W218" s="1" t="n">
        <f aca="false">W217+1</f>
        <v>218</v>
      </c>
    </row>
    <row r="219" customFormat="false" ht="12.75" hidden="false" customHeight="false" outlineLevel="0" collapsed="false">
      <c r="A219" s="32" t="str">
        <f aca="false">IF($H219&gt;$M$2,"",VLOOKUP($H219,$P$1:$W$2000,8))</f>
        <v/>
      </c>
      <c r="B219" s="2" t="str">
        <f aca="false">IF($H219&gt;$M$2,"",VLOOKUP($H219,$P$1:$S$2000,4))</f>
        <v/>
      </c>
      <c r="C219" s="3" t="str">
        <f aca="false">IF($H219&gt;$M$2,"",VLOOKUP($H219,$P$1:$R$2000,2))</f>
        <v/>
      </c>
      <c r="D219" s="3" t="str">
        <f aca="false">IF($H219&gt;$M$2,"",VLOOKUP($H219,$P$1:$R$2000,3))</f>
        <v/>
      </c>
      <c r="E219" s="34" t="str">
        <f aca="false">IF((C219="")*(D219=""),"",(IF(E218="",0,E218))+(IF(C219="",0,C219))-(IF(D219="",0,D219)))</f>
        <v/>
      </c>
      <c r="F219" s="32" t="str">
        <f aca="false">IF($H219&gt;$M$2,"",VLOOKUP($H219,$P$1:$T$2000,5))</f>
        <v/>
      </c>
      <c r="G219" s="35" t="str">
        <f aca="false">IF($H219&gt;$M$2,"",VLOOKUP($H219,$P$1:$U$2000,6))</f>
        <v/>
      </c>
      <c r="H219" s="13" t="n">
        <f aca="false">H218+1</f>
        <v>214</v>
      </c>
      <c r="I219" s="13"/>
      <c r="J219" s="13"/>
      <c r="K219" s="13"/>
      <c r="L219" s="13"/>
      <c r="M219" s="13"/>
      <c r="N219" s="13" t="n">
        <f aca="false">IF($K$1&gt;0,IF(([1]Libro!$F220=$M$1)*([1]Libro!$N220=$K$1),1,0),IF(([1]Libro!$F220=$M$1),1,0))</f>
        <v>0</v>
      </c>
      <c r="O219" s="13" t="n">
        <f aca="false">IF($K$1&gt;0,IF(([1]Libro!$G220=$M$1)*([1]Libro!$N220=$K$1),1,0),IF(([1]Libro!$G220=$M$1),1,0))</f>
        <v>0</v>
      </c>
      <c r="P219" s="22" t="str">
        <f aca="false">IF((N219=1)+(O219=1),(MAX($P$1:$P218))+1,"")</f>
        <v/>
      </c>
      <c r="Q219" s="14" t="str">
        <f aca="false">IF(N219=1,[1]Libro!$D220,"")</f>
        <v/>
      </c>
      <c r="R219" s="14" t="str">
        <f aca="false">IF(O219=1,[1]Libro!$D220,"")</f>
        <v/>
      </c>
      <c r="S219" s="15" t="str">
        <f aca="false">IF((N219=1)+(O219=1),[1]Libro!$C220,"")</f>
        <v/>
      </c>
      <c r="T219" s="23" t="str">
        <f aca="false">IF([1]Libro!$E220="","",IF((N219=1)+(O219=1),[1]Libro!$E220,""))</f>
        <v/>
      </c>
      <c r="U219" s="16" t="str">
        <f aca="false">IF([1]Libro!$O220="","",IF((N219=1)+(O219=1),[1]Libro!$O220,""))</f>
        <v/>
      </c>
      <c r="V219" s="16" t="str">
        <f aca="false">IF([1]Libro!$N220="","",IF((N219=1)+(O219=1),[1]Libro!$N220,""))</f>
        <v/>
      </c>
      <c r="W219" s="1" t="n">
        <f aca="false">W218+1</f>
        <v>219</v>
      </c>
    </row>
    <row r="220" customFormat="false" ht="12.75" hidden="false" customHeight="false" outlineLevel="0" collapsed="false">
      <c r="A220" s="32" t="str">
        <f aca="false">IF($H220&gt;$M$2,"",VLOOKUP($H220,$P$1:$W$2000,8))</f>
        <v/>
      </c>
      <c r="B220" s="2" t="str">
        <f aca="false">IF($H220&gt;$M$2,"",VLOOKUP($H220,$P$1:$S$2000,4))</f>
        <v/>
      </c>
      <c r="C220" s="3" t="str">
        <f aca="false">IF($H220&gt;$M$2,"",VLOOKUP($H220,$P$1:$R$2000,2))</f>
        <v/>
      </c>
      <c r="D220" s="3" t="str">
        <f aca="false">IF($H220&gt;$M$2,"",VLOOKUP($H220,$P$1:$R$2000,3))</f>
        <v/>
      </c>
      <c r="E220" s="34" t="str">
        <f aca="false">IF((C220="")*(D220=""),"",(IF(E219="",0,E219))+(IF(C220="",0,C220))-(IF(D220="",0,D220)))</f>
        <v/>
      </c>
      <c r="F220" s="32" t="str">
        <f aca="false">IF($H220&gt;$M$2,"",VLOOKUP($H220,$P$1:$T$2000,5))</f>
        <v/>
      </c>
      <c r="G220" s="35" t="str">
        <f aca="false">IF($H220&gt;$M$2,"",VLOOKUP($H220,$P$1:$U$2000,6))</f>
        <v/>
      </c>
      <c r="H220" s="13" t="n">
        <f aca="false">H219+1</f>
        <v>215</v>
      </c>
      <c r="I220" s="13"/>
      <c r="J220" s="13"/>
      <c r="K220" s="13"/>
      <c r="L220" s="13"/>
      <c r="M220" s="13"/>
      <c r="N220" s="13" t="n">
        <f aca="false">IF($K$1&gt;0,IF(([1]Libro!$F221=$M$1)*([1]Libro!$N221=$K$1),1,0),IF(([1]Libro!$F221=$M$1),1,0))</f>
        <v>0</v>
      </c>
      <c r="O220" s="13" t="n">
        <f aca="false">IF($K$1&gt;0,IF(([1]Libro!$G221=$M$1)*([1]Libro!$N221=$K$1),1,0),IF(([1]Libro!$G221=$M$1),1,0))</f>
        <v>0</v>
      </c>
      <c r="P220" s="22" t="str">
        <f aca="false">IF((N220=1)+(O220=1),(MAX($P$1:$P219))+1,"")</f>
        <v/>
      </c>
      <c r="Q220" s="14" t="str">
        <f aca="false">IF(N220=1,[1]Libro!$D221,"")</f>
        <v/>
      </c>
      <c r="R220" s="14" t="str">
        <f aca="false">IF(O220=1,[1]Libro!$D221,"")</f>
        <v/>
      </c>
      <c r="S220" s="15" t="str">
        <f aca="false">IF((N220=1)+(O220=1),[1]Libro!$C221,"")</f>
        <v/>
      </c>
      <c r="T220" s="23" t="str">
        <f aca="false">IF([1]Libro!$E221="","",IF((N220=1)+(O220=1),[1]Libro!$E221,""))</f>
        <v/>
      </c>
      <c r="U220" s="16" t="str">
        <f aca="false">IF([1]Libro!$O221="","",IF((N220=1)+(O220=1),[1]Libro!$O221,""))</f>
        <v/>
      </c>
      <c r="V220" s="16" t="str">
        <f aca="false">IF([1]Libro!$N221="","",IF((N220=1)+(O220=1),[1]Libro!$N221,""))</f>
        <v/>
      </c>
      <c r="W220" s="1" t="n">
        <f aca="false">W219+1</f>
        <v>220</v>
      </c>
    </row>
    <row r="221" customFormat="false" ht="12.75" hidden="false" customHeight="false" outlineLevel="0" collapsed="false">
      <c r="A221" s="32" t="str">
        <f aca="false">IF($H221&gt;$M$2,"",VLOOKUP($H221,$P$1:$W$2000,8))</f>
        <v/>
      </c>
      <c r="B221" s="2" t="str">
        <f aca="false">IF($H221&gt;$M$2,"",VLOOKUP($H221,$P$1:$S$2000,4))</f>
        <v/>
      </c>
      <c r="C221" s="3" t="str">
        <f aca="false">IF($H221&gt;$M$2,"",VLOOKUP($H221,$P$1:$R$2000,2))</f>
        <v/>
      </c>
      <c r="D221" s="3" t="str">
        <f aca="false">IF($H221&gt;$M$2,"",VLOOKUP($H221,$P$1:$R$2000,3))</f>
        <v/>
      </c>
      <c r="E221" s="34" t="str">
        <f aca="false">IF((C221="")*(D221=""),"",(IF(E220="",0,E220))+(IF(C221="",0,C221))-(IF(D221="",0,D221)))</f>
        <v/>
      </c>
      <c r="F221" s="32" t="str">
        <f aca="false">IF($H221&gt;$M$2,"",VLOOKUP($H221,$P$1:$T$2000,5))</f>
        <v/>
      </c>
      <c r="G221" s="35" t="str">
        <f aca="false">IF($H221&gt;$M$2,"",VLOOKUP($H221,$P$1:$U$2000,6))</f>
        <v/>
      </c>
      <c r="H221" s="13" t="n">
        <f aca="false">H220+1</f>
        <v>216</v>
      </c>
      <c r="I221" s="13"/>
      <c r="J221" s="13"/>
      <c r="K221" s="13"/>
      <c r="L221" s="13"/>
      <c r="M221" s="13"/>
      <c r="N221" s="13" t="n">
        <f aca="false">IF($K$1&gt;0,IF(([1]Libro!$F222=$M$1)*([1]Libro!$N222=$K$1),1,0),IF(([1]Libro!$F222=$M$1),1,0))</f>
        <v>0</v>
      </c>
      <c r="O221" s="13" t="n">
        <f aca="false">IF($K$1&gt;0,IF(([1]Libro!$G222=$M$1)*([1]Libro!$N222=$K$1),1,0),IF(([1]Libro!$G222=$M$1),1,0))</f>
        <v>0</v>
      </c>
      <c r="P221" s="22" t="str">
        <f aca="false">IF((N221=1)+(O221=1),(MAX($P$1:$P220))+1,"")</f>
        <v/>
      </c>
      <c r="Q221" s="14" t="str">
        <f aca="false">IF(N221=1,[1]Libro!$D222,"")</f>
        <v/>
      </c>
      <c r="R221" s="14" t="str">
        <f aca="false">IF(O221=1,[1]Libro!$D222,"")</f>
        <v/>
      </c>
      <c r="S221" s="15" t="str">
        <f aca="false">IF((N221=1)+(O221=1),[1]Libro!$C222,"")</f>
        <v/>
      </c>
      <c r="T221" s="23" t="str">
        <f aca="false">IF([1]Libro!$E222="","",IF((N221=1)+(O221=1),[1]Libro!$E222,""))</f>
        <v/>
      </c>
      <c r="U221" s="16" t="str">
        <f aca="false">IF([1]Libro!$O222="","",IF((N221=1)+(O221=1),[1]Libro!$O222,""))</f>
        <v/>
      </c>
      <c r="V221" s="16" t="str">
        <f aca="false">IF([1]Libro!$N222="","",IF((N221=1)+(O221=1),[1]Libro!$N222,""))</f>
        <v/>
      </c>
      <c r="W221" s="1" t="n">
        <f aca="false">W220+1</f>
        <v>221</v>
      </c>
    </row>
    <row r="222" customFormat="false" ht="12.75" hidden="false" customHeight="false" outlineLevel="0" collapsed="false">
      <c r="A222" s="32" t="str">
        <f aca="false">IF($H222&gt;$M$2,"",VLOOKUP($H222,$P$1:$W$2000,8))</f>
        <v/>
      </c>
      <c r="B222" s="2" t="str">
        <f aca="false">IF($H222&gt;$M$2,"",VLOOKUP($H222,$P$1:$S$2000,4))</f>
        <v/>
      </c>
      <c r="C222" s="3" t="str">
        <f aca="false">IF($H222&gt;$M$2,"",VLOOKUP($H222,$P$1:$R$2000,2))</f>
        <v/>
      </c>
      <c r="D222" s="3" t="str">
        <f aca="false">IF($H222&gt;$M$2,"",VLOOKUP($H222,$P$1:$R$2000,3))</f>
        <v/>
      </c>
      <c r="E222" s="34" t="str">
        <f aca="false">IF((C222="")*(D222=""),"",(IF(E221="",0,E221))+(IF(C222="",0,C222))-(IF(D222="",0,D222)))</f>
        <v/>
      </c>
      <c r="F222" s="32" t="str">
        <f aca="false">IF($H222&gt;$M$2,"",VLOOKUP($H222,$P$1:$T$2000,5))</f>
        <v/>
      </c>
      <c r="G222" s="35" t="str">
        <f aca="false">IF($H222&gt;$M$2,"",VLOOKUP($H222,$P$1:$U$2000,6))</f>
        <v/>
      </c>
      <c r="H222" s="13" t="n">
        <f aca="false">H221+1</f>
        <v>217</v>
      </c>
      <c r="I222" s="13"/>
      <c r="J222" s="13"/>
      <c r="K222" s="13"/>
      <c r="L222" s="13"/>
      <c r="M222" s="13"/>
      <c r="N222" s="13" t="n">
        <f aca="false">IF($K$1&gt;0,IF(([1]Libro!$F223=$M$1)*([1]Libro!$N223=$K$1),1,0),IF(([1]Libro!$F223=$M$1),1,0))</f>
        <v>0</v>
      </c>
      <c r="O222" s="13" t="n">
        <f aca="false">IF($K$1&gt;0,IF(([1]Libro!$G223=$M$1)*([1]Libro!$N223=$K$1),1,0),IF(([1]Libro!$G223=$M$1),1,0))</f>
        <v>0</v>
      </c>
      <c r="P222" s="22" t="str">
        <f aca="false">IF((N222=1)+(O222=1),(MAX($P$1:$P221))+1,"")</f>
        <v/>
      </c>
      <c r="Q222" s="14" t="str">
        <f aca="false">IF(N222=1,[1]Libro!$D223,"")</f>
        <v/>
      </c>
      <c r="R222" s="14" t="str">
        <f aca="false">IF(O222=1,[1]Libro!$D223,"")</f>
        <v/>
      </c>
      <c r="S222" s="15" t="str">
        <f aca="false">IF((N222=1)+(O222=1),[1]Libro!$C223,"")</f>
        <v/>
      </c>
      <c r="T222" s="23" t="str">
        <f aca="false">IF([1]Libro!$E223="","",IF((N222=1)+(O222=1),[1]Libro!$E223,""))</f>
        <v/>
      </c>
      <c r="U222" s="16" t="str">
        <f aca="false">IF([1]Libro!$O223="","",IF((N222=1)+(O222=1),[1]Libro!$O223,""))</f>
        <v/>
      </c>
      <c r="V222" s="16" t="str">
        <f aca="false">IF([1]Libro!$N223="","",IF((N222=1)+(O222=1),[1]Libro!$N223,""))</f>
        <v/>
      </c>
      <c r="W222" s="1" t="n">
        <f aca="false">W221+1</f>
        <v>222</v>
      </c>
    </row>
    <row r="223" customFormat="false" ht="12.75" hidden="false" customHeight="false" outlineLevel="0" collapsed="false">
      <c r="A223" s="32" t="str">
        <f aca="false">IF($H223&gt;$M$2,"",VLOOKUP($H223,$P$1:$W$2000,8))</f>
        <v/>
      </c>
      <c r="B223" s="2" t="str">
        <f aca="false">IF($H223&gt;$M$2,"",VLOOKUP($H223,$P$1:$S$2000,4))</f>
        <v/>
      </c>
      <c r="C223" s="3" t="str">
        <f aca="false">IF($H223&gt;$M$2,"",VLOOKUP($H223,$P$1:$R$2000,2))</f>
        <v/>
      </c>
      <c r="D223" s="3" t="str">
        <f aca="false">IF($H223&gt;$M$2,"",VLOOKUP($H223,$P$1:$R$2000,3))</f>
        <v/>
      </c>
      <c r="E223" s="34" t="str">
        <f aca="false">IF((C223="")*(D223=""),"",(IF(E222="",0,E222))+(IF(C223="",0,C223))-(IF(D223="",0,D223)))</f>
        <v/>
      </c>
      <c r="F223" s="32" t="str">
        <f aca="false">IF($H223&gt;$M$2,"",VLOOKUP($H223,$P$1:$T$2000,5))</f>
        <v/>
      </c>
      <c r="G223" s="35" t="str">
        <f aca="false">IF($H223&gt;$M$2,"",VLOOKUP($H223,$P$1:$U$2000,6))</f>
        <v/>
      </c>
      <c r="H223" s="13" t="n">
        <f aca="false">H222+1</f>
        <v>218</v>
      </c>
      <c r="I223" s="13"/>
      <c r="J223" s="13"/>
      <c r="K223" s="13"/>
      <c r="L223" s="13"/>
      <c r="M223" s="13"/>
      <c r="N223" s="13" t="n">
        <f aca="false">IF($K$1&gt;0,IF(([1]Libro!$F224=$M$1)*([1]Libro!$N224=$K$1),1,0),IF(([1]Libro!$F224=$M$1),1,0))</f>
        <v>0</v>
      </c>
      <c r="O223" s="13" t="n">
        <f aca="false">IF($K$1&gt;0,IF(([1]Libro!$G224=$M$1)*([1]Libro!$N224=$K$1),1,0),IF(([1]Libro!$G224=$M$1),1,0))</f>
        <v>0</v>
      </c>
      <c r="P223" s="22" t="str">
        <f aca="false">IF((N223=1)+(O223=1),(MAX($P$1:$P222))+1,"")</f>
        <v/>
      </c>
      <c r="Q223" s="14" t="str">
        <f aca="false">IF(N223=1,[1]Libro!$D224,"")</f>
        <v/>
      </c>
      <c r="R223" s="14" t="str">
        <f aca="false">IF(O223=1,[1]Libro!$D224,"")</f>
        <v/>
      </c>
      <c r="S223" s="15" t="str">
        <f aca="false">IF((N223=1)+(O223=1),[1]Libro!$C224,"")</f>
        <v/>
      </c>
      <c r="T223" s="23" t="str">
        <f aca="false">IF([1]Libro!$E224="","",IF((N223=1)+(O223=1),[1]Libro!$E224,""))</f>
        <v/>
      </c>
      <c r="U223" s="16" t="str">
        <f aca="false">IF([1]Libro!$O224="","",IF((N223=1)+(O223=1),[1]Libro!$O224,""))</f>
        <v/>
      </c>
      <c r="V223" s="16" t="str">
        <f aca="false">IF([1]Libro!$N224="","",IF((N223=1)+(O223=1),[1]Libro!$N224,""))</f>
        <v/>
      </c>
      <c r="W223" s="1" t="n">
        <f aca="false">W222+1</f>
        <v>223</v>
      </c>
    </row>
    <row r="224" customFormat="false" ht="12.75" hidden="false" customHeight="false" outlineLevel="0" collapsed="false">
      <c r="A224" s="32" t="str">
        <f aca="false">IF($H224&gt;$M$2,"",VLOOKUP($H224,$P$1:$W$2000,8))</f>
        <v/>
      </c>
      <c r="B224" s="2" t="str">
        <f aca="false">IF($H224&gt;$M$2,"",VLOOKUP($H224,$P$1:$S$2000,4))</f>
        <v/>
      </c>
      <c r="C224" s="3" t="str">
        <f aca="false">IF($H224&gt;$M$2,"",VLOOKUP($H224,$P$1:$R$2000,2))</f>
        <v/>
      </c>
      <c r="D224" s="3" t="str">
        <f aca="false">IF($H224&gt;$M$2,"",VLOOKUP($H224,$P$1:$R$2000,3))</f>
        <v/>
      </c>
      <c r="E224" s="34" t="str">
        <f aca="false">IF((C224="")*(D224=""),"",(IF(E223="",0,E223))+(IF(C224="",0,C224))-(IF(D224="",0,D224)))</f>
        <v/>
      </c>
      <c r="F224" s="32" t="str">
        <f aca="false">IF($H224&gt;$M$2,"",VLOOKUP($H224,$P$1:$T$2000,5))</f>
        <v/>
      </c>
      <c r="G224" s="35" t="str">
        <f aca="false">IF($H224&gt;$M$2,"",VLOOKUP($H224,$P$1:$U$2000,6))</f>
        <v/>
      </c>
      <c r="H224" s="13" t="n">
        <f aca="false">H223+1</f>
        <v>219</v>
      </c>
      <c r="I224" s="13"/>
      <c r="J224" s="13"/>
      <c r="K224" s="13"/>
      <c r="L224" s="13"/>
      <c r="M224" s="13"/>
      <c r="N224" s="13" t="n">
        <f aca="false">IF($K$1&gt;0,IF(([1]Libro!$F225=$M$1)*([1]Libro!$N225=$K$1),1,0),IF(([1]Libro!$F225=$M$1),1,0))</f>
        <v>0</v>
      </c>
      <c r="O224" s="13" t="n">
        <f aca="false">IF($K$1&gt;0,IF(([1]Libro!$G225=$M$1)*([1]Libro!$N225=$K$1),1,0),IF(([1]Libro!$G225=$M$1),1,0))</f>
        <v>0</v>
      </c>
      <c r="P224" s="22" t="str">
        <f aca="false">IF((N224=1)+(O224=1),(MAX($P$1:$P223))+1,"")</f>
        <v/>
      </c>
      <c r="Q224" s="14" t="str">
        <f aca="false">IF(N224=1,[1]Libro!$D225,"")</f>
        <v/>
      </c>
      <c r="R224" s="14" t="str">
        <f aca="false">IF(O224=1,[1]Libro!$D225,"")</f>
        <v/>
      </c>
      <c r="S224" s="15" t="str">
        <f aca="false">IF((N224=1)+(O224=1),[1]Libro!$C225,"")</f>
        <v/>
      </c>
      <c r="T224" s="23" t="str">
        <f aca="false">IF([1]Libro!$E225="","",IF((N224=1)+(O224=1),[1]Libro!$E225,""))</f>
        <v/>
      </c>
      <c r="U224" s="16" t="str">
        <f aca="false">IF([1]Libro!$O225="","",IF((N224=1)+(O224=1),[1]Libro!$O225,""))</f>
        <v/>
      </c>
      <c r="V224" s="16" t="str">
        <f aca="false">IF([1]Libro!$N225="","",IF((N224=1)+(O224=1),[1]Libro!$N225,""))</f>
        <v/>
      </c>
      <c r="W224" s="1" t="n">
        <f aca="false">W223+1</f>
        <v>224</v>
      </c>
    </row>
    <row r="225" customFormat="false" ht="12.75" hidden="false" customHeight="false" outlineLevel="0" collapsed="false">
      <c r="A225" s="32" t="str">
        <f aca="false">IF($H225&gt;$M$2,"",VLOOKUP($H225,$P$1:$W$2000,8))</f>
        <v/>
      </c>
      <c r="B225" s="2" t="str">
        <f aca="false">IF($H225&gt;$M$2,"",VLOOKUP($H225,$P$1:$S$2000,4))</f>
        <v/>
      </c>
      <c r="C225" s="3" t="str">
        <f aca="false">IF($H225&gt;$M$2,"",VLOOKUP($H225,$P$1:$R$2000,2))</f>
        <v/>
      </c>
      <c r="D225" s="3" t="str">
        <f aca="false">IF($H225&gt;$M$2,"",VLOOKUP($H225,$P$1:$R$2000,3))</f>
        <v/>
      </c>
      <c r="E225" s="34" t="str">
        <f aca="false">IF((C225="")*(D225=""),"",(IF(E224="",0,E224))+(IF(C225="",0,C225))-(IF(D225="",0,D225)))</f>
        <v/>
      </c>
      <c r="F225" s="32" t="str">
        <f aca="false">IF($H225&gt;$M$2,"",VLOOKUP($H225,$P$1:$T$2000,5))</f>
        <v/>
      </c>
      <c r="G225" s="35" t="str">
        <f aca="false">IF($H225&gt;$M$2,"",VLOOKUP($H225,$P$1:$U$2000,6))</f>
        <v/>
      </c>
      <c r="H225" s="13" t="n">
        <f aca="false">H224+1</f>
        <v>220</v>
      </c>
      <c r="I225" s="13"/>
      <c r="J225" s="13"/>
      <c r="K225" s="13"/>
      <c r="L225" s="13"/>
      <c r="M225" s="13"/>
      <c r="N225" s="13" t="n">
        <f aca="false">IF($K$1&gt;0,IF(([1]Libro!$F226=$M$1)*([1]Libro!$N226=$K$1),1,0),IF(([1]Libro!$F226=$M$1),1,0))</f>
        <v>0</v>
      </c>
      <c r="O225" s="13" t="n">
        <f aca="false">IF($K$1&gt;0,IF(([1]Libro!$G226=$M$1)*([1]Libro!$N226=$K$1),1,0),IF(([1]Libro!$G226=$M$1),1,0))</f>
        <v>0</v>
      </c>
      <c r="P225" s="22" t="str">
        <f aca="false">IF((N225=1)+(O225=1),(MAX($P$1:$P224))+1,"")</f>
        <v/>
      </c>
      <c r="Q225" s="14" t="str">
        <f aca="false">IF(N225=1,[1]Libro!$D226,"")</f>
        <v/>
      </c>
      <c r="R225" s="14" t="str">
        <f aca="false">IF(O225=1,[1]Libro!$D226,"")</f>
        <v/>
      </c>
      <c r="S225" s="15" t="str">
        <f aca="false">IF((N225=1)+(O225=1),[1]Libro!$C226,"")</f>
        <v/>
      </c>
      <c r="T225" s="23" t="str">
        <f aca="false">IF([1]Libro!$E226="","",IF((N225=1)+(O225=1),[1]Libro!$E226,""))</f>
        <v/>
      </c>
      <c r="U225" s="16" t="str">
        <f aca="false">IF([1]Libro!$O226="","",IF((N225=1)+(O225=1),[1]Libro!$O226,""))</f>
        <v/>
      </c>
      <c r="V225" s="16" t="str">
        <f aca="false">IF([1]Libro!$N226="","",IF((N225=1)+(O225=1),[1]Libro!$N226,""))</f>
        <v/>
      </c>
      <c r="W225" s="1" t="n">
        <f aca="false">W224+1</f>
        <v>225</v>
      </c>
    </row>
    <row r="226" customFormat="false" ht="12.75" hidden="false" customHeight="false" outlineLevel="0" collapsed="false">
      <c r="A226" s="32" t="str">
        <f aca="false">IF($H226&gt;$M$2,"",VLOOKUP($H226,$P$1:$W$2000,8))</f>
        <v/>
      </c>
      <c r="B226" s="2" t="str">
        <f aca="false">IF($H226&gt;$M$2,"",VLOOKUP($H226,$P$1:$S$2000,4))</f>
        <v/>
      </c>
      <c r="C226" s="3" t="str">
        <f aca="false">IF($H226&gt;$M$2,"",VLOOKUP($H226,$P$1:$R$2000,2))</f>
        <v/>
      </c>
      <c r="D226" s="3" t="str">
        <f aca="false">IF($H226&gt;$M$2,"",VLOOKUP($H226,$P$1:$R$2000,3))</f>
        <v/>
      </c>
      <c r="E226" s="34" t="str">
        <f aca="false">IF((C226="")*(D226=""),"",(IF(E225="",0,E225))+(IF(C226="",0,C226))-(IF(D226="",0,D226)))</f>
        <v/>
      </c>
      <c r="F226" s="32" t="str">
        <f aca="false">IF($H226&gt;$M$2,"",VLOOKUP($H226,$P$1:$T$2000,5))</f>
        <v/>
      </c>
      <c r="G226" s="35" t="str">
        <f aca="false">IF($H226&gt;$M$2,"",VLOOKUP($H226,$P$1:$U$2000,6))</f>
        <v/>
      </c>
      <c r="H226" s="13" t="n">
        <f aca="false">H225+1</f>
        <v>221</v>
      </c>
      <c r="I226" s="13"/>
      <c r="J226" s="13"/>
      <c r="K226" s="13"/>
      <c r="L226" s="13"/>
      <c r="M226" s="13"/>
      <c r="N226" s="13" t="n">
        <f aca="false">IF($K$1&gt;0,IF(([1]Libro!$F227=$M$1)*([1]Libro!$N227=$K$1),1,0),IF(([1]Libro!$F227=$M$1),1,0))</f>
        <v>0</v>
      </c>
      <c r="O226" s="13" t="n">
        <f aca="false">IF($K$1&gt;0,IF(([1]Libro!$G227=$M$1)*([1]Libro!$N227=$K$1),1,0),IF(([1]Libro!$G227=$M$1),1,0))</f>
        <v>0</v>
      </c>
      <c r="P226" s="22" t="str">
        <f aca="false">IF((N226=1)+(O226=1),(MAX($P$1:$P225))+1,"")</f>
        <v/>
      </c>
      <c r="Q226" s="14" t="str">
        <f aca="false">IF(N226=1,[1]Libro!$D227,"")</f>
        <v/>
      </c>
      <c r="R226" s="14" t="str">
        <f aca="false">IF(O226=1,[1]Libro!$D227,"")</f>
        <v/>
      </c>
      <c r="S226" s="15" t="str">
        <f aca="false">IF((N226=1)+(O226=1),[1]Libro!$C227,"")</f>
        <v/>
      </c>
      <c r="T226" s="23" t="str">
        <f aca="false">IF([1]Libro!$E227="","",IF((N226=1)+(O226=1),[1]Libro!$E227,""))</f>
        <v/>
      </c>
      <c r="U226" s="16" t="str">
        <f aca="false">IF([1]Libro!$O227="","",IF((N226=1)+(O226=1),[1]Libro!$O227,""))</f>
        <v/>
      </c>
      <c r="V226" s="16" t="str">
        <f aca="false">IF([1]Libro!$N227="","",IF((N226=1)+(O226=1),[1]Libro!$N227,""))</f>
        <v/>
      </c>
      <c r="W226" s="1" t="n">
        <f aca="false">W225+1</f>
        <v>226</v>
      </c>
    </row>
    <row r="227" customFormat="false" ht="12.75" hidden="false" customHeight="false" outlineLevel="0" collapsed="false">
      <c r="A227" s="32" t="str">
        <f aca="false">IF($H227&gt;$M$2,"",VLOOKUP($H227,$P$1:$W$2000,8))</f>
        <v/>
      </c>
      <c r="B227" s="2" t="str">
        <f aca="false">IF($H227&gt;$M$2,"",VLOOKUP($H227,$P$1:$S$2000,4))</f>
        <v/>
      </c>
      <c r="C227" s="3" t="str">
        <f aca="false">IF($H227&gt;$M$2,"",VLOOKUP($H227,$P$1:$R$2000,2))</f>
        <v/>
      </c>
      <c r="D227" s="3" t="str">
        <f aca="false">IF($H227&gt;$M$2,"",VLOOKUP($H227,$P$1:$R$2000,3))</f>
        <v/>
      </c>
      <c r="E227" s="34" t="str">
        <f aca="false">IF((C227="")*(D227=""),"",(IF(E226="",0,E226))+(IF(C227="",0,C227))-(IF(D227="",0,D227)))</f>
        <v/>
      </c>
      <c r="F227" s="32" t="str">
        <f aca="false">IF($H227&gt;$M$2,"",VLOOKUP($H227,$P$1:$T$2000,5))</f>
        <v/>
      </c>
      <c r="G227" s="35" t="str">
        <f aca="false">IF($H227&gt;$M$2,"",VLOOKUP($H227,$P$1:$U$2000,6))</f>
        <v/>
      </c>
      <c r="H227" s="13" t="n">
        <f aca="false">H226+1</f>
        <v>222</v>
      </c>
      <c r="I227" s="13"/>
      <c r="J227" s="13"/>
      <c r="K227" s="13"/>
      <c r="L227" s="13"/>
      <c r="M227" s="13"/>
      <c r="N227" s="13" t="n">
        <f aca="false">IF($K$1&gt;0,IF(([1]Libro!$F228=$M$1)*([1]Libro!$N228=$K$1),1,0),IF(([1]Libro!$F228=$M$1),1,0))</f>
        <v>0</v>
      </c>
      <c r="O227" s="13" t="n">
        <f aca="false">IF($K$1&gt;0,IF(([1]Libro!$G228=$M$1)*([1]Libro!$N228=$K$1),1,0),IF(([1]Libro!$G228=$M$1),1,0))</f>
        <v>0</v>
      </c>
      <c r="P227" s="22" t="str">
        <f aca="false">IF((N227=1)+(O227=1),(MAX($P$1:$P226))+1,"")</f>
        <v/>
      </c>
      <c r="Q227" s="14" t="str">
        <f aca="false">IF(N227=1,[1]Libro!$D228,"")</f>
        <v/>
      </c>
      <c r="R227" s="14" t="str">
        <f aca="false">IF(O227=1,[1]Libro!$D228,"")</f>
        <v/>
      </c>
      <c r="S227" s="15" t="str">
        <f aca="false">IF((N227=1)+(O227=1),[1]Libro!$C228,"")</f>
        <v/>
      </c>
      <c r="T227" s="23" t="str">
        <f aca="false">IF([1]Libro!$E228="","",IF((N227=1)+(O227=1),[1]Libro!$E228,""))</f>
        <v/>
      </c>
      <c r="U227" s="16" t="str">
        <f aca="false">IF([1]Libro!$O228="","",IF((N227=1)+(O227=1),[1]Libro!$O228,""))</f>
        <v/>
      </c>
      <c r="V227" s="16" t="str">
        <f aca="false">IF([1]Libro!$N228="","",IF((N227=1)+(O227=1),[1]Libro!$N228,""))</f>
        <v/>
      </c>
      <c r="W227" s="1" t="n">
        <f aca="false">W226+1</f>
        <v>227</v>
      </c>
    </row>
    <row r="228" customFormat="false" ht="12.75" hidden="false" customHeight="false" outlineLevel="0" collapsed="false">
      <c r="A228" s="32" t="str">
        <f aca="false">IF($H228&gt;$M$2,"",VLOOKUP($H228,$P$1:$W$2000,8))</f>
        <v/>
      </c>
      <c r="B228" s="2" t="str">
        <f aca="false">IF($H228&gt;$M$2,"",VLOOKUP($H228,$P$1:$S$2000,4))</f>
        <v/>
      </c>
      <c r="C228" s="3" t="str">
        <f aca="false">IF($H228&gt;$M$2,"",VLOOKUP($H228,$P$1:$R$2000,2))</f>
        <v/>
      </c>
      <c r="D228" s="3" t="str">
        <f aca="false">IF($H228&gt;$M$2,"",VLOOKUP($H228,$P$1:$R$2000,3))</f>
        <v/>
      </c>
      <c r="E228" s="34" t="str">
        <f aca="false">IF((C228="")*(D228=""),"",(IF(E227="",0,E227))+(IF(C228="",0,C228))-(IF(D228="",0,D228)))</f>
        <v/>
      </c>
      <c r="F228" s="32" t="str">
        <f aca="false">IF($H228&gt;$M$2,"",VLOOKUP($H228,$P$1:$T$2000,5))</f>
        <v/>
      </c>
      <c r="G228" s="35" t="str">
        <f aca="false">IF($H228&gt;$M$2,"",VLOOKUP($H228,$P$1:$U$2000,6))</f>
        <v/>
      </c>
      <c r="H228" s="13" t="n">
        <f aca="false">H227+1</f>
        <v>223</v>
      </c>
      <c r="I228" s="13"/>
      <c r="J228" s="13"/>
      <c r="K228" s="13"/>
      <c r="L228" s="13"/>
      <c r="M228" s="13"/>
      <c r="N228" s="13" t="n">
        <f aca="false">IF($K$1&gt;0,IF(([1]Libro!$F229=$M$1)*([1]Libro!$N229=$K$1),1,0),IF(([1]Libro!$F229=$M$1),1,0))</f>
        <v>0</v>
      </c>
      <c r="O228" s="13" t="n">
        <f aca="false">IF($K$1&gt;0,IF(([1]Libro!$G229=$M$1)*([1]Libro!$N229=$K$1),1,0),IF(([1]Libro!$G229=$M$1),1,0))</f>
        <v>0</v>
      </c>
      <c r="P228" s="22" t="str">
        <f aca="false">IF((N228=1)+(O228=1),(MAX($P$1:$P227))+1,"")</f>
        <v/>
      </c>
      <c r="Q228" s="14" t="str">
        <f aca="false">IF(N228=1,[1]Libro!$D229,"")</f>
        <v/>
      </c>
      <c r="R228" s="14" t="str">
        <f aca="false">IF(O228=1,[1]Libro!$D229,"")</f>
        <v/>
      </c>
      <c r="S228" s="15" t="str">
        <f aca="false">IF((N228=1)+(O228=1),[1]Libro!$C229,"")</f>
        <v/>
      </c>
      <c r="T228" s="23" t="str">
        <f aca="false">IF([1]Libro!$E229="","",IF((N228=1)+(O228=1),[1]Libro!$E229,""))</f>
        <v/>
      </c>
      <c r="U228" s="16" t="str">
        <f aca="false">IF([1]Libro!$O229="","",IF((N228=1)+(O228=1),[1]Libro!$O229,""))</f>
        <v/>
      </c>
      <c r="V228" s="16" t="str">
        <f aca="false">IF([1]Libro!$N229="","",IF((N228=1)+(O228=1),[1]Libro!$N229,""))</f>
        <v/>
      </c>
      <c r="W228" s="1" t="n">
        <f aca="false">W227+1</f>
        <v>228</v>
      </c>
    </row>
    <row r="229" customFormat="false" ht="12.75" hidden="false" customHeight="false" outlineLevel="0" collapsed="false">
      <c r="A229" s="32" t="str">
        <f aca="false">IF($H229&gt;$M$2,"",VLOOKUP($H229,$P$1:$W$2000,8))</f>
        <v/>
      </c>
      <c r="B229" s="2" t="str">
        <f aca="false">IF($H229&gt;$M$2,"",VLOOKUP($H229,$P$1:$S$2000,4))</f>
        <v/>
      </c>
      <c r="C229" s="3" t="str">
        <f aca="false">IF($H229&gt;$M$2,"",VLOOKUP($H229,$P$1:$R$2000,2))</f>
        <v/>
      </c>
      <c r="D229" s="3" t="str">
        <f aca="false">IF($H229&gt;$M$2,"",VLOOKUP($H229,$P$1:$R$2000,3))</f>
        <v/>
      </c>
      <c r="E229" s="34" t="str">
        <f aca="false">IF((C229="")*(D229=""),"",(IF(E228="",0,E228))+(IF(C229="",0,C229))-(IF(D229="",0,D229)))</f>
        <v/>
      </c>
      <c r="F229" s="32" t="str">
        <f aca="false">IF($H229&gt;$M$2,"",VLOOKUP($H229,$P$1:$T$2000,5))</f>
        <v/>
      </c>
      <c r="G229" s="35" t="str">
        <f aca="false">IF($H229&gt;$M$2,"",VLOOKUP($H229,$P$1:$U$2000,6))</f>
        <v/>
      </c>
      <c r="H229" s="13" t="n">
        <f aca="false">H228+1</f>
        <v>224</v>
      </c>
      <c r="I229" s="13"/>
      <c r="J229" s="13"/>
      <c r="K229" s="13"/>
      <c r="L229" s="13"/>
      <c r="M229" s="13"/>
      <c r="N229" s="13" t="n">
        <f aca="false">IF($K$1&gt;0,IF(([1]Libro!$F230=$M$1)*([1]Libro!$N230=$K$1),1,0),IF(([1]Libro!$F230=$M$1),1,0))</f>
        <v>0</v>
      </c>
      <c r="O229" s="13" t="n">
        <f aca="false">IF($K$1&gt;0,IF(([1]Libro!$G230=$M$1)*([1]Libro!$N230=$K$1),1,0),IF(([1]Libro!$G230=$M$1),1,0))</f>
        <v>0</v>
      </c>
      <c r="P229" s="22" t="str">
        <f aca="false">IF((N229=1)+(O229=1),(MAX($P$1:$P228))+1,"")</f>
        <v/>
      </c>
      <c r="Q229" s="14" t="str">
        <f aca="false">IF(N229=1,[1]Libro!$D230,"")</f>
        <v/>
      </c>
      <c r="R229" s="14" t="str">
        <f aca="false">IF(O229=1,[1]Libro!$D230,"")</f>
        <v/>
      </c>
      <c r="S229" s="15" t="str">
        <f aca="false">IF((N229=1)+(O229=1),[1]Libro!$C230,"")</f>
        <v/>
      </c>
      <c r="T229" s="23" t="str">
        <f aca="false">IF([1]Libro!$E230="","",IF((N229=1)+(O229=1),[1]Libro!$E230,""))</f>
        <v/>
      </c>
      <c r="U229" s="16" t="str">
        <f aca="false">IF([1]Libro!$O230="","",IF((N229=1)+(O229=1),[1]Libro!$O230,""))</f>
        <v/>
      </c>
      <c r="V229" s="16" t="str">
        <f aca="false">IF([1]Libro!$N230="","",IF((N229=1)+(O229=1),[1]Libro!$N230,""))</f>
        <v/>
      </c>
      <c r="W229" s="1" t="n">
        <f aca="false">W228+1</f>
        <v>229</v>
      </c>
    </row>
    <row r="230" customFormat="false" ht="12.75" hidden="false" customHeight="false" outlineLevel="0" collapsed="false">
      <c r="A230" s="32" t="str">
        <f aca="false">IF($H230&gt;$M$2,"",VLOOKUP($H230,$P$1:$W$2000,8))</f>
        <v/>
      </c>
      <c r="B230" s="2" t="str">
        <f aca="false">IF($H230&gt;$M$2,"",VLOOKUP($H230,$P$1:$S$2000,4))</f>
        <v/>
      </c>
      <c r="C230" s="3" t="str">
        <f aca="false">IF($H230&gt;$M$2,"",VLOOKUP($H230,$P$1:$R$2000,2))</f>
        <v/>
      </c>
      <c r="D230" s="3" t="str">
        <f aca="false">IF($H230&gt;$M$2,"",VLOOKUP($H230,$P$1:$R$2000,3))</f>
        <v/>
      </c>
      <c r="E230" s="34" t="str">
        <f aca="false">IF((C230="")*(D230=""),"",(IF(E229="",0,E229))+(IF(C230="",0,C230))-(IF(D230="",0,D230)))</f>
        <v/>
      </c>
      <c r="F230" s="32" t="str">
        <f aca="false">IF($H230&gt;$M$2,"",VLOOKUP($H230,$P$1:$T$2000,5))</f>
        <v/>
      </c>
      <c r="G230" s="35" t="str">
        <f aca="false">IF($H230&gt;$M$2,"",VLOOKUP($H230,$P$1:$U$2000,6))</f>
        <v/>
      </c>
      <c r="H230" s="13" t="n">
        <f aca="false">H229+1</f>
        <v>225</v>
      </c>
      <c r="I230" s="13"/>
      <c r="J230" s="13"/>
      <c r="K230" s="13"/>
      <c r="L230" s="13"/>
      <c r="M230" s="13"/>
      <c r="N230" s="13" t="n">
        <f aca="false">IF($K$1&gt;0,IF(([1]Libro!$F231=$M$1)*([1]Libro!$N231=$K$1),1,0),IF(([1]Libro!$F231=$M$1),1,0))</f>
        <v>0</v>
      </c>
      <c r="O230" s="13" t="n">
        <f aca="false">IF($K$1&gt;0,IF(([1]Libro!$G231=$M$1)*([1]Libro!$N231=$K$1),1,0),IF(([1]Libro!$G231=$M$1),1,0))</f>
        <v>0</v>
      </c>
      <c r="P230" s="22" t="str">
        <f aca="false">IF((N230=1)+(O230=1),(MAX($P$1:$P229))+1,"")</f>
        <v/>
      </c>
      <c r="Q230" s="14" t="str">
        <f aca="false">IF(N230=1,[1]Libro!$D231,"")</f>
        <v/>
      </c>
      <c r="R230" s="14" t="str">
        <f aca="false">IF(O230=1,[1]Libro!$D231,"")</f>
        <v/>
      </c>
      <c r="S230" s="15" t="str">
        <f aca="false">IF((N230=1)+(O230=1),[1]Libro!$C231,"")</f>
        <v/>
      </c>
      <c r="T230" s="23" t="str">
        <f aca="false">IF([1]Libro!$E231="","",IF((N230=1)+(O230=1),[1]Libro!$E231,""))</f>
        <v/>
      </c>
      <c r="U230" s="16" t="str">
        <f aca="false">IF([1]Libro!$O231="","",IF((N230=1)+(O230=1),[1]Libro!$O231,""))</f>
        <v/>
      </c>
      <c r="V230" s="16" t="str">
        <f aca="false">IF([1]Libro!$N231="","",IF((N230=1)+(O230=1),[1]Libro!$N231,""))</f>
        <v/>
      </c>
      <c r="W230" s="1" t="n">
        <f aca="false">W229+1</f>
        <v>230</v>
      </c>
    </row>
    <row r="231" customFormat="false" ht="12.75" hidden="false" customHeight="false" outlineLevel="0" collapsed="false">
      <c r="A231" s="32" t="str">
        <f aca="false">IF($H231&gt;$M$2,"",VLOOKUP($H231,$P$1:$W$2000,8))</f>
        <v/>
      </c>
      <c r="B231" s="2" t="str">
        <f aca="false">IF($H231&gt;$M$2,"",VLOOKUP($H231,$P$1:$S$2000,4))</f>
        <v/>
      </c>
      <c r="C231" s="3" t="str">
        <f aca="false">IF($H231&gt;$M$2,"",VLOOKUP($H231,$P$1:$R$2000,2))</f>
        <v/>
      </c>
      <c r="D231" s="3" t="str">
        <f aca="false">IF($H231&gt;$M$2,"",VLOOKUP($H231,$P$1:$R$2000,3))</f>
        <v/>
      </c>
      <c r="E231" s="34" t="str">
        <f aca="false">IF((C231="")*(D231=""),"",(IF(E230="",0,E230))+(IF(C231="",0,C231))-(IF(D231="",0,D231)))</f>
        <v/>
      </c>
      <c r="F231" s="32" t="str">
        <f aca="false">IF($H231&gt;$M$2,"",VLOOKUP($H231,$P$1:$T$2000,5))</f>
        <v/>
      </c>
      <c r="G231" s="35" t="str">
        <f aca="false">IF($H231&gt;$M$2,"",VLOOKUP($H231,$P$1:$U$2000,6))</f>
        <v/>
      </c>
      <c r="H231" s="13" t="n">
        <f aca="false">H230+1</f>
        <v>226</v>
      </c>
      <c r="I231" s="13"/>
      <c r="J231" s="13"/>
      <c r="K231" s="13"/>
      <c r="L231" s="13"/>
      <c r="M231" s="13"/>
      <c r="N231" s="13" t="n">
        <f aca="false">IF($K$1&gt;0,IF(([1]Libro!$F232=$M$1)*([1]Libro!$N232=$K$1),1,0),IF(([1]Libro!$F232=$M$1),1,0))</f>
        <v>0</v>
      </c>
      <c r="O231" s="13" t="n">
        <f aca="false">IF($K$1&gt;0,IF(([1]Libro!$G232=$M$1)*([1]Libro!$N232=$K$1),1,0),IF(([1]Libro!$G232=$M$1),1,0))</f>
        <v>0</v>
      </c>
      <c r="P231" s="22" t="str">
        <f aca="false">IF((N231=1)+(O231=1),(MAX($P$1:$P230))+1,"")</f>
        <v/>
      </c>
      <c r="Q231" s="14" t="str">
        <f aca="false">IF(N231=1,[1]Libro!$D232,"")</f>
        <v/>
      </c>
      <c r="R231" s="14" t="str">
        <f aca="false">IF(O231=1,[1]Libro!$D232,"")</f>
        <v/>
      </c>
      <c r="S231" s="15" t="str">
        <f aca="false">IF((N231=1)+(O231=1),[1]Libro!$C232,"")</f>
        <v/>
      </c>
      <c r="T231" s="23" t="str">
        <f aca="false">IF([1]Libro!$E232="","",IF((N231=1)+(O231=1),[1]Libro!$E232,""))</f>
        <v/>
      </c>
      <c r="U231" s="16" t="str">
        <f aca="false">IF([1]Libro!$O232="","",IF((N231=1)+(O231=1),[1]Libro!$O232,""))</f>
        <v/>
      </c>
      <c r="V231" s="16" t="str">
        <f aca="false">IF([1]Libro!$N232="","",IF((N231=1)+(O231=1),[1]Libro!$N232,""))</f>
        <v/>
      </c>
      <c r="W231" s="1" t="n">
        <f aca="false">W230+1</f>
        <v>231</v>
      </c>
    </row>
    <row r="232" customFormat="false" ht="12.75" hidden="false" customHeight="false" outlineLevel="0" collapsed="false">
      <c r="A232" s="32" t="str">
        <f aca="false">IF($H232&gt;$M$2,"",VLOOKUP($H232,$P$1:$W$2000,8))</f>
        <v/>
      </c>
      <c r="B232" s="2" t="str">
        <f aca="false">IF($H232&gt;$M$2,"",VLOOKUP($H232,$P$1:$S$2000,4))</f>
        <v/>
      </c>
      <c r="C232" s="3" t="str">
        <f aca="false">IF($H232&gt;$M$2,"",VLOOKUP($H232,$P$1:$R$2000,2))</f>
        <v/>
      </c>
      <c r="D232" s="3" t="str">
        <f aca="false">IF($H232&gt;$M$2,"",VLOOKUP($H232,$P$1:$R$2000,3))</f>
        <v/>
      </c>
      <c r="E232" s="34" t="str">
        <f aca="false">IF((C232="")*(D232=""),"",(IF(E231="",0,E231))+(IF(C232="",0,C232))-(IF(D232="",0,D232)))</f>
        <v/>
      </c>
      <c r="F232" s="32" t="str">
        <f aca="false">IF($H232&gt;$M$2,"",VLOOKUP($H232,$P$1:$T$2000,5))</f>
        <v/>
      </c>
      <c r="G232" s="35" t="str">
        <f aca="false">IF($H232&gt;$M$2,"",VLOOKUP($H232,$P$1:$U$2000,6))</f>
        <v/>
      </c>
      <c r="H232" s="13" t="n">
        <f aca="false">H231+1</f>
        <v>227</v>
      </c>
      <c r="I232" s="13"/>
      <c r="J232" s="13"/>
      <c r="K232" s="13"/>
      <c r="L232" s="13"/>
      <c r="M232" s="13"/>
      <c r="N232" s="13" t="n">
        <f aca="false">IF($K$1&gt;0,IF(([1]Libro!$F233=$M$1)*([1]Libro!$N233=$K$1),1,0),IF(([1]Libro!$F233=$M$1),1,0))</f>
        <v>0</v>
      </c>
      <c r="O232" s="13" t="n">
        <f aca="false">IF($K$1&gt;0,IF(([1]Libro!$G233=$M$1)*([1]Libro!$N233=$K$1),1,0),IF(([1]Libro!$G233=$M$1),1,0))</f>
        <v>0</v>
      </c>
      <c r="P232" s="22" t="str">
        <f aca="false">IF((N232=1)+(O232=1),(MAX($P$1:$P231))+1,"")</f>
        <v/>
      </c>
      <c r="Q232" s="14" t="str">
        <f aca="false">IF(N232=1,[1]Libro!$D233,"")</f>
        <v/>
      </c>
      <c r="R232" s="14" t="str">
        <f aca="false">IF(O232=1,[1]Libro!$D233,"")</f>
        <v/>
      </c>
      <c r="S232" s="15" t="str">
        <f aca="false">IF((N232=1)+(O232=1),[1]Libro!$C233,"")</f>
        <v/>
      </c>
      <c r="T232" s="23" t="str">
        <f aca="false">IF([1]Libro!$E233="","",IF((N232=1)+(O232=1),[1]Libro!$E233,""))</f>
        <v/>
      </c>
      <c r="U232" s="16" t="str">
        <f aca="false">IF([1]Libro!$O233="","",IF((N232=1)+(O232=1),[1]Libro!$O233,""))</f>
        <v/>
      </c>
      <c r="V232" s="16" t="str">
        <f aca="false">IF([1]Libro!$N233="","",IF((N232=1)+(O232=1),[1]Libro!$N233,""))</f>
        <v/>
      </c>
      <c r="W232" s="1" t="n">
        <f aca="false">W231+1</f>
        <v>232</v>
      </c>
    </row>
    <row r="233" customFormat="false" ht="12.75" hidden="false" customHeight="false" outlineLevel="0" collapsed="false">
      <c r="A233" s="32" t="str">
        <f aca="false">IF($H233&gt;$M$2,"",VLOOKUP($H233,$P$1:$W$2000,8))</f>
        <v/>
      </c>
      <c r="B233" s="2" t="str">
        <f aca="false">IF($H233&gt;$M$2,"",VLOOKUP($H233,$P$1:$S$2000,4))</f>
        <v/>
      </c>
      <c r="C233" s="3" t="str">
        <f aca="false">IF($H233&gt;$M$2,"",VLOOKUP($H233,$P$1:$R$2000,2))</f>
        <v/>
      </c>
      <c r="D233" s="3" t="str">
        <f aca="false">IF($H233&gt;$M$2,"",VLOOKUP($H233,$P$1:$R$2000,3))</f>
        <v/>
      </c>
      <c r="E233" s="34" t="str">
        <f aca="false">IF((C233="")*(D233=""),"",(IF(E232="",0,E232))+(IF(C233="",0,C233))-(IF(D233="",0,D233)))</f>
        <v/>
      </c>
      <c r="F233" s="32" t="str">
        <f aca="false">IF($H233&gt;$M$2,"",VLOOKUP($H233,$P$1:$T$2000,5))</f>
        <v/>
      </c>
      <c r="G233" s="35" t="str">
        <f aca="false">IF($H233&gt;$M$2,"",VLOOKUP($H233,$P$1:$U$2000,6))</f>
        <v/>
      </c>
      <c r="H233" s="13" t="n">
        <f aca="false">H232+1</f>
        <v>228</v>
      </c>
      <c r="I233" s="13"/>
      <c r="J233" s="13"/>
      <c r="K233" s="13"/>
      <c r="L233" s="13"/>
      <c r="M233" s="13"/>
      <c r="N233" s="13" t="n">
        <f aca="false">IF($K$1&gt;0,IF(([1]Libro!$F234=$M$1)*([1]Libro!$N234=$K$1),1,0),IF(([1]Libro!$F234=$M$1),1,0))</f>
        <v>0</v>
      </c>
      <c r="O233" s="13" t="n">
        <f aca="false">IF($K$1&gt;0,IF(([1]Libro!$G234=$M$1)*([1]Libro!$N234=$K$1),1,0),IF(([1]Libro!$G234=$M$1),1,0))</f>
        <v>0</v>
      </c>
      <c r="P233" s="22" t="str">
        <f aca="false">IF((N233=1)+(O233=1),(MAX($P$1:$P232))+1,"")</f>
        <v/>
      </c>
      <c r="Q233" s="14" t="str">
        <f aca="false">IF(N233=1,[1]Libro!$D234,"")</f>
        <v/>
      </c>
      <c r="R233" s="14" t="str">
        <f aca="false">IF(O233=1,[1]Libro!$D234,"")</f>
        <v/>
      </c>
      <c r="S233" s="15" t="str">
        <f aca="false">IF((N233=1)+(O233=1),[1]Libro!$C234,"")</f>
        <v/>
      </c>
      <c r="T233" s="23" t="str">
        <f aca="false">IF([1]Libro!$E234="","",IF((N233=1)+(O233=1),[1]Libro!$E234,""))</f>
        <v/>
      </c>
      <c r="U233" s="16" t="str">
        <f aca="false">IF([1]Libro!$O234="","",IF((N233=1)+(O233=1),[1]Libro!$O234,""))</f>
        <v/>
      </c>
      <c r="V233" s="16" t="str">
        <f aca="false">IF([1]Libro!$N234="","",IF((N233=1)+(O233=1),[1]Libro!$N234,""))</f>
        <v/>
      </c>
      <c r="W233" s="1" t="n">
        <f aca="false">W232+1</f>
        <v>233</v>
      </c>
    </row>
    <row r="234" customFormat="false" ht="12.75" hidden="false" customHeight="false" outlineLevel="0" collapsed="false">
      <c r="A234" s="32" t="str">
        <f aca="false">IF($H234&gt;$M$2,"",VLOOKUP($H234,$P$1:$W$2000,8))</f>
        <v/>
      </c>
      <c r="B234" s="2" t="str">
        <f aca="false">IF($H234&gt;$M$2,"",VLOOKUP($H234,$P$1:$S$2000,4))</f>
        <v/>
      </c>
      <c r="C234" s="3" t="str">
        <f aca="false">IF($H234&gt;$M$2,"",VLOOKUP($H234,$P$1:$R$2000,2))</f>
        <v/>
      </c>
      <c r="D234" s="3" t="str">
        <f aca="false">IF($H234&gt;$M$2,"",VLOOKUP($H234,$P$1:$R$2000,3))</f>
        <v/>
      </c>
      <c r="E234" s="34" t="str">
        <f aca="false">IF((C234="")*(D234=""),"",(IF(E233="",0,E233))+(IF(C234="",0,C234))-(IF(D234="",0,D234)))</f>
        <v/>
      </c>
      <c r="F234" s="32" t="str">
        <f aca="false">IF($H234&gt;$M$2,"",VLOOKUP($H234,$P$1:$T$2000,5))</f>
        <v/>
      </c>
      <c r="G234" s="35" t="str">
        <f aca="false">IF($H234&gt;$M$2,"",VLOOKUP($H234,$P$1:$U$2000,6))</f>
        <v/>
      </c>
      <c r="H234" s="13" t="n">
        <f aca="false">H233+1</f>
        <v>229</v>
      </c>
      <c r="I234" s="13"/>
      <c r="J234" s="13"/>
      <c r="K234" s="13"/>
      <c r="L234" s="13"/>
      <c r="M234" s="13"/>
      <c r="N234" s="13" t="n">
        <f aca="false">IF($K$1&gt;0,IF(([1]Libro!$F235=$M$1)*([1]Libro!$N235=$K$1),1,0),IF(([1]Libro!$F235=$M$1),1,0))</f>
        <v>0</v>
      </c>
      <c r="O234" s="13" t="n">
        <f aca="false">IF($K$1&gt;0,IF(([1]Libro!$G235=$M$1)*([1]Libro!$N235=$K$1),1,0),IF(([1]Libro!$G235=$M$1),1,0))</f>
        <v>0</v>
      </c>
      <c r="P234" s="22" t="str">
        <f aca="false">IF((N234=1)+(O234=1),(MAX($P$1:$P233))+1,"")</f>
        <v/>
      </c>
      <c r="Q234" s="14" t="str">
        <f aca="false">IF(N234=1,[1]Libro!$D235,"")</f>
        <v/>
      </c>
      <c r="R234" s="14" t="str">
        <f aca="false">IF(O234=1,[1]Libro!$D235,"")</f>
        <v/>
      </c>
      <c r="S234" s="15" t="str">
        <f aca="false">IF((N234=1)+(O234=1),[1]Libro!$C235,"")</f>
        <v/>
      </c>
      <c r="T234" s="23" t="str">
        <f aca="false">IF([1]Libro!$E235="","",IF((N234=1)+(O234=1),[1]Libro!$E235,""))</f>
        <v/>
      </c>
      <c r="U234" s="16" t="str">
        <f aca="false">IF([1]Libro!$O235="","",IF((N234=1)+(O234=1),[1]Libro!$O235,""))</f>
        <v/>
      </c>
      <c r="V234" s="16" t="str">
        <f aca="false">IF([1]Libro!$N235="","",IF((N234=1)+(O234=1),[1]Libro!$N235,""))</f>
        <v/>
      </c>
      <c r="W234" s="1" t="n">
        <f aca="false">W233+1</f>
        <v>234</v>
      </c>
    </row>
    <row r="235" customFormat="false" ht="12.75" hidden="false" customHeight="false" outlineLevel="0" collapsed="false">
      <c r="A235" s="32" t="str">
        <f aca="false">IF($H235&gt;$M$2,"",VLOOKUP($H235,$P$1:$W$2000,8))</f>
        <v/>
      </c>
      <c r="B235" s="2" t="str">
        <f aca="false">IF($H235&gt;$M$2,"",VLOOKUP($H235,$P$1:$S$2000,4))</f>
        <v/>
      </c>
      <c r="C235" s="3" t="str">
        <f aca="false">IF($H235&gt;$M$2,"",VLOOKUP($H235,$P$1:$R$2000,2))</f>
        <v/>
      </c>
      <c r="D235" s="3" t="str">
        <f aca="false">IF($H235&gt;$M$2,"",VLOOKUP($H235,$P$1:$R$2000,3))</f>
        <v/>
      </c>
      <c r="E235" s="34" t="str">
        <f aca="false">IF((C235="")*(D235=""),"",(IF(E234="",0,E234))+(IF(C235="",0,C235))-(IF(D235="",0,D235)))</f>
        <v/>
      </c>
      <c r="F235" s="32" t="str">
        <f aca="false">IF($H235&gt;$M$2,"",VLOOKUP($H235,$P$1:$T$2000,5))</f>
        <v/>
      </c>
      <c r="G235" s="35" t="str">
        <f aca="false">IF($H235&gt;$M$2,"",VLOOKUP($H235,$P$1:$U$2000,6))</f>
        <v/>
      </c>
      <c r="H235" s="13" t="n">
        <f aca="false">H234+1</f>
        <v>230</v>
      </c>
      <c r="I235" s="13"/>
      <c r="J235" s="13"/>
      <c r="K235" s="13"/>
      <c r="L235" s="13"/>
      <c r="M235" s="13"/>
      <c r="N235" s="13" t="n">
        <f aca="false">IF($K$1&gt;0,IF(([1]Libro!$F236=$M$1)*([1]Libro!$N236=$K$1),1,0),IF(([1]Libro!$F236=$M$1),1,0))</f>
        <v>0</v>
      </c>
      <c r="O235" s="13" t="n">
        <f aca="false">IF($K$1&gt;0,IF(([1]Libro!$G236=$M$1)*([1]Libro!$N236=$K$1),1,0),IF(([1]Libro!$G236=$M$1),1,0))</f>
        <v>0</v>
      </c>
      <c r="P235" s="22" t="str">
        <f aca="false">IF((N235=1)+(O235=1),(MAX($P$1:$P234))+1,"")</f>
        <v/>
      </c>
      <c r="Q235" s="14" t="str">
        <f aca="false">IF(N235=1,[1]Libro!$D236,"")</f>
        <v/>
      </c>
      <c r="R235" s="14" t="str">
        <f aca="false">IF(O235=1,[1]Libro!$D236,"")</f>
        <v/>
      </c>
      <c r="S235" s="15" t="str">
        <f aca="false">IF((N235=1)+(O235=1),[1]Libro!$C236,"")</f>
        <v/>
      </c>
      <c r="T235" s="23" t="str">
        <f aca="false">IF([1]Libro!$E236="","",IF((N235=1)+(O235=1),[1]Libro!$E236,""))</f>
        <v/>
      </c>
      <c r="U235" s="16" t="str">
        <f aca="false">IF([1]Libro!$O236="","",IF((N235=1)+(O235=1),[1]Libro!$O236,""))</f>
        <v/>
      </c>
      <c r="V235" s="16" t="str">
        <f aca="false">IF([1]Libro!$N236="","",IF((N235=1)+(O235=1),[1]Libro!$N236,""))</f>
        <v/>
      </c>
      <c r="W235" s="1" t="n">
        <f aca="false">W234+1</f>
        <v>235</v>
      </c>
    </row>
    <row r="236" customFormat="false" ht="12.75" hidden="false" customHeight="false" outlineLevel="0" collapsed="false">
      <c r="A236" s="32" t="str">
        <f aca="false">IF($H236&gt;$M$2,"",VLOOKUP($H236,$P$1:$W$2000,8))</f>
        <v/>
      </c>
      <c r="B236" s="2" t="str">
        <f aca="false">IF($H236&gt;$M$2,"",VLOOKUP($H236,$P$1:$S$2000,4))</f>
        <v/>
      </c>
      <c r="C236" s="3" t="str">
        <f aca="false">IF($H236&gt;$M$2,"",VLOOKUP($H236,$P$1:$R$2000,2))</f>
        <v/>
      </c>
      <c r="D236" s="3" t="str">
        <f aca="false">IF($H236&gt;$M$2,"",VLOOKUP($H236,$P$1:$R$2000,3))</f>
        <v/>
      </c>
      <c r="E236" s="34" t="str">
        <f aca="false">IF((C236="")*(D236=""),"",(IF(E235="",0,E235))+(IF(C236="",0,C236))-(IF(D236="",0,D236)))</f>
        <v/>
      </c>
      <c r="F236" s="32" t="str">
        <f aca="false">IF($H236&gt;$M$2,"",VLOOKUP($H236,$P$1:$T$2000,5))</f>
        <v/>
      </c>
      <c r="G236" s="35" t="str">
        <f aca="false">IF($H236&gt;$M$2,"",VLOOKUP($H236,$P$1:$U$2000,6))</f>
        <v/>
      </c>
      <c r="H236" s="13" t="n">
        <f aca="false">H235+1</f>
        <v>231</v>
      </c>
      <c r="I236" s="13"/>
      <c r="J236" s="13"/>
      <c r="K236" s="13"/>
      <c r="L236" s="13"/>
      <c r="M236" s="13"/>
      <c r="N236" s="13" t="n">
        <f aca="false">IF($K$1&gt;0,IF(([1]Libro!$F237=$M$1)*([1]Libro!$N237=$K$1),1,0),IF(([1]Libro!$F237=$M$1),1,0))</f>
        <v>0</v>
      </c>
      <c r="O236" s="13" t="n">
        <f aca="false">IF($K$1&gt;0,IF(([1]Libro!$G237=$M$1)*([1]Libro!$N237=$K$1),1,0),IF(([1]Libro!$G237=$M$1),1,0))</f>
        <v>0</v>
      </c>
      <c r="P236" s="22" t="str">
        <f aca="false">IF((N236=1)+(O236=1),(MAX($P$1:$P235))+1,"")</f>
        <v/>
      </c>
      <c r="Q236" s="14" t="str">
        <f aca="false">IF(N236=1,[1]Libro!$D237,"")</f>
        <v/>
      </c>
      <c r="R236" s="14" t="str">
        <f aca="false">IF(O236=1,[1]Libro!$D237,"")</f>
        <v/>
      </c>
      <c r="S236" s="15" t="str">
        <f aca="false">IF((N236=1)+(O236=1),[1]Libro!$C237,"")</f>
        <v/>
      </c>
      <c r="T236" s="23" t="str">
        <f aca="false">IF([1]Libro!$E237="","",IF((N236=1)+(O236=1),[1]Libro!$E237,""))</f>
        <v/>
      </c>
      <c r="U236" s="16" t="str">
        <f aca="false">IF([1]Libro!$O237="","",IF((N236=1)+(O236=1),[1]Libro!$O237,""))</f>
        <v/>
      </c>
      <c r="V236" s="16" t="str">
        <f aca="false">IF([1]Libro!$N237="","",IF((N236=1)+(O236=1),[1]Libro!$N237,""))</f>
        <v/>
      </c>
      <c r="W236" s="1" t="n">
        <f aca="false">W235+1</f>
        <v>236</v>
      </c>
    </row>
    <row r="237" customFormat="false" ht="12.75" hidden="false" customHeight="false" outlineLevel="0" collapsed="false">
      <c r="A237" s="32" t="str">
        <f aca="false">IF($H237&gt;$M$2,"",VLOOKUP($H237,$P$1:$W$2000,8))</f>
        <v/>
      </c>
      <c r="B237" s="2" t="str">
        <f aca="false">IF($H237&gt;$M$2,"",VLOOKUP($H237,$P$1:$S$2000,4))</f>
        <v/>
      </c>
      <c r="C237" s="3" t="str">
        <f aca="false">IF($H237&gt;$M$2,"",VLOOKUP($H237,$P$1:$R$2000,2))</f>
        <v/>
      </c>
      <c r="D237" s="3" t="str">
        <f aca="false">IF($H237&gt;$M$2,"",VLOOKUP($H237,$P$1:$R$2000,3))</f>
        <v/>
      </c>
      <c r="E237" s="34" t="str">
        <f aca="false">IF((C237="")*(D237=""),"",(IF(E236="",0,E236))+(IF(C237="",0,C237))-(IF(D237="",0,D237)))</f>
        <v/>
      </c>
      <c r="F237" s="32" t="str">
        <f aca="false">IF($H237&gt;$M$2,"",VLOOKUP($H237,$P$1:$T$2000,5))</f>
        <v/>
      </c>
      <c r="G237" s="35" t="str">
        <f aca="false">IF($H237&gt;$M$2,"",VLOOKUP($H237,$P$1:$U$2000,6))</f>
        <v/>
      </c>
      <c r="H237" s="13" t="n">
        <f aca="false">H236+1</f>
        <v>232</v>
      </c>
      <c r="I237" s="13"/>
      <c r="J237" s="13"/>
      <c r="K237" s="13"/>
      <c r="L237" s="13"/>
      <c r="M237" s="13"/>
      <c r="N237" s="13" t="n">
        <f aca="false">IF($K$1&gt;0,IF(([1]Libro!$F238=$M$1)*([1]Libro!$N238=$K$1),1,0),IF(([1]Libro!$F238=$M$1),1,0))</f>
        <v>0</v>
      </c>
      <c r="O237" s="13" t="n">
        <f aca="false">IF($K$1&gt;0,IF(([1]Libro!$G238=$M$1)*([1]Libro!$N238=$K$1),1,0),IF(([1]Libro!$G238=$M$1),1,0))</f>
        <v>0</v>
      </c>
      <c r="P237" s="22" t="str">
        <f aca="false">IF((N237=1)+(O237=1),(MAX($P$1:$P236))+1,"")</f>
        <v/>
      </c>
      <c r="Q237" s="14" t="str">
        <f aca="false">IF(N237=1,[1]Libro!$D238,"")</f>
        <v/>
      </c>
      <c r="R237" s="14" t="str">
        <f aca="false">IF(O237=1,[1]Libro!$D238,"")</f>
        <v/>
      </c>
      <c r="S237" s="15" t="str">
        <f aca="false">IF((N237=1)+(O237=1),[1]Libro!$C238,"")</f>
        <v/>
      </c>
      <c r="T237" s="23" t="str">
        <f aca="false">IF([1]Libro!$E238="","",IF((N237=1)+(O237=1),[1]Libro!$E238,""))</f>
        <v/>
      </c>
      <c r="U237" s="16" t="str">
        <f aca="false">IF([1]Libro!$O238="","",IF((N237=1)+(O237=1),[1]Libro!$O238,""))</f>
        <v/>
      </c>
      <c r="V237" s="16" t="str">
        <f aca="false">IF([1]Libro!$N238="","",IF((N237=1)+(O237=1),[1]Libro!$N238,""))</f>
        <v/>
      </c>
      <c r="W237" s="1" t="n">
        <f aca="false">W236+1</f>
        <v>237</v>
      </c>
    </row>
    <row r="238" customFormat="false" ht="12.75" hidden="false" customHeight="false" outlineLevel="0" collapsed="false">
      <c r="A238" s="32" t="str">
        <f aca="false">IF($H238&gt;$M$2,"",VLOOKUP($H238,$P$1:$W$2000,8))</f>
        <v/>
      </c>
      <c r="B238" s="2" t="str">
        <f aca="false">IF($H238&gt;$M$2,"",VLOOKUP($H238,$P$1:$S$2000,4))</f>
        <v/>
      </c>
      <c r="C238" s="3" t="str">
        <f aca="false">IF($H238&gt;$M$2,"",VLOOKUP($H238,$P$1:$R$2000,2))</f>
        <v/>
      </c>
      <c r="D238" s="3" t="str">
        <f aca="false">IF($H238&gt;$M$2,"",VLOOKUP($H238,$P$1:$R$2000,3))</f>
        <v/>
      </c>
      <c r="E238" s="34" t="str">
        <f aca="false">IF((C238="")*(D238=""),"",(IF(E237="",0,E237))+(IF(C238="",0,C238))-(IF(D238="",0,D238)))</f>
        <v/>
      </c>
      <c r="F238" s="32" t="str">
        <f aca="false">IF($H238&gt;$M$2,"",VLOOKUP($H238,$P$1:$T$2000,5))</f>
        <v/>
      </c>
      <c r="G238" s="35" t="str">
        <f aca="false">IF($H238&gt;$M$2,"",VLOOKUP($H238,$P$1:$U$2000,6))</f>
        <v/>
      </c>
      <c r="H238" s="13" t="n">
        <f aca="false">H237+1</f>
        <v>233</v>
      </c>
      <c r="I238" s="13"/>
      <c r="J238" s="13"/>
      <c r="K238" s="13"/>
      <c r="L238" s="13"/>
      <c r="M238" s="13"/>
      <c r="N238" s="13" t="n">
        <f aca="false">IF($K$1&gt;0,IF(([1]Libro!$F239=$M$1)*([1]Libro!$N239=$K$1),1,0),IF(([1]Libro!$F239=$M$1),1,0))</f>
        <v>0</v>
      </c>
      <c r="O238" s="13" t="n">
        <f aca="false">IF($K$1&gt;0,IF(([1]Libro!$G239=$M$1)*([1]Libro!$N239=$K$1),1,0),IF(([1]Libro!$G239=$M$1),1,0))</f>
        <v>0</v>
      </c>
      <c r="P238" s="22" t="str">
        <f aca="false">IF((N238=1)+(O238=1),(MAX($P$1:$P237))+1,"")</f>
        <v/>
      </c>
      <c r="Q238" s="14" t="str">
        <f aca="false">IF(N238=1,[1]Libro!$D239,"")</f>
        <v/>
      </c>
      <c r="R238" s="14" t="str">
        <f aca="false">IF(O238=1,[1]Libro!$D239,"")</f>
        <v/>
      </c>
      <c r="S238" s="15" t="str">
        <f aca="false">IF((N238=1)+(O238=1),[1]Libro!$C239,"")</f>
        <v/>
      </c>
      <c r="T238" s="23" t="str">
        <f aca="false">IF([1]Libro!$E239="","",IF((N238=1)+(O238=1),[1]Libro!$E239,""))</f>
        <v/>
      </c>
      <c r="U238" s="16" t="str">
        <f aca="false">IF([1]Libro!$O239="","",IF((N238=1)+(O238=1),[1]Libro!$O239,""))</f>
        <v/>
      </c>
      <c r="V238" s="16" t="str">
        <f aca="false">IF([1]Libro!$N239="","",IF((N238=1)+(O238=1),[1]Libro!$N239,""))</f>
        <v/>
      </c>
      <c r="W238" s="1" t="n">
        <f aca="false">W237+1</f>
        <v>238</v>
      </c>
    </row>
    <row r="239" customFormat="false" ht="12.75" hidden="false" customHeight="false" outlineLevel="0" collapsed="false">
      <c r="A239" s="32" t="str">
        <f aca="false">IF($H239&gt;$M$2,"",VLOOKUP($H239,$P$1:$W$2000,8))</f>
        <v/>
      </c>
      <c r="B239" s="2" t="str">
        <f aca="false">IF($H239&gt;$M$2,"",VLOOKUP($H239,$P$1:$S$2000,4))</f>
        <v/>
      </c>
      <c r="C239" s="3" t="str">
        <f aca="false">IF($H239&gt;$M$2,"",VLOOKUP($H239,$P$1:$R$2000,2))</f>
        <v/>
      </c>
      <c r="D239" s="3" t="str">
        <f aca="false">IF($H239&gt;$M$2,"",VLOOKUP($H239,$P$1:$R$2000,3))</f>
        <v/>
      </c>
      <c r="E239" s="34" t="str">
        <f aca="false">IF((C239="")*(D239=""),"",(IF(E238="",0,E238))+(IF(C239="",0,C239))-(IF(D239="",0,D239)))</f>
        <v/>
      </c>
      <c r="F239" s="32" t="str">
        <f aca="false">IF($H239&gt;$M$2,"",VLOOKUP($H239,$P$1:$T$2000,5))</f>
        <v/>
      </c>
      <c r="G239" s="35" t="str">
        <f aca="false">IF($H239&gt;$M$2,"",VLOOKUP($H239,$P$1:$U$2000,6))</f>
        <v/>
      </c>
      <c r="H239" s="13" t="n">
        <f aca="false">H238+1</f>
        <v>234</v>
      </c>
      <c r="I239" s="13"/>
      <c r="J239" s="13"/>
      <c r="K239" s="13"/>
      <c r="L239" s="13"/>
      <c r="M239" s="13"/>
      <c r="N239" s="13" t="n">
        <f aca="false">IF($K$1&gt;0,IF(([1]Libro!$F240=$M$1)*([1]Libro!$N240=$K$1),1,0),IF(([1]Libro!$F240=$M$1),1,0))</f>
        <v>0</v>
      </c>
      <c r="O239" s="13" t="n">
        <f aca="false">IF($K$1&gt;0,IF(([1]Libro!$G240=$M$1)*([1]Libro!$N240=$K$1),1,0),IF(([1]Libro!$G240=$M$1),1,0))</f>
        <v>0</v>
      </c>
      <c r="P239" s="22" t="str">
        <f aca="false">IF((N239=1)+(O239=1),(MAX($P$1:$P238))+1,"")</f>
        <v/>
      </c>
      <c r="Q239" s="14" t="str">
        <f aca="false">IF(N239=1,[1]Libro!$D240,"")</f>
        <v/>
      </c>
      <c r="R239" s="14" t="str">
        <f aca="false">IF(O239=1,[1]Libro!$D240,"")</f>
        <v/>
      </c>
      <c r="S239" s="15" t="str">
        <f aca="false">IF((N239=1)+(O239=1),[1]Libro!$C240,"")</f>
        <v/>
      </c>
      <c r="T239" s="23" t="str">
        <f aca="false">IF([1]Libro!$E240="","",IF((N239=1)+(O239=1),[1]Libro!$E240,""))</f>
        <v/>
      </c>
      <c r="U239" s="16" t="str">
        <f aca="false">IF([1]Libro!$O240="","",IF((N239=1)+(O239=1),[1]Libro!$O240,""))</f>
        <v/>
      </c>
      <c r="V239" s="16" t="str">
        <f aca="false">IF([1]Libro!$N240="","",IF((N239=1)+(O239=1),[1]Libro!$N240,""))</f>
        <v/>
      </c>
      <c r="W239" s="1" t="n">
        <f aca="false">W238+1</f>
        <v>239</v>
      </c>
    </row>
    <row r="240" customFormat="false" ht="12.75" hidden="false" customHeight="false" outlineLevel="0" collapsed="false">
      <c r="A240" s="32" t="str">
        <f aca="false">IF($H240&gt;$M$2,"",VLOOKUP($H240,$P$1:$W$2000,8))</f>
        <v/>
      </c>
      <c r="B240" s="2" t="str">
        <f aca="false">IF($H240&gt;$M$2,"",VLOOKUP($H240,$P$1:$S$2000,4))</f>
        <v/>
      </c>
      <c r="C240" s="3" t="str">
        <f aca="false">IF($H240&gt;$M$2,"",VLOOKUP($H240,$P$1:$R$2000,2))</f>
        <v/>
      </c>
      <c r="D240" s="3" t="str">
        <f aca="false">IF($H240&gt;$M$2,"",VLOOKUP($H240,$P$1:$R$2000,3))</f>
        <v/>
      </c>
      <c r="E240" s="34" t="str">
        <f aca="false">IF((C240="")*(D240=""),"",(IF(E239="",0,E239))+(IF(C240="",0,C240))-(IF(D240="",0,D240)))</f>
        <v/>
      </c>
      <c r="F240" s="32" t="str">
        <f aca="false">IF($H240&gt;$M$2,"",VLOOKUP($H240,$P$1:$T$2000,5))</f>
        <v/>
      </c>
      <c r="G240" s="35" t="str">
        <f aca="false">IF($H240&gt;$M$2,"",VLOOKUP($H240,$P$1:$U$2000,6))</f>
        <v/>
      </c>
      <c r="H240" s="13" t="n">
        <f aca="false">H239+1</f>
        <v>235</v>
      </c>
      <c r="I240" s="13"/>
      <c r="J240" s="13"/>
      <c r="K240" s="13"/>
      <c r="L240" s="13"/>
      <c r="M240" s="13"/>
      <c r="N240" s="13" t="n">
        <f aca="false">IF($K$1&gt;0,IF(([1]Libro!$F241=$M$1)*([1]Libro!$N241=$K$1),1,0),IF(([1]Libro!$F241=$M$1),1,0))</f>
        <v>0</v>
      </c>
      <c r="O240" s="13" t="n">
        <f aca="false">IF($K$1&gt;0,IF(([1]Libro!$G241=$M$1)*([1]Libro!$N241=$K$1),1,0),IF(([1]Libro!$G241=$M$1),1,0))</f>
        <v>0</v>
      </c>
      <c r="P240" s="22" t="str">
        <f aca="false">IF((N240=1)+(O240=1),(MAX($P$1:$P239))+1,"")</f>
        <v/>
      </c>
      <c r="Q240" s="14" t="str">
        <f aca="false">IF(N240=1,[1]Libro!$D241,"")</f>
        <v/>
      </c>
      <c r="R240" s="14" t="str">
        <f aca="false">IF(O240=1,[1]Libro!$D241,"")</f>
        <v/>
      </c>
      <c r="S240" s="15" t="str">
        <f aca="false">IF((N240=1)+(O240=1),[1]Libro!$C241,"")</f>
        <v/>
      </c>
      <c r="T240" s="23" t="str">
        <f aca="false">IF([1]Libro!$E241="","",IF((N240=1)+(O240=1),[1]Libro!$E241,""))</f>
        <v/>
      </c>
      <c r="U240" s="16" t="str">
        <f aca="false">IF([1]Libro!$O241="","",IF((N240=1)+(O240=1),[1]Libro!$O241,""))</f>
        <v/>
      </c>
      <c r="V240" s="16" t="str">
        <f aca="false">IF([1]Libro!$N241="","",IF((N240=1)+(O240=1),[1]Libro!$N241,""))</f>
        <v/>
      </c>
      <c r="W240" s="1" t="n">
        <f aca="false">W239+1</f>
        <v>240</v>
      </c>
    </row>
    <row r="241" customFormat="false" ht="12.75" hidden="false" customHeight="false" outlineLevel="0" collapsed="false">
      <c r="A241" s="32" t="str">
        <f aca="false">IF($H241&gt;$M$2,"",VLOOKUP($H241,$P$1:$W$2000,8))</f>
        <v/>
      </c>
      <c r="B241" s="2" t="str">
        <f aca="false">IF($H241&gt;$M$2,"",VLOOKUP($H241,$P$1:$S$2000,4))</f>
        <v/>
      </c>
      <c r="C241" s="3" t="str">
        <f aca="false">IF($H241&gt;$M$2,"",VLOOKUP($H241,$P$1:$R$2000,2))</f>
        <v/>
      </c>
      <c r="D241" s="3" t="str">
        <f aca="false">IF($H241&gt;$M$2,"",VLOOKUP($H241,$P$1:$R$2000,3))</f>
        <v/>
      </c>
      <c r="E241" s="34" t="str">
        <f aca="false">IF((C241="")*(D241=""),"",(IF(E240="",0,E240))+(IF(C241="",0,C241))-(IF(D241="",0,D241)))</f>
        <v/>
      </c>
      <c r="F241" s="32" t="str">
        <f aca="false">IF($H241&gt;$M$2,"",VLOOKUP($H241,$P$1:$T$2000,5))</f>
        <v/>
      </c>
      <c r="G241" s="35" t="str">
        <f aca="false">IF($H241&gt;$M$2,"",VLOOKUP($H241,$P$1:$U$2000,6))</f>
        <v/>
      </c>
      <c r="H241" s="13" t="n">
        <f aca="false">H240+1</f>
        <v>236</v>
      </c>
      <c r="I241" s="13"/>
      <c r="J241" s="13"/>
      <c r="K241" s="13"/>
      <c r="L241" s="13"/>
      <c r="M241" s="13"/>
      <c r="N241" s="13" t="n">
        <f aca="false">IF($K$1&gt;0,IF(([1]Libro!$F242=$M$1)*([1]Libro!$N242=$K$1),1,0),IF(([1]Libro!$F242=$M$1),1,0))</f>
        <v>0</v>
      </c>
      <c r="O241" s="13" t="n">
        <f aca="false">IF($K$1&gt;0,IF(([1]Libro!$G242=$M$1)*([1]Libro!$N242=$K$1),1,0),IF(([1]Libro!$G242=$M$1),1,0))</f>
        <v>0</v>
      </c>
      <c r="P241" s="22" t="str">
        <f aca="false">IF((N241=1)+(O241=1),(MAX($P$1:$P240))+1,"")</f>
        <v/>
      </c>
      <c r="Q241" s="14" t="str">
        <f aca="false">IF(N241=1,[1]Libro!$D242,"")</f>
        <v/>
      </c>
      <c r="R241" s="14" t="str">
        <f aca="false">IF(O241=1,[1]Libro!$D242,"")</f>
        <v/>
      </c>
      <c r="S241" s="15" t="str">
        <f aca="false">IF((N241=1)+(O241=1),[1]Libro!$C242,"")</f>
        <v/>
      </c>
      <c r="T241" s="23" t="str">
        <f aca="false">IF([1]Libro!$E242="","",IF((N241=1)+(O241=1),[1]Libro!$E242,""))</f>
        <v/>
      </c>
      <c r="U241" s="16" t="str">
        <f aca="false">IF([1]Libro!$O242="","",IF((N241=1)+(O241=1),[1]Libro!$O242,""))</f>
        <v/>
      </c>
      <c r="V241" s="16" t="str">
        <f aca="false">IF([1]Libro!$N242="","",IF((N241=1)+(O241=1),[1]Libro!$N242,""))</f>
        <v/>
      </c>
      <c r="W241" s="1" t="n">
        <f aca="false">W240+1</f>
        <v>241</v>
      </c>
    </row>
    <row r="242" customFormat="false" ht="12.75" hidden="false" customHeight="false" outlineLevel="0" collapsed="false">
      <c r="A242" s="32" t="str">
        <f aca="false">IF($H242&gt;$M$2,"",VLOOKUP($H242,$P$1:$W$2000,8))</f>
        <v/>
      </c>
      <c r="B242" s="2" t="str">
        <f aca="false">IF($H242&gt;$M$2,"",VLOOKUP($H242,$P$1:$S$2000,4))</f>
        <v/>
      </c>
      <c r="C242" s="3" t="str">
        <f aca="false">IF($H242&gt;$M$2,"",VLOOKUP($H242,$P$1:$R$2000,2))</f>
        <v/>
      </c>
      <c r="D242" s="3" t="str">
        <f aca="false">IF($H242&gt;$M$2,"",VLOOKUP($H242,$P$1:$R$2000,3))</f>
        <v/>
      </c>
      <c r="E242" s="34" t="str">
        <f aca="false">IF((C242="")*(D242=""),"",(IF(E241="",0,E241))+(IF(C242="",0,C242))-(IF(D242="",0,D242)))</f>
        <v/>
      </c>
      <c r="F242" s="32" t="str">
        <f aca="false">IF($H242&gt;$M$2,"",VLOOKUP($H242,$P$1:$T$2000,5))</f>
        <v/>
      </c>
      <c r="G242" s="35" t="str">
        <f aca="false">IF($H242&gt;$M$2,"",VLOOKUP($H242,$P$1:$U$2000,6))</f>
        <v/>
      </c>
      <c r="H242" s="13" t="n">
        <f aca="false">H241+1</f>
        <v>237</v>
      </c>
      <c r="I242" s="13"/>
      <c r="J242" s="13"/>
      <c r="K242" s="13"/>
      <c r="L242" s="13"/>
      <c r="M242" s="13"/>
      <c r="N242" s="13" t="n">
        <f aca="false">IF($K$1&gt;0,IF(([1]Libro!$F243=$M$1)*([1]Libro!$N243=$K$1),1,0),IF(([1]Libro!$F243=$M$1),1,0))</f>
        <v>0</v>
      </c>
      <c r="O242" s="13" t="n">
        <f aca="false">IF($K$1&gt;0,IF(([1]Libro!$G243=$M$1)*([1]Libro!$N243=$K$1),1,0),IF(([1]Libro!$G243=$M$1),1,0))</f>
        <v>0</v>
      </c>
      <c r="P242" s="22" t="str">
        <f aca="false">IF((N242=1)+(O242=1),(MAX($P$1:$P241))+1,"")</f>
        <v/>
      </c>
      <c r="Q242" s="14" t="str">
        <f aca="false">IF(N242=1,[1]Libro!$D243,"")</f>
        <v/>
      </c>
      <c r="R242" s="14" t="str">
        <f aca="false">IF(O242=1,[1]Libro!$D243,"")</f>
        <v/>
      </c>
      <c r="S242" s="15" t="str">
        <f aca="false">IF((N242=1)+(O242=1),[1]Libro!$C243,"")</f>
        <v/>
      </c>
      <c r="T242" s="23" t="str">
        <f aca="false">IF([1]Libro!$E243="","",IF((N242=1)+(O242=1),[1]Libro!$E243,""))</f>
        <v/>
      </c>
      <c r="U242" s="16" t="str">
        <f aca="false">IF([1]Libro!$O243="","",IF((N242=1)+(O242=1),[1]Libro!$O243,""))</f>
        <v/>
      </c>
      <c r="V242" s="16" t="str">
        <f aca="false">IF([1]Libro!$N243="","",IF((N242=1)+(O242=1),[1]Libro!$N243,""))</f>
        <v/>
      </c>
      <c r="W242" s="1" t="n">
        <f aca="false">W241+1</f>
        <v>242</v>
      </c>
    </row>
    <row r="243" customFormat="false" ht="12.75" hidden="false" customHeight="false" outlineLevel="0" collapsed="false">
      <c r="A243" s="32" t="str">
        <f aca="false">IF($H243&gt;$M$2,"",VLOOKUP($H243,$P$1:$W$2000,8))</f>
        <v/>
      </c>
      <c r="B243" s="2" t="str">
        <f aca="false">IF($H243&gt;$M$2,"",VLOOKUP($H243,$P$1:$S$2000,4))</f>
        <v/>
      </c>
      <c r="C243" s="3" t="str">
        <f aca="false">IF($H243&gt;$M$2,"",VLOOKUP($H243,$P$1:$R$2000,2))</f>
        <v/>
      </c>
      <c r="D243" s="3" t="str">
        <f aca="false">IF($H243&gt;$M$2,"",VLOOKUP($H243,$P$1:$R$2000,3))</f>
        <v/>
      </c>
      <c r="E243" s="34" t="str">
        <f aca="false">IF((C243="")*(D243=""),"",(IF(E242="",0,E242))+(IF(C243="",0,C243))-(IF(D243="",0,D243)))</f>
        <v/>
      </c>
      <c r="F243" s="32" t="str">
        <f aca="false">IF($H243&gt;$M$2,"",VLOOKUP($H243,$P$1:$T$2000,5))</f>
        <v/>
      </c>
      <c r="G243" s="35" t="str">
        <f aca="false">IF($H243&gt;$M$2,"",VLOOKUP($H243,$P$1:$U$2000,6))</f>
        <v/>
      </c>
      <c r="H243" s="13" t="n">
        <f aca="false">H242+1</f>
        <v>238</v>
      </c>
      <c r="I243" s="13"/>
      <c r="J243" s="13"/>
      <c r="K243" s="13"/>
      <c r="L243" s="13"/>
      <c r="M243" s="13"/>
      <c r="N243" s="13" t="n">
        <f aca="false">IF($K$1&gt;0,IF(([1]Libro!$F244=$M$1)*([1]Libro!$N244=$K$1),1,0),IF(([1]Libro!$F244=$M$1),1,0))</f>
        <v>0</v>
      </c>
      <c r="O243" s="13" t="n">
        <f aca="false">IF($K$1&gt;0,IF(([1]Libro!$G244=$M$1)*([1]Libro!$N244=$K$1),1,0),IF(([1]Libro!$G244=$M$1),1,0))</f>
        <v>0</v>
      </c>
      <c r="P243" s="22" t="str">
        <f aca="false">IF((N243=1)+(O243=1),(MAX($P$1:$P242))+1,"")</f>
        <v/>
      </c>
      <c r="Q243" s="14" t="str">
        <f aca="false">IF(N243=1,[1]Libro!$D244,"")</f>
        <v/>
      </c>
      <c r="R243" s="14" t="str">
        <f aca="false">IF(O243=1,[1]Libro!$D244,"")</f>
        <v/>
      </c>
      <c r="S243" s="15" t="str">
        <f aca="false">IF((N243=1)+(O243=1),[1]Libro!$C244,"")</f>
        <v/>
      </c>
      <c r="T243" s="23" t="str">
        <f aca="false">IF([1]Libro!$E244="","",IF((N243=1)+(O243=1),[1]Libro!$E244,""))</f>
        <v/>
      </c>
      <c r="U243" s="16" t="str">
        <f aca="false">IF([1]Libro!$O244="","",IF((N243=1)+(O243=1),[1]Libro!$O244,""))</f>
        <v/>
      </c>
      <c r="V243" s="16" t="str">
        <f aca="false">IF([1]Libro!$N244="","",IF((N243=1)+(O243=1),[1]Libro!$N244,""))</f>
        <v/>
      </c>
      <c r="W243" s="1" t="n">
        <f aca="false">W242+1</f>
        <v>243</v>
      </c>
    </row>
    <row r="244" customFormat="false" ht="12.75" hidden="false" customHeight="false" outlineLevel="0" collapsed="false">
      <c r="A244" s="32" t="str">
        <f aca="false">IF($H244&gt;$M$2,"",VLOOKUP($H244,$P$1:$W$2000,8))</f>
        <v/>
      </c>
      <c r="B244" s="2" t="str">
        <f aca="false">IF($H244&gt;$M$2,"",VLOOKUP($H244,$P$1:$S$2000,4))</f>
        <v/>
      </c>
      <c r="C244" s="3" t="str">
        <f aca="false">IF($H244&gt;$M$2,"",VLOOKUP($H244,$P$1:$R$2000,2))</f>
        <v/>
      </c>
      <c r="D244" s="3" t="str">
        <f aca="false">IF($H244&gt;$M$2,"",VLOOKUP($H244,$P$1:$R$2000,3))</f>
        <v/>
      </c>
      <c r="E244" s="34" t="str">
        <f aca="false">IF((C244="")*(D244=""),"",(IF(E243="",0,E243))+(IF(C244="",0,C244))-(IF(D244="",0,D244)))</f>
        <v/>
      </c>
      <c r="F244" s="32" t="str">
        <f aca="false">IF($H244&gt;$M$2,"",VLOOKUP($H244,$P$1:$T$2000,5))</f>
        <v/>
      </c>
      <c r="G244" s="35" t="str">
        <f aca="false">IF($H244&gt;$M$2,"",VLOOKUP($H244,$P$1:$U$2000,6))</f>
        <v/>
      </c>
      <c r="H244" s="13" t="n">
        <f aca="false">H243+1</f>
        <v>239</v>
      </c>
      <c r="I244" s="13"/>
      <c r="J244" s="13"/>
      <c r="K244" s="13"/>
      <c r="L244" s="13"/>
      <c r="M244" s="13"/>
      <c r="N244" s="13" t="n">
        <f aca="false">IF($K$1&gt;0,IF(([1]Libro!$F245=$M$1)*([1]Libro!$N245=$K$1),1,0),IF(([1]Libro!$F245=$M$1),1,0))</f>
        <v>0</v>
      </c>
      <c r="O244" s="13" t="n">
        <f aca="false">IF($K$1&gt;0,IF(([1]Libro!$G245=$M$1)*([1]Libro!$N245=$K$1),1,0),IF(([1]Libro!$G245=$M$1),1,0))</f>
        <v>0</v>
      </c>
      <c r="P244" s="22" t="str">
        <f aca="false">IF((N244=1)+(O244=1),(MAX($P$1:$P243))+1,"")</f>
        <v/>
      </c>
      <c r="Q244" s="14" t="str">
        <f aca="false">IF(N244=1,[1]Libro!$D245,"")</f>
        <v/>
      </c>
      <c r="R244" s="14" t="str">
        <f aca="false">IF(O244=1,[1]Libro!$D245,"")</f>
        <v/>
      </c>
      <c r="S244" s="15" t="str">
        <f aca="false">IF((N244=1)+(O244=1),[1]Libro!$C245,"")</f>
        <v/>
      </c>
      <c r="T244" s="23" t="str">
        <f aca="false">IF([1]Libro!$E245="","",IF((N244=1)+(O244=1),[1]Libro!$E245,""))</f>
        <v/>
      </c>
      <c r="U244" s="16" t="str">
        <f aca="false">IF([1]Libro!$O245="","",IF((N244=1)+(O244=1),[1]Libro!$O245,""))</f>
        <v/>
      </c>
      <c r="V244" s="16" t="str">
        <f aca="false">IF([1]Libro!$N245="","",IF((N244=1)+(O244=1),[1]Libro!$N245,""))</f>
        <v/>
      </c>
      <c r="W244" s="1" t="n">
        <f aca="false">W243+1</f>
        <v>244</v>
      </c>
    </row>
    <row r="245" customFormat="false" ht="12.75" hidden="false" customHeight="false" outlineLevel="0" collapsed="false">
      <c r="A245" s="32" t="str">
        <f aca="false">IF($H245&gt;$M$2,"",VLOOKUP($H245,$P$1:$W$2000,8))</f>
        <v/>
      </c>
      <c r="B245" s="2" t="str">
        <f aca="false">IF($H245&gt;$M$2,"",VLOOKUP($H245,$P$1:$S$2000,4))</f>
        <v/>
      </c>
      <c r="C245" s="3" t="str">
        <f aca="false">IF($H245&gt;$M$2,"",VLOOKUP($H245,$P$1:$R$2000,2))</f>
        <v/>
      </c>
      <c r="D245" s="3" t="str">
        <f aca="false">IF($H245&gt;$M$2,"",VLOOKUP($H245,$P$1:$R$2000,3))</f>
        <v/>
      </c>
      <c r="E245" s="34" t="str">
        <f aca="false">IF((C245="")*(D245=""),"",(IF(E244="",0,E244))+(IF(C245="",0,C245))-(IF(D245="",0,D245)))</f>
        <v/>
      </c>
      <c r="F245" s="32" t="str">
        <f aca="false">IF($H245&gt;$M$2,"",VLOOKUP($H245,$P$1:$T$2000,5))</f>
        <v/>
      </c>
      <c r="G245" s="35" t="str">
        <f aca="false">IF($H245&gt;$M$2,"",VLOOKUP($H245,$P$1:$U$2000,6))</f>
        <v/>
      </c>
      <c r="H245" s="13" t="n">
        <f aca="false">H244+1</f>
        <v>240</v>
      </c>
      <c r="I245" s="13"/>
      <c r="J245" s="13"/>
      <c r="K245" s="13"/>
      <c r="L245" s="13"/>
      <c r="M245" s="13"/>
      <c r="N245" s="13" t="n">
        <f aca="false">IF($K$1&gt;0,IF(([1]Libro!$F246=$M$1)*([1]Libro!$N246=$K$1),1,0),IF(([1]Libro!$F246=$M$1),1,0))</f>
        <v>0</v>
      </c>
      <c r="O245" s="13" t="n">
        <f aca="false">IF($K$1&gt;0,IF(([1]Libro!$G246=$M$1)*([1]Libro!$N246=$K$1),1,0),IF(([1]Libro!$G246=$M$1),1,0))</f>
        <v>0</v>
      </c>
      <c r="P245" s="22" t="str">
        <f aca="false">IF((N245=1)+(O245=1),(MAX($P$1:$P244))+1,"")</f>
        <v/>
      </c>
      <c r="Q245" s="14" t="str">
        <f aca="false">IF(N245=1,[1]Libro!$D246,"")</f>
        <v/>
      </c>
      <c r="R245" s="14" t="str">
        <f aca="false">IF(O245=1,[1]Libro!$D246,"")</f>
        <v/>
      </c>
      <c r="S245" s="15" t="str">
        <f aca="false">IF((N245=1)+(O245=1),[1]Libro!$C246,"")</f>
        <v/>
      </c>
      <c r="T245" s="23" t="str">
        <f aca="false">IF([1]Libro!$E246="","",IF((N245=1)+(O245=1),[1]Libro!$E246,""))</f>
        <v/>
      </c>
      <c r="U245" s="16" t="str">
        <f aca="false">IF([1]Libro!$O246="","",IF((N245=1)+(O245=1),[1]Libro!$O246,""))</f>
        <v/>
      </c>
      <c r="V245" s="16" t="str">
        <f aca="false">IF([1]Libro!$N246="","",IF((N245=1)+(O245=1),[1]Libro!$N246,""))</f>
        <v/>
      </c>
      <c r="W245" s="1" t="n">
        <f aca="false">W244+1</f>
        <v>245</v>
      </c>
    </row>
    <row r="246" customFormat="false" ht="12.75" hidden="false" customHeight="false" outlineLevel="0" collapsed="false">
      <c r="A246" s="32" t="str">
        <f aca="false">IF($H246&gt;$M$2,"",VLOOKUP($H246,$P$1:$W$2000,8))</f>
        <v/>
      </c>
      <c r="B246" s="2" t="str">
        <f aca="false">IF($H246&gt;$M$2,"",VLOOKUP($H246,$P$1:$S$2000,4))</f>
        <v/>
      </c>
      <c r="C246" s="3" t="str">
        <f aca="false">IF($H246&gt;$M$2,"",VLOOKUP($H246,$P$1:$R$2000,2))</f>
        <v/>
      </c>
      <c r="D246" s="3" t="str">
        <f aca="false">IF($H246&gt;$M$2,"",VLOOKUP($H246,$P$1:$R$2000,3))</f>
        <v/>
      </c>
      <c r="E246" s="34" t="str">
        <f aca="false">IF((C246="")*(D246=""),"",(IF(E245="",0,E245))+(IF(C246="",0,C246))-(IF(D246="",0,D246)))</f>
        <v/>
      </c>
      <c r="F246" s="32" t="str">
        <f aca="false">IF($H246&gt;$M$2,"",VLOOKUP($H246,$P$1:$T$2000,5))</f>
        <v/>
      </c>
      <c r="G246" s="35" t="str">
        <f aca="false">IF($H246&gt;$M$2,"",VLOOKUP($H246,$P$1:$U$2000,6))</f>
        <v/>
      </c>
      <c r="H246" s="13" t="n">
        <f aca="false">H245+1</f>
        <v>241</v>
      </c>
      <c r="I246" s="13"/>
      <c r="J246" s="13"/>
      <c r="K246" s="13"/>
      <c r="L246" s="13"/>
      <c r="M246" s="13"/>
      <c r="N246" s="13" t="n">
        <f aca="false">IF($K$1&gt;0,IF(([1]Libro!$F247=$M$1)*([1]Libro!$N247=$K$1),1,0),IF(([1]Libro!$F247=$M$1),1,0))</f>
        <v>0</v>
      </c>
      <c r="O246" s="13" t="n">
        <f aca="false">IF($K$1&gt;0,IF(([1]Libro!$G247=$M$1)*([1]Libro!$N247=$K$1),1,0),IF(([1]Libro!$G247=$M$1),1,0))</f>
        <v>0</v>
      </c>
      <c r="P246" s="22" t="str">
        <f aca="false">IF((N246=1)+(O246=1),(MAX($P$1:$P245))+1,"")</f>
        <v/>
      </c>
      <c r="Q246" s="14" t="str">
        <f aca="false">IF(N246=1,[1]Libro!$D247,"")</f>
        <v/>
      </c>
      <c r="R246" s="14" t="str">
        <f aca="false">IF(O246=1,[1]Libro!$D247,"")</f>
        <v/>
      </c>
      <c r="S246" s="15" t="str">
        <f aca="false">IF((N246=1)+(O246=1),[1]Libro!$C247,"")</f>
        <v/>
      </c>
      <c r="T246" s="23" t="str">
        <f aca="false">IF([1]Libro!$E247="","",IF((N246=1)+(O246=1),[1]Libro!$E247,""))</f>
        <v/>
      </c>
      <c r="U246" s="16" t="str">
        <f aca="false">IF([1]Libro!$O247="","",IF((N246=1)+(O246=1),[1]Libro!$O247,""))</f>
        <v/>
      </c>
      <c r="V246" s="16" t="str">
        <f aca="false">IF([1]Libro!$N247="","",IF((N246=1)+(O246=1),[1]Libro!$N247,""))</f>
        <v/>
      </c>
      <c r="W246" s="1" t="n">
        <f aca="false">W245+1</f>
        <v>246</v>
      </c>
    </row>
    <row r="247" customFormat="false" ht="12.75" hidden="false" customHeight="false" outlineLevel="0" collapsed="false">
      <c r="A247" s="32" t="str">
        <f aca="false">IF($H247&gt;$M$2,"",VLOOKUP($H247,$P$1:$W$2000,8))</f>
        <v/>
      </c>
      <c r="B247" s="2" t="str">
        <f aca="false">IF($H247&gt;$M$2,"",VLOOKUP($H247,$P$1:$S$2000,4))</f>
        <v/>
      </c>
      <c r="C247" s="3" t="str">
        <f aca="false">IF($H247&gt;$M$2,"",VLOOKUP($H247,$P$1:$R$2000,2))</f>
        <v/>
      </c>
      <c r="D247" s="3" t="str">
        <f aca="false">IF($H247&gt;$M$2,"",VLOOKUP($H247,$P$1:$R$2000,3))</f>
        <v/>
      </c>
      <c r="E247" s="34" t="str">
        <f aca="false">IF((C247="")*(D247=""),"",(IF(E246="",0,E246))+(IF(C247="",0,C247))-(IF(D247="",0,D247)))</f>
        <v/>
      </c>
      <c r="F247" s="32" t="str">
        <f aca="false">IF($H247&gt;$M$2,"",VLOOKUP($H247,$P$1:$T$2000,5))</f>
        <v/>
      </c>
      <c r="G247" s="35" t="str">
        <f aca="false">IF($H247&gt;$M$2,"",VLOOKUP($H247,$P$1:$U$2000,6))</f>
        <v/>
      </c>
      <c r="H247" s="13" t="n">
        <f aca="false">H246+1</f>
        <v>242</v>
      </c>
      <c r="I247" s="13"/>
      <c r="J247" s="13"/>
      <c r="K247" s="13"/>
      <c r="L247" s="13"/>
      <c r="M247" s="13"/>
      <c r="N247" s="13" t="n">
        <f aca="false">IF($K$1&gt;0,IF(([1]Libro!$F248=$M$1)*([1]Libro!$N248=$K$1),1,0),IF(([1]Libro!$F248=$M$1),1,0))</f>
        <v>0</v>
      </c>
      <c r="O247" s="13" t="n">
        <f aca="false">IF($K$1&gt;0,IF(([1]Libro!$G248=$M$1)*([1]Libro!$N248=$K$1),1,0),IF(([1]Libro!$G248=$M$1),1,0))</f>
        <v>0</v>
      </c>
      <c r="P247" s="22" t="str">
        <f aca="false">IF((N247=1)+(O247=1),(MAX($P$1:$P246))+1,"")</f>
        <v/>
      </c>
      <c r="Q247" s="14" t="str">
        <f aca="false">IF(N247=1,[1]Libro!$D248,"")</f>
        <v/>
      </c>
      <c r="R247" s="14" t="str">
        <f aca="false">IF(O247=1,[1]Libro!$D248,"")</f>
        <v/>
      </c>
      <c r="S247" s="15" t="str">
        <f aca="false">IF((N247=1)+(O247=1),[1]Libro!$C248,"")</f>
        <v/>
      </c>
      <c r="T247" s="23" t="str">
        <f aca="false">IF([1]Libro!$E248="","",IF((N247=1)+(O247=1),[1]Libro!$E248,""))</f>
        <v/>
      </c>
      <c r="U247" s="16" t="str">
        <f aca="false">IF([1]Libro!$O248="","",IF((N247=1)+(O247=1),[1]Libro!$O248,""))</f>
        <v/>
      </c>
      <c r="V247" s="16" t="str">
        <f aca="false">IF([1]Libro!$N248="","",IF((N247=1)+(O247=1),[1]Libro!$N248,""))</f>
        <v/>
      </c>
      <c r="W247" s="1" t="n">
        <f aca="false">W246+1</f>
        <v>247</v>
      </c>
    </row>
    <row r="248" customFormat="false" ht="12.75" hidden="false" customHeight="false" outlineLevel="0" collapsed="false">
      <c r="A248" s="32" t="str">
        <f aca="false">IF($H248&gt;$M$2,"",VLOOKUP($H248,$P$1:$W$2000,8))</f>
        <v/>
      </c>
      <c r="B248" s="2" t="str">
        <f aca="false">IF($H248&gt;$M$2,"",VLOOKUP($H248,$P$1:$S$2000,4))</f>
        <v/>
      </c>
      <c r="C248" s="3" t="str">
        <f aca="false">IF($H248&gt;$M$2,"",VLOOKUP($H248,$P$1:$R$2000,2))</f>
        <v/>
      </c>
      <c r="D248" s="3" t="str">
        <f aca="false">IF($H248&gt;$M$2,"",VLOOKUP($H248,$P$1:$R$2000,3))</f>
        <v/>
      </c>
      <c r="E248" s="34" t="str">
        <f aca="false">IF((C248="")*(D248=""),"",(IF(E247="",0,E247))+(IF(C248="",0,C248))-(IF(D248="",0,D248)))</f>
        <v/>
      </c>
      <c r="F248" s="32" t="str">
        <f aca="false">IF($H248&gt;$M$2,"",VLOOKUP($H248,$P$1:$T$2000,5))</f>
        <v/>
      </c>
      <c r="G248" s="35" t="str">
        <f aca="false">IF($H248&gt;$M$2,"",VLOOKUP($H248,$P$1:$U$2000,6))</f>
        <v/>
      </c>
      <c r="H248" s="13" t="n">
        <f aca="false">H247+1</f>
        <v>243</v>
      </c>
      <c r="I248" s="13"/>
      <c r="J248" s="13"/>
      <c r="K248" s="13"/>
      <c r="L248" s="13"/>
      <c r="M248" s="13"/>
      <c r="N248" s="13" t="n">
        <f aca="false">IF($K$1&gt;0,IF(([1]Libro!$F249=$M$1)*([1]Libro!$N249=$K$1),1,0),IF(([1]Libro!$F249=$M$1),1,0))</f>
        <v>0</v>
      </c>
      <c r="O248" s="13" t="n">
        <f aca="false">IF($K$1&gt;0,IF(([1]Libro!$G249=$M$1)*([1]Libro!$N249=$K$1),1,0),IF(([1]Libro!$G249=$M$1),1,0))</f>
        <v>0</v>
      </c>
      <c r="P248" s="22" t="str">
        <f aca="false">IF((N248=1)+(O248=1),(MAX($P$1:$P247))+1,"")</f>
        <v/>
      </c>
      <c r="Q248" s="14" t="str">
        <f aca="false">IF(N248=1,[1]Libro!$D249,"")</f>
        <v/>
      </c>
      <c r="R248" s="14" t="str">
        <f aca="false">IF(O248=1,[1]Libro!$D249,"")</f>
        <v/>
      </c>
      <c r="S248" s="15" t="str">
        <f aca="false">IF((N248=1)+(O248=1),[1]Libro!$C249,"")</f>
        <v/>
      </c>
      <c r="T248" s="23" t="str">
        <f aca="false">IF([1]Libro!$E249="","",IF((N248=1)+(O248=1),[1]Libro!$E249,""))</f>
        <v/>
      </c>
      <c r="U248" s="16" t="str">
        <f aca="false">IF([1]Libro!$O249="","",IF((N248=1)+(O248=1),[1]Libro!$O249,""))</f>
        <v/>
      </c>
      <c r="V248" s="16" t="str">
        <f aca="false">IF([1]Libro!$N249="","",IF((N248=1)+(O248=1),[1]Libro!$N249,""))</f>
        <v/>
      </c>
      <c r="W248" s="1" t="n">
        <f aca="false">W247+1</f>
        <v>248</v>
      </c>
    </row>
    <row r="249" customFormat="false" ht="12.75" hidden="false" customHeight="false" outlineLevel="0" collapsed="false">
      <c r="A249" s="32" t="str">
        <f aca="false">IF($H249&gt;$M$2,"",VLOOKUP($H249,$P$1:$W$2000,8))</f>
        <v/>
      </c>
      <c r="B249" s="2" t="str">
        <f aca="false">IF($H249&gt;$M$2,"",VLOOKUP($H249,$P$1:$S$2000,4))</f>
        <v/>
      </c>
      <c r="C249" s="3" t="str">
        <f aca="false">IF($H249&gt;$M$2,"",VLOOKUP($H249,$P$1:$R$2000,2))</f>
        <v/>
      </c>
      <c r="D249" s="3" t="str">
        <f aca="false">IF($H249&gt;$M$2,"",VLOOKUP($H249,$P$1:$R$2000,3))</f>
        <v/>
      </c>
      <c r="E249" s="34" t="str">
        <f aca="false">IF((C249="")*(D249=""),"",(IF(E248="",0,E248))+(IF(C249="",0,C249))-(IF(D249="",0,D249)))</f>
        <v/>
      </c>
      <c r="F249" s="32" t="str">
        <f aca="false">IF($H249&gt;$M$2,"",VLOOKUP($H249,$P$1:$T$2000,5))</f>
        <v/>
      </c>
      <c r="G249" s="35" t="str">
        <f aca="false">IF($H249&gt;$M$2,"",VLOOKUP($H249,$P$1:$U$2000,6))</f>
        <v/>
      </c>
      <c r="H249" s="13" t="n">
        <f aca="false">H248+1</f>
        <v>244</v>
      </c>
      <c r="I249" s="13"/>
      <c r="J249" s="13"/>
      <c r="K249" s="13"/>
      <c r="L249" s="13"/>
      <c r="M249" s="13"/>
      <c r="N249" s="13" t="n">
        <f aca="false">IF($K$1&gt;0,IF(([1]Libro!$F250=$M$1)*([1]Libro!$N250=$K$1),1,0),IF(([1]Libro!$F250=$M$1),1,0))</f>
        <v>0</v>
      </c>
      <c r="O249" s="13" t="n">
        <f aca="false">IF($K$1&gt;0,IF(([1]Libro!$G250=$M$1)*([1]Libro!$N250=$K$1),1,0),IF(([1]Libro!$G250=$M$1),1,0))</f>
        <v>0</v>
      </c>
      <c r="P249" s="22" t="str">
        <f aca="false">IF((N249=1)+(O249=1),(MAX($P$1:$P248))+1,"")</f>
        <v/>
      </c>
      <c r="Q249" s="14" t="str">
        <f aca="false">IF(N249=1,[1]Libro!$D250,"")</f>
        <v/>
      </c>
      <c r="R249" s="14" t="str">
        <f aca="false">IF(O249=1,[1]Libro!$D250,"")</f>
        <v/>
      </c>
      <c r="S249" s="15" t="str">
        <f aca="false">IF((N249=1)+(O249=1),[1]Libro!$C250,"")</f>
        <v/>
      </c>
      <c r="T249" s="23" t="str">
        <f aca="false">IF([1]Libro!$E250="","",IF((N249=1)+(O249=1),[1]Libro!$E250,""))</f>
        <v/>
      </c>
      <c r="U249" s="16" t="str">
        <f aca="false">IF([1]Libro!$O250="","",IF((N249=1)+(O249=1),[1]Libro!$O250,""))</f>
        <v/>
      </c>
      <c r="V249" s="16" t="str">
        <f aca="false">IF([1]Libro!$N250="","",IF((N249=1)+(O249=1),[1]Libro!$N250,""))</f>
        <v/>
      </c>
      <c r="W249" s="1" t="n">
        <f aca="false">W248+1</f>
        <v>249</v>
      </c>
    </row>
    <row r="250" customFormat="false" ht="12.75" hidden="false" customHeight="false" outlineLevel="0" collapsed="false">
      <c r="A250" s="32" t="str">
        <f aca="false">IF($H250&gt;$M$2,"",VLOOKUP($H250,$P$1:$W$2000,8))</f>
        <v/>
      </c>
      <c r="B250" s="2" t="str">
        <f aca="false">IF($H250&gt;$M$2,"",VLOOKUP($H250,$P$1:$S$2000,4))</f>
        <v/>
      </c>
      <c r="C250" s="3" t="str">
        <f aca="false">IF($H250&gt;$M$2,"",VLOOKUP($H250,$P$1:$R$2000,2))</f>
        <v/>
      </c>
      <c r="D250" s="3" t="str">
        <f aca="false">IF($H250&gt;$M$2,"",VLOOKUP($H250,$P$1:$R$2000,3))</f>
        <v/>
      </c>
      <c r="E250" s="34" t="str">
        <f aca="false">IF((C250="")*(D250=""),"",(IF(E249="",0,E249))+(IF(C250="",0,C250))-(IF(D250="",0,D250)))</f>
        <v/>
      </c>
      <c r="F250" s="32" t="str">
        <f aca="false">IF($H250&gt;$M$2,"",VLOOKUP($H250,$P$1:$T$2000,5))</f>
        <v/>
      </c>
      <c r="G250" s="35" t="str">
        <f aca="false">IF($H250&gt;$M$2,"",VLOOKUP($H250,$P$1:$U$2000,6))</f>
        <v/>
      </c>
      <c r="H250" s="13" t="n">
        <f aca="false">H249+1</f>
        <v>245</v>
      </c>
      <c r="I250" s="13"/>
      <c r="J250" s="13"/>
      <c r="K250" s="13"/>
      <c r="L250" s="13"/>
      <c r="M250" s="13"/>
      <c r="N250" s="13" t="n">
        <f aca="false">IF($K$1&gt;0,IF(([1]Libro!$F251=$M$1)*([1]Libro!$N251=$K$1),1,0),IF(([1]Libro!$F251=$M$1),1,0))</f>
        <v>0</v>
      </c>
      <c r="O250" s="13" t="n">
        <f aca="false">IF($K$1&gt;0,IF(([1]Libro!$G251=$M$1)*([1]Libro!$N251=$K$1),1,0),IF(([1]Libro!$G251=$M$1),1,0))</f>
        <v>0</v>
      </c>
      <c r="P250" s="22" t="str">
        <f aca="false">IF((N250=1)+(O250=1),(MAX($P$1:$P249))+1,"")</f>
        <v/>
      </c>
      <c r="Q250" s="14" t="str">
        <f aca="false">IF(N250=1,[1]Libro!$D251,"")</f>
        <v/>
      </c>
      <c r="R250" s="14" t="str">
        <f aca="false">IF(O250=1,[1]Libro!$D251,"")</f>
        <v/>
      </c>
      <c r="S250" s="15" t="str">
        <f aca="false">IF((N250=1)+(O250=1),[1]Libro!$C251,"")</f>
        <v/>
      </c>
      <c r="T250" s="23" t="str">
        <f aca="false">IF([1]Libro!$E251="","",IF((N250=1)+(O250=1),[1]Libro!$E251,""))</f>
        <v/>
      </c>
      <c r="U250" s="16" t="str">
        <f aca="false">IF([1]Libro!$O251="","",IF((N250=1)+(O250=1),[1]Libro!$O251,""))</f>
        <v/>
      </c>
      <c r="V250" s="16" t="str">
        <f aca="false">IF([1]Libro!$N251="","",IF((N250=1)+(O250=1),[1]Libro!$N251,""))</f>
        <v/>
      </c>
      <c r="W250" s="1" t="n">
        <f aca="false">W249+1</f>
        <v>250</v>
      </c>
    </row>
    <row r="251" customFormat="false" ht="12.75" hidden="false" customHeight="false" outlineLevel="0" collapsed="false">
      <c r="A251" s="32" t="str">
        <f aca="false">IF($H251&gt;$M$2,"",VLOOKUP($H251,$P$1:$W$2000,8))</f>
        <v/>
      </c>
      <c r="B251" s="2" t="str">
        <f aca="false">IF($H251&gt;$M$2,"",VLOOKUP($H251,$P$1:$S$2000,4))</f>
        <v/>
      </c>
      <c r="C251" s="3" t="str">
        <f aca="false">IF($H251&gt;$M$2,"",VLOOKUP($H251,$P$1:$R$2000,2))</f>
        <v/>
      </c>
      <c r="D251" s="3" t="str">
        <f aca="false">IF($H251&gt;$M$2,"",VLOOKUP($H251,$P$1:$R$2000,3))</f>
        <v/>
      </c>
      <c r="E251" s="34" t="str">
        <f aca="false">IF((C251="")*(D251=""),"",(IF(E250="",0,E250))+(IF(C251="",0,C251))-(IF(D251="",0,D251)))</f>
        <v/>
      </c>
      <c r="F251" s="32" t="str">
        <f aca="false">IF($H251&gt;$M$2,"",VLOOKUP($H251,$P$1:$T$2000,5))</f>
        <v/>
      </c>
      <c r="G251" s="35" t="str">
        <f aca="false">IF($H251&gt;$M$2,"",VLOOKUP($H251,$P$1:$U$2000,6))</f>
        <v/>
      </c>
      <c r="H251" s="13" t="n">
        <f aca="false">H250+1</f>
        <v>246</v>
      </c>
      <c r="I251" s="13"/>
      <c r="J251" s="13"/>
      <c r="K251" s="13"/>
      <c r="L251" s="13"/>
      <c r="M251" s="13"/>
      <c r="N251" s="13" t="n">
        <f aca="false">IF($K$1&gt;0,IF(([1]Libro!$F252=$M$1)*([1]Libro!$N252=$K$1),1,0),IF(([1]Libro!$F252=$M$1),1,0))</f>
        <v>0</v>
      </c>
      <c r="O251" s="13" t="n">
        <f aca="false">IF($K$1&gt;0,IF(([1]Libro!$G252=$M$1)*([1]Libro!$N252=$K$1),1,0),IF(([1]Libro!$G252=$M$1),1,0))</f>
        <v>0</v>
      </c>
      <c r="P251" s="22" t="str">
        <f aca="false">IF((N251=1)+(O251=1),(MAX($P$1:$P250))+1,"")</f>
        <v/>
      </c>
      <c r="Q251" s="14" t="str">
        <f aca="false">IF(N251=1,[1]Libro!$D252,"")</f>
        <v/>
      </c>
      <c r="R251" s="14" t="str">
        <f aca="false">IF(O251=1,[1]Libro!$D252,"")</f>
        <v/>
      </c>
      <c r="S251" s="15" t="str">
        <f aca="false">IF((N251=1)+(O251=1),[1]Libro!$C252,"")</f>
        <v/>
      </c>
      <c r="T251" s="23" t="str">
        <f aca="false">IF([1]Libro!$E252="","",IF((N251=1)+(O251=1),[1]Libro!$E252,""))</f>
        <v/>
      </c>
      <c r="U251" s="16" t="str">
        <f aca="false">IF([1]Libro!$O252="","",IF((N251=1)+(O251=1),[1]Libro!$O252,""))</f>
        <v/>
      </c>
      <c r="V251" s="16" t="str">
        <f aca="false">IF([1]Libro!$N252="","",IF((N251=1)+(O251=1),[1]Libro!$N252,""))</f>
        <v/>
      </c>
      <c r="W251" s="1" t="n">
        <f aca="false">W250+1</f>
        <v>251</v>
      </c>
    </row>
    <row r="252" customFormat="false" ht="12.75" hidden="false" customHeight="false" outlineLevel="0" collapsed="false">
      <c r="A252" s="32" t="str">
        <f aca="false">IF($H252&gt;$M$2,"",VLOOKUP($H252,$P$1:$W$2000,8))</f>
        <v/>
      </c>
      <c r="B252" s="2" t="str">
        <f aca="false">IF($H252&gt;$M$2,"",VLOOKUP($H252,$P$1:$S$2000,4))</f>
        <v/>
      </c>
      <c r="C252" s="3" t="str">
        <f aca="false">IF($H252&gt;$M$2,"",VLOOKUP($H252,$P$1:$R$2000,2))</f>
        <v/>
      </c>
      <c r="D252" s="3" t="str">
        <f aca="false">IF($H252&gt;$M$2,"",VLOOKUP($H252,$P$1:$R$2000,3))</f>
        <v/>
      </c>
      <c r="E252" s="34" t="str">
        <f aca="false">IF((C252="")*(D252=""),"",(IF(E251="",0,E251))+(IF(C252="",0,C252))-(IF(D252="",0,D252)))</f>
        <v/>
      </c>
      <c r="F252" s="32" t="str">
        <f aca="false">IF($H252&gt;$M$2,"",VLOOKUP($H252,$P$1:$T$2000,5))</f>
        <v/>
      </c>
      <c r="G252" s="35" t="str">
        <f aca="false">IF($H252&gt;$M$2,"",VLOOKUP($H252,$P$1:$U$2000,6))</f>
        <v/>
      </c>
      <c r="H252" s="13" t="n">
        <f aca="false">H251+1</f>
        <v>247</v>
      </c>
      <c r="I252" s="13"/>
      <c r="J252" s="13"/>
      <c r="K252" s="13"/>
      <c r="L252" s="13"/>
      <c r="M252" s="13"/>
      <c r="N252" s="13" t="n">
        <f aca="false">IF($K$1&gt;0,IF(([1]Libro!$F253=$M$1)*([1]Libro!$N253=$K$1),1,0),IF(([1]Libro!$F253=$M$1),1,0))</f>
        <v>0</v>
      </c>
      <c r="O252" s="13" t="n">
        <f aca="false">IF($K$1&gt;0,IF(([1]Libro!$G253=$M$1)*([1]Libro!$N253=$K$1),1,0),IF(([1]Libro!$G253=$M$1),1,0))</f>
        <v>0</v>
      </c>
      <c r="P252" s="22" t="str">
        <f aca="false">IF((N252=1)+(O252=1),(MAX($P$1:$P251))+1,"")</f>
        <v/>
      </c>
      <c r="Q252" s="14" t="str">
        <f aca="false">IF(N252=1,[1]Libro!$D253,"")</f>
        <v/>
      </c>
      <c r="R252" s="14" t="str">
        <f aca="false">IF(O252=1,[1]Libro!$D253,"")</f>
        <v/>
      </c>
      <c r="S252" s="15" t="str">
        <f aca="false">IF((N252=1)+(O252=1),[1]Libro!$C253,"")</f>
        <v/>
      </c>
      <c r="T252" s="23" t="str">
        <f aca="false">IF([1]Libro!$E253="","",IF((N252=1)+(O252=1),[1]Libro!$E253,""))</f>
        <v/>
      </c>
      <c r="U252" s="16" t="str">
        <f aca="false">IF([1]Libro!$O253="","",IF((N252=1)+(O252=1),[1]Libro!$O253,""))</f>
        <v/>
      </c>
      <c r="V252" s="16" t="str">
        <f aca="false">IF([1]Libro!$N253="","",IF((N252=1)+(O252=1),[1]Libro!$N253,""))</f>
        <v/>
      </c>
      <c r="W252" s="1" t="n">
        <f aca="false">W251+1</f>
        <v>252</v>
      </c>
    </row>
    <row r="253" customFormat="false" ht="12.75" hidden="false" customHeight="false" outlineLevel="0" collapsed="false">
      <c r="A253" s="32" t="str">
        <f aca="false">IF($H253&gt;$M$2,"",VLOOKUP($H253,$P$1:$W$2000,8))</f>
        <v/>
      </c>
      <c r="B253" s="2" t="str">
        <f aca="false">IF($H253&gt;$M$2,"",VLOOKUP($H253,$P$1:$S$2000,4))</f>
        <v/>
      </c>
      <c r="C253" s="3" t="str">
        <f aca="false">IF($H253&gt;$M$2,"",VLOOKUP($H253,$P$1:$R$2000,2))</f>
        <v/>
      </c>
      <c r="D253" s="3" t="str">
        <f aca="false">IF($H253&gt;$M$2,"",VLOOKUP($H253,$P$1:$R$2000,3))</f>
        <v/>
      </c>
      <c r="E253" s="34" t="str">
        <f aca="false">IF((C253="")*(D253=""),"",(IF(E252="",0,E252))+(IF(C253="",0,C253))-(IF(D253="",0,D253)))</f>
        <v/>
      </c>
      <c r="F253" s="32" t="str">
        <f aca="false">IF($H253&gt;$M$2,"",VLOOKUP($H253,$P$1:$T$2000,5))</f>
        <v/>
      </c>
      <c r="G253" s="35" t="str">
        <f aca="false">IF($H253&gt;$M$2,"",VLOOKUP($H253,$P$1:$U$2000,6))</f>
        <v/>
      </c>
      <c r="H253" s="13" t="n">
        <f aca="false">H252+1</f>
        <v>248</v>
      </c>
      <c r="I253" s="13"/>
      <c r="J253" s="13"/>
      <c r="K253" s="13"/>
      <c r="L253" s="13"/>
      <c r="M253" s="13"/>
      <c r="N253" s="13" t="n">
        <f aca="false">IF($K$1&gt;0,IF(([1]Libro!$F254=$M$1)*([1]Libro!$N254=$K$1),1,0),IF(([1]Libro!$F254=$M$1),1,0))</f>
        <v>0</v>
      </c>
      <c r="O253" s="13" t="n">
        <f aca="false">IF($K$1&gt;0,IF(([1]Libro!$G254=$M$1)*([1]Libro!$N254=$K$1),1,0),IF(([1]Libro!$G254=$M$1),1,0))</f>
        <v>0</v>
      </c>
      <c r="P253" s="22" t="str">
        <f aca="false">IF((N253=1)+(O253=1),(MAX($P$1:$P252))+1,"")</f>
        <v/>
      </c>
      <c r="Q253" s="14" t="str">
        <f aca="false">IF(N253=1,[1]Libro!$D254,"")</f>
        <v/>
      </c>
      <c r="R253" s="14" t="str">
        <f aca="false">IF(O253=1,[1]Libro!$D254,"")</f>
        <v/>
      </c>
      <c r="S253" s="15" t="str">
        <f aca="false">IF((N253=1)+(O253=1),[1]Libro!$C254,"")</f>
        <v/>
      </c>
      <c r="T253" s="23" t="str">
        <f aca="false">IF([1]Libro!$E254="","",IF((N253=1)+(O253=1),[1]Libro!$E254,""))</f>
        <v/>
      </c>
      <c r="U253" s="16" t="str">
        <f aca="false">IF([1]Libro!$O254="","",IF((N253=1)+(O253=1),[1]Libro!$O254,""))</f>
        <v/>
      </c>
      <c r="V253" s="16" t="str">
        <f aca="false">IF([1]Libro!$N254="","",IF((N253=1)+(O253=1),[1]Libro!$N254,""))</f>
        <v/>
      </c>
      <c r="W253" s="1" t="n">
        <f aca="false">W252+1</f>
        <v>253</v>
      </c>
    </row>
    <row r="254" customFormat="false" ht="12.75" hidden="false" customHeight="false" outlineLevel="0" collapsed="false">
      <c r="A254" s="32" t="str">
        <f aca="false">IF($H254&gt;$M$2,"",VLOOKUP($H254,$P$1:$W$2000,8))</f>
        <v/>
      </c>
      <c r="B254" s="2" t="str">
        <f aca="false">IF($H254&gt;$M$2,"",VLOOKUP($H254,$P$1:$S$2000,4))</f>
        <v/>
      </c>
      <c r="C254" s="3" t="str">
        <f aca="false">IF($H254&gt;$M$2,"",VLOOKUP($H254,$P$1:$R$2000,2))</f>
        <v/>
      </c>
      <c r="D254" s="3" t="str">
        <f aca="false">IF($H254&gt;$M$2,"",VLOOKUP($H254,$P$1:$R$2000,3))</f>
        <v/>
      </c>
      <c r="E254" s="34" t="str">
        <f aca="false">IF((C254="")*(D254=""),"",(IF(E253="",0,E253))+(IF(C254="",0,C254))-(IF(D254="",0,D254)))</f>
        <v/>
      </c>
      <c r="F254" s="32" t="str">
        <f aca="false">IF($H254&gt;$M$2,"",VLOOKUP($H254,$P$1:$T$2000,5))</f>
        <v/>
      </c>
      <c r="G254" s="35" t="str">
        <f aca="false">IF($H254&gt;$M$2,"",VLOOKUP($H254,$P$1:$U$2000,6))</f>
        <v/>
      </c>
      <c r="H254" s="13" t="n">
        <f aca="false">H253+1</f>
        <v>249</v>
      </c>
      <c r="I254" s="13"/>
      <c r="J254" s="13"/>
      <c r="K254" s="13"/>
      <c r="L254" s="13"/>
      <c r="M254" s="13"/>
      <c r="N254" s="13" t="n">
        <f aca="false">IF($K$1&gt;0,IF(([1]Libro!$F255=$M$1)*([1]Libro!$N255=$K$1),1,0),IF(([1]Libro!$F255=$M$1),1,0))</f>
        <v>0</v>
      </c>
      <c r="O254" s="13" t="n">
        <f aca="false">IF($K$1&gt;0,IF(([1]Libro!$G255=$M$1)*([1]Libro!$N255=$K$1),1,0),IF(([1]Libro!$G255=$M$1),1,0))</f>
        <v>0</v>
      </c>
      <c r="P254" s="22" t="str">
        <f aca="false">IF((N254=1)+(O254=1),(MAX($P$1:$P253))+1,"")</f>
        <v/>
      </c>
      <c r="Q254" s="14" t="str">
        <f aca="false">IF(N254=1,[1]Libro!$D255,"")</f>
        <v/>
      </c>
      <c r="R254" s="14" t="str">
        <f aca="false">IF(O254=1,[1]Libro!$D255,"")</f>
        <v/>
      </c>
      <c r="S254" s="15" t="str">
        <f aca="false">IF((N254=1)+(O254=1),[1]Libro!$C255,"")</f>
        <v/>
      </c>
      <c r="T254" s="23" t="str">
        <f aca="false">IF([1]Libro!$E255="","",IF((N254=1)+(O254=1),[1]Libro!$E255,""))</f>
        <v/>
      </c>
      <c r="U254" s="16" t="str">
        <f aca="false">IF([1]Libro!$O255="","",IF((N254=1)+(O254=1),[1]Libro!$O255,""))</f>
        <v/>
      </c>
      <c r="V254" s="16" t="str">
        <f aca="false">IF([1]Libro!$N255="","",IF((N254=1)+(O254=1),[1]Libro!$N255,""))</f>
        <v/>
      </c>
      <c r="W254" s="1" t="n">
        <f aca="false">W253+1</f>
        <v>254</v>
      </c>
    </row>
    <row r="255" customFormat="false" ht="12.75" hidden="false" customHeight="false" outlineLevel="0" collapsed="false">
      <c r="A255" s="32" t="str">
        <f aca="false">IF($H255&gt;$M$2,"",VLOOKUP($H255,$P$1:$W$2000,8))</f>
        <v/>
      </c>
      <c r="B255" s="2" t="str">
        <f aca="false">IF($H255&gt;$M$2,"",VLOOKUP($H255,$P$1:$S$2000,4))</f>
        <v/>
      </c>
      <c r="C255" s="3" t="str">
        <f aca="false">IF($H255&gt;$M$2,"",VLOOKUP($H255,$P$1:$R$2000,2))</f>
        <v/>
      </c>
      <c r="D255" s="3" t="str">
        <f aca="false">IF($H255&gt;$M$2,"",VLOOKUP($H255,$P$1:$R$2000,3))</f>
        <v/>
      </c>
      <c r="E255" s="34" t="str">
        <f aca="false">IF((C255="")*(D255=""),"",(IF(E254="",0,E254))+(IF(C255="",0,C255))-(IF(D255="",0,D255)))</f>
        <v/>
      </c>
      <c r="F255" s="32" t="str">
        <f aca="false">IF($H255&gt;$M$2,"",VLOOKUP($H255,$P$1:$T$2000,5))</f>
        <v/>
      </c>
      <c r="G255" s="35" t="str">
        <f aca="false">IF($H255&gt;$M$2,"",VLOOKUP($H255,$P$1:$U$2000,6))</f>
        <v/>
      </c>
      <c r="H255" s="13" t="n">
        <f aca="false">H254+1</f>
        <v>250</v>
      </c>
      <c r="I255" s="13"/>
      <c r="J255" s="13"/>
      <c r="K255" s="13"/>
      <c r="L255" s="13"/>
      <c r="M255" s="13"/>
      <c r="N255" s="13" t="n">
        <f aca="false">IF($K$1&gt;0,IF(([1]Libro!$F256=$M$1)*([1]Libro!$N256=$K$1),1,0),IF(([1]Libro!$F256=$M$1),1,0))</f>
        <v>0</v>
      </c>
      <c r="O255" s="13" t="n">
        <f aca="false">IF($K$1&gt;0,IF(([1]Libro!$G256=$M$1)*([1]Libro!$N256=$K$1),1,0),IF(([1]Libro!$G256=$M$1),1,0))</f>
        <v>0</v>
      </c>
      <c r="P255" s="22" t="str">
        <f aca="false">IF((N255=1)+(O255=1),(MAX($P$1:$P254))+1,"")</f>
        <v/>
      </c>
      <c r="Q255" s="14" t="str">
        <f aca="false">IF(N255=1,[1]Libro!$D256,"")</f>
        <v/>
      </c>
      <c r="R255" s="14" t="str">
        <f aca="false">IF(O255=1,[1]Libro!$D256,"")</f>
        <v/>
      </c>
      <c r="S255" s="15" t="str">
        <f aca="false">IF((N255=1)+(O255=1),[1]Libro!$C256,"")</f>
        <v/>
      </c>
      <c r="T255" s="23" t="str">
        <f aca="false">IF([1]Libro!$E256="","",IF((N255=1)+(O255=1),[1]Libro!$E256,""))</f>
        <v/>
      </c>
      <c r="U255" s="16" t="str">
        <f aca="false">IF([1]Libro!$O256="","",IF((N255=1)+(O255=1),[1]Libro!$O256,""))</f>
        <v/>
      </c>
      <c r="V255" s="16" t="str">
        <f aca="false">IF([1]Libro!$N256="","",IF((N255=1)+(O255=1),[1]Libro!$N256,""))</f>
        <v/>
      </c>
      <c r="W255" s="1" t="n">
        <f aca="false">W254+1</f>
        <v>255</v>
      </c>
    </row>
    <row r="256" customFormat="false" ht="12.75" hidden="false" customHeight="false" outlineLevel="0" collapsed="false">
      <c r="A256" s="32" t="str">
        <f aca="false">IF($H256&gt;$M$2,"",VLOOKUP($H256,$P$1:$W$2000,8))</f>
        <v/>
      </c>
      <c r="B256" s="2" t="str">
        <f aca="false">IF($H256&gt;$M$2,"",VLOOKUP($H256,$P$1:$S$2000,4))</f>
        <v/>
      </c>
      <c r="C256" s="3" t="str">
        <f aca="false">IF($H256&gt;$M$2,"",VLOOKUP($H256,$P$1:$R$2000,2))</f>
        <v/>
      </c>
      <c r="D256" s="3" t="str">
        <f aca="false">IF($H256&gt;$M$2,"",VLOOKUP($H256,$P$1:$R$2000,3))</f>
        <v/>
      </c>
      <c r="E256" s="34" t="str">
        <f aca="false">IF((C256="")*(D256=""),"",(IF(E255="",0,E255))+(IF(C256="",0,C256))-(IF(D256="",0,D256)))</f>
        <v/>
      </c>
      <c r="F256" s="32" t="str">
        <f aca="false">IF($H256&gt;$M$2,"",VLOOKUP($H256,$P$1:$T$2000,5))</f>
        <v/>
      </c>
      <c r="G256" s="35" t="str">
        <f aca="false">IF($H256&gt;$M$2,"",VLOOKUP($H256,$P$1:$U$2000,6))</f>
        <v/>
      </c>
      <c r="H256" s="13" t="n">
        <f aca="false">H255+1</f>
        <v>251</v>
      </c>
      <c r="I256" s="13"/>
      <c r="J256" s="13"/>
      <c r="K256" s="13"/>
      <c r="L256" s="13"/>
      <c r="M256" s="13"/>
      <c r="N256" s="13" t="n">
        <f aca="false">IF($K$1&gt;0,IF(([1]Libro!$F257=$M$1)*([1]Libro!$N257=$K$1),1,0),IF(([1]Libro!$F257=$M$1),1,0))</f>
        <v>0</v>
      </c>
      <c r="O256" s="13" t="n">
        <f aca="false">IF($K$1&gt;0,IF(([1]Libro!$G257=$M$1)*([1]Libro!$N257=$K$1),1,0),IF(([1]Libro!$G257=$M$1),1,0))</f>
        <v>0</v>
      </c>
      <c r="P256" s="22" t="str">
        <f aca="false">IF((N256=1)+(O256=1),(MAX($P$1:$P255))+1,"")</f>
        <v/>
      </c>
      <c r="Q256" s="14" t="str">
        <f aca="false">IF(N256=1,[1]Libro!$D257,"")</f>
        <v/>
      </c>
      <c r="R256" s="14" t="str">
        <f aca="false">IF(O256=1,[1]Libro!$D257,"")</f>
        <v/>
      </c>
      <c r="S256" s="15" t="str">
        <f aca="false">IF((N256=1)+(O256=1),[1]Libro!$C257,"")</f>
        <v/>
      </c>
      <c r="T256" s="23" t="str">
        <f aca="false">IF([1]Libro!$E257="","",IF((N256=1)+(O256=1),[1]Libro!$E257,""))</f>
        <v/>
      </c>
      <c r="U256" s="16" t="str">
        <f aca="false">IF([1]Libro!$O257="","",IF((N256=1)+(O256=1),[1]Libro!$O257,""))</f>
        <v/>
      </c>
      <c r="V256" s="16" t="str">
        <f aca="false">IF([1]Libro!$N257="","",IF((N256=1)+(O256=1),[1]Libro!$N257,""))</f>
        <v/>
      </c>
      <c r="W256" s="1" t="n">
        <f aca="false">W255+1</f>
        <v>256</v>
      </c>
    </row>
    <row r="257" customFormat="false" ht="12.75" hidden="false" customHeight="false" outlineLevel="0" collapsed="false">
      <c r="A257" s="32" t="str">
        <f aca="false">IF($H257&gt;$M$2,"",VLOOKUP($H257,$P$1:$W$2000,8))</f>
        <v/>
      </c>
      <c r="B257" s="2" t="str">
        <f aca="false">IF($H257&gt;$M$2,"",VLOOKUP($H257,$P$1:$S$2000,4))</f>
        <v/>
      </c>
      <c r="C257" s="3" t="str">
        <f aca="false">IF($H257&gt;$M$2,"",VLOOKUP($H257,$P$1:$R$2000,2))</f>
        <v/>
      </c>
      <c r="D257" s="3" t="str">
        <f aca="false">IF($H257&gt;$M$2,"",VLOOKUP($H257,$P$1:$R$2000,3))</f>
        <v/>
      </c>
      <c r="E257" s="34" t="str">
        <f aca="false">IF((C257="")*(D257=""),"",(IF(E256="",0,E256))+(IF(C257="",0,C257))-(IF(D257="",0,D257)))</f>
        <v/>
      </c>
      <c r="F257" s="32" t="str">
        <f aca="false">IF($H257&gt;$M$2,"",VLOOKUP($H257,$P$1:$T$2000,5))</f>
        <v/>
      </c>
      <c r="G257" s="35" t="str">
        <f aca="false">IF($H257&gt;$M$2,"",VLOOKUP($H257,$P$1:$U$2000,6))</f>
        <v/>
      </c>
      <c r="H257" s="13" t="n">
        <f aca="false">H256+1</f>
        <v>252</v>
      </c>
      <c r="I257" s="13"/>
      <c r="J257" s="13"/>
      <c r="K257" s="13"/>
      <c r="L257" s="13"/>
      <c r="M257" s="13"/>
      <c r="N257" s="13" t="n">
        <f aca="false">IF($K$1&gt;0,IF(([1]Libro!$F258=$M$1)*([1]Libro!$N258=$K$1),1,0),IF(([1]Libro!$F258=$M$1),1,0))</f>
        <v>0</v>
      </c>
      <c r="O257" s="13" t="n">
        <f aca="false">IF($K$1&gt;0,IF(([1]Libro!$G258=$M$1)*([1]Libro!$N258=$K$1),1,0),IF(([1]Libro!$G258=$M$1),1,0))</f>
        <v>0</v>
      </c>
      <c r="P257" s="22" t="str">
        <f aca="false">IF((N257=1)+(O257=1),(MAX($P$1:$P256))+1,"")</f>
        <v/>
      </c>
      <c r="Q257" s="14" t="str">
        <f aca="false">IF(N257=1,[1]Libro!$D258,"")</f>
        <v/>
      </c>
      <c r="R257" s="14" t="str">
        <f aca="false">IF(O257=1,[1]Libro!$D258,"")</f>
        <v/>
      </c>
      <c r="S257" s="15" t="str">
        <f aca="false">IF((N257=1)+(O257=1),[1]Libro!$C258,"")</f>
        <v/>
      </c>
      <c r="T257" s="23" t="str">
        <f aca="false">IF([1]Libro!$E258="","",IF((N257=1)+(O257=1),[1]Libro!$E258,""))</f>
        <v/>
      </c>
      <c r="U257" s="16" t="str">
        <f aca="false">IF([1]Libro!$O258="","",IF((N257=1)+(O257=1),[1]Libro!$O258,""))</f>
        <v/>
      </c>
      <c r="V257" s="16" t="str">
        <f aca="false">IF([1]Libro!$N258="","",IF((N257=1)+(O257=1),[1]Libro!$N258,""))</f>
        <v/>
      </c>
      <c r="W257" s="1" t="n">
        <f aca="false">W256+1</f>
        <v>257</v>
      </c>
    </row>
    <row r="258" customFormat="false" ht="12.75" hidden="false" customHeight="false" outlineLevel="0" collapsed="false">
      <c r="A258" s="32" t="str">
        <f aca="false">IF($H258&gt;$M$2,"",VLOOKUP($H258,$P$1:$W$2000,8))</f>
        <v/>
      </c>
      <c r="B258" s="2" t="str">
        <f aca="false">IF($H258&gt;$M$2,"",VLOOKUP($H258,$P$1:$S$2000,4))</f>
        <v/>
      </c>
      <c r="C258" s="3" t="str">
        <f aca="false">IF($H258&gt;$M$2,"",VLOOKUP($H258,$P$1:$R$2000,2))</f>
        <v/>
      </c>
      <c r="D258" s="3" t="str">
        <f aca="false">IF($H258&gt;$M$2,"",VLOOKUP($H258,$P$1:$R$2000,3))</f>
        <v/>
      </c>
      <c r="E258" s="34" t="str">
        <f aca="false">IF((C258="")*(D258=""),"",(IF(E257="",0,E257))+(IF(C258="",0,C258))-(IF(D258="",0,D258)))</f>
        <v/>
      </c>
      <c r="F258" s="32" t="str">
        <f aca="false">IF($H258&gt;$M$2,"",VLOOKUP($H258,$P$1:$T$2000,5))</f>
        <v/>
      </c>
      <c r="G258" s="35" t="str">
        <f aca="false">IF($H258&gt;$M$2,"",VLOOKUP($H258,$P$1:$U$2000,6))</f>
        <v/>
      </c>
      <c r="H258" s="13" t="n">
        <f aca="false">H257+1</f>
        <v>253</v>
      </c>
      <c r="I258" s="13"/>
      <c r="J258" s="13"/>
      <c r="K258" s="13"/>
      <c r="L258" s="13"/>
      <c r="M258" s="13"/>
      <c r="N258" s="13" t="n">
        <f aca="false">IF($K$1&gt;0,IF(([1]Libro!$F259=$M$1)*([1]Libro!$N259=$K$1),1,0),IF(([1]Libro!$F259=$M$1),1,0))</f>
        <v>0</v>
      </c>
      <c r="O258" s="13" t="n">
        <f aca="false">IF($K$1&gt;0,IF(([1]Libro!$G259=$M$1)*([1]Libro!$N259=$K$1),1,0),IF(([1]Libro!$G259=$M$1),1,0))</f>
        <v>0</v>
      </c>
      <c r="P258" s="22" t="str">
        <f aca="false">IF((N258=1)+(O258=1),(MAX($P$1:$P257))+1,"")</f>
        <v/>
      </c>
      <c r="Q258" s="14" t="str">
        <f aca="false">IF(N258=1,[1]Libro!$D259,"")</f>
        <v/>
      </c>
      <c r="R258" s="14" t="str">
        <f aca="false">IF(O258=1,[1]Libro!$D259,"")</f>
        <v/>
      </c>
      <c r="S258" s="15" t="str">
        <f aca="false">IF((N258=1)+(O258=1),[1]Libro!$C259,"")</f>
        <v/>
      </c>
      <c r="T258" s="23" t="str">
        <f aca="false">IF([1]Libro!$E259="","",IF((N258=1)+(O258=1),[1]Libro!$E259,""))</f>
        <v/>
      </c>
      <c r="U258" s="16" t="str">
        <f aca="false">IF([1]Libro!$O259="","",IF((N258=1)+(O258=1),[1]Libro!$O259,""))</f>
        <v/>
      </c>
      <c r="V258" s="16" t="str">
        <f aca="false">IF([1]Libro!$N259="","",IF((N258=1)+(O258=1),[1]Libro!$N259,""))</f>
        <v/>
      </c>
      <c r="W258" s="1" t="n">
        <f aca="false">W257+1</f>
        <v>258</v>
      </c>
    </row>
    <row r="259" customFormat="false" ht="12.75" hidden="false" customHeight="false" outlineLevel="0" collapsed="false">
      <c r="A259" s="32" t="str">
        <f aca="false">IF($H259&gt;$M$2,"",VLOOKUP($H259,$P$1:$W$2000,8))</f>
        <v/>
      </c>
      <c r="B259" s="2" t="str">
        <f aca="false">IF($H259&gt;$M$2,"",VLOOKUP($H259,$P$1:$S$2000,4))</f>
        <v/>
      </c>
      <c r="C259" s="3" t="str">
        <f aca="false">IF($H259&gt;$M$2,"",VLOOKUP($H259,$P$1:$R$2000,2))</f>
        <v/>
      </c>
      <c r="D259" s="3" t="str">
        <f aca="false">IF($H259&gt;$M$2,"",VLOOKUP($H259,$P$1:$R$2000,3))</f>
        <v/>
      </c>
      <c r="E259" s="34" t="str">
        <f aca="false">IF((C259="")*(D259=""),"",(IF(E258="",0,E258))+(IF(C259="",0,C259))-(IF(D259="",0,D259)))</f>
        <v/>
      </c>
      <c r="F259" s="32" t="str">
        <f aca="false">IF($H259&gt;$M$2,"",VLOOKUP($H259,$P$1:$T$2000,5))</f>
        <v/>
      </c>
      <c r="G259" s="35" t="str">
        <f aca="false">IF($H259&gt;$M$2,"",VLOOKUP($H259,$P$1:$U$2000,6))</f>
        <v/>
      </c>
      <c r="H259" s="13" t="n">
        <f aca="false">H258+1</f>
        <v>254</v>
      </c>
      <c r="I259" s="13"/>
      <c r="J259" s="13"/>
      <c r="K259" s="13"/>
      <c r="L259" s="13"/>
      <c r="M259" s="13"/>
      <c r="N259" s="13" t="n">
        <f aca="false">IF($K$1&gt;0,IF(([1]Libro!$F260=$M$1)*([1]Libro!$N260=$K$1),1,0),IF(([1]Libro!$F260=$M$1),1,0))</f>
        <v>0</v>
      </c>
      <c r="O259" s="13" t="n">
        <f aca="false">IF($K$1&gt;0,IF(([1]Libro!$G260=$M$1)*([1]Libro!$N260=$K$1),1,0),IF(([1]Libro!$G260=$M$1),1,0))</f>
        <v>0</v>
      </c>
      <c r="P259" s="22" t="str">
        <f aca="false">IF((N259=1)+(O259=1),(MAX($P$1:$P258))+1,"")</f>
        <v/>
      </c>
      <c r="Q259" s="14" t="str">
        <f aca="false">IF(N259=1,[1]Libro!$D260,"")</f>
        <v/>
      </c>
      <c r="R259" s="14" t="str">
        <f aca="false">IF(O259=1,[1]Libro!$D260,"")</f>
        <v/>
      </c>
      <c r="S259" s="15" t="str">
        <f aca="false">IF((N259=1)+(O259=1),[1]Libro!$C260,"")</f>
        <v/>
      </c>
      <c r="T259" s="23" t="str">
        <f aca="false">IF([1]Libro!$E260="","",IF((N259=1)+(O259=1),[1]Libro!$E260,""))</f>
        <v/>
      </c>
      <c r="U259" s="16" t="str">
        <f aca="false">IF([1]Libro!$O260="","",IF((N259=1)+(O259=1),[1]Libro!$O260,""))</f>
        <v/>
      </c>
      <c r="V259" s="16" t="str">
        <f aca="false">IF([1]Libro!$N260="","",IF((N259=1)+(O259=1),[1]Libro!$N260,""))</f>
        <v/>
      </c>
      <c r="W259" s="1" t="n">
        <f aca="false">W258+1</f>
        <v>259</v>
      </c>
    </row>
    <row r="260" customFormat="false" ht="12.75" hidden="false" customHeight="false" outlineLevel="0" collapsed="false">
      <c r="A260" s="32" t="str">
        <f aca="false">IF($H260&gt;$M$2,"",VLOOKUP($H260,$P$1:$W$2000,8))</f>
        <v/>
      </c>
      <c r="B260" s="2" t="str">
        <f aca="false">IF($H260&gt;$M$2,"",VLOOKUP($H260,$P$1:$S$2000,4))</f>
        <v/>
      </c>
      <c r="C260" s="3" t="str">
        <f aca="false">IF($H260&gt;$M$2,"",VLOOKUP($H260,$P$1:$R$2000,2))</f>
        <v/>
      </c>
      <c r="D260" s="3" t="str">
        <f aca="false">IF($H260&gt;$M$2,"",VLOOKUP($H260,$P$1:$R$2000,3))</f>
        <v/>
      </c>
      <c r="E260" s="34" t="str">
        <f aca="false">IF((C260="")*(D260=""),"",(IF(E259="",0,E259))+(IF(C260="",0,C260))-(IF(D260="",0,D260)))</f>
        <v/>
      </c>
      <c r="F260" s="32" t="str">
        <f aca="false">IF($H260&gt;$M$2,"",VLOOKUP($H260,$P$1:$T$2000,5))</f>
        <v/>
      </c>
      <c r="G260" s="35" t="str">
        <f aca="false">IF($H260&gt;$M$2,"",VLOOKUP($H260,$P$1:$U$2000,6))</f>
        <v/>
      </c>
      <c r="H260" s="13" t="n">
        <f aca="false">H259+1</f>
        <v>255</v>
      </c>
      <c r="I260" s="13"/>
      <c r="J260" s="13"/>
      <c r="K260" s="13"/>
      <c r="L260" s="13"/>
      <c r="M260" s="13"/>
      <c r="N260" s="13" t="n">
        <f aca="false">IF($K$1&gt;0,IF(([1]Libro!$F261=$M$1)*([1]Libro!$N261=$K$1),1,0),IF(([1]Libro!$F261=$M$1),1,0))</f>
        <v>0</v>
      </c>
      <c r="O260" s="13" t="n">
        <f aca="false">IF($K$1&gt;0,IF(([1]Libro!$G261=$M$1)*([1]Libro!$N261=$K$1),1,0),IF(([1]Libro!$G261=$M$1),1,0))</f>
        <v>0</v>
      </c>
      <c r="P260" s="22" t="str">
        <f aca="false">IF((N260=1)+(O260=1),(MAX($P$1:$P259))+1,"")</f>
        <v/>
      </c>
      <c r="Q260" s="14" t="str">
        <f aca="false">IF(N260=1,[1]Libro!$D261,"")</f>
        <v/>
      </c>
      <c r="R260" s="14" t="str">
        <f aca="false">IF(O260=1,[1]Libro!$D261,"")</f>
        <v/>
      </c>
      <c r="S260" s="15" t="str">
        <f aca="false">IF((N260=1)+(O260=1),[1]Libro!$C261,"")</f>
        <v/>
      </c>
      <c r="T260" s="23" t="str">
        <f aca="false">IF([1]Libro!$E261="","",IF((N260=1)+(O260=1),[1]Libro!$E261,""))</f>
        <v/>
      </c>
      <c r="U260" s="16" t="str">
        <f aca="false">IF([1]Libro!$O261="","",IF((N260=1)+(O260=1),[1]Libro!$O261,""))</f>
        <v/>
      </c>
      <c r="V260" s="16" t="str">
        <f aca="false">IF([1]Libro!$N261="","",IF((N260=1)+(O260=1),[1]Libro!$N261,""))</f>
        <v/>
      </c>
      <c r="W260" s="1" t="n">
        <f aca="false">W259+1</f>
        <v>260</v>
      </c>
    </row>
    <row r="261" customFormat="false" ht="12.75" hidden="false" customHeight="false" outlineLevel="0" collapsed="false">
      <c r="A261" s="32" t="str">
        <f aca="false">IF($H261&gt;$M$2,"",VLOOKUP($H261,$P$1:$W$2000,8))</f>
        <v/>
      </c>
      <c r="B261" s="2" t="str">
        <f aca="false">IF($H261&gt;$M$2,"",VLOOKUP($H261,$P$1:$S$2000,4))</f>
        <v/>
      </c>
      <c r="C261" s="3" t="str">
        <f aca="false">IF($H261&gt;$M$2,"",VLOOKUP($H261,$P$1:$R$2000,2))</f>
        <v/>
      </c>
      <c r="D261" s="3" t="str">
        <f aca="false">IF($H261&gt;$M$2,"",VLOOKUP($H261,$P$1:$R$2000,3))</f>
        <v/>
      </c>
      <c r="E261" s="34" t="str">
        <f aca="false">IF((C261="")*(D261=""),"",(IF(E260="",0,E260))+(IF(C261="",0,C261))-(IF(D261="",0,D261)))</f>
        <v/>
      </c>
      <c r="F261" s="32" t="str">
        <f aca="false">IF($H261&gt;$M$2,"",VLOOKUP($H261,$P$1:$T$2000,5))</f>
        <v/>
      </c>
      <c r="G261" s="35" t="str">
        <f aca="false">IF($H261&gt;$M$2,"",VLOOKUP($H261,$P$1:$U$2000,6))</f>
        <v/>
      </c>
      <c r="H261" s="13" t="n">
        <f aca="false">H260+1</f>
        <v>256</v>
      </c>
      <c r="I261" s="13"/>
      <c r="J261" s="13"/>
      <c r="K261" s="13"/>
      <c r="L261" s="13"/>
      <c r="M261" s="13"/>
      <c r="N261" s="13" t="n">
        <f aca="false">IF($K$1&gt;0,IF(([1]Libro!$F262=$M$1)*([1]Libro!$N262=$K$1),1,0),IF(([1]Libro!$F262=$M$1),1,0))</f>
        <v>0</v>
      </c>
      <c r="O261" s="13" t="n">
        <f aca="false">IF($K$1&gt;0,IF(([1]Libro!$G262=$M$1)*([1]Libro!$N262=$K$1),1,0),IF(([1]Libro!$G262=$M$1),1,0))</f>
        <v>0</v>
      </c>
      <c r="P261" s="22" t="str">
        <f aca="false">IF((N261=1)+(O261=1),(MAX($P$1:$P260))+1,"")</f>
        <v/>
      </c>
      <c r="Q261" s="14" t="str">
        <f aca="false">IF(N261=1,[1]Libro!$D262,"")</f>
        <v/>
      </c>
      <c r="R261" s="14" t="str">
        <f aca="false">IF(O261=1,[1]Libro!$D262,"")</f>
        <v/>
      </c>
      <c r="S261" s="15" t="str">
        <f aca="false">IF((N261=1)+(O261=1),[1]Libro!$C262,"")</f>
        <v/>
      </c>
      <c r="T261" s="23" t="str">
        <f aca="false">IF([1]Libro!$E262="","",IF((N261=1)+(O261=1),[1]Libro!$E262,""))</f>
        <v/>
      </c>
      <c r="U261" s="16" t="str">
        <f aca="false">IF([1]Libro!$O262="","",IF((N261=1)+(O261=1),[1]Libro!$O262,""))</f>
        <v/>
      </c>
      <c r="V261" s="16" t="str">
        <f aca="false">IF([1]Libro!$N262="","",IF((N261=1)+(O261=1),[1]Libro!$N262,""))</f>
        <v/>
      </c>
      <c r="W261" s="1" t="n">
        <f aca="false">W260+1</f>
        <v>261</v>
      </c>
    </row>
    <row r="262" customFormat="false" ht="12.75" hidden="false" customHeight="false" outlineLevel="0" collapsed="false">
      <c r="A262" s="32" t="str">
        <f aca="false">IF($H262&gt;$M$2,"",VLOOKUP($H262,$P$1:$W$2000,8))</f>
        <v/>
      </c>
      <c r="B262" s="2" t="str">
        <f aca="false">IF($H262&gt;$M$2,"",VLOOKUP($H262,$P$1:$S$2000,4))</f>
        <v/>
      </c>
      <c r="C262" s="3" t="str">
        <f aca="false">IF($H262&gt;$M$2,"",VLOOKUP($H262,$P$1:$R$2000,2))</f>
        <v/>
      </c>
      <c r="D262" s="3" t="str">
        <f aca="false">IF($H262&gt;$M$2,"",VLOOKUP($H262,$P$1:$R$2000,3))</f>
        <v/>
      </c>
      <c r="E262" s="34" t="str">
        <f aca="false">IF((C262="")*(D262=""),"",(IF(E261="",0,E261))+(IF(C262="",0,C262))-(IF(D262="",0,D262)))</f>
        <v/>
      </c>
      <c r="F262" s="32" t="str">
        <f aca="false">IF($H262&gt;$M$2,"",VLOOKUP($H262,$P$1:$T$2000,5))</f>
        <v/>
      </c>
      <c r="G262" s="35" t="str">
        <f aca="false">IF($H262&gt;$M$2,"",VLOOKUP($H262,$P$1:$U$2000,6))</f>
        <v/>
      </c>
      <c r="H262" s="13" t="n">
        <f aca="false">H261+1</f>
        <v>257</v>
      </c>
      <c r="I262" s="13"/>
      <c r="J262" s="13"/>
      <c r="K262" s="13"/>
      <c r="L262" s="13"/>
      <c r="M262" s="13"/>
      <c r="N262" s="13" t="n">
        <f aca="false">IF($K$1&gt;0,IF(([1]Libro!$F263=$M$1)*([1]Libro!$N263=$K$1),1,0),IF(([1]Libro!$F263=$M$1),1,0))</f>
        <v>0</v>
      </c>
      <c r="O262" s="13" t="n">
        <f aca="false">IF($K$1&gt;0,IF(([1]Libro!$G263=$M$1)*([1]Libro!$N263=$K$1),1,0),IF(([1]Libro!$G263=$M$1),1,0))</f>
        <v>0</v>
      </c>
      <c r="P262" s="22" t="str">
        <f aca="false">IF((N262=1)+(O262=1),(MAX($P$1:$P261))+1,"")</f>
        <v/>
      </c>
      <c r="Q262" s="14" t="str">
        <f aca="false">IF(N262=1,[1]Libro!$D263,"")</f>
        <v/>
      </c>
      <c r="R262" s="14" t="str">
        <f aca="false">IF(O262=1,[1]Libro!$D263,"")</f>
        <v/>
      </c>
      <c r="S262" s="15" t="str">
        <f aca="false">IF((N262=1)+(O262=1),[1]Libro!$C263,"")</f>
        <v/>
      </c>
      <c r="T262" s="23" t="str">
        <f aca="false">IF([1]Libro!$E263="","",IF((N262=1)+(O262=1),[1]Libro!$E263,""))</f>
        <v/>
      </c>
      <c r="U262" s="16" t="str">
        <f aca="false">IF([1]Libro!$O263="","",IF((N262=1)+(O262=1),[1]Libro!$O263,""))</f>
        <v/>
      </c>
      <c r="V262" s="16" t="str">
        <f aca="false">IF([1]Libro!$N263="","",IF((N262=1)+(O262=1),[1]Libro!$N263,""))</f>
        <v/>
      </c>
      <c r="W262" s="1" t="n">
        <f aca="false">W261+1</f>
        <v>262</v>
      </c>
    </row>
    <row r="263" customFormat="false" ht="12.75" hidden="false" customHeight="false" outlineLevel="0" collapsed="false">
      <c r="A263" s="32" t="str">
        <f aca="false">IF($H263&gt;$M$2,"",VLOOKUP($H263,$P$1:$W$2000,8))</f>
        <v/>
      </c>
      <c r="B263" s="2" t="str">
        <f aca="false">IF($H263&gt;$M$2,"",VLOOKUP($H263,$P$1:$S$2000,4))</f>
        <v/>
      </c>
      <c r="C263" s="3" t="str">
        <f aca="false">IF($H263&gt;$M$2,"",VLOOKUP($H263,$P$1:$R$2000,2))</f>
        <v/>
      </c>
      <c r="D263" s="3" t="str">
        <f aca="false">IF($H263&gt;$M$2,"",VLOOKUP($H263,$P$1:$R$2000,3))</f>
        <v/>
      </c>
      <c r="E263" s="34" t="str">
        <f aca="false">IF((C263="")*(D263=""),"",(IF(E262="",0,E262))+(IF(C263="",0,C263))-(IF(D263="",0,D263)))</f>
        <v/>
      </c>
      <c r="F263" s="32" t="str">
        <f aca="false">IF($H263&gt;$M$2,"",VLOOKUP($H263,$P$1:$T$2000,5))</f>
        <v/>
      </c>
      <c r="G263" s="35" t="str">
        <f aca="false">IF($H263&gt;$M$2,"",VLOOKUP($H263,$P$1:$U$2000,6))</f>
        <v/>
      </c>
      <c r="H263" s="13" t="n">
        <f aca="false">H262+1</f>
        <v>258</v>
      </c>
      <c r="I263" s="13"/>
      <c r="J263" s="13"/>
      <c r="K263" s="13"/>
      <c r="L263" s="13"/>
      <c r="M263" s="13"/>
      <c r="N263" s="13" t="n">
        <f aca="false">IF($K$1&gt;0,IF(([1]Libro!$F264=$M$1)*([1]Libro!$N264=$K$1),1,0),IF(([1]Libro!$F264=$M$1),1,0))</f>
        <v>0</v>
      </c>
      <c r="O263" s="13" t="n">
        <f aca="false">IF($K$1&gt;0,IF(([1]Libro!$G264=$M$1)*([1]Libro!$N264=$K$1),1,0),IF(([1]Libro!$G264=$M$1),1,0))</f>
        <v>0</v>
      </c>
      <c r="P263" s="22" t="str">
        <f aca="false">IF((N263=1)+(O263=1),(MAX($P$1:$P262))+1,"")</f>
        <v/>
      </c>
      <c r="Q263" s="14" t="str">
        <f aca="false">IF(N263=1,[1]Libro!$D264,"")</f>
        <v/>
      </c>
      <c r="R263" s="14" t="str">
        <f aca="false">IF(O263=1,[1]Libro!$D264,"")</f>
        <v/>
      </c>
      <c r="S263" s="15" t="str">
        <f aca="false">IF((N263=1)+(O263=1),[1]Libro!$C264,"")</f>
        <v/>
      </c>
      <c r="T263" s="23" t="str">
        <f aca="false">IF([1]Libro!$E264="","",IF((N263=1)+(O263=1),[1]Libro!$E264,""))</f>
        <v/>
      </c>
      <c r="U263" s="16" t="str">
        <f aca="false">IF([1]Libro!$O264="","",IF((N263=1)+(O263=1),[1]Libro!$O264,""))</f>
        <v/>
      </c>
      <c r="V263" s="16" t="str">
        <f aca="false">IF([1]Libro!$N264="","",IF((N263=1)+(O263=1),[1]Libro!$N264,""))</f>
        <v/>
      </c>
      <c r="W263" s="1" t="n">
        <f aca="false">W262+1</f>
        <v>263</v>
      </c>
    </row>
    <row r="264" customFormat="false" ht="12.75" hidden="false" customHeight="false" outlineLevel="0" collapsed="false">
      <c r="A264" s="32" t="str">
        <f aca="false">IF($H264&gt;$M$2,"",VLOOKUP($H264,$P$1:$W$2000,8))</f>
        <v/>
      </c>
      <c r="B264" s="2" t="str">
        <f aca="false">IF($H264&gt;$M$2,"",VLOOKUP($H264,$P$1:$S$2000,4))</f>
        <v/>
      </c>
      <c r="C264" s="3" t="str">
        <f aca="false">IF($H264&gt;$M$2,"",VLOOKUP($H264,$P$1:$R$2000,2))</f>
        <v/>
      </c>
      <c r="D264" s="3" t="str">
        <f aca="false">IF($H264&gt;$M$2,"",VLOOKUP($H264,$P$1:$R$2000,3))</f>
        <v/>
      </c>
      <c r="E264" s="34" t="str">
        <f aca="false">IF((C264="")*(D264=""),"",(IF(E263="",0,E263))+(IF(C264="",0,C264))-(IF(D264="",0,D264)))</f>
        <v/>
      </c>
      <c r="F264" s="32" t="str">
        <f aca="false">IF($H264&gt;$M$2,"",VLOOKUP($H264,$P$1:$T$2000,5))</f>
        <v/>
      </c>
      <c r="G264" s="35" t="str">
        <f aca="false">IF($H264&gt;$M$2,"",VLOOKUP($H264,$P$1:$U$2000,6))</f>
        <v/>
      </c>
      <c r="H264" s="13" t="n">
        <f aca="false">H263+1</f>
        <v>259</v>
      </c>
      <c r="I264" s="13"/>
      <c r="J264" s="13"/>
      <c r="K264" s="13"/>
      <c r="L264" s="13"/>
      <c r="M264" s="13"/>
      <c r="N264" s="13" t="n">
        <f aca="false">IF($K$1&gt;0,IF(([1]Libro!$F265=$M$1)*([1]Libro!$N265=$K$1),1,0),IF(([1]Libro!$F265=$M$1),1,0))</f>
        <v>0</v>
      </c>
      <c r="O264" s="13" t="n">
        <f aca="false">IF($K$1&gt;0,IF(([1]Libro!$G265=$M$1)*([1]Libro!$N265=$K$1),1,0),IF(([1]Libro!$G265=$M$1),1,0))</f>
        <v>0</v>
      </c>
      <c r="P264" s="22" t="str">
        <f aca="false">IF((N264=1)+(O264=1),(MAX($P$1:$P263))+1,"")</f>
        <v/>
      </c>
      <c r="Q264" s="14" t="str">
        <f aca="false">IF(N264=1,[1]Libro!$D265,"")</f>
        <v/>
      </c>
      <c r="R264" s="14" t="str">
        <f aca="false">IF(O264=1,[1]Libro!$D265,"")</f>
        <v/>
      </c>
      <c r="S264" s="15" t="str">
        <f aca="false">IF((N264=1)+(O264=1),[1]Libro!$C265,"")</f>
        <v/>
      </c>
      <c r="T264" s="23" t="str">
        <f aca="false">IF([1]Libro!$E265="","",IF((N264=1)+(O264=1),[1]Libro!$E265,""))</f>
        <v/>
      </c>
      <c r="U264" s="16" t="str">
        <f aca="false">IF([1]Libro!$O265="","",IF((N264=1)+(O264=1),[1]Libro!$O265,""))</f>
        <v/>
      </c>
      <c r="V264" s="16" t="str">
        <f aca="false">IF([1]Libro!$N265="","",IF((N264=1)+(O264=1),[1]Libro!$N265,""))</f>
        <v/>
      </c>
      <c r="W264" s="1" t="n">
        <f aca="false">W263+1</f>
        <v>264</v>
      </c>
    </row>
    <row r="265" customFormat="false" ht="12.75" hidden="false" customHeight="false" outlineLevel="0" collapsed="false">
      <c r="A265" s="32" t="str">
        <f aca="false">IF($H265&gt;$M$2,"",VLOOKUP($H265,$P$1:$W$2000,8))</f>
        <v/>
      </c>
      <c r="B265" s="2" t="str">
        <f aca="false">IF($H265&gt;$M$2,"",VLOOKUP($H265,$P$1:$S$2000,4))</f>
        <v/>
      </c>
      <c r="C265" s="3" t="str">
        <f aca="false">IF($H265&gt;$M$2,"",VLOOKUP($H265,$P$1:$R$2000,2))</f>
        <v/>
      </c>
      <c r="D265" s="3" t="str">
        <f aca="false">IF($H265&gt;$M$2,"",VLOOKUP($H265,$P$1:$R$2000,3))</f>
        <v/>
      </c>
      <c r="E265" s="34" t="str">
        <f aca="false">IF((C265="")*(D265=""),"",(IF(E264="",0,E264))+(IF(C265="",0,C265))-(IF(D265="",0,D265)))</f>
        <v/>
      </c>
      <c r="F265" s="32" t="str">
        <f aca="false">IF($H265&gt;$M$2,"",VLOOKUP($H265,$P$1:$T$2000,5))</f>
        <v/>
      </c>
      <c r="G265" s="35" t="str">
        <f aca="false">IF($H265&gt;$M$2,"",VLOOKUP($H265,$P$1:$U$2000,6))</f>
        <v/>
      </c>
      <c r="H265" s="13" t="n">
        <f aca="false">H264+1</f>
        <v>260</v>
      </c>
      <c r="I265" s="13"/>
      <c r="J265" s="13"/>
      <c r="K265" s="13"/>
      <c r="L265" s="13"/>
      <c r="M265" s="13"/>
      <c r="N265" s="13" t="n">
        <f aca="false">IF($K$1&gt;0,IF(([1]Libro!$F266=$M$1)*([1]Libro!$N266=$K$1),1,0),IF(([1]Libro!$F266=$M$1),1,0))</f>
        <v>0</v>
      </c>
      <c r="O265" s="13" t="n">
        <f aca="false">IF($K$1&gt;0,IF(([1]Libro!$G266=$M$1)*([1]Libro!$N266=$K$1),1,0),IF(([1]Libro!$G266=$M$1),1,0))</f>
        <v>0</v>
      </c>
      <c r="P265" s="22" t="str">
        <f aca="false">IF((N265=1)+(O265=1),(MAX($P$1:$P264))+1,"")</f>
        <v/>
      </c>
      <c r="Q265" s="14" t="str">
        <f aca="false">IF(N265=1,[1]Libro!$D266,"")</f>
        <v/>
      </c>
      <c r="R265" s="14" t="str">
        <f aca="false">IF(O265=1,[1]Libro!$D266,"")</f>
        <v/>
      </c>
      <c r="S265" s="15" t="str">
        <f aca="false">IF((N265=1)+(O265=1),[1]Libro!$C266,"")</f>
        <v/>
      </c>
      <c r="T265" s="23" t="str">
        <f aca="false">IF([1]Libro!$E266="","",IF((N265=1)+(O265=1),[1]Libro!$E266,""))</f>
        <v/>
      </c>
      <c r="U265" s="16" t="str">
        <f aca="false">IF([1]Libro!$O266="","",IF((N265=1)+(O265=1),[1]Libro!$O266,""))</f>
        <v/>
      </c>
      <c r="V265" s="16" t="str">
        <f aca="false">IF([1]Libro!$N266="","",IF((N265=1)+(O265=1),[1]Libro!$N266,""))</f>
        <v/>
      </c>
      <c r="W265" s="1" t="n">
        <f aca="false">W264+1</f>
        <v>265</v>
      </c>
    </row>
    <row r="266" customFormat="false" ht="12.75" hidden="false" customHeight="false" outlineLevel="0" collapsed="false">
      <c r="A266" s="32" t="str">
        <f aca="false">IF($H266&gt;$M$2,"",VLOOKUP($H266,$P$1:$W$2000,8))</f>
        <v/>
      </c>
      <c r="B266" s="2" t="str">
        <f aca="false">IF($H266&gt;$M$2,"",VLOOKUP($H266,$P$1:$S$2000,4))</f>
        <v/>
      </c>
      <c r="C266" s="3" t="str">
        <f aca="false">IF($H266&gt;$M$2,"",VLOOKUP($H266,$P$1:$R$2000,2))</f>
        <v/>
      </c>
      <c r="D266" s="3" t="str">
        <f aca="false">IF($H266&gt;$M$2,"",VLOOKUP($H266,$P$1:$R$2000,3))</f>
        <v/>
      </c>
      <c r="E266" s="34" t="str">
        <f aca="false">IF((C266="")*(D266=""),"",(IF(E265="",0,E265))+(IF(C266="",0,C266))-(IF(D266="",0,D266)))</f>
        <v/>
      </c>
      <c r="F266" s="32" t="str">
        <f aca="false">IF($H266&gt;$M$2,"",VLOOKUP($H266,$P$1:$T$2000,5))</f>
        <v/>
      </c>
      <c r="G266" s="35" t="str">
        <f aca="false">IF($H266&gt;$M$2,"",VLOOKUP($H266,$P$1:$U$2000,6))</f>
        <v/>
      </c>
      <c r="H266" s="13" t="n">
        <f aca="false">H265+1</f>
        <v>261</v>
      </c>
      <c r="I266" s="13"/>
      <c r="J266" s="13"/>
      <c r="K266" s="13"/>
      <c r="L266" s="13"/>
      <c r="M266" s="13"/>
      <c r="N266" s="13" t="n">
        <f aca="false">IF($K$1&gt;0,IF(([1]Libro!$F267=$M$1)*([1]Libro!$N267=$K$1),1,0),IF(([1]Libro!$F267=$M$1),1,0))</f>
        <v>0</v>
      </c>
      <c r="O266" s="13" t="n">
        <f aca="false">IF($K$1&gt;0,IF(([1]Libro!$G267=$M$1)*([1]Libro!$N267=$K$1),1,0),IF(([1]Libro!$G267=$M$1),1,0))</f>
        <v>0</v>
      </c>
      <c r="P266" s="22" t="str">
        <f aca="false">IF((N266=1)+(O266=1),(MAX($P$1:$P265))+1,"")</f>
        <v/>
      </c>
      <c r="Q266" s="14" t="str">
        <f aca="false">IF(N266=1,[1]Libro!$D267,"")</f>
        <v/>
      </c>
      <c r="R266" s="14" t="str">
        <f aca="false">IF(O266=1,[1]Libro!$D267,"")</f>
        <v/>
      </c>
      <c r="S266" s="15" t="str">
        <f aca="false">IF((N266=1)+(O266=1),[1]Libro!$C267,"")</f>
        <v/>
      </c>
      <c r="T266" s="23" t="str">
        <f aca="false">IF([1]Libro!$E267="","",IF((N266=1)+(O266=1),[1]Libro!$E267,""))</f>
        <v/>
      </c>
      <c r="U266" s="16" t="str">
        <f aca="false">IF([1]Libro!$O267="","",IF((N266=1)+(O266=1),[1]Libro!$O267,""))</f>
        <v/>
      </c>
      <c r="V266" s="16" t="str">
        <f aca="false">IF([1]Libro!$N267="","",IF((N266=1)+(O266=1),[1]Libro!$N267,""))</f>
        <v/>
      </c>
      <c r="W266" s="1" t="n">
        <f aca="false">W265+1</f>
        <v>266</v>
      </c>
    </row>
    <row r="267" customFormat="false" ht="12.75" hidden="false" customHeight="false" outlineLevel="0" collapsed="false">
      <c r="A267" s="32" t="str">
        <f aca="false">IF($H267&gt;$M$2,"",VLOOKUP($H267,$P$1:$W$2000,8))</f>
        <v/>
      </c>
      <c r="B267" s="2" t="str">
        <f aca="false">IF($H267&gt;$M$2,"",VLOOKUP($H267,$P$1:$S$2000,4))</f>
        <v/>
      </c>
      <c r="C267" s="3" t="str">
        <f aca="false">IF($H267&gt;$M$2,"",VLOOKUP($H267,$P$1:$R$2000,2))</f>
        <v/>
      </c>
      <c r="D267" s="3" t="str">
        <f aca="false">IF($H267&gt;$M$2,"",VLOOKUP($H267,$P$1:$R$2000,3))</f>
        <v/>
      </c>
      <c r="E267" s="34" t="str">
        <f aca="false">IF((C267="")*(D267=""),"",(IF(E266="",0,E266))+(IF(C267="",0,C267))-(IF(D267="",0,D267)))</f>
        <v/>
      </c>
      <c r="F267" s="32" t="str">
        <f aca="false">IF($H267&gt;$M$2,"",VLOOKUP($H267,$P$1:$T$2000,5))</f>
        <v/>
      </c>
      <c r="G267" s="35" t="str">
        <f aca="false">IF($H267&gt;$M$2,"",VLOOKUP($H267,$P$1:$U$2000,6))</f>
        <v/>
      </c>
      <c r="H267" s="13" t="n">
        <f aca="false">H266+1</f>
        <v>262</v>
      </c>
      <c r="I267" s="13"/>
      <c r="J267" s="13"/>
      <c r="K267" s="13"/>
      <c r="L267" s="13"/>
      <c r="M267" s="13"/>
      <c r="N267" s="13" t="n">
        <f aca="false">IF($K$1&gt;0,IF(([1]Libro!$F268=$M$1)*([1]Libro!$N268=$K$1),1,0),IF(([1]Libro!$F268=$M$1),1,0))</f>
        <v>0</v>
      </c>
      <c r="O267" s="13" t="n">
        <f aca="false">IF($K$1&gt;0,IF(([1]Libro!$G268=$M$1)*([1]Libro!$N268=$K$1),1,0),IF(([1]Libro!$G268=$M$1),1,0))</f>
        <v>0</v>
      </c>
      <c r="P267" s="22" t="str">
        <f aca="false">IF((N267=1)+(O267=1),(MAX($P$1:$P266))+1,"")</f>
        <v/>
      </c>
      <c r="Q267" s="14" t="str">
        <f aca="false">IF(N267=1,[1]Libro!$D268,"")</f>
        <v/>
      </c>
      <c r="R267" s="14" t="str">
        <f aca="false">IF(O267=1,[1]Libro!$D268,"")</f>
        <v/>
      </c>
      <c r="S267" s="15" t="str">
        <f aca="false">IF((N267=1)+(O267=1),[1]Libro!$C268,"")</f>
        <v/>
      </c>
      <c r="T267" s="23" t="str">
        <f aca="false">IF([1]Libro!$E268="","",IF((N267=1)+(O267=1),[1]Libro!$E268,""))</f>
        <v/>
      </c>
      <c r="U267" s="16" t="str">
        <f aca="false">IF([1]Libro!$O268="","",IF((N267=1)+(O267=1),[1]Libro!$O268,""))</f>
        <v/>
      </c>
      <c r="V267" s="16" t="str">
        <f aca="false">IF([1]Libro!$N268="","",IF((N267=1)+(O267=1),[1]Libro!$N268,""))</f>
        <v/>
      </c>
      <c r="W267" s="1" t="n">
        <f aca="false">W266+1</f>
        <v>267</v>
      </c>
    </row>
    <row r="268" customFormat="false" ht="12.75" hidden="false" customHeight="false" outlineLevel="0" collapsed="false">
      <c r="A268" s="32" t="str">
        <f aca="false">IF($H268&gt;$M$2,"",VLOOKUP($H268,$P$1:$W$2000,8))</f>
        <v/>
      </c>
      <c r="B268" s="2" t="str">
        <f aca="false">IF($H268&gt;$M$2,"",VLOOKUP($H268,$P$1:$S$2000,4))</f>
        <v/>
      </c>
      <c r="C268" s="3" t="str">
        <f aca="false">IF($H268&gt;$M$2,"",VLOOKUP($H268,$P$1:$R$2000,2))</f>
        <v/>
      </c>
      <c r="D268" s="3" t="str">
        <f aca="false">IF($H268&gt;$M$2,"",VLOOKUP($H268,$P$1:$R$2000,3))</f>
        <v/>
      </c>
      <c r="E268" s="34" t="str">
        <f aca="false">IF((C268="")*(D268=""),"",(IF(E267="",0,E267))+(IF(C268="",0,C268))-(IF(D268="",0,D268)))</f>
        <v/>
      </c>
      <c r="F268" s="32" t="str">
        <f aca="false">IF($H268&gt;$M$2,"",VLOOKUP($H268,$P$1:$T$2000,5))</f>
        <v/>
      </c>
      <c r="G268" s="35" t="str">
        <f aca="false">IF($H268&gt;$M$2,"",VLOOKUP($H268,$P$1:$U$2000,6))</f>
        <v/>
      </c>
      <c r="H268" s="13" t="n">
        <f aca="false">H267+1</f>
        <v>263</v>
      </c>
      <c r="I268" s="13"/>
      <c r="J268" s="13"/>
      <c r="K268" s="13"/>
      <c r="L268" s="13"/>
      <c r="M268" s="13"/>
      <c r="N268" s="13" t="n">
        <f aca="false">IF($K$1&gt;0,IF(([1]Libro!$F269=$M$1)*([1]Libro!$N269=$K$1),1,0),IF(([1]Libro!$F269=$M$1),1,0))</f>
        <v>0</v>
      </c>
      <c r="O268" s="13" t="n">
        <f aca="false">IF($K$1&gt;0,IF(([1]Libro!$G269=$M$1)*([1]Libro!$N269=$K$1),1,0),IF(([1]Libro!$G269=$M$1),1,0))</f>
        <v>0</v>
      </c>
      <c r="P268" s="22" t="str">
        <f aca="false">IF((N268=1)+(O268=1),(MAX($P$1:$P267))+1,"")</f>
        <v/>
      </c>
      <c r="Q268" s="14" t="str">
        <f aca="false">IF(N268=1,[1]Libro!$D269,"")</f>
        <v/>
      </c>
      <c r="R268" s="14" t="str">
        <f aca="false">IF(O268=1,[1]Libro!$D269,"")</f>
        <v/>
      </c>
      <c r="S268" s="15" t="str">
        <f aca="false">IF((N268=1)+(O268=1),[1]Libro!$C269,"")</f>
        <v/>
      </c>
      <c r="T268" s="23" t="str">
        <f aca="false">IF([1]Libro!$E269="","",IF((N268=1)+(O268=1),[1]Libro!$E269,""))</f>
        <v/>
      </c>
      <c r="U268" s="16" t="str">
        <f aca="false">IF([1]Libro!$O269="","",IF((N268=1)+(O268=1),[1]Libro!$O269,""))</f>
        <v/>
      </c>
      <c r="V268" s="16" t="str">
        <f aca="false">IF([1]Libro!$N269="","",IF((N268=1)+(O268=1),[1]Libro!$N269,""))</f>
        <v/>
      </c>
      <c r="W268" s="1" t="n">
        <f aca="false">W267+1</f>
        <v>268</v>
      </c>
    </row>
    <row r="269" customFormat="false" ht="12.75" hidden="false" customHeight="false" outlineLevel="0" collapsed="false">
      <c r="A269" s="32" t="str">
        <f aca="false">IF($H269&gt;$M$2,"",VLOOKUP($H269,$P$1:$W$2000,8))</f>
        <v/>
      </c>
      <c r="B269" s="2" t="str">
        <f aca="false">IF($H269&gt;$M$2,"",VLOOKUP($H269,$P$1:$S$2000,4))</f>
        <v/>
      </c>
      <c r="C269" s="3" t="str">
        <f aca="false">IF($H269&gt;$M$2,"",VLOOKUP($H269,$P$1:$R$2000,2))</f>
        <v/>
      </c>
      <c r="D269" s="3" t="str">
        <f aca="false">IF($H269&gt;$M$2,"",VLOOKUP($H269,$P$1:$R$2000,3))</f>
        <v/>
      </c>
      <c r="E269" s="34" t="str">
        <f aca="false">IF((C269="")*(D269=""),"",(IF(E268="",0,E268))+(IF(C269="",0,C269))-(IF(D269="",0,D269)))</f>
        <v/>
      </c>
      <c r="F269" s="32" t="str">
        <f aca="false">IF($H269&gt;$M$2,"",VLOOKUP($H269,$P$1:$T$2000,5))</f>
        <v/>
      </c>
      <c r="G269" s="35" t="str">
        <f aca="false">IF($H269&gt;$M$2,"",VLOOKUP($H269,$P$1:$U$2000,6))</f>
        <v/>
      </c>
      <c r="H269" s="13" t="n">
        <f aca="false">H268+1</f>
        <v>264</v>
      </c>
      <c r="I269" s="13"/>
      <c r="J269" s="13"/>
      <c r="K269" s="13"/>
      <c r="L269" s="13"/>
      <c r="M269" s="13"/>
      <c r="N269" s="13" t="n">
        <f aca="false">IF($K$1&gt;0,IF(([1]Libro!$F270=$M$1)*([1]Libro!$N270=$K$1),1,0),IF(([1]Libro!$F270=$M$1),1,0))</f>
        <v>0</v>
      </c>
      <c r="O269" s="13" t="n">
        <f aca="false">IF($K$1&gt;0,IF(([1]Libro!$G270=$M$1)*([1]Libro!$N270=$K$1),1,0),IF(([1]Libro!$G270=$M$1),1,0))</f>
        <v>0</v>
      </c>
      <c r="P269" s="22" t="str">
        <f aca="false">IF((N269=1)+(O269=1),(MAX($P$1:$P268))+1,"")</f>
        <v/>
      </c>
      <c r="Q269" s="14" t="str">
        <f aca="false">IF(N269=1,[1]Libro!$D270,"")</f>
        <v/>
      </c>
      <c r="R269" s="14" t="str">
        <f aca="false">IF(O269=1,[1]Libro!$D270,"")</f>
        <v/>
      </c>
      <c r="S269" s="15" t="str">
        <f aca="false">IF((N269=1)+(O269=1),[1]Libro!$C270,"")</f>
        <v/>
      </c>
      <c r="T269" s="23" t="str">
        <f aca="false">IF([1]Libro!$E270="","",IF((N269=1)+(O269=1),[1]Libro!$E270,""))</f>
        <v/>
      </c>
      <c r="U269" s="16" t="str">
        <f aca="false">IF([1]Libro!$O270="","",IF((N269=1)+(O269=1),[1]Libro!$O270,""))</f>
        <v/>
      </c>
      <c r="V269" s="16" t="str">
        <f aca="false">IF([1]Libro!$N270="","",IF((N269=1)+(O269=1),[1]Libro!$N270,""))</f>
        <v/>
      </c>
      <c r="W269" s="1" t="n">
        <f aca="false">W268+1</f>
        <v>269</v>
      </c>
    </row>
    <row r="270" customFormat="false" ht="12.75" hidden="false" customHeight="false" outlineLevel="0" collapsed="false">
      <c r="A270" s="32" t="str">
        <f aca="false">IF($H270&gt;$M$2,"",VLOOKUP($H270,$P$1:$W$2000,8))</f>
        <v/>
      </c>
      <c r="B270" s="2" t="str">
        <f aca="false">IF($H270&gt;$M$2,"",VLOOKUP($H270,$P$1:$S$2000,4))</f>
        <v/>
      </c>
      <c r="C270" s="3" t="str">
        <f aca="false">IF($H270&gt;$M$2,"",VLOOKUP($H270,$P$1:$R$2000,2))</f>
        <v/>
      </c>
      <c r="D270" s="3" t="str">
        <f aca="false">IF($H270&gt;$M$2,"",VLOOKUP($H270,$P$1:$R$2000,3))</f>
        <v/>
      </c>
      <c r="E270" s="34" t="str">
        <f aca="false">IF((C270="")*(D270=""),"",(IF(E269="",0,E269))+(IF(C270="",0,C270))-(IF(D270="",0,D270)))</f>
        <v/>
      </c>
      <c r="F270" s="32" t="str">
        <f aca="false">IF($H270&gt;$M$2,"",VLOOKUP($H270,$P$1:$T$2000,5))</f>
        <v/>
      </c>
      <c r="G270" s="35" t="str">
        <f aca="false">IF($H270&gt;$M$2,"",VLOOKUP($H270,$P$1:$U$2000,6))</f>
        <v/>
      </c>
      <c r="H270" s="13" t="n">
        <f aca="false">H269+1</f>
        <v>265</v>
      </c>
      <c r="I270" s="13"/>
      <c r="J270" s="13"/>
      <c r="K270" s="13"/>
      <c r="L270" s="13"/>
      <c r="M270" s="13"/>
      <c r="N270" s="13" t="n">
        <f aca="false">IF($K$1&gt;0,IF(([1]Libro!$F271=$M$1)*([1]Libro!$N271=$K$1),1,0),IF(([1]Libro!$F271=$M$1),1,0))</f>
        <v>0</v>
      </c>
      <c r="O270" s="13" t="n">
        <f aca="false">IF($K$1&gt;0,IF(([1]Libro!$G271=$M$1)*([1]Libro!$N271=$K$1),1,0),IF(([1]Libro!$G271=$M$1),1,0))</f>
        <v>0</v>
      </c>
      <c r="P270" s="22" t="str">
        <f aca="false">IF((N270=1)+(O270=1),(MAX($P$1:$P269))+1,"")</f>
        <v/>
      </c>
      <c r="Q270" s="14" t="str">
        <f aca="false">IF(N270=1,[1]Libro!$D271,"")</f>
        <v/>
      </c>
      <c r="R270" s="14" t="str">
        <f aca="false">IF(O270=1,[1]Libro!$D271,"")</f>
        <v/>
      </c>
      <c r="S270" s="15" t="str">
        <f aca="false">IF((N270=1)+(O270=1),[1]Libro!$C271,"")</f>
        <v/>
      </c>
      <c r="T270" s="23" t="str">
        <f aca="false">IF([1]Libro!$E271="","",IF((N270=1)+(O270=1),[1]Libro!$E271,""))</f>
        <v/>
      </c>
      <c r="U270" s="16" t="str">
        <f aca="false">IF([1]Libro!$O271="","",IF((N270=1)+(O270=1),[1]Libro!$O271,""))</f>
        <v/>
      </c>
      <c r="V270" s="16" t="str">
        <f aca="false">IF([1]Libro!$N271="","",IF((N270=1)+(O270=1),[1]Libro!$N271,""))</f>
        <v/>
      </c>
      <c r="W270" s="1" t="n">
        <f aca="false">W269+1</f>
        <v>270</v>
      </c>
    </row>
    <row r="271" customFormat="false" ht="12.75" hidden="false" customHeight="false" outlineLevel="0" collapsed="false">
      <c r="A271" s="32" t="str">
        <f aca="false">IF($H271&gt;$M$2,"",VLOOKUP($H271,$P$1:$W$2000,8))</f>
        <v/>
      </c>
      <c r="B271" s="2" t="str">
        <f aca="false">IF($H271&gt;$M$2,"",VLOOKUP($H271,$P$1:$S$2000,4))</f>
        <v/>
      </c>
      <c r="C271" s="3" t="str">
        <f aca="false">IF($H271&gt;$M$2,"",VLOOKUP($H271,$P$1:$R$2000,2))</f>
        <v/>
      </c>
      <c r="D271" s="3" t="str">
        <f aca="false">IF($H271&gt;$M$2,"",VLOOKUP($H271,$P$1:$R$2000,3))</f>
        <v/>
      </c>
      <c r="E271" s="34" t="str">
        <f aca="false">IF((C271="")*(D271=""),"",(IF(E270="",0,E270))+(IF(C271="",0,C271))-(IF(D271="",0,D271)))</f>
        <v/>
      </c>
      <c r="F271" s="32" t="str">
        <f aca="false">IF($H271&gt;$M$2,"",VLOOKUP($H271,$P$1:$T$2000,5))</f>
        <v/>
      </c>
      <c r="G271" s="35" t="str">
        <f aca="false">IF($H271&gt;$M$2,"",VLOOKUP($H271,$P$1:$U$2000,6))</f>
        <v/>
      </c>
      <c r="H271" s="13" t="n">
        <f aca="false">H270+1</f>
        <v>266</v>
      </c>
      <c r="I271" s="13"/>
      <c r="J271" s="13"/>
      <c r="K271" s="13"/>
      <c r="L271" s="13"/>
      <c r="M271" s="13"/>
      <c r="N271" s="13" t="n">
        <f aca="false">IF($K$1&gt;0,IF(([1]Libro!$F272=$M$1)*([1]Libro!$N272=$K$1),1,0),IF(([1]Libro!$F272=$M$1),1,0))</f>
        <v>0</v>
      </c>
      <c r="O271" s="13" t="n">
        <f aca="false">IF($K$1&gt;0,IF(([1]Libro!$G272=$M$1)*([1]Libro!$N272=$K$1),1,0),IF(([1]Libro!$G272=$M$1),1,0))</f>
        <v>0</v>
      </c>
      <c r="P271" s="22" t="str">
        <f aca="false">IF((N271=1)+(O271=1),(MAX($P$1:$P270))+1,"")</f>
        <v/>
      </c>
      <c r="Q271" s="14" t="str">
        <f aca="false">IF(N271=1,[1]Libro!$D272,"")</f>
        <v/>
      </c>
      <c r="R271" s="14" t="str">
        <f aca="false">IF(O271=1,[1]Libro!$D272,"")</f>
        <v/>
      </c>
      <c r="S271" s="15" t="str">
        <f aca="false">IF((N271=1)+(O271=1),[1]Libro!$C272,"")</f>
        <v/>
      </c>
      <c r="T271" s="23" t="str">
        <f aca="false">IF([1]Libro!$E272="","",IF((N271=1)+(O271=1),[1]Libro!$E272,""))</f>
        <v/>
      </c>
      <c r="U271" s="16" t="str">
        <f aca="false">IF([1]Libro!$O272="","",IF((N271=1)+(O271=1),[1]Libro!$O272,""))</f>
        <v/>
      </c>
      <c r="V271" s="16" t="str">
        <f aca="false">IF([1]Libro!$N272="","",IF((N271=1)+(O271=1),[1]Libro!$N272,""))</f>
        <v/>
      </c>
      <c r="W271" s="1" t="n">
        <f aca="false">W270+1</f>
        <v>271</v>
      </c>
    </row>
    <row r="272" customFormat="false" ht="12.75" hidden="false" customHeight="false" outlineLevel="0" collapsed="false">
      <c r="A272" s="32" t="str">
        <f aca="false">IF($H272&gt;$M$2,"",VLOOKUP($H272,$P$1:$W$2000,8))</f>
        <v/>
      </c>
      <c r="B272" s="2" t="str">
        <f aca="false">IF($H272&gt;$M$2,"",VLOOKUP($H272,$P$1:$S$2000,4))</f>
        <v/>
      </c>
      <c r="C272" s="3" t="str">
        <f aca="false">IF($H272&gt;$M$2,"",VLOOKUP($H272,$P$1:$R$2000,2))</f>
        <v/>
      </c>
      <c r="D272" s="3" t="str">
        <f aca="false">IF($H272&gt;$M$2,"",VLOOKUP($H272,$P$1:$R$2000,3))</f>
        <v/>
      </c>
      <c r="E272" s="34" t="str">
        <f aca="false">IF((C272="")*(D272=""),"",(IF(E271="",0,E271))+(IF(C272="",0,C272))-(IF(D272="",0,D272)))</f>
        <v/>
      </c>
      <c r="F272" s="32" t="str">
        <f aca="false">IF($H272&gt;$M$2,"",VLOOKUP($H272,$P$1:$T$2000,5))</f>
        <v/>
      </c>
      <c r="G272" s="35" t="str">
        <f aca="false">IF($H272&gt;$M$2,"",VLOOKUP($H272,$P$1:$U$2000,6))</f>
        <v/>
      </c>
      <c r="H272" s="13" t="n">
        <f aca="false">H271+1</f>
        <v>267</v>
      </c>
      <c r="I272" s="13"/>
      <c r="J272" s="13"/>
      <c r="K272" s="13"/>
      <c r="L272" s="13"/>
      <c r="M272" s="13"/>
      <c r="N272" s="13" t="n">
        <f aca="false">IF($K$1&gt;0,IF(([1]Libro!$F273=$M$1)*([1]Libro!$N273=$K$1),1,0),IF(([1]Libro!$F273=$M$1),1,0))</f>
        <v>0</v>
      </c>
      <c r="O272" s="13" t="n">
        <f aca="false">IF($K$1&gt;0,IF(([1]Libro!$G273=$M$1)*([1]Libro!$N273=$K$1),1,0),IF(([1]Libro!$G273=$M$1),1,0))</f>
        <v>0</v>
      </c>
      <c r="P272" s="22" t="str">
        <f aca="false">IF((N272=1)+(O272=1),(MAX($P$1:$P271))+1,"")</f>
        <v/>
      </c>
      <c r="Q272" s="14" t="str">
        <f aca="false">IF(N272=1,[1]Libro!$D273,"")</f>
        <v/>
      </c>
      <c r="R272" s="14" t="str">
        <f aca="false">IF(O272=1,[1]Libro!$D273,"")</f>
        <v/>
      </c>
      <c r="S272" s="15" t="str">
        <f aca="false">IF((N272=1)+(O272=1),[1]Libro!$C273,"")</f>
        <v/>
      </c>
      <c r="T272" s="23" t="str">
        <f aca="false">IF([1]Libro!$E273="","",IF((N272=1)+(O272=1),[1]Libro!$E273,""))</f>
        <v/>
      </c>
      <c r="U272" s="16" t="str">
        <f aca="false">IF([1]Libro!$O273="","",IF((N272=1)+(O272=1),[1]Libro!$O273,""))</f>
        <v/>
      </c>
      <c r="V272" s="16" t="str">
        <f aca="false">IF([1]Libro!$N273="","",IF((N272=1)+(O272=1),[1]Libro!$N273,""))</f>
        <v/>
      </c>
      <c r="W272" s="1" t="n">
        <f aca="false">W271+1</f>
        <v>272</v>
      </c>
    </row>
    <row r="273" customFormat="false" ht="12.75" hidden="false" customHeight="false" outlineLevel="0" collapsed="false">
      <c r="A273" s="32" t="str">
        <f aca="false">IF($H273&gt;$M$2,"",VLOOKUP($H273,$P$1:$W$2000,8))</f>
        <v/>
      </c>
      <c r="B273" s="2" t="str">
        <f aca="false">IF($H273&gt;$M$2,"",VLOOKUP($H273,$P$1:$S$2000,4))</f>
        <v/>
      </c>
      <c r="C273" s="3" t="str">
        <f aca="false">IF($H273&gt;$M$2,"",VLOOKUP($H273,$P$1:$R$2000,2))</f>
        <v/>
      </c>
      <c r="D273" s="3" t="str">
        <f aca="false">IF($H273&gt;$M$2,"",VLOOKUP($H273,$P$1:$R$2000,3))</f>
        <v/>
      </c>
      <c r="E273" s="34" t="str">
        <f aca="false">IF((C273="")*(D273=""),"",(IF(E272="",0,E272))+(IF(C273="",0,C273))-(IF(D273="",0,D273)))</f>
        <v/>
      </c>
      <c r="F273" s="32" t="str">
        <f aca="false">IF($H273&gt;$M$2,"",VLOOKUP($H273,$P$1:$T$2000,5))</f>
        <v/>
      </c>
      <c r="G273" s="35" t="str">
        <f aca="false">IF($H273&gt;$M$2,"",VLOOKUP($H273,$P$1:$U$2000,6))</f>
        <v/>
      </c>
      <c r="H273" s="13" t="n">
        <f aca="false">H272+1</f>
        <v>268</v>
      </c>
      <c r="I273" s="13"/>
      <c r="J273" s="13"/>
      <c r="K273" s="13"/>
      <c r="L273" s="13"/>
      <c r="M273" s="13"/>
      <c r="N273" s="13" t="n">
        <f aca="false">IF($K$1&gt;0,IF(([1]Libro!$F274=$M$1)*([1]Libro!$N274=$K$1),1,0),IF(([1]Libro!$F274=$M$1),1,0))</f>
        <v>0</v>
      </c>
      <c r="O273" s="13" t="n">
        <f aca="false">IF($K$1&gt;0,IF(([1]Libro!$G274=$M$1)*([1]Libro!$N274=$K$1),1,0),IF(([1]Libro!$G274=$M$1),1,0))</f>
        <v>0</v>
      </c>
      <c r="P273" s="22" t="str">
        <f aca="false">IF((N273=1)+(O273=1),(MAX($P$1:$P272))+1,"")</f>
        <v/>
      </c>
      <c r="Q273" s="14" t="str">
        <f aca="false">IF(N273=1,[1]Libro!$D274,"")</f>
        <v/>
      </c>
      <c r="R273" s="14" t="str">
        <f aca="false">IF(O273=1,[1]Libro!$D274,"")</f>
        <v/>
      </c>
      <c r="S273" s="15" t="str">
        <f aca="false">IF((N273=1)+(O273=1),[1]Libro!$C274,"")</f>
        <v/>
      </c>
      <c r="T273" s="23" t="str">
        <f aca="false">IF([1]Libro!$E274="","",IF((N273=1)+(O273=1),[1]Libro!$E274,""))</f>
        <v/>
      </c>
      <c r="U273" s="16" t="str">
        <f aca="false">IF([1]Libro!$O274="","",IF((N273=1)+(O273=1),[1]Libro!$O274,""))</f>
        <v/>
      </c>
      <c r="V273" s="16" t="str">
        <f aca="false">IF([1]Libro!$N274="","",IF((N273=1)+(O273=1),[1]Libro!$N274,""))</f>
        <v/>
      </c>
      <c r="W273" s="1" t="n">
        <f aca="false">W272+1</f>
        <v>273</v>
      </c>
    </row>
    <row r="274" customFormat="false" ht="12.75" hidden="false" customHeight="false" outlineLevel="0" collapsed="false">
      <c r="A274" s="32" t="str">
        <f aca="false">IF($H274&gt;$M$2,"",VLOOKUP($H274,$P$1:$W$2000,8))</f>
        <v/>
      </c>
      <c r="B274" s="2" t="str">
        <f aca="false">IF($H274&gt;$M$2,"",VLOOKUP($H274,$P$1:$S$2000,4))</f>
        <v/>
      </c>
      <c r="C274" s="3" t="str">
        <f aca="false">IF($H274&gt;$M$2,"",VLOOKUP($H274,$P$1:$R$2000,2))</f>
        <v/>
      </c>
      <c r="D274" s="3" t="str">
        <f aca="false">IF($H274&gt;$M$2,"",VLOOKUP($H274,$P$1:$R$2000,3))</f>
        <v/>
      </c>
      <c r="E274" s="34" t="str">
        <f aca="false">IF((C274="")*(D274=""),"",(IF(E273="",0,E273))+(IF(C274="",0,C274))-(IF(D274="",0,D274)))</f>
        <v/>
      </c>
      <c r="F274" s="32" t="str">
        <f aca="false">IF($H274&gt;$M$2,"",VLOOKUP($H274,$P$1:$T$2000,5))</f>
        <v/>
      </c>
      <c r="G274" s="35" t="str">
        <f aca="false">IF($H274&gt;$M$2,"",VLOOKUP($H274,$P$1:$U$2000,6))</f>
        <v/>
      </c>
      <c r="H274" s="13" t="n">
        <f aca="false">H273+1</f>
        <v>269</v>
      </c>
      <c r="I274" s="13"/>
      <c r="J274" s="13"/>
      <c r="K274" s="13"/>
      <c r="L274" s="13"/>
      <c r="M274" s="13"/>
      <c r="N274" s="13" t="n">
        <f aca="false">IF($K$1&gt;0,IF(([1]Libro!$F275=$M$1)*([1]Libro!$N275=$K$1),1,0),IF(([1]Libro!$F275=$M$1),1,0))</f>
        <v>0</v>
      </c>
      <c r="O274" s="13" t="n">
        <f aca="false">IF($K$1&gt;0,IF(([1]Libro!$G275=$M$1)*([1]Libro!$N275=$K$1),1,0),IF(([1]Libro!$G275=$M$1),1,0))</f>
        <v>0</v>
      </c>
      <c r="P274" s="22" t="str">
        <f aca="false">IF((N274=1)+(O274=1),(MAX($P$1:$P273))+1,"")</f>
        <v/>
      </c>
      <c r="Q274" s="14" t="str">
        <f aca="false">IF(N274=1,[1]Libro!$D275,"")</f>
        <v/>
      </c>
      <c r="R274" s="14" t="str">
        <f aca="false">IF(O274=1,[1]Libro!$D275,"")</f>
        <v/>
      </c>
      <c r="S274" s="15" t="str">
        <f aca="false">IF((N274=1)+(O274=1),[1]Libro!$C275,"")</f>
        <v/>
      </c>
      <c r="T274" s="23" t="str">
        <f aca="false">IF([1]Libro!$E275="","",IF((N274=1)+(O274=1),[1]Libro!$E275,""))</f>
        <v/>
      </c>
      <c r="U274" s="16" t="str">
        <f aca="false">IF([1]Libro!$O275="","",IF((N274=1)+(O274=1),[1]Libro!$O275,""))</f>
        <v/>
      </c>
      <c r="V274" s="16" t="str">
        <f aca="false">IF([1]Libro!$N275="","",IF((N274=1)+(O274=1),[1]Libro!$N275,""))</f>
        <v/>
      </c>
      <c r="W274" s="1" t="n">
        <f aca="false">W273+1</f>
        <v>274</v>
      </c>
    </row>
    <row r="275" customFormat="false" ht="12.75" hidden="false" customHeight="false" outlineLevel="0" collapsed="false">
      <c r="A275" s="32" t="str">
        <f aca="false">IF($H275&gt;$M$2,"",VLOOKUP($H275,$P$1:$W$2000,8))</f>
        <v/>
      </c>
      <c r="B275" s="2" t="str">
        <f aca="false">IF($H275&gt;$M$2,"",VLOOKUP($H275,$P$1:$S$2000,4))</f>
        <v/>
      </c>
      <c r="C275" s="3" t="str">
        <f aca="false">IF($H275&gt;$M$2,"",VLOOKUP($H275,$P$1:$R$2000,2))</f>
        <v/>
      </c>
      <c r="D275" s="3" t="str">
        <f aca="false">IF($H275&gt;$M$2,"",VLOOKUP($H275,$P$1:$R$2000,3))</f>
        <v/>
      </c>
      <c r="E275" s="34" t="str">
        <f aca="false">IF((C275="")*(D275=""),"",(IF(E274="",0,E274))+(IF(C275="",0,C275))-(IF(D275="",0,D275)))</f>
        <v/>
      </c>
      <c r="F275" s="32" t="str">
        <f aca="false">IF($H275&gt;$M$2,"",VLOOKUP($H275,$P$1:$T$2000,5))</f>
        <v/>
      </c>
      <c r="G275" s="35" t="str">
        <f aca="false">IF($H275&gt;$M$2,"",VLOOKUP($H275,$P$1:$U$2000,6))</f>
        <v/>
      </c>
      <c r="H275" s="13" t="n">
        <f aca="false">H274+1</f>
        <v>270</v>
      </c>
      <c r="I275" s="13"/>
      <c r="J275" s="13"/>
      <c r="K275" s="13"/>
      <c r="L275" s="13"/>
      <c r="M275" s="13"/>
      <c r="N275" s="13" t="n">
        <f aca="false">IF($K$1&gt;0,IF(([1]Libro!$F276=$M$1)*([1]Libro!$N276=$K$1),1,0),IF(([1]Libro!$F276=$M$1),1,0))</f>
        <v>0</v>
      </c>
      <c r="O275" s="13" t="n">
        <f aca="false">IF($K$1&gt;0,IF(([1]Libro!$G276=$M$1)*([1]Libro!$N276=$K$1),1,0),IF(([1]Libro!$G276=$M$1),1,0))</f>
        <v>0</v>
      </c>
      <c r="P275" s="22" t="str">
        <f aca="false">IF((N275=1)+(O275=1),(MAX($P$1:$P274))+1,"")</f>
        <v/>
      </c>
      <c r="Q275" s="14" t="str">
        <f aca="false">IF(N275=1,[1]Libro!$D276,"")</f>
        <v/>
      </c>
      <c r="R275" s="14" t="str">
        <f aca="false">IF(O275=1,[1]Libro!$D276,"")</f>
        <v/>
      </c>
      <c r="S275" s="15" t="str">
        <f aca="false">IF((N275=1)+(O275=1),[1]Libro!$C276,"")</f>
        <v/>
      </c>
      <c r="T275" s="23" t="str">
        <f aca="false">IF([1]Libro!$E276="","",IF((N275=1)+(O275=1),[1]Libro!$E276,""))</f>
        <v/>
      </c>
      <c r="U275" s="16" t="str">
        <f aca="false">IF([1]Libro!$O276="","",IF((N275=1)+(O275=1),[1]Libro!$O276,""))</f>
        <v/>
      </c>
      <c r="V275" s="16" t="str">
        <f aca="false">IF([1]Libro!$N276="","",IF((N275=1)+(O275=1),[1]Libro!$N276,""))</f>
        <v/>
      </c>
      <c r="W275" s="1" t="n">
        <f aca="false">W274+1</f>
        <v>275</v>
      </c>
    </row>
    <row r="276" customFormat="false" ht="12.75" hidden="false" customHeight="false" outlineLevel="0" collapsed="false">
      <c r="A276" s="32" t="str">
        <f aca="false">IF($H276&gt;$M$2,"",VLOOKUP($H276,$P$1:$W$2000,8))</f>
        <v/>
      </c>
      <c r="B276" s="2" t="str">
        <f aca="false">IF($H276&gt;$M$2,"",VLOOKUP($H276,$P$1:$S$2000,4))</f>
        <v/>
      </c>
      <c r="C276" s="3" t="str">
        <f aca="false">IF($H276&gt;$M$2,"",VLOOKUP($H276,$P$1:$R$2000,2))</f>
        <v/>
      </c>
      <c r="D276" s="3" t="str">
        <f aca="false">IF($H276&gt;$M$2,"",VLOOKUP($H276,$P$1:$R$2000,3))</f>
        <v/>
      </c>
      <c r="E276" s="34" t="str">
        <f aca="false">IF((C276="")*(D276=""),"",(IF(E275="",0,E275))+(IF(C276="",0,C276))-(IF(D276="",0,D276)))</f>
        <v/>
      </c>
      <c r="F276" s="32" t="str">
        <f aca="false">IF($H276&gt;$M$2,"",VLOOKUP($H276,$P$1:$T$2000,5))</f>
        <v/>
      </c>
      <c r="G276" s="35" t="str">
        <f aca="false">IF($H276&gt;$M$2,"",VLOOKUP($H276,$P$1:$U$2000,6))</f>
        <v/>
      </c>
      <c r="H276" s="13" t="n">
        <f aca="false">H275+1</f>
        <v>271</v>
      </c>
      <c r="I276" s="13"/>
      <c r="J276" s="13"/>
      <c r="K276" s="13"/>
      <c r="L276" s="13"/>
      <c r="M276" s="13"/>
      <c r="N276" s="13" t="n">
        <f aca="false">IF($K$1&gt;0,IF(([1]Libro!$F277=$M$1)*([1]Libro!$N277=$K$1),1,0),IF(([1]Libro!$F277=$M$1),1,0))</f>
        <v>0</v>
      </c>
      <c r="O276" s="13" t="n">
        <f aca="false">IF($K$1&gt;0,IF(([1]Libro!$G277=$M$1)*([1]Libro!$N277=$K$1),1,0),IF(([1]Libro!$G277=$M$1),1,0))</f>
        <v>0</v>
      </c>
      <c r="P276" s="22" t="str">
        <f aca="false">IF((N276=1)+(O276=1),(MAX($P$1:$P275))+1,"")</f>
        <v/>
      </c>
      <c r="Q276" s="14" t="str">
        <f aca="false">IF(N276=1,[1]Libro!$D277,"")</f>
        <v/>
      </c>
      <c r="R276" s="14" t="str">
        <f aca="false">IF(O276=1,[1]Libro!$D277,"")</f>
        <v/>
      </c>
      <c r="S276" s="15" t="str">
        <f aca="false">IF((N276=1)+(O276=1),[1]Libro!$C277,"")</f>
        <v/>
      </c>
      <c r="T276" s="23" t="str">
        <f aca="false">IF([1]Libro!$E277="","",IF((N276=1)+(O276=1),[1]Libro!$E277,""))</f>
        <v/>
      </c>
      <c r="U276" s="16" t="str">
        <f aca="false">IF([1]Libro!$O277="","",IF((N276=1)+(O276=1),[1]Libro!$O277,""))</f>
        <v/>
      </c>
      <c r="V276" s="16" t="str">
        <f aca="false">IF([1]Libro!$N277="","",IF((N276=1)+(O276=1),[1]Libro!$N277,""))</f>
        <v/>
      </c>
      <c r="W276" s="1" t="n">
        <f aca="false">W275+1</f>
        <v>276</v>
      </c>
    </row>
    <row r="277" customFormat="false" ht="12.75" hidden="false" customHeight="false" outlineLevel="0" collapsed="false">
      <c r="A277" s="32" t="str">
        <f aca="false">IF($H277&gt;$M$2,"",VLOOKUP($H277,$P$1:$W$2000,8))</f>
        <v/>
      </c>
      <c r="B277" s="2" t="str">
        <f aca="false">IF($H277&gt;$M$2,"",VLOOKUP($H277,$P$1:$S$2000,4))</f>
        <v/>
      </c>
      <c r="C277" s="3" t="str">
        <f aca="false">IF($H277&gt;$M$2,"",VLOOKUP($H277,$P$1:$R$2000,2))</f>
        <v/>
      </c>
      <c r="D277" s="3" t="str">
        <f aca="false">IF($H277&gt;$M$2,"",VLOOKUP($H277,$P$1:$R$2000,3))</f>
        <v/>
      </c>
      <c r="E277" s="34" t="str">
        <f aca="false">IF((C277="")*(D277=""),"",(IF(E276="",0,E276))+(IF(C277="",0,C277))-(IF(D277="",0,D277)))</f>
        <v/>
      </c>
      <c r="F277" s="32" t="str">
        <f aca="false">IF($H277&gt;$M$2,"",VLOOKUP($H277,$P$1:$T$2000,5))</f>
        <v/>
      </c>
      <c r="G277" s="35" t="str">
        <f aca="false">IF($H277&gt;$M$2,"",VLOOKUP($H277,$P$1:$U$2000,6))</f>
        <v/>
      </c>
      <c r="H277" s="13" t="n">
        <f aca="false">H276+1</f>
        <v>272</v>
      </c>
      <c r="I277" s="13"/>
      <c r="J277" s="13"/>
      <c r="K277" s="13"/>
      <c r="L277" s="13"/>
      <c r="M277" s="13"/>
      <c r="N277" s="13" t="n">
        <f aca="false">IF($K$1&gt;0,IF(([1]Libro!$F278=$M$1)*([1]Libro!$N278=$K$1),1,0),IF(([1]Libro!$F278=$M$1),1,0))</f>
        <v>0</v>
      </c>
      <c r="O277" s="13" t="n">
        <f aca="false">IF($K$1&gt;0,IF(([1]Libro!$G278=$M$1)*([1]Libro!$N278=$K$1),1,0),IF(([1]Libro!$G278=$M$1),1,0))</f>
        <v>0</v>
      </c>
      <c r="P277" s="22" t="str">
        <f aca="false">IF((N277=1)+(O277=1),(MAX($P$1:$P276))+1,"")</f>
        <v/>
      </c>
      <c r="Q277" s="14" t="str">
        <f aca="false">IF(N277=1,[1]Libro!$D278,"")</f>
        <v/>
      </c>
      <c r="R277" s="14" t="str">
        <f aca="false">IF(O277=1,[1]Libro!$D278,"")</f>
        <v/>
      </c>
      <c r="S277" s="15" t="str">
        <f aca="false">IF((N277=1)+(O277=1),[1]Libro!$C278,"")</f>
        <v/>
      </c>
      <c r="T277" s="23" t="str">
        <f aca="false">IF([1]Libro!$E278="","",IF((N277=1)+(O277=1),[1]Libro!$E278,""))</f>
        <v/>
      </c>
      <c r="U277" s="16" t="str">
        <f aca="false">IF([1]Libro!$O278="","",IF((N277=1)+(O277=1),[1]Libro!$O278,""))</f>
        <v/>
      </c>
      <c r="V277" s="16" t="str">
        <f aca="false">IF([1]Libro!$N278="","",IF((N277=1)+(O277=1),[1]Libro!$N278,""))</f>
        <v/>
      </c>
      <c r="W277" s="1" t="n">
        <f aca="false">W276+1</f>
        <v>277</v>
      </c>
    </row>
    <row r="278" customFormat="false" ht="12.75" hidden="false" customHeight="false" outlineLevel="0" collapsed="false">
      <c r="A278" s="32" t="str">
        <f aca="false">IF($H278&gt;$M$2,"",VLOOKUP($H278,$P$1:$W$2000,8))</f>
        <v/>
      </c>
      <c r="B278" s="2" t="str">
        <f aca="false">IF($H278&gt;$M$2,"",VLOOKUP($H278,$P$1:$S$2000,4))</f>
        <v/>
      </c>
      <c r="C278" s="3" t="str">
        <f aca="false">IF($H278&gt;$M$2,"",VLOOKUP($H278,$P$1:$R$2000,2))</f>
        <v/>
      </c>
      <c r="D278" s="3" t="str">
        <f aca="false">IF($H278&gt;$M$2,"",VLOOKUP($H278,$P$1:$R$2000,3))</f>
        <v/>
      </c>
      <c r="E278" s="34" t="str">
        <f aca="false">IF((C278="")*(D278=""),"",(IF(E277="",0,E277))+(IF(C278="",0,C278))-(IF(D278="",0,D278)))</f>
        <v/>
      </c>
      <c r="F278" s="32" t="str">
        <f aca="false">IF($H278&gt;$M$2,"",VLOOKUP($H278,$P$1:$T$2000,5))</f>
        <v/>
      </c>
      <c r="G278" s="35" t="str">
        <f aca="false">IF($H278&gt;$M$2,"",VLOOKUP($H278,$P$1:$U$2000,6))</f>
        <v/>
      </c>
      <c r="H278" s="13" t="n">
        <f aca="false">H277+1</f>
        <v>273</v>
      </c>
      <c r="I278" s="13"/>
      <c r="J278" s="13"/>
      <c r="K278" s="13"/>
      <c r="L278" s="13"/>
      <c r="M278" s="13"/>
      <c r="N278" s="13" t="n">
        <f aca="false">IF($K$1&gt;0,IF(([1]Libro!$F279=$M$1)*([1]Libro!$N279=$K$1),1,0),IF(([1]Libro!$F279=$M$1),1,0))</f>
        <v>0</v>
      </c>
      <c r="O278" s="13" t="n">
        <f aca="false">IF($K$1&gt;0,IF(([1]Libro!$G279=$M$1)*([1]Libro!$N279=$K$1),1,0),IF(([1]Libro!$G279=$M$1),1,0))</f>
        <v>0</v>
      </c>
      <c r="P278" s="22" t="str">
        <f aca="false">IF((N278=1)+(O278=1),(MAX($P$1:$P277))+1,"")</f>
        <v/>
      </c>
      <c r="Q278" s="14" t="str">
        <f aca="false">IF(N278=1,[1]Libro!$D279,"")</f>
        <v/>
      </c>
      <c r="R278" s="14" t="str">
        <f aca="false">IF(O278=1,[1]Libro!$D279,"")</f>
        <v/>
      </c>
      <c r="S278" s="15" t="str">
        <f aca="false">IF((N278=1)+(O278=1),[1]Libro!$C279,"")</f>
        <v/>
      </c>
      <c r="T278" s="23" t="str">
        <f aca="false">IF([1]Libro!$E279="","",IF((N278=1)+(O278=1),[1]Libro!$E279,""))</f>
        <v/>
      </c>
      <c r="U278" s="16" t="str">
        <f aca="false">IF([1]Libro!$O279="","",IF((N278=1)+(O278=1),[1]Libro!$O279,""))</f>
        <v/>
      </c>
      <c r="V278" s="16" t="str">
        <f aca="false">IF([1]Libro!$N279="","",IF((N278=1)+(O278=1),[1]Libro!$N279,""))</f>
        <v/>
      </c>
      <c r="W278" s="1" t="n">
        <f aca="false">W277+1</f>
        <v>278</v>
      </c>
    </row>
    <row r="279" customFormat="false" ht="12.75" hidden="false" customHeight="false" outlineLevel="0" collapsed="false">
      <c r="A279" s="32" t="str">
        <f aca="false">IF($H279&gt;$M$2,"",VLOOKUP($H279,$P$1:$W$2000,8))</f>
        <v/>
      </c>
      <c r="B279" s="2" t="str">
        <f aca="false">IF($H279&gt;$M$2,"",VLOOKUP($H279,$P$1:$S$2000,4))</f>
        <v/>
      </c>
      <c r="C279" s="3" t="str">
        <f aca="false">IF($H279&gt;$M$2,"",VLOOKUP($H279,$P$1:$R$2000,2))</f>
        <v/>
      </c>
      <c r="D279" s="3" t="str">
        <f aca="false">IF($H279&gt;$M$2,"",VLOOKUP($H279,$P$1:$R$2000,3))</f>
        <v/>
      </c>
      <c r="E279" s="34" t="str">
        <f aca="false">IF((C279="")*(D279=""),"",(IF(E278="",0,E278))+(IF(C279="",0,C279))-(IF(D279="",0,D279)))</f>
        <v/>
      </c>
      <c r="F279" s="32" t="str">
        <f aca="false">IF($H279&gt;$M$2,"",VLOOKUP($H279,$P$1:$T$2000,5))</f>
        <v/>
      </c>
      <c r="G279" s="35" t="str">
        <f aca="false">IF($H279&gt;$M$2,"",VLOOKUP($H279,$P$1:$U$2000,6))</f>
        <v/>
      </c>
      <c r="H279" s="13" t="n">
        <f aca="false">H278+1</f>
        <v>274</v>
      </c>
      <c r="I279" s="13"/>
      <c r="J279" s="13"/>
      <c r="K279" s="13"/>
      <c r="L279" s="13"/>
      <c r="M279" s="13"/>
      <c r="N279" s="13" t="n">
        <f aca="false">IF($K$1&gt;0,IF(([1]Libro!$F280=$M$1)*([1]Libro!$N280=$K$1),1,0),IF(([1]Libro!$F280=$M$1),1,0))</f>
        <v>0</v>
      </c>
      <c r="O279" s="13" t="n">
        <f aca="false">IF($K$1&gt;0,IF(([1]Libro!$G280=$M$1)*([1]Libro!$N280=$K$1),1,0),IF(([1]Libro!$G280=$M$1),1,0))</f>
        <v>0</v>
      </c>
      <c r="P279" s="22" t="str">
        <f aca="false">IF((N279=1)+(O279=1),(MAX($P$1:$P278))+1,"")</f>
        <v/>
      </c>
      <c r="Q279" s="14" t="str">
        <f aca="false">IF(N279=1,[1]Libro!$D280,"")</f>
        <v/>
      </c>
      <c r="R279" s="14" t="str">
        <f aca="false">IF(O279=1,[1]Libro!$D280,"")</f>
        <v/>
      </c>
      <c r="S279" s="15" t="str">
        <f aca="false">IF((N279=1)+(O279=1),[1]Libro!$C280,"")</f>
        <v/>
      </c>
      <c r="T279" s="23" t="str">
        <f aca="false">IF([1]Libro!$E280="","",IF((N279=1)+(O279=1),[1]Libro!$E280,""))</f>
        <v/>
      </c>
      <c r="U279" s="16" t="str">
        <f aca="false">IF([1]Libro!$O280="","",IF((N279=1)+(O279=1),[1]Libro!$O280,""))</f>
        <v/>
      </c>
      <c r="V279" s="16" t="str">
        <f aca="false">IF([1]Libro!$N280="","",IF((N279=1)+(O279=1),[1]Libro!$N280,""))</f>
        <v/>
      </c>
      <c r="W279" s="1" t="n">
        <f aca="false">W278+1</f>
        <v>279</v>
      </c>
    </row>
    <row r="280" customFormat="false" ht="12.75" hidden="false" customHeight="false" outlineLevel="0" collapsed="false">
      <c r="A280" s="32" t="str">
        <f aca="false">IF($H280&gt;$M$2,"",VLOOKUP($H280,$P$1:$W$2000,8))</f>
        <v/>
      </c>
      <c r="B280" s="2" t="str">
        <f aca="false">IF($H280&gt;$M$2,"",VLOOKUP($H280,$P$1:$S$2000,4))</f>
        <v/>
      </c>
      <c r="C280" s="3" t="str">
        <f aca="false">IF($H280&gt;$M$2,"",VLOOKUP($H280,$P$1:$R$2000,2))</f>
        <v/>
      </c>
      <c r="D280" s="3" t="str">
        <f aca="false">IF($H280&gt;$M$2,"",VLOOKUP($H280,$P$1:$R$2000,3))</f>
        <v/>
      </c>
      <c r="E280" s="34" t="str">
        <f aca="false">IF((C280="")*(D280=""),"",(IF(E279="",0,E279))+(IF(C280="",0,C280))-(IF(D280="",0,D280)))</f>
        <v/>
      </c>
      <c r="F280" s="32" t="str">
        <f aca="false">IF($H280&gt;$M$2,"",VLOOKUP($H280,$P$1:$T$2000,5))</f>
        <v/>
      </c>
      <c r="G280" s="35" t="str">
        <f aca="false">IF($H280&gt;$M$2,"",VLOOKUP($H280,$P$1:$U$2000,6))</f>
        <v/>
      </c>
      <c r="H280" s="13" t="n">
        <f aca="false">H279+1</f>
        <v>275</v>
      </c>
      <c r="I280" s="13"/>
      <c r="J280" s="13"/>
      <c r="K280" s="13"/>
      <c r="L280" s="13"/>
      <c r="M280" s="13"/>
      <c r="N280" s="13" t="n">
        <f aca="false">IF($K$1&gt;0,IF(([1]Libro!$F281=$M$1)*([1]Libro!$N281=$K$1),1,0),IF(([1]Libro!$F281=$M$1),1,0))</f>
        <v>0</v>
      </c>
      <c r="O280" s="13" t="n">
        <f aca="false">IF($K$1&gt;0,IF(([1]Libro!$G281=$M$1)*([1]Libro!$N281=$K$1),1,0),IF(([1]Libro!$G281=$M$1),1,0))</f>
        <v>0</v>
      </c>
      <c r="P280" s="22" t="str">
        <f aca="false">IF((N280=1)+(O280=1),(MAX($P$1:$P279))+1,"")</f>
        <v/>
      </c>
      <c r="Q280" s="14" t="str">
        <f aca="false">IF(N280=1,[1]Libro!$D281,"")</f>
        <v/>
      </c>
      <c r="R280" s="14" t="str">
        <f aca="false">IF(O280=1,[1]Libro!$D281,"")</f>
        <v/>
      </c>
      <c r="S280" s="15" t="str">
        <f aca="false">IF((N280=1)+(O280=1),[1]Libro!$C281,"")</f>
        <v/>
      </c>
      <c r="T280" s="23" t="str">
        <f aca="false">IF([1]Libro!$E281="","",IF((N280=1)+(O280=1),[1]Libro!$E281,""))</f>
        <v/>
      </c>
      <c r="U280" s="16" t="str">
        <f aca="false">IF([1]Libro!$O281="","",IF((N280=1)+(O280=1),[1]Libro!$O281,""))</f>
        <v/>
      </c>
      <c r="V280" s="16" t="str">
        <f aca="false">IF([1]Libro!$N281="","",IF((N280=1)+(O280=1),[1]Libro!$N281,""))</f>
        <v/>
      </c>
      <c r="W280" s="1" t="n">
        <f aca="false">W279+1</f>
        <v>280</v>
      </c>
    </row>
    <row r="281" customFormat="false" ht="12.75" hidden="false" customHeight="false" outlineLevel="0" collapsed="false">
      <c r="A281" s="32" t="str">
        <f aca="false">IF($H281&gt;$M$2,"",VLOOKUP($H281,$P$1:$W$2000,8))</f>
        <v/>
      </c>
      <c r="B281" s="2" t="str">
        <f aca="false">IF($H281&gt;$M$2,"",VLOOKUP($H281,$P$1:$S$2000,4))</f>
        <v/>
      </c>
      <c r="C281" s="3" t="str">
        <f aca="false">IF($H281&gt;$M$2,"",VLOOKUP($H281,$P$1:$R$2000,2))</f>
        <v/>
      </c>
      <c r="D281" s="3" t="str">
        <f aca="false">IF($H281&gt;$M$2,"",VLOOKUP($H281,$P$1:$R$2000,3))</f>
        <v/>
      </c>
      <c r="E281" s="34" t="str">
        <f aca="false">IF((C281="")*(D281=""),"",(IF(E280="",0,E280))+(IF(C281="",0,C281))-(IF(D281="",0,D281)))</f>
        <v/>
      </c>
      <c r="F281" s="32" t="str">
        <f aca="false">IF($H281&gt;$M$2,"",VLOOKUP($H281,$P$1:$T$2000,5))</f>
        <v/>
      </c>
      <c r="G281" s="35" t="str">
        <f aca="false">IF($H281&gt;$M$2,"",VLOOKUP($H281,$P$1:$U$2000,6))</f>
        <v/>
      </c>
      <c r="H281" s="13" t="n">
        <f aca="false">H280+1</f>
        <v>276</v>
      </c>
      <c r="I281" s="13"/>
      <c r="J281" s="13"/>
      <c r="K281" s="13"/>
      <c r="L281" s="13"/>
      <c r="M281" s="13"/>
      <c r="N281" s="13" t="n">
        <f aca="false">IF($K$1&gt;0,IF(([1]Libro!$F282=$M$1)*([1]Libro!$N282=$K$1),1,0),IF(([1]Libro!$F282=$M$1),1,0))</f>
        <v>0</v>
      </c>
      <c r="O281" s="13" t="n">
        <f aca="false">IF($K$1&gt;0,IF(([1]Libro!$G282=$M$1)*([1]Libro!$N282=$K$1),1,0),IF(([1]Libro!$G282=$M$1),1,0))</f>
        <v>0</v>
      </c>
      <c r="P281" s="22" t="str">
        <f aca="false">IF((N281=1)+(O281=1),(MAX($P$1:$P280))+1,"")</f>
        <v/>
      </c>
      <c r="Q281" s="14" t="str">
        <f aca="false">IF(N281=1,[1]Libro!$D282,"")</f>
        <v/>
      </c>
      <c r="R281" s="14" t="str">
        <f aca="false">IF(O281=1,[1]Libro!$D282,"")</f>
        <v/>
      </c>
      <c r="S281" s="15" t="str">
        <f aca="false">IF((N281=1)+(O281=1),[1]Libro!$C282,"")</f>
        <v/>
      </c>
      <c r="T281" s="23" t="str">
        <f aca="false">IF([1]Libro!$E282="","",IF((N281=1)+(O281=1),[1]Libro!$E282,""))</f>
        <v/>
      </c>
      <c r="U281" s="16" t="str">
        <f aca="false">IF([1]Libro!$O282="","",IF((N281=1)+(O281=1),[1]Libro!$O282,""))</f>
        <v/>
      </c>
      <c r="V281" s="16" t="str">
        <f aca="false">IF([1]Libro!$N282="","",IF((N281=1)+(O281=1),[1]Libro!$N282,""))</f>
        <v/>
      </c>
      <c r="W281" s="1" t="n">
        <f aca="false">W280+1</f>
        <v>281</v>
      </c>
    </row>
    <row r="282" customFormat="false" ht="12.75" hidden="false" customHeight="false" outlineLevel="0" collapsed="false">
      <c r="A282" s="32" t="str">
        <f aca="false">IF($H282&gt;$M$2,"",VLOOKUP($H282,$P$1:$W$2000,8))</f>
        <v/>
      </c>
      <c r="B282" s="2" t="str">
        <f aca="false">IF($H282&gt;$M$2,"",VLOOKUP($H282,$P$1:$S$2000,4))</f>
        <v/>
      </c>
      <c r="C282" s="3" t="str">
        <f aca="false">IF($H282&gt;$M$2,"",VLOOKUP($H282,$P$1:$R$2000,2))</f>
        <v/>
      </c>
      <c r="D282" s="3" t="str">
        <f aca="false">IF($H282&gt;$M$2,"",VLOOKUP($H282,$P$1:$R$2000,3))</f>
        <v/>
      </c>
      <c r="E282" s="34" t="str">
        <f aca="false">IF((C282="")*(D282=""),"",(IF(E281="",0,E281))+(IF(C282="",0,C282))-(IF(D282="",0,D282)))</f>
        <v/>
      </c>
      <c r="F282" s="32" t="str">
        <f aca="false">IF($H282&gt;$M$2,"",VLOOKUP($H282,$P$1:$T$2000,5))</f>
        <v/>
      </c>
      <c r="G282" s="35" t="str">
        <f aca="false">IF($H282&gt;$M$2,"",VLOOKUP($H282,$P$1:$U$2000,6))</f>
        <v/>
      </c>
      <c r="H282" s="13" t="n">
        <f aca="false">H281+1</f>
        <v>277</v>
      </c>
      <c r="I282" s="13"/>
      <c r="J282" s="13"/>
      <c r="K282" s="13"/>
      <c r="L282" s="13"/>
      <c r="M282" s="13"/>
      <c r="N282" s="13" t="n">
        <f aca="false">IF($K$1&gt;0,IF(([1]Libro!$F283=$M$1)*([1]Libro!$N283=$K$1),1,0),IF(([1]Libro!$F283=$M$1),1,0))</f>
        <v>0</v>
      </c>
      <c r="O282" s="13" t="n">
        <f aca="false">IF($K$1&gt;0,IF(([1]Libro!$G283=$M$1)*([1]Libro!$N283=$K$1),1,0),IF(([1]Libro!$G283=$M$1),1,0))</f>
        <v>0</v>
      </c>
      <c r="P282" s="22" t="str">
        <f aca="false">IF((N282=1)+(O282=1),(MAX($P$1:$P281))+1,"")</f>
        <v/>
      </c>
      <c r="Q282" s="14" t="str">
        <f aca="false">IF(N282=1,[1]Libro!$D283,"")</f>
        <v/>
      </c>
      <c r="R282" s="14" t="str">
        <f aca="false">IF(O282=1,[1]Libro!$D283,"")</f>
        <v/>
      </c>
      <c r="S282" s="15" t="str">
        <f aca="false">IF((N282=1)+(O282=1),[1]Libro!$C283,"")</f>
        <v/>
      </c>
      <c r="T282" s="23" t="str">
        <f aca="false">IF([1]Libro!$E283="","",IF((N282=1)+(O282=1),[1]Libro!$E283,""))</f>
        <v/>
      </c>
      <c r="U282" s="16" t="str">
        <f aca="false">IF([1]Libro!$O283="","",IF((N282=1)+(O282=1),[1]Libro!$O283,""))</f>
        <v/>
      </c>
      <c r="V282" s="16" t="str">
        <f aca="false">IF([1]Libro!$N283="","",IF((N282=1)+(O282=1),[1]Libro!$N283,""))</f>
        <v/>
      </c>
      <c r="W282" s="1" t="n">
        <f aca="false">W281+1</f>
        <v>282</v>
      </c>
    </row>
    <row r="283" customFormat="false" ht="12.75" hidden="false" customHeight="false" outlineLevel="0" collapsed="false">
      <c r="A283" s="32" t="str">
        <f aca="false">IF($H283&gt;$M$2,"",VLOOKUP($H283,$P$1:$W$2000,8))</f>
        <v/>
      </c>
      <c r="B283" s="2" t="str">
        <f aca="false">IF($H283&gt;$M$2,"",VLOOKUP($H283,$P$1:$S$2000,4))</f>
        <v/>
      </c>
      <c r="C283" s="3" t="str">
        <f aca="false">IF($H283&gt;$M$2,"",VLOOKUP($H283,$P$1:$R$2000,2))</f>
        <v/>
      </c>
      <c r="D283" s="3" t="str">
        <f aca="false">IF($H283&gt;$M$2,"",VLOOKUP($H283,$P$1:$R$2000,3))</f>
        <v/>
      </c>
      <c r="E283" s="34" t="str">
        <f aca="false">IF((C283="")*(D283=""),"",(IF(E282="",0,E282))+(IF(C283="",0,C283))-(IF(D283="",0,D283)))</f>
        <v/>
      </c>
      <c r="F283" s="32" t="str">
        <f aca="false">IF($H283&gt;$M$2,"",VLOOKUP($H283,$P$1:$T$2000,5))</f>
        <v/>
      </c>
      <c r="G283" s="35" t="str">
        <f aca="false">IF($H283&gt;$M$2,"",VLOOKUP($H283,$P$1:$U$2000,6))</f>
        <v/>
      </c>
      <c r="H283" s="13" t="n">
        <f aca="false">H282+1</f>
        <v>278</v>
      </c>
      <c r="I283" s="13"/>
      <c r="J283" s="13"/>
      <c r="K283" s="13"/>
      <c r="L283" s="13"/>
      <c r="M283" s="13"/>
      <c r="N283" s="13" t="n">
        <f aca="false">IF($K$1&gt;0,IF(([1]Libro!$F284=$M$1)*([1]Libro!$N284=$K$1),1,0),IF(([1]Libro!$F284=$M$1),1,0))</f>
        <v>0</v>
      </c>
      <c r="O283" s="13" t="n">
        <f aca="false">IF($K$1&gt;0,IF(([1]Libro!$G284=$M$1)*([1]Libro!$N284=$K$1),1,0),IF(([1]Libro!$G284=$M$1),1,0))</f>
        <v>0</v>
      </c>
      <c r="P283" s="22" t="str">
        <f aca="false">IF((N283=1)+(O283=1),(MAX($P$1:$P282))+1,"")</f>
        <v/>
      </c>
      <c r="Q283" s="14" t="str">
        <f aca="false">IF(N283=1,[1]Libro!$D284,"")</f>
        <v/>
      </c>
      <c r="R283" s="14" t="str">
        <f aca="false">IF(O283=1,[1]Libro!$D284,"")</f>
        <v/>
      </c>
      <c r="S283" s="15" t="str">
        <f aca="false">IF((N283=1)+(O283=1),[1]Libro!$C284,"")</f>
        <v/>
      </c>
      <c r="T283" s="23" t="str">
        <f aca="false">IF([1]Libro!$E284="","",IF((N283=1)+(O283=1),[1]Libro!$E284,""))</f>
        <v/>
      </c>
      <c r="U283" s="16" t="str">
        <f aca="false">IF([1]Libro!$O284="","",IF((N283=1)+(O283=1),[1]Libro!$O284,""))</f>
        <v/>
      </c>
      <c r="V283" s="16" t="str">
        <f aca="false">IF([1]Libro!$N284="","",IF((N283=1)+(O283=1),[1]Libro!$N284,""))</f>
        <v/>
      </c>
      <c r="W283" s="1" t="n">
        <f aca="false">W282+1</f>
        <v>283</v>
      </c>
    </row>
    <row r="284" customFormat="false" ht="12.75" hidden="false" customHeight="false" outlineLevel="0" collapsed="false">
      <c r="A284" s="32" t="str">
        <f aca="false">IF($H284&gt;$M$2,"",VLOOKUP($H284,$P$1:$W$2000,8))</f>
        <v/>
      </c>
      <c r="B284" s="2" t="str">
        <f aca="false">IF($H284&gt;$M$2,"",VLOOKUP($H284,$P$1:$S$2000,4))</f>
        <v/>
      </c>
      <c r="C284" s="3" t="str">
        <f aca="false">IF($H284&gt;$M$2,"",VLOOKUP($H284,$P$1:$R$2000,2))</f>
        <v/>
      </c>
      <c r="D284" s="3" t="str">
        <f aca="false">IF($H284&gt;$M$2,"",VLOOKUP($H284,$P$1:$R$2000,3))</f>
        <v/>
      </c>
      <c r="E284" s="34" t="str">
        <f aca="false">IF((C284="")*(D284=""),"",(IF(E283="",0,E283))+(IF(C284="",0,C284))-(IF(D284="",0,D284)))</f>
        <v/>
      </c>
      <c r="F284" s="32" t="str">
        <f aca="false">IF($H284&gt;$M$2,"",VLOOKUP($H284,$P$1:$T$2000,5))</f>
        <v/>
      </c>
      <c r="G284" s="35" t="str">
        <f aca="false">IF($H284&gt;$M$2,"",VLOOKUP($H284,$P$1:$U$2000,6))</f>
        <v/>
      </c>
      <c r="H284" s="13" t="n">
        <f aca="false">H283+1</f>
        <v>279</v>
      </c>
      <c r="I284" s="13"/>
      <c r="J284" s="13"/>
      <c r="K284" s="13"/>
      <c r="L284" s="13"/>
      <c r="M284" s="13"/>
      <c r="N284" s="13" t="n">
        <f aca="false">IF($K$1&gt;0,IF(([1]Libro!$F285=$M$1)*([1]Libro!$N285=$K$1),1,0),IF(([1]Libro!$F285=$M$1),1,0))</f>
        <v>0</v>
      </c>
      <c r="O284" s="13" t="n">
        <f aca="false">IF($K$1&gt;0,IF(([1]Libro!$G285=$M$1)*([1]Libro!$N285=$K$1),1,0),IF(([1]Libro!$G285=$M$1),1,0))</f>
        <v>0</v>
      </c>
      <c r="P284" s="22" t="str">
        <f aca="false">IF((N284=1)+(O284=1),(MAX($P$1:$P283))+1,"")</f>
        <v/>
      </c>
      <c r="Q284" s="14" t="str">
        <f aca="false">IF(N284=1,[1]Libro!$D285,"")</f>
        <v/>
      </c>
      <c r="R284" s="14" t="str">
        <f aca="false">IF(O284=1,[1]Libro!$D285,"")</f>
        <v/>
      </c>
      <c r="S284" s="15" t="str">
        <f aca="false">IF((N284=1)+(O284=1),[1]Libro!$C285,"")</f>
        <v/>
      </c>
      <c r="T284" s="23" t="str">
        <f aca="false">IF([1]Libro!$E285="","",IF((N284=1)+(O284=1),[1]Libro!$E285,""))</f>
        <v/>
      </c>
      <c r="U284" s="16" t="str">
        <f aca="false">IF([1]Libro!$O285="","",IF((N284=1)+(O284=1),[1]Libro!$O285,""))</f>
        <v/>
      </c>
      <c r="V284" s="16" t="str">
        <f aca="false">IF([1]Libro!$N285="","",IF((N284=1)+(O284=1),[1]Libro!$N285,""))</f>
        <v/>
      </c>
      <c r="W284" s="1" t="n">
        <f aca="false">W283+1</f>
        <v>284</v>
      </c>
    </row>
    <row r="285" customFormat="false" ht="12.75" hidden="false" customHeight="false" outlineLevel="0" collapsed="false">
      <c r="A285" s="32" t="str">
        <f aca="false">IF($H285&gt;$M$2,"",VLOOKUP($H285,$P$1:$W$2000,8))</f>
        <v/>
      </c>
      <c r="B285" s="2" t="str">
        <f aca="false">IF($H285&gt;$M$2,"",VLOOKUP($H285,$P$1:$S$2000,4))</f>
        <v/>
      </c>
      <c r="C285" s="3" t="str">
        <f aca="false">IF($H285&gt;$M$2,"",VLOOKUP($H285,$P$1:$R$2000,2))</f>
        <v/>
      </c>
      <c r="D285" s="3" t="str">
        <f aca="false">IF($H285&gt;$M$2,"",VLOOKUP($H285,$P$1:$R$2000,3))</f>
        <v/>
      </c>
      <c r="E285" s="34" t="str">
        <f aca="false">IF((C285="")*(D285=""),"",(IF(E284="",0,E284))+(IF(C285="",0,C285))-(IF(D285="",0,D285)))</f>
        <v/>
      </c>
      <c r="F285" s="32" t="str">
        <f aca="false">IF($H285&gt;$M$2,"",VLOOKUP($H285,$P$1:$T$2000,5))</f>
        <v/>
      </c>
      <c r="G285" s="35" t="str">
        <f aca="false">IF($H285&gt;$M$2,"",VLOOKUP($H285,$P$1:$U$2000,6))</f>
        <v/>
      </c>
      <c r="H285" s="13" t="n">
        <f aca="false">H284+1</f>
        <v>280</v>
      </c>
      <c r="I285" s="13"/>
      <c r="J285" s="13"/>
      <c r="K285" s="13"/>
      <c r="L285" s="13"/>
      <c r="M285" s="13"/>
      <c r="N285" s="13" t="n">
        <f aca="false">IF($K$1&gt;0,IF(([1]Libro!$F286=$M$1)*([1]Libro!$N286=$K$1),1,0),IF(([1]Libro!$F286=$M$1),1,0))</f>
        <v>0</v>
      </c>
      <c r="O285" s="13" t="n">
        <f aca="false">IF($K$1&gt;0,IF(([1]Libro!$G286=$M$1)*([1]Libro!$N286=$K$1),1,0),IF(([1]Libro!$G286=$M$1),1,0))</f>
        <v>0</v>
      </c>
      <c r="P285" s="22" t="str">
        <f aca="false">IF((N285=1)+(O285=1),(MAX($P$1:$P284))+1,"")</f>
        <v/>
      </c>
      <c r="Q285" s="14" t="str">
        <f aca="false">IF(N285=1,[1]Libro!$D286,"")</f>
        <v/>
      </c>
      <c r="R285" s="14" t="str">
        <f aca="false">IF(O285=1,[1]Libro!$D286,"")</f>
        <v/>
      </c>
      <c r="S285" s="15" t="str">
        <f aca="false">IF((N285=1)+(O285=1),[1]Libro!$C286,"")</f>
        <v/>
      </c>
      <c r="T285" s="23" t="str">
        <f aca="false">IF([1]Libro!$E286="","",IF((N285=1)+(O285=1),[1]Libro!$E286,""))</f>
        <v/>
      </c>
      <c r="U285" s="16" t="str">
        <f aca="false">IF([1]Libro!$O286="","",IF((N285=1)+(O285=1),[1]Libro!$O286,""))</f>
        <v/>
      </c>
      <c r="V285" s="16" t="str">
        <f aca="false">IF([1]Libro!$N286="","",IF((N285=1)+(O285=1),[1]Libro!$N286,""))</f>
        <v/>
      </c>
      <c r="W285" s="1" t="n">
        <f aca="false">W284+1</f>
        <v>285</v>
      </c>
    </row>
    <row r="286" customFormat="false" ht="12.75" hidden="false" customHeight="false" outlineLevel="0" collapsed="false">
      <c r="A286" s="32" t="str">
        <f aca="false">IF($H286&gt;$M$2,"",VLOOKUP($H286,$P$1:$W$2000,8))</f>
        <v/>
      </c>
      <c r="B286" s="2" t="str">
        <f aca="false">IF($H286&gt;$M$2,"",VLOOKUP($H286,$P$1:$S$2000,4))</f>
        <v/>
      </c>
      <c r="C286" s="3" t="str">
        <f aca="false">IF($H286&gt;$M$2,"",VLOOKUP($H286,$P$1:$R$2000,2))</f>
        <v/>
      </c>
      <c r="D286" s="3" t="str">
        <f aca="false">IF($H286&gt;$M$2,"",VLOOKUP($H286,$P$1:$R$2000,3))</f>
        <v/>
      </c>
      <c r="E286" s="34" t="str">
        <f aca="false">IF((C286="")*(D286=""),"",(IF(E285="",0,E285))+(IF(C286="",0,C286))-(IF(D286="",0,D286)))</f>
        <v/>
      </c>
      <c r="F286" s="32" t="str">
        <f aca="false">IF($H286&gt;$M$2,"",VLOOKUP($H286,$P$1:$T$2000,5))</f>
        <v/>
      </c>
      <c r="G286" s="35" t="str">
        <f aca="false">IF($H286&gt;$M$2,"",VLOOKUP($H286,$P$1:$U$2000,6))</f>
        <v/>
      </c>
      <c r="H286" s="13" t="n">
        <f aca="false">H285+1</f>
        <v>281</v>
      </c>
      <c r="I286" s="13"/>
      <c r="J286" s="13"/>
      <c r="K286" s="13"/>
      <c r="L286" s="13"/>
      <c r="M286" s="13"/>
      <c r="N286" s="13" t="n">
        <f aca="false">IF($K$1&gt;0,IF(([1]Libro!$F287=$M$1)*([1]Libro!$N287=$K$1),1,0),IF(([1]Libro!$F287=$M$1),1,0))</f>
        <v>0</v>
      </c>
      <c r="O286" s="13" t="n">
        <f aca="false">IF($K$1&gt;0,IF(([1]Libro!$G287=$M$1)*([1]Libro!$N287=$K$1),1,0),IF(([1]Libro!$G287=$M$1),1,0))</f>
        <v>0</v>
      </c>
      <c r="P286" s="22" t="str">
        <f aca="false">IF((N286=1)+(O286=1),(MAX($P$1:$P285))+1,"")</f>
        <v/>
      </c>
      <c r="Q286" s="14" t="str">
        <f aca="false">IF(N286=1,[1]Libro!$D287,"")</f>
        <v/>
      </c>
      <c r="R286" s="14" t="str">
        <f aca="false">IF(O286=1,[1]Libro!$D287,"")</f>
        <v/>
      </c>
      <c r="S286" s="15" t="str">
        <f aca="false">IF((N286=1)+(O286=1),[1]Libro!$C287,"")</f>
        <v/>
      </c>
      <c r="T286" s="23" t="str">
        <f aca="false">IF([1]Libro!$E287="","",IF((N286=1)+(O286=1),[1]Libro!$E287,""))</f>
        <v/>
      </c>
      <c r="U286" s="16" t="str">
        <f aca="false">IF([1]Libro!$O287="","",IF((N286=1)+(O286=1),[1]Libro!$O287,""))</f>
        <v/>
      </c>
      <c r="V286" s="16" t="str">
        <f aca="false">IF([1]Libro!$N287="","",IF((N286=1)+(O286=1),[1]Libro!$N287,""))</f>
        <v/>
      </c>
      <c r="W286" s="1" t="n">
        <f aca="false">W285+1</f>
        <v>286</v>
      </c>
    </row>
    <row r="287" customFormat="false" ht="12.75" hidden="false" customHeight="false" outlineLevel="0" collapsed="false">
      <c r="A287" s="32" t="str">
        <f aca="false">IF($H287&gt;$M$2,"",VLOOKUP($H287,$P$1:$W$2000,8))</f>
        <v/>
      </c>
      <c r="B287" s="2" t="str">
        <f aca="false">IF($H287&gt;$M$2,"",VLOOKUP($H287,$P$1:$S$2000,4))</f>
        <v/>
      </c>
      <c r="C287" s="3" t="str">
        <f aca="false">IF($H287&gt;$M$2,"",VLOOKUP($H287,$P$1:$R$2000,2))</f>
        <v/>
      </c>
      <c r="D287" s="3" t="str">
        <f aca="false">IF($H287&gt;$M$2,"",VLOOKUP($H287,$P$1:$R$2000,3))</f>
        <v/>
      </c>
      <c r="E287" s="34" t="str">
        <f aca="false">IF((C287="")*(D287=""),"",(IF(E286="",0,E286))+(IF(C287="",0,C287))-(IF(D287="",0,D287)))</f>
        <v/>
      </c>
      <c r="F287" s="32" t="str">
        <f aca="false">IF($H287&gt;$M$2,"",VLOOKUP($H287,$P$1:$T$2000,5))</f>
        <v/>
      </c>
      <c r="G287" s="35" t="str">
        <f aca="false">IF($H287&gt;$M$2,"",VLOOKUP($H287,$P$1:$U$2000,6))</f>
        <v/>
      </c>
      <c r="H287" s="13" t="n">
        <f aca="false">H286+1</f>
        <v>282</v>
      </c>
      <c r="I287" s="13"/>
      <c r="J287" s="13"/>
      <c r="K287" s="13"/>
      <c r="L287" s="13"/>
      <c r="M287" s="13"/>
      <c r="N287" s="13" t="n">
        <f aca="false">IF($K$1&gt;0,IF(([1]Libro!$F288=$M$1)*([1]Libro!$N288=$K$1),1,0),IF(([1]Libro!$F288=$M$1),1,0))</f>
        <v>0</v>
      </c>
      <c r="O287" s="13" t="n">
        <f aca="false">IF($K$1&gt;0,IF(([1]Libro!$G288=$M$1)*([1]Libro!$N288=$K$1),1,0),IF(([1]Libro!$G288=$M$1),1,0))</f>
        <v>0</v>
      </c>
      <c r="P287" s="22" t="str">
        <f aca="false">IF((N287=1)+(O287=1),(MAX($P$1:$P286))+1,"")</f>
        <v/>
      </c>
      <c r="Q287" s="14" t="str">
        <f aca="false">IF(N287=1,[1]Libro!$D288,"")</f>
        <v/>
      </c>
      <c r="R287" s="14" t="str">
        <f aca="false">IF(O287=1,[1]Libro!$D288,"")</f>
        <v/>
      </c>
      <c r="S287" s="15" t="str">
        <f aca="false">IF((N287=1)+(O287=1),[1]Libro!$C288,"")</f>
        <v/>
      </c>
      <c r="T287" s="23" t="str">
        <f aca="false">IF([1]Libro!$E288="","",IF((N287=1)+(O287=1),[1]Libro!$E288,""))</f>
        <v/>
      </c>
      <c r="U287" s="16" t="str">
        <f aca="false">IF([1]Libro!$O288="","",IF((N287=1)+(O287=1),[1]Libro!$O288,""))</f>
        <v/>
      </c>
      <c r="V287" s="16" t="str">
        <f aca="false">IF([1]Libro!$N288="","",IF((N287=1)+(O287=1),[1]Libro!$N288,""))</f>
        <v/>
      </c>
      <c r="W287" s="1" t="n">
        <f aca="false">W286+1</f>
        <v>287</v>
      </c>
    </row>
    <row r="288" customFormat="false" ht="12.75" hidden="false" customHeight="false" outlineLevel="0" collapsed="false">
      <c r="A288" s="32" t="str">
        <f aca="false">IF($H288&gt;$M$2,"",VLOOKUP($H288,$P$1:$W$2000,8))</f>
        <v/>
      </c>
      <c r="B288" s="2" t="str">
        <f aca="false">IF($H288&gt;$M$2,"",VLOOKUP($H288,$P$1:$S$2000,4))</f>
        <v/>
      </c>
      <c r="C288" s="3" t="str">
        <f aca="false">IF($H288&gt;$M$2,"",VLOOKUP($H288,$P$1:$R$2000,2))</f>
        <v/>
      </c>
      <c r="D288" s="3" t="str">
        <f aca="false">IF($H288&gt;$M$2,"",VLOOKUP($H288,$P$1:$R$2000,3))</f>
        <v/>
      </c>
      <c r="E288" s="34" t="str">
        <f aca="false">IF((C288="")*(D288=""),"",(IF(E287="",0,E287))+(IF(C288="",0,C288))-(IF(D288="",0,D288)))</f>
        <v/>
      </c>
      <c r="F288" s="32" t="str">
        <f aca="false">IF($H288&gt;$M$2,"",VLOOKUP($H288,$P$1:$T$2000,5))</f>
        <v/>
      </c>
      <c r="G288" s="35" t="str">
        <f aca="false">IF($H288&gt;$M$2,"",VLOOKUP($H288,$P$1:$U$2000,6))</f>
        <v/>
      </c>
      <c r="H288" s="13" t="n">
        <f aca="false">H287+1</f>
        <v>283</v>
      </c>
      <c r="I288" s="13"/>
      <c r="J288" s="13"/>
      <c r="K288" s="13"/>
      <c r="L288" s="13"/>
      <c r="M288" s="13"/>
      <c r="N288" s="13" t="n">
        <f aca="false">IF($K$1&gt;0,IF(([1]Libro!$F289=$M$1)*([1]Libro!$N289=$K$1),1,0),IF(([1]Libro!$F289=$M$1),1,0))</f>
        <v>0</v>
      </c>
      <c r="O288" s="13" t="n">
        <f aca="false">IF($K$1&gt;0,IF(([1]Libro!$G289=$M$1)*([1]Libro!$N289=$K$1),1,0),IF(([1]Libro!$G289=$M$1),1,0))</f>
        <v>0</v>
      </c>
      <c r="P288" s="22" t="str">
        <f aca="false">IF((N288=1)+(O288=1),(MAX($P$1:$P287))+1,"")</f>
        <v/>
      </c>
      <c r="Q288" s="14" t="str">
        <f aca="false">IF(N288=1,[1]Libro!$D289,"")</f>
        <v/>
      </c>
      <c r="R288" s="14" t="str">
        <f aca="false">IF(O288=1,[1]Libro!$D289,"")</f>
        <v/>
      </c>
      <c r="S288" s="15" t="str">
        <f aca="false">IF((N288=1)+(O288=1),[1]Libro!$C289,"")</f>
        <v/>
      </c>
      <c r="T288" s="23" t="str">
        <f aca="false">IF([1]Libro!$E289="","",IF((N288=1)+(O288=1),[1]Libro!$E289,""))</f>
        <v/>
      </c>
      <c r="U288" s="16" t="str">
        <f aca="false">IF([1]Libro!$O289="","",IF((N288=1)+(O288=1),[1]Libro!$O289,""))</f>
        <v/>
      </c>
      <c r="V288" s="16" t="str">
        <f aca="false">IF([1]Libro!$N289="","",IF((N288=1)+(O288=1),[1]Libro!$N289,""))</f>
        <v/>
      </c>
      <c r="W288" s="1" t="n">
        <f aca="false">W287+1</f>
        <v>288</v>
      </c>
    </row>
    <row r="289" customFormat="false" ht="12.75" hidden="false" customHeight="false" outlineLevel="0" collapsed="false">
      <c r="A289" s="32" t="str">
        <f aca="false">IF($H289&gt;$M$2,"",VLOOKUP($H289,$P$1:$W$2000,8))</f>
        <v/>
      </c>
      <c r="B289" s="2" t="str">
        <f aca="false">IF($H289&gt;$M$2,"",VLOOKUP($H289,$P$1:$S$2000,4))</f>
        <v/>
      </c>
      <c r="C289" s="3" t="str">
        <f aca="false">IF($H289&gt;$M$2,"",VLOOKUP($H289,$P$1:$R$2000,2))</f>
        <v/>
      </c>
      <c r="D289" s="3" t="str">
        <f aca="false">IF($H289&gt;$M$2,"",VLOOKUP($H289,$P$1:$R$2000,3))</f>
        <v/>
      </c>
      <c r="E289" s="34" t="str">
        <f aca="false">IF((C289="")*(D289=""),"",(IF(E288="",0,E288))+(IF(C289="",0,C289))-(IF(D289="",0,D289)))</f>
        <v/>
      </c>
      <c r="F289" s="32" t="str">
        <f aca="false">IF($H289&gt;$M$2,"",VLOOKUP($H289,$P$1:$T$2000,5))</f>
        <v/>
      </c>
      <c r="G289" s="35" t="str">
        <f aca="false">IF($H289&gt;$M$2,"",VLOOKUP($H289,$P$1:$U$2000,6))</f>
        <v/>
      </c>
      <c r="H289" s="13" t="n">
        <f aca="false">H288+1</f>
        <v>284</v>
      </c>
      <c r="I289" s="13"/>
      <c r="J289" s="13"/>
      <c r="K289" s="13"/>
      <c r="L289" s="13"/>
      <c r="M289" s="13"/>
      <c r="N289" s="13" t="n">
        <f aca="false">IF($K$1&gt;0,IF(([1]Libro!$F290=$M$1)*([1]Libro!$N290=$K$1),1,0),IF(([1]Libro!$F290=$M$1),1,0))</f>
        <v>0</v>
      </c>
      <c r="O289" s="13" t="n">
        <f aca="false">IF($K$1&gt;0,IF(([1]Libro!$G290=$M$1)*([1]Libro!$N290=$K$1),1,0),IF(([1]Libro!$G290=$M$1),1,0))</f>
        <v>0</v>
      </c>
      <c r="P289" s="22" t="str">
        <f aca="false">IF((N289=1)+(O289=1),(MAX($P$1:$P288))+1,"")</f>
        <v/>
      </c>
      <c r="Q289" s="14" t="str">
        <f aca="false">IF(N289=1,[1]Libro!$D290,"")</f>
        <v/>
      </c>
      <c r="R289" s="14" t="str">
        <f aca="false">IF(O289=1,[1]Libro!$D290,"")</f>
        <v/>
      </c>
      <c r="S289" s="15" t="str">
        <f aca="false">IF((N289=1)+(O289=1),[1]Libro!$C290,"")</f>
        <v/>
      </c>
      <c r="T289" s="23" t="str">
        <f aca="false">IF([1]Libro!$E290="","",IF((N289=1)+(O289=1),[1]Libro!$E290,""))</f>
        <v/>
      </c>
      <c r="U289" s="16" t="str">
        <f aca="false">IF([1]Libro!$O290="","",IF((N289=1)+(O289=1),[1]Libro!$O290,""))</f>
        <v/>
      </c>
      <c r="V289" s="16" t="str">
        <f aca="false">IF([1]Libro!$N290="","",IF((N289=1)+(O289=1),[1]Libro!$N290,""))</f>
        <v/>
      </c>
      <c r="W289" s="1" t="n">
        <f aca="false">W288+1</f>
        <v>289</v>
      </c>
    </row>
    <row r="290" customFormat="false" ht="12.75" hidden="false" customHeight="false" outlineLevel="0" collapsed="false">
      <c r="A290" s="32" t="str">
        <f aca="false">IF($H290&gt;$M$2,"",VLOOKUP($H290,$P$1:$W$2000,8))</f>
        <v/>
      </c>
      <c r="B290" s="2" t="str">
        <f aca="false">IF($H290&gt;$M$2,"",VLOOKUP($H290,$P$1:$S$2000,4))</f>
        <v/>
      </c>
      <c r="C290" s="3" t="str">
        <f aca="false">IF($H290&gt;$M$2,"",VLOOKUP($H290,$P$1:$R$2000,2))</f>
        <v/>
      </c>
      <c r="D290" s="3" t="str">
        <f aca="false">IF($H290&gt;$M$2,"",VLOOKUP($H290,$P$1:$R$2000,3))</f>
        <v/>
      </c>
      <c r="E290" s="34" t="str">
        <f aca="false">IF((C290="")*(D290=""),"",(IF(E289="",0,E289))+(IF(C290="",0,C290))-(IF(D290="",0,D290)))</f>
        <v/>
      </c>
      <c r="F290" s="32" t="str">
        <f aca="false">IF($H290&gt;$M$2,"",VLOOKUP($H290,$P$1:$T$2000,5))</f>
        <v/>
      </c>
      <c r="G290" s="35" t="str">
        <f aca="false">IF($H290&gt;$M$2,"",VLOOKUP($H290,$P$1:$U$2000,6))</f>
        <v/>
      </c>
      <c r="H290" s="13" t="n">
        <f aca="false">H289+1</f>
        <v>285</v>
      </c>
      <c r="I290" s="13"/>
      <c r="J290" s="13"/>
      <c r="K290" s="13"/>
      <c r="L290" s="13"/>
      <c r="M290" s="13"/>
      <c r="N290" s="13" t="n">
        <f aca="false">IF($K$1&gt;0,IF(([1]Libro!$F291=$M$1)*([1]Libro!$N291=$K$1),1,0),IF(([1]Libro!$F291=$M$1),1,0))</f>
        <v>0</v>
      </c>
      <c r="O290" s="13" t="n">
        <f aca="false">IF($K$1&gt;0,IF(([1]Libro!$G291=$M$1)*([1]Libro!$N291=$K$1),1,0),IF(([1]Libro!$G291=$M$1),1,0))</f>
        <v>0</v>
      </c>
      <c r="P290" s="22" t="str">
        <f aca="false">IF((N290=1)+(O290=1),(MAX($P$1:$P289))+1,"")</f>
        <v/>
      </c>
      <c r="Q290" s="14" t="str">
        <f aca="false">IF(N290=1,[1]Libro!$D291,"")</f>
        <v/>
      </c>
      <c r="R290" s="14" t="str">
        <f aca="false">IF(O290=1,[1]Libro!$D291,"")</f>
        <v/>
      </c>
      <c r="S290" s="15" t="str">
        <f aca="false">IF((N290=1)+(O290=1),[1]Libro!$C291,"")</f>
        <v/>
      </c>
      <c r="T290" s="23" t="str">
        <f aca="false">IF([1]Libro!$E291="","",IF((N290=1)+(O290=1),[1]Libro!$E291,""))</f>
        <v/>
      </c>
      <c r="U290" s="16" t="str">
        <f aca="false">IF([1]Libro!$O291="","",IF((N290=1)+(O290=1),[1]Libro!$O291,""))</f>
        <v/>
      </c>
      <c r="V290" s="16" t="str">
        <f aca="false">IF([1]Libro!$N291="","",IF((N290=1)+(O290=1),[1]Libro!$N291,""))</f>
        <v/>
      </c>
      <c r="W290" s="1" t="n">
        <f aca="false">W289+1</f>
        <v>290</v>
      </c>
    </row>
    <row r="291" customFormat="false" ht="12.75" hidden="false" customHeight="false" outlineLevel="0" collapsed="false">
      <c r="A291" s="32" t="str">
        <f aca="false">IF($H291&gt;$M$2,"",VLOOKUP($H291,$P$1:$W$2000,8))</f>
        <v/>
      </c>
      <c r="B291" s="2" t="str">
        <f aca="false">IF($H291&gt;$M$2,"",VLOOKUP($H291,$P$1:$S$2000,4))</f>
        <v/>
      </c>
      <c r="C291" s="3" t="str">
        <f aca="false">IF($H291&gt;$M$2,"",VLOOKUP($H291,$P$1:$R$2000,2))</f>
        <v/>
      </c>
      <c r="D291" s="3" t="str">
        <f aca="false">IF($H291&gt;$M$2,"",VLOOKUP($H291,$P$1:$R$2000,3))</f>
        <v/>
      </c>
      <c r="E291" s="34" t="str">
        <f aca="false">IF((C291="")*(D291=""),"",(IF(E290="",0,E290))+(IF(C291="",0,C291))-(IF(D291="",0,D291)))</f>
        <v/>
      </c>
      <c r="F291" s="32" t="str">
        <f aca="false">IF($H291&gt;$M$2,"",VLOOKUP($H291,$P$1:$T$2000,5))</f>
        <v/>
      </c>
      <c r="G291" s="35" t="str">
        <f aca="false">IF($H291&gt;$M$2,"",VLOOKUP($H291,$P$1:$U$2000,6))</f>
        <v/>
      </c>
      <c r="H291" s="13" t="n">
        <f aca="false">H290+1</f>
        <v>286</v>
      </c>
      <c r="I291" s="13"/>
      <c r="J291" s="13"/>
      <c r="K291" s="13"/>
      <c r="L291" s="13"/>
      <c r="M291" s="13"/>
      <c r="N291" s="13" t="n">
        <f aca="false">IF($K$1&gt;0,IF(([1]Libro!$F292=$M$1)*([1]Libro!$N292=$K$1),1,0),IF(([1]Libro!$F292=$M$1),1,0))</f>
        <v>0</v>
      </c>
      <c r="O291" s="13" t="n">
        <f aca="false">IF($K$1&gt;0,IF(([1]Libro!$G292=$M$1)*([1]Libro!$N292=$K$1),1,0),IF(([1]Libro!$G292=$M$1),1,0))</f>
        <v>0</v>
      </c>
      <c r="P291" s="22" t="str">
        <f aca="false">IF((N291=1)+(O291=1),(MAX($P$1:$P290))+1,"")</f>
        <v/>
      </c>
      <c r="Q291" s="14" t="str">
        <f aca="false">IF(N291=1,[1]Libro!$D292,"")</f>
        <v/>
      </c>
      <c r="R291" s="14" t="str">
        <f aca="false">IF(O291=1,[1]Libro!$D292,"")</f>
        <v/>
      </c>
      <c r="S291" s="15" t="str">
        <f aca="false">IF((N291=1)+(O291=1),[1]Libro!$C292,"")</f>
        <v/>
      </c>
      <c r="T291" s="23" t="str">
        <f aca="false">IF([1]Libro!$E292="","",IF((N291=1)+(O291=1),[1]Libro!$E292,""))</f>
        <v/>
      </c>
      <c r="U291" s="16" t="str">
        <f aca="false">IF([1]Libro!$O292="","",IF((N291=1)+(O291=1),[1]Libro!$O292,""))</f>
        <v/>
      </c>
      <c r="V291" s="16" t="str">
        <f aca="false">IF([1]Libro!$N292="","",IF((N291=1)+(O291=1),[1]Libro!$N292,""))</f>
        <v/>
      </c>
      <c r="W291" s="1" t="n">
        <f aca="false">W290+1</f>
        <v>291</v>
      </c>
    </row>
    <row r="292" customFormat="false" ht="12.75" hidden="false" customHeight="false" outlineLevel="0" collapsed="false">
      <c r="A292" s="32" t="str">
        <f aca="false">IF($H292&gt;$M$2,"",VLOOKUP($H292,$P$1:$W$2000,8))</f>
        <v/>
      </c>
      <c r="B292" s="2" t="str">
        <f aca="false">IF($H292&gt;$M$2,"",VLOOKUP($H292,$P$1:$S$2000,4))</f>
        <v/>
      </c>
      <c r="C292" s="3" t="str">
        <f aca="false">IF($H292&gt;$M$2,"",VLOOKUP($H292,$P$1:$R$2000,2))</f>
        <v/>
      </c>
      <c r="D292" s="3" t="str">
        <f aca="false">IF($H292&gt;$M$2,"",VLOOKUP($H292,$P$1:$R$2000,3))</f>
        <v/>
      </c>
      <c r="E292" s="34" t="str">
        <f aca="false">IF((C292="")*(D292=""),"",(IF(E291="",0,E291))+(IF(C292="",0,C292))-(IF(D292="",0,D292)))</f>
        <v/>
      </c>
      <c r="F292" s="32" t="str">
        <f aca="false">IF($H292&gt;$M$2,"",VLOOKUP($H292,$P$1:$T$2000,5))</f>
        <v/>
      </c>
      <c r="G292" s="35" t="str">
        <f aca="false">IF($H292&gt;$M$2,"",VLOOKUP($H292,$P$1:$U$2000,6))</f>
        <v/>
      </c>
      <c r="H292" s="13" t="n">
        <f aca="false">H291+1</f>
        <v>287</v>
      </c>
      <c r="I292" s="13"/>
      <c r="J292" s="13"/>
      <c r="K292" s="13"/>
      <c r="L292" s="13"/>
      <c r="M292" s="13"/>
      <c r="N292" s="13" t="n">
        <f aca="false">IF($K$1&gt;0,IF(([1]Libro!$F293=$M$1)*([1]Libro!$N293=$K$1),1,0),IF(([1]Libro!$F293=$M$1),1,0))</f>
        <v>0</v>
      </c>
      <c r="O292" s="13" t="n">
        <f aca="false">IF($K$1&gt;0,IF(([1]Libro!$G293=$M$1)*([1]Libro!$N293=$K$1),1,0),IF(([1]Libro!$G293=$M$1),1,0))</f>
        <v>0</v>
      </c>
      <c r="P292" s="22" t="str">
        <f aca="false">IF((N292=1)+(O292=1),(MAX($P$1:$P291))+1,"")</f>
        <v/>
      </c>
      <c r="Q292" s="14" t="str">
        <f aca="false">IF(N292=1,[1]Libro!$D293,"")</f>
        <v/>
      </c>
      <c r="R292" s="14" t="str">
        <f aca="false">IF(O292=1,[1]Libro!$D293,"")</f>
        <v/>
      </c>
      <c r="S292" s="15" t="str">
        <f aca="false">IF((N292=1)+(O292=1),[1]Libro!$C293,"")</f>
        <v/>
      </c>
      <c r="T292" s="23" t="str">
        <f aca="false">IF([1]Libro!$E293="","",IF((N292=1)+(O292=1),[1]Libro!$E293,""))</f>
        <v/>
      </c>
      <c r="U292" s="16" t="str">
        <f aca="false">IF([1]Libro!$O293="","",IF((N292=1)+(O292=1),[1]Libro!$O293,""))</f>
        <v/>
      </c>
      <c r="V292" s="16" t="str">
        <f aca="false">IF([1]Libro!$N293="","",IF((N292=1)+(O292=1),[1]Libro!$N293,""))</f>
        <v/>
      </c>
      <c r="W292" s="1" t="n">
        <f aca="false">W291+1</f>
        <v>292</v>
      </c>
    </row>
    <row r="293" customFormat="false" ht="12.75" hidden="false" customHeight="false" outlineLevel="0" collapsed="false">
      <c r="A293" s="32" t="str">
        <f aca="false">IF($H293&gt;$M$2,"",VLOOKUP($H293,$P$1:$W$2000,8))</f>
        <v/>
      </c>
      <c r="B293" s="2" t="str">
        <f aca="false">IF($H293&gt;$M$2,"",VLOOKUP($H293,$P$1:$S$2000,4))</f>
        <v/>
      </c>
      <c r="C293" s="3" t="str">
        <f aca="false">IF($H293&gt;$M$2,"",VLOOKUP($H293,$P$1:$R$2000,2))</f>
        <v/>
      </c>
      <c r="D293" s="3" t="str">
        <f aca="false">IF($H293&gt;$M$2,"",VLOOKUP($H293,$P$1:$R$2000,3))</f>
        <v/>
      </c>
      <c r="E293" s="34" t="str">
        <f aca="false">IF((C293="")*(D293=""),"",(IF(E292="",0,E292))+(IF(C293="",0,C293))-(IF(D293="",0,D293)))</f>
        <v/>
      </c>
      <c r="F293" s="32" t="str">
        <f aca="false">IF($H293&gt;$M$2,"",VLOOKUP($H293,$P$1:$T$2000,5))</f>
        <v/>
      </c>
      <c r="G293" s="35" t="str">
        <f aca="false">IF($H293&gt;$M$2,"",VLOOKUP($H293,$P$1:$U$2000,6))</f>
        <v/>
      </c>
      <c r="H293" s="13" t="n">
        <f aca="false">H292+1</f>
        <v>288</v>
      </c>
      <c r="I293" s="13"/>
      <c r="J293" s="13"/>
      <c r="K293" s="13"/>
      <c r="L293" s="13"/>
      <c r="M293" s="13"/>
      <c r="N293" s="13" t="n">
        <f aca="false">IF($K$1&gt;0,IF(([1]Libro!$F294=$M$1)*([1]Libro!$N294=$K$1),1,0),IF(([1]Libro!$F294=$M$1),1,0))</f>
        <v>0</v>
      </c>
      <c r="O293" s="13" t="n">
        <f aca="false">IF($K$1&gt;0,IF(([1]Libro!$G294=$M$1)*([1]Libro!$N294=$K$1),1,0),IF(([1]Libro!$G294=$M$1),1,0))</f>
        <v>0</v>
      </c>
      <c r="P293" s="22" t="str">
        <f aca="false">IF((N293=1)+(O293=1),(MAX($P$1:$P292))+1,"")</f>
        <v/>
      </c>
      <c r="Q293" s="14" t="str">
        <f aca="false">IF(N293=1,[1]Libro!$D294,"")</f>
        <v/>
      </c>
      <c r="R293" s="14" t="str">
        <f aca="false">IF(O293=1,[1]Libro!$D294,"")</f>
        <v/>
      </c>
      <c r="S293" s="15" t="str">
        <f aca="false">IF((N293=1)+(O293=1),[1]Libro!$C294,"")</f>
        <v/>
      </c>
      <c r="T293" s="23" t="str">
        <f aca="false">IF([1]Libro!$E294="","",IF((N293=1)+(O293=1),[1]Libro!$E294,""))</f>
        <v/>
      </c>
      <c r="U293" s="16" t="str">
        <f aca="false">IF([1]Libro!$O294="","",IF((N293=1)+(O293=1),[1]Libro!$O294,""))</f>
        <v/>
      </c>
      <c r="V293" s="16" t="str">
        <f aca="false">IF([1]Libro!$N294="","",IF((N293=1)+(O293=1),[1]Libro!$N294,""))</f>
        <v/>
      </c>
      <c r="W293" s="1" t="n">
        <f aca="false">W292+1</f>
        <v>293</v>
      </c>
    </row>
    <row r="294" customFormat="false" ht="12.75" hidden="false" customHeight="false" outlineLevel="0" collapsed="false">
      <c r="A294" s="32" t="str">
        <f aca="false">IF($H294&gt;$M$2,"",VLOOKUP($H294,$P$1:$W$2000,8))</f>
        <v/>
      </c>
      <c r="B294" s="2" t="str">
        <f aca="false">IF($H294&gt;$M$2,"",VLOOKUP($H294,$P$1:$S$2000,4))</f>
        <v/>
      </c>
      <c r="C294" s="3" t="str">
        <f aca="false">IF($H294&gt;$M$2,"",VLOOKUP($H294,$P$1:$R$2000,2))</f>
        <v/>
      </c>
      <c r="D294" s="3" t="str">
        <f aca="false">IF($H294&gt;$M$2,"",VLOOKUP($H294,$P$1:$R$2000,3))</f>
        <v/>
      </c>
      <c r="E294" s="34" t="str">
        <f aca="false">IF((C294="")*(D294=""),"",(IF(E293="",0,E293))+(IF(C294="",0,C294))-(IF(D294="",0,D294)))</f>
        <v/>
      </c>
      <c r="F294" s="32" t="str">
        <f aca="false">IF($H294&gt;$M$2,"",VLOOKUP($H294,$P$1:$T$2000,5))</f>
        <v/>
      </c>
      <c r="G294" s="35" t="str">
        <f aca="false">IF($H294&gt;$M$2,"",VLOOKUP($H294,$P$1:$U$2000,6))</f>
        <v/>
      </c>
      <c r="H294" s="13" t="n">
        <f aca="false">H293+1</f>
        <v>289</v>
      </c>
      <c r="I294" s="13"/>
      <c r="J294" s="13"/>
      <c r="K294" s="13"/>
      <c r="L294" s="13"/>
      <c r="M294" s="13"/>
      <c r="N294" s="13" t="n">
        <f aca="false">IF($K$1&gt;0,IF(([1]Libro!$F295=$M$1)*([1]Libro!$N295=$K$1),1,0),IF(([1]Libro!$F295=$M$1),1,0))</f>
        <v>0</v>
      </c>
      <c r="O294" s="13" t="n">
        <f aca="false">IF($K$1&gt;0,IF(([1]Libro!$G295=$M$1)*([1]Libro!$N295=$K$1),1,0),IF(([1]Libro!$G295=$M$1),1,0))</f>
        <v>0</v>
      </c>
      <c r="P294" s="22" t="str">
        <f aca="false">IF((N294=1)+(O294=1),(MAX($P$1:$P293))+1,"")</f>
        <v/>
      </c>
      <c r="Q294" s="14" t="str">
        <f aca="false">IF(N294=1,[1]Libro!$D295,"")</f>
        <v/>
      </c>
      <c r="R294" s="14" t="str">
        <f aca="false">IF(O294=1,[1]Libro!$D295,"")</f>
        <v/>
      </c>
      <c r="S294" s="15" t="str">
        <f aca="false">IF((N294=1)+(O294=1),[1]Libro!$C295,"")</f>
        <v/>
      </c>
      <c r="T294" s="23" t="str">
        <f aca="false">IF([1]Libro!$E295="","",IF((N294=1)+(O294=1),[1]Libro!$E295,""))</f>
        <v/>
      </c>
      <c r="U294" s="16" t="str">
        <f aca="false">IF([1]Libro!$O295="","",IF((N294=1)+(O294=1),[1]Libro!$O295,""))</f>
        <v/>
      </c>
      <c r="V294" s="16" t="str">
        <f aca="false">IF([1]Libro!$N295="","",IF((N294=1)+(O294=1),[1]Libro!$N295,""))</f>
        <v/>
      </c>
      <c r="W294" s="1" t="n">
        <f aca="false">W293+1</f>
        <v>294</v>
      </c>
    </row>
    <row r="295" customFormat="false" ht="12.75" hidden="false" customHeight="false" outlineLevel="0" collapsed="false">
      <c r="A295" s="32" t="str">
        <f aca="false">IF($H295&gt;$M$2,"",VLOOKUP($H295,$P$1:$W$2000,8))</f>
        <v/>
      </c>
      <c r="B295" s="2" t="str">
        <f aca="false">IF($H295&gt;$M$2,"",VLOOKUP($H295,$P$1:$S$2000,4))</f>
        <v/>
      </c>
      <c r="C295" s="3" t="str">
        <f aca="false">IF($H295&gt;$M$2,"",VLOOKUP($H295,$P$1:$R$2000,2))</f>
        <v/>
      </c>
      <c r="D295" s="3" t="str">
        <f aca="false">IF($H295&gt;$M$2,"",VLOOKUP($H295,$P$1:$R$2000,3))</f>
        <v/>
      </c>
      <c r="E295" s="34" t="str">
        <f aca="false">IF((C295="")*(D295=""),"",(IF(E294="",0,E294))+(IF(C295="",0,C295))-(IF(D295="",0,D295)))</f>
        <v/>
      </c>
      <c r="F295" s="32" t="str">
        <f aca="false">IF($H295&gt;$M$2,"",VLOOKUP($H295,$P$1:$T$2000,5))</f>
        <v/>
      </c>
      <c r="G295" s="35" t="str">
        <f aca="false">IF($H295&gt;$M$2,"",VLOOKUP($H295,$P$1:$U$2000,6))</f>
        <v/>
      </c>
      <c r="H295" s="13" t="n">
        <f aca="false">H294+1</f>
        <v>290</v>
      </c>
      <c r="I295" s="13"/>
      <c r="J295" s="13"/>
      <c r="K295" s="13"/>
      <c r="L295" s="13"/>
      <c r="M295" s="13"/>
      <c r="N295" s="13" t="n">
        <f aca="false">IF($K$1&gt;0,IF(([1]Libro!$F296=$M$1)*([1]Libro!$N296=$K$1),1,0),IF(([1]Libro!$F296=$M$1),1,0))</f>
        <v>0</v>
      </c>
      <c r="O295" s="13" t="n">
        <f aca="false">IF($K$1&gt;0,IF(([1]Libro!$G296=$M$1)*([1]Libro!$N296=$K$1),1,0),IF(([1]Libro!$G296=$M$1),1,0))</f>
        <v>0</v>
      </c>
      <c r="P295" s="22" t="str">
        <f aca="false">IF((N295=1)+(O295=1),(MAX($P$1:$P294))+1,"")</f>
        <v/>
      </c>
      <c r="Q295" s="14" t="str">
        <f aca="false">IF(N295=1,[1]Libro!$D296,"")</f>
        <v/>
      </c>
      <c r="R295" s="14" t="str">
        <f aca="false">IF(O295=1,[1]Libro!$D296,"")</f>
        <v/>
      </c>
      <c r="S295" s="15" t="str">
        <f aca="false">IF((N295=1)+(O295=1),[1]Libro!$C296,"")</f>
        <v/>
      </c>
      <c r="T295" s="23" t="str">
        <f aca="false">IF([1]Libro!$E296="","",IF((N295=1)+(O295=1),[1]Libro!$E296,""))</f>
        <v/>
      </c>
      <c r="U295" s="16" t="str">
        <f aca="false">IF([1]Libro!$O296="","",IF((N295=1)+(O295=1),[1]Libro!$O296,""))</f>
        <v/>
      </c>
      <c r="V295" s="16" t="str">
        <f aca="false">IF([1]Libro!$N296="","",IF((N295=1)+(O295=1),[1]Libro!$N296,""))</f>
        <v/>
      </c>
      <c r="W295" s="1" t="n">
        <f aca="false">W294+1</f>
        <v>295</v>
      </c>
    </row>
    <row r="296" customFormat="false" ht="12.75" hidden="false" customHeight="false" outlineLevel="0" collapsed="false">
      <c r="A296" s="32" t="str">
        <f aca="false">IF($H296&gt;$M$2,"",VLOOKUP($H296,$P$1:$W$2000,8))</f>
        <v/>
      </c>
      <c r="B296" s="2" t="str">
        <f aca="false">IF($H296&gt;$M$2,"",VLOOKUP($H296,$P$1:$S$2000,4))</f>
        <v/>
      </c>
      <c r="C296" s="3" t="str">
        <f aca="false">IF($H296&gt;$M$2,"",VLOOKUP($H296,$P$1:$R$2000,2))</f>
        <v/>
      </c>
      <c r="D296" s="3" t="str">
        <f aca="false">IF($H296&gt;$M$2,"",VLOOKUP($H296,$P$1:$R$2000,3))</f>
        <v/>
      </c>
      <c r="E296" s="34" t="str">
        <f aca="false">IF((C296="")*(D296=""),"",(IF(E295="",0,E295))+(IF(C296="",0,C296))-(IF(D296="",0,D296)))</f>
        <v/>
      </c>
      <c r="F296" s="32" t="str">
        <f aca="false">IF($H296&gt;$M$2,"",VLOOKUP($H296,$P$1:$T$2000,5))</f>
        <v/>
      </c>
      <c r="G296" s="35" t="str">
        <f aca="false">IF($H296&gt;$M$2,"",VLOOKUP($H296,$P$1:$U$2000,6))</f>
        <v/>
      </c>
      <c r="H296" s="13" t="n">
        <f aca="false">H295+1</f>
        <v>291</v>
      </c>
      <c r="I296" s="13"/>
      <c r="J296" s="13"/>
      <c r="K296" s="13"/>
      <c r="L296" s="13"/>
      <c r="M296" s="13"/>
      <c r="N296" s="13" t="n">
        <f aca="false">IF($K$1&gt;0,IF(([1]Libro!$F297=$M$1)*([1]Libro!$N297=$K$1),1,0),IF(([1]Libro!$F297=$M$1),1,0))</f>
        <v>0</v>
      </c>
      <c r="O296" s="13" t="n">
        <f aca="false">IF($K$1&gt;0,IF(([1]Libro!$G297=$M$1)*([1]Libro!$N297=$K$1),1,0),IF(([1]Libro!$G297=$M$1),1,0))</f>
        <v>0</v>
      </c>
      <c r="P296" s="22" t="str">
        <f aca="false">IF((N296=1)+(O296=1),(MAX($P$1:$P295))+1,"")</f>
        <v/>
      </c>
      <c r="Q296" s="14" t="str">
        <f aca="false">IF(N296=1,[1]Libro!$D297,"")</f>
        <v/>
      </c>
      <c r="R296" s="14" t="str">
        <f aca="false">IF(O296=1,[1]Libro!$D297,"")</f>
        <v/>
      </c>
      <c r="S296" s="15" t="str">
        <f aca="false">IF((N296=1)+(O296=1),[1]Libro!$C297,"")</f>
        <v/>
      </c>
      <c r="T296" s="23" t="str">
        <f aca="false">IF([1]Libro!$E297="","",IF((N296=1)+(O296=1),[1]Libro!$E297,""))</f>
        <v/>
      </c>
      <c r="U296" s="16" t="str">
        <f aca="false">IF([1]Libro!$O297="","",IF((N296=1)+(O296=1),[1]Libro!$O297,""))</f>
        <v/>
      </c>
      <c r="V296" s="16" t="str">
        <f aca="false">IF([1]Libro!$N297="","",IF((N296=1)+(O296=1),[1]Libro!$N297,""))</f>
        <v/>
      </c>
      <c r="W296" s="1" t="n">
        <f aca="false">W295+1</f>
        <v>296</v>
      </c>
    </row>
    <row r="297" customFormat="false" ht="12.75" hidden="false" customHeight="false" outlineLevel="0" collapsed="false">
      <c r="A297" s="32" t="str">
        <f aca="false">IF($H297&gt;$M$2,"",VLOOKUP($H297,$P$1:$W$2000,8))</f>
        <v/>
      </c>
      <c r="B297" s="2" t="str">
        <f aca="false">IF($H297&gt;$M$2,"",VLOOKUP($H297,$P$1:$S$2000,4))</f>
        <v/>
      </c>
      <c r="C297" s="3" t="str">
        <f aca="false">IF($H297&gt;$M$2,"",VLOOKUP($H297,$P$1:$R$2000,2))</f>
        <v/>
      </c>
      <c r="D297" s="3" t="str">
        <f aca="false">IF($H297&gt;$M$2,"",VLOOKUP($H297,$P$1:$R$2000,3))</f>
        <v/>
      </c>
      <c r="E297" s="34" t="str">
        <f aca="false">IF((C297="")*(D297=""),"",(IF(E296="",0,E296))+(IF(C297="",0,C297))-(IF(D297="",0,D297)))</f>
        <v/>
      </c>
      <c r="F297" s="32" t="str">
        <f aca="false">IF($H297&gt;$M$2,"",VLOOKUP($H297,$P$1:$T$2000,5))</f>
        <v/>
      </c>
      <c r="G297" s="35" t="str">
        <f aca="false">IF($H297&gt;$M$2,"",VLOOKUP($H297,$P$1:$U$2000,6))</f>
        <v/>
      </c>
      <c r="H297" s="13" t="n">
        <f aca="false">H296+1</f>
        <v>292</v>
      </c>
      <c r="I297" s="13"/>
      <c r="J297" s="13"/>
      <c r="K297" s="13"/>
      <c r="L297" s="13"/>
      <c r="M297" s="13"/>
      <c r="N297" s="13" t="n">
        <f aca="false">IF($K$1&gt;0,IF(([1]Libro!$F298=$M$1)*([1]Libro!$N298=$K$1),1,0),IF(([1]Libro!$F298=$M$1),1,0))</f>
        <v>0</v>
      </c>
      <c r="O297" s="13" t="n">
        <f aca="false">IF($K$1&gt;0,IF(([1]Libro!$G298=$M$1)*([1]Libro!$N298=$K$1),1,0),IF(([1]Libro!$G298=$M$1),1,0))</f>
        <v>0</v>
      </c>
      <c r="P297" s="22" t="str">
        <f aca="false">IF((N297=1)+(O297=1),(MAX($P$1:$P296))+1,"")</f>
        <v/>
      </c>
      <c r="Q297" s="14" t="str">
        <f aca="false">IF(N297=1,[1]Libro!$D298,"")</f>
        <v/>
      </c>
      <c r="R297" s="14" t="str">
        <f aca="false">IF(O297=1,[1]Libro!$D298,"")</f>
        <v/>
      </c>
      <c r="S297" s="15" t="str">
        <f aca="false">IF((N297=1)+(O297=1),[1]Libro!$C298,"")</f>
        <v/>
      </c>
      <c r="T297" s="23" t="str">
        <f aca="false">IF([1]Libro!$E298="","",IF((N297=1)+(O297=1),[1]Libro!$E298,""))</f>
        <v/>
      </c>
      <c r="U297" s="16" t="str">
        <f aca="false">IF([1]Libro!$O298="","",IF((N297=1)+(O297=1),[1]Libro!$O298,""))</f>
        <v/>
      </c>
      <c r="V297" s="16" t="str">
        <f aca="false">IF([1]Libro!$N298="","",IF((N297=1)+(O297=1),[1]Libro!$N298,""))</f>
        <v/>
      </c>
      <c r="W297" s="1" t="n">
        <f aca="false">W296+1</f>
        <v>297</v>
      </c>
    </row>
    <row r="298" customFormat="false" ht="12.75" hidden="false" customHeight="false" outlineLevel="0" collapsed="false">
      <c r="A298" s="32" t="str">
        <f aca="false">IF($H298&gt;$M$2,"",VLOOKUP($H298,$P$1:$W$2000,8))</f>
        <v/>
      </c>
      <c r="B298" s="2" t="str">
        <f aca="false">IF($H298&gt;$M$2,"",VLOOKUP($H298,$P$1:$S$2000,4))</f>
        <v/>
      </c>
      <c r="C298" s="3" t="str">
        <f aca="false">IF($H298&gt;$M$2,"",VLOOKUP($H298,$P$1:$R$2000,2))</f>
        <v/>
      </c>
      <c r="D298" s="3" t="str">
        <f aca="false">IF($H298&gt;$M$2,"",VLOOKUP($H298,$P$1:$R$2000,3))</f>
        <v/>
      </c>
      <c r="E298" s="34" t="str">
        <f aca="false">IF((C298="")*(D298=""),"",(IF(E297="",0,E297))+(IF(C298="",0,C298))-(IF(D298="",0,D298)))</f>
        <v/>
      </c>
      <c r="F298" s="32" t="str">
        <f aca="false">IF($H298&gt;$M$2,"",VLOOKUP($H298,$P$1:$T$2000,5))</f>
        <v/>
      </c>
      <c r="G298" s="35" t="str">
        <f aca="false">IF($H298&gt;$M$2,"",VLOOKUP($H298,$P$1:$U$2000,6))</f>
        <v/>
      </c>
      <c r="H298" s="13" t="n">
        <f aca="false">H297+1</f>
        <v>293</v>
      </c>
      <c r="I298" s="13"/>
      <c r="J298" s="13"/>
      <c r="K298" s="13"/>
      <c r="L298" s="13"/>
      <c r="M298" s="13"/>
      <c r="N298" s="13" t="n">
        <f aca="false">IF($K$1&gt;0,IF(([1]Libro!$F299=$M$1)*([1]Libro!$N299=$K$1),1,0),IF(([1]Libro!$F299=$M$1),1,0))</f>
        <v>0</v>
      </c>
      <c r="O298" s="13" t="n">
        <f aca="false">IF($K$1&gt;0,IF(([1]Libro!$G299=$M$1)*([1]Libro!$N299=$K$1),1,0),IF(([1]Libro!$G299=$M$1),1,0))</f>
        <v>0</v>
      </c>
      <c r="P298" s="22" t="str">
        <f aca="false">IF((N298=1)+(O298=1),(MAX($P$1:$P297))+1,"")</f>
        <v/>
      </c>
      <c r="Q298" s="14" t="str">
        <f aca="false">IF(N298=1,[1]Libro!$D299,"")</f>
        <v/>
      </c>
      <c r="R298" s="14" t="str">
        <f aca="false">IF(O298=1,[1]Libro!$D299,"")</f>
        <v/>
      </c>
      <c r="S298" s="15" t="str">
        <f aca="false">IF((N298=1)+(O298=1),[1]Libro!$C299,"")</f>
        <v/>
      </c>
      <c r="T298" s="23" t="str">
        <f aca="false">IF([1]Libro!$E299="","",IF((N298=1)+(O298=1),[1]Libro!$E299,""))</f>
        <v/>
      </c>
      <c r="U298" s="16" t="str">
        <f aca="false">IF([1]Libro!$O299="","",IF((N298=1)+(O298=1),[1]Libro!$O299,""))</f>
        <v/>
      </c>
      <c r="V298" s="16" t="str">
        <f aca="false">IF([1]Libro!$N299="","",IF((N298=1)+(O298=1),[1]Libro!$N299,""))</f>
        <v/>
      </c>
      <c r="W298" s="1" t="n">
        <f aca="false">W297+1</f>
        <v>298</v>
      </c>
    </row>
    <row r="299" customFormat="false" ht="12.75" hidden="false" customHeight="false" outlineLevel="0" collapsed="false">
      <c r="A299" s="32" t="str">
        <f aca="false">IF($H299&gt;$M$2,"",VLOOKUP($H299,$P$1:$W$2000,8))</f>
        <v/>
      </c>
      <c r="B299" s="2" t="str">
        <f aca="false">IF($H299&gt;$M$2,"",VLOOKUP($H299,$P$1:$S$2000,4))</f>
        <v/>
      </c>
      <c r="C299" s="3" t="str">
        <f aca="false">IF($H299&gt;$M$2,"",VLOOKUP($H299,$P$1:$R$2000,2))</f>
        <v/>
      </c>
      <c r="D299" s="3" t="str">
        <f aca="false">IF($H299&gt;$M$2,"",VLOOKUP($H299,$P$1:$R$2000,3))</f>
        <v/>
      </c>
      <c r="E299" s="34" t="str">
        <f aca="false">IF((C299="")*(D299=""),"",(IF(E298="",0,E298))+(IF(C299="",0,C299))-(IF(D299="",0,D299)))</f>
        <v/>
      </c>
      <c r="F299" s="32" t="str">
        <f aca="false">IF($H299&gt;$M$2,"",VLOOKUP($H299,$P$1:$T$2000,5))</f>
        <v/>
      </c>
      <c r="G299" s="35" t="str">
        <f aca="false">IF($H299&gt;$M$2,"",VLOOKUP($H299,$P$1:$U$2000,6))</f>
        <v/>
      </c>
      <c r="H299" s="13" t="n">
        <f aca="false">H298+1</f>
        <v>294</v>
      </c>
      <c r="I299" s="13"/>
      <c r="J299" s="13"/>
      <c r="K299" s="13"/>
      <c r="L299" s="13"/>
      <c r="M299" s="13"/>
      <c r="N299" s="13" t="n">
        <f aca="false">IF($K$1&gt;0,IF(([1]Libro!$F300=$M$1)*([1]Libro!$N300=$K$1),1,0),IF(([1]Libro!$F300=$M$1),1,0))</f>
        <v>0</v>
      </c>
      <c r="O299" s="13" t="n">
        <f aca="false">IF($K$1&gt;0,IF(([1]Libro!$G300=$M$1)*([1]Libro!$N300=$K$1),1,0),IF(([1]Libro!$G300=$M$1),1,0))</f>
        <v>0</v>
      </c>
      <c r="P299" s="22" t="str">
        <f aca="false">IF((N299=1)+(O299=1),(MAX($P$1:$P298))+1,"")</f>
        <v/>
      </c>
      <c r="Q299" s="14" t="str">
        <f aca="false">IF(N299=1,[1]Libro!$D300,"")</f>
        <v/>
      </c>
      <c r="R299" s="14" t="str">
        <f aca="false">IF(O299=1,[1]Libro!$D300,"")</f>
        <v/>
      </c>
      <c r="S299" s="15" t="str">
        <f aca="false">IF((N299=1)+(O299=1),[1]Libro!$C300,"")</f>
        <v/>
      </c>
      <c r="T299" s="23" t="str">
        <f aca="false">IF([1]Libro!$E300="","",IF((N299=1)+(O299=1),[1]Libro!$E300,""))</f>
        <v/>
      </c>
      <c r="U299" s="16" t="str">
        <f aca="false">IF([1]Libro!$O300="","",IF((N299=1)+(O299=1),[1]Libro!$O300,""))</f>
        <v/>
      </c>
      <c r="V299" s="16" t="str">
        <f aca="false">IF([1]Libro!$N300="","",IF((N299=1)+(O299=1),[1]Libro!$N300,""))</f>
        <v/>
      </c>
      <c r="W299" s="1" t="n">
        <f aca="false">W298+1</f>
        <v>299</v>
      </c>
    </row>
    <row r="300" customFormat="false" ht="12.75" hidden="false" customHeight="false" outlineLevel="0" collapsed="false">
      <c r="A300" s="32" t="str">
        <f aca="false">IF($H300&gt;$M$2,"",VLOOKUP($H300,$P$1:$W$2000,8))</f>
        <v/>
      </c>
      <c r="B300" s="2" t="str">
        <f aca="false">IF($H300&gt;$M$2,"",VLOOKUP($H300,$P$1:$S$2000,4))</f>
        <v/>
      </c>
      <c r="C300" s="3" t="str">
        <f aca="false">IF($H300&gt;$M$2,"",VLOOKUP($H300,$P$1:$R$2000,2))</f>
        <v/>
      </c>
      <c r="D300" s="3" t="str">
        <f aca="false">IF($H300&gt;$M$2,"",VLOOKUP($H300,$P$1:$R$2000,3))</f>
        <v/>
      </c>
      <c r="E300" s="34" t="str">
        <f aca="false">IF((C300="")*(D300=""),"",(IF(E299="",0,E299))+(IF(C300="",0,C300))-(IF(D300="",0,D300)))</f>
        <v/>
      </c>
      <c r="F300" s="32" t="str">
        <f aca="false">IF($H300&gt;$M$2,"",VLOOKUP($H300,$P$1:$T$2000,5))</f>
        <v/>
      </c>
      <c r="G300" s="35" t="str">
        <f aca="false">IF($H300&gt;$M$2,"",VLOOKUP($H300,$P$1:$U$2000,6))</f>
        <v/>
      </c>
      <c r="H300" s="13" t="n">
        <f aca="false">H299+1</f>
        <v>295</v>
      </c>
      <c r="I300" s="13"/>
      <c r="J300" s="13"/>
      <c r="K300" s="13"/>
      <c r="L300" s="13"/>
      <c r="M300" s="13"/>
      <c r="N300" s="13" t="n">
        <f aca="false">IF($K$1&gt;0,IF(([1]Libro!$F301=$M$1)*([1]Libro!$N301=$K$1),1,0),IF(([1]Libro!$F301=$M$1),1,0))</f>
        <v>0</v>
      </c>
      <c r="O300" s="13" t="n">
        <f aca="false">IF($K$1&gt;0,IF(([1]Libro!$G301=$M$1)*([1]Libro!$N301=$K$1),1,0),IF(([1]Libro!$G301=$M$1),1,0))</f>
        <v>0</v>
      </c>
      <c r="P300" s="22" t="str">
        <f aca="false">IF((N300=1)+(O300=1),(MAX($P$1:$P299))+1,"")</f>
        <v/>
      </c>
      <c r="Q300" s="14" t="str">
        <f aca="false">IF(N300=1,[1]Libro!$D301,"")</f>
        <v/>
      </c>
      <c r="R300" s="14" t="str">
        <f aca="false">IF(O300=1,[1]Libro!$D301,"")</f>
        <v/>
      </c>
      <c r="S300" s="15" t="str">
        <f aca="false">IF((N300=1)+(O300=1),[1]Libro!$C301,"")</f>
        <v/>
      </c>
      <c r="T300" s="23" t="str">
        <f aca="false">IF([1]Libro!$E301="","",IF((N300=1)+(O300=1),[1]Libro!$E301,""))</f>
        <v/>
      </c>
      <c r="U300" s="16" t="str">
        <f aca="false">IF([1]Libro!$O301="","",IF((N300=1)+(O300=1),[1]Libro!$O301,""))</f>
        <v/>
      </c>
      <c r="V300" s="16" t="str">
        <f aca="false">IF([1]Libro!$N301="","",IF((N300=1)+(O300=1),[1]Libro!$N301,""))</f>
        <v/>
      </c>
      <c r="W300" s="1" t="n">
        <f aca="false">W299+1</f>
        <v>300</v>
      </c>
    </row>
    <row r="301" customFormat="false" ht="12.75" hidden="false" customHeight="false" outlineLevel="0" collapsed="false">
      <c r="A301" s="32" t="str">
        <f aca="false">IF($H301&gt;$M$2,"",VLOOKUP($H301,$P$1:$W$2000,8))</f>
        <v/>
      </c>
      <c r="B301" s="2" t="str">
        <f aca="false">IF($H301&gt;$M$2,"",VLOOKUP($H301,$P$1:$S$2000,4))</f>
        <v/>
      </c>
      <c r="C301" s="3" t="str">
        <f aca="false">IF($H301&gt;$M$2,"",VLOOKUP($H301,$P$1:$R$2000,2))</f>
        <v/>
      </c>
      <c r="D301" s="3" t="str">
        <f aca="false">IF($H301&gt;$M$2,"",VLOOKUP($H301,$P$1:$R$2000,3))</f>
        <v/>
      </c>
      <c r="E301" s="34" t="str">
        <f aca="false">IF((C301="")*(D301=""),"",(IF(E300="",0,E300))+(IF(C301="",0,C301))-(IF(D301="",0,D301)))</f>
        <v/>
      </c>
      <c r="F301" s="32" t="str">
        <f aca="false">IF($H301&gt;$M$2,"",VLOOKUP($H301,$P$1:$T$2000,5))</f>
        <v/>
      </c>
      <c r="G301" s="35" t="str">
        <f aca="false">IF($H301&gt;$M$2,"",VLOOKUP($H301,$P$1:$U$2000,6))</f>
        <v/>
      </c>
      <c r="H301" s="13" t="n">
        <f aca="false">H300+1</f>
        <v>296</v>
      </c>
      <c r="I301" s="13"/>
      <c r="J301" s="13"/>
      <c r="K301" s="13"/>
      <c r="L301" s="13"/>
      <c r="M301" s="13"/>
      <c r="N301" s="13" t="n">
        <f aca="false">IF($K$1&gt;0,IF(([1]Libro!$F302=$M$1)*([1]Libro!$N302=$K$1),1,0),IF(([1]Libro!$F302=$M$1),1,0))</f>
        <v>0</v>
      </c>
      <c r="O301" s="13" t="n">
        <f aca="false">IF($K$1&gt;0,IF(([1]Libro!$G302=$M$1)*([1]Libro!$N302=$K$1),1,0),IF(([1]Libro!$G302=$M$1),1,0))</f>
        <v>0</v>
      </c>
      <c r="P301" s="22" t="str">
        <f aca="false">IF((N301=1)+(O301=1),(MAX($P$1:$P300))+1,"")</f>
        <v/>
      </c>
      <c r="Q301" s="14" t="str">
        <f aca="false">IF(N301=1,[1]Libro!$D302,"")</f>
        <v/>
      </c>
      <c r="R301" s="14" t="str">
        <f aca="false">IF(O301=1,[1]Libro!$D302,"")</f>
        <v/>
      </c>
      <c r="S301" s="15" t="str">
        <f aca="false">IF((N301=1)+(O301=1),[1]Libro!$C302,"")</f>
        <v/>
      </c>
      <c r="T301" s="23" t="str">
        <f aca="false">IF([1]Libro!$E302="","",IF((N301=1)+(O301=1),[1]Libro!$E302,""))</f>
        <v/>
      </c>
      <c r="U301" s="16" t="str">
        <f aca="false">IF([1]Libro!$O302="","",IF((N301=1)+(O301=1),[1]Libro!$O302,""))</f>
        <v/>
      </c>
      <c r="V301" s="16" t="str">
        <f aca="false">IF([1]Libro!$N302="","",IF((N301=1)+(O301=1),[1]Libro!$N302,""))</f>
        <v/>
      </c>
      <c r="W301" s="1" t="n">
        <f aca="false">W300+1</f>
        <v>301</v>
      </c>
    </row>
    <row r="302" customFormat="false" ht="12.75" hidden="false" customHeight="false" outlineLevel="0" collapsed="false">
      <c r="A302" s="32" t="str">
        <f aca="false">IF($H302&gt;$M$2,"",VLOOKUP($H302,$P$1:$W$2000,8))</f>
        <v/>
      </c>
      <c r="B302" s="2" t="str">
        <f aca="false">IF($H302&gt;$M$2,"",VLOOKUP($H302,$P$1:$S$2000,4))</f>
        <v/>
      </c>
      <c r="C302" s="3" t="str">
        <f aca="false">IF($H302&gt;$M$2,"",VLOOKUP($H302,$P$1:$R$2000,2))</f>
        <v/>
      </c>
      <c r="D302" s="3" t="str">
        <f aca="false">IF($H302&gt;$M$2,"",VLOOKUP($H302,$P$1:$R$2000,3))</f>
        <v/>
      </c>
      <c r="E302" s="34" t="str">
        <f aca="false">IF((C302="")*(D302=""),"",(IF(E301="",0,E301))+(IF(C302="",0,C302))-(IF(D302="",0,D302)))</f>
        <v/>
      </c>
      <c r="F302" s="32" t="str">
        <f aca="false">IF($H302&gt;$M$2,"",VLOOKUP($H302,$P$1:$T$2000,5))</f>
        <v/>
      </c>
      <c r="G302" s="35" t="str">
        <f aca="false">IF($H302&gt;$M$2,"",VLOOKUP($H302,$P$1:$U$2000,6))</f>
        <v/>
      </c>
      <c r="H302" s="13" t="n">
        <f aca="false">H301+1</f>
        <v>297</v>
      </c>
      <c r="I302" s="13"/>
      <c r="J302" s="13"/>
      <c r="K302" s="13"/>
      <c r="L302" s="13"/>
      <c r="M302" s="13"/>
      <c r="N302" s="13" t="n">
        <f aca="false">IF($K$1&gt;0,IF(([1]Libro!$F303=$M$1)*([1]Libro!$N303=$K$1),1,0),IF(([1]Libro!$F303=$M$1),1,0))</f>
        <v>0</v>
      </c>
      <c r="O302" s="13" t="n">
        <f aca="false">IF($K$1&gt;0,IF(([1]Libro!$G303=$M$1)*([1]Libro!$N303=$K$1),1,0),IF(([1]Libro!$G303=$M$1),1,0))</f>
        <v>0</v>
      </c>
      <c r="P302" s="22" t="str">
        <f aca="false">IF((N302=1)+(O302=1),(MAX($P$1:$P301))+1,"")</f>
        <v/>
      </c>
      <c r="Q302" s="14" t="str">
        <f aca="false">IF(N302=1,[1]Libro!$D303,"")</f>
        <v/>
      </c>
      <c r="R302" s="14" t="str">
        <f aca="false">IF(O302=1,[1]Libro!$D303,"")</f>
        <v/>
      </c>
      <c r="S302" s="15" t="str">
        <f aca="false">IF((N302=1)+(O302=1),[1]Libro!$C303,"")</f>
        <v/>
      </c>
      <c r="T302" s="23" t="str">
        <f aca="false">IF([1]Libro!$E303="","",IF((N302=1)+(O302=1),[1]Libro!$E303,""))</f>
        <v/>
      </c>
      <c r="U302" s="16" t="str">
        <f aca="false">IF([1]Libro!$O303="","",IF((N302=1)+(O302=1),[1]Libro!$O303,""))</f>
        <v/>
      </c>
      <c r="V302" s="16" t="str">
        <f aca="false">IF([1]Libro!$N303="","",IF((N302=1)+(O302=1),[1]Libro!$N303,""))</f>
        <v/>
      </c>
      <c r="W302" s="1" t="n">
        <f aca="false">W301+1</f>
        <v>302</v>
      </c>
    </row>
    <row r="303" customFormat="false" ht="12.75" hidden="false" customHeight="false" outlineLevel="0" collapsed="false">
      <c r="A303" s="32" t="str">
        <f aca="false">IF($H303&gt;$M$2,"",VLOOKUP($H303,$P$1:$W$2000,8))</f>
        <v/>
      </c>
      <c r="B303" s="2" t="str">
        <f aca="false">IF($H303&gt;$M$2,"",VLOOKUP($H303,$P$1:$S$2000,4))</f>
        <v/>
      </c>
      <c r="C303" s="3" t="str">
        <f aca="false">IF($H303&gt;$M$2,"",VLOOKUP($H303,$P$1:$R$2000,2))</f>
        <v/>
      </c>
      <c r="D303" s="3" t="str">
        <f aca="false">IF($H303&gt;$M$2,"",VLOOKUP($H303,$P$1:$R$2000,3))</f>
        <v/>
      </c>
      <c r="E303" s="34" t="str">
        <f aca="false">IF((C303="")*(D303=""),"",(IF(E302="",0,E302))+(IF(C303="",0,C303))-(IF(D303="",0,D303)))</f>
        <v/>
      </c>
      <c r="F303" s="32" t="str">
        <f aca="false">IF($H303&gt;$M$2,"",VLOOKUP($H303,$P$1:$T$2000,5))</f>
        <v/>
      </c>
      <c r="G303" s="35" t="str">
        <f aca="false">IF($H303&gt;$M$2,"",VLOOKUP($H303,$P$1:$U$2000,6))</f>
        <v/>
      </c>
      <c r="H303" s="13" t="n">
        <f aca="false">H302+1</f>
        <v>298</v>
      </c>
      <c r="I303" s="13"/>
      <c r="J303" s="13"/>
      <c r="K303" s="13"/>
      <c r="L303" s="13"/>
      <c r="M303" s="13"/>
      <c r="N303" s="13" t="n">
        <f aca="false">IF($K$1&gt;0,IF(([1]Libro!$F304=$M$1)*([1]Libro!$N304=$K$1),1,0),IF(([1]Libro!$F304=$M$1),1,0))</f>
        <v>0</v>
      </c>
      <c r="O303" s="13" t="n">
        <f aca="false">IF($K$1&gt;0,IF(([1]Libro!$G304=$M$1)*([1]Libro!$N304=$K$1),1,0),IF(([1]Libro!$G304=$M$1),1,0))</f>
        <v>0</v>
      </c>
      <c r="P303" s="22" t="str">
        <f aca="false">IF((N303=1)+(O303=1),(MAX($P$1:$P302))+1,"")</f>
        <v/>
      </c>
      <c r="Q303" s="14" t="str">
        <f aca="false">IF(N303=1,[1]Libro!$D304,"")</f>
        <v/>
      </c>
      <c r="R303" s="14" t="str">
        <f aca="false">IF(O303=1,[1]Libro!$D304,"")</f>
        <v/>
      </c>
      <c r="S303" s="15" t="str">
        <f aca="false">IF((N303=1)+(O303=1),[1]Libro!$C304,"")</f>
        <v/>
      </c>
      <c r="T303" s="23" t="str">
        <f aca="false">IF([1]Libro!$E304="","",IF((N303=1)+(O303=1),[1]Libro!$E304,""))</f>
        <v/>
      </c>
      <c r="U303" s="16" t="str">
        <f aca="false">IF([1]Libro!$O304="","",IF((N303=1)+(O303=1),[1]Libro!$O304,""))</f>
        <v/>
      </c>
      <c r="V303" s="16" t="str">
        <f aca="false">IF([1]Libro!$N304="","",IF((N303=1)+(O303=1),[1]Libro!$N304,""))</f>
        <v/>
      </c>
      <c r="W303" s="1" t="n">
        <f aca="false">W302+1</f>
        <v>303</v>
      </c>
    </row>
    <row r="304" customFormat="false" ht="12.75" hidden="false" customHeight="false" outlineLevel="0" collapsed="false">
      <c r="A304" s="32" t="str">
        <f aca="false">IF($H304&gt;$M$2,"",VLOOKUP($H304,$P$1:$W$2000,8))</f>
        <v/>
      </c>
      <c r="B304" s="2" t="str">
        <f aca="false">IF($H304&gt;$M$2,"",VLOOKUP($H304,$P$1:$S$2000,4))</f>
        <v/>
      </c>
      <c r="C304" s="3" t="str">
        <f aca="false">IF($H304&gt;$M$2,"",VLOOKUP($H304,$P$1:$R$2000,2))</f>
        <v/>
      </c>
      <c r="D304" s="3" t="str">
        <f aca="false">IF($H304&gt;$M$2,"",VLOOKUP($H304,$P$1:$R$2000,3))</f>
        <v/>
      </c>
      <c r="E304" s="34" t="str">
        <f aca="false">IF((C304="")*(D304=""),"",(IF(E303="",0,E303))+(IF(C304="",0,C304))-(IF(D304="",0,D304)))</f>
        <v/>
      </c>
      <c r="F304" s="32" t="str">
        <f aca="false">IF($H304&gt;$M$2,"",VLOOKUP($H304,$P$1:$T$2000,5))</f>
        <v/>
      </c>
      <c r="G304" s="35" t="str">
        <f aca="false">IF($H304&gt;$M$2,"",VLOOKUP($H304,$P$1:$U$2000,6))</f>
        <v/>
      </c>
      <c r="H304" s="13" t="n">
        <f aca="false">H303+1</f>
        <v>299</v>
      </c>
      <c r="I304" s="13"/>
      <c r="J304" s="13"/>
      <c r="K304" s="13"/>
      <c r="L304" s="13"/>
      <c r="M304" s="13"/>
      <c r="N304" s="13" t="n">
        <f aca="false">IF($K$1&gt;0,IF(([1]Libro!$F305=$M$1)*([1]Libro!$N305=$K$1),1,0),IF(([1]Libro!$F305=$M$1),1,0))</f>
        <v>0</v>
      </c>
      <c r="O304" s="13" t="n">
        <f aca="false">IF($K$1&gt;0,IF(([1]Libro!$G305=$M$1)*([1]Libro!$N305=$K$1),1,0),IF(([1]Libro!$G305=$M$1),1,0))</f>
        <v>0</v>
      </c>
      <c r="P304" s="22" t="str">
        <f aca="false">IF((N304=1)+(O304=1),(MAX($P$1:$P303))+1,"")</f>
        <v/>
      </c>
      <c r="Q304" s="14" t="str">
        <f aca="false">IF(N304=1,[1]Libro!$D305,"")</f>
        <v/>
      </c>
      <c r="R304" s="14" t="str">
        <f aca="false">IF(O304=1,[1]Libro!$D305,"")</f>
        <v/>
      </c>
      <c r="S304" s="15" t="str">
        <f aca="false">IF((N304=1)+(O304=1),[1]Libro!$C305,"")</f>
        <v/>
      </c>
      <c r="T304" s="23" t="str">
        <f aca="false">IF([1]Libro!$E305="","",IF((N304=1)+(O304=1),[1]Libro!$E305,""))</f>
        <v/>
      </c>
      <c r="U304" s="16" t="str">
        <f aca="false">IF([1]Libro!$O305="","",IF((N304=1)+(O304=1),[1]Libro!$O305,""))</f>
        <v/>
      </c>
      <c r="V304" s="16" t="str">
        <f aca="false">IF([1]Libro!$N305="","",IF((N304=1)+(O304=1),[1]Libro!$N305,""))</f>
        <v/>
      </c>
      <c r="W304" s="1" t="n">
        <f aca="false">W303+1</f>
        <v>304</v>
      </c>
    </row>
    <row r="305" customFormat="false" ht="12.75" hidden="false" customHeight="false" outlineLevel="0" collapsed="false">
      <c r="A305" s="32" t="str">
        <f aca="false">IF($H305&gt;$M$2,"",VLOOKUP($H305,$P$1:$W$2000,8))</f>
        <v/>
      </c>
      <c r="B305" s="2" t="str">
        <f aca="false">IF($H305&gt;$M$2,"",VLOOKUP($H305,$P$1:$S$2000,4))</f>
        <v/>
      </c>
      <c r="C305" s="3" t="str">
        <f aca="false">IF($H305&gt;$M$2,"",VLOOKUP($H305,$P$1:$R$2000,2))</f>
        <v/>
      </c>
      <c r="D305" s="3" t="str">
        <f aca="false">IF($H305&gt;$M$2,"",VLOOKUP($H305,$P$1:$R$2000,3))</f>
        <v/>
      </c>
      <c r="E305" s="34" t="str">
        <f aca="false">IF((C305="")*(D305=""),"",(IF(E304="",0,E304))+(IF(C305="",0,C305))-(IF(D305="",0,D305)))</f>
        <v/>
      </c>
      <c r="F305" s="32" t="str">
        <f aca="false">IF($H305&gt;$M$2,"",VLOOKUP($H305,$P$1:$T$2000,5))</f>
        <v/>
      </c>
      <c r="G305" s="35" t="str">
        <f aca="false">IF($H305&gt;$M$2,"",VLOOKUP($H305,$P$1:$U$2000,6))</f>
        <v/>
      </c>
      <c r="H305" s="13" t="n">
        <f aca="false">H304+1</f>
        <v>300</v>
      </c>
      <c r="I305" s="13"/>
      <c r="J305" s="13"/>
      <c r="K305" s="13"/>
      <c r="L305" s="13"/>
      <c r="M305" s="13"/>
      <c r="N305" s="13" t="n">
        <f aca="false">IF($K$1&gt;0,IF(([1]Libro!$F306=$M$1)*([1]Libro!$N306=$K$1),1,0),IF(([1]Libro!$F306=$M$1),1,0))</f>
        <v>0</v>
      </c>
      <c r="O305" s="13" t="n">
        <f aca="false">IF($K$1&gt;0,IF(([1]Libro!$G306=$M$1)*([1]Libro!$N306=$K$1),1,0),IF(([1]Libro!$G306=$M$1),1,0))</f>
        <v>0</v>
      </c>
      <c r="P305" s="22" t="str">
        <f aca="false">IF((N305=1)+(O305=1),(MAX($P$1:$P304))+1,"")</f>
        <v/>
      </c>
      <c r="Q305" s="14" t="str">
        <f aca="false">IF(N305=1,[1]Libro!$D306,"")</f>
        <v/>
      </c>
      <c r="R305" s="14" t="str">
        <f aca="false">IF(O305=1,[1]Libro!$D306,"")</f>
        <v/>
      </c>
      <c r="S305" s="15" t="str">
        <f aca="false">IF((N305=1)+(O305=1),[1]Libro!$C306,"")</f>
        <v/>
      </c>
      <c r="T305" s="23" t="str">
        <f aca="false">IF([1]Libro!$E306="","",IF((N305=1)+(O305=1),[1]Libro!$E306,""))</f>
        <v/>
      </c>
      <c r="U305" s="16" t="str">
        <f aca="false">IF([1]Libro!$O306="","",IF((N305=1)+(O305=1),[1]Libro!$O306,""))</f>
        <v/>
      </c>
      <c r="V305" s="16" t="str">
        <f aca="false">IF([1]Libro!$N306="","",IF((N305=1)+(O305=1),[1]Libro!$N306,""))</f>
        <v/>
      </c>
      <c r="W305" s="1" t="n">
        <f aca="false">W304+1</f>
        <v>305</v>
      </c>
    </row>
    <row r="306" customFormat="false" ht="12.75" hidden="false" customHeight="false" outlineLevel="0" collapsed="false">
      <c r="A306" s="32" t="str">
        <f aca="false">IF($H306&gt;$M$2,"",VLOOKUP($H306,$P$1:$W$2000,8))</f>
        <v/>
      </c>
      <c r="B306" s="2" t="str">
        <f aca="false">IF($H306&gt;$M$2,"",VLOOKUP($H306,$P$1:$S$2000,4))</f>
        <v/>
      </c>
      <c r="C306" s="3" t="str">
        <f aca="false">IF($H306&gt;$M$2,"",VLOOKUP($H306,$P$1:$R$2000,2))</f>
        <v/>
      </c>
      <c r="D306" s="3" t="str">
        <f aca="false">IF($H306&gt;$M$2,"",VLOOKUP($H306,$P$1:$R$2000,3))</f>
        <v/>
      </c>
      <c r="E306" s="34" t="str">
        <f aca="false">IF((C306="")*(D306=""),"",(IF(E305="",0,E305))+(IF(C306="",0,C306))-(IF(D306="",0,D306)))</f>
        <v/>
      </c>
      <c r="F306" s="32" t="str">
        <f aca="false">IF($H306&gt;$M$2,"",VLOOKUP($H306,$P$1:$T$2000,5))</f>
        <v/>
      </c>
      <c r="G306" s="35" t="str">
        <f aca="false">IF($H306&gt;$M$2,"",VLOOKUP($H306,$P$1:$U$2000,6))</f>
        <v/>
      </c>
      <c r="H306" s="13" t="n">
        <f aca="false">H305+1</f>
        <v>301</v>
      </c>
      <c r="I306" s="13"/>
      <c r="J306" s="13"/>
      <c r="K306" s="13"/>
      <c r="L306" s="13"/>
      <c r="M306" s="13"/>
      <c r="N306" s="13" t="n">
        <f aca="false">IF($K$1&gt;0,IF(([1]Libro!$F307=$M$1)*([1]Libro!$N307=$K$1),1,0),IF(([1]Libro!$F307=$M$1),1,0))</f>
        <v>0</v>
      </c>
      <c r="O306" s="13" t="n">
        <f aca="false">IF($K$1&gt;0,IF(([1]Libro!$G307=$M$1)*([1]Libro!$N307=$K$1),1,0),IF(([1]Libro!$G307=$M$1),1,0))</f>
        <v>0</v>
      </c>
      <c r="P306" s="22" t="str">
        <f aca="false">IF((N306=1)+(O306=1),(MAX($P$1:$P305))+1,"")</f>
        <v/>
      </c>
      <c r="Q306" s="14" t="str">
        <f aca="false">IF(N306=1,[1]Libro!$D307,"")</f>
        <v/>
      </c>
      <c r="R306" s="14" t="str">
        <f aca="false">IF(O306=1,[1]Libro!$D307,"")</f>
        <v/>
      </c>
      <c r="S306" s="15" t="str">
        <f aca="false">IF((N306=1)+(O306=1),[1]Libro!$C307,"")</f>
        <v/>
      </c>
      <c r="T306" s="23" t="str">
        <f aca="false">IF([1]Libro!$E307="","",IF((N306=1)+(O306=1),[1]Libro!$E307,""))</f>
        <v/>
      </c>
      <c r="U306" s="16" t="str">
        <f aca="false">IF([1]Libro!$O307="","",IF((N306=1)+(O306=1),[1]Libro!$O307,""))</f>
        <v/>
      </c>
      <c r="V306" s="16" t="str">
        <f aca="false">IF([1]Libro!$N307="","",IF((N306=1)+(O306=1),[1]Libro!$N307,""))</f>
        <v/>
      </c>
      <c r="W306" s="1" t="n">
        <f aca="false">W305+1</f>
        <v>306</v>
      </c>
    </row>
    <row r="307" customFormat="false" ht="12.75" hidden="false" customHeight="false" outlineLevel="0" collapsed="false">
      <c r="A307" s="32" t="str">
        <f aca="false">IF($H307&gt;$M$2,"",VLOOKUP($H307,$P$1:$W$2000,8))</f>
        <v/>
      </c>
      <c r="B307" s="2" t="str">
        <f aca="false">IF($H307&gt;$M$2,"",VLOOKUP($H307,$P$1:$S$2000,4))</f>
        <v/>
      </c>
      <c r="C307" s="3" t="str">
        <f aca="false">IF($H307&gt;$M$2,"",VLOOKUP($H307,$P$1:$R$2000,2))</f>
        <v/>
      </c>
      <c r="D307" s="3" t="str">
        <f aca="false">IF($H307&gt;$M$2,"",VLOOKUP($H307,$P$1:$R$2000,3))</f>
        <v/>
      </c>
      <c r="E307" s="34" t="str">
        <f aca="false">IF((C307="")*(D307=""),"",(IF(E306="",0,E306))+(IF(C307="",0,C307))-(IF(D307="",0,D307)))</f>
        <v/>
      </c>
      <c r="F307" s="32" t="str">
        <f aca="false">IF($H307&gt;$M$2,"",VLOOKUP($H307,$P$1:$T$2000,5))</f>
        <v/>
      </c>
      <c r="G307" s="35" t="str">
        <f aca="false">IF($H307&gt;$M$2,"",VLOOKUP($H307,$P$1:$U$2000,6))</f>
        <v/>
      </c>
      <c r="H307" s="13" t="n">
        <f aca="false">H306+1</f>
        <v>302</v>
      </c>
      <c r="I307" s="13"/>
      <c r="J307" s="13"/>
      <c r="K307" s="13"/>
      <c r="L307" s="13"/>
      <c r="M307" s="13"/>
      <c r="N307" s="13" t="n">
        <f aca="false">IF($K$1&gt;0,IF(([1]Libro!$F308=$M$1)*([1]Libro!$N308=$K$1),1,0),IF(([1]Libro!$F308=$M$1),1,0))</f>
        <v>0</v>
      </c>
      <c r="O307" s="13" t="n">
        <f aca="false">IF($K$1&gt;0,IF(([1]Libro!$G308=$M$1)*([1]Libro!$N308=$K$1),1,0),IF(([1]Libro!$G308=$M$1),1,0))</f>
        <v>0</v>
      </c>
      <c r="P307" s="22" t="str">
        <f aca="false">IF((N307=1)+(O307=1),(MAX($P$1:$P306))+1,"")</f>
        <v/>
      </c>
      <c r="Q307" s="14" t="str">
        <f aca="false">IF(N307=1,[1]Libro!$D308,"")</f>
        <v/>
      </c>
      <c r="R307" s="14" t="str">
        <f aca="false">IF(O307=1,[1]Libro!$D308,"")</f>
        <v/>
      </c>
      <c r="S307" s="15" t="str">
        <f aca="false">IF((N307=1)+(O307=1),[1]Libro!$C308,"")</f>
        <v/>
      </c>
      <c r="T307" s="23" t="str">
        <f aca="false">IF([1]Libro!$E308="","",IF((N307=1)+(O307=1),[1]Libro!$E308,""))</f>
        <v/>
      </c>
      <c r="U307" s="16" t="str">
        <f aca="false">IF([1]Libro!$O308="","",IF((N307=1)+(O307=1),[1]Libro!$O308,""))</f>
        <v/>
      </c>
      <c r="V307" s="16" t="str">
        <f aca="false">IF([1]Libro!$N308="","",IF((N307=1)+(O307=1),[1]Libro!$N308,""))</f>
        <v/>
      </c>
      <c r="W307" s="1" t="n">
        <f aca="false">W306+1</f>
        <v>307</v>
      </c>
    </row>
    <row r="308" customFormat="false" ht="12.75" hidden="false" customHeight="false" outlineLevel="0" collapsed="false">
      <c r="A308" s="32" t="str">
        <f aca="false">IF($H308&gt;$M$2,"",VLOOKUP($H308,$P$1:$W$2000,8))</f>
        <v/>
      </c>
      <c r="B308" s="2" t="str">
        <f aca="false">IF($H308&gt;$M$2,"",VLOOKUP($H308,$P$1:$S$2000,4))</f>
        <v/>
      </c>
      <c r="C308" s="3" t="str">
        <f aca="false">IF($H308&gt;$M$2,"",VLOOKUP($H308,$P$1:$R$2000,2))</f>
        <v/>
      </c>
      <c r="D308" s="3" t="str">
        <f aca="false">IF($H308&gt;$M$2,"",VLOOKUP($H308,$P$1:$R$2000,3))</f>
        <v/>
      </c>
      <c r="E308" s="34" t="str">
        <f aca="false">IF((C308="")*(D308=""),"",(IF(E307="",0,E307))+(IF(C308="",0,C308))-(IF(D308="",0,D308)))</f>
        <v/>
      </c>
      <c r="F308" s="32" t="str">
        <f aca="false">IF($H308&gt;$M$2,"",VLOOKUP($H308,$P$1:$T$2000,5))</f>
        <v/>
      </c>
      <c r="G308" s="35" t="str">
        <f aca="false">IF($H308&gt;$M$2,"",VLOOKUP($H308,$P$1:$U$2000,6))</f>
        <v/>
      </c>
      <c r="H308" s="13" t="n">
        <f aca="false">H307+1</f>
        <v>303</v>
      </c>
      <c r="I308" s="13"/>
      <c r="J308" s="13"/>
      <c r="K308" s="13"/>
      <c r="L308" s="13"/>
      <c r="M308" s="13"/>
      <c r="N308" s="13" t="n">
        <f aca="false">IF($K$1&gt;0,IF(([1]Libro!$F309=$M$1)*([1]Libro!$N309=$K$1),1,0),IF(([1]Libro!$F309=$M$1),1,0))</f>
        <v>0</v>
      </c>
      <c r="O308" s="13" t="n">
        <f aca="false">IF($K$1&gt;0,IF(([1]Libro!$G309=$M$1)*([1]Libro!$N309=$K$1),1,0),IF(([1]Libro!$G309=$M$1),1,0))</f>
        <v>0</v>
      </c>
      <c r="P308" s="22" t="str">
        <f aca="false">IF((N308=1)+(O308=1),(MAX($P$1:$P307))+1,"")</f>
        <v/>
      </c>
      <c r="Q308" s="14" t="str">
        <f aca="false">IF(N308=1,[1]Libro!$D309,"")</f>
        <v/>
      </c>
      <c r="R308" s="14" t="str">
        <f aca="false">IF(O308=1,[1]Libro!$D309,"")</f>
        <v/>
      </c>
      <c r="S308" s="15" t="str">
        <f aca="false">IF((N308=1)+(O308=1),[1]Libro!$C309,"")</f>
        <v/>
      </c>
      <c r="T308" s="23" t="str">
        <f aca="false">IF([1]Libro!$E309="","",IF((N308=1)+(O308=1),[1]Libro!$E309,""))</f>
        <v/>
      </c>
      <c r="U308" s="16" t="str">
        <f aca="false">IF([1]Libro!$O309="","",IF((N308=1)+(O308=1),[1]Libro!$O309,""))</f>
        <v/>
      </c>
      <c r="V308" s="16" t="str">
        <f aca="false">IF([1]Libro!$N309="","",IF((N308=1)+(O308=1),[1]Libro!$N309,""))</f>
        <v/>
      </c>
      <c r="W308" s="1" t="n">
        <f aca="false">W307+1</f>
        <v>308</v>
      </c>
    </row>
    <row r="309" customFormat="false" ht="12.75" hidden="false" customHeight="false" outlineLevel="0" collapsed="false">
      <c r="A309" s="32" t="str">
        <f aca="false">IF($H309&gt;$M$2,"",VLOOKUP($H309,$P$1:$W$2000,8))</f>
        <v/>
      </c>
      <c r="B309" s="2" t="str">
        <f aca="false">IF($H309&gt;$M$2,"",VLOOKUP($H309,$P$1:$S$2000,4))</f>
        <v/>
      </c>
      <c r="C309" s="3" t="str">
        <f aca="false">IF($H309&gt;$M$2,"",VLOOKUP($H309,$P$1:$R$2000,2))</f>
        <v/>
      </c>
      <c r="D309" s="3" t="str">
        <f aca="false">IF($H309&gt;$M$2,"",VLOOKUP($H309,$P$1:$R$2000,3))</f>
        <v/>
      </c>
      <c r="E309" s="34" t="str">
        <f aca="false">IF((C309="")*(D309=""),"",(IF(E308="",0,E308))+(IF(C309="",0,C309))-(IF(D309="",0,D309)))</f>
        <v/>
      </c>
      <c r="F309" s="32" t="str">
        <f aca="false">IF($H309&gt;$M$2,"",VLOOKUP($H309,$P$1:$T$2000,5))</f>
        <v/>
      </c>
      <c r="G309" s="35" t="str">
        <f aca="false">IF($H309&gt;$M$2,"",VLOOKUP($H309,$P$1:$U$2000,6))</f>
        <v/>
      </c>
      <c r="H309" s="13" t="n">
        <f aca="false">H308+1</f>
        <v>304</v>
      </c>
      <c r="I309" s="13"/>
      <c r="J309" s="13"/>
      <c r="K309" s="13"/>
      <c r="L309" s="13"/>
      <c r="M309" s="13"/>
      <c r="N309" s="13" t="n">
        <f aca="false">IF($K$1&gt;0,IF(([1]Libro!$F310=$M$1)*([1]Libro!$N310=$K$1),1,0),IF(([1]Libro!$F310=$M$1),1,0))</f>
        <v>0</v>
      </c>
      <c r="O309" s="13" t="n">
        <f aca="false">IF($K$1&gt;0,IF(([1]Libro!$G310=$M$1)*([1]Libro!$N310=$K$1),1,0),IF(([1]Libro!$G310=$M$1),1,0))</f>
        <v>0</v>
      </c>
      <c r="P309" s="22" t="str">
        <f aca="false">IF((N309=1)+(O309=1),(MAX($P$1:$P308))+1,"")</f>
        <v/>
      </c>
      <c r="Q309" s="14" t="str">
        <f aca="false">IF(N309=1,[1]Libro!$D310,"")</f>
        <v/>
      </c>
      <c r="R309" s="14" t="str">
        <f aca="false">IF(O309=1,[1]Libro!$D310,"")</f>
        <v/>
      </c>
      <c r="S309" s="15" t="str">
        <f aca="false">IF((N309=1)+(O309=1),[1]Libro!$C310,"")</f>
        <v/>
      </c>
      <c r="T309" s="23" t="str">
        <f aca="false">IF([1]Libro!$E310="","",IF((N309=1)+(O309=1),[1]Libro!$E310,""))</f>
        <v/>
      </c>
      <c r="U309" s="16" t="str">
        <f aca="false">IF([1]Libro!$O310="","",IF((N309=1)+(O309=1),[1]Libro!$O310,""))</f>
        <v/>
      </c>
      <c r="V309" s="16" t="str">
        <f aca="false">IF([1]Libro!$N310="","",IF((N309=1)+(O309=1),[1]Libro!$N310,""))</f>
        <v/>
      </c>
      <c r="W309" s="1" t="n">
        <f aca="false">W308+1</f>
        <v>309</v>
      </c>
    </row>
    <row r="310" customFormat="false" ht="12.75" hidden="false" customHeight="false" outlineLevel="0" collapsed="false">
      <c r="A310" s="32" t="str">
        <f aca="false">IF($H310&gt;$M$2,"",VLOOKUP($H310,$P$1:$W$2000,8))</f>
        <v/>
      </c>
      <c r="B310" s="2" t="str">
        <f aca="false">IF($H310&gt;$M$2,"",VLOOKUP($H310,$P$1:$S$2000,4))</f>
        <v/>
      </c>
      <c r="C310" s="3" t="str">
        <f aca="false">IF($H310&gt;$M$2,"",VLOOKUP($H310,$P$1:$R$2000,2))</f>
        <v/>
      </c>
      <c r="D310" s="3" t="str">
        <f aca="false">IF($H310&gt;$M$2,"",VLOOKUP($H310,$P$1:$R$2000,3))</f>
        <v/>
      </c>
      <c r="E310" s="34" t="str">
        <f aca="false">IF((C310="")*(D310=""),"",(IF(E309="",0,E309))+(IF(C310="",0,C310))-(IF(D310="",0,D310)))</f>
        <v/>
      </c>
      <c r="F310" s="32" t="str">
        <f aca="false">IF($H310&gt;$M$2,"",VLOOKUP($H310,$P$1:$T$2000,5))</f>
        <v/>
      </c>
      <c r="G310" s="35" t="str">
        <f aca="false">IF($H310&gt;$M$2,"",VLOOKUP($H310,$P$1:$U$2000,6))</f>
        <v/>
      </c>
      <c r="H310" s="13" t="n">
        <f aca="false">H309+1</f>
        <v>305</v>
      </c>
      <c r="I310" s="13"/>
      <c r="J310" s="13"/>
      <c r="K310" s="13"/>
      <c r="L310" s="13"/>
      <c r="M310" s="13"/>
      <c r="N310" s="13" t="n">
        <f aca="false">IF($K$1&gt;0,IF(([1]Libro!$F311=$M$1)*([1]Libro!$N311=$K$1),1,0),IF(([1]Libro!$F311=$M$1),1,0))</f>
        <v>0</v>
      </c>
      <c r="O310" s="13" t="n">
        <f aca="false">IF($K$1&gt;0,IF(([1]Libro!$G311=$M$1)*([1]Libro!$N311=$K$1),1,0),IF(([1]Libro!$G311=$M$1),1,0))</f>
        <v>0</v>
      </c>
      <c r="P310" s="22" t="str">
        <f aca="false">IF((N310=1)+(O310=1),(MAX($P$1:$P309))+1,"")</f>
        <v/>
      </c>
      <c r="Q310" s="14" t="str">
        <f aca="false">IF(N310=1,[1]Libro!$D311,"")</f>
        <v/>
      </c>
      <c r="R310" s="14" t="str">
        <f aca="false">IF(O310=1,[1]Libro!$D311,"")</f>
        <v/>
      </c>
      <c r="S310" s="15" t="str">
        <f aca="false">IF((N310=1)+(O310=1),[1]Libro!$C311,"")</f>
        <v/>
      </c>
      <c r="T310" s="23" t="str">
        <f aca="false">IF([1]Libro!$E311="","",IF((N310=1)+(O310=1),[1]Libro!$E311,""))</f>
        <v/>
      </c>
      <c r="U310" s="16" t="str">
        <f aca="false">IF([1]Libro!$O311="","",IF((N310=1)+(O310=1),[1]Libro!$O311,""))</f>
        <v/>
      </c>
      <c r="V310" s="16" t="str">
        <f aca="false">IF([1]Libro!$N311="","",IF((N310=1)+(O310=1),[1]Libro!$N311,""))</f>
        <v/>
      </c>
      <c r="W310" s="1" t="n">
        <f aca="false">W309+1</f>
        <v>310</v>
      </c>
    </row>
    <row r="311" customFormat="false" ht="12.75" hidden="false" customHeight="false" outlineLevel="0" collapsed="false">
      <c r="A311" s="32" t="str">
        <f aca="false">IF($H311&gt;$M$2,"",VLOOKUP($H311,$P$1:$W$2000,8))</f>
        <v/>
      </c>
      <c r="B311" s="2" t="str">
        <f aca="false">IF($H311&gt;$M$2,"",VLOOKUP($H311,$P$1:$S$2000,4))</f>
        <v/>
      </c>
      <c r="C311" s="3" t="str">
        <f aca="false">IF($H311&gt;$M$2,"",VLOOKUP($H311,$P$1:$R$2000,2))</f>
        <v/>
      </c>
      <c r="D311" s="3" t="str">
        <f aca="false">IF($H311&gt;$M$2,"",VLOOKUP($H311,$P$1:$R$2000,3))</f>
        <v/>
      </c>
      <c r="E311" s="34" t="str">
        <f aca="false">IF((C311="")*(D311=""),"",(IF(E310="",0,E310))+(IF(C311="",0,C311))-(IF(D311="",0,D311)))</f>
        <v/>
      </c>
      <c r="F311" s="32" t="str">
        <f aca="false">IF($H311&gt;$M$2,"",VLOOKUP($H311,$P$1:$T$2000,5))</f>
        <v/>
      </c>
      <c r="G311" s="35" t="str">
        <f aca="false">IF($H311&gt;$M$2,"",VLOOKUP($H311,$P$1:$U$2000,6))</f>
        <v/>
      </c>
      <c r="H311" s="13" t="n">
        <f aca="false">H310+1</f>
        <v>306</v>
      </c>
      <c r="I311" s="13"/>
      <c r="J311" s="13"/>
      <c r="K311" s="13"/>
      <c r="L311" s="13"/>
      <c r="M311" s="13"/>
      <c r="N311" s="13" t="n">
        <f aca="false">IF($K$1&gt;0,IF(([1]Libro!$F312=$M$1)*([1]Libro!$N312=$K$1),1,0),IF(([1]Libro!$F312=$M$1),1,0))</f>
        <v>0</v>
      </c>
      <c r="O311" s="13" t="n">
        <f aca="false">IF($K$1&gt;0,IF(([1]Libro!$G312=$M$1)*([1]Libro!$N312=$K$1),1,0),IF(([1]Libro!$G312=$M$1),1,0))</f>
        <v>0</v>
      </c>
      <c r="P311" s="22" t="str">
        <f aca="false">IF((N311=1)+(O311=1),(MAX($P$1:$P310))+1,"")</f>
        <v/>
      </c>
      <c r="Q311" s="14" t="str">
        <f aca="false">IF(N311=1,[1]Libro!$D312,"")</f>
        <v/>
      </c>
      <c r="R311" s="14" t="str">
        <f aca="false">IF(O311=1,[1]Libro!$D312,"")</f>
        <v/>
      </c>
      <c r="S311" s="15" t="str">
        <f aca="false">IF((N311=1)+(O311=1),[1]Libro!$C312,"")</f>
        <v/>
      </c>
      <c r="T311" s="23" t="str">
        <f aca="false">IF([1]Libro!$E312="","",IF((N311=1)+(O311=1),[1]Libro!$E312,""))</f>
        <v/>
      </c>
      <c r="U311" s="16" t="str">
        <f aca="false">IF([1]Libro!$O312="","",IF((N311=1)+(O311=1),[1]Libro!$O312,""))</f>
        <v/>
      </c>
      <c r="V311" s="16" t="str">
        <f aca="false">IF([1]Libro!$N312="","",IF((N311=1)+(O311=1),[1]Libro!$N312,""))</f>
        <v/>
      </c>
      <c r="W311" s="1" t="n">
        <f aca="false">W310+1</f>
        <v>311</v>
      </c>
    </row>
    <row r="312" customFormat="false" ht="12.75" hidden="false" customHeight="false" outlineLevel="0" collapsed="false">
      <c r="A312" s="32" t="str">
        <f aca="false">IF($H312&gt;$M$2,"",VLOOKUP($H312,$P$1:$W$2000,8))</f>
        <v/>
      </c>
      <c r="B312" s="2" t="str">
        <f aca="false">IF($H312&gt;$M$2,"",VLOOKUP($H312,$P$1:$S$2000,4))</f>
        <v/>
      </c>
      <c r="C312" s="3" t="str">
        <f aca="false">IF($H312&gt;$M$2,"",VLOOKUP($H312,$P$1:$R$2000,2))</f>
        <v/>
      </c>
      <c r="D312" s="3" t="str">
        <f aca="false">IF($H312&gt;$M$2,"",VLOOKUP($H312,$P$1:$R$2000,3))</f>
        <v/>
      </c>
      <c r="E312" s="34" t="str">
        <f aca="false">IF((C312="")*(D312=""),"",(IF(E311="",0,E311))+(IF(C312="",0,C312))-(IF(D312="",0,D312)))</f>
        <v/>
      </c>
      <c r="F312" s="32" t="str">
        <f aca="false">IF($H312&gt;$M$2,"",VLOOKUP($H312,$P$1:$T$2000,5))</f>
        <v/>
      </c>
      <c r="G312" s="35" t="str">
        <f aca="false">IF($H312&gt;$M$2,"",VLOOKUP($H312,$P$1:$U$2000,6))</f>
        <v/>
      </c>
      <c r="H312" s="13" t="n">
        <f aca="false">H311+1</f>
        <v>307</v>
      </c>
      <c r="I312" s="13"/>
      <c r="J312" s="13"/>
      <c r="K312" s="13"/>
      <c r="L312" s="13"/>
      <c r="M312" s="13"/>
      <c r="N312" s="13" t="n">
        <f aca="false">IF($K$1&gt;0,IF(([1]Libro!$F313=$M$1)*([1]Libro!$N313=$K$1),1,0),IF(([1]Libro!$F313=$M$1),1,0))</f>
        <v>0</v>
      </c>
      <c r="O312" s="13" t="n">
        <f aca="false">IF($K$1&gt;0,IF(([1]Libro!$G313=$M$1)*([1]Libro!$N313=$K$1),1,0),IF(([1]Libro!$G313=$M$1),1,0))</f>
        <v>0</v>
      </c>
      <c r="P312" s="22" t="str">
        <f aca="false">IF((N312=1)+(O312=1),(MAX($P$1:$P311))+1,"")</f>
        <v/>
      </c>
      <c r="Q312" s="14" t="str">
        <f aca="false">IF(N312=1,[1]Libro!$D313,"")</f>
        <v/>
      </c>
      <c r="R312" s="14" t="str">
        <f aca="false">IF(O312=1,[1]Libro!$D313,"")</f>
        <v/>
      </c>
      <c r="S312" s="15" t="str">
        <f aca="false">IF((N312=1)+(O312=1),[1]Libro!$C313,"")</f>
        <v/>
      </c>
      <c r="T312" s="23" t="str">
        <f aca="false">IF([1]Libro!$E313="","",IF((N312=1)+(O312=1),[1]Libro!$E313,""))</f>
        <v/>
      </c>
      <c r="U312" s="16" t="str">
        <f aca="false">IF([1]Libro!$O313="","",IF((N312=1)+(O312=1),[1]Libro!$O313,""))</f>
        <v/>
      </c>
      <c r="V312" s="16" t="str">
        <f aca="false">IF([1]Libro!$N313="","",IF((N312=1)+(O312=1),[1]Libro!$N313,""))</f>
        <v/>
      </c>
      <c r="W312" s="1" t="n">
        <f aca="false">W311+1</f>
        <v>312</v>
      </c>
    </row>
    <row r="313" customFormat="false" ht="12.75" hidden="false" customHeight="false" outlineLevel="0" collapsed="false">
      <c r="A313" s="32" t="str">
        <f aca="false">IF($H313&gt;$M$2,"",VLOOKUP($H313,$P$1:$W$2000,8))</f>
        <v/>
      </c>
      <c r="B313" s="2" t="str">
        <f aca="false">IF($H313&gt;$M$2,"",VLOOKUP($H313,$P$1:$S$2000,4))</f>
        <v/>
      </c>
      <c r="C313" s="3" t="str">
        <f aca="false">IF($H313&gt;$M$2,"",VLOOKUP($H313,$P$1:$R$2000,2))</f>
        <v/>
      </c>
      <c r="D313" s="3" t="str">
        <f aca="false">IF($H313&gt;$M$2,"",VLOOKUP($H313,$P$1:$R$2000,3))</f>
        <v/>
      </c>
      <c r="E313" s="34" t="str">
        <f aca="false">IF((C313="")*(D313=""),"",(IF(E312="",0,E312))+(IF(C313="",0,C313))-(IF(D313="",0,D313)))</f>
        <v/>
      </c>
      <c r="F313" s="32" t="str">
        <f aca="false">IF($H313&gt;$M$2,"",VLOOKUP($H313,$P$1:$T$2000,5))</f>
        <v/>
      </c>
      <c r="G313" s="35" t="str">
        <f aca="false">IF($H313&gt;$M$2,"",VLOOKUP($H313,$P$1:$U$2000,6))</f>
        <v/>
      </c>
      <c r="H313" s="13" t="n">
        <f aca="false">H312+1</f>
        <v>308</v>
      </c>
      <c r="I313" s="13"/>
      <c r="J313" s="13"/>
      <c r="K313" s="13"/>
      <c r="L313" s="13"/>
      <c r="M313" s="13"/>
      <c r="N313" s="13" t="n">
        <f aca="false">IF($K$1&gt;0,IF(([1]Libro!$F314=$M$1)*([1]Libro!$N314=$K$1),1,0),IF(([1]Libro!$F314=$M$1),1,0))</f>
        <v>0</v>
      </c>
      <c r="O313" s="13" t="n">
        <f aca="false">IF($K$1&gt;0,IF(([1]Libro!$G314=$M$1)*([1]Libro!$N314=$K$1),1,0),IF(([1]Libro!$G314=$M$1),1,0))</f>
        <v>0</v>
      </c>
      <c r="P313" s="22" t="str">
        <f aca="false">IF((N313=1)+(O313=1),(MAX($P$1:$P312))+1,"")</f>
        <v/>
      </c>
      <c r="Q313" s="14" t="str">
        <f aca="false">IF(N313=1,[1]Libro!$D314,"")</f>
        <v/>
      </c>
      <c r="R313" s="14" t="str">
        <f aca="false">IF(O313=1,[1]Libro!$D314,"")</f>
        <v/>
      </c>
      <c r="S313" s="15" t="str">
        <f aca="false">IF((N313=1)+(O313=1),[1]Libro!$C314,"")</f>
        <v/>
      </c>
      <c r="T313" s="23" t="str">
        <f aca="false">IF([1]Libro!$E314="","",IF((N313=1)+(O313=1),[1]Libro!$E314,""))</f>
        <v/>
      </c>
      <c r="U313" s="16" t="str">
        <f aca="false">IF([1]Libro!$O314="","",IF((N313=1)+(O313=1),[1]Libro!$O314,""))</f>
        <v/>
      </c>
      <c r="V313" s="16" t="str">
        <f aca="false">IF([1]Libro!$N314="","",IF((N313=1)+(O313=1),[1]Libro!$N314,""))</f>
        <v/>
      </c>
      <c r="W313" s="1" t="n">
        <f aca="false">W312+1</f>
        <v>313</v>
      </c>
    </row>
    <row r="314" customFormat="false" ht="12.75" hidden="false" customHeight="false" outlineLevel="0" collapsed="false">
      <c r="A314" s="32" t="str">
        <f aca="false">IF($H314&gt;$M$2,"",VLOOKUP($H314,$P$1:$W$2000,8))</f>
        <v/>
      </c>
      <c r="B314" s="2" t="str">
        <f aca="false">IF($H314&gt;$M$2,"",VLOOKUP($H314,$P$1:$S$2000,4))</f>
        <v/>
      </c>
      <c r="C314" s="3" t="str">
        <f aca="false">IF($H314&gt;$M$2,"",VLOOKUP($H314,$P$1:$R$2000,2))</f>
        <v/>
      </c>
      <c r="D314" s="3" t="str">
        <f aca="false">IF($H314&gt;$M$2,"",VLOOKUP($H314,$P$1:$R$2000,3))</f>
        <v/>
      </c>
      <c r="E314" s="34" t="str">
        <f aca="false">IF((C314="")*(D314=""),"",(IF(E313="",0,E313))+(IF(C314="",0,C314))-(IF(D314="",0,D314)))</f>
        <v/>
      </c>
      <c r="F314" s="32" t="str">
        <f aca="false">IF($H314&gt;$M$2,"",VLOOKUP($H314,$P$1:$T$2000,5))</f>
        <v/>
      </c>
      <c r="G314" s="35" t="str">
        <f aca="false">IF($H314&gt;$M$2,"",VLOOKUP($H314,$P$1:$U$2000,6))</f>
        <v/>
      </c>
      <c r="H314" s="13" t="n">
        <f aca="false">H313+1</f>
        <v>309</v>
      </c>
      <c r="I314" s="13"/>
      <c r="J314" s="13"/>
      <c r="K314" s="13"/>
      <c r="L314" s="13"/>
      <c r="M314" s="13"/>
      <c r="N314" s="13" t="n">
        <f aca="false">IF($K$1&gt;0,IF(([1]Libro!$F315=$M$1)*([1]Libro!$N315=$K$1),1,0),IF(([1]Libro!$F315=$M$1),1,0))</f>
        <v>0</v>
      </c>
      <c r="O314" s="13" t="n">
        <f aca="false">IF($K$1&gt;0,IF(([1]Libro!$G315=$M$1)*([1]Libro!$N315=$K$1),1,0),IF(([1]Libro!$G315=$M$1),1,0))</f>
        <v>0</v>
      </c>
      <c r="P314" s="22" t="str">
        <f aca="false">IF((N314=1)+(O314=1),(MAX($P$1:$P313))+1,"")</f>
        <v/>
      </c>
      <c r="Q314" s="14" t="str">
        <f aca="false">IF(N314=1,[1]Libro!$D315,"")</f>
        <v/>
      </c>
      <c r="R314" s="14" t="str">
        <f aca="false">IF(O314=1,[1]Libro!$D315,"")</f>
        <v/>
      </c>
      <c r="S314" s="15" t="str">
        <f aca="false">IF((N314=1)+(O314=1),[1]Libro!$C315,"")</f>
        <v/>
      </c>
      <c r="T314" s="23" t="str">
        <f aca="false">IF([1]Libro!$E315="","",IF((N314=1)+(O314=1),[1]Libro!$E315,""))</f>
        <v/>
      </c>
      <c r="U314" s="16" t="str">
        <f aca="false">IF([1]Libro!$O315="","",IF((N314=1)+(O314=1),[1]Libro!$O315,""))</f>
        <v/>
      </c>
      <c r="V314" s="16" t="str">
        <f aca="false">IF([1]Libro!$N315="","",IF((N314=1)+(O314=1),[1]Libro!$N315,""))</f>
        <v/>
      </c>
      <c r="W314" s="1" t="n">
        <f aca="false">W313+1</f>
        <v>314</v>
      </c>
    </row>
    <row r="315" customFormat="false" ht="12.75" hidden="false" customHeight="false" outlineLevel="0" collapsed="false">
      <c r="A315" s="32" t="str">
        <f aca="false">IF($H315&gt;$M$2,"",VLOOKUP($H315,$P$1:$W$2000,8))</f>
        <v/>
      </c>
      <c r="B315" s="2" t="str">
        <f aca="false">IF($H315&gt;$M$2,"",VLOOKUP($H315,$P$1:$S$2000,4))</f>
        <v/>
      </c>
      <c r="C315" s="3" t="str">
        <f aca="false">IF($H315&gt;$M$2,"",VLOOKUP($H315,$P$1:$R$2000,2))</f>
        <v/>
      </c>
      <c r="D315" s="3" t="str">
        <f aca="false">IF($H315&gt;$M$2,"",VLOOKUP($H315,$P$1:$R$2000,3))</f>
        <v/>
      </c>
      <c r="E315" s="34" t="str">
        <f aca="false">IF((C315="")*(D315=""),"",(IF(E314="",0,E314))+(IF(C315="",0,C315))-(IF(D315="",0,D315)))</f>
        <v/>
      </c>
      <c r="F315" s="32" t="str">
        <f aca="false">IF($H315&gt;$M$2,"",VLOOKUP($H315,$P$1:$T$2000,5))</f>
        <v/>
      </c>
      <c r="G315" s="35" t="str">
        <f aca="false">IF($H315&gt;$M$2,"",VLOOKUP($H315,$P$1:$U$2000,6))</f>
        <v/>
      </c>
      <c r="H315" s="13" t="n">
        <f aca="false">H314+1</f>
        <v>310</v>
      </c>
      <c r="I315" s="13"/>
      <c r="J315" s="13"/>
      <c r="K315" s="13"/>
      <c r="L315" s="13"/>
      <c r="M315" s="13"/>
      <c r="N315" s="13" t="n">
        <f aca="false">IF($K$1&gt;0,IF(([1]Libro!$F316=$M$1)*([1]Libro!$N316=$K$1),1,0),IF(([1]Libro!$F316=$M$1),1,0))</f>
        <v>0</v>
      </c>
      <c r="O315" s="13" t="n">
        <f aca="false">IF($K$1&gt;0,IF(([1]Libro!$G316=$M$1)*([1]Libro!$N316=$K$1),1,0),IF(([1]Libro!$G316=$M$1),1,0))</f>
        <v>0</v>
      </c>
      <c r="P315" s="22" t="str">
        <f aca="false">IF((N315=1)+(O315=1),(MAX($P$1:$P314))+1,"")</f>
        <v/>
      </c>
      <c r="Q315" s="14" t="str">
        <f aca="false">IF(N315=1,[1]Libro!$D316,"")</f>
        <v/>
      </c>
      <c r="R315" s="14" t="str">
        <f aca="false">IF(O315=1,[1]Libro!$D316,"")</f>
        <v/>
      </c>
      <c r="S315" s="15" t="str">
        <f aca="false">IF((N315=1)+(O315=1),[1]Libro!$C316,"")</f>
        <v/>
      </c>
      <c r="T315" s="23" t="str">
        <f aca="false">IF([1]Libro!$E316="","",IF((N315=1)+(O315=1),[1]Libro!$E316,""))</f>
        <v/>
      </c>
      <c r="U315" s="16" t="str">
        <f aca="false">IF([1]Libro!$O316="","",IF((N315=1)+(O315=1),[1]Libro!$O316,""))</f>
        <v/>
      </c>
      <c r="V315" s="16" t="str">
        <f aca="false">IF([1]Libro!$N316="","",IF((N315=1)+(O315=1),[1]Libro!$N316,""))</f>
        <v/>
      </c>
      <c r="W315" s="1" t="n">
        <f aca="false">W314+1</f>
        <v>315</v>
      </c>
    </row>
    <row r="316" customFormat="false" ht="12.75" hidden="false" customHeight="false" outlineLevel="0" collapsed="false">
      <c r="A316" s="32" t="str">
        <f aca="false">IF($H316&gt;$M$2,"",VLOOKUP($H316,$P$1:$W$2000,8))</f>
        <v/>
      </c>
      <c r="B316" s="2" t="str">
        <f aca="false">IF($H316&gt;$M$2,"",VLOOKUP($H316,$P$1:$S$2000,4))</f>
        <v/>
      </c>
      <c r="C316" s="3" t="str">
        <f aca="false">IF($H316&gt;$M$2,"",VLOOKUP($H316,$P$1:$R$2000,2))</f>
        <v/>
      </c>
      <c r="D316" s="3" t="str">
        <f aca="false">IF($H316&gt;$M$2,"",VLOOKUP($H316,$P$1:$R$2000,3))</f>
        <v/>
      </c>
      <c r="E316" s="34" t="str">
        <f aca="false">IF((C316="")*(D316=""),"",(IF(E315="",0,E315))+(IF(C316="",0,C316))-(IF(D316="",0,D316)))</f>
        <v/>
      </c>
      <c r="F316" s="32" t="str">
        <f aca="false">IF($H316&gt;$M$2,"",VLOOKUP($H316,$P$1:$T$2000,5))</f>
        <v/>
      </c>
      <c r="G316" s="35" t="str">
        <f aca="false">IF($H316&gt;$M$2,"",VLOOKUP($H316,$P$1:$U$2000,6))</f>
        <v/>
      </c>
      <c r="H316" s="13" t="n">
        <f aca="false">H315+1</f>
        <v>311</v>
      </c>
      <c r="I316" s="13"/>
      <c r="J316" s="13"/>
      <c r="K316" s="13"/>
      <c r="L316" s="13"/>
      <c r="M316" s="13"/>
      <c r="N316" s="13" t="n">
        <f aca="false">IF($K$1&gt;0,IF(([1]Libro!$F317=$M$1)*([1]Libro!$N317=$K$1),1,0),IF(([1]Libro!$F317=$M$1),1,0))</f>
        <v>0</v>
      </c>
      <c r="O316" s="13" t="n">
        <f aca="false">IF($K$1&gt;0,IF(([1]Libro!$G317=$M$1)*([1]Libro!$N317=$K$1),1,0),IF(([1]Libro!$G317=$M$1),1,0))</f>
        <v>0</v>
      </c>
      <c r="P316" s="22" t="str">
        <f aca="false">IF((N316=1)+(O316=1),(MAX($P$1:$P315))+1,"")</f>
        <v/>
      </c>
      <c r="Q316" s="14" t="str">
        <f aca="false">IF(N316=1,[1]Libro!$D317,"")</f>
        <v/>
      </c>
      <c r="R316" s="14" t="str">
        <f aca="false">IF(O316=1,[1]Libro!$D317,"")</f>
        <v/>
      </c>
      <c r="S316" s="15" t="str">
        <f aca="false">IF((N316=1)+(O316=1),[1]Libro!$C317,"")</f>
        <v/>
      </c>
      <c r="T316" s="23" t="str">
        <f aca="false">IF([1]Libro!$E317="","",IF((N316=1)+(O316=1),[1]Libro!$E317,""))</f>
        <v/>
      </c>
      <c r="U316" s="16" t="str">
        <f aca="false">IF([1]Libro!$O317="","",IF((N316=1)+(O316=1),[1]Libro!$O317,""))</f>
        <v/>
      </c>
      <c r="V316" s="16" t="str">
        <f aca="false">IF([1]Libro!$N317="","",IF((N316=1)+(O316=1),[1]Libro!$N317,""))</f>
        <v/>
      </c>
      <c r="W316" s="1" t="n">
        <f aca="false">W315+1</f>
        <v>316</v>
      </c>
    </row>
    <row r="317" customFormat="false" ht="12.75" hidden="false" customHeight="false" outlineLevel="0" collapsed="false">
      <c r="A317" s="32" t="str">
        <f aca="false">IF($H317&gt;$M$2,"",VLOOKUP($H317,$P$1:$W$2000,8))</f>
        <v/>
      </c>
      <c r="B317" s="2" t="str">
        <f aca="false">IF($H317&gt;$M$2,"",VLOOKUP($H317,$P$1:$S$2000,4))</f>
        <v/>
      </c>
      <c r="C317" s="3" t="str">
        <f aca="false">IF($H317&gt;$M$2,"",VLOOKUP($H317,$P$1:$R$2000,2))</f>
        <v/>
      </c>
      <c r="D317" s="3" t="str">
        <f aca="false">IF($H317&gt;$M$2,"",VLOOKUP($H317,$P$1:$R$2000,3))</f>
        <v/>
      </c>
      <c r="E317" s="34" t="str">
        <f aca="false">IF((C317="")*(D317=""),"",(IF(E316="",0,E316))+(IF(C317="",0,C317))-(IF(D317="",0,D317)))</f>
        <v/>
      </c>
      <c r="F317" s="32" t="str">
        <f aca="false">IF($H317&gt;$M$2,"",VLOOKUP($H317,$P$1:$T$2000,5))</f>
        <v/>
      </c>
      <c r="G317" s="35" t="str">
        <f aca="false">IF($H317&gt;$M$2,"",VLOOKUP($H317,$P$1:$U$2000,6))</f>
        <v/>
      </c>
      <c r="H317" s="13" t="n">
        <f aca="false">H316+1</f>
        <v>312</v>
      </c>
      <c r="I317" s="13"/>
      <c r="J317" s="13"/>
      <c r="K317" s="13"/>
      <c r="L317" s="13"/>
      <c r="M317" s="13"/>
      <c r="N317" s="13" t="n">
        <f aca="false">IF($K$1&gt;0,IF(([1]Libro!$F318=$M$1)*([1]Libro!$N318=$K$1),1,0),IF(([1]Libro!$F318=$M$1),1,0))</f>
        <v>0</v>
      </c>
      <c r="O317" s="13" t="n">
        <f aca="false">IF($K$1&gt;0,IF(([1]Libro!$G318=$M$1)*([1]Libro!$N318=$K$1),1,0),IF(([1]Libro!$G318=$M$1),1,0))</f>
        <v>0</v>
      </c>
      <c r="P317" s="22" t="str">
        <f aca="false">IF((N317=1)+(O317=1),(MAX($P$1:$P316))+1,"")</f>
        <v/>
      </c>
      <c r="Q317" s="14" t="str">
        <f aca="false">IF(N317=1,[1]Libro!$D318,"")</f>
        <v/>
      </c>
      <c r="R317" s="14" t="str">
        <f aca="false">IF(O317=1,[1]Libro!$D318,"")</f>
        <v/>
      </c>
      <c r="S317" s="15" t="str">
        <f aca="false">IF((N317=1)+(O317=1),[1]Libro!$C318,"")</f>
        <v/>
      </c>
      <c r="T317" s="23" t="str">
        <f aca="false">IF([1]Libro!$E318="","",IF((N317=1)+(O317=1),[1]Libro!$E318,""))</f>
        <v/>
      </c>
      <c r="U317" s="16" t="str">
        <f aca="false">IF([1]Libro!$O318="","",IF((N317=1)+(O317=1),[1]Libro!$O318,""))</f>
        <v/>
      </c>
      <c r="V317" s="16" t="str">
        <f aca="false">IF([1]Libro!$N318="","",IF((N317=1)+(O317=1),[1]Libro!$N318,""))</f>
        <v/>
      </c>
      <c r="W317" s="1" t="n">
        <f aca="false">W316+1</f>
        <v>317</v>
      </c>
    </row>
    <row r="318" customFormat="false" ht="12.75" hidden="false" customHeight="false" outlineLevel="0" collapsed="false">
      <c r="A318" s="32" t="str">
        <f aca="false">IF($H318&gt;$M$2,"",VLOOKUP($H318,$P$1:$W$2000,8))</f>
        <v/>
      </c>
      <c r="B318" s="2" t="str">
        <f aca="false">IF($H318&gt;$M$2,"",VLOOKUP($H318,$P$1:$S$2000,4))</f>
        <v/>
      </c>
      <c r="C318" s="3" t="str">
        <f aca="false">IF($H318&gt;$M$2,"",VLOOKUP($H318,$P$1:$R$2000,2))</f>
        <v/>
      </c>
      <c r="D318" s="3" t="str">
        <f aca="false">IF($H318&gt;$M$2,"",VLOOKUP($H318,$P$1:$R$2000,3))</f>
        <v/>
      </c>
      <c r="E318" s="34" t="str">
        <f aca="false">IF((C318="")*(D318=""),"",(IF(E317="",0,E317))+(IF(C318="",0,C318))-(IF(D318="",0,D318)))</f>
        <v/>
      </c>
      <c r="F318" s="32" t="str">
        <f aca="false">IF($H318&gt;$M$2,"",VLOOKUP($H318,$P$1:$T$2000,5))</f>
        <v/>
      </c>
      <c r="G318" s="35" t="str">
        <f aca="false">IF($H318&gt;$M$2,"",VLOOKUP($H318,$P$1:$U$2000,6))</f>
        <v/>
      </c>
      <c r="H318" s="13" t="n">
        <f aca="false">H317+1</f>
        <v>313</v>
      </c>
      <c r="I318" s="13"/>
      <c r="J318" s="13"/>
      <c r="K318" s="13"/>
      <c r="L318" s="13"/>
      <c r="M318" s="13"/>
      <c r="N318" s="13" t="n">
        <f aca="false">IF($K$1&gt;0,IF(([1]Libro!$F319=$M$1)*([1]Libro!$N319=$K$1),1,0),IF(([1]Libro!$F319=$M$1),1,0))</f>
        <v>0</v>
      </c>
      <c r="O318" s="13" t="n">
        <f aca="false">IF($K$1&gt;0,IF(([1]Libro!$G319=$M$1)*([1]Libro!$N319=$K$1),1,0),IF(([1]Libro!$G319=$M$1),1,0))</f>
        <v>0</v>
      </c>
      <c r="P318" s="22" t="str">
        <f aca="false">IF((N318=1)+(O318=1),(MAX($P$1:$P317))+1,"")</f>
        <v/>
      </c>
      <c r="Q318" s="14" t="str">
        <f aca="false">IF(N318=1,[1]Libro!$D319,"")</f>
        <v/>
      </c>
      <c r="R318" s="14" t="str">
        <f aca="false">IF(O318=1,[1]Libro!$D319,"")</f>
        <v/>
      </c>
      <c r="S318" s="15" t="str">
        <f aca="false">IF((N318=1)+(O318=1),[1]Libro!$C319,"")</f>
        <v/>
      </c>
      <c r="T318" s="23" t="str">
        <f aca="false">IF([1]Libro!$E319="","",IF((N318=1)+(O318=1),[1]Libro!$E319,""))</f>
        <v/>
      </c>
      <c r="U318" s="16" t="str">
        <f aca="false">IF([1]Libro!$O319="","",IF((N318=1)+(O318=1),[1]Libro!$O319,""))</f>
        <v/>
      </c>
      <c r="V318" s="16" t="str">
        <f aca="false">IF([1]Libro!$N319="","",IF((N318=1)+(O318=1),[1]Libro!$N319,""))</f>
        <v/>
      </c>
      <c r="W318" s="1" t="n">
        <f aca="false">W317+1</f>
        <v>318</v>
      </c>
    </row>
    <row r="319" customFormat="false" ht="12.75" hidden="false" customHeight="false" outlineLevel="0" collapsed="false">
      <c r="A319" s="32" t="str">
        <f aca="false">IF($H319&gt;$M$2,"",VLOOKUP($H319,$P$1:$W$2000,8))</f>
        <v/>
      </c>
      <c r="B319" s="2" t="str">
        <f aca="false">IF($H319&gt;$M$2,"",VLOOKUP($H319,$P$1:$S$2000,4))</f>
        <v/>
      </c>
      <c r="C319" s="3" t="str">
        <f aca="false">IF($H319&gt;$M$2,"",VLOOKUP($H319,$P$1:$R$2000,2))</f>
        <v/>
      </c>
      <c r="D319" s="3" t="str">
        <f aca="false">IF($H319&gt;$M$2,"",VLOOKUP($H319,$P$1:$R$2000,3))</f>
        <v/>
      </c>
      <c r="E319" s="34" t="str">
        <f aca="false">IF((C319="")*(D319=""),"",(IF(E318="",0,E318))+(IF(C319="",0,C319))-(IF(D319="",0,D319)))</f>
        <v/>
      </c>
      <c r="F319" s="32" t="str">
        <f aca="false">IF($H319&gt;$M$2,"",VLOOKUP($H319,$P$1:$T$2000,5))</f>
        <v/>
      </c>
      <c r="G319" s="35" t="str">
        <f aca="false">IF($H319&gt;$M$2,"",VLOOKUP($H319,$P$1:$U$2000,6))</f>
        <v/>
      </c>
      <c r="H319" s="13" t="n">
        <f aca="false">H318+1</f>
        <v>314</v>
      </c>
      <c r="I319" s="13"/>
      <c r="J319" s="13"/>
      <c r="K319" s="13"/>
      <c r="L319" s="13"/>
      <c r="M319" s="13"/>
      <c r="N319" s="13" t="n">
        <f aca="false">IF($K$1&gt;0,IF(([1]Libro!$F320=$M$1)*([1]Libro!$N320=$K$1),1,0),IF(([1]Libro!$F320=$M$1),1,0))</f>
        <v>0</v>
      </c>
      <c r="O319" s="13" t="n">
        <f aca="false">IF($K$1&gt;0,IF(([1]Libro!$G320=$M$1)*([1]Libro!$N320=$K$1),1,0),IF(([1]Libro!$G320=$M$1),1,0))</f>
        <v>0</v>
      </c>
      <c r="P319" s="22" t="str">
        <f aca="false">IF((N319=1)+(O319=1),(MAX($P$1:$P318))+1,"")</f>
        <v/>
      </c>
      <c r="Q319" s="14" t="str">
        <f aca="false">IF(N319=1,[1]Libro!$D320,"")</f>
        <v/>
      </c>
      <c r="R319" s="14" t="str">
        <f aca="false">IF(O319=1,[1]Libro!$D320,"")</f>
        <v/>
      </c>
      <c r="S319" s="15" t="str">
        <f aca="false">IF((N319=1)+(O319=1),[1]Libro!$C320,"")</f>
        <v/>
      </c>
      <c r="T319" s="23" t="str">
        <f aca="false">IF([1]Libro!$E320="","",IF((N319=1)+(O319=1),[1]Libro!$E320,""))</f>
        <v/>
      </c>
      <c r="U319" s="16" t="str">
        <f aca="false">IF([1]Libro!$O320="","",IF((N319=1)+(O319=1),[1]Libro!$O320,""))</f>
        <v/>
      </c>
      <c r="V319" s="16" t="str">
        <f aca="false">IF([1]Libro!$N320="","",IF((N319=1)+(O319=1),[1]Libro!$N320,""))</f>
        <v/>
      </c>
      <c r="W319" s="1" t="n">
        <f aca="false">W318+1</f>
        <v>319</v>
      </c>
    </row>
    <row r="320" customFormat="false" ht="12.75" hidden="false" customHeight="false" outlineLevel="0" collapsed="false">
      <c r="A320" s="32" t="str">
        <f aca="false">IF($H320&gt;$M$2,"",VLOOKUP($H320,$P$1:$W$2000,8))</f>
        <v/>
      </c>
      <c r="B320" s="2" t="str">
        <f aca="false">IF($H320&gt;$M$2,"",VLOOKUP($H320,$P$1:$S$2000,4))</f>
        <v/>
      </c>
      <c r="C320" s="3" t="str">
        <f aca="false">IF($H320&gt;$M$2,"",VLOOKUP($H320,$P$1:$R$2000,2))</f>
        <v/>
      </c>
      <c r="D320" s="3" t="str">
        <f aca="false">IF($H320&gt;$M$2,"",VLOOKUP($H320,$P$1:$R$2000,3))</f>
        <v/>
      </c>
      <c r="E320" s="34" t="str">
        <f aca="false">IF((C320="")*(D320=""),"",(IF(E319="",0,E319))+(IF(C320="",0,C320))-(IF(D320="",0,D320)))</f>
        <v/>
      </c>
      <c r="F320" s="32" t="str">
        <f aca="false">IF($H320&gt;$M$2,"",VLOOKUP($H320,$P$1:$T$2000,5))</f>
        <v/>
      </c>
      <c r="G320" s="35" t="str">
        <f aca="false">IF($H320&gt;$M$2,"",VLOOKUP($H320,$P$1:$U$2000,6))</f>
        <v/>
      </c>
      <c r="H320" s="13" t="n">
        <f aca="false">H319+1</f>
        <v>315</v>
      </c>
      <c r="I320" s="13"/>
      <c r="J320" s="13"/>
      <c r="K320" s="13"/>
      <c r="L320" s="13"/>
      <c r="M320" s="13"/>
      <c r="N320" s="13" t="n">
        <f aca="false">IF($K$1&gt;0,IF(([1]Libro!$F321=$M$1)*([1]Libro!$N321=$K$1),1,0),IF(([1]Libro!$F321=$M$1),1,0))</f>
        <v>0</v>
      </c>
      <c r="O320" s="13" t="n">
        <f aca="false">IF($K$1&gt;0,IF(([1]Libro!$G321=$M$1)*([1]Libro!$N321=$K$1),1,0),IF(([1]Libro!$G321=$M$1),1,0))</f>
        <v>0</v>
      </c>
      <c r="P320" s="22" t="str">
        <f aca="false">IF((N320=1)+(O320=1),(MAX($P$1:$P319))+1,"")</f>
        <v/>
      </c>
      <c r="Q320" s="14" t="str">
        <f aca="false">IF(N320=1,[1]Libro!$D321,"")</f>
        <v/>
      </c>
      <c r="R320" s="14" t="str">
        <f aca="false">IF(O320=1,[1]Libro!$D321,"")</f>
        <v/>
      </c>
      <c r="S320" s="15" t="str">
        <f aca="false">IF((N320=1)+(O320=1),[1]Libro!$C321,"")</f>
        <v/>
      </c>
      <c r="T320" s="23" t="str">
        <f aca="false">IF([1]Libro!$E321="","",IF((N320=1)+(O320=1),[1]Libro!$E321,""))</f>
        <v/>
      </c>
      <c r="U320" s="16" t="str">
        <f aca="false">IF([1]Libro!$O321="","",IF((N320=1)+(O320=1),[1]Libro!$O321,""))</f>
        <v/>
      </c>
      <c r="V320" s="16" t="str">
        <f aca="false">IF([1]Libro!$N321="","",IF((N320=1)+(O320=1),[1]Libro!$N321,""))</f>
        <v/>
      </c>
      <c r="W320" s="1" t="n">
        <f aca="false">W319+1</f>
        <v>320</v>
      </c>
    </row>
    <row r="321" customFormat="false" ht="12.75" hidden="false" customHeight="false" outlineLevel="0" collapsed="false">
      <c r="A321" s="32" t="str">
        <f aca="false">IF($H321&gt;$M$2,"",VLOOKUP($H321,$P$1:$W$2000,8))</f>
        <v/>
      </c>
      <c r="B321" s="2" t="str">
        <f aca="false">IF($H321&gt;$M$2,"",VLOOKUP($H321,$P$1:$S$2000,4))</f>
        <v/>
      </c>
      <c r="C321" s="3" t="str">
        <f aca="false">IF($H321&gt;$M$2,"",VLOOKUP($H321,$P$1:$R$2000,2))</f>
        <v/>
      </c>
      <c r="D321" s="3" t="str">
        <f aca="false">IF($H321&gt;$M$2,"",VLOOKUP($H321,$P$1:$R$2000,3))</f>
        <v/>
      </c>
      <c r="E321" s="34" t="str">
        <f aca="false">IF((C321="")*(D321=""),"",(IF(E320="",0,E320))+(IF(C321="",0,C321))-(IF(D321="",0,D321)))</f>
        <v/>
      </c>
      <c r="F321" s="32" t="str">
        <f aca="false">IF($H321&gt;$M$2,"",VLOOKUP($H321,$P$1:$T$2000,5))</f>
        <v/>
      </c>
      <c r="G321" s="35" t="str">
        <f aca="false">IF($H321&gt;$M$2,"",VLOOKUP($H321,$P$1:$U$2000,6))</f>
        <v/>
      </c>
      <c r="H321" s="13" t="n">
        <f aca="false">H320+1</f>
        <v>316</v>
      </c>
      <c r="I321" s="13"/>
      <c r="J321" s="13"/>
      <c r="K321" s="13"/>
      <c r="L321" s="13"/>
      <c r="M321" s="13"/>
      <c r="N321" s="13" t="n">
        <f aca="false">IF($K$1&gt;0,IF(([1]Libro!$F322=$M$1)*([1]Libro!$N322=$K$1),1,0),IF(([1]Libro!$F322=$M$1),1,0))</f>
        <v>0</v>
      </c>
      <c r="O321" s="13" t="n">
        <f aca="false">IF($K$1&gt;0,IF(([1]Libro!$G322=$M$1)*([1]Libro!$N322=$K$1),1,0),IF(([1]Libro!$G322=$M$1),1,0))</f>
        <v>0</v>
      </c>
      <c r="P321" s="22" t="str">
        <f aca="false">IF((N321=1)+(O321=1),(MAX($P$1:$P320))+1,"")</f>
        <v/>
      </c>
      <c r="Q321" s="14" t="str">
        <f aca="false">IF(N321=1,[1]Libro!$D322,"")</f>
        <v/>
      </c>
      <c r="R321" s="14" t="str">
        <f aca="false">IF(O321=1,[1]Libro!$D322,"")</f>
        <v/>
      </c>
      <c r="S321" s="15" t="str">
        <f aca="false">IF((N321=1)+(O321=1),[1]Libro!$C322,"")</f>
        <v/>
      </c>
      <c r="T321" s="23" t="str">
        <f aca="false">IF([1]Libro!$E322="","",IF((N321=1)+(O321=1),[1]Libro!$E322,""))</f>
        <v/>
      </c>
      <c r="U321" s="16" t="str">
        <f aca="false">IF([1]Libro!$O322="","",IF((N321=1)+(O321=1),[1]Libro!$O322,""))</f>
        <v/>
      </c>
      <c r="V321" s="16" t="str">
        <f aca="false">IF([1]Libro!$N322="","",IF((N321=1)+(O321=1),[1]Libro!$N322,""))</f>
        <v/>
      </c>
      <c r="W321" s="1" t="n">
        <f aca="false">W320+1</f>
        <v>321</v>
      </c>
    </row>
    <row r="322" customFormat="false" ht="12.75" hidden="false" customHeight="false" outlineLevel="0" collapsed="false">
      <c r="A322" s="32" t="str">
        <f aca="false">IF($H322&gt;$M$2,"",VLOOKUP($H322,$P$1:$W$2000,8))</f>
        <v/>
      </c>
      <c r="B322" s="2" t="str">
        <f aca="false">IF($H322&gt;$M$2,"",VLOOKUP($H322,$P$1:$S$2000,4))</f>
        <v/>
      </c>
      <c r="C322" s="3" t="str">
        <f aca="false">IF($H322&gt;$M$2,"",VLOOKUP($H322,$P$1:$R$2000,2))</f>
        <v/>
      </c>
      <c r="D322" s="3" t="str">
        <f aca="false">IF($H322&gt;$M$2,"",VLOOKUP($H322,$P$1:$R$2000,3))</f>
        <v/>
      </c>
      <c r="E322" s="34" t="str">
        <f aca="false">IF((C322="")*(D322=""),"",(IF(E321="",0,E321))+(IF(C322="",0,C322))-(IF(D322="",0,D322)))</f>
        <v/>
      </c>
      <c r="F322" s="32" t="str">
        <f aca="false">IF($H322&gt;$M$2,"",VLOOKUP($H322,$P$1:$T$2000,5))</f>
        <v/>
      </c>
      <c r="G322" s="35" t="str">
        <f aca="false">IF($H322&gt;$M$2,"",VLOOKUP($H322,$P$1:$U$2000,6))</f>
        <v/>
      </c>
      <c r="H322" s="13" t="n">
        <f aca="false">H321+1</f>
        <v>317</v>
      </c>
      <c r="I322" s="13"/>
      <c r="J322" s="13"/>
      <c r="K322" s="13"/>
      <c r="L322" s="13"/>
      <c r="M322" s="13"/>
      <c r="N322" s="13" t="n">
        <f aca="false">IF($K$1&gt;0,IF(([1]Libro!$F323=$M$1)*([1]Libro!$N323=$K$1),1,0),IF(([1]Libro!$F323=$M$1),1,0))</f>
        <v>0</v>
      </c>
      <c r="O322" s="13" t="n">
        <f aca="false">IF($K$1&gt;0,IF(([1]Libro!$G323=$M$1)*([1]Libro!$N323=$K$1),1,0),IF(([1]Libro!$G323=$M$1),1,0))</f>
        <v>0</v>
      </c>
      <c r="P322" s="22" t="str">
        <f aca="false">IF((N322=1)+(O322=1),(MAX($P$1:$P321))+1,"")</f>
        <v/>
      </c>
      <c r="Q322" s="14" t="str">
        <f aca="false">IF(N322=1,[1]Libro!$D323,"")</f>
        <v/>
      </c>
      <c r="R322" s="14" t="str">
        <f aca="false">IF(O322=1,[1]Libro!$D323,"")</f>
        <v/>
      </c>
      <c r="S322" s="15" t="str">
        <f aca="false">IF((N322=1)+(O322=1),[1]Libro!$C323,"")</f>
        <v/>
      </c>
      <c r="T322" s="23" t="str">
        <f aca="false">IF([1]Libro!$E323="","",IF((N322=1)+(O322=1),[1]Libro!$E323,""))</f>
        <v/>
      </c>
      <c r="U322" s="16" t="str">
        <f aca="false">IF([1]Libro!$O323="","",IF((N322=1)+(O322=1),[1]Libro!$O323,""))</f>
        <v/>
      </c>
      <c r="V322" s="16" t="str">
        <f aca="false">IF([1]Libro!$N323="","",IF((N322=1)+(O322=1),[1]Libro!$N323,""))</f>
        <v/>
      </c>
      <c r="W322" s="1" t="n">
        <f aca="false">W321+1</f>
        <v>322</v>
      </c>
    </row>
    <row r="323" customFormat="false" ht="12.75" hidden="false" customHeight="false" outlineLevel="0" collapsed="false">
      <c r="A323" s="32" t="str">
        <f aca="false">IF($H323&gt;$M$2,"",VLOOKUP($H323,$P$1:$W$2000,8))</f>
        <v/>
      </c>
      <c r="B323" s="2" t="str">
        <f aca="false">IF($H323&gt;$M$2,"",VLOOKUP($H323,$P$1:$S$2000,4))</f>
        <v/>
      </c>
      <c r="C323" s="3" t="str">
        <f aca="false">IF($H323&gt;$M$2,"",VLOOKUP($H323,$P$1:$R$2000,2))</f>
        <v/>
      </c>
      <c r="D323" s="3" t="str">
        <f aca="false">IF($H323&gt;$M$2,"",VLOOKUP($H323,$P$1:$R$2000,3))</f>
        <v/>
      </c>
      <c r="E323" s="34" t="str">
        <f aca="false">IF((C323="")*(D323=""),"",(IF(E322="",0,E322))+(IF(C323="",0,C323))-(IF(D323="",0,D323)))</f>
        <v/>
      </c>
      <c r="F323" s="32" t="str">
        <f aca="false">IF($H323&gt;$M$2,"",VLOOKUP($H323,$P$1:$T$2000,5))</f>
        <v/>
      </c>
      <c r="G323" s="35" t="str">
        <f aca="false">IF($H323&gt;$M$2,"",VLOOKUP($H323,$P$1:$U$2000,6))</f>
        <v/>
      </c>
      <c r="H323" s="13" t="n">
        <f aca="false">H322+1</f>
        <v>318</v>
      </c>
      <c r="I323" s="13"/>
      <c r="J323" s="13"/>
      <c r="K323" s="13"/>
      <c r="L323" s="13"/>
      <c r="M323" s="13"/>
      <c r="N323" s="13" t="n">
        <f aca="false">IF($K$1&gt;0,IF(([1]Libro!$F324=$M$1)*([1]Libro!$N324=$K$1),1,0),IF(([1]Libro!$F324=$M$1),1,0))</f>
        <v>0</v>
      </c>
      <c r="O323" s="13" t="n">
        <f aca="false">IF($K$1&gt;0,IF(([1]Libro!$G324=$M$1)*([1]Libro!$N324=$K$1),1,0),IF(([1]Libro!$G324=$M$1),1,0))</f>
        <v>0</v>
      </c>
      <c r="P323" s="22" t="str">
        <f aca="false">IF((N323=1)+(O323=1),(MAX($P$1:$P322))+1,"")</f>
        <v/>
      </c>
      <c r="Q323" s="14" t="str">
        <f aca="false">IF(N323=1,[1]Libro!$D324,"")</f>
        <v/>
      </c>
      <c r="R323" s="14" t="str">
        <f aca="false">IF(O323=1,[1]Libro!$D324,"")</f>
        <v/>
      </c>
      <c r="S323" s="15" t="str">
        <f aca="false">IF((N323=1)+(O323=1),[1]Libro!$C324,"")</f>
        <v/>
      </c>
      <c r="T323" s="23" t="str">
        <f aca="false">IF([1]Libro!$E324="","",IF((N323=1)+(O323=1),[1]Libro!$E324,""))</f>
        <v/>
      </c>
      <c r="U323" s="16" t="str">
        <f aca="false">IF([1]Libro!$O324="","",IF((N323=1)+(O323=1),[1]Libro!$O324,""))</f>
        <v/>
      </c>
      <c r="V323" s="16" t="str">
        <f aca="false">IF([1]Libro!$N324="","",IF((N323=1)+(O323=1),[1]Libro!$N324,""))</f>
        <v/>
      </c>
      <c r="W323" s="1" t="n">
        <f aca="false">W322+1</f>
        <v>323</v>
      </c>
    </row>
    <row r="324" customFormat="false" ht="12.75" hidden="false" customHeight="false" outlineLevel="0" collapsed="false">
      <c r="A324" s="32" t="str">
        <f aca="false">IF($H324&gt;$M$2,"",VLOOKUP($H324,$P$1:$W$2000,8))</f>
        <v/>
      </c>
      <c r="B324" s="2" t="str">
        <f aca="false">IF($H324&gt;$M$2,"",VLOOKUP($H324,$P$1:$S$2000,4))</f>
        <v/>
      </c>
      <c r="C324" s="3" t="str">
        <f aca="false">IF($H324&gt;$M$2,"",VLOOKUP($H324,$P$1:$R$2000,2))</f>
        <v/>
      </c>
      <c r="D324" s="3" t="str">
        <f aca="false">IF($H324&gt;$M$2,"",VLOOKUP($H324,$P$1:$R$2000,3))</f>
        <v/>
      </c>
      <c r="E324" s="34" t="str">
        <f aca="false">IF((C324="")*(D324=""),"",(IF(E323="",0,E323))+(IF(C324="",0,C324))-(IF(D324="",0,D324)))</f>
        <v/>
      </c>
      <c r="F324" s="32" t="str">
        <f aca="false">IF($H324&gt;$M$2,"",VLOOKUP($H324,$P$1:$T$2000,5))</f>
        <v/>
      </c>
      <c r="G324" s="35" t="str">
        <f aca="false">IF($H324&gt;$M$2,"",VLOOKUP($H324,$P$1:$U$2000,6))</f>
        <v/>
      </c>
      <c r="H324" s="13" t="n">
        <f aca="false">H323+1</f>
        <v>319</v>
      </c>
      <c r="I324" s="13"/>
      <c r="J324" s="13"/>
      <c r="K324" s="13"/>
      <c r="L324" s="13"/>
      <c r="M324" s="13"/>
      <c r="N324" s="13" t="n">
        <f aca="false">IF($K$1&gt;0,IF(([1]Libro!$F325=$M$1)*([1]Libro!$N325=$K$1),1,0),IF(([1]Libro!$F325=$M$1),1,0))</f>
        <v>0</v>
      </c>
      <c r="O324" s="13" t="n">
        <f aca="false">IF($K$1&gt;0,IF(([1]Libro!$G325=$M$1)*([1]Libro!$N325=$K$1),1,0),IF(([1]Libro!$G325=$M$1),1,0))</f>
        <v>0</v>
      </c>
      <c r="P324" s="22" t="str">
        <f aca="false">IF((N324=1)+(O324=1),(MAX($P$1:$P323))+1,"")</f>
        <v/>
      </c>
      <c r="Q324" s="14" t="str">
        <f aca="false">IF(N324=1,[1]Libro!$D325,"")</f>
        <v/>
      </c>
      <c r="R324" s="14" t="str">
        <f aca="false">IF(O324=1,[1]Libro!$D325,"")</f>
        <v/>
      </c>
      <c r="S324" s="15" t="str">
        <f aca="false">IF((N324=1)+(O324=1),[1]Libro!$C325,"")</f>
        <v/>
      </c>
      <c r="T324" s="23" t="str">
        <f aca="false">IF([1]Libro!$E325="","",IF((N324=1)+(O324=1),[1]Libro!$E325,""))</f>
        <v/>
      </c>
      <c r="U324" s="16" t="str">
        <f aca="false">IF([1]Libro!$O325="","",IF((N324=1)+(O324=1),[1]Libro!$O325,""))</f>
        <v/>
      </c>
      <c r="V324" s="16" t="str">
        <f aca="false">IF([1]Libro!$N325="","",IF((N324=1)+(O324=1),[1]Libro!$N325,""))</f>
        <v/>
      </c>
      <c r="W324" s="1" t="n">
        <f aca="false">W323+1</f>
        <v>324</v>
      </c>
    </row>
    <row r="325" customFormat="false" ht="12.75" hidden="false" customHeight="false" outlineLevel="0" collapsed="false">
      <c r="A325" s="32" t="str">
        <f aca="false">IF($H325&gt;$M$2,"",VLOOKUP($H325,$P$1:$W$2000,8))</f>
        <v/>
      </c>
      <c r="B325" s="2" t="str">
        <f aca="false">IF($H325&gt;$M$2,"",VLOOKUP($H325,$P$1:$S$2000,4))</f>
        <v/>
      </c>
      <c r="C325" s="3" t="str">
        <f aca="false">IF($H325&gt;$M$2,"",VLOOKUP($H325,$P$1:$R$2000,2))</f>
        <v/>
      </c>
      <c r="D325" s="3" t="str">
        <f aca="false">IF($H325&gt;$M$2,"",VLOOKUP($H325,$P$1:$R$2000,3))</f>
        <v/>
      </c>
      <c r="E325" s="34" t="str">
        <f aca="false">IF((C325="")*(D325=""),"",(IF(E324="",0,E324))+(IF(C325="",0,C325))-(IF(D325="",0,D325)))</f>
        <v/>
      </c>
      <c r="F325" s="32" t="str">
        <f aca="false">IF($H325&gt;$M$2,"",VLOOKUP($H325,$P$1:$T$2000,5))</f>
        <v/>
      </c>
      <c r="G325" s="35" t="str">
        <f aca="false">IF($H325&gt;$M$2,"",VLOOKUP($H325,$P$1:$U$2000,6))</f>
        <v/>
      </c>
      <c r="H325" s="13" t="n">
        <f aca="false">H324+1</f>
        <v>320</v>
      </c>
      <c r="I325" s="13"/>
      <c r="J325" s="13"/>
      <c r="K325" s="13"/>
      <c r="L325" s="13"/>
      <c r="M325" s="13"/>
      <c r="N325" s="13" t="n">
        <f aca="false">IF($K$1&gt;0,IF(([1]Libro!$F326=$M$1)*([1]Libro!$N326=$K$1),1,0),IF(([1]Libro!$F326=$M$1),1,0))</f>
        <v>0</v>
      </c>
      <c r="O325" s="13" t="n">
        <f aca="false">IF($K$1&gt;0,IF(([1]Libro!$G326=$M$1)*([1]Libro!$N326=$K$1),1,0),IF(([1]Libro!$G326=$M$1),1,0))</f>
        <v>0</v>
      </c>
      <c r="P325" s="22" t="str">
        <f aca="false">IF((N325=1)+(O325=1),(MAX($P$1:$P324))+1,"")</f>
        <v/>
      </c>
      <c r="Q325" s="14" t="str">
        <f aca="false">IF(N325=1,[1]Libro!$D326,"")</f>
        <v/>
      </c>
      <c r="R325" s="14" t="str">
        <f aca="false">IF(O325=1,[1]Libro!$D326,"")</f>
        <v/>
      </c>
      <c r="S325" s="15" t="str">
        <f aca="false">IF((N325=1)+(O325=1),[1]Libro!$C326,"")</f>
        <v/>
      </c>
      <c r="T325" s="23" t="str">
        <f aca="false">IF([1]Libro!$E326="","",IF((N325=1)+(O325=1),[1]Libro!$E326,""))</f>
        <v/>
      </c>
      <c r="U325" s="16" t="str">
        <f aca="false">IF([1]Libro!$O326="","",IF((N325=1)+(O325=1),[1]Libro!$O326,""))</f>
        <v/>
      </c>
      <c r="V325" s="16" t="str">
        <f aca="false">IF([1]Libro!$N326="","",IF((N325=1)+(O325=1),[1]Libro!$N326,""))</f>
        <v/>
      </c>
      <c r="W325" s="1" t="n">
        <f aca="false">W324+1</f>
        <v>325</v>
      </c>
    </row>
    <row r="326" customFormat="false" ht="12.75" hidden="false" customHeight="false" outlineLevel="0" collapsed="false">
      <c r="A326" s="32" t="str">
        <f aca="false">IF($H326&gt;$M$2,"",VLOOKUP($H326,$P$1:$W$2000,8))</f>
        <v/>
      </c>
      <c r="B326" s="2" t="str">
        <f aca="false">IF($H326&gt;$M$2,"",VLOOKUP($H326,$P$1:$S$2000,4))</f>
        <v/>
      </c>
      <c r="C326" s="3" t="str">
        <f aca="false">IF($H326&gt;$M$2,"",VLOOKUP($H326,$P$1:$R$2000,2))</f>
        <v/>
      </c>
      <c r="D326" s="3" t="str">
        <f aca="false">IF($H326&gt;$M$2,"",VLOOKUP($H326,$P$1:$R$2000,3))</f>
        <v/>
      </c>
      <c r="E326" s="34" t="str">
        <f aca="false">IF((C326="")*(D326=""),"",(IF(E325="",0,E325))+(IF(C326="",0,C326))-(IF(D326="",0,D326)))</f>
        <v/>
      </c>
      <c r="F326" s="32" t="str">
        <f aca="false">IF($H326&gt;$M$2,"",VLOOKUP($H326,$P$1:$T$2000,5))</f>
        <v/>
      </c>
      <c r="G326" s="35" t="str">
        <f aca="false">IF($H326&gt;$M$2,"",VLOOKUP($H326,$P$1:$U$2000,6))</f>
        <v/>
      </c>
      <c r="H326" s="13" t="n">
        <f aca="false">H325+1</f>
        <v>321</v>
      </c>
      <c r="I326" s="13"/>
      <c r="J326" s="13"/>
      <c r="K326" s="13"/>
      <c r="L326" s="13"/>
      <c r="M326" s="13"/>
      <c r="N326" s="13" t="n">
        <f aca="false">IF($K$1&gt;0,IF(([1]Libro!$F327=$M$1)*([1]Libro!$N327=$K$1),1,0),IF(([1]Libro!$F327=$M$1),1,0))</f>
        <v>0</v>
      </c>
      <c r="O326" s="13" t="n">
        <f aca="false">IF($K$1&gt;0,IF(([1]Libro!$G327=$M$1)*([1]Libro!$N327=$K$1),1,0),IF(([1]Libro!$G327=$M$1),1,0))</f>
        <v>0</v>
      </c>
      <c r="P326" s="22" t="str">
        <f aca="false">IF((N326=1)+(O326=1),(MAX($P$1:$P325))+1,"")</f>
        <v/>
      </c>
      <c r="Q326" s="14" t="str">
        <f aca="false">IF(N326=1,[1]Libro!$D327,"")</f>
        <v/>
      </c>
      <c r="R326" s="14" t="str">
        <f aca="false">IF(O326=1,[1]Libro!$D327,"")</f>
        <v/>
      </c>
      <c r="S326" s="15" t="str">
        <f aca="false">IF((N326=1)+(O326=1),[1]Libro!$C327,"")</f>
        <v/>
      </c>
      <c r="T326" s="23" t="str">
        <f aca="false">IF([1]Libro!$E327="","",IF((N326=1)+(O326=1),[1]Libro!$E327,""))</f>
        <v/>
      </c>
      <c r="U326" s="16" t="str">
        <f aca="false">IF([1]Libro!$O327="","",IF((N326=1)+(O326=1),[1]Libro!$O327,""))</f>
        <v/>
      </c>
      <c r="V326" s="16" t="str">
        <f aca="false">IF([1]Libro!$N327="","",IF((N326=1)+(O326=1),[1]Libro!$N327,""))</f>
        <v/>
      </c>
      <c r="W326" s="1" t="n">
        <f aca="false">W325+1</f>
        <v>326</v>
      </c>
    </row>
    <row r="327" customFormat="false" ht="12.75" hidden="false" customHeight="false" outlineLevel="0" collapsed="false">
      <c r="A327" s="32" t="str">
        <f aca="false">IF($H327&gt;$M$2,"",VLOOKUP($H327,$P$1:$W$2000,8))</f>
        <v/>
      </c>
      <c r="B327" s="2" t="str">
        <f aca="false">IF($H327&gt;$M$2,"",VLOOKUP($H327,$P$1:$S$2000,4))</f>
        <v/>
      </c>
      <c r="C327" s="3" t="str">
        <f aca="false">IF($H327&gt;$M$2,"",VLOOKUP($H327,$P$1:$R$2000,2))</f>
        <v/>
      </c>
      <c r="D327" s="3" t="str">
        <f aca="false">IF($H327&gt;$M$2,"",VLOOKUP($H327,$P$1:$R$2000,3))</f>
        <v/>
      </c>
      <c r="E327" s="34" t="str">
        <f aca="false">IF((C327="")*(D327=""),"",(IF(E326="",0,E326))+(IF(C327="",0,C327))-(IF(D327="",0,D327)))</f>
        <v/>
      </c>
      <c r="F327" s="32" t="str">
        <f aca="false">IF($H327&gt;$M$2,"",VLOOKUP($H327,$P$1:$T$2000,5))</f>
        <v/>
      </c>
      <c r="G327" s="35" t="str">
        <f aca="false">IF($H327&gt;$M$2,"",VLOOKUP($H327,$P$1:$U$2000,6))</f>
        <v/>
      </c>
      <c r="H327" s="13" t="n">
        <f aca="false">H326+1</f>
        <v>322</v>
      </c>
      <c r="I327" s="13"/>
      <c r="J327" s="13"/>
      <c r="K327" s="13"/>
      <c r="L327" s="13"/>
      <c r="M327" s="13"/>
      <c r="N327" s="13" t="n">
        <f aca="false">IF($K$1&gt;0,IF(([1]Libro!$F328=$M$1)*([1]Libro!$N328=$K$1),1,0),IF(([1]Libro!$F328=$M$1),1,0))</f>
        <v>0</v>
      </c>
      <c r="O327" s="13" t="n">
        <f aca="false">IF($K$1&gt;0,IF(([1]Libro!$G328=$M$1)*([1]Libro!$N328=$K$1),1,0),IF(([1]Libro!$G328=$M$1),1,0))</f>
        <v>0</v>
      </c>
      <c r="P327" s="22" t="str">
        <f aca="false">IF((N327=1)+(O327=1),(MAX($P$1:$P326))+1,"")</f>
        <v/>
      </c>
      <c r="Q327" s="14" t="str">
        <f aca="false">IF(N327=1,[1]Libro!$D328,"")</f>
        <v/>
      </c>
      <c r="R327" s="14" t="str">
        <f aca="false">IF(O327=1,[1]Libro!$D328,"")</f>
        <v/>
      </c>
      <c r="S327" s="15" t="str">
        <f aca="false">IF((N327=1)+(O327=1),[1]Libro!$C328,"")</f>
        <v/>
      </c>
      <c r="T327" s="23" t="str">
        <f aca="false">IF([1]Libro!$E328="","",IF((N327=1)+(O327=1),[1]Libro!$E328,""))</f>
        <v/>
      </c>
      <c r="U327" s="16" t="str">
        <f aca="false">IF([1]Libro!$O328="","",IF((N327=1)+(O327=1),[1]Libro!$O328,""))</f>
        <v/>
      </c>
      <c r="V327" s="16" t="str">
        <f aca="false">IF([1]Libro!$N328="","",IF((N327=1)+(O327=1),[1]Libro!$N328,""))</f>
        <v/>
      </c>
      <c r="W327" s="1" t="n">
        <f aca="false">W326+1</f>
        <v>327</v>
      </c>
    </row>
    <row r="328" customFormat="false" ht="12.75" hidden="false" customHeight="false" outlineLevel="0" collapsed="false">
      <c r="A328" s="32" t="str">
        <f aca="false">IF($H328&gt;$M$2,"",VLOOKUP($H328,$P$1:$W$2000,8))</f>
        <v/>
      </c>
      <c r="B328" s="2" t="str">
        <f aca="false">IF($H328&gt;$M$2,"",VLOOKUP($H328,$P$1:$S$2000,4))</f>
        <v/>
      </c>
      <c r="C328" s="3" t="str">
        <f aca="false">IF($H328&gt;$M$2,"",VLOOKUP($H328,$P$1:$R$2000,2))</f>
        <v/>
      </c>
      <c r="D328" s="3" t="str">
        <f aca="false">IF($H328&gt;$M$2,"",VLOOKUP($H328,$P$1:$R$2000,3))</f>
        <v/>
      </c>
      <c r="E328" s="34" t="str">
        <f aca="false">IF((C328="")*(D328=""),"",(IF(E327="",0,E327))+(IF(C328="",0,C328))-(IF(D328="",0,D328)))</f>
        <v/>
      </c>
      <c r="F328" s="32" t="str">
        <f aca="false">IF($H328&gt;$M$2,"",VLOOKUP($H328,$P$1:$T$2000,5))</f>
        <v/>
      </c>
      <c r="G328" s="35" t="str">
        <f aca="false">IF($H328&gt;$M$2,"",VLOOKUP($H328,$P$1:$U$2000,6))</f>
        <v/>
      </c>
      <c r="H328" s="13" t="n">
        <f aca="false">H327+1</f>
        <v>323</v>
      </c>
      <c r="I328" s="13"/>
      <c r="J328" s="13"/>
      <c r="K328" s="13"/>
      <c r="L328" s="13"/>
      <c r="M328" s="13"/>
      <c r="N328" s="13" t="n">
        <f aca="false">IF($K$1&gt;0,IF(([1]Libro!$F329=$M$1)*([1]Libro!$N329=$K$1),1,0),IF(([1]Libro!$F329=$M$1),1,0))</f>
        <v>0</v>
      </c>
      <c r="O328" s="13" t="n">
        <f aca="false">IF($K$1&gt;0,IF(([1]Libro!$G329=$M$1)*([1]Libro!$N329=$K$1),1,0),IF(([1]Libro!$G329=$M$1),1,0))</f>
        <v>0</v>
      </c>
      <c r="P328" s="22" t="str">
        <f aca="false">IF((N328=1)+(O328=1),(MAX($P$1:$P327))+1,"")</f>
        <v/>
      </c>
      <c r="Q328" s="14" t="str">
        <f aca="false">IF(N328=1,[1]Libro!$D329,"")</f>
        <v/>
      </c>
      <c r="R328" s="14" t="str">
        <f aca="false">IF(O328=1,[1]Libro!$D329,"")</f>
        <v/>
      </c>
      <c r="S328" s="15" t="str">
        <f aca="false">IF((N328=1)+(O328=1),[1]Libro!$C329,"")</f>
        <v/>
      </c>
      <c r="T328" s="23" t="str">
        <f aca="false">IF([1]Libro!$E329="","",IF((N328=1)+(O328=1),[1]Libro!$E329,""))</f>
        <v/>
      </c>
      <c r="U328" s="16" t="str">
        <f aca="false">IF([1]Libro!$O329="","",IF((N328=1)+(O328=1),[1]Libro!$O329,""))</f>
        <v/>
      </c>
      <c r="V328" s="16" t="str">
        <f aca="false">IF([1]Libro!$N329="","",IF((N328=1)+(O328=1),[1]Libro!$N329,""))</f>
        <v/>
      </c>
      <c r="W328" s="1" t="n">
        <f aca="false">W327+1</f>
        <v>328</v>
      </c>
    </row>
    <row r="329" customFormat="false" ht="12.75" hidden="false" customHeight="false" outlineLevel="0" collapsed="false">
      <c r="A329" s="32" t="str">
        <f aca="false">IF($H329&gt;$M$2,"",VLOOKUP($H329,$P$1:$W$2000,8))</f>
        <v/>
      </c>
      <c r="B329" s="2" t="str">
        <f aca="false">IF($H329&gt;$M$2,"",VLOOKUP($H329,$P$1:$S$2000,4))</f>
        <v/>
      </c>
      <c r="C329" s="3" t="str">
        <f aca="false">IF($H329&gt;$M$2,"",VLOOKUP($H329,$P$1:$R$2000,2))</f>
        <v/>
      </c>
      <c r="D329" s="3" t="str">
        <f aca="false">IF($H329&gt;$M$2,"",VLOOKUP($H329,$P$1:$R$2000,3))</f>
        <v/>
      </c>
      <c r="E329" s="34" t="str">
        <f aca="false">IF((C329="")*(D329=""),"",(IF(E328="",0,E328))+(IF(C329="",0,C329))-(IF(D329="",0,D329)))</f>
        <v/>
      </c>
      <c r="F329" s="32" t="str">
        <f aca="false">IF($H329&gt;$M$2,"",VLOOKUP($H329,$P$1:$T$2000,5))</f>
        <v/>
      </c>
      <c r="G329" s="35" t="str">
        <f aca="false">IF($H329&gt;$M$2,"",VLOOKUP($H329,$P$1:$U$2000,6))</f>
        <v/>
      </c>
      <c r="H329" s="13" t="n">
        <f aca="false">H328+1</f>
        <v>324</v>
      </c>
      <c r="I329" s="13"/>
      <c r="J329" s="13"/>
      <c r="K329" s="13"/>
      <c r="L329" s="13"/>
      <c r="M329" s="13"/>
      <c r="N329" s="13" t="n">
        <f aca="false">IF($K$1&gt;0,IF(([1]Libro!$F330=$M$1)*([1]Libro!$N330=$K$1),1,0),IF(([1]Libro!$F330=$M$1),1,0))</f>
        <v>0</v>
      </c>
      <c r="O329" s="13" t="n">
        <f aca="false">IF($K$1&gt;0,IF(([1]Libro!$G330=$M$1)*([1]Libro!$N330=$K$1),1,0),IF(([1]Libro!$G330=$M$1),1,0))</f>
        <v>0</v>
      </c>
      <c r="P329" s="22" t="str">
        <f aca="false">IF((N329=1)+(O329=1),(MAX($P$1:$P328))+1,"")</f>
        <v/>
      </c>
      <c r="Q329" s="14" t="str">
        <f aca="false">IF(N329=1,[1]Libro!$D330,"")</f>
        <v/>
      </c>
      <c r="R329" s="14" t="str">
        <f aca="false">IF(O329=1,[1]Libro!$D330,"")</f>
        <v/>
      </c>
      <c r="S329" s="15" t="str">
        <f aca="false">IF((N329=1)+(O329=1),[1]Libro!$C330,"")</f>
        <v/>
      </c>
      <c r="T329" s="23" t="str">
        <f aca="false">IF([1]Libro!$E330="","",IF((N329=1)+(O329=1),[1]Libro!$E330,""))</f>
        <v/>
      </c>
      <c r="U329" s="16" t="str">
        <f aca="false">IF([1]Libro!$O330="","",IF((N329=1)+(O329=1),[1]Libro!$O330,""))</f>
        <v/>
      </c>
      <c r="V329" s="16" t="str">
        <f aca="false">IF([1]Libro!$N330="","",IF((N329=1)+(O329=1),[1]Libro!$N330,""))</f>
        <v/>
      </c>
      <c r="W329" s="1" t="n">
        <f aca="false">W328+1</f>
        <v>329</v>
      </c>
    </row>
    <row r="330" customFormat="false" ht="12.75" hidden="false" customHeight="false" outlineLevel="0" collapsed="false">
      <c r="A330" s="32" t="str">
        <f aca="false">IF($H330&gt;$M$2,"",VLOOKUP($H330,$P$1:$W$2000,8))</f>
        <v/>
      </c>
      <c r="B330" s="2" t="str">
        <f aca="false">IF($H330&gt;$M$2,"",VLOOKUP($H330,$P$1:$S$2000,4))</f>
        <v/>
      </c>
      <c r="C330" s="3" t="str">
        <f aca="false">IF($H330&gt;$M$2,"",VLOOKUP($H330,$P$1:$R$2000,2))</f>
        <v/>
      </c>
      <c r="D330" s="3" t="str">
        <f aca="false">IF($H330&gt;$M$2,"",VLOOKUP($H330,$P$1:$R$2000,3))</f>
        <v/>
      </c>
      <c r="E330" s="34" t="str">
        <f aca="false">IF((C330="")*(D330=""),"",(IF(E329="",0,E329))+(IF(C330="",0,C330))-(IF(D330="",0,D330)))</f>
        <v/>
      </c>
      <c r="F330" s="32" t="str">
        <f aca="false">IF($H330&gt;$M$2,"",VLOOKUP($H330,$P$1:$T$2000,5))</f>
        <v/>
      </c>
      <c r="G330" s="35" t="str">
        <f aca="false">IF($H330&gt;$M$2,"",VLOOKUP($H330,$P$1:$U$2000,6))</f>
        <v/>
      </c>
      <c r="H330" s="13" t="n">
        <f aca="false">H329+1</f>
        <v>325</v>
      </c>
      <c r="I330" s="13"/>
      <c r="J330" s="13"/>
      <c r="K330" s="13"/>
      <c r="L330" s="13"/>
      <c r="M330" s="13"/>
      <c r="N330" s="13" t="n">
        <f aca="false">IF($K$1&gt;0,IF(([1]Libro!$F331=$M$1)*([1]Libro!$N331=$K$1),1,0),IF(([1]Libro!$F331=$M$1),1,0))</f>
        <v>0</v>
      </c>
      <c r="O330" s="13" t="n">
        <f aca="false">IF($K$1&gt;0,IF(([1]Libro!$G331=$M$1)*([1]Libro!$N331=$K$1),1,0),IF(([1]Libro!$G331=$M$1),1,0))</f>
        <v>0</v>
      </c>
      <c r="P330" s="22" t="str">
        <f aca="false">IF((N330=1)+(O330=1),(MAX($P$1:$P329))+1,"")</f>
        <v/>
      </c>
      <c r="Q330" s="14" t="str">
        <f aca="false">IF(N330=1,[1]Libro!$D331,"")</f>
        <v/>
      </c>
      <c r="R330" s="14" t="str">
        <f aca="false">IF(O330=1,[1]Libro!$D331,"")</f>
        <v/>
      </c>
      <c r="S330" s="15" t="str">
        <f aca="false">IF((N330=1)+(O330=1),[1]Libro!$C331,"")</f>
        <v/>
      </c>
      <c r="T330" s="23" t="str">
        <f aca="false">IF([1]Libro!$E331="","",IF((N330=1)+(O330=1),[1]Libro!$E331,""))</f>
        <v/>
      </c>
      <c r="U330" s="16" t="str">
        <f aca="false">IF([1]Libro!$O331="","",IF((N330=1)+(O330=1),[1]Libro!$O331,""))</f>
        <v/>
      </c>
      <c r="V330" s="16" t="str">
        <f aca="false">IF([1]Libro!$N331="","",IF((N330=1)+(O330=1),[1]Libro!$N331,""))</f>
        <v/>
      </c>
      <c r="W330" s="1" t="n">
        <f aca="false">W329+1</f>
        <v>330</v>
      </c>
    </row>
    <row r="331" customFormat="false" ht="12.75" hidden="false" customHeight="false" outlineLevel="0" collapsed="false">
      <c r="A331" s="32" t="str">
        <f aca="false">IF($H331&gt;$M$2,"",VLOOKUP($H331,$P$1:$W$2000,8))</f>
        <v/>
      </c>
      <c r="B331" s="2" t="str">
        <f aca="false">IF($H331&gt;$M$2,"",VLOOKUP($H331,$P$1:$S$2000,4))</f>
        <v/>
      </c>
      <c r="C331" s="3" t="str">
        <f aca="false">IF($H331&gt;$M$2,"",VLOOKUP($H331,$P$1:$R$2000,2))</f>
        <v/>
      </c>
      <c r="D331" s="3" t="str">
        <f aca="false">IF($H331&gt;$M$2,"",VLOOKUP($H331,$P$1:$R$2000,3))</f>
        <v/>
      </c>
      <c r="E331" s="34" t="str">
        <f aca="false">IF((C331="")*(D331=""),"",(IF(E330="",0,E330))+(IF(C331="",0,C331))-(IF(D331="",0,D331)))</f>
        <v/>
      </c>
      <c r="F331" s="32" t="str">
        <f aca="false">IF($H331&gt;$M$2,"",VLOOKUP($H331,$P$1:$T$2000,5))</f>
        <v/>
      </c>
      <c r="G331" s="35" t="str">
        <f aca="false">IF($H331&gt;$M$2,"",VLOOKUP($H331,$P$1:$U$2000,6))</f>
        <v/>
      </c>
      <c r="H331" s="13" t="n">
        <f aca="false">H330+1</f>
        <v>326</v>
      </c>
      <c r="I331" s="13"/>
      <c r="J331" s="13"/>
      <c r="K331" s="13"/>
      <c r="L331" s="13"/>
      <c r="M331" s="13"/>
      <c r="N331" s="13" t="n">
        <f aca="false">IF($K$1&gt;0,IF(([1]Libro!$F332=$M$1)*([1]Libro!$N332=$K$1),1,0),IF(([1]Libro!$F332=$M$1),1,0))</f>
        <v>0</v>
      </c>
      <c r="O331" s="13" t="n">
        <f aca="false">IF($K$1&gt;0,IF(([1]Libro!$G332=$M$1)*([1]Libro!$N332=$K$1),1,0),IF(([1]Libro!$G332=$M$1),1,0))</f>
        <v>0</v>
      </c>
      <c r="P331" s="22" t="str">
        <f aca="false">IF((N331=1)+(O331=1),(MAX($P$1:$P330))+1,"")</f>
        <v/>
      </c>
      <c r="Q331" s="14" t="str">
        <f aca="false">IF(N331=1,[1]Libro!$D332,"")</f>
        <v/>
      </c>
      <c r="R331" s="14" t="str">
        <f aca="false">IF(O331=1,[1]Libro!$D332,"")</f>
        <v/>
      </c>
      <c r="S331" s="15" t="str">
        <f aca="false">IF((N331=1)+(O331=1),[1]Libro!$C332,"")</f>
        <v/>
      </c>
      <c r="T331" s="23" t="str">
        <f aca="false">IF([1]Libro!$E332="","",IF((N331=1)+(O331=1),[1]Libro!$E332,""))</f>
        <v/>
      </c>
      <c r="U331" s="16" t="str">
        <f aca="false">IF([1]Libro!$O332="","",IF((N331=1)+(O331=1),[1]Libro!$O332,""))</f>
        <v/>
      </c>
      <c r="V331" s="16" t="str">
        <f aca="false">IF([1]Libro!$N332="","",IF((N331=1)+(O331=1),[1]Libro!$N332,""))</f>
        <v/>
      </c>
      <c r="W331" s="1" t="n">
        <f aca="false">W330+1</f>
        <v>331</v>
      </c>
    </row>
    <row r="332" customFormat="false" ht="12.75" hidden="false" customHeight="false" outlineLevel="0" collapsed="false">
      <c r="A332" s="32" t="str">
        <f aca="false">IF($H332&gt;$M$2,"",VLOOKUP($H332,$P$1:$W$2000,8))</f>
        <v/>
      </c>
      <c r="B332" s="2" t="str">
        <f aca="false">IF($H332&gt;$M$2,"",VLOOKUP($H332,$P$1:$S$2000,4))</f>
        <v/>
      </c>
      <c r="C332" s="3" t="str">
        <f aca="false">IF($H332&gt;$M$2,"",VLOOKUP($H332,$P$1:$R$2000,2))</f>
        <v/>
      </c>
      <c r="D332" s="3" t="str">
        <f aca="false">IF($H332&gt;$M$2,"",VLOOKUP($H332,$P$1:$R$2000,3))</f>
        <v/>
      </c>
      <c r="E332" s="34" t="str">
        <f aca="false">IF((C332="")*(D332=""),"",(IF(E331="",0,E331))+(IF(C332="",0,C332))-(IF(D332="",0,D332)))</f>
        <v/>
      </c>
      <c r="F332" s="32" t="str">
        <f aca="false">IF($H332&gt;$M$2,"",VLOOKUP($H332,$P$1:$T$2000,5))</f>
        <v/>
      </c>
      <c r="G332" s="35" t="str">
        <f aca="false">IF($H332&gt;$M$2,"",VLOOKUP($H332,$P$1:$U$2000,6))</f>
        <v/>
      </c>
      <c r="H332" s="13" t="n">
        <f aca="false">H331+1</f>
        <v>327</v>
      </c>
      <c r="I332" s="13"/>
      <c r="J332" s="13"/>
      <c r="K332" s="13"/>
      <c r="L332" s="13"/>
      <c r="M332" s="13"/>
      <c r="N332" s="13" t="n">
        <f aca="false">IF($K$1&gt;0,IF(([1]Libro!$F333=$M$1)*([1]Libro!$N333=$K$1),1,0),IF(([1]Libro!$F333=$M$1),1,0))</f>
        <v>0</v>
      </c>
      <c r="O332" s="13" t="n">
        <f aca="false">IF($K$1&gt;0,IF(([1]Libro!$G333=$M$1)*([1]Libro!$N333=$K$1),1,0),IF(([1]Libro!$G333=$M$1),1,0))</f>
        <v>0</v>
      </c>
      <c r="P332" s="22" t="str">
        <f aca="false">IF((N332=1)+(O332=1),(MAX($P$1:$P331))+1,"")</f>
        <v/>
      </c>
      <c r="Q332" s="14" t="str">
        <f aca="false">IF(N332=1,[1]Libro!$D333,"")</f>
        <v/>
      </c>
      <c r="R332" s="14" t="str">
        <f aca="false">IF(O332=1,[1]Libro!$D333,"")</f>
        <v/>
      </c>
      <c r="S332" s="15" t="str">
        <f aca="false">IF((N332=1)+(O332=1),[1]Libro!$C333,"")</f>
        <v/>
      </c>
      <c r="T332" s="23" t="str">
        <f aca="false">IF([1]Libro!$E333="","",IF((N332=1)+(O332=1),[1]Libro!$E333,""))</f>
        <v/>
      </c>
      <c r="U332" s="16" t="str">
        <f aca="false">IF([1]Libro!$O333="","",IF((N332=1)+(O332=1),[1]Libro!$O333,""))</f>
        <v/>
      </c>
      <c r="V332" s="16" t="str">
        <f aca="false">IF([1]Libro!$N333="","",IF((N332=1)+(O332=1),[1]Libro!$N333,""))</f>
        <v/>
      </c>
      <c r="W332" s="1" t="n">
        <f aca="false">W331+1</f>
        <v>332</v>
      </c>
    </row>
    <row r="333" customFormat="false" ht="12.75" hidden="false" customHeight="false" outlineLevel="0" collapsed="false">
      <c r="A333" s="32" t="str">
        <f aca="false">IF($H333&gt;$M$2,"",VLOOKUP($H333,$P$1:$W$2000,8))</f>
        <v/>
      </c>
      <c r="B333" s="2" t="str">
        <f aca="false">IF($H333&gt;$M$2,"",VLOOKUP($H333,$P$1:$S$2000,4))</f>
        <v/>
      </c>
      <c r="C333" s="3" t="str">
        <f aca="false">IF($H333&gt;$M$2,"",VLOOKUP($H333,$P$1:$R$2000,2))</f>
        <v/>
      </c>
      <c r="D333" s="3" t="str">
        <f aca="false">IF($H333&gt;$M$2,"",VLOOKUP($H333,$P$1:$R$2000,3))</f>
        <v/>
      </c>
      <c r="E333" s="34" t="str">
        <f aca="false">IF((C333="")*(D333=""),"",(IF(E332="",0,E332))+(IF(C333="",0,C333))-(IF(D333="",0,D333)))</f>
        <v/>
      </c>
      <c r="F333" s="32" t="str">
        <f aca="false">IF($H333&gt;$M$2,"",VLOOKUP($H333,$P$1:$T$2000,5))</f>
        <v/>
      </c>
      <c r="G333" s="35" t="str">
        <f aca="false">IF($H333&gt;$M$2,"",VLOOKUP($H333,$P$1:$U$2000,6))</f>
        <v/>
      </c>
      <c r="H333" s="13" t="n">
        <f aca="false">H332+1</f>
        <v>328</v>
      </c>
      <c r="I333" s="13"/>
      <c r="J333" s="13"/>
      <c r="K333" s="13"/>
      <c r="L333" s="13"/>
      <c r="M333" s="13"/>
      <c r="N333" s="13" t="n">
        <f aca="false">IF($K$1&gt;0,IF(([1]Libro!$F334=$M$1)*([1]Libro!$N334=$K$1),1,0),IF(([1]Libro!$F334=$M$1),1,0))</f>
        <v>0</v>
      </c>
      <c r="O333" s="13" t="n">
        <f aca="false">IF($K$1&gt;0,IF(([1]Libro!$G334=$M$1)*([1]Libro!$N334=$K$1),1,0),IF(([1]Libro!$G334=$M$1),1,0))</f>
        <v>0</v>
      </c>
      <c r="P333" s="22" t="str">
        <f aca="false">IF((N333=1)+(O333=1),(MAX($P$1:$P332))+1,"")</f>
        <v/>
      </c>
      <c r="Q333" s="14" t="str">
        <f aca="false">IF(N333=1,[1]Libro!$D334,"")</f>
        <v/>
      </c>
      <c r="R333" s="14" t="str">
        <f aca="false">IF(O333=1,[1]Libro!$D334,"")</f>
        <v/>
      </c>
      <c r="S333" s="15" t="str">
        <f aca="false">IF((N333=1)+(O333=1),[1]Libro!$C334,"")</f>
        <v/>
      </c>
      <c r="T333" s="23" t="str">
        <f aca="false">IF([1]Libro!$E334="","",IF((N333=1)+(O333=1),[1]Libro!$E334,""))</f>
        <v/>
      </c>
      <c r="U333" s="16" t="str">
        <f aca="false">IF([1]Libro!$O334="","",IF((N333=1)+(O333=1),[1]Libro!$O334,""))</f>
        <v/>
      </c>
      <c r="V333" s="16" t="str">
        <f aca="false">IF([1]Libro!$N334="","",IF((N333=1)+(O333=1),[1]Libro!$N334,""))</f>
        <v/>
      </c>
      <c r="W333" s="1" t="n">
        <f aca="false">W332+1</f>
        <v>333</v>
      </c>
    </row>
    <row r="334" customFormat="false" ht="12.75" hidden="false" customHeight="false" outlineLevel="0" collapsed="false">
      <c r="A334" s="32" t="str">
        <f aca="false">IF($H334&gt;$M$2,"",VLOOKUP($H334,$P$1:$W$2000,8))</f>
        <v/>
      </c>
      <c r="B334" s="2" t="str">
        <f aca="false">IF($H334&gt;$M$2,"",VLOOKUP($H334,$P$1:$S$2000,4))</f>
        <v/>
      </c>
      <c r="C334" s="3" t="str">
        <f aca="false">IF($H334&gt;$M$2,"",VLOOKUP($H334,$P$1:$R$2000,2))</f>
        <v/>
      </c>
      <c r="D334" s="3" t="str">
        <f aca="false">IF($H334&gt;$M$2,"",VLOOKUP($H334,$P$1:$R$2000,3))</f>
        <v/>
      </c>
      <c r="E334" s="34" t="str">
        <f aca="false">IF((C334="")*(D334=""),"",(IF(E333="",0,E333))+(IF(C334="",0,C334))-(IF(D334="",0,D334)))</f>
        <v/>
      </c>
      <c r="F334" s="32" t="str">
        <f aca="false">IF($H334&gt;$M$2,"",VLOOKUP($H334,$P$1:$T$2000,5))</f>
        <v/>
      </c>
      <c r="G334" s="35" t="str">
        <f aca="false">IF($H334&gt;$M$2,"",VLOOKUP($H334,$P$1:$U$2000,6))</f>
        <v/>
      </c>
      <c r="H334" s="13" t="n">
        <f aca="false">H333+1</f>
        <v>329</v>
      </c>
      <c r="I334" s="13"/>
      <c r="J334" s="13"/>
      <c r="K334" s="13"/>
      <c r="L334" s="13"/>
      <c r="M334" s="13"/>
      <c r="N334" s="13" t="n">
        <f aca="false">IF($K$1&gt;0,IF(([1]Libro!$F335=$M$1)*([1]Libro!$N335=$K$1),1,0),IF(([1]Libro!$F335=$M$1),1,0))</f>
        <v>0</v>
      </c>
      <c r="O334" s="13" t="n">
        <f aca="false">IF($K$1&gt;0,IF(([1]Libro!$G335=$M$1)*([1]Libro!$N335=$K$1),1,0),IF(([1]Libro!$G335=$M$1),1,0))</f>
        <v>0</v>
      </c>
      <c r="P334" s="22" t="str">
        <f aca="false">IF((N334=1)+(O334=1),(MAX($P$1:$P333))+1,"")</f>
        <v/>
      </c>
      <c r="Q334" s="14" t="str">
        <f aca="false">IF(N334=1,[1]Libro!$D335,"")</f>
        <v/>
      </c>
      <c r="R334" s="14" t="str">
        <f aca="false">IF(O334=1,[1]Libro!$D335,"")</f>
        <v/>
      </c>
      <c r="S334" s="15" t="str">
        <f aca="false">IF((N334=1)+(O334=1),[1]Libro!$C335,"")</f>
        <v/>
      </c>
      <c r="T334" s="23" t="str">
        <f aca="false">IF([1]Libro!$E335="","",IF((N334=1)+(O334=1),[1]Libro!$E335,""))</f>
        <v/>
      </c>
      <c r="U334" s="16" t="str">
        <f aca="false">IF([1]Libro!$O335="","",IF((N334=1)+(O334=1),[1]Libro!$O335,""))</f>
        <v/>
      </c>
      <c r="V334" s="16" t="str">
        <f aca="false">IF([1]Libro!$N335="","",IF((N334=1)+(O334=1),[1]Libro!$N335,""))</f>
        <v/>
      </c>
      <c r="W334" s="1" t="n">
        <f aca="false">W333+1</f>
        <v>334</v>
      </c>
    </row>
    <row r="335" customFormat="false" ht="12.75" hidden="false" customHeight="false" outlineLevel="0" collapsed="false">
      <c r="A335" s="32" t="str">
        <f aca="false">IF($H335&gt;$M$2,"",VLOOKUP($H335,$P$1:$W$2000,8))</f>
        <v/>
      </c>
      <c r="B335" s="2" t="str">
        <f aca="false">IF($H335&gt;$M$2,"",VLOOKUP($H335,$P$1:$S$2000,4))</f>
        <v/>
      </c>
      <c r="C335" s="3" t="str">
        <f aca="false">IF($H335&gt;$M$2,"",VLOOKUP($H335,$P$1:$R$2000,2))</f>
        <v/>
      </c>
      <c r="D335" s="3" t="str">
        <f aca="false">IF($H335&gt;$M$2,"",VLOOKUP($H335,$P$1:$R$2000,3))</f>
        <v/>
      </c>
      <c r="E335" s="34" t="str">
        <f aca="false">IF((C335="")*(D335=""),"",(IF(E334="",0,E334))+(IF(C335="",0,C335))-(IF(D335="",0,D335)))</f>
        <v/>
      </c>
      <c r="F335" s="32" t="str">
        <f aca="false">IF($H335&gt;$M$2,"",VLOOKUP($H335,$P$1:$T$2000,5))</f>
        <v/>
      </c>
      <c r="G335" s="35" t="str">
        <f aca="false">IF($H335&gt;$M$2,"",VLOOKUP($H335,$P$1:$U$2000,6))</f>
        <v/>
      </c>
      <c r="H335" s="13" t="n">
        <f aca="false">H334+1</f>
        <v>330</v>
      </c>
      <c r="I335" s="13"/>
      <c r="J335" s="13"/>
      <c r="K335" s="13"/>
      <c r="L335" s="13"/>
      <c r="M335" s="13"/>
      <c r="N335" s="13" t="n">
        <f aca="false">IF($K$1&gt;0,IF(([1]Libro!$F336=$M$1)*([1]Libro!$N336=$K$1),1,0),IF(([1]Libro!$F336=$M$1),1,0))</f>
        <v>0</v>
      </c>
      <c r="O335" s="13" t="n">
        <f aca="false">IF($K$1&gt;0,IF(([1]Libro!$G336=$M$1)*([1]Libro!$N336=$K$1),1,0),IF(([1]Libro!$G336=$M$1),1,0))</f>
        <v>0</v>
      </c>
      <c r="P335" s="22" t="str">
        <f aca="false">IF((N335=1)+(O335=1),(MAX($P$1:$P334))+1,"")</f>
        <v/>
      </c>
      <c r="Q335" s="14" t="str">
        <f aca="false">IF(N335=1,[1]Libro!$D336,"")</f>
        <v/>
      </c>
      <c r="R335" s="14" t="str">
        <f aca="false">IF(O335=1,[1]Libro!$D336,"")</f>
        <v/>
      </c>
      <c r="S335" s="15" t="str">
        <f aca="false">IF((N335=1)+(O335=1),[1]Libro!$C336,"")</f>
        <v/>
      </c>
      <c r="T335" s="23" t="str">
        <f aca="false">IF([1]Libro!$E336="","",IF((N335=1)+(O335=1),[1]Libro!$E336,""))</f>
        <v/>
      </c>
      <c r="U335" s="16" t="str">
        <f aca="false">IF([1]Libro!$O336="","",IF((N335=1)+(O335=1),[1]Libro!$O336,""))</f>
        <v/>
      </c>
      <c r="V335" s="16" t="str">
        <f aca="false">IF([1]Libro!$N336="","",IF((N335=1)+(O335=1),[1]Libro!$N336,""))</f>
        <v/>
      </c>
      <c r="W335" s="1" t="n">
        <f aca="false">W334+1</f>
        <v>335</v>
      </c>
    </row>
    <row r="336" customFormat="false" ht="12.75" hidden="false" customHeight="false" outlineLevel="0" collapsed="false">
      <c r="A336" s="32" t="str">
        <f aca="false">IF($H336&gt;$M$2,"",VLOOKUP($H336,$P$1:$W$2000,8))</f>
        <v/>
      </c>
      <c r="B336" s="2" t="str">
        <f aca="false">IF($H336&gt;$M$2,"",VLOOKUP($H336,$P$1:$S$2000,4))</f>
        <v/>
      </c>
      <c r="C336" s="3" t="str">
        <f aca="false">IF($H336&gt;$M$2,"",VLOOKUP($H336,$P$1:$R$2000,2))</f>
        <v/>
      </c>
      <c r="D336" s="3" t="str">
        <f aca="false">IF($H336&gt;$M$2,"",VLOOKUP($H336,$P$1:$R$2000,3))</f>
        <v/>
      </c>
      <c r="E336" s="34" t="str">
        <f aca="false">IF((C336="")*(D336=""),"",(IF(E335="",0,E335))+(IF(C336="",0,C336))-(IF(D336="",0,D336)))</f>
        <v/>
      </c>
      <c r="F336" s="32" t="str">
        <f aca="false">IF($H336&gt;$M$2,"",VLOOKUP($H336,$P$1:$T$2000,5))</f>
        <v/>
      </c>
      <c r="G336" s="35" t="str">
        <f aca="false">IF($H336&gt;$M$2,"",VLOOKUP($H336,$P$1:$U$2000,6))</f>
        <v/>
      </c>
      <c r="H336" s="13" t="n">
        <f aca="false">H335+1</f>
        <v>331</v>
      </c>
      <c r="I336" s="13"/>
      <c r="J336" s="13"/>
      <c r="K336" s="13"/>
      <c r="L336" s="13"/>
      <c r="M336" s="13"/>
      <c r="N336" s="13" t="n">
        <f aca="false">IF($K$1&gt;0,IF(([1]Libro!$F337=$M$1)*([1]Libro!$N337=$K$1),1,0),IF(([1]Libro!$F337=$M$1),1,0))</f>
        <v>0</v>
      </c>
      <c r="O336" s="13" t="n">
        <f aca="false">IF($K$1&gt;0,IF(([1]Libro!$G337=$M$1)*([1]Libro!$N337=$K$1),1,0),IF(([1]Libro!$G337=$M$1),1,0))</f>
        <v>0</v>
      </c>
      <c r="P336" s="22" t="str">
        <f aca="false">IF((N336=1)+(O336=1),(MAX($P$1:$P335))+1,"")</f>
        <v/>
      </c>
      <c r="Q336" s="14" t="str">
        <f aca="false">IF(N336=1,[1]Libro!$D337,"")</f>
        <v/>
      </c>
      <c r="R336" s="14" t="str">
        <f aca="false">IF(O336=1,[1]Libro!$D337,"")</f>
        <v/>
      </c>
      <c r="S336" s="15" t="str">
        <f aca="false">IF((N336=1)+(O336=1),[1]Libro!$C337,"")</f>
        <v/>
      </c>
      <c r="T336" s="23" t="str">
        <f aca="false">IF([1]Libro!$E337="","",IF((N336=1)+(O336=1),[1]Libro!$E337,""))</f>
        <v/>
      </c>
      <c r="U336" s="16" t="str">
        <f aca="false">IF([1]Libro!$O337="","",IF((N336=1)+(O336=1),[1]Libro!$O337,""))</f>
        <v/>
      </c>
      <c r="V336" s="16" t="str">
        <f aca="false">IF([1]Libro!$N337="","",IF((N336=1)+(O336=1),[1]Libro!$N337,""))</f>
        <v/>
      </c>
      <c r="W336" s="1" t="n">
        <f aca="false">W335+1</f>
        <v>336</v>
      </c>
    </row>
    <row r="337" customFormat="false" ht="12.75" hidden="false" customHeight="false" outlineLevel="0" collapsed="false">
      <c r="A337" s="32" t="str">
        <f aca="false">IF($H337&gt;$M$2,"",VLOOKUP($H337,$P$1:$W$2000,8))</f>
        <v/>
      </c>
      <c r="B337" s="2" t="str">
        <f aca="false">IF($H337&gt;$M$2,"",VLOOKUP($H337,$P$1:$S$2000,4))</f>
        <v/>
      </c>
      <c r="C337" s="3" t="str">
        <f aca="false">IF($H337&gt;$M$2,"",VLOOKUP($H337,$P$1:$R$2000,2))</f>
        <v/>
      </c>
      <c r="D337" s="3" t="str">
        <f aca="false">IF($H337&gt;$M$2,"",VLOOKUP($H337,$P$1:$R$2000,3))</f>
        <v/>
      </c>
      <c r="E337" s="34" t="str">
        <f aca="false">IF((C337="")*(D337=""),"",(IF(E336="",0,E336))+(IF(C337="",0,C337))-(IF(D337="",0,D337)))</f>
        <v/>
      </c>
      <c r="F337" s="32" t="str">
        <f aca="false">IF($H337&gt;$M$2,"",VLOOKUP($H337,$P$1:$T$2000,5))</f>
        <v/>
      </c>
      <c r="G337" s="35" t="str">
        <f aca="false">IF($H337&gt;$M$2,"",VLOOKUP($H337,$P$1:$U$2000,6))</f>
        <v/>
      </c>
      <c r="H337" s="13" t="n">
        <f aca="false">H336+1</f>
        <v>332</v>
      </c>
      <c r="I337" s="13"/>
      <c r="J337" s="13"/>
      <c r="K337" s="13"/>
      <c r="L337" s="13"/>
      <c r="M337" s="13"/>
      <c r="N337" s="13" t="n">
        <f aca="false">IF($K$1&gt;0,IF(([1]Libro!$F338=$M$1)*([1]Libro!$N338=$K$1),1,0),IF(([1]Libro!$F338=$M$1),1,0))</f>
        <v>0</v>
      </c>
      <c r="O337" s="13" t="n">
        <f aca="false">IF($K$1&gt;0,IF(([1]Libro!$G338=$M$1)*([1]Libro!$N338=$K$1),1,0),IF(([1]Libro!$G338=$M$1),1,0))</f>
        <v>0</v>
      </c>
      <c r="P337" s="22" t="str">
        <f aca="false">IF((N337=1)+(O337=1),(MAX($P$1:$P336))+1,"")</f>
        <v/>
      </c>
      <c r="Q337" s="14" t="str">
        <f aca="false">IF(N337=1,[1]Libro!$D338,"")</f>
        <v/>
      </c>
      <c r="R337" s="14" t="str">
        <f aca="false">IF(O337=1,[1]Libro!$D338,"")</f>
        <v/>
      </c>
      <c r="S337" s="15" t="str">
        <f aca="false">IF((N337=1)+(O337=1),[1]Libro!$C338,"")</f>
        <v/>
      </c>
      <c r="T337" s="23" t="str">
        <f aca="false">IF([1]Libro!$E338="","",IF((N337=1)+(O337=1),[1]Libro!$E338,""))</f>
        <v/>
      </c>
      <c r="U337" s="16" t="str">
        <f aca="false">IF([1]Libro!$O338="","",IF((N337=1)+(O337=1),[1]Libro!$O338,""))</f>
        <v/>
      </c>
      <c r="V337" s="16" t="str">
        <f aca="false">IF([1]Libro!$N338="","",IF((N337=1)+(O337=1),[1]Libro!$N338,""))</f>
        <v/>
      </c>
      <c r="W337" s="1" t="n">
        <f aca="false">W336+1</f>
        <v>337</v>
      </c>
    </row>
    <row r="338" customFormat="false" ht="12.75" hidden="false" customHeight="false" outlineLevel="0" collapsed="false">
      <c r="A338" s="32" t="str">
        <f aca="false">IF($H338&gt;$M$2,"",VLOOKUP($H338,$P$1:$W$2000,8))</f>
        <v/>
      </c>
      <c r="B338" s="2" t="str">
        <f aca="false">IF($H338&gt;$M$2,"",VLOOKUP($H338,$P$1:$S$2000,4))</f>
        <v/>
      </c>
      <c r="C338" s="3" t="str">
        <f aca="false">IF($H338&gt;$M$2,"",VLOOKUP($H338,$P$1:$R$2000,2))</f>
        <v/>
      </c>
      <c r="D338" s="3" t="str">
        <f aca="false">IF($H338&gt;$M$2,"",VLOOKUP($H338,$P$1:$R$2000,3))</f>
        <v/>
      </c>
      <c r="E338" s="34" t="str">
        <f aca="false">IF((C338="")*(D338=""),"",(IF(E337="",0,E337))+(IF(C338="",0,C338))-(IF(D338="",0,D338)))</f>
        <v/>
      </c>
      <c r="F338" s="32" t="str">
        <f aca="false">IF($H338&gt;$M$2,"",VLOOKUP($H338,$P$1:$T$2000,5))</f>
        <v/>
      </c>
      <c r="G338" s="35" t="str">
        <f aca="false">IF($H338&gt;$M$2,"",VLOOKUP($H338,$P$1:$U$2000,6))</f>
        <v/>
      </c>
      <c r="H338" s="13" t="n">
        <f aca="false">H337+1</f>
        <v>333</v>
      </c>
      <c r="I338" s="13"/>
      <c r="J338" s="13"/>
      <c r="K338" s="13"/>
      <c r="L338" s="13"/>
      <c r="M338" s="13"/>
      <c r="N338" s="13" t="n">
        <f aca="false">IF($K$1&gt;0,IF(([1]Libro!$F339=$M$1)*([1]Libro!$N339=$K$1),1,0),IF(([1]Libro!$F339=$M$1),1,0))</f>
        <v>0</v>
      </c>
      <c r="O338" s="13" t="n">
        <f aca="false">IF($K$1&gt;0,IF(([1]Libro!$G339=$M$1)*([1]Libro!$N339=$K$1),1,0),IF(([1]Libro!$G339=$M$1),1,0))</f>
        <v>0</v>
      </c>
      <c r="P338" s="22" t="str">
        <f aca="false">IF((N338=1)+(O338=1),(MAX($P$1:$P337))+1,"")</f>
        <v/>
      </c>
      <c r="Q338" s="14" t="str">
        <f aca="false">IF(N338=1,[1]Libro!$D339,"")</f>
        <v/>
      </c>
      <c r="R338" s="14" t="str">
        <f aca="false">IF(O338=1,[1]Libro!$D339,"")</f>
        <v/>
      </c>
      <c r="S338" s="15" t="str">
        <f aca="false">IF((N338=1)+(O338=1),[1]Libro!$C339,"")</f>
        <v/>
      </c>
      <c r="T338" s="23" t="str">
        <f aca="false">IF([1]Libro!$E339="","",IF((N338=1)+(O338=1),[1]Libro!$E339,""))</f>
        <v/>
      </c>
      <c r="U338" s="16" t="str">
        <f aca="false">IF([1]Libro!$O339="","",IF((N338=1)+(O338=1),[1]Libro!$O339,""))</f>
        <v/>
      </c>
      <c r="V338" s="16" t="str">
        <f aca="false">IF([1]Libro!$N339="","",IF((N338=1)+(O338=1),[1]Libro!$N339,""))</f>
        <v/>
      </c>
      <c r="W338" s="1" t="n">
        <f aca="false">W337+1</f>
        <v>338</v>
      </c>
    </row>
    <row r="339" customFormat="false" ht="12.75" hidden="false" customHeight="false" outlineLevel="0" collapsed="false">
      <c r="A339" s="32" t="str">
        <f aca="false">IF($H339&gt;$M$2,"",VLOOKUP($H339,$P$1:$W$2000,8))</f>
        <v/>
      </c>
      <c r="B339" s="2" t="str">
        <f aca="false">IF($H339&gt;$M$2,"",VLOOKUP($H339,$P$1:$S$2000,4))</f>
        <v/>
      </c>
      <c r="C339" s="3" t="str">
        <f aca="false">IF($H339&gt;$M$2,"",VLOOKUP($H339,$P$1:$R$2000,2))</f>
        <v/>
      </c>
      <c r="D339" s="3" t="str">
        <f aca="false">IF($H339&gt;$M$2,"",VLOOKUP($H339,$P$1:$R$2000,3))</f>
        <v/>
      </c>
      <c r="E339" s="34" t="str">
        <f aca="false">IF((C339="")*(D339=""),"",(IF(E338="",0,E338))+(IF(C339="",0,C339))-(IF(D339="",0,D339)))</f>
        <v/>
      </c>
      <c r="F339" s="32" t="str">
        <f aca="false">IF($H339&gt;$M$2,"",VLOOKUP($H339,$P$1:$T$2000,5))</f>
        <v/>
      </c>
      <c r="G339" s="35" t="str">
        <f aca="false">IF($H339&gt;$M$2,"",VLOOKUP($H339,$P$1:$U$2000,6))</f>
        <v/>
      </c>
      <c r="H339" s="13" t="n">
        <f aca="false">H338+1</f>
        <v>334</v>
      </c>
      <c r="I339" s="13"/>
      <c r="J339" s="13"/>
      <c r="K339" s="13"/>
      <c r="L339" s="13"/>
      <c r="M339" s="13"/>
      <c r="N339" s="13" t="n">
        <f aca="false">IF($K$1&gt;0,IF(([1]Libro!$F340=$M$1)*([1]Libro!$N340=$K$1),1,0),IF(([1]Libro!$F340=$M$1),1,0))</f>
        <v>0</v>
      </c>
      <c r="O339" s="13" t="n">
        <f aca="false">IF($K$1&gt;0,IF(([1]Libro!$G340=$M$1)*([1]Libro!$N340=$K$1),1,0),IF(([1]Libro!$G340=$M$1),1,0))</f>
        <v>0</v>
      </c>
      <c r="P339" s="22" t="str">
        <f aca="false">IF((N339=1)+(O339=1),(MAX($P$1:$P338))+1,"")</f>
        <v/>
      </c>
      <c r="Q339" s="14" t="str">
        <f aca="false">IF(N339=1,[1]Libro!$D340,"")</f>
        <v/>
      </c>
      <c r="R339" s="14" t="str">
        <f aca="false">IF(O339=1,[1]Libro!$D340,"")</f>
        <v/>
      </c>
      <c r="S339" s="15" t="str">
        <f aca="false">IF((N339=1)+(O339=1),[1]Libro!$C340,"")</f>
        <v/>
      </c>
      <c r="T339" s="23" t="str">
        <f aca="false">IF([1]Libro!$E340="","",IF((N339=1)+(O339=1),[1]Libro!$E340,""))</f>
        <v/>
      </c>
      <c r="U339" s="16" t="str">
        <f aca="false">IF([1]Libro!$O340="","",IF((N339=1)+(O339=1),[1]Libro!$O340,""))</f>
        <v/>
      </c>
      <c r="V339" s="16" t="str">
        <f aca="false">IF([1]Libro!$N340="","",IF((N339=1)+(O339=1),[1]Libro!$N340,""))</f>
        <v/>
      </c>
      <c r="W339" s="1" t="n">
        <f aca="false">W338+1</f>
        <v>339</v>
      </c>
    </row>
    <row r="340" customFormat="false" ht="12.75" hidden="false" customHeight="false" outlineLevel="0" collapsed="false">
      <c r="A340" s="32" t="str">
        <f aca="false">IF($H340&gt;$M$2,"",VLOOKUP($H340,$P$1:$W$2000,8))</f>
        <v/>
      </c>
      <c r="B340" s="2" t="str">
        <f aca="false">IF($H340&gt;$M$2,"",VLOOKUP($H340,$P$1:$S$2000,4))</f>
        <v/>
      </c>
      <c r="C340" s="3" t="str">
        <f aca="false">IF($H340&gt;$M$2,"",VLOOKUP($H340,$P$1:$R$2000,2))</f>
        <v/>
      </c>
      <c r="D340" s="3" t="str">
        <f aca="false">IF($H340&gt;$M$2,"",VLOOKUP($H340,$P$1:$R$2000,3))</f>
        <v/>
      </c>
      <c r="E340" s="34" t="str">
        <f aca="false">IF((C340="")*(D340=""),"",(IF(E339="",0,E339))+(IF(C340="",0,C340))-(IF(D340="",0,D340)))</f>
        <v/>
      </c>
      <c r="F340" s="32" t="str">
        <f aca="false">IF($H340&gt;$M$2,"",VLOOKUP($H340,$P$1:$T$2000,5))</f>
        <v/>
      </c>
      <c r="G340" s="35" t="str">
        <f aca="false">IF($H340&gt;$M$2,"",VLOOKUP($H340,$P$1:$U$2000,6))</f>
        <v/>
      </c>
      <c r="H340" s="13" t="n">
        <f aca="false">H339+1</f>
        <v>335</v>
      </c>
      <c r="I340" s="13"/>
      <c r="J340" s="13"/>
      <c r="K340" s="13"/>
      <c r="L340" s="13"/>
      <c r="M340" s="13"/>
      <c r="N340" s="13" t="n">
        <f aca="false">IF($K$1&gt;0,IF(([1]Libro!$F341=$M$1)*([1]Libro!$N341=$K$1),1,0),IF(([1]Libro!$F341=$M$1),1,0))</f>
        <v>0</v>
      </c>
      <c r="O340" s="13" t="n">
        <f aca="false">IF($K$1&gt;0,IF(([1]Libro!$G341=$M$1)*([1]Libro!$N341=$K$1),1,0),IF(([1]Libro!$G341=$M$1),1,0))</f>
        <v>0</v>
      </c>
      <c r="P340" s="22" t="str">
        <f aca="false">IF((N340=1)+(O340=1),(MAX($P$1:$P339))+1,"")</f>
        <v/>
      </c>
      <c r="Q340" s="14" t="str">
        <f aca="false">IF(N340=1,[1]Libro!$D341,"")</f>
        <v/>
      </c>
      <c r="R340" s="14" t="str">
        <f aca="false">IF(O340=1,[1]Libro!$D341,"")</f>
        <v/>
      </c>
      <c r="S340" s="15" t="str">
        <f aca="false">IF((N340=1)+(O340=1),[1]Libro!$C341,"")</f>
        <v/>
      </c>
      <c r="T340" s="23" t="str">
        <f aca="false">IF([1]Libro!$E341="","",IF((N340=1)+(O340=1),[1]Libro!$E341,""))</f>
        <v/>
      </c>
      <c r="U340" s="16" t="str">
        <f aca="false">IF([1]Libro!$O341="","",IF((N340=1)+(O340=1),[1]Libro!$O341,""))</f>
        <v/>
      </c>
      <c r="V340" s="16" t="str">
        <f aca="false">IF([1]Libro!$N341="","",IF((N340=1)+(O340=1),[1]Libro!$N341,""))</f>
        <v/>
      </c>
      <c r="W340" s="1" t="n">
        <f aca="false">W339+1</f>
        <v>340</v>
      </c>
    </row>
    <row r="341" customFormat="false" ht="12.75" hidden="false" customHeight="false" outlineLevel="0" collapsed="false">
      <c r="A341" s="32" t="str">
        <f aca="false">IF($H341&gt;$M$2,"",VLOOKUP($H341,$P$1:$W$2000,8))</f>
        <v/>
      </c>
      <c r="B341" s="2" t="str">
        <f aca="false">IF($H341&gt;$M$2,"",VLOOKUP($H341,$P$1:$S$2000,4))</f>
        <v/>
      </c>
      <c r="C341" s="3" t="str">
        <f aca="false">IF($H341&gt;$M$2,"",VLOOKUP($H341,$P$1:$R$2000,2))</f>
        <v/>
      </c>
      <c r="D341" s="3" t="str">
        <f aca="false">IF($H341&gt;$M$2,"",VLOOKUP($H341,$P$1:$R$2000,3))</f>
        <v/>
      </c>
      <c r="E341" s="34" t="str">
        <f aca="false">IF((C341="")*(D341=""),"",(IF(E340="",0,E340))+(IF(C341="",0,C341))-(IF(D341="",0,D341)))</f>
        <v/>
      </c>
      <c r="F341" s="32" t="str">
        <f aca="false">IF($H341&gt;$M$2,"",VLOOKUP($H341,$P$1:$T$2000,5))</f>
        <v/>
      </c>
      <c r="G341" s="35" t="str">
        <f aca="false">IF($H341&gt;$M$2,"",VLOOKUP($H341,$P$1:$U$2000,6))</f>
        <v/>
      </c>
      <c r="H341" s="13" t="n">
        <f aca="false">H340+1</f>
        <v>336</v>
      </c>
      <c r="I341" s="13"/>
      <c r="J341" s="13"/>
      <c r="K341" s="13"/>
      <c r="L341" s="13"/>
      <c r="M341" s="13"/>
      <c r="N341" s="13" t="n">
        <f aca="false">IF($K$1&gt;0,IF(([1]Libro!$F342=$M$1)*([1]Libro!$N342=$K$1),1,0),IF(([1]Libro!$F342=$M$1),1,0))</f>
        <v>0</v>
      </c>
      <c r="O341" s="13" t="n">
        <f aca="false">IF($K$1&gt;0,IF(([1]Libro!$G342=$M$1)*([1]Libro!$N342=$K$1),1,0),IF(([1]Libro!$G342=$M$1),1,0))</f>
        <v>0</v>
      </c>
      <c r="P341" s="22" t="str">
        <f aca="false">IF((N341=1)+(O341=1),(MAX($P$1:$P340))+1,"")</f>
        <v/>
      </c>
      <c r="Q341" s="14" t="str">
        <f aca="false">IF(N341=1,[1]Libro!$D342,"")</f>
        <v/>
      </c>
      <c r="R341" s="14" t="str">
        <f aca="false">IF(O341=1,[1]Libro!$D342,"")</f>
        <v/>
      </c>
      <c r="S341" s="15" t="str">
        <f aca="false">IF((N341=1)+(O341=1),[1]Libro!$C342,"")</f>
        <v/>
      </c>
      <c r="T341" s="23" t="str">
        <f aca="false">IF([1]Libro!$E342="","",IF((N341=1)+(O341=1),[1]Libro!$E342,""))</f>
        <v/>
      </c>
      <c r="U341" s="16" t="str">
        <f aca="false">IF([1]Libro!$O342="","",IF((N341=1)+(O341=1),[1]Libro!$O342,""))</f>
        <v/>
      </c>
      <c r="V341" s="16" t="str">
        <f aca="false">IF([1]Libro!$N342="","",IF((N341=1)+(O341=1),[1]Libro!$N342,""))</f>
        <v/>
      </c>
      <c r="W341" s="1" t="n">
        <f aca="false">W340+1</f>
        <v>341</v>
      </c>
    </row>
    <row r="342" customFormat="false" ht="12.75" hidden="false" customHeight="false" outlineLevel="0" collapsed="false">
      <c r="A342" s="32" t="str">
        <f aca="false">IF($H342&gt;$M$2,"",VLOOKUP($H342,$P$1:$W$2000,8))</f>
        <v/>
      </c>
      <c r="B342" s="2" t="str">
        <f aca="false">IF($H342&gt;$M$2,"",VLOOKUP($H342,$P$1:$S$2000,4))</f>
        <v/>
      </c>
      <c r="C342" s="3" t="str">
        <f aca="false">IF($H342&gt;$M$2,"",VLOOKUP($H342,$P$1:$R$2000,2))</f>
        <v/>
      </c>
      <c r="D342" s="3" t="str">
        <f aca="false">IF($H342&gt;$M$2,"",VLOOKUP($H342,$P$1:$R$2000,3))</f>
        <v/>
      </c>
      <c r="E342" s="34" t="str">
        <f aca="false">IF((C342="")*(D342=""),"",(IF(E341="",0,E341))+(IF(C342="",0,C342))-(IF(D342="",0,D342)))</f>
        <v/>
      </c>
      <c r="F342" s="32" t="str">
        <f aca="false">IF($H342&gt;$M$2,"",VLOOKUP($H342,$P$1:$T$2000,5))</f>
        <v/>
      </c>
      <c r="G342" s="35" t="str">
        <f aca="false">IF($H342&gt;$M$2,"",VLOOKUP($H342,$P$1:$U$2000,6))</f>
        <v/>
      </c>
      <c r="H342" s="13" t="n">
        <f aca="false">H341+1</f>
        <v>337</v>
      </c>
      <c r="I342" s="13"/>
      <c r="J342" s="13"/>
      <c r="K342" s="13"/>
      <c r="L342" s="13"/>
      <c r="M342" s="13"/>
      <c r="N342" s="13" t="n">
        <f aca="false">IF($K$1&gt;0,IF(([1]Libro!$F343=$M$1)*([1]Libro!$N343=$K$1),1,0),IF(([1]Libro!$F343=$M$1),1,0))</f>
        <v>0</v>
      </c>
      <c r="O342" s="13" t="n">
        <f aca="false">IF($K$1&gt;0,IF(([1]Libro!$G343=$M$1)*([1]Libro!$N343=$K$1),1,0),IF(([1]Libro!$G343=$M$1),1,0))</f>
        <v>0</v>
      </c>
      <c r="P342" s="22" t="str">
        <f aca="false">IF((N342=1)+(O342=1),(MAX($P$1:$P341))+1,"")</f>
        <v/>
      </c>
      <c r="Q342" s="14" t="str">
        <f aca="false">IF(N342=1,[1]Libro!$D343,"")</f>
        <v/>
      </c>
      <c r="R342" s="14" t="str">
        <f aca="false">IF(O342=1,[1]Libro!$D343,"")</f>
        <v/>
      </c>
      <c r="S342" s="15" t="str">
        <f aca="false">IF((N342=1)+(O342=1),[1]Libro!$C343,"")</f>
        <v/>
      </c>
      <c r="T342" s="23" t="str">
        <f aca="false">IF([1]Libro!$E343="","",IF((N342=1)+(O342=1),[1]Libro!$E343,""))</f>
        <v/>
      </c>
      <c r="U342" s="16" t="str">
        <f aca="false">IF([1]Libro!$O343="","",IF((N342=1)+(O342=1),[1]Libro!$O343,""))</f>
        <v/>
      </c>
      <c r="V342" s="16" t="str">
        <f aca="false">IF([1]Libro!$N343="","",IF((N342=1)+(O342=1),[1]Libro!$N343,""))</f>
        <v/>
      </c>
      <c r="W342" s="1" t="n">
        <f aca="false">W341+1</f>
        <v>342</v>
      </c>
    </row>
    <row r="343" customFormat="false" ht="12.75" hidden="false" customHeight="false" outlineLevel="0" collapsed="false">
      <c r="A343" s="32" t="str">
        <f aca="false">IF($H343&gt;$M$2,"",VLOOKUP($H343,$P$1:$W$2000,8))</f>
        <v/>
      </c>
      <c r="B343" s="2" t="str">
        <f aca="false">IF($H343&gt;$M$2,"",VLOOKUP($H343,$P$1:$S$2000,4))</f>
        <v/>
      </c>
      <c r="C343" s="3" t="str">
        <f aca="false">IF($H343&gt;$M$2,"",VLOOKUP($H343,$P$1:$R$2000,2))</f>
        <v/>
      </c>
      <c r="D343" s="3" t="str">
        <f aca="false">IF($H343&gt;$M$2,"",VLOOKUP($H343,$P$1:$R$2000,3))</f>
        <v/>
      </c>
      <c r="E343" s="34" t="str">
        <f aca="false">IF((C343="")*(D343=""),"",(IF(E342="",0,E342))+(IF(C343="",0,C343))-(IF(D343="",0,D343)))</f>
        <v/>
      </c>
      <c r="F343" s="32" t="str">
        <f aca="false">IF($H343&gt;$M$2,"",VLOOKUP($H343,$P$1:$T$2000,5))</f>
        <v/>
      </c>
      <c r="G343" s="35" t="str">
        <f aca="false">IF($H343&gt;$M$2,"",VLOOKUP($H343,$P$1:$U$2000,6))</f>
        <v/>
      </c>
      <c r="H343" s="13" t="n">
        <f aca="false">H342+1</f>
        <v>338</v>
      </c>
      <c r="I343" s="13"/>
      <c r="J343" s="13"/>
      <c r="K343" s="13"/>
      <c r="L343" s="13"/>
      <c r="M343" s="13"/>
      <c r="N343" s="13" t="n">
        <f aca="false">IF($K$1&gt;0,IF(([1]Libro!$F344=$M$1)*([1]Libro!$N344=$K$1),1,0),IF(([1]Libro!$F344=$M$1),1,0))</f>
        <v>0</v>
      </c>
      <c r="O343" s="13" t="n">
        <f aca="false">IF($K$1&gt;0,IF(([1]Libro!$G344=$M$1)*([1]Libro!$N344=$K$1),1,0),IF(([1]Libro!$G344=$M$1),1,0))</f>
        <v>0</v>
      </c>
      <c r="P343" s="22" t="str">
        <f aca="false">IF((N343=1)+(O343=1),(MAX($P$1:$P342))+1,"")</f>
        <v/>
      </c>
      <c r="Q343" s="14" t="str">
        <f aca="false">IF(N343=1,[1]Libro!$D344,"")</f>
        <v/>
      </c>
      <c r="R343" s="14" t="str">
        <f aca="false">IF(O343=1,[1]Libro!$D344,"")</f>
        <v/>
      </c>
      <c r="S343" s="15" t="str">
        <f aca="false">IF((N343=1)+(O343=1),[1]Libro!$C344,"")</f>
        <v/>
      </c>
      <c r="T343" s="23" t="str">
        <f aca="false">IF([1]Libro!$E344="","",IF((N343=1)+(O343=1),[1]Libro!$E344,""))</f>
        <v/>
      </c>
      <c r="U343" s="16" t="str">
        <f aca="false">IF([1]Libro!$O344="","",IF((N343=1)+(O343=1),[1]Libro!$O344,""))</f>
        <v/>
      </c>
      <c r="V343" s="16" t="str">
        <f aca="false">IF([1]Libro!$N344="","",IF((N343=1)+(O343=1),[1]Libro!$N344,""))</f>
        <v/>
      </c>
      <c r="W343" s="1" t="n">
        <f aca="false">W342+1</f>
        <v>343</v>
      </c>
    </row>
    <row r="344" customFormat="false" ht="12.75" hidden="false" customHeight="false" outlineLevel="0" collapsed="false">
      <c r="A344" s="32" t="str">
        <f aca="false">IF($H344&gt;$M$2,"",VLOOKUP($H344,$P$1:$W$2000,8))</f>
        <v/>
      </c>
      <c r="B344" s="2" t="str">
        <f aca="false">IF($H344&gt;$M$2,"",VLOOKUP($H344,$P$1:$S$2000,4))</f>
        <v/>
      </c>
      <c r="C344" s="3" t="str">
        <f aca="false">IF($H344&gt;$M$2,"",VLOOKUP($H344,$P$1:$R$2000,2))</f>
        <v/>
      </c>
      <c r="D344" s="3" t="str">
        <f aca="false">IF($H344&gt;$M$2,"",VLOOKUP($H344,$P$1:$R$2000,3))</f>
        <v/>
      </c>
      <c r="E344" s="34" t="str">
        <f aca="false">IF((C344="")*(D344=""),"",(IF(E343="",0,E343))+(IF(C344="",0,C344))-(IF(D344="",0,D344)))</f>
        <v/>
      </c>
      <c r="F344" s="32" t="str">
        <f aca="false">IF($H344&gt;$M$2,"",VLOOKUP($H344,$P$1:$T$2000,5))</f>
        <v/>
      </c>
      <c r="G344" s="35" t="str">
        <f aca="false">IF($H344&gt;$M$2,"",VLOOKUP($H344,$P$1:$U$2000,6))</f>
        <v/>
      </c>
      <c r="H344" s="13" t="n">
        <f aca="false">H343+1</f>
        <v>339</v>
      </c>
      <c r="I344" s="13"/>
      <c r="J344" s="13"/>
      <c r="K344" s="13"/>
      <c r="L344" s="13"/>
      <c r="M344" s="13"/>
      <c r="N344" s="13" t="n">
        <f aca="false">IF($K$1&gt;0,IF(([1]Libro!$F345=$M$1)*([1]Libro!$N345=$K$1),1,0),IF(([1]Libro!$F345=$M$1),1,0))</f>
        <v>0</v>
      </c>
      <c r="O344" s="13" t="n">
        <f aca="false">IF($K$1&gt;0,IF(([1]Libro!$G345=$M$1)*([1]Libro!$N345=$K$1),1,0),IF(([1]Libro!$G345=$M$1),1,0))</f>
        <v>0</v>
      </c>
      <c r="P344" s="22" t="str">
        <f aca="false">IF((N344=1)+(O344=1),(MAX($P$1:$P343))+1,"")</f>
        <v/>
      </c>
      <c r="Q344" s="14" t="str">
        <f aca="false">IF(N344=1,[1]Libro!$D345,"")</f>
        <v/>
      </c>
      <c r="R344" s="14" t="str">
        <f aca="false">IF(O344=1,[1]Libro!$D345,"")</f>
        <v/>
      </c>
      <c r="S344" s="15" t="str">
        <f aca="false">IF((N344=1)+(O344=1),[1]Libro!$C345,"")</f>
        <v/>
      </c>
      <c r="T344" s="23" t="str">
        <f aca="false">IF([1]Libro!$E345="","",IF((N344=1)+(O344=1),[1]Libro!$E345,""))</f>
        <v/>
      </c>
      <c r="U344" s="16" t="str">
        <f aca="false">IF([1]Libro!$O345="","",IF((N344=1)+(O344=1),[1]Libro!$O345,""))</f>
        <v/>
      </c>
      <c r="V344" s="16" t="str">
        <f aca="false">IF([1]Libro!$N345="","",IF((N344=1)+(O344=1),[1]Libro!$N345,""))</f>
        <v/>
      </c>
      <c r="W344" s="1" t="n">
        <f aca="false">W343+1</f>
        <v>344</v>
      </c>
    </row>
    <row r="345" customFormat="false" ht="12.75" hidden="false" customHeight="false" outlineLevel="0" collapsed="false">
      <c r="A345" s="32" t="str">
        <f aca="false">IF($H345&gt;$M$2,"",VLOOKUP($H345,$P$1:$W$2000,8))</f>
        <v/>
      </c>
      <c r="B345" s="2" t="str">
        <f aca="false">IF($H345&gt;$M$2,"",VLOOKUP($H345,$P$1:$S$2000,4))</f>
        <v/>
      </c>
      <c r="C345" s="3" t="str">
        <f aca="false">IF($H345&gt;$M$2,"",VLOOKUP($H345,$P$1:$R$2000,2))</f>
        <v/>
      </c>
      <c r="D345" s="3" t="str">
        <f aca="false">IF($H345&gt;$M$2,"",VLOOKUP($H345,$P$1:$R$2000,3))</f>
        <v/>
      </c>
      <c r="E345" s="34" t="str">
        <f aca="false">IF((C345="")*(D345=""),"",(IF(E344="",0,E344))+(IF(C345="",0,C345))-(IF(D345="",0,D345)))</f>
        <v/>
      </c>
      <c r="F345" s="32" t="str">
        <f aca="false">IF($H345&gt;$M$2,"",VLOOKUP($H345,$P$1:$T$2000,5))</f>
        <v/>
      </c>
      <c r="G345" s="35" t="str">
        <f aca="false">IF($H345&gt;$M$2,"",VLOOKUP($H345,$P$1:$U$2000,6))</f>
        <v/>
      </c>
      <c r="H345" s="13" t="n">
        <f aca="false">H344+1</f>
        <v>340</v>
      </c>
      <c r="I345" s="13"/>
      <c r="J345" s="13"/>
      <c r="K345" s="13"/>
      <c r="L345" s="13"/>
      <c r="M345" s="13"/>
      <c r="N345" s="13" t="n">
        <f aca="false">IF($K$1&gt;0,IF(([1]Libro!$F346=$M$1)*([1]Libro!$N346=$K$1),1,0),IF(([1]Libro!$F346=$M$1),1,0))</f>
        <v>0</v>
      </c>
      <c r="O345" s="13" t="n">
        <f aca="false">IF($K$1&gt;0,IF(([1]Libro!$G346=$M$1)*([1]Libro!$N346=$K$1),1,0),IF(([1]Libro!$G346=$M$1),1,0))</f>
        <v>0</v>
      </c>
      <c r="P345" s="22" t="str">
        <f aca="false">IF((N345=1)+(O345=1),(MAX($P$1:$P344))+1,"")</f>
        <v/>
      </c>
      <c r="Q345" s="14" t="str">
        <f aca="false">IF(N345=1,[1]Libro!$D346,"")</f>
        <v/>
      </c>
      <c r="R345" s="14" t="str">
        <f aca="false">IF(O345=1,[1]Libro!$D346,"")</f>
        <v/>
      </c>
      <c r="S345" s="15" t="str">
        <f aca="false">IF((N345=1)+(O345=1),[1]Libro!$C346,"")</f>
        <v/>
      </c>
      <c r="T345" s="23" t="str">
        <f aca="false">IF([1]Libro!$E346="","",IF((N345=1)+(O345=1),[1]Libro!$E346,""))</f>
        <v/>
      </c>
      <c r="U345" s="16" t="str">
        <f aca="false">IF([1]Libro!$O346="","",IF((N345=1)+(O345=1),[1]Libro!$O346,""))</f>
        <v/>
      </c>
      <c r="V345" s="16" t="str">
        <f aca="false">IF([1]Libro!$N346="","",IF((N345=1)+(O345=1),[1]Libro!$N346,""))</f>
        <v/>
      </c>
      <c r="W345" s="1" t="n">
        <f aca="false">W344+1</f>
        <v>345</v>
      </c>
    </row>
    <row r="346" customFormat="false" ht="12.75" hidden="false" customHeight="false" outlineLevel="0" collapsed="false">
      <c r="A346" s="32" t="str">
        <f aca="false">IF($H346&gt;$M$2,"",VLOOKUP($H346,$P$1:$W$2000,8))</f>
        <v/>
      </c>
      <c r="B346" s="2" t="str">
        <f aca="false">IF($H346&gt;$M$2,"",VLOOKUP($H346,$P$1:$S$2000,4))</f>
        <v/>
      </c>
      <c r="C346" s="3" t="str">
        <f aca="false">IF($H346&gt;$M$2,"",VLOOKUP($H346,$P$1:$R$2000,2))</f>
        <v/>
      </c>
      <c r="D346" s="3" t="str">
        <f aca="false">IF($H346&gt;$M$2,"",VLOOKUP($H346,$P$1:$R$2000,3))</f>
        <v/>
      </c>
      <c r="E346" s="34" t="str">
        <f aca="false">IF((C346="")*(D346=""),"",(IF(E345="",0,E345))+(IF(C346="",0,C346))-(IF(D346="",0,D346)))</f>
        <v/>
      </c>
      <c r="F346" s="32" t="str">
        <f aca="false">IF($H346&gt;$M$2,"",VLOOKUP($H346,$P$1:$T$2000,5))</f>
        <v/>
      </c>
      <c r="G346" s="35" t="str">
        <f aca="false">IF($H346&gt;$M$2,"",VLOOKUP($H346,$P$1:$U$2000,6))</f>
        <v/>
      </c>
      <c r="H346" s="13" t="n">
        <f aca="false">H345+1</f>
        <v>341</v>
      </c>
      <c r="I346" s="13"/>
      <c r="J346" s="13"/>
      <c r="K346" s="13"/>
      <c r="L346" s="13"/>
      <c r="M346" s="13"/>
      <c r="N346" s="13" t="n">
        <f aca="false">IF($K$1&gt;0,IF(([1]Libro!$F347=$M$1)*([1]Libro!$N347=$K$1),1,0),IF(([1]Libro!$F347=$M$1),1,0))</f>
        <v>0</v>
      </c>
      <c r="O346" s="13" t="n">
        <f aca="false">IF($K$1&gt;0,IF(([1]Libro!$G347=$M$1)*([1]Libro!$N347=$K$1),1,0),IF(([1]Libro!$G347=$M$1),1,0))</f>
        <v>0</v>
      </c>
      <c r="P346" s="22" t="str">
        <f aca="false">IF((N346=1)+(O346=1),(MAX($P$1:$P345))+1,"")</f>
        <v/>
      </c>
      <c r="Q346" s="14" t="str">
        <f aca="false">IF(N346=1,[1]Libro!$D347,"")</f>
        <v/>
      </c>
      <c r="R346" s="14" t="str">
        <f aca="false">IF(O346=1,[1]Libro!$D347,"")</f>
        <v/>
      </c>
      <c r="S346" s="15" t="str">
        <f aca="false">IF((N346=1)+(O346=1),[1]Libro!$C347,"")</f>
        <v/>
      </c>
      <c r="T346" s="23" t="str">
        <f aca="false">IF([1]Libro!$E347="","",IF((N346=1)+(O346=1),[1]Libro!$E347,""))</f>
        <v/>
      </c>
      <c r="U346" s="16" t="str">
        <f aca="false">IF([1]Libro!$O347="","",IF((N346=1)+(O346=1),[1]Libro!$O347,""))</f>
        <v/>
      </c>
      <c r="V346" s="16" t="str">
        <f aca="false">IF([1]Libro!$N347="","",IF((N346=1)+(O346=1),[1]Libro!$N347,""))</f>
        <v/>
      </c>
      <c r="W346" s="1" t="n">
        <f aca="false">W345+1</f>
        <v>346</v>
      </c>
    </row>
    <row r="347" customFormat="false" ht="12.75" hidden="false" customHeight="false" outlineLevel="0" collapsed="false">
      <c r="A347" s="32" t="str">
        <f aca="false">IF($H347&gt;$M$2,"",VLOOKUP($H347,$P$1:$W$2000,8))</f>
        <v/>
      </c>
      <c r="B347" s="2" t="str">
        <f aca="false">IF($H347&gt;$M$2,"",VLOOKUP($H347,$P$1:$S$2000,4))</f>
        <v/>
      </c>
      <c r="C347" s="3" t="str">
        <f aca="false">IF($H347&gt;$M$2,"",VLOOKUP($H347,$P$1:$R$2000,2))</f>
        <v/>
      </c>
      <c r="D347" s="3" t="str">
        <f aca="false">IF($H347&gt;$M$2,"",VLOOKUP($H347,$P$1:$R$2000,3))</f>
        <v/>
      </c>
      <c r="E347" s="34" t="str">
        <f aca="false">IF((C347="")*(D347=""),"",(IF(E346="",0,E346))+(IF(C347="",0,C347))-(IF(D347="",0,D347)))</f>
        <v/>
      </c>
      <c r="F347" s="32" t="str">
        <f aca="false">IF($H347&gt;$M$2,"",VLOOKUP($H347,$P$1:$T$2000,5))</f>
        <v/>
      </c>
      <c r="G347" s="35" t="str">
        <f aca="false">IF($H347&gt;$M$2,"",VLOOKUP($H347,$P$1:$U$2000,6))</f>
        <v/>
      </c>
      <c r="H347" s="13" t="n">
        <f aca="false">H346+1</f>
        <v>342</v>
      </c>
      <c r="I347" s="13"/>
      <c r="J347" s="13"/>
      <c r="K347" s="13"/>
      <c r="L347" s="13"/>
      <c r="M347" s="13"/>
      <c r="N347" s="13" t="n">
        <f aca="false">IF($K$1&gt;0,IF(([1]Libro!$F348=$M$1)*([1]Libro!$N348=$K$1),1,0),IF(([1]Libro!$F348=$M$1),1,0))</f>
        <v>0</v>
      </c>
      <c r="O347" s="13" t="n">
        <f aca="false">IF($K$1&gt;0,IF(([1]Libro!$G348=$M$1)*([1]Libro!$N348=$K$1),1,0),IF(([1]Libro!$G348=$M$1),1,0))</f>
        <v>0</v>
      </c>
      <c r="P347" s="22" t="str">
        <f aca="false">IF((N347=1)+(O347=1),(MAX($P$1:$P346))+1,"")</f>
        <v/>
      </c>
      <c r="Q347" s="14" t="str">
        <f aca="false">IF(N347=1,[1]Libro!$D348,"")</f>
        <v/>
      </c>
      <c r="R347" s="14" t="str">
        <f aca="false">IF(O347=1,[1]Libro!$D348,"")</f>
        <v/>
      </c>
      <c r="S347" s="15" t="str">
        <f aca="false">IF((N347=1)+(O347=1),[1]Libro!$C348,"")</f>
        <v/>
      </c>
      <c r="T347" s="23" t="str">
        <f aca="false">IF([1]Libro!$E348="","",IF((N347=1)+(O347=1),[1]Libro!$E348,""))</f>
        <v/>
      </c>
      <c r="U347" s="16" t="str">
        <f aca="false">IF([1]Libro!$O348="","",IF((N347=1)+(O347=1),[1]Libro!$O348,""))</f>
        <v/>
      </c>
      <c r="V347" s="16" t="str">
        <f aca="false">IF([1]Libro!$N348="","",IF((N347=1)+(O347=1),[1]Libro!$N348,""))</f>
        <v/>
      </c>
      <c r="W347" s="1" t="n">
        <f aca="false">W346+1</f>
        <v>347</v>
      </c>
    </row>
    <row r="348" customFormat="false" ht="12.75" hidden="false" customHeight="false" outlineLevel="0" collapsed="false">
      <c r="A348" s="32" t="str">
        <f aca="false">IF($H348&gt;$M$2,"",VLOOKUP($H348,$P$1:$W$2000,8))</f>
        <v/>
      </c>
      <c r="B348" s="2" t="str">
        <f aca="false">IF($H348&gt;$M$2,"",VLOOKUP($H348,$P$1:$S$2000,4))</f>
        <v/>
      </c>
      <c r="C348" s="3" t="str">
        <f aca="false">IF($H348&gt;$M$2,"",VLOOKUP($H348,$P$1:$R$2000,2))</f>
        <v/>
      </c>
      <c r="D348" s="3" t="str">
        <f aca="false">IF($H348&gt;$M$2,"",VLOOKUP($H348,$P$1:$R$2000,3))</f>
        <v/>
      </c>
      <c r="E348" s="34" t="str">
        <f aca="false">IF((C348="")*(D348=""),"",(IF(E347="",0,E347))+(IF(C348="",0,C348))-(IF(D348="",0,D348)))</f>
        <v/>
      </c>
      <c r="F348" s="32" t="str">
        <f aca="false">IF($H348&gt;$M$2,"",VLOOKUP($H348,$P$1:$T$2000,5))</f>
        <v/>
      </c>
      <c r="G348" s="35" t="str">
        <f aca="false">IF($H348&gt;$M$2,"",VLOOKUP($H348,$P$1:$U$2000,6))</f>
        <v/>
      </c>
      <c r="H348" s="13" t="n">
        <f aca="false">H347+1</f>
        <v>343</v>
      </c>
      <c r="I348" s="13"/>
      <c r="J348" s="13"/>
      <c r="K348" s="13"/>
      <c r="L348" s="13"/>
      <c r="M348" s="13"/>
      <c r="N348" s="13" t="n">
        <f aca="false">IF($K$1&gt;0,IF(([1]Libro!$F349=$M$1)*([1]Libro!$N349=$K$1),1,0),IF(([1]Libro!$F349=$M$1),1,0))</f>
        <v>0</v>
      </c>
      <c r="O348" s="13" t="n">
        <f aca="false">IF($K$1&gt;0,IF(([1]Libro!$G349=$M$1)*([1]Libro!$N349=$K$1),1,0),IF(([1]Libro!$G349=$M$1),1,0))</f>
        <v>0</v>
      </c>
      <c r="P348" s="22" t="str">
        <f aca="false">IF((N348=1)+(O348=1),(MAX($P$1:$P347))+1,"")</f>
        <v/>
      </c>
      <c r="Q348" s="14" t="str">
        <f aca="false">IF(N348=1,[1]Libro!$D349,"")</f>
        <v/>
      </c>
      <c r="R348" s="14" t="str">
        <f aca="false">IF(O348=1,[1]Libro!$D349,"")</f>
        <v/>
      </c>
      <c r="S348" s="15" t="str">
        <f aca="false">IF((N348=1)+(O348=1),[1]Libro!$C349,"")</f>
        <v/>
      </c>
      <c r="T348" s="23" t="str">
        <f aca="false">IF([1]Libro!$E349="","",IF((N348=1)+(O348=1),[1]Libro!$E349,""))</f>
        <v/>
      </c>
      <c r="U348" s="16" t="str">
        <f aca="false">IF([1]Libro!$O349="","",IF((N348=1)+(O348=1),[1]Libro!$O349,""))</f>
        <v/>
      </c>
      <c r="V348" s="16" t="str">
        <f aca="false">IF([1]Libro!$N349="","",IF((N348=1)+(O348=1),[1]Libro!$N349,""))</f>
        <v/>
      </c>
      <c r="W348" s="1" t="n">
        <f aca="false">W347+1</f>
        <v>348</v>
      </c>
    </row>
    <row r="349" customFormat="false" ht="12.75" hidden="false" customHeight="false" outlineLevel="0" collapsed="false">
      <c r="A349" s="32" t="str">
        <f aca="false">IF($H349&gt;$M$2,"",VLOOKUP($H349,$P$1:$W$2000,8))</f>
        <v/>
      </c>
      <c r="B349" s="2" t="str">
        <f aca="false">IF($H349&gt;$M$2,"",VLOOKUP($H349,$P$1:$S$2000,4))</f>
        <v/>
      </c>
      <c r="C349" s="3" t="str">
        <f aca="false">IF($H349&gt;$M$2,"",VLOOKUP($H349,$P$1:$R$2000,2))</f>
        <v/>
      </c>
      <c r="D349" s="3" t="str">
        <f aca="false">IF($H349&gt;$M$2,"",VLOOKUP($H349,$P$1:$R$2000,3))</f>
        <v/>
      </c>
      <c r="E349" s="34" t="str">
        <f aca="false">IF((C349="")*(D349=""),"",(IF(E348="",0,E348))+(IF(C349="",0,C349))-(IF(D349="",0,D349)))</f>
        <v/>
      </c>
      <c r="F349" s="32" t="str">
        <f aca="false">IF($H349&gt;$M$2,"",VLOOKUP($H349,$P$1:$T$2000,5))</f>
        <v/>
      </c>
      <c r="G349" s="35" t="str">
        <f aca="false">IF($H349&gt;$M$2,"",VLOOKUP($H349,$P$1:$U$2000,6))</f>
        <v/>
      </c>
      <c r="H349" s="13" t="n">
        <f aca="false">H348+1</f>
        <v>344</v>
      </c>
      <c r="I349" s="13"/>
      <c r="J349" s="13"/>
      <c r="K349" s="13"/>
      <c r="L349" s="13"/>
      <c r="M349" s="13"/>
      <c r="N349" s="13" t="n">
        <f aca="false">IF($K$1&gt;0,IF(([1]Libro!$F350=$M$1)*([1]Libro!$N350=$K$1),1,0),IF(([1]Libro!$F350=$M$1),1,0))</f>
        <v>0</v>
      </c>
      <c r="O349" s="13" t="n">
        <f aca="false">IF($K$1&gt;0,IF(([1]Libro!$G350=$M$1)*([1]Libro!$N350=$K$1),1,0),IF(([1]Libro!$G350=$M$1),1,0))</f>
        <v>0</v>
      </c>
      <c r="P349" s="22" t="str">
        <f aca="false">IF((N349=1)+(O349=1),(MAX($P$1:$P348))+1,"")</f>
        <v/>
      </c>
      <c r="Q349" s="14" t="str">
        <f aca="false">IF(N349=1,[1]Libro!$D350,"")</f>
        <v/>
      </c>
      <c r="R349" s="14" t="str">
        <f aca="false">IF(O349=1,[1]Libro!$D350,"")</f>
        <v/>
      </c>
      <c r="S349" s="15" t="str">
        <f aca="false">IF((N349=1)+(O349=1),[1]Libro!$C350,"")</f>
        <v/>
      </c>
      <c r="T349" s="23" t="str">
        <f aca="false">IF([1]Libro!$E350="","",IF((N349=1)+(O349=1),[1]Libro!$E350,""))</f>
        <v/>
      </c>
      <c r="U349" s="16" t="str">
        <f aca="false">IF([1]Libro!$O350="","",IF((N349=1)+(O349=1),[1]Libro!$O350,""))</f>
        <v/>
      </c>
      <c r="V349" s="16" t="str">
        <f aca="false">IF([1]Libro!$N350="","",IF((N349=1)+(O349=1),[1]Libro!$N350,""))</f>
        <v/>
      </c>
      <c r="W349" s="1" t="n">
        <f aca="false">W348+1</f>
        <v>349</v>
      </c>
    </row>
    <row r="350" customFormat="false" ht="12.75" hidden="false" customHeight="false" outlineLevel="0" collapsed="false">
      <c r="A350" s="32" t="str">
        <f aca="false">IF($H350&gt;$M$2,"",VLOOKUP($H350,$P$1:$W$2000,8))</f>
        <v/>
      </c>
      <c r="B350" s="2" t="str">
        <f aca="false">IF($H350&gt;$M$2,"",VLOOKUP($H350,$P$1:$S$2000,4))</f>
        <v/>
      </c>
      <c r="C350" s="3" t="str">
        <f aca="false">IF($H350&gt;$M$2,"",VLOOKUP($H350,$P$1:$R$2000,2))</f>
        <v/>
      </c>
      <c r="D350" s="3" t="str">
        <f aca="false">IF($H350&gt;$M$2,"",VLOOKUP($H350,$P$1:$R$2000,3))</f>
        <v/>
      </c>
      <c r="E350" s="34" t="str">
        <f aca="false">IF((C350="")*(D350=""),"",(IF(E349="",0,E349))+(IF(C350="",0,C350))-(IF(D350="",0,D350)))</f>
        <v/>
      </c>
      <c r="F350" s="32" t="str">
        <f aca="false">IF($H350&gt;$M$2,"",VLOOKUP($H350,$P$1:$T$2000,5))</f>
        <v/>
      </c>
      <c r="G350" s="35" t="str">
        <f aca="false">IF($H350&gt;$M$2,"",VLOOKUP($H350,$P$1:$U$2000,6))</f>
        <v/>
      </c>
      <c r="H350" s="13" t="n">
        <f aca="false">H349+1</f>
        <v>345</v>
      </c>
      <c r="I350" s="13"/>
      <c r="J350" s="13"/>
      <c r="K350" s="13"/>
      <c r="L350" s="13"/>
      <c r="M350" s="13"/>
      <c r="N350" s="13" t="n">
        <f aca="false">IF($K$1&gt;0,IF(([1]Libro!$F351=$M$1)*([1]Libro!$N351=$K$1),1,0),IF(([1]Libro!$F351=$M$1),1,0))</f>
        <v>0</v>
      </c>
      <c r="O350" s="13" t="n">
        <f aca="false">IF($K$1&gt;0,IF(([1]Libro!$G351=$M$1)*([1]Libro!$N351=$K$1),1,0),IF(([1]Libro!$G351=$M$1),1,0))</f>
        <v>0</v>
      </c>
      <c r="P350" s="22" t="str">
        <f aca="false">IF((N350=1)+(O350=1),(MAX($P$1:$P349))+1,"")</f>
        <v/>
      </c>
      <c r="Q350" s="14" t="str">
        <f aca="false">IF(N350=1,[1]Libro!$D351,"")</f>
        <v/>
      </c>
      <c r="R350" s="14" t="str">
        <f aca="false">IF(O350=1,[1]Libro!$D351,"")</f>
        <v/>
      </c>
      <c r="S350" s="15" t="str">
        <f aca="false">IF((N350=1)+(O350=1),[1]Libro!$C351,"")</f>
        <v/>
      </c>
      <c r="T350" s="23" t="str">
        <f aca="false">IF([1]Libro!$E351="","",IF((N350=1)+(O350=1),[1]Libro!$E351,""))</f>
        <v/>
      </c>
      <c r="U350" s="16" t="str">
        <f aca="false">IF([1]Libro!$O351="","",IF((N350=1)+(O350=1),[1]Libro!$O351,""))</f>
        <v/>
      </c>
      <c r="V350" s="16" t="str">
        <f aca="false">IF([1]Libro!$N351="","",IF((N350=1)+(O350=1),[1]Libro!$N351,""))</f>
        <v/>
      </c>
      <c r="W350" s="1" t="n">
        <f aca="false">W349+1</f>
        <v>350</v>
      </c>
    </row>
    <row r="351" customFormat="false" ht="12.75" hidden="false" customHeight="false" outlineLevel="0" collapsed="false">
      <c r="A351" s="32" t="str">
        <f aca="false">IF($H351&gt;$M$2,"",VLOOKUP($H351,$P$1:$W$2000,8))</f>
        <v/>
      </c>
      <c r="B351" s="2" t="str">
        <f aca="false">IF($H351&gt;$M$2,"",VLOOKUP($H351,$P$1:$S$2000,4))</f>
        <v/>
      </c>
      <c r="C351" s="3" t="str">
        <f aca="false">IF($H351&gt;$M$2,"",VLOOKUP($H351,$P$1:$R$2000,2))</f>
        <v/>
      </c>
      <c r="D351" s="3" t="str">
        <f aca="false">IF($H351&gt;$M$2,"",VLOOKUP($H351,$P$1:$R$2000,3))</f>
        <v/>
      </c>
      <c r="E351" s="34" t="str">
        <f aca="false">IF((C351="")*(D351=""),"",(IF(E350="",0,E350))+(IF(C351="",0,C351))-(IF(D351="",0,D351)))</f>
        <v/>
      </c>
      <c r="F351" s="32" t="str">
        <f aca="false">IF($H351&gt;$M$2,"",VLOOKUP($H351,$P$1:$T$2000,5))</f>
        <v/>
      </c>
      <c r="G351" s="35" t="str">
        <f aca="false">IF($H351&gt;$M$2,"",VLOOKUP($H351,$P$1:$U$2000,6))</f>
        <v/>
      </c>
      <c r="H351" s="13" t="n">
        <f aca="false">H350+1</f>
        <v>346</v>
      </c>
      <c r="I351" s="13"/>
      <c r="J351" s="13"/>
      <c r="K351" s="13"/>
      <c r="L351" s="13"/>
      <c r="M351" s="13"/>
      <c r="N351" s="13" t="n">
        <f aca="false">IF($K$1&gt;0,IF(([1]Libro!$F352=$M$1)*([1]Libro!$N352=$K$1),1,0),IF(([1]Libro!$F352=$M$1),1,0))</f>
        <v>0</v>
      </c>
      <c r="O351" s="13" t="n">
        <f aca="false">IF($K$1&gt;0,IF(([1]Libro!$G352=$M$1)*([1]Libro!$N352=$K$1),1,0),IF(([1]Libro!$G352=$M$1),1,0))</f>
        <v>0</v>
      </c>
      <c r="P351" s="22" t="str">
        <f aca="false">IF((N351=1)+(O351=1),(MAX($P$1:$P350))+1,"")</f>
        <v/>
      </c>
      <c r="Q351" s="14" t="str">
        <f aca="false">IF(N351=1,[1]Libro!$D352,"")</f>
        <v/>
      </c>
      <c r="R351" s="14" t="str">
        <f aca="false">IF(O351=1,[1]Libro!$D352,"")</f>
        <v/>
      </c>
      <c r="S351" s="15" t="str">
        <f aca="false">IF((N351=1)+(O351=1),[1]Libro!$C352,"")</f>
        <v/>
      </c>
      <c r="T351" s="23" t="str">
        <f aca="false">IF([1]Libro!$E352="","",IF((N351=1)+(O351=1),[1]Libro!$E352,""))</f>
        <v/>
      </c>
      <c r="U351" s="16" t="str">
        <f aca="false">IF([1]Libro!$O352="","",IF((N351=1)+(O351=1),[1]Libro!$O352,""))</f>
        <v/>
      </c>
      <c r="V351" s="16" t="str">
        <f aca="false">IF([1]Libro!$N352="","",IF((N351=1)+(O351=1),[1]Libro!$N352,""))</f>
        <v/>
      </c>
      <c r="W351" s="1" t="n">
        <f aca="false">W350+1</f>
        <v>351</v>
      </c>
    </row>
    <row r="352" customFormat="false" ht="12.75" hidden="false" customHeight="false" outlineLevel="0" collapsed="false">
      <c r="A352" s="32" t="str">
        <f aca="false">IF($H352&gt;$M$2,"",VLOOKUP($H352,$P$1:$W$2000,8))</f>
        <v/>
      </c>
      <c r="B352" s="2" t="str">
        <f aca="false">IF($H352&gt;$M$2,"",VLOOKUP($H352,$P$1:$S$2000,4))</f>
        <v/>
      </c>
      <c r="C352" s="3" t="str">
        <f aca="false">IF($H352&gt;$M$2,"",VLOOKUP($H352,$P$1:$R$2000,2))</f>
        <v/>
      </c>
      <c r="D352" s="3" t="str">
        <f aca="false">IF($H352&gt;$M$2,"",VLOOKUP($H352,$P$1:$R$2000,3))</f>
        <v/>
      </c>
      <c r="E352" s="34" t="str">
        <f aca="false">IF((C352="")*(D352=""),"",(IF(E351="",0,E351))+(IF(C352="",0,C352))-(IF(D352="",0,D352)))</f>
        <v/>
      </c>
      <c r="F352" s="32" t="str">
        <f aca="false">IF($H352&gt;$M$2,"",VLOOKUP($H352,$P$1:$T$2000,5))</f>
        <v/>
      </c>
      <c r="G352" s="35" t="str">
        <f aca="false">IF($H352&gt;$M$2,"",VLOOKUP($H352,$P$1:$U$2000,6))</f>
        <v/>
      </c>
      <c r="H352" s="13" t="n">
        <f aca="false">H351+1</f>
        <v>347</v>
      </c>
      <c r="I352" s="13"/>
      <c r="J352" s="13"/>
      <c r="K352" s="13"/>
      <c r="L352" s="13"/>
      <c r="M352" s="13"/>
      <c r="N352" s="13" t="n">
        <f aca="false">IF($K$1&gt;0,IF(([1]Libro!$F353=$M$1)*([1]Libro!$N353=$K$1),1,0),IF(([1]Libro!$F353=$M$1),1,0))</f>
        <v>0</v>
      </c>
      <c r="O352" s="13" t="n">
        <f aca="false">IF($K$1&gt;0,IF(([1]Libro!$G353=$M$1)*([1]Libro!$N353=$K$1),1,0),IF(([1]Libro!$G353=$M$1),1,0))</f>
        <v>0</v>
      </c>
      <c r="P352" s="22" t="str">
        <f aca="false">IF((N352=1)+(O352=1),(MAX($P$1:$P351))+1,"")</f>
        <v/>
      </c>
      <c r="Q352" s="14" t="str">
        <f aca="false">IF(N352=1,[1]Libro!$D353,"")</f>
        <v/>
      </c>
      <c r="R352" s="14" t="str">
        <f aca="false">IF(O352=1,[1]Libro!$D353,"")</f>
        <v/>
      </c>
      <c r="S352" s="15" t="str">
        <f aca="false">IF((N352=1)+(O352=1),[1]Libro!$C353,"")</f>
        <v/>
      </c>
      <c r="T352" s="23" t="str">
        <f aca="false">IF([1]Libro!$E353="","",IF((N352=1)+(O352=1),[1]Libro!$E353,""))</f>
        <v/>
      </c>
      <c r="U352" s="16" t="str">
        <f aca="false">IF([1]Libro!$O353="","",IF((N352=1)+(O352=1),[1]Libro!$O353,""))</f>
        <v/>
      </c>
      <c r="V352" s="16" t="str">
        <f aca="false">IF([1]Libro!$N353="","",IF((N352=1)+(O352=1),[1]Libro!$N353,""))</f>
        <v/>
      </c>
      <c r="W352" s="1" t="n">
        <f aca="false">W351+1</f>
        <v>352</v>
      </c>
    </row>
    <row r="353" customFormat="false" ht="12.75" hidden="false" customHeight="false" outlineLevel="0" collapsed="false">
      <c r="A353" s="32" t="str">
        <f aca="false">IF($H353&gt;$M$2,"",VLOOKUP($H353,$P$1:$W$2000,8))</f>
        <v/>
      </c>
      <c r="B353" s="2" t="str">
        <f aca="false">IF($H353&gt;$M$2,"",VLOOKUP($H353,$P$1:$S$2000,4))</f>
        <v/>
      </c>
      <c r="C353" s="3" t="str">
        <f aca="false">IF($H353&gt;$M$2,"",VLOOKUP($H353,$P$1:$R$2000,2))</f>
        <v/>
      </c>
      <c r="D353" s="3" t="str">
        <f aca="false">IF($H353&gt;$M$2,"",VLOOKUP($H353,$P$1:$R$2000,3))</f>
        <v/>
      </c>
      <c r="E353" s="34" t="str">
        <f aca="false">IF((C353="")*(D353=""),"",(IF(E352="",0,E352))+(IF(C353="",0,C353))-(IF(D353="",0,D353)))</f>
        <v/>
      </c>
      <c r="F353" s="32" t="str">
        <f aca="false">IF($H353&gt;$M$2,"",VLOOKUP($H353,$P$1:$T$2000,5))</f>
        <v/>
      </c>
      <c r="G353" s="35" t="str">
        <f aca="false">IF($H353&gt;$M$2,"",VLOOKUP($H353,$P$1:$U$2000,6))</f>
        <v/>
      </c>
      <c r="H353" s="13" t="n">
        <f aca="false">H352+1</f>
        <v>348</v>
      </c>
      <c r="I353" s="13"/>
      <c r="J353" s="13"/>
      <c r="K353" s="13"/>
      <c r="L353" s="13"/>
      <c r="M353" s="13"/>
      <c r="N353" s="13" t="n">
        <f aca="false">IF($K$1&gt;0,IF(([1]Libro!$F354=$M$1)*([1]Libro!$N354=$K$1),1,0),IF(([1]Libro!$F354=$M$1),1,0))</f>
        <v>0</v>
      </c>
      <c r="O353" s="13" t="n">
        <f aca="false">IF($K$1&gt;0,IF(([1]Libro!$G354=$M$1)*([1]Libro!$N354=$K$1),1,0),IF(([1]Libro!$G354=$M$1),1,0))</f>
        <v>0</v>
      </c>
      <c r="P353" s="22" t="str">
        <f aca="false">IF((N353=1)+(O353=1),(MAX($P$1:$P352))+1,"")</f>
        <v/>
      </c>
      <c r="Q353" s="14" t="str">
        <f aca="false">IF(N353=1,[1]Libro!$D354,"")</f>
        <v/>
      </c>
      <c r="R353" s="14" t="str">
        <f aca="false">IF(O353=1,[1]Libro!$D354,"")</f>
        <v/>
      </c>
      <c r="S353" s="15" t="str">
        <f aca="false">IF((N353=1)+(O353=1),[1]Libro!$C354,"")</f>
        <v/>
      </c>
      <c r="T353" s="23" t="str">
        <f aca="false">IF([1]Libro!$E354="","",IF((N353=1)+(O353=1),[1]Libro!$E354,""))</f>
        <v/>
      </c>
      <c r="U353" s="16" t="str">
        <f aca="false">IF([1]Libro!$O354="","",IF((N353=1)+(O353=1),[1]Libro!$O354,""))</f>
        <v/>
      </c>
      <c r="V353" s="16" t="str">
        <f aca="false">IF([1]Libro!$N354="","",IF((N353=1)+(O353=1),[1]Libro!$N354,""))</f>
        <v/>
      </c>
      <c r="W353" s="1" t="n">
        <f aca="false">W352+1</f>
        <v>353</v>
      </c>
    </row>
    <row r="354" customFormat="false" ht="12.75" hidden="false" customHeight="false" outlineLevel="0" collapsed="false">
      <c r="A354" s="32" t="str">
        <f aca="false">IF($H354&gt;$M$2,"",VLOOKUP($H354,$P$1:$W$2000,8))</f>
        <v/>
      </c>
      <c r="B354" s="2" t="str">
        <f aca="false">IF($H354&gt;$M$2,"",VLOOKUP($H354,$P$1:$S$2000,4))</f>
        <v/>
      </c>
      <c r="C354" s="3" t="str">
        <f aca="false">IF($H354&gt;$M$2,"",VLOOKUP($H354,$P$1:$R$2000,2))</f>
        <v/>
      </c>
      <c r="D354" s="3" t="str">
        <f aca="false">IF($H354&gt;$M$2,"",VLOOKUP($H354,$P$1:$R$2000,3))</f>
        <v/>
      </c>
      <c r="E354" s="34" t="str">
        <f aca="false">IF((C354="")*(D354=""),"",(IF(E353="",0,E353))+(IF(C354="",0,C354))-(IF(D354="",0,D354)))</f>
        <v/>
      </c>
      <c r="F354" s="32" t="str">
        <f aca="false">IF($H354&gt;$M$2,"",VLOOKUP($H354,$P$1:$T$2000,5))</f>
        <v/>
      </c>
      <c r="G354" s="35" t="str">
        <f aca="false">IF($H354&gt;$M$2,"",VLOOKUP($H354,$P$1:$U$2000,6))</f>
        <v/>
      </c>
      <c r="H354" s="13" t="n">
        <f aca="false">H353+1</f>
        <v>349</v>
      </c>
      <c r="I354" s="13"/>
      <c r="J354" s="13"/>
      <c r="K354" s="13"/>
      <c r="L354" s="13"/>
      <c r="M354" s="13"/>
      <c r="N354" s="13" t="n">
        <f aca="false">IF($K$1&gt;0,IF(([1]Libro!$F355=$M$1)*([1]Libro!$N355=$K$1),1,0),IF(([1]Libro!$F355=$M$1),1,0))</f>
        <v>0</v>
      </c>
      <c r="O354" s="13" t="n">
        <f aca="false">IF($K$1&gt;0,IF(([1]Libro!$G355=$M$1)*([1]Libro!$N355=$K$1),1,0),IF(([1]Libro!$G355=$M$1),1,0))</f>
        <v>0</v>
      </c>
      <c r="P354" s="22" t="str">
        <f aca="false">IF((N354=1)+(O354=1),(MAX($P$1:$P353))+1,"")</f>
        <v/>
      </c>
      <c r="Q354" s="14" t="str">
        <f aca="false">IF(N354=1,[1]Libro!$D355,"")</f>
        <v/>
      </c>
      <c r="R354" s="14" t="str">
        <f aca="false">IF(O354=1,[1]Libro!$D355,"")</f>
        <v/>
      </c>
      <c r="S354" s="15" t="str">
        <f aca="false">IF((N354=1)+(O354=1),[1]Libro!$C355,"")</f>
        <v/>
      </c>
      <c r="T354" s="23" t="str">
        <f aca="false">IF([1]Libro!$E355="","",IF((N354=1)+(O354=1),[1]Libro!$E355,""))</f>
        <v/>
      </c>
      <c r="U354" s="16" t="str">
        <f aca="false">IF([1]Libro!$O355="","",IF((N354=1)+(O354=1),[1]Libro!$O355,""))</f>
        <v/>
      </c>
      <c r="V354" s="16" t="str">
        <f aca="false">IF([1]Libro!$N355="","",IF((N354=1)+(O354=1),[1]Libro!$N355,""))</f>
        <v/>
      </c>
      <c r="W354" s="1" t="n">
        <f aca="false">W353+1</f>
        <v>354</v>
      </c>
    </row>
    <row r="355" customFormat="false" ht="12.75" hidden="false" customHeight="false" outlineLevel="0" collapsed="false">
      <c r="A355" s="32" t="str">
        <f aca="false">IF($H355&gt;$M$2,"",VLOOKUP($H355,$P$1:$W$2000,8))</f>
        <v/>
      </c>
      <c r="B355" s="2" t="str">
        <f aca="false">IF($H355&gt;$M$2,"",VLOOKUP($H355,$P$1:$S$2000,4))</f>
        <v/>
      </c>
      <c r="C355" s="3" t="str">
        <f aca="false">IF($H355&gt;$M$2,"",VLOOKUP($H355,$P$1:$R$2000,2))</f>
        <v/>
      </c>
      <c r="D355" s="3" t="str">
        <f aca="false">IF($H355&gt;$M$2,"",VLOOKUP($H355,$P$1:$R$2000,3))</f>
        <v/>
      </c>
      <c r="E355" s="34" t="str">
        <f aca="false">IF((C355="")*(D355=""),"",(IF(E354="",0,E354))+(IF(C355="",0,C355))-(IF(D355="",0,D355)))</f>
        <v/>
      </c>
      <c r="F355" s="32" t="str">
        <f aca="false">IF($H355&gt;$M$2,"",VLOOKUP($H355,$P$1:$T$2000,5))</f>
        <v/>
      </c>
      <c r="G355" s="35" t="str">
        <f aca="false">IF($H355&gt;$M$2,"",VLOOKUP($H355,$P$1:$U$2000,6))</f>
        <v/>
      </c>
      <c r="H355" s="13" t="n">
        <f aca="false">H354+1</f>
        <v>350</v>
      </c>
      <c r="I355" s="13"/>
      <c r="J355" s="13"/>
      <c r="K355" s="13"/>
      <c r="L355" s="13"/>
      <c r="M355" s="13"/>
      <c r="N355" s="13" t="n">
        <f aca="false">IF($K$1&gt;0,IF(([1]Libro!$F356=$M$1)*([1]Libro!$N356=$K$1),1,0),IF(([1]Libro!$F356=$M$1),1,0))</f>
        <v>0</v>
      </c>
      <c r="O355" s="13" t="n">
        <f aca="false">IF($K$1&gt;0,IF(([1]Libro!$G356=$M$1)*([1]Libro!$N356=$K$1),1,0),IF(([1]Libro!$G356=$M$1),1,0))</f>
        <v>0</v>
      </c>
      <c r="P355" s="22" t="str">
        <f aca="false">IF((N355=1)+(O355=1),(MAX($P$1:$P354))+1,"")</f>
        <v/>
      </c>
      <c r="Q355" s="14" t="str">
        <f aca="false">IF(N355=1,[1]Libro!$D356,"")</f>
        <v/>
      </c>
      <c r="R355" s="14" t="str">
        <f aca="false">IF(O355=1,[1]Libro!$D356,"")</f>
        <v/>
      </c>
      <c r="S355" s="15" t="str">
        <f aca="false">IF((N355=1)+(O355=1),[1]Libro!$C356,"")</f>
        <v/>
      </c>
      <c r="T355" s="23" t="str">
        <f aca="false">IF([1]Libro!$E356="","",IF((N355=1)+(O355=1),[1]Libro!$E356,""))</f>
        <v/>
      </c>
      <c r="U355" s="16" t="str">
        <f aca="false">IF([1]Libro!$O356="","",IF((N355=1)+(O355=1),[1]Libro!$O356,""))</f>
        <v/>
      </c>
      <c r="V355" s="16" t="str">
        <f aca="false">IF([1]Libro!$N356="","",IF((N355=1)+(O355=1),[1]Libro!$N356,""))</f>
        <v/>
      </c>
      <c r="W355" s="1" t="n">
        <f aca="false">W354+1</f>
        <v>355</v>
      </c>
    </row>
    <row r="356" customFormat="false" ht="12.75" hidden="false" customHeight="false" outlineLevel="0" collapsed="false">
      <c r="A356" s="32" t="str">
        <f aca="false">IF($H356&gt;$M$2,"",VLOOKUP($H356,$P$1:$W$2000,8))</f>
        <v/>
      </c>
      <c r="B356" s="2" t="str">
        <f aca="false">IF($H356&gt;$M$2,"",VLOOKUP($H356,$P$1:$S$2000,4))</f>
        <v/>
      </c>
      <c r="C356" s="3" t="str">
        <f aca="false">IF($H356&gt;$M$2,"",VLOOKUP($H356,$P$1:$R$2000,2))</f>
        <v/>
      </c>
      <c r="D356" s="3" t="str">
        <f aca="false">IF($H356&gt;$M$2,"",VLOOKUP($H356,$P$1:$R$2000,3))</f>
        <v/>
      </c>
      <c r="E356" s="34" t="str">
        <f aca="false">IF((C356="")*(D356=""),"",(IF(E355="",0,E355))+(IF(C356="",0,C356))-(IF(D356="",0,D356)))</f>
        <v/>
      </c>
      <c r="F356" s="32" t="str">
        <f aca="false">IF($H356&gt;$M$2,"",VLOOKUP($H356,$P$1:$T$2000,5))</f>
        <v/>
      </c>
      <c r="G356" s="35" t="str">
        <f aca="false">IF($H356&gt;$M$2,"",VLOOKUP($H356,$P$1:$U$2000,6))</f>
        <v/>
      </c>
      <c r="H356" s="13" t="n">
        <f aca="false">H355+1</f>
        <v>351</v>
      </c>
      <c r="I356" s="13"/>
      <c r="J356" s="13"/>
      <c r="K356" s="13"/>
      <c r="L356" s="13"/>
      <c r="M356" s="13"/>
      <c r="N356" s="13" t="n">
        <f aca="false">IF($K$1&gt;0,IF(([1]Libro!$F357=$M$1)*([1]Libro!$N357=$K$1),1,0),IF(([1]Libro!$F357=$M$1),1,0))</f>
        <v>0</v>
      </c>
      <c r="O356" s="13" t="n">
        <f aca="false">IF($K$1&gt;0,IF(([1]Libro!$G357=$M$1)*([1]Libro!$N357=$K$1),1,0),IF(([1]Libro!$G357=$M$1),1,0))</f>
        <v>0</v>
      </c>
      <c r="P356" s="22" t="str">
        <f aca="false">IF((N356=1)+(O356=1),(MAX($P$1:$P355))+1,"")</f>
        <v/>
      </c>
      <c r="Q356" s="14" t="str">
        <f aca="false">IF(N356=1,[1]Libro!$D357,"")</f>
        <v/>
      </c>
      <c r="R356" s="14" t="str">
        <f aca="false">IF(O356=1,[1]Libro!$D357,"")</f>
        <v/>
      </c>
      <c r="S356" s="15" t="str">
        <f aca="false">IF((N356=1)+(O356=1),[1]Libro!$C357,"")</f>
        <v/>
      </c>
      <c r="T356" s="23" t="str">
        <f aca="false">IF([1]Libro!$E357="","",IF((N356=1)+(O356=1),[1]Libro!$E357,""))</f>
        <v/>
      </c>
      <c r="U356" s="16" t="str">
        <f aca="false">IF([1]Libro!$O357="","",IF((N356=1)+(O356=1),[1]Libro!$O357,""))</f>
        <v/>
      </c>
      <c r="V356" s="16" t="str">
        <f aca="false">IF([1]Libro!$N357="","",IF((N356=1)+(O356=1),[1]Libro!$N357,""))</f>
        <v/>
      </c>
      <c r="W356" s="1" t="n">
        <f aca="false">W355+1</f>
        <v>356</v>
      </c>
    </row>
    <row r="357" customFormat="false" ht="12.75" hidden="false" customHeight="false" outlineLevel="0" collapsed="false">
      <c r="A357" s="32" t="str">
        <f aca="false">IF($H357&gt;$M$2,"",VLOOKUP($H357,$P$1:$W$2000,8))</f>
        <v/>
      </c>
      <c r="B357" s="2" t="str">
        <f aca="false">IF($H357&gt;$M$2,"",VLOOKUP($H357,$P$1:$S$2000,4))</f>
        <v/>
      </c>
      <c r="C357" s="3" t="str">
        <f aca="false">IF($H357&gt;$M$2,"",VLOOKUP($H357,$P$1:$R$2000,2))</f>
        <v/>
      </c>
      <c r="D357" s="3" t="str">
        <f aca="false">IF($H357&gt;$M$2,"",VLOOKUP($H357,$P$1:$R$2000,3))</f>
        <v/>
      </c>
      <c r="E357" s="34" t="str">
        <f aca="false">IF((C357="")*(D357=""),"",(IF(E356="",0,E356))+(IF(C357="",0,C357))-(IF(D357="",0,D357)))</f>
        <v/>
      </c>
      <c r="F357" s="32" t="str">
        <f aca="false">IF($H357&gt;$M$2,"",VLOOKUP($H357,$P$1:$T$2000,5))</f>
        <v/>
      </c>
      <c r="G357" s="35" t="str">
        <f aca="false">IF($H357&gt;$M$2,"",VLOOKUP($H357,$P$1:$U$2000,6))</f>
        <v/>
      </c>
      <c r="H357" s="13" t="n">
        <f aca="false">H356+1</f>
        <v>352</v>
      </c>
      <c r="I357" s="13"/>
      <c r="J357" s="13"/>
      <c r="K357" s="13"/>
      <c r="L357" s="13"/>
      <c r="M357" s="13"/>
      <c r="N357" s="13" t="n">
        <f aca="false">IF($K$1&gt;0,IF(([1]Libro!$F358=$M$1)*([1]Libro!$N358=$K$1),1,0),IF(([1]Libro!$F358=$M$1),1,0))</f>
        <v>0</v>
      </c>
      <c r="O357" s="13" t="n">
        <f aca="false">IF($K$1&gt;0,IF(([1]Libro!$G358=$M$1)*([1]Libro!$N358=$K$1),1,0),IF(([1]Libro!$G358=$M$1),1,0))</f>
        <v>0</v>
      </c>
      <c r="P357" s="22" t="str">
        <f aca="false">IF((N357=1)+(O357=1),(MAX($P$1:$P356))+1,"")</f>
        <v/>
      </c>
      <c r="Q357" s="14" t="str">
        <f aca="false">IF(N357=1,[1]Libro!$D358,"")</f>
        <v/>
      </c>
      <c r="R357" s="14" t="str">
        <f aca="false">IF(O357=1,[1]Libro!$D358,"")</f>
        <v/>
      </c>
      <c r="S357" s="15" t="str">
        <f aca="false">IF((N357=1)+(O357=1),[1]Libro!$C358,"")</f>
        <v/>
      </c>
      <c r="T357" s="23" t="str">
        <f aca="false">IF([1]Libro!$E358="","",IF((N357=1)+(O357=1),[1]Libro!$E358,""))</f>
        <v/>
      </c>
      <c r="U357" s="16" t="str">
        <f aca="false">IF([1]Libro!$O358="","",IF((N357=1)+(O357=1),[1]Libro!$O358,""))</f>
        <v/>
      </c>
      <c r="V357" s="16" t="str">
        <f aca="false">IF([1]Libro!$N358="","",IF((N357=1)+(O357=1),[1]Libro!$N358,""))</f>
        <v/>
      </c>
      <c r="W357" s="1" t="n">
        <f aca="false">W356+1</f>
        <v>357</v>
      </c>
    </row>
    <row r="358" customFormat="false" ht="12.75" hidden="false" customHeight="false" outlineLevel="0" collapsed="false">
      <c r="A358" s="32" t="str">
        <f aca="false">IF($H358&gt;$M$2,"",VLOOKUP($H358,$P$1:$W$2000,8))</f>
        <v/>
      </c>
      <c r="B358" s="2" t="str">
        <f aca="false">IF($H358&gt;$M$2,"",VLOOKUP($H358,$P$1:$S$2000,4))</f>
        <v/>
      </c>
      <c r="C358" s="3" t="str">
        <f aca="false">IF($H358&gt;$M$2,"",VLOOKUP($H358,$P$1:$R$2000,2))</f>
        <v/>
      </c>
      <c r="D358" s="3" t="str">
        <f aca="false">IF($H358&gt;$M$2,"",VLOOKUP($H358,$P$1:$R$2000,3))</f>
        <v/>
      </c>
      <c r="E358" s="34" t="str">
        <f aca="false">IF((C358="")*(D358=""),"",(IF(E357="",0,E357))+(IF(C358="",0,C358))-(IF(D358="",0,D358)))</f>
        <v/>
      </c>
      <c r="F358" s="32" t="str">
        <f aca="false">IF($H358&gt;$M$2,"",VLOOKUP($H358,$P$1:$T$2000,5))</f>
        <v/>
      </c>
      <c r="G358" s="35" t="str">
        <f aca="false">IF($H358&gt;$M$2,"",VLOOKUP($H358,$P$1:$U$2000,6))</f>
        <v/>
      </c>
      <c r="H358" s="13" t="n">
        <f aca="false">H357+1</f>
        <v>353</v>
      </c>
      <c r="I358" s="13"/>
      <c r="J358" s="13"/>
      <c r="K358" s="13"/>
      <c r="L358" s="13"/>
      <c r="M358" s="13"/>
      <c r="N358" s="13" t="n">
        <f aca="false">IF($K$1&gt;0,IF(([1]Libro!$F359=$M$1)*([1]Libro!$N359=$K$1),1,0),IF(([1]Libro!$F359=$M$1),1,0))</f>
        <v>0</v>
      </c>
      <c r="O358" s="13" t="n">
        <f aca="false">IF($K$1&gt;0,IF(([1]Libro!$G359=$M$1)*([1]Libro!$N359=$K$1),1,0),IF(([1]Libro!$G359=$M$1),1,0))</f>
        <v>0</v>
      </c>
      <c r="P358" s="22" t="str">
        <f aca="false">IF((N358=1)+(O358=1),(MAX($P$1:$P357))+1,"")</f>
        <v/>
      </c>
      <c r="Q358" s="14" t="str">
        <f aca="false">IF(N358=1,[1]Libro!$D359,"")</f>
        <v/>
      </c>
      <c r="R358" s="14" t="str">
        <f aca="false">IF(O358=1,[1]Libro!$D359,"")</f>
        <v/>
      </c>
      <c r="S358" s="15" t="str">
        <f aca="false">IF((N358=1)+(O358=1),[1]Libro!$C359,"")</f>
        <v/>
      </c>
      <c r="T358" s="23" t="str">
        <f aca="false">IF([1]Libro!$E359="","",IF((N358=1)+(O358=1),[1]Libro!$E359,""))</f>
        <v/>
      </c>
      <c r="U358" s="16" t="str">
        <f aca="false">IF([1]Libro!$O359="","",IF((N358=1)+(O358=1),[1]Libro!$O359,""))</f>
        <v/>
      </c>
      <c r="V358" s="16" t="str">
        <f aca="false">IF([1]Libro!$N359="","",IF((N358=1)+(O358=1),[1]Libro!$N359,""))</f>
        <v/>
      </c>
      <c r="W358" s="1" t="n">
        <f aca="false">W357+1</f>
        <v>358</v>
      </c>
    </row>
    <row r="359" customFormat="false" ht="12.75" hidden="false" customHeight="false" outlineLevel="0" collapsed="false">
      <c r="A359" s="32" t="str">
        <f aca="false">IF($H359&gt;$M$2,"",VLOOKUP($H359,$P$1:$W$2000,8))</f>
        <v/>
      </c>
      <c r="B359" s="2" t="str">
        <f aca="false">IF($H359&gt;$M$2,"",VLOOKUP($H359,$P$1:$S$2000,4))</f>
        <v/>
      </c>
      <c r="C359" s="3" t="str">
        <f aca="false">IF($H359&gt;$M$2,"",VLOOKUP($H359,$P$1:$R$2000,2))</f>
        <v/>
      </c>
      <c r="D359" s="3" t="str">
        <f aca="false">IF($H359&gt;$M$2,"",VLOOKUP($H359,$P$1:$R$2000,3))</f>
        <v/>
      </c>
      <c r="E359" s="34" t="str">
        <f aca="false">IF((C359="")*(D359=""),"",(IF(E358="",0,E358))+(IF(C359="",0,C359))-(IF(D359="",0,D359)))</f>
        <v/>
      </c>
      <c r="F359" s="32" t="str">
        <f aca="false">IF($H359&gt;$M$2,"",VLOOKUP($H359,$P$1:$T$2000,5))</f>
        <v/>
      </c>
      <c r="G359" s="35" t="str">
        <f aca="false">IF($H359&gt;$M$2,"",VLOOKUP($H359,$P$1:$U$2000,6))</f>
        <v/>
      </c>
      <c r="H359" s="13" t="n">
        <f aca="false">H358+1</f>
        <v>354</v>
      </c>
      <c r="I359" s="13"/>
      <c r="J359" s="13"/>
      <c r="K359" s="13"/>
      <c r="L359" s="13"/>
      <c r="M359" s="13"/>
      <c r="N359" s="13" t="n">
        <f aca="false">IF($K$1&gt;0,IF(([1]Libro!$F360=$M$1)*([1]Libro!$N360=$K$1),1,0),IF(([1]Libro!$F360=$M$1),1,0))</f>
        <v>0</v>
      </c>
      <c r="O359" s="13" t="n">
        <f aca="false">IF($K$1&gt;0,IF(([1]Libro!$G360=$M$1)*([1]Libro!$N360=$K$1),1,0),IF(([1]Libro!$G360=$M$1),1,0))</f>
        <v>0</v>
      </c>
      <c r="P359" s="22" t="str">
        <f aca="false">IF((N359=1)+(O359=1),(MAX($P$1:$P358))+1,"")</f>
        <v/>
      </c>
      <c r="Q359" s="14" t="str">
        <f aca="false">IF(N359=1,[1]Libro!$D360,"")</f>
        <v/>
      </c>
      <c r="R359" s="14" t="str">
        <f aca="false">IF(O359=1,[1]Libro!$D360,"")</f>
        <v/>
      </c>
      <c r="S359" s="15" t="str">
        <f aca="false">IF((N359=1)+(O359=1),[1]Libro!$C360,"")</f>
        <v/>
      </c>
      <c r="T359" s="23" t="str">
        <f aca="false">IF([1]Libro!$E360="","",IF((N359=1)+(O359=1),[1]Libro!$E360,""))</f>
        <v/>
      </c>
      <c r="U359" s="16" t="str">
        <f aca="false">IF([1]Libro!$O360="","",IF((N359=1)+(O359=1),[1]Libro!$O360,""))</f>
        <v/>
      </c>
      <c r="V359" s="16" t="str">
        <f aca="false">IF([1]Libro!$N360="","",IF((N359=1)+(O359=1),[1]Libro!$N360,""))</f>
        <v/>
      </c>
      <c r="W359" s="1" t="n">
        <f aca="false">W358+1</f>
        <v>359</v>
      </c>
    </row>
    <row r="360" customFormat="false" ht="12.75" hidden="false" customHeight="false" outlineLevel="0" collapsed="false">
      <c r="A360" s="32" t="str">
        <f aca="false">IF($H360&gt;$M$2,"",VLOOKUP($H360,$P$1:$W$2000,8))</f>
        <v/>
      </c>
      <c r="B360" s="2" t="str">
        <f aca="false">IF($H360&gt;$M$2,"",VLOOKUP($H360,$P$1:$S$2000,4))</f>
        <v/>
      </c>
      <c r="C360" s="3" t="str">
        <f aca="false">IF($H360&gt;$M$2,"",VLOOKUP($H360,$P$1:$R$2000,2))</f>
        <v/>
      </c>
      <c r="D360" s="3" t="str">
        <f aca="false">IF($H360&gt;$M$2,"",VLOOKUP($H360,$P$1:$R$2000,3))</f>
        <v/>
      </c>
      <c r="E360" s="34" t="str">
        <f aca="false">IF((C360="")*(D360=""),"",(IF(E359="",0,E359))+(IF(C360="",0,C360))-(IF(D360="",0,D360)))</f>
        <v/>
      </c>
      <c r="F360" s="32" t="str">
        <f aca="false">IF($H360&gt;$M$2,"",VLOOKUP($H360,$P$1:$T$2000,5))</f>
        <v/>
      </c>
      <c r="G360" s="35" t="str">
        <f aca="false">IF($H360&gt;$M$2,"",VLOOKUP($H360,$P$1:$U$2000,6))</f>
        <v/>
      </c>
      <c r="H360" s="13" t="n">
        <f aca="false">H359+1</f>
        <v>355</v>
      </c>
      <c r="I360" s="13"/>
      <c r="J360" s="13"/>
      <c r="K360" s="13"/>
      <c r="L360" s="13"/>
      <c r="M360" s="13"/>
      <c r="N360" s="13" t="n">
        <f aca="false">IF($K$1&gt;0,IF(([1]Libro!$F361=$M$1)*([1]Libro!$N361=$K$1),1,0),IF(([1]Libro!$F361=$M$1),1,0))</f>
        <v>0</v>
      </c>
      <c r="O360" s="13" t="n">
        <f aca="false">IF($K$1&gt;0,IF(([1]Libro!$G361=$M$1)*([1]Libro!$N361=$K$1),1,0),IF(([1]Libro!$G361=$M$1),1,0))</f>
        <v>0</v>
      </c>
      <c r="P360" s="22" t="str">
        <f aca="false">IF((N360=1)+(O360=1),(MAX($P$1:$P359))+1,"")</f>
        <v/>
      </c>
      <c r="Q360" s="14" t="str">
        <f aca="false">IF(N360=1,[1]Libro!$D361,"")</f>
        <v/>
      </c>
      <c r="R360" s="14" t="str">
        <f aca="false">IF(O360=1,[1]Libro!$D361,"")</f>
        <v/>
      </c>
      <c r="S360" s="15" t="str">
        <f aca="false">IF((N360=1)+(O360=1),[1]Libro!$C361,"")</f>
        <v/>
      </c>
      <c r="T360" s="23" t="str">
        <f aca="false">IF([1]Libro!$E361="","",IF((N360=1)+(O360=1),[1]Libro!$E361,""))</f>
        <v/>
      </c>
      <c r="U360" s="16" t="str">
        <f aca="false">IF([1]Libro!$O361="","",IF((N360=1)+(O360=1),[1]Libro!$O361,""))</f>
        <v/>
      </c>
      <c r="V360" s="16" t="str">
        <f aca="false">IF([1]Libro!$N361="","",IF((N360=1)+(O360=1),[1]Libro!$N361,""))</f>
        <v/>
      </c>
      <c r="W360" s="1" t="n">
        <f aca="false">W359+1</f>
        <v>360</v>
      </c>
    </row>
    <row r="361" customFormat="false" ht="12.75" hidden="false" customHeight="false" outlineLevel="0" collapsed="false">
      <c r="A361" s="32" t="str">
        <f aca="false">IF($H361&gt;$M$2,"",VLOOKUP($H361,$P$1:$W$2000,8))</f>
        <v/>
      </c>
      <c r="B361" s="2" t="str">
        <f aca="false">IF($H361&gt;$M$2,"",VLOOKUP($H361,$P$1:$S$2000,4))</f>
        <v/>
      </c>
      <c r="C361" s="3" t="str">
        <f aca="false">IF($H361&gt;$M$2,"",VLOOKUP($H361,$P$1:$R$2000,2))</f>
        <v/>
      </c>
      <c r="D361" s="3" t="str">
        <f aca="false">IF($H361&gt;$M$2,"",VLOOKUP($H361,$P$1:$R$2000,3))</f>
        <v/>
      </c>
      <c r="E361" s="34" t="str">
        <f aca="false">IF((C361="")*(D361=""),"",(IF(E360="",0,E360))+(IF(C361="",0,C361))-(IF(D361="",0,D361)))</f>
        <v/>
      </c>
      <c r="F361" s="32" t="str">
        <f aca="false">IF($H361&gt;$M$2,"",VLOOKUP($H361,$P$1:$T$2000,5))</f>
        <v/>
      </c>
      <c r="G361" s="35" t="str">
        <f aca="false">IF($H361&gt;$M$2,"",VLOOKUP($H361,$P$1:$U$2000,6))</f>
        <v/>
      </c>
      <c r="H361" s="13" t="n">
        <f aca="false">H360+1</f>
        <v>356</v>
      </c>
      <c r="I361" s="13"/>
      <c r="J361" s="13"/>
      <c r="K361" s="13"/>
      <c r="L361" s="13"/>
      <c r="M361" s="13"/>
      <c r="N361" s="13" t="n">
        <f aca="false">IF($K$1&gt;0,IF(([1]Libro!$F362=$M$1)*([1]Libro!$N362=$K$1),1,0),IF(([1]Libro!$F362=$M$1),1,0))</f>
        <v>0</v>
      </c>
      <c r="O361" s="13" t="n">
        <f aca="false">IF($K$1&gt;0,IF(([1]Libro!$G362=$M$1)*([1]Libro!$N362=$K$1),1,0),IF(([1]Libro!$G362=$M$1),1,0))</f>
        <v>0</v>
      </c>
      <c r="P361" s="22" t="str">
        <f aca="false">IF((N361=1)+(O361=1),(MAX($P$1:$P360))+1,"")</f>
        <v/>
      </c>
      <c r="Q361" s="14" t="str">
        <f aca="false">IF(N361=1,[1]Libro!$D362,"")</f>
        <v/>
      </c>
      <c r="R361" s="14" t="str">
        <f aca="false">IF(O361=1,[1]Libro!$D362,"")</f>
        <v/>
      </c>
      <c r="S361" s="15" t="str">
        <f aca="false">IF((N361=1)+(O361=1),[1]Libro!$C362,"")</f>
        <v/>
      </c>
      <c r="T361" s="23" t="str">
        <f aca="false">IF([1]Libro!$E362="","",IF((N361=1)+(O361=1),[1]Libro!$E362,""))</f>
        <v/>
      </c>
      <c r="U361" s="16" t="str">
        <f aca="false">IF([1]Libro!$O362="","",IF((N361=1)+(O361=1),[1]Libro!$O362,""))</f>
        <v/>
      </c>
      <c r="V361" s="16" t="str">
        <f aca="false">IF([1]Libro!$N362="","",IF((N361=1)+(O361=1),[1]Libro!$N362,""))</f>
        <v/>
      </c>
      <c r="W361" s="1" t="n">
        <f aca="false">W360+1</f>
        <v>361</v>
      </c>
    </row>
    <row r="362" customFormat="false" ht="12.75" hidden="false" customHeight="false" outlineLevel="0" collapsed="false">
      <c r="A362" s="32" t="str">
        <f aca="false">IF($H362&gt;$M$2,"",VLOOKUP($H362,$P$1:$W$2000,8))</f>
        <v/>
      </c>
      <c r="B362" s="2" t="str">
        <f aca="false">IF($H362&gt;$M$2,"",VLOOKUP($H362,$P$1:$S$2000,4))</f>
        <v/>
      </c>
      <c r="C362" s="3" t="str">
        <f aca="false">IF($H362&gt;$M$2,"",VLOOKUP($H362,$P$1:$R$2000,2))</f>
        <v/>
      </c>
      <c r="D362" s="3" t="str">
        <f aca="false">IF($H362&gt;$M$2,"",VLOOKUP($H362,$P$1:$R$2000,3))</f>
        <v/>
      </c>
      <c r="E362" s="34" t="str">
        <f aca="false">IF((C362="")*(D362=""),"",(IF(E361="",0,E361))+(IF(C362="",0,C362))-(IF(D362="",0,D362)))</f>
        <v/>
      </c>
      <c r="F362" s="32" t="str">
        <f aca="false">IF($H362&gt;$M$2,"",VLOOKUP($H362,$P$1:$T$2000,5))</f>
        <v/>
      </c>
      <c r="G362" s="35" t="str">
        <f aca="false">IF($H362&gt;$M$2,"",VLOOKUP($H362,$P$1:$U$2000,6))</f>
        <v/>
      </c>
      <c r="H362" s="13" t="n">
        <f aca="false">H361+1</f>
        <v>357</v>
      </c>
      <c r="I362" s="13"/>
      <c r="J362" s="13"/>
      <c r="K362" s="13"/>
      <c r="L362" s="13"/>
      <c r="M362" s="13"/>
      <c r="N362" s="13" t="n">
        <f aca="false">IF($K$1&gt;0,IF(([1]Libro!$F363=$M$1)*([1]Libro!$N363=$K$1),1,0),IF(([1]Libro!$F363=$M$1),1,0))</f>
        <v>0</v>
      </c>
      <c r="O362" s="13" t="n">
        <f aca="false">IF($K$1&gt;0,IF(([1]Libro!$G363=$M$1)*([1]Libro!$N363=$K$1),1,0),IF(([1]Libro!$G363=$M$1),1,0))</f>
        <v>0</v>
      </c>
      <c r="P362" s="22" t="str">
        <f aca="false">IF((N362=1)+(O362=1),(MAX($P$1:$P361))+1,"")</f>
        <v/>
      </c>
      <c r="Q362" s="14" t="str">
        <f aca="false">IF(N362=1,[1]Libro!$D363,"")</f>
        <v/>
      </c>
      <c r="R362" s="14" t="str">
        <f aca="false">IF(O362=1,[1]Libro!$D363,"")</f>
        <v/>
      </c>
      <c r="S362" s="15" t="str">
        <f aca="false">IF((N362=1)+(O362=1),[1]Libro!$C363,"")</f>
        <v/>
      </c>
      <c r="T362" s="23" t="str">
        <f aca="false">IF([1]Libro!$E363="","",IF((N362=1)+(O362=1),[1]Libro!$E363,""))</f>
        <v/>
      </c>
      <c r="U362" s="16" t="str">
        <f aca="false">IF([1]Libro!$O363="","",IF((N362=1)+(O362=1),[1]Libro!$O363,""))</f>
        <v/>
      </c>
      <c r="V362" s="16" t="str">
        <f aca="false">IF([1]Libro!$N363="","",IF((N362=1)+(O362=1),[1]Libro!$N363,""))</f>
        <v/>
      </c>
      <c r="W362" s="1" t="n">
        <f aca="false">W361+1</f>
        <v>362</v>
      </c>
    </row>
    <row r="363" customFormat="false" ht="12.75" hidden="false" customHeight="false" outlineLevel="0" collapsed="false">
      <c r="A363" s="32" t="str">
        <f aca="false">IF($H363&gt;$M$2,"",VLOOKUP($H363,$P$1:$W$2000,8))</f>
        <v/>
      </c>
      <c r="B363" s="2" t="str">
        <f aca="false">IF($H363&gt;$M$2,"",VLOOKUP($H363,$P$1:$S$2000,4))</f>
        <v/>
      </c>
      <c r="C363" s="3" t="str">
        <f aca="false">IF($H363&gt;$M$2,"",VLOOKUP($H363,$P$1:$R$2000,2))</f>
        <v/>
      </c>
      <c r="D363" s="3" t="str">
        <f aca="false">IF($H363&gt;$M$2,"",VLOOKUP($H363,$P$1:$R$2000,3))</f>
        <v/>
      </c>
      <c r="E363" s="34" t="str">
        <f aca="false">IF((C363="")*(D363=""),"",(IF(E362="",0,E362))+(IF(C363="",0,C363))-(IF(D363="",0,D363)))</f>
        <v/>
      </c>
      <c r="F363" s="32" t="str">
        <f aca="false">IF($H363&gt;$M$2,"",VLOOKUP($H363,$P$1:$T$2000,5))</f>
        <v/>
      </c>
      <c r="G363" s="35" t="str">
        <f aca="false">IF($H363&gt;$M$2,"",VLOOKUP($H363,$P$1:$U$2000,6))</f>
        <v/>
      </c>
      <c r="H363" s="13" t="n">
        <f aca="false">H362+1</f>
        <v>358</v>
      </c>
      <c r="I363" s="13"/>
      <c r="J363" s="13"/>
      <c r="K363" s="13"/>
      <c r="L363" s="13"/>
      <c r="M363" s="13"/>
      <c r="N363" s="13" t="n">
        <f aca="false">IF($K$1&gt;0,IF(([1]Libro!$F364=$M$1)*([1]Libro!$N364=$K$1),1,0),IF(([1]Libro!$F364=$M$1),1,0))</f>
        <v>0</v>
      </c>
      <c r="O363" s="13" t="n">
        <f aca="false">IF($K$1&gt;0,IF(([1]Libro!$G364=$M$1)*([1]Libro!$N364=$K$1),1,0),IF(([1]Libro!$G364=$M$1),1,0))</f>
        <v>0</v>
      </c>
      <c r="P363" s="22" t="str">
        <f aca="false">IF((N363=1)+(O363=1),(MAX($P$1:$P362))+1,"")</f>
        <v/>
      </c>
      <c r="Q363" s="14" t="str">
        <f aca="false">IF(N363=1,[1]Libro!$D364,"")</f>
        <v/>
      </c>
      <c r="R363" s="14" t="str">
        <f aca="false">IF(O363=1,[1]Libro!$D364,"")</f>
        <v/>
      </c>
      <c r="S363" s="15" t="str">
        <f aca="false">IF((N363=1)+(O363=1),[1]Libro!$C364,"")</f>
        <v/>
      </c>
      <c r="T363" s="23" t="str">
        <f aca="false">IF([1]Libro!$E364="","",IF((N363=1)+(O363=1),[1]Libro!$E364,""))</f>
        <v/>
      </c>
      <c r="U363" s="16" t="str">
        <f aca="false">IF([1]Libro!$O364="","",IF((N363=1)+(O363=1),[1]Libro!$O364,""))</f>
        <v/>
      </c>
      <c r="V363" s="16" t="str">
        <f aca="false">IF([1]Libro!$N364="","",IF((N363=1)+(O363=1),[1]Libro!$N364,""))</f>
        <v/>
      </c>
      <c r="W363" s="1" t="n">
        <f aca="false">W362+1</f>
        <v>363</v>
      </c>
    </row>
    <row r="364" customFormat="false" ht="12.75" hidden="false" customHeight="false" outlineLevel="0" collapsed="false">
      <c r="A364" s="32" t="str">
        <f aca="false">IF($H364&gt;$M$2,"",VLOOKUP($H364,$P$1:$W$2000,8))</f>
        <v/>
      </c>
      <c r="B364" s="2" t="str">
        <f aca="false">IF($H364&gt;$M$2,"",VLOOKUP($H364,$P$1:$S$2000,4))</f>
        <v/>
      </c>
      <c r="C364" s="3" t="str">
        <f aca="false">IF($H364&gt;$M$2,"",VLOOKUP($H364,$P$1:$R$2000,2))</f>
        <v/>
      </c>
      <c r="D364" s="3" t="str">
        <f aca="false">IF($H364&gt;$M$2,"",VLOOKUP($H364,$P$1:$R$2000,3))</f>
        <v/>
      </c>
      <c r="E364" s="34" t="str">
        <f aca="false">IF((C364="")*(D364=""),"",(IF(E363="",0,E363))+(IF(C364="",0,C364))-(IF(D364="",0,D364)))</f>
        <v/>
      </c>
      <c r="F364" s="32" t="str">
        <f aca="false">IF($H364&gt;$M$2,"",VLOOKUP($H364,$P$1:$T$2000,5))</f>
        <v/>
      </c>
      <c r="G364" s="35" t="str">
        <f aca="false">IF($H364&gt;$M$2,"",VLOOKUP($H364,$P$1:$U$2000,6))</f>
        <v/>
      </c>
      <c r="H364" s="13" t="n">
        <f aca="false">H363+1</f>
        <v>359</v>
      </c>
      <c r="I364" s="13"/>
      <c r="J364" s="13"/>
      <c r="K364" s="13"/>
      <c r="L364" s="13"/>
      <c r="M364" s="13"/>
      <c r="N364" s="13" t="n">
        <f aca="false">IF($K$1&gt;0,IF(([1]Libro!$F365=$M$1)*([1]Libro!$N365=$K$1),1,0),IF(([1]Libro!$F365=$M$1),1,0))</f>
        <v>0</v>
      </c>
      <c r="O364" s="13" t="n">
        <f aca="false">IF($K$1&gt;0,IF(([1]Libro!$G365=$M$1)*([1]Libro!$N365=$K$1),1,0),IF(([1]Libro!$G365=$M$1),1,0))</f>
        <v>0</v>
      </c>
      <c r="P364" s="22" t="str">
        <f aca="false">IF((N364=1)+(O364=1),(MAX($P$1:$P363))+1,"")</f>
        <v/>
      </c>
      <c r="Q364" s="14" t="str">
        <f aca="false">IF(N364=1,[1]Libro!$D365,"")</f>
        <v/>
      </c>
      <c r="R364" s="14" t="str">
        <f aca="false">IF(O364=1,[1]Libro!$D365,"")</f>
        <v/>
      </c>
      <c r="S364" s="15" t="str">
        <f aca="false">IF((N364=1)+(O364=1),[1]Libro!$C365,"")</f>
        <v/>
      </c>
      <c r="T364" s="23" t="str">
        <f aca="false">IF([1]Libro!$E365="","",IF((N364=1)+(O364=1),[1]Libro!$E365,""))</f>
        <v/>
      </c>
      <c r="U364" s="16" t="str">
        <f aca="false">IF([1]Libro!$O365="","",IF((N364=1)+(O364=1),[1]Libro!$O365,""))</f>
        <v/>
      </c>
      <c r="V364" s="16" t="str">
        <f aca="false">IF([1]Libro!$N365="","",IF((N364=1)+(O364=1),[1]Libro!$N365,""))</f>
        <v/>
      </c>
      <c r="W364" s="1" t="n">
        <f aca="false">W363+1</f>
        <v>364</v>
      </c>
    </row>
    <row r="365" customFormat="false" ht="12.75" hidden="false" customHeight="false" outlineLevel="0" collapsed="false">
      <c r="A365" s="32" t="str">
        <f aca="false">IF($H365&gt;$M$2,"",VLOOKUP($H365,$P$1:$W$2000,8))</f>
        <v/>
      </c>
      <c r="B365" s="2" t="str">
        <f aca="false">IF($H365&gt;$M$2,"",VLOOKUP($H365,$P$1:$S$2000,4))</f>
        <v/>
      </c>
      <c r="C365" s="3" t="str">
        <f aca="false">IF($H365&gt;$M$2,"",VLOOKUP($H365,$P$1:$R$2000,2))</f>
        <v/>
      </c>
      <c r="D365" s="3" t="str">
        <f aca="false">IF($H365&gt;$M$2,"",VLOOKUP($H365,$P$1:$R$2000,3))</f>
        <v/>
      </c>
      <c r="E365" s="34" t="str">
        <f aca="false">IF((C365="")*(D365=""),"",(IF(E364="",0,E364))+(IF(C365="",0,C365))-(IF(D365="",0,D365)))</f>
        <v/>
      </c>
      <c r="F365" s="32" t="str">
        <f aca="false">IF($H365&gt;$M$2,"",VLOOKUP($H365,$P$1:$T$2000,5))</f>
        <v/>
      </c>
      <c r="G365" s="35" t="str">
        <f aca="false">IF($H365&gt;$M$2,"",VLOOKUP($H365,$P$1:$U$2000,6))</f>
        <v/>
      </c>
      <c r="H365" s="13" t="n">
        <f aca="false">H364+1</f>
        <v>360</v>
      </c>
      <c r="I365" s="13"/>
      <c r="J365" s="13"/>
      <c r="K365" s="13"/>
      <c r="L365" s="13"/>
      <c r="M365" s="13"/>
      <c r="N365" s="13" t="n">
        <f aca="false">IF($K$1&gt;0,IF(([1]Libro!$F366=$M$1)*([1]Libro!$N366=$K$1),1,0),IF(([1]Libro!$F366=$M$1),1,0))</f>
        <v>0</v>
      </c>
      <c r="O365" s="13" t="n">
        <f aca="false">IF($K$1&gt;0,IF(([1]Libro!$G366=$M$1)*([1]Libro!$N366=$K$1),1,0),IF(([1]Libro!$G366=$M$1),1,0))</f>
        <v>0</v>
      </c>
      <c r="P365" s="22" t="str">
        <f aca="false">IF((N365=1)+(O365=1),(MAX($P$1:$P364))+1,"")</f>
        <v/>
      </c>
      <c r="Q365" s="14" t="str">
        <f aca="false">IF(N365=1,[1]Libro!$D366,"")</f>
        <v/>
      </c>
      <c r="R365" s="14" t="str">
        <f aca="false">IF(O365=1,[1]Libro!$D366,"")</f>
        <v/>
      </c>
      <c r="S365" s="15" t="str">
        <f aca="false">IF((N365=1)+(O365=1),[1]Libro!$C366,"")</f>
        <v/>
      </c>
      <c r="T365" s="23" t="str">
        <f aca="false">IF([1]Libro!$E366="","",IF((N365=1)+(O365=1),[1]Libro!$E366,""))</f>
        <v/>
      </c>
      <c r="U365" s="16" t="str">
        <f aca="false">IF([1]Libro!$O366="","",IF((N365=1)+(O365=1),[1]Libro!$O366,""))</f>
        <v/>
      </c>
      <c r="V365" s="16" t="str">
        <f aca="false">IF([1]Libro!$N366="","",IF((N365=1)+(O365=1),[1]Libro!$N366,""))</f>
        <v/>
      </c>
      <c r="W365" s="1" t="n">
        <f aca="false">W364+1</f>
        <v>365</v>
      </c>
    </row>
    <row r="366" customFormat="false" ht="12.75" hidden="false" customHeight="false" outlineLevel="0" collapsed="false">
      <c r="A366" s="32" t="str">
        <f aca="false">IF($H366&gt;$M$2,"",VLOOKUP($H366,$P$1:$W$2000,8))</f>
        <v/>
      </c>
      <c r="B366" s="2" t="str">
        <f aca="false">IF($H366&gt;$M$2,"",VLOOKUP($H366,$P$1:$S$2000,4))</f>
        <v/>
      </c>
      <c r="C366" s="3" t="str">
        <f aca="false">IF($H366&gt;$M$2,"",VLOOKUP($H366,$P$1:$R$2000,2))</f>
        <v/>
      </c>
      <c r="D366" s="3" t="str">
        <f aca="false">IF($H366&gt;$M$2,"",VLOOKUP($H366,$P$1:$R$2000,3))</f>
        <v/>
      </c>
      <c r="E366" s="34" t="str">
        <f aca="false">IF((C366="")*(D366=""),"",(IF(E365="",0,E365))+(IF(C366="",0,C366))-(IF(D366="",0,D366)))</f>
        <v/>
      </c>
      <c r="F366" s="32" t="str">
        <f aca="false">IF($H366&gt;$M$2,"",VLOOKUP($H366,$P$1:$T$2000,5))</f>
        <v/>
      </c>
      <c r="G366" s="35" t="str">
        <f aca="false">IF($H366&gt;$M$2,"",VLOOKUP($H366,$P$1:$U$2000,6))</f>
        <v/>
      </c>
      <c r="H366" s="13" t="n">
        <f aca="false">H365+1</f>
        <v>361</v>
      </c>
      <c r="I366" s="13"/>
      <c r="J366" s="13"/>
      <c r="K366" s="13"/>
      <c r="L366" s="13"/>
      <c r="M366" s="13"/>
      <c r="N366" s="13" t="n">
        <f aca="false">IF($K$1&gt;0,IF(([1]Libro!$F367=$M$1)*([1]Libro!$N367=$K$1),1,0),IF(([1]Libro!$F367=$M$1),1,0))</f>
        <v>0</v>
      </c>
      <c r="O366" s="13" t="n">
        <f aca="false">IF($K$1&gt;0,IF(([1]Libro!$G367=$M$1)*([1]Libro!$N367=$K$1),1,0),IF(([1]Libro!$G367=$M$1),1,0))</f>
        <v>0</v>
      </c>
      <c r="P366" s="22" t="str">
        <f aca="false">IF((N366=1)+(O366=1),(MAX($P$1:$P365))+1,"")</f>
        <v/>
      </c>
      <c r="Q366" s="14" t="str">
        <f aca="false">IF(N366=1,[1]Libro!$D367,"")</f>
        <v/>
      </c>
      <c r="R366" s="14" t="str">
        <f aca="false">IF(O366=1,[1]Libro!$D367,"")</f>
        <v/>
      </c>
      <c r="S366" s="15" t="str">
        <f aca="false">IF((N366=1)+(O366=1),[1]Libro!$C367,"")</f>
        <v/>
      </c>
      <c r="T366" s="23" t="str">
        <f aca="false">IF([1]Libro!$E367="","",IF((N366=1)+(O366=1),[1]Libro!$E367,""))</f>
        <v/>
      </c>
      <c r="U366" s="16" t="str">
        <f aca="false">IF([1]Libro!$O367="","",IF((N366=1)+(O366=1),[1]Libro!$O367,""))</f>
        <v/>
      </c>
      <c r="V366" s="16" t="str">
        <f aca="false">IF([1]Libro!$N367="","",IF((N366=1)+(O366=1),[1]Libro!$N367,""))</f>
        <v/>
      </c>
      <c r="W366" s="1" t="n">
        <f aca="false">W365+1</f>
        <v>366</v>
      </c>
    </row>
    <row r="367" customFormat="false" ht="12.75" hidden="false" customHeight="false" outlineLevel="0" collapsed="false">
      <c r="A367" s="32" t="str">
        <f aca="false">IF($H367&gt;$M$2,"",VLOOKUP($H367,$P$1:$W$2000,8))</f>
        <v/>
      </c>
      <c r="B367" s="2" t="str">
        <f aca="false">IF($H367&gt;$M$2,"",VLOOKUP($H367,$P$1:$S$2000,4))</f>
        <v/>
      </c>
      <c r="C367" s="3" t="str">
        <f aca="false">IF($H367&gt;$M$2,"",VLOOKUP($H367,$P$1:$R$2000,2))</f>
        <v/>
      </c>
      <c r="D367" s="3" t="str">
        <f aca="false">IF($H367&gt;$M$2,"",VLOOKUP($H367,$P$1:$R$2000,3))</f>
        <v/>
      </c>
      <c r="E367" s="34" t="str">
        <f aca="false">IF((C367="")*(D367=""),"",(IF(E366="",0,E366))+(IF(C367="",0,C367))-(IF(D367="",0,D367)))</f>
        <v/>
      </c>
      <c r="F367" s="32" t="str">
        <f aca="false">IF($H367&gt;$M$2,"",VLOOKUP($H367,$P$1:$T$2000,5))</f>
        <v/>
      </c>
      <c r="G367" s="35" t="str">
        <f aca="false">IF($H367&gt;$M$2,"",VLOOKUP($H367,$P$1:$U$2000,6))</f>
        <v/>
      </c>
      <c r="H367" s="13" t="n">
        <f aca="false">H366+1</f>
        <v>362</v>
      </c>
      <c r="I367" s="13"/>
      <c r="J367" s="13"/>
      <c r="K367" s="13"/>
      <c r="L367" s="13"/>
      <c r="M367" s="13"/>
      <c r="N367" s="13" t="n">
        <f aca="false">IF($K$1&gt;0,IF(([1]Libro!$F368=$M$1)*([1]Libro!$N368=$K$1),1,0),IF(([1]Libro!$F368=$M$1),1,0))</f>
        <v>0</v>
      </c>
      <c r="O367" s="13" t="n">
        <f aca="false">IF($K$1&gt;0,IF(([1]Libro!$G368=$M$1)*([1]Libro!$N368=$K$1),1,0),IF(([1]Libro!$G368=$M$1),1,0))</f>
        <v>0</v>
      </c>
      <c r="P367" s="22" t="str">
        <f aca="false">IF((N367=1)+(O367=1),(MAX($P$1:$P366))+1,"")</f>
        <v/>
      </c>
      <c r="Q367" s="14" t="str">
        <f aca="false">IF(N367=1,[1]Libro!$D368,"")</f>
        <v/>
      </c>
      <c r="R367" s="14" t="str">
        <f aca="false">IF(O367=1,[1]Libro!$D368,"")</f>
        <v/>
      </c>
      <c r="S367" s="15" t="str">
        <f aca="false">IF((N367=1)+(O367=1),[1]Libro!$C368,"")</f>
        <v/>
      </c>
      <c r="T367" s="23" t="str">
        <f aca="false">IF([1]Libro!$E368="","",IF((N367=1)+(O367=1),[1]Libro!$E368,""))</f>
        <v/>
      </c>
      <c r="U367" s="16" t="str">
        <f aca="false">IF([1]Libro!$O368="","",IF((N367=1)+(O367=1),[1]Libro!$O368,""))</f>
        <v/>
      </c>
      <c r="V367" s="16" t="str">
        <f aca="false">IF([1]Libro!$N368="","",IF((N367=1)+(O367=1),[1]Libro!$N368,""))</f>
        <v/>
      </c>
      <c r="W367" s="1" t="n">
        <f aca="false">W366+1</f>
        <v>367</v>
      </c>
    </row>
    <row r="368" customFormat="false" ht="12.75" hidden="false" customHeight="false" outlineLevel="0" collapsed="false">
      <c r="A368" s="32" t="str">
        <f aca="false">IF($H368&gt;$M$2,"",VLOOKUP($H368,$P$1:$W$2000,8))</f>
        <v/>
      </c>
      <c r="B368" s="2" t="str">
        <f aca="false">IF($H368&gt;$M$2,"",VLOOKUP($H368,$P$1:$S$2000,4))</f>
        <v/>
      </c>
      <c r="C368" s="3" t="str">
        <f aca="false">IF($H368&gt;$M$2,"",VLOOKUP($H368,$P$1:$R$2000,2))</f>
        <v/>
      </c>
      <c r="D368" s="3" t="str">
        <f aca="false">IF($H368&gt;$M$2,"",VLOOKUP($H368,$P$1:$R$2000,3))</f>
        <v/>
      </c>
      <c r="E368" s="34" t="str">
        <f aca="false">IF((C368="")*(D368=""),"",(IF(E367="",0,E367))+(IF(C368="",0,C368))-(IF(D368="",0,D368)))</f>
        <v/>
      </c>
      <c r="F368" s="32" t="str">
        <f aca="false">IF($H368&gt;$M$2,"",VLOOKUP($H368,$P$1:$T$2000,5))</f>
        <v/>
      </c>
      <c r="G368" s="35" t="str">
        <f aca="false">IF($H368&gt;$M$2,"",VLOOKUP($H368,$P$1:$U$2000,6))</f>
        <v/>
      </c>
      <c r="H368" s="13" t="n">
        <f aca="false">H367+1</f>
        <v>363</v>
      </c>
      <c r="I368" s="13"/>
      <c r="J368" s="13"/>
      <c r="K368" s="13"/>
      <c r="L368" s="13"/>
      <c r="M368" s="13"/>
      <c r="N368" s="13" t="n">
        <f aca="false">IF($K$1&gt;0,IF(([1]Libro!$F369=$M$1)*([1]Libro!$N369=$K$1),1,0),IF(([1]Libro!$F369=$M$1),1,0))</f>
        <v>0</v>
      </c>
      <c r="O368" s="13" t="n">
        <f aca="false">IF($K$1&gt;0,IF(([1]Libro!$G369=$M$1)*([1]Libro!$N369=$K$1),1,0),IF(([1]Libro!$G369=$M$1),1,0))</f>
        <v>0</v>
      </c>
      <c r="P368" s="22" t="str">
        <f aca="false">IF((N368=1)+(O368=1),(MAX($P$1:$P367))+1,"")</f>
        <v/>
      </c>
      <c r="Q368" s="14" t="str">
        <f aca="false">IF(N368=1,[1]Libro!$D369,"")</f>
        <v/>
      </c>
      <c r="R368" s="14" t="str">
        <f aca="false">IF(O368=1,[1]Libro!$D369,"")</f>
        <v/>
      </c>
      <c r="S368" s="15" t="str">
        <f aca="false">IF((N368=1)+(O368=1),[1]Libro!$C369,"")</f>
        <v/>
      </c>
      <c r="T368" s="23" t="str">
        <f aca="false">IF([1]Libro!$E369="","",IF((N368=1)+(O368=1),[1]Libro!$E369,""))</f>
        <v/>
      </c>
      <c r="U368" s="16" t="str">
        <f aca="false">IF([1]Libro!$O369="","",IF((N368=1)+(O368=1),[1]Libro!$O369,""))</f>
        <v/>
      </c>
      <c r="V368" s="16" t="str">
        <f aca="false">IF([1]Libro!$N369="","",IF((N368=1)+(O368=1),[1]Libro!$N369,""))</f>
        <v/>
      </c>
      <c r="W368" s="1" t="n">
        <f aca="false">W367+1</f>
        <v>368</v>
      </c>
    </row>
    <row r="369" customFormat="false" ht="12.75" hidden="false" customHeight="false" outlineLevel="0" collapsed="false">
      <c r="A369" s="32" t="str">
        <f aca="false">IF($H369&gt;$M$2,"",VLOOKUP($H369,$P$1:$W$2000,8))</f>
        <v/>
      </c>
      <c r="B369" s="2" t="str">
        <f aca="false">IF($H369&gt;$M$2,"",VLOOKUP($H369,$P$1:$S$2000,4))</f>
        <v/>
      </c>
      <c r="C369" s="3" t="str">
        <f aca="false">IF($H369&gt;$M$2,"",VLOOKUP($H369,$P$1:$R$2000,2))</f>
        <v/>
      </c>
      <c r="D369" s="3" t="str">
        <f aca="false">IF($H369&gt;$M$2,"",VLOOKUP($H369,$P$1:$R$2000,3))</f>
        <v/>
      </c>
      <c r="E369" s="34" t="str">
        <f aca="false">IF((C369="")*(D369=""),"",(IF(E368="",0,E368))+(IF(C369="",0,C369))-(IF(D369="",0,D369)))</f>
        <v/>
      </c>
      <c r="F369" s="32" t="str">
        <f aca="false">IF($H369&gt;$M$2,"",VLOOKUP($H369,$P$1:$T$2000,5))</f>
        <v/>
      </c>
      <c r="G369" s="35" t="str">
        <f aca="false">IF($H369&gt;$M$2,"",VLOOKUP($H369,$P$1:$U$2000,6))</f>
        <v/>
      </c>
      <c r="H369" s="13" t="n">
        <f aca="false">H368+1</f>
        <v>364</v>
      </c>
      <c r="I369" s="13"/>
      <c r="J369" s="13"/>
      <c r="K369" s="13"/>
      <c r="L369" s="13"/>
      <c r="M369" s="13"/>
      <c r="N369" s="13" t="n">
        <f aca="false">IF($K$1&gt;0,IF(([1]Libro!$F370=$M$1)*([1]Libro!$N370=$K$1),1,0),IF(([1]Libro!$F370=$M$1),1,0))</f>
        <v>0</v>
      </c>
      <c r="O369" s="13" t="n">
        <f aca="false">IF($K$1&gt;0,IF(([1]Libro!$G370=$M$1)*([1]Libro!$N370=$K$1),1,0),IF(([1]Libro!$G370=$M$1),1,0))</f>
        <v>0</v>
      </c>
      <c r="P369" s="22" t="str">
        <f aca="false">IF((N369=1)+(O369=1),(MAX($P$1:$P368))+1,"")</f>
        <v/>
      </c>
      <c r="Q369" s="14" t="str">
        <f aca="false">IF(N369=1,[1]Libro!$D370,"")</f>
        <v/>
      </c>
      <c r="R369" s="14" t="str">
        <f aca="false">IF(O369=1,[1]Libro!$D370,"")</f>
        <v/>
      </c>
      <c r="S369" s="15" t="str">
        <f aca="false">IF((N369=1)+(O369=1),[1]Libro!$C370,"")</f>
        <v/>
      </c>
      <c r="T369" s="23" t="str">
        <f aca="false">IF([1]Libro!$E370="","",IF((N369=1)+(O369=1),[1]Libro!$E370,""))</f>
        <v/>
      </c>
      <c r="U369" s="16" t="str">
        <f aca="false">IF([1]Libro!$O370="","",IF((N369=1)+(O369=1),[1]Libro!$O370,""))</f>
        <v/>
      </c>
      <c r="V369" s="16" t="str">
        <f aca="false">IF([1]Libro!$N370="","",IF((N369=1)+(O369=1),[1]Libro!$N370,""))</f>
        <v/>
      </c>
      <c r="W369" s="1" t="n">
        <f aca="false">W368+1</f>
        <v>369</v>
      </c>
    </row>
    <row r="370" customFormat="false" ht="12.75" hidden="false" customHeight="false" outlineLevel="0" collapsed="false">
      <c r="A370" s="32" t="str">
        <f aca="false">IF($H370&gt;$M$2,"",VLOOKUP($H370,$P$1:$W$2000,8))</f>
        <v/>
      </c>
      <c r="B370" s="2" t="str">
        <f aca="false">IF($H370&gt;$M$2,"",VLOOKUP($H370,$P$1:$S$2000,4))</f>
        <v/>
      </c>
      <c r="C370" s="3" t="str">
        <f aca="false">IF($H370&gt;$M$2,"",VLOOKUP($H370,$P$1:$R$2000,2))</f>
        <v/>
      </c>
      <c r="D370" s="3" t="str">
        <f aca="false">IF($H370&gt;$M$2,"",VLOOKUP($H370,$P$1:$R$2000,3))</f>
        <v/>
      </c>
      <c r="E370" s="34" t="str">
        <f aca="false">IF((C370="")*(D370=""),"",(IF(E369="",0,E369))+(IF(C370="",0,C370))-(IF(D370="",0,D370)))</f>
        <v/>
      </c>
      <c r="F370" s="32" t="str">
        <f aca="false">IF($H370&gt;$M$2,"",VLOOKUP($H370,$P$1:$T$2000,5))</f>
        <v/>
      </c>
      <c r="G370" s="35" t="str">
        <f aca="false">IF($H370&gt;$M$2,"",VLOOKUP($H370,$P$1:$U$2000,6))</f>
        <v/>
      </c>
      <c r="H370" s="13" t="n">
        <f aca="false">H369+1</f>
        <v>365</v>
      </c>
      <c r="I370" s="13"/>
      <c r="J370" s="13"/>
      <c r="K370" s="13"/>
      <c r="L370" s="13"/>
      <c r="M370" s="13"/>
      <c r="N370" s="13" t="n">
        <f aca="false">IF($K$1&gt;0,IF(([1]Libro!$F371=$M$1)*([1]Libro!$N371=$K$1),1,0),IF(([1]Libro!$F371=$M$1),1,0))</f>
        <v>0</v>
      </c>
      <c r="O370" s="13" t="n">
        <f aca="false">IF($K$1&gt;0,IF(([1]Libro!$G371=$M$1)*([1]Libro!$N371=$K$1),1,0),IF(([1]Libro!$G371=$M$1),1,0))</f>
        <v>0</v>
      </c>
      <c r="P370" s="22" t="str">
        <f aca="false">IF((N370=1)+(O370=1),(MAX($P$1:$P369))+1,"")</f>
        <v/>
      </c>
      <c r="Q370" s="14" t="str">
        <f aca="false">IF(N370=1,[1]Libro!$D371,"")</f>
        <v/>
      </c>
      <c r="R370" s="14" t="str">
        <f aca="false">IF(O370=1,[1]Libro!$D371,"")</f>
        <v/>
      </c>
      <c r="S370" s="15" t="str">
        <f aca="false">IF((N370=1)+(O370=1),[1]Libro!$C371,"")</f>
        <v/>
      </c>
      <c r="T370" s="23" t="str">
        <f aca="false">IF([1]Libro!$E371="","",IF((N370=1)+(O370=1),[1]Libro!$E371,""))</f>
        <v/>
      </c>
      <c r="U370" s="16" t="str">
        <f aca="false">IF([1]Libro!$O371="","",IF((N370=1)+(O370=1),[1]Libro!$O371,""))</f>
        <v/>
      </c>
      <c r="V370" s="16" t="str">
        <f aca="false">IF([1]Libro!$N371="","",IF((N370=1)+(O370=1),[1]Libro!$N371,""))</f>
        <v/>
      </c>
      <c r="W370" s="1" t="n">
        <f aca="false">W369+1</f>
        <v>370</v>
      </c>
    </row>
    <row r="371" customFormat="false" ht="12.75" hidden="false" customHeight="false" outlineLevel="0" collapsed="false">
      <c r="A371" s="32" t="str">
        <f aca="false">IF($H371&gt;$M$2,"",VLOOKUP($H371,$P$1:$W$2000,8))</f>
        <v/>
      </c>
      <c r="B371" s="2" t="str">
        <f aca="false">IF($H371&gt;$M$2,"",VLOOKUP($H371,$P$1:$S$2000,4))</f>
        <v/>
      </c>
      <c r="C371" s="3" t="str">
        <f aca="false">IF($H371&gt;$M$2,"",VLOOKUP($H371,$P$1:$R$2000,2))</f>
        <v/>
      </c>
      <c r="D371" s="3" t="str">
        <f aca="false">IF($H371&gt;$M$2,"",VLOOKUP($H371,$P$1:$R$2000,3))</f>
        <v/>
      </c>
      <c r="E371" s="34" t="str">
        <f aca="false">IF((C371="")*(D371=""),"",(IF(E370="",0,E370))+(IF(C371="",0,C371))-(IF(D371="",0,D371)))</f>
        <v/>
      </c>
      <c r="F371" s="32" t="str">
        <f aca="false">IF($H371&gt;$M$2,"",VLOOKUP($H371,$P$1:$T$2000,5))</f>
        <v/>
      </c>
      <c r="G371" s="35" t="str">
        <f aca="false">IF($H371&gt;$M$2,"",VLOOKUP($H371,$P$1:$U$2000,6))</f>
        <v/>
      </c>
      <c r="H371" s="13" t="n">
        <f aca="false">H370+1</f>
        <v>366</v>
      </c>
      <c r="I371" s="13"/>
      <c r="J371" s="13"/>
      <c r="K371" s="13"/>
      <c r="L371" s="13"/>
      <c r="M371" s="13"/>
      <c r="N371" s="13" t="n">
        <f aca="false">IF($K$1&gt;0,IF(([1]Libro!$F372=$M$1)*([1]Libro!$N372=$K$1),1,0),IF(([1]Libro!$F372=$M$1),1,0))</f>
        <v>0</v>
      </c>
      <c r="O371" s="13" t="n">
        <f aca="false">IF($K$1&gt;0,IF(([1]Libro!$G372=$M$1)*([1]Libro!$N372=$K$1),1,0),IF(([1]Libro!$G372=$M$1),1,0))</f>
        <v>0</v>
      </c>
      <c r="P371" s="22" t="str">
        <f aca="false">IF((N371=1)+(O371=1),(MAX($P$1:$P370))+1,"")</f>
        <v/>
      </c>
      <c r="Q371" s="14" t="str">
        <f aca="false">IF(N371=1,[1]Libro!$D372,"")</f>
        <v/>
      </c>
      <c r="R371" s="14" t="str">
        <f aca="false">IF(O371=1,[1]Libro!$D372,"")</f>
        <v/>
      </c>
      <c r="S371" s="15" t="str">
        <f aca="false">IF((N371=1)+(O371=1),[1]Libro!$C372,"")</f>
        <v/>
      </c>
      <c r="T371" s="23" t="str">
        <f aca="false">IF([1]Libro!$E372="","",IF((N371=1)+(O371=1),[1]Libro!$E372,""))</f>
        <v/>
      </c>
      <c r="U371" s="16" t="str">
        <f aca="false">IF([1]Libro!$O372="","",IF((N371=1)+(O371=1),[1]Libro!$O372,""))</f>
        <v/>
      </c>
      <c r="V371" s="16" t="str">
        <f aca="false">IF([1]Libro!$N372="","",IF((N371=1)+(O371=1),[1]Libro!$N372,""))</f>
        <v/>
      </c>
      <c r="W371" s="1" t="n">
        <f aca="false">W370+1</f>
        <v>371</v>
      </c>
    </row>
    <row r="372" customFormat="false" ht="12.75" hidden="false" customHeight="false" outlineLevel="0" collapsed="false">
      <c r="A372" s="32" t="str">
        <f aca="false">IF($H372&gt;$M$2,"",VLOOKUP($H372,$P$1:$W$2000,8))</f>
        <v/>
      </c>
      <c r="B372" s="2" t="str">
        <f aca="false">IF($H372&gt;$M$2,"",VLOOKUP($H372,$P$1:$S$2000,4))</f>
        <v/>
      </c>
      <c r="C372" s="3" t="str">
        <f aca="false">IF($H372&gt;$M$2,"",VLOOKUP($H372,$P$1:$R$2000,2))</f>
        <v/>
      </c>
      <c r="D372" s="3" t="str">
        <f aca="false">IF($H372&gt;$M$2,"",VLOOKUP($H372,$P$1:$R$2000,3))</f>
        <v/>
      </c>
      <c r="E372" s="34" t="str">
        <f aca="false">IF((C372="")*(D372=""),"",(IF(E371="",0,E371))+(IF(C372="",0,C372))-(IF(D372="",0,D372)))</f>
        <v/>
      </c>
      <c r="F372" s="32" t="str">
        <f aca="false">IF($H372&gt;$M$2,"",VLOOKUP($H372,$P$1:$T$2000,5))</f>
        <v/>
      </c>
      <c r="G372" s="35" t="str">
        <f aca="false">IF($H372&gt;$M$2,"",VLOOKUP($H372,$P$1:$U$2000,6))</f>
        <v/>
      </c>
      <c r="H372" s="13" t="n">
        <f aca="false">H371+1</f>
        <v>367</v>
      </c>
      <c r="I372" s="13"/>
      <c r="J372" s="13"/>
      <c r="K372" s="13"/>
      <c r="L372" s="13"/>
      <c r="M372" s="13"/>
      <c r="N372" s="13" t="n">
        <f aca="false">IF($K$1&gt;0,IF(([1]Libro!$F373=$M$1)*([1]Libro!$N373=$K$1),1,0),IF(([1]Libro!$F373=$M$1),1,0))</f>
        <v>0</v>
      </c>
      <c r="O372" s="13" t="n">
        <f aca="false">IF($K$1&gt;0,IF(([1]Libro!$G373=$M$1)*([1]Libro!$N373=$K$1),1,0),IF(([1]Libro!$G373=$M$1),1,0))</f>
        <v>0</v>
      </c>
      <c r="P372" s="22" t="str">
        <f aca="false">IF((N372=1)+(O372=1),(MAX($P$1:$P371))+1,"")</f>
        <v/>
      </c>
      <c r="Q372" s="14" t="str">
        <f aca="false">IF(N372=1,[1]Libro!$D373,"")</f>
        <v/>
      </c>
      <c r="R372" s="14" t="str">
        <f aca="false">IF(O372=1,[1]Libro!$D373,"")</f>
        <v/>
      </c>
      <c r="S372" s="15" t="str">
        <f aca="false">IF((N372=1)+(O372=1),[1]Libro!$C373,"")</f>
        <v/>
      </c>
      <c r="T372" s="23" t="str">
        <f aca="false">IF([1]Libro!$E373="","",IF((N372=1)+(O372=1),[1]Libro!$E373,""))</f>
        <v/>
      </c>
      <c r="U372" s="16" t="str">
        <f aca="false">IF([1]Libro!$O373="","",IF((N372=1)+(O372=1),[1]Libro!$O373,""))</f>
        <v/>
      </c>
      <c r="V372" s="16" t="str">
        <f aca="false">IF([1]Libro!$N373="","",IF((N372=1)+(O372=1),[1]Libro!$N373,""))</f>
        <v/>
      </c>
      <c r="W372" s="1" t="n">
        <f aca="false">W371+1</f>
        <v>372</v>
      </c>
    </row>
    <row r="373" customFormat="false" ht="12.75" hidden="false" customHeight="false" outlineLevel="0" collapsed="false">
      <c r="A373" s="32" t="str">
        <f aca="false">IF($H373&gt;$M$2,"",VLOOKUP($H373,$P$1:$W$2000,8))</f>
        <v/>
      </c>
      <c r="B373" s="2" t="str">
        <f aca="false">IF($H373&gt;$M$2,"",VLOOKUP($H373,$P$1:$S$2000,4))</f>
        <v/>
      </c>
      <c r="C373" s="3" t="str">
        <f aca="false">IF($H373&gt;$M$2,"",VLOOKUP($H373,$P$1:$R$2000,2))</f>
        <v/>
      </c>
      <c r="D373" s="3" t="str">
        <f aca="false">IF($H373&gt;$M$2,"",VLOOKUP($H373,$P$1:$R$2000,3))</f>
        <v/>
      </c>
      <c r="E373" s="34" t="str">
        <f aca="false">IF((C373="")*(D373=""),"",(IF(E372="",0,E372))+(IF(C373="",0,C373))-(IF(D373="",0,D373)))</f>
        <v/>
      </c>
      <c r="F373" s="32" t="str">
        <f aca="false">IF($H373&gt;$M$2,"",VLOOKUP($H373,$P$1:$T$2000,5))</f>
        <v/>
      </c>
      <c r="G373" s="35" t="str">
        <f aca="false">IF($H373&gt;$M$2,"",VLOOKUP($H373,$P$1:$U$2000,6))</f>
        <v/>
      </c>
      <c r="H373" s="13" t="n">
        <f aca="false">H372+1</f>
        <v>368</v>
      </c>
      <c r="I373" s="13"/>
      <c r="J373" s="13"/>
      <c r="K373" s="13"/>
      <c r="L373" s="13"/>
      <c r="M373" s="13"/>
      <c r="N373" s="13" t="n">
        <f aca="false">IF($K$1&gt;0,IF(([1]Libro!$F374=$M$1)*([1]Libro!$N374=$K$1),1,0),IF(([1]Libro!$F374=$M$1),1,0))</f>
        <v>0</v>
      </c>
      <c r="O373" s="13" t="n">
        <f aca="false">IF($K$1&gt;0,IF(([1]Libro!$G374=$M$1)*([1]Libro!$N374=$K$1),1,0),IF(([1]Libro!$G374=$M$1),1,0))</f>
        <v>0</v>
      </c>
      <c r="P373" s="22" t="str">
        <f aca="false">IF((N373=1)+(O373=1),(MAX($P$1:$P372))+1,"")</f>
        <v/>
      </c>
      <c r="Q373" s="14" t="str">
        <f aca="false">IF(N373=1,[1]Libro!$D374,"")</f>
        <v/>
      </c>
      <c r="R373" s="14" t="str">
        <f aca="false">IF(O373=1,[1]Libro!$D374,"")</f>
        <v/>
      </c>
      <c r="S373" s="15" t="str">
        <f aca="false">IF((N373=1)+(O373=1),[1]Libro!$C374,"")</f>
        <v/>
      </c>
      <c r="T373" s="23" t="str">
        <f aca="false">IF([1]Libro!$E374="","",IF((N373=1)+(O373=1),[1]Libro!$E374,""))</f>
        <v/>
      </c>
      <c r="U373" s="16" t="str">
        <f aca="false">IF([1]Libro!$O374="","",IF((N373=1)+(O373=1),[1]Libro!$O374,""))</f>
        <v/>
      </c>
      <c r="V373" s="16" t="str">
        <f aca="false">IF([1]Libro!$N374="","",IF((N373=1)+(O373=1),[1]Libro!$N374,""))</f>
        <v/>
      </c>
      <c r="W373" s="1" t="n">
        <f aca="false">W372+1</f>
        <v>373</v>
      </c>
    </row>
    <row r="374" customFormat="false" ht="12.75" hidden="false" customHeight="false" outlineLevel="0" collapsed="false">
      <c r="A374" s="32" t="str">
        <f aca="false">IF($H374&gt;$M$2,"",VLOOKUP($H374,$P$1:$W$2000,8))</f>
        <v/>
      </c>
      <c r="B374" s="2" t="str">
        <f aca="false">IF($H374&gt;$M$2,"",VLOOKUP($H374,$P$1:$S$2000,4))</f>
        <v/>
      </c>
      <c r="C374" s="3" t="str">
        <f aca="false">IF($H374&gt;$M$2,"",VLOOKUP($H374,$P$1:$R$2000,2))</f>
        <v/>
      </c>
      <c r="D374" s="3" t="str">
        <f aca="false">IF($H374&gt;$M$2,"",VLOOKUP($H374,$P$1:$R$2000,3))</f>
        <v/>
      </c>
      <c r="E374" s="34" t="str">
        <f aca="false">IF((C374="")*(D374=""),"",(IF(E373="",0,E373))+(IF(C374="",0,C374))-(IF(D374="",0,D374)))</f>
        <v/>
      </c>
      <c r="F374" s="32" t="str">
        <f aca="false">IF($H374&gt;$M$2,"",VLOOKUP($H374,$P$1:$T$2000,5))</f>
        <v/>
      </c>
      <c r="G374" s="35" t="str">
        <f aca="false">IF($H374&gt;$M$2,"",VLOOKUP($H374,$P$1:$U$2000,6))</f>
        <v/>
      </c>
      <c r="H374" s="13" t="n">
        <f aca="false">H373+1</f>
        <v>369</v>
      </c>
      <c r="I374" s="13"/>
      <c r="J374" s="13"/>
      <c r="K374" s="13"/>
      <c r="L374" s="13"/>
      <c r="M374" s="13"/>
      <c r="N374" s="13" t="n">
        <f aca="false">IF($K$1&gt;0,IF(([1]Libro!$F375=$M$1)*([1]Libro!$N375=$K$1),1,0),IF(([1]Libro!$F375=$M$1),1,0))</f>
        <v>0</v>
      </c>
      <c r="O374" s="13" t="n">
        <f aca="false">IF($K$1&gt;0,IF(([1]Libro!$G375=$M$1)*([1]Libro!$N375=$K$1),1,0),IF(([1]Libro!$G375=$M$1),1,0))</f>
        <v>0</v>
      </c>
      <c r="P374" s="22" t="str">
        <f aca="false">IF((N374=1)+(O374=1),(MAX($P$1:$P373))+1,"")</f>
        <v/>
      </c>
      <c r="Q374" s="14" t="str">
        <f aca="false">IF(N374=1,[1]Libro!$D375,"")</f>
        <v/>
      </c>
      <c r="R374" s="14" t="str">
        <f aca="false">IF(O374=1,[1]Libro!$D375,"")</f>
        <v/>
      </c>
      <c r="S374" s="15" t="str">
        <f aca="false">IF((N374=1)+(O374=1),[1]Libro!$C375,"")</f>
        <v/>
      </c>
      <c r="T374" s="23" t="str">
        <f aca="false">IF([1]Libro!$E375="","",IF((N374=1)+(O374=1),[1]Libro!$E375,""))</f>
        <v/>
      </c>
      <c r="U374" s="16" t="str">
        <f aca="false">IF([1]Libro!$O375="","",IF((N374=1)+(O374=1),[1]Libro!$O375,""))</f>
        <v/>
      </c>
      <c r="V374" s="16" t="str">
        <f aca="false">IF([1]Libro!$N375="","",IF((N374=1)+(O374=1),[1]Libro!$N375,""))</f>
        <v/>
      </c>
      <c r="W374" s="1" t="n">
        <f aca="false">W373+1</f>
        <v>374</v>
      </c>
    </row>
    <row r="375" customFormat="false" ht="12.75" hidden="false" customHeight="false" outlineLevel="0" collapsed="false">
      <c r="A375" s="32" t="str">
        <f aca="false">IF($H375&gt;$M$2,"",VLOOKUP($H375,$P$1:$W$2000,8))</f>
        <v/>
      </c>
      <c r="B375" s="2" t="str">
        <f aca="false">IF($H375&gt;$M$2,"",VLOOKUP($H375,$P$1:$S$2000,4))</f>
        <v/>
      </c>
      <c r="C375" s="3" t="str">
        <f aca="false">IF($H375&gt;$M$2,"",VLOOKUP($H375,$P$1:$R$2000,2))</f>
        <v/>
      </c>
      <c r="D375" s="3" t="str">
        <f aca="false">IF($H375&gt;$M$2,"",VLOOKUP($H375,$P$1:$R$2000,3))</f>
        <v/>
      </c>
      <c r="E375" s="34" t="str">
        <f aca="false">IF((C375="")*(D375=""),"",(IF(E374="",0,E374))+(IF(C375="",0,C375))-(IF(D375="",0,D375)))</f>
        <v/>
      </c>
      <c r="F375" s="32" t="str">
        <f aca="false">IF($H375&gt;$M$2,"",VLOOKUP($H375,$P$1:$T$2000,5))</f>
        <v/>
      </c>
      <c r="G375" s="35" t="str">
        <f aca="false">IF($H375&gt;$M$2,"",VLOOKUP($H375,$P$1:$U$2000,6))</f>
        <v/>
      </c>
      <c r="H375" s="13" t="n">
        <f aca="false">H374+1</f>
        <v>370</v>
      </c>
      <c r="I375" s="13"/>
      <c r="J375" s="13"/>
      <c r="K375" s="13"/>
      <c r="L375" s="13"/>
      <c r="M375" s="13"/>
      <c r="N375" s="13" t="n">
        <f aca="false">IF($K$1&gt;0,IF(([1]Libro!$F376=$M$1)*([1]Libro!$N376=$K$1),1,0),IF(([1]Libro!$F376=$M$1),1,0))</f>
        <v>0</v>
      </c>
      <c r="O375" s="13" t="n">
        <f aca="false">IF($K$1&gt;0,IF(([1]Libro!$G376=$M$1)*([1]Libro!$N376=$K$1),1,0),IF(([1]Libro!$G376=$M$1),1,0))</f>
        <v>0</v>
      </c>
      <c r="P375" s="22" t="str">
        <f aca="false">IF((N375=1)+(O375=1),(MAX($P$1:$P374))+1,"")</f>
        <v/>
      </c>
      <c r="Q375" s="14" t="str">
        <f aca="false">IF(N375=1,[1]Libro!$D376,"")</f>
        <v/>
      </c>
      <c r="R375" s="14" t="str">
        <f aca="false">IF(O375=1,[1]Libro!$D376,"")</f>
        <v/>
      </c>
      <c r="S375" s="15" t="str">
        <f aca="false">IF((N375=1)+(O375=1),[1]Libro!$C376,"")</f>
        <v/>
      </c>
      <c r="T375" s="23" t="str">
        <f aca="false">IF([1]Libro!$E376="","",IF((N375=1)+(O375=1),[1]Libro!$E376,""))</f>
        <v/>
      </c>
      <c r="U375" s="16" t="str">
        <f aca="false">IF([1]Libro!$O376="","",IF((N375=1)+(O375=1),[1]Libro!$O376,""))</f>
        <v/>
      </c>
      <c r="V375" s="16" t="str">
        <f aca="false">IF([1]Libro!$N376="","",IF((N375=1)+(O375=1),[1]Libro!$N376,""))</f>
        <v/>
      </c>
      <c r="W375" s="1" t="n">
        <f aca="false">W374+1</f>
        <v>375</v>
      </c>
    </row>
    <row r="376" customFormat="false" ht="12.75" hidden="false" customHeight="false" outlineLevel="0" collapsed="false">
      <c r="A376" s="32" t="str">
        <f aca="false">IF($H376&gt;$M$2,"",VLOOKUP($H376,$P$1:$W$2000,8))</f>
        <v/>
      </c>
      <c r="B376" s="2" t="str">
        <f aca="false">IF($H376&gt;$M$2,"",VLOOKUP($H376,$P$1:$S$2000,4))</f>
        <v/>
      </c>
      <c r="C376" s="3" t="str">
        <f aca="false">IF($H376&gt;$M$2,"",VLOOKUP($H376,$P$1:$R$2000,2))</f>
        <v/>
      </c>
      <c r="D376" s="3" t="str">
        <f aca="false">IF($H376&gt;$M$2,"",VLOOKUP($H376,$P$1:$R$2000,3))</f>
        <v/>
      </c>
      <c r="E376" s="34" t="str">
        <f aca="false">IF((C376="")*(D376=""),"",(IF(E375="",0,E375))+(IF(C376="",0,C376))-(IF(D376="",0,D376)))</f>
        <v/>
      </c>
      <c r="F376" s="32" t="str">
        <f aca="false">IF($H376&gt;$M$2,"",VLOOKUP($H376,$P$1:$T$2000,5))</f>
        <v/>
      </c>
      <c r="G376" s="35" t="str">
        <f aca="false">IF($H376&gt;$M$2,"",VLOOKUP($H376,$P$1:$U$2000,6))</f>
        <v/>
      </c>
      <c r="H376" s="13" t="n">
        <f aca="false">H375+1</f>
        <v>371</v>
      </c>
      <c r="I376" s="13"/>
      <c r="J376" s="13"/>
      <c r="K376" s="13"/>
      <c r="L376" s="13"/>
      <c r="M376" s="13"/>
      <c r="N376" s="13" t="n">
        <f aca="false">IF($K$1&gt;0,IF(([1]Libro!$F377=$M$1)*([1]Libro!$N377=$K$1),1,0),IF(([1]Libro!$F377=$M$1),1,0))</f>
        <v>0</v>
      </c>
      <c r="O376" s="13" t="n">
        <f aca="false">IF($K$1&gt;0,IF(([1]Libro!$G377=$M$1)*([1]Libro!$N377=$K$1),1,0),IF(([1]Libro!$G377=$M$1),1,0))</f>
        <v>0</v>
      </c>
      <c r="P376" s="22" t="str">
        <f aca="false">IF((N376=1)+(O376=1),(MAX($P$1:$P375))+1,"")</f>
        <v/>
      </c>
      <c r="Q376" s="14" t="str">
        <f aca="false">IF(N376=1,[1]Libro!$D377,"")</f>
        <v/>
      </c>
      <c r="R376" s="14" t="str">
        <f aca="false">IF(O376=1,[1]Libro!$D377,"")</f>
        <v/>
      </c>
      <c r="S376" s="15" t="str">
        <f aca="false">IF((N376=1)+(O376=1),[1]Libro!$C377,"")</f>
        <v/>
      </c>
      <c r="T376" s="23" t="str">
        <f aca="false">IF([1]Libro!$E377="","",IF((N376=1)+(O376=1),[1]Libro!$E377,""))</f>
        <v/>
      </c>
      <c r="U376" s="16" t="str">
        <f aca="false">IF([1]Libro!$O377="","",IF((N376=1)+(O376=1),[1]Libro!$O377,""))</f>
        <v/>
      </c>
      <c r="V376" s="16" t="str">
        <f aca="false">IF([1]Libro!$N377="","",IF((N376=1)+(O376=1),[1]Libro!$N377,""))</f>
        <v/>
      </c>
      <c r="W376" s="1" t="n">
        <f aca="false">W375+1</f>
        <v>376</v>
      </c>
    </row>
    <row r="377" customFormat="false" ht="12.75" hidden="false" customHeight="false" outlineLevel="0" collapsed="false">
      <c r="A377" s="32" t="str">
        <f aca="false">IF($H377&gt;$M$2,"",VLOOKUP($H377,$P$1:$W$2000,8))</f>
        <v/>
      </c>
      <c r="B377" s="2" t="str">
        <f aca="false">IF($H377&gt;$M$2,"",VLOOKUP($H377,$P$1:$S$2000,4))</f>
        <v/>
      </c>
      <c r="C377" s="3" t="str">
        <f aca="false">IF($H377&gt;$M$2,"",VLOOKUP($H377,$P$1:$R$2000,2))</f>
        <v/>
      </c>
      <c r="D377" s="3" t="str">
        <f aca="false">IF($H377&gt;$M$2,"",VLOOKUP($H377,$P$1:$R$2000,3))</f>
        <v/>
      </c>
      <c r="E377" s="34" t="str">
        <f aca="false">IF((C377="")*(D377=""),"",(IF(E376="",0,E376))+(IF(C377="",0,C377))-(IF(D377="",0,D377)))</f>
        <v/>
      </c>
      <c r="F377" s="32" t="str">
        <f aca="false">IF($H377&gt;$M$2,"",VLOOKUP($H377,$P$1:$T$2000,5))</f>
        <v/>
      </c>
      <c r="G377" s="35" t="str">
        <f aca="false">IF($H377&gt;$M$2,"",VLOOKUP($H377,$P$1:$U$2000,6))</f>
        <v/>
      </c>
      <c r="H377" s="13" t="n">
        <f aca="false">H376+1</f>
        <v>372</v>
      </c>
      <c r="I377" s="13"/>
      <c r="J377" s="13"/>
      <c r="K377" s="13"/>
      <c r="L377" s="13"/>
      <c r="M377" s="13"/>
      <c r="N377" s="13" t="n">
        <f aca="false">IF($K$1&gt;0,IF(([1]Libro!$F378=$M$1)*([1]Libro!$N378=$K$1),1,0),IF(([1]Libro!$F378=$M$1),1,0))</f>
        <v>0</v>
      </c>
      <c r="O377" s="13" t="n">
        <f aca="false">IF($K$1&gt;0,IF(([1]Libro!$G378=$M$1)*([1]Libro!$N378=$K$1),1,0),IF(([1]Libro!$G378=$M$1),1,0))</f>
        <v>0</v>
      </c>
      <c r="P377" s="22" t="str">
        <f aca="false">IF((N377=1)+(O377=1),(MAX($P$1:$P376))+1,"")</f>
        <v/>
      </c>
      <c r="Q377" s="14" t="str">
        <f aca="false">IF(N377=1,[1]Libro!$D378,"")</f>
        <v/>
      </c>
      <c r="R377" s="14" t="str">
        <f aca="false">IF(O377=1,[1]Libro!$D378,"")</f>
        <v/>
      </c>
      <c r="S377" s="15" t="str">
        <f aca="false">IF((N377=1)+(O377=1),[1]Libro!$C378,"")</f>
        <v/>
      </c>
      <c r="T377" s="23" t="str">
        <f aca="false">IF([1]Libro!$E378="","",IF((N377=1)+(O377=1),[1]Libro!$E378,""))</f>
        <v/>
      </c>
      <c r="U377" s="16" t="str">
        <f aca="false">IF([1]Libro!$O378="","",IF((N377=1)+(O377=1),[1]Libro!$O378,""))</f>
        <v/>
      </c>
      <c r="V377" s="16" t="str">
        <f aca="false">IF([1]Libro!$N378="","",IF((N377=1)+(O377=1),[1]Libro!$N378,""))</f>
        <v/>
      </c>
      <c r="W377" s="1" t="n">
        <f aca="false">W376+1</f>
        <v>377</v>
      </c>
    </row>
    <row r="378" customFormat="false" ht="12.75" hidden="false" customHeight="false" outlineLevel="0" collapsed="false">
      <c r="A378" s="32" t="str">
        <f aca="false">IF($H378&gt;$M$2,"",VLOOKUP($H378,$P$1:$W$2000,8))</f>
        <v/>
      </c>
      <c r="B378" s="2" t="str">
        <f aca="false">IF($H378&gt;$M$2,"",VLOOKUP($H378,$P$1:$S$2000,4))</f>
        <v/>
      </c>
      <c r="C378" s="3" t="str">
        <f aca="false">IF($H378&gt;$M$2,"",VLOOKUP($H378,$P$1:$R$2000,2))</f>
        <v/>
      </c>
      <c r="D378" s="3" t="str">
        <f aca="false">IF($H378&gt;$M$2,"",VLOOKUP($H378,$P$1:$R$2000,3))</f>
        <v/>
      </c>
      <c r="E378" s="34" t="str">
        <f aca="false">IF((C378="")*(D378=""),"",(IF(E377="",0,E377))+(IF(C378="",0,C378))-(IF(D378="",0,D378)))</f>
        <v/>
      </c>
      <c r="F378" s="32" t="str">
        <f aca="false">IF($H378&gt;$M$2,"",VLOOKUP($H378,$P$1:$T$2000,5))</f>
        <v/>
      </c>
      <c r="G378" s="35" t="str">
        <f aca="false">IF($H378&gt;$M$2,"",VLOOKUP($H378,$P$1:$U$2000,6))</f>
        <v/>
      </c>
      <c r="H378" s="13" t="n">
        <f aca="false">H377+1</f>
        <v>373</v>
      </c>
      <c r="I378" s="13"/>
      <c r="J378" s="13"/>
      <c r="K378" s="13"/>
      <c r="L378" s="13"/>
      <c r="M378" s="13"/>
      <c r="N378" s="13" t="n">
        <f aca="false">IF($K$1&gt;0,IF(([1]Libro!$F379=$M$1)*([1]Libro!$N379=$K$1),1,0),IF(([1]Libro!$F379=$M$1),1,0))</f>
        <v>0</v>
      </c>
      <c r="O378" s="13" t="n">
        <f aca="false">IF($K$1&gt;0,IF(([1]Libro!$G379=$M$1)*([1]Libro!$N379=$K$1),1,0),IF(([1]Libro!$G379=$M$1),1,0))</f>
        <v>0</v>
      </c>
      <c r="P378" s="22" t="str">
        <f aca="false">IF((N378=1)+(O378=1),(MAX($P$1:$P377))+1,"")</f>
        <v/>
      </c>
      <c r="Q378" s="14" t="str">
        <f aca="false">IF(N378=1,[1]Libro!$D379,"")</f>
        <v/>
      </c>
      <c r="R378" s="14" t="str">
        <f aca="false">IF(O378=1,[1]Libro!$D379,"")</f>
        <v/>
      </c>
      <c r="S378" s="15" t="str">
        <f aca="false">IF((N378=1)+(O378=1),[1]Libro!$C379,"")</f>
        <v/>
      </c>
      <c r="T378" s="23" t="str">
        <f aca="false">IF([1]Libro!$E379="","",IF((N378=1)+(O378=1),[1]Libro!$E379,""))</f>
        <v/>
      </c>
      <c r="U378" s="16" t="str">
        <f aca="false">IF([1]Libro!$O379="","",IF((N378=1)+(O378=1),[1]Libro!$O379,""))</f>
        <v/>
      </c>
      <c r="V378" s="16" t="str">
        <f aca="false">IF([1]Libro!$N379="","",IF((N378=1)+(O378=1),[1]Libro!$N379,""))</f>
        <v/>
      </c>
      <c r="W378" s="1" t="n">
        <f aca="false">W377+1</f>
        <v>378</v>
      </c>
    </row>
    <row r="379" customFormat="false" ht="12.75" hidden="false" customHeight="false" outlineLevel="0" collapsed="false">
      <c r="A379" s="32" t="str">
        <f aca="false">IF($H379&gt;$M$2,"",VLOOKUP($H379,$P$1:$W$2000,8))</f>
        <v/>
      </c>
      <c r="B379" s="2" t="str">
        <f aca="false">IF($H379&gt;$M$2,"",VLOOKUP($H379,$P$1:$S$2000,4))</f>
        <v/>
      </c>
      <c r="C379" s="3" t="str">
        <f aca="false">IF($H379&gt;$M$2,"",VLOOKUP($H379,$P$1:$R$2000,2))</f>
        <v/>
      </c>
      <c r="D379" s="3" t="str">
        <f aca="false">IF($H379&gt;$M$2,"",VLOOKUP($H379,$P$1:$R$2000,3))</f>
        <v/>
      </c>
      <c r="E379" s="34" t="str">
        <f aca="false">IF((C379="")*(D379=""),"",(IF(E378="",0,E378))+(IF(C379="",0,C379))-(IF(D379="",0,D379)))</f>
        <v/>
      </c>
      <c r="F379" s="32" t="str">
        <f aca="false">IF($H379&gt;$M$2,"",VLOOKUP($H379,$P$1:$T$2000,5))</f>
        <v/>
      </c>
      <c r="G379" s="35" t="str">
        <f aca="false">IF($H379&gt;$M$2,"",VLOOKUP($H379,$P$1:$U$2000,6))</f>
        <v/>
      </c>
      <c r="H379" s="13" t="n">
        <f aca="false">H378+1</f>
        <v>374</v>
      </c>
      <c r="I379" s="13"/>
      <c r="J379" s="13"/>
      <c r="K379" s="13"/>
      <c r="L379" s="13"/>
      <c r="M379" s="13"/>
      <c r="N379" s="13" t="n">
        <f aca="false">IF($K$1&gt;0,IF(([1]Libro!$F380=$M$1)*([1]Libro!$N380=$K$1),1,0),IF(([1]Libro!$F380=$M$1),1,0))</f>
        <v>0</v>
      </c>
      <c r="O379" s="13" t="n">
        <f aca="false">IF($K$1&gt;0,IF(([1]Libro!$G380=$M$1)*([1]Libro!$N380=$K$1),1,0),IF(([1]Libro!$G380=$M$1),1,0))</f>
        <v>0</v>
      </c>
      <c r="P379" s="22" t="str">
        <f aca="false">IF((N379=1)+(O379=1),(MAX($P$1:$P378))+1,"")</f>
        <v/>
      </c>
      <c r="Q379" s="14" t="str">
        <f aca="false">IF(N379=1,[1]Libro!$D380,"")</f>
        <v/>
      </c>
      <c r="R379" s="14" t="str">
        <f aca="false">IF(O379=1,[1]Libro!$D380,"")</f>
        <v/>
      </c>
      <c r="S379" s="15" t="str">
        <f aca="false">IF((N379=1)+(O379=1),[1]Libro!$C380,"")</f>
        <v/>
      </c>
      <c r="T379" s="23" t="str">
        <f aca="false">IF([1]Libro!$E380="","",IF((N379=1)+(O379=1),[1]Libro!$E380,""))</f>
        <v/>
      </c>
      <c r="U379" s="16" t="str">
        <f aca="false">IF([1]Libro!$O380="","",IF((N379=1)+(O379=1),[1]Libro!$O380,""))</f>
        <v/>
      </c>
      <c r="V379" s="16" t="str">
        <f aca="false">IF([1]Libro!$N380="","",IF((N379=1)+(O379=1),[1]Libro!$N380,""))</f>
        <v/>
      </c>
      <c r="W379" s="1" t="n">
        <f aca="false">W378+1</f>
        <v>379</v>
      </c>
    </row>
    <row r="380" customFormat="false" ht="12.75" hidden="false" customHeight="false" outlineLevel="0" collapsed="false">
      <c r="A380" s="32" t="str">
        <f aca="false">IF($H380&gt;$M$2,"",VLOOKUP($H380,$P$1:$W$2000,8))</f>
        <v/>
      </c>
      <c r="B380" s="2" t="str">
        <f aca="false">IF($H380&gt;$M$2,"",VLOOKUP($H380,$P$1:$S$2000,4))</f>
        <v/>
      </c>
      <c r="C380" s="3" t="str">
        <f aca="false">IF($H380&gt;$M$2,"",VLOOKUP($H380,$P$1:$R$2000,2))</f>
        <v/>
      </c>
      <c r="D380" s="3" t="str">
        <f aca="false">IF($H380&gt;$M$2,"",VLOOKUP($H380,$P$1:$R$2000,3))</f>
        <v/>
      </c>
      <c r="E380" s="34" t="str">
        <f aca="false">IF((C380="")*(D380=""),"",(IF(E379="",0,E379))+(IF(C380="",0,C380))-(IF(D380="",0,D380)))</f>
        <v/>
      </c>
      <c r="F380" s="32" t="str">
        <f aca="false">IF($H380&gt;$M$2,"",VLOOKUP($H380,$P$1:$T$2000,5))</f>
        <v/>
      </c>
      <c r="G380" s="35" t="str">
        <f aca="false">IF($H380&gt;$M$2,"",VLOOKUP($H380,$P$1:$U$2000,6))</f>
        <v/>
      </c>
      <c r="H380" s="13" t="n">
        <f aca="false">H379+1</f>
        <v>375</v>
      </c>
      <c r="I380" s="13"/>
      <c r="J380" s="13"/>
      <c r="K380" s="13"/>
      <c r="L380" s="13"/>
      <c r="M380" s="13"/>
      <c r="N380" s="13" t="n">
        <f aca="false">IF($K$1&gt;0,IF(([1]Libro!$F381=$M$1)*([1]Libro!$N381=$K$1),1,0),IF(([1]Libro!$F381=$M$1),1,0))</f>
        <v>0</v>
      </c>
      <c r="O380" s="13" t="n">
        <f aca="false">IF($K$1&gt;0,IF(([1]Libro!$G381=$M$1)*([1]Libro!$N381=$K$1),1,0),IF(([1]Libro!$G381=$M$1),1,0))</f>
        <v>0</v>
      </c>
      <c r="P380" s="22" t="str">
        <f aca="false">IF((N380=1)+(O380=1),(MAX($P$1:$P379))+1,"")</f>
        <v/>
      </c>
      <c r="Q380" s="14" t="str">
        <f aca="false">IF(N380=1,[1]Libro!$D381,"")</f>
        <v/>
      </c>
      <c r="R380" s="14" t="str">
        <f aca="false">IF(O380=1,[1]Libro!$D381,"")</f>
        <v/>
      </c>
      <c r="S380" s="15" t="str">
        <f aca="false">IF((N380=1)+(O380=1),[1]Libro!$C381,"")</f>
        <v/>
      </c>
      <c r="T380" s="23" t="str">
        <f aca="false">IF([1]Libro!$E381="","",IF((N380=1)+(O380=1),[1]Libro!$E381,""))</f>
        <v/>
      </c>
      <c r="U380" s="16" t="str">
        <f aca="false">IF([1]Libro!$O381="","",IF((N380=1)+(O380=1),[1]Libro!$O381,""))</f>
        <v/>
      </c>
      <c r="V380" s="16" t="str">
        <f aca="false">IF([1]Libro!$N381="","",IF((N380=1)+(O380=1),[1]Libro!$N381,""))</f>
        <v/>
      </c>
      <c r="W380" s="1" t="n">
        <f aca="false">W379+1</f>
        <v>380</v>
      </c>
    </row>
    <row r="381" customFormat="false" ht="12.75" hidden="false" customHeight="false" outlineLevel="0" collapsed="false">
      <c r="A381" s="32" t="str">
        <f aca="false">IF($H381&gt;$M$2,"",VLOOKUP($H381,$P$1:$W$2000,8))</f>
        <v/>
      </c>
      <c r="B381" s="2" t="str">
        <f aca="false">IF($H381&gt;$M$2,"",VLOOKUP($H381,$P$1:$S$2000,4))</f>
        <v/>
      </c>
      <c r="C381" s="3" t="str">
        <f aca="false">IF($H381&gt;$M$2,"",VLOOKUP($H381,$P$1:$R$2000,2))</f>
        <v/>
      </c>
      <c r="D381" s="3" t="str">
        <f aca="false">IF($H381&gt;$M$2,"",VLOOKUP($H381,$P$1:$R$2000,3))</f>
        <v/>
      </c>
      <c r="E381" s="34" t="str">
        <f aca="false">IF((C381="")*(D381=""),"",(IF(E380="",0,E380))+(IF(C381="",0,C381))-(IF(D381="",0,D381)))</f>
        <v/>
      </c>
      <c r="F381" s="32" t="str">
        <f aca="false">IF($H381&gt;$M$2,"",VLOOKUP($H381,$P$1:$T$2000,5))</f>
        <v/>
      </c>
      <c r="G381" s="35" t="str">
        <f aca="false">IF($H381&gt;$M$2,"",VLOOKUP($H381,$P$1:$U$2000,6))</f>
        <v/>
      </c>
      <c r="H381" s="13" t="n">
        <f aca="false">H380+1</f>
        <v>376</v>
      </c>
      <c r="I381" s="13"/>
      <c r="J381" s="13"/>
      <c r="K381" s="13"/>
      <c r="L381" s="13"/>
      <c r="M381" s="13"/>
      <c r="N381" s="13" t="n">
        <f aca="false">IF($K$1&gt;0,IF(([1]Libro!$F382=$M$1)*([1]Libro!$N382=$K$1),1,0),IF(([1]Libro!$F382=$M$1),1,0))</f>
        <v>0</v>
      </c>
      <c r="O381" s="13" t="n">
        <f aca="false">IF($K$1&gt;0,IF(([1]Libro!$G382=$M$1)*([1]Libro!$N382=$K$1),1,0),IF(([1]Libro!$G382=$M$1),1,0))</f>
        <v>0</v>
      </c>
      <c r="P381" s="22" t="str">
        <f aca="false">IF((N381=1)+(O381=1),(MAX($P$1:$P380))+1,"")</f>
        <v/>
      </c>
      <c r="Q381" s="14" t="str">
        <f aca="false">IF(N381=1,[1]Libro!$D382,"")</f>
        <v/>
      </c>
      <c r="R381" s="14" t="str">
        <f aca="false">IF(O381=1,[1]Libro!$D382,"")</f>
        <v/>
      </c>
      <c r="S381" s="15" t="str">
        <f aca="false">IF((N381=1)+(O381=1),[1]Libro!$C382,"")</f>
        <v/>
      </c>
      <c r="T381" s="23" t="str">
        <f aca="false">IF([1]Libro!$E382="","",IF((N381=1)+(O381=1),[1]Libro!$E382,""))</f>
        <v/>
      </c>
      <c r="U381" s="16" t="str">
        <f aca="false">IF([1]Libro!$O382="","",IF((N381=1)+(O381=1),[1]Libro!$O382,""))</f>
        <v/>
      </c>
      <c r="V381" s="16" t="str">
        <f aca="false">IF([1]Libro!$N382="","",IF((N381=1)+(O381=1),[1]Libro!$N382,""))</f>
        <v/>
      </c>
      <c r="W381" s="1" t="n">
        <f aca="false">W380+1</f>
        <v>381</v>
      </c>
    </row>
    <row r="382" customFormat="false" ht="12.75" hidden="false" customHeight="false" outlineLevel="0" collapsed="false">
      <c r="A382" s="32" t="str">
        <f aca="false">IF($H382&gt;$M$2,"",VLOOKUP($H382,$P$1:$W$2000,8))</f>
        <v/>
      </c>
      <c r="B382" s="2" t="str">
        <f aca="false">IF($H382&gt;$M$2,"",VLOOKUP($H382,$P$1:$S$2000,4))</f>
        <v/>
      </c>
      <c r="C382" s="3" t="str">
        <f aca="false">IF($H382&gt;$M$2,"",VLOOKUP($H382,$P$1:$R$2000,2))</f>
        <v/>
      </c>
      <c r="D382" s="3" t="str">
        <f aca="false">IF($H382&gt;$M$2,"",VLOOKUP($H382,$P$1:$R$2000,3))</f>
        <v/>
      </c>
      <c r="E382" s="34" t="str">
        <f aca="false">IF((C382="")*(D382=""),"",(IF(E381="",0,E381))+(IF(C382="",0,C382))-(IF(D382="",0,D382)))</f>
        <v/>
      </c>
      <c r="F382" s="32" t="str">
        <f aca="false">IF($H382&gt;$M$2,"",VLOOKUP($H382,$P$1:$T$2000,5))</f>
        <v/>
      </c>
      <c r="G382" s="35" t="str">
        <f aca="false">IF($H382&gt;$M$2,"",VLOOKUP($H382,$P$1:$U$2000,6))</f>
        <v/>
      </c>
      <c r="H382" s="13" t="n">
        <f aca="false">H381+1</f>
        <v>377</v>
      </c>
      <c r="I382" s="13"/>
      <c r="J382" s="13"/>
      <c r="K382" s="13"/>
      <c r="L382" s="13"/>
      <c r="M382" s="13"/>
      <c r="N382" s="13" t="n">
        <f aca="false">IF($K$1&gt;0,IF(([1]Libro!$F383=$M$1)*([1]Libro!$N383=$K$1),1,0),IF(([1]Libro!$F383=$M$1),1,0))</f>
        <v>0</v>
      </c>
      <c r="O382" s="13" t="n">
        <f aca="false">IF($K$1&gt;0,IF(([1]Libro!$G383=$M$1)*([1]Libro!$N383=$K$1),1,0),IF(([1]Libro!$G383=$M$1),1,0))</f>
        <v>0</v>
      </c>
      <c r="P382" s="22" t="str">
        <f aca="false">IF((N382=1)+(O382=1),(MAX($P$1:$P381))+1,"")</f>
        <v/>
      </c>
      <c r="Q382" s="14" t="str">
        <f aca="false">IF(N382=1,[1]Libro!$D383,"")</f>
        <v/>
      </c>
      <c r="R382" s="14" t="str">
        <f aca="false">IF(O382=1,[1]Libro!$D383,"")</f>
        <v/>
      </c>
      <c r="S382" s="15" t="str">
        <f aca="false">IF((N382=1)+(O382=1),[1]Libro!$C383,"")</f>
        <v/>
      </c>
      <c r="T382" s="23" t="str">
        <f aca="false">IF([1]Libro!$E383="","",IF((N382=1)+(O382=1),[1]Libro!$E383,""))</f>
        <v/>
      </c>
      <c r="U382" s="16" t="str">
        <f aca="false">IF([1]Libro!$O383="","",IF((N382=1)+(O382=1),[1]Libro!$O383,""))</f>
        <v/>
      </c>
      <c r="V382" s="16" t="str">
        <f aca="false">IF([1]Libro!$N383="","",IF((N382=1)+(O382=1),[1]Libro!$N383,""))</f>
        <v/>
      </c>
      <c r="W382" s="1" t="n">
        <f aca="false">W381+1</f>
        <v>382</v>
      </c>
    </row>
    <row r="383" customFormat="false" ht="12.75" hidden="false" customHeight="false" outlineLevel="0" collapsed="false">
      <c r="A383" s="32" t="str">
        <f aca="false">IF($H383&gt;$M$2,"",VLOOKUP($H383,$P$1:$W$2000,8))</f>
        <v/>
      </c>
      <c r="B383" s="2" t="str">
        <f aca="false">IF($H383&gt;$M$2,"",VLOOKUP($H383,$P$1:$S$2000,4))</f>
        <v/>
      </c>
      <c r="C383" s="3" t="str">
        <f aca="false">IF($H383&gt;$M$2,"",VLOOKUP($H383,$P$1:$R$2000,2))</f>
        <v/>
      </c>
      <c r="D383" s="3" t="str">
        <f aca="false">IF($H383&gt;$M$2,"",VLOOKUP($H383,$P$1:$R$2000,3))</f>
        <v/>
      </c>
      <c r="E383" s="34" t="str">
        <f aca="false">IF((C383="")*(D383=""),"",(IF(E382="",0,E382))+(IF(C383="",0,C383))-(IF(D383="",0,D383)))</f>
        <v/>
      </c>
      <c r="F383" s="32" t="str">
        <f aca="false">IF($H383&gt;$M$2,"",VLOOKUP($H383,$P$1:$T$2000,5))</f>
        <v/>
      </c>
      <c r="G383" s="35" t="str">
        <f aca="false">IF($H383&gt;$M$2,"",VLOOKUP($H383,$P$1:$U$2000,6))</f>
        <v/>
      </c>
      <c r="H383" s="13" t="n">
        <f aca="false">H382+1</f>
        <v>378</v>
      </c>
      <c r="I383" s="13"/>
      <c r="J383" s="13"/>
      <c r="K383" s="13"/>
      <c r="L383" s="13"/>
      <c r="M383" s="13"/>
      <c r="N383" s="13" t="n">
        <f aca="false">IF($K$1&gt;0,IF(([1]Libro!$F384=$M$1)*([1]Libro!$N384=$K$1),1,0),IF(([1]Libro!$F384=$M$1),1,0))</f>
        <v>0</v>
      </c>
      <c r="O383" s="13" t="n">
        <f aca="false">IF($K$1&gt;0,IF(([1]Libro!$G384=$M$1)*([1]Libro!$N384=$K$1),1,0),IF(([1]Libro!$G384=$M$1),1,0))</f>
        <v>0</v>
      </c>
      <c r="P383" s="22" t="str">
        <f aca="false">IF((N383=1)+(O383=1),(MAX($P$1:$P382))+1,"")</f>
        <v/>
      </c>
      <c r="Q383" s="14" t="str">
        <f aca="false">IF(N383=1,[1]Libro!$D384,"")</f>
        <v/>
      </c>
      <c r="R383" s="14" t="str">
        <f aca="false">IF(O383=1,[1]Libro!$D384,"")</f>
        <v/>
      </c>
      <c r="S383" s="15" t="str">
        <f aca="false">IF((N383=1)+(O383=1),[1]Libro!$C384,"")</f>
        <v/>
      </c>
      <c r="T383" s="23" t="str">
        <f aca="false">IF([1]Libro!$E384="","",IF((N383=1)+(O383=1),[1]Libro!$E384,""))</f>
        <v/>
      </c>
      <c r="U383" s="16" t="str">
        <f aca="false">IF([1]Libro!$O384="","",IF((N383=1)+(O383=1),[1]Libro!$O384,""))</f>
        <v/>
      </c>
      <c r="V383" s="16" t="str">
        <f aca="false">IF([1]Libro!$N384="","",IF((N383=1)+(O383=1),[1]Libro!$N384,""))</f>
        <v/>
      </c>
      <c r="W383" s="1" t="n">
        <f aca="false">W382+1</f>
        <v>383</v>
      </c>
    </row>
    <row r="384" customFormat="false" ht="12.75" hidden="false" customHeight="false" outlineLevel="0" collapsed="false">
      <c r="A384" s="32" t="str">
        <f aca="false">IF($H384&gt;$M$2,"",VLOOKUP($H384,$P$1:$W$2000,8))</f>
        <v/>
      </c>
      <c r="B384" s="2" t="str">
        <f aca="false">IF($H384&gt;$M$2,"",VLOOKUP($H384,$P$1:$S$2000,4))</f>
        <v/>
      </c>
      <c r="C384" s="3" t="str">
        <f aca="false">IF($H384&gt;$M$2,"",VLOOKUP($H384,$P$1:$R$2000,2))</f>
        <v/>
      </c>
      <c r="D384" s="3" t="str">
        <f aca="false">IF($H384&gt;$M$2,"",VLOOKUP($H384,$P$1:$R$2000,3))</f>
        <v/>
      </c>
      <c r="E384" s="34" t="str">
        <f aca="false">IF((C384="")*(D384=""),"",(IF(E383="",0,E383))+(IF(C384="",0,C384))-(IF(D384="",0,D384)))</f>
        <v/>
      </c>
      <c r="F384" s="32" t="str">
        <f aca="false">IF($H384&gt;$M$2,"",VLOOKUP($H384,$P$1:$T$2000,5))</f>
        <v/>
      </c>
      <c r="G384" s="35" t="str">
        <f aca="false">IF($H384&gt;$M$2,"",VLOOKUP($H384,$P$1:$U$2000,6))</f>
        <v/>
      </c>
      <c r="H384" s="13" t="n">
        <f aca="false">H383+1</f>
        <v>379</v>
      </c>
      <c r="I384" s="13"/>
      <c r="J384" s="13"/>
      <c r="K384" s="13"/>
      <c r="L384" s="13"/>
      <c r="M384" s="13"/>
      <c r="N384" s="13" t="n">
        <f aca="false">IF($K$1&gt;0,IF(([1]Libro!$F385=$M$1)*([1]Libro!$N385=$K$1),1,0),IF(([1]Libro!$F385=$M$1),1,0))</f>
        <v>0</v>
      </c>
      <c r="O384" s="13" t="n">
        <f aca="false">IF($K$1&gt;0,IF(([1]Libro!$G385=$M$1)*([1]Libro!$N385=$K$1),1,0),IF(([1]Libro!$G385=$M$1),1,0))</f>
        <v>0</v>
      </c>
      <c r="P384" s="22" t="str">
        <f aca="false">IF((N384=1)+(O384=1),(MAX($P$1:$P383))+1,"")</f>
        <v/>
      </c>
      <c r="Q384" s="14" t="str">
        <f aca="false">IF(N384=1,[1]Libro!$D385,"")</f>
        <v/>
      </c>
      <c r="R384" s="14" t="str">
        <f aca="false">IF(O384=1,[1]Libro!$D385,"")</f>
        <v/>
      </c>
      <c r="S384" s="15" t="str">
        <f aca="false">IF((N384=1)+(O384=1),[1]Libro!$C385,"")</f>
        <v/>
      </c>
      <c r="T384" s="23" t="str">
        <f aca="false">IF([1]Libro!$E385="","",IF((N384=1)+(O384=1),[1]Libro!$E385,""))</f>
        <v/>
      </c>
      <c r="U384" s="16" t="str">
        <f aca="false">IF([1]Libro!$O385="","",IF((N384=1)+(O384=1),[1]Libro!$O385,""))</f>
        <v/>
      </c>
      <c r="V384" s="16" t="str">
        <f aca="false">IF([1]Libro!$N385="","",IF((N384=1)+(O384=1),[1]Libro!$N385,""))</f>
        <v/>
      </c>
      <c r="W384" s="1" t="n">
        <f aca="false">W383+1</f>
        <v>384</v>
      </c>
    </row>
    <row r="385" customFormat="false" ht="12.75" hidden="false" customHeight="false" outlineLevel="0" collapsed="false">
      <c r="A385" s="32" t="str">
        <f aca="false">IF($H385&gt;$M$2,"",VLOOKUP($H385,$P$1:$W$2000,8))</f>
        <v/>
      </c>
      <c r="B385" s="2" t="str">
        <f aca="false">IF($H385&gt;$M$2,"",VLOOKUP($H385,$P$1:$S$2000,4))</f>
        <v/>
      </c>
      <c r="C385" s="3" t="str">
        <f aca="false">IF($H385&gt;$M$2,"",VLOOKUP($H385,$P$1:$R$2000,2))</f>
        <v/>
      </c>
      <c r="D385" s="3" t="str">
        <f aca="false">IF($H385&gt;$M$2,"",VLOOKUP($H385,$P$1:$R$2000,3))</f>
        <v/>
      </c>
      <c r="E385" s="34" t="str">
        <f aca="false">IF((C385="")*(D385=""),"",(IF(E384="",0,E384))+(IF(C385="",0,C385))-(IF(D385="",0,D385)))</f>
        <v/>
      </c>
      <c r="F385" s="32" t="str">
        <f aca="false">IF($H385&gt;$M$2,"",VLOOKUP($H385,$P$1:$T$2000,5))</f>
        <v/>
      </c>
      <c r="G385" s="35" t="str">
        <f aca="false">IF($H385&gt;$M$2,"",VLOOKUP($H385,$P$1:$U$2000,6))</f>
        <v/>
      </c>
      <c r="H385" s="13" t="n">
        <f aca="false">H384+1</f>
        <v>380</v>
      </c>
      <c r="I385" s="13"/>
      <c r="J385" s="13"/>
      <c r="K385" s="13"/>
      <c r="L385" s="13"/>
      <c r="M385" s="13"/>
      <c r="N385" s="13" t="n">
        <f aca="false">IF($K$1&gt;0,IF(([1]Libro!$F386=$M$1)*([1]Libro!$N386=$K$1),1,0),IF(([1]Libro!$F386=$M$1),1,0))</f>
        <v>0</v>
      </c>
      <c r="O385" s="13" t="n">
        <f aca="false">IF($K$1&gt;0,IF(([1]Libro!$G386=$M$1)*([1]Libro!$N386=$K$1),1,0),IF(([1]Libro!$G386=$M$1),1,0))</f>
        <v>0</v>
      </c>
      <c r="P385" s="22" t="str">
        <f aca="false">IF((N385=1)+(O385=1),(MAX($P$1:$P384))+1,"")</f>
        <v/>
      </c>
      <c r="Q385" s="14" t="str">
        <f aca="false">IF(N385=1,[1]Libro!$D386,"")</f>
        <v/>
      </c>
      <c r="R385" s="14" t="str">
        <f aca="false">IF(O385=1,[1]Libro!$D386,"")</f>
        <v/>
      </c>
      <c r="S385" s="15" t="str">
        <f aca="false">IF((N385=1)+(O385=1),[1]Libro!$C386,"")</f>
        <v/>
      </c>
      <c r="T385" s="23" t="str">
        <f aca="false">IF([1]Libro!$E386="","",IF((N385=1)+(O385=1),[1]Libro!$E386,""))</f>
        <v/>
      </c>
      <c r="U385" s="16" t="str">
        <f aca="false">IF([1]Libro!$O386="","",IF((N385=1)+(O385=1),[1]Libro!$O386,""))</f>
        <v/>
      </c>
      <c r="V385" s="16" t="str">
        <f aca="false">IF([1]Libro!$N386="","",IF((N385=1)+(O385=1),[1]Libro!$N386,""))</f>
        <v/>
      </c>
      <c r="W385" s="1" t="n">
        <f aca="false">W384+1</f>
        <v>385</v>
      </c>
    </row>
    <row r="386" customFormat="false" ht="12.75" hidden="false" customHeight="false" outlineLevel="0" collapsed="false">
      <c r="A386" s="32" t="str">
        <f aca="false">IF($H386&gt;$M$2,"",VLOOKUP($H386,$P$1:$W$2000,8))</f>
        <v/>
      </c>
      <c r="B386" s="2" t="str">
        <f aca="false">IF($H386&gt;$M$2,"",VLOOKUP($H386,$P$1:$S$2000,4))</f>
        <v/>
      </c>
      <c r="C386" s="3" t="str">
        <f aca="false">IF($H386&gt;$M$2,"",VLOOKUP($H386,$P$1:$R$2000,2))</f>
        <v/>
      </c>
      <c r="D386" s="3" t="str">
        <f aca="false">IF($H386&gt;$M$2,"",VLOOKUP($H386,$P$1:$R$2000,3))</f>
        <v/>
      </c>
      <c r="E386" s="34" t="str">
        <f aca="false">IF((C386="")*(D386=""),"",(IF(E385="",0,E385))+(IF(C386="",0,C386))-(IF(D386="",0,D386)))</f>
        <v/>
      </c>
      <c r="F386" s="32" t="str">
        <f aca="false">IF($H386&gt;$M$2,"",VLOOKUP($H386,$P$1:$T$2000,5))</f>
        <v/>
      </c>
      <c r="G386" s="35" t="str">
        <f aca="false">IF($H386&gt;$M$2,"",VLOOKUP($H386,$P$1:$U$2000,6))</f>
        <v/>
      </c>
      <c r="H386" s="13" t="n">
        <f aca="false">H385+1</f>
        <v>381</v>
      </c>
      <c r="I386" s="13"/>
      <c r="J386" s="13"/>
      <c r="K386" s="13"/>
      <c r="L386" s="13"/>
      <c r="M386" s="13"/>
      <c r="N386" s="13" t="n">
        <f aca="false">IF($K$1&gt;0,IF(([1]Libro!$F387=$M$1)*([1]Libro!$N387=$K$1),1,0),IF(([1]Libro!$F387=$M$1),1,0))</f>
        <v>0</v>
      </c>
      <c r="O386" s="13" t="n">
        <f aca="false">IF($K$1&gt;0,IF(([1]Libro!$G387=$M$1)*([1]Libro!$N387=$K$1),1,0),IF(([1]Libro!$G387=$M$1),1,0))</f>
        <v>0</v>
      </c>
      <c r="P386" s="22" t="str">
        <f aca="false">IF((N386=1)+(O386=1),(MAX($P$1:$P385))+1,"")</f>
        <v/>
      </c>
      <c r="Q386" s="14" t="str">
        <f aca="false">IF(N386=1,[1]Libro!$D387,"")</f>
        <v/>
      </c>
      <c r="R386" s="14" t="str">
        <f aca="false">IF(O386=1,[1]Libro!$D387,"")</f>
        <v/>
      </c>
      <c r="S386" s="15" t="str">
        <f aca="false">IF((N386=1)+(O386=1),[1]Libro!$C387,"")</f>
        <v/>
      </c>
      <c r="T386" s="23" t="str">
        <f aca="false">IF([1]Libro!$E387="","",IF((N386=1)+(O386=1),[1]Libro!$E387,""))</f>
        <v/>
      </c>
      <c r="U386" s="16" t="str">
        <f aca="false">IF([1]Libro!$O387="","",IF((N386=1)+(O386=1),[1]Libro!$O387,""))</f>
        <v/>
      </c>
      <c r="V386" s="16" t="str">
        <f aca="false">IF([1]Libro!$N387="","",IF((N386=1)+(O386=1),[1]Libro!$N387,""))</f>
        <v/>
      </c>
      <c r="W386" s="1" t="n">
        <f aca="false">W385+1</f>
        <v>386</v>
      </c>
    </row>
    <row r="387" customFormat="false" ht="12.75" hidden="false" customHeight="false" outlineLevel="0" collapsed="false">
      <c r="A387" s="32" t="str">
        <f aca="false">IF($H387&gt;$M$2,"",VLOOKUP($H387,$P$1:$W$2000,8))</f>
        <v/>
      </c>
      <c r="B387" s="2" t="str">
        <f aca="false">IF($H387&gt;$M$2,"",VLOOKUP($H387,$P$1:$S$2000,4))</f>
        <v/>
      </c>
      <c r="C387" s="3" t="str">
        <f aca="false">IF($H387&gt;$M$2,"",VLOOKUP($H387,$P$1:$R$2000,2))</f>
        <v/>
      </c>
      <c r="D387" s="3" t="str">
        <f aca="false">IF($H387&gt;$M$2,"",VLOOKUP($H387,$P$1:$R$2000,3))</f>
        <v/>
      </c>
      <c r="E387" s="34" t="str">
        <f aca="false">IF((C387="")*(D387=""),"",(IF(E386="",0,E386))+(IF(C387="",0,C387))-(IF(D387="",0,D387)))</f>
        <v/>
      </c>
      <c r="F387" s="32" t="str">
        <f aca="false">IF($H387&gt;$M$2,"",VLOOKUP($H387,$P$1:$T$2000,5))</f>
        <v/>
      </c>
      <c r="G387" s="35" t="str">
        <f aca="false">IF($H387&gt;$M$2,"",VLOOKUP($H387,$P$1:$U$2000,6))</f>
        <v/>
      </c>
      <c r="H387" s="13" t="n">
        <f aca="false">H386+1</f>
        <v>382</v>
      </c>
      <c r="I387" s="13"/>
      <c r="J387" s="13"/>
      <c r="K387" s="13"/>
      <c r="L387" s="13"/>
      <c r="M387" s="13"/>
      <c r="N387" s="13" t="n">
        <f aca="false">IF($K$1&gt;0,IF(([1]Libro!$F388=$M$1)*([1]Libro!$N388=$K$1),1,0),IF(([1]Libro!$F388=$M$1),1,0))</f>
        <v>0</v>
      </c>
      <c r="O387" s="13" t="n">
        <f aca="false">IF($K$1&gt;0,IF(([1]Libro!$G388=$M$1)*([1]Libro!$N388=$K$1),1,0),IF(([1]Libro!$G388=$M$1),1,0))</f>
        <v>0</v>
      </c>
      <c r="P387" s="22" t="str">
        <f aca="false">IF((N387=1)+(O387=1),(MAX($P$1:$P386))+1,"")</f>
        <v/>
      </c>
      <c r="Q387" s="14" t="str">
        <f aca="false">IF(N387=1,[1]Libro!$D388,"")</f>
        <v/>
      </c>
      <c r="R387" s="14" t="str">
        <f aca="false">IF(O387=1,[1]Libro!$D388,"")</f>
        <v/>
      </c>
      <c r="S387" s="15" t="str">
        <f aca="false">IF((N387=1)+(O387=1),[1]Libro!$C388,"")</f>
        <v/>
      </c>
      <c r="T387" s="23" t="str">
        <f aca="false">IF([1]Libro!$E388="","",IF((N387=1)+(O387=1),[1]Libro!$E388,""))</f>
        <v/>
      </c>
      <c r="U387" s="16" t="str">
        <f aca="false">IF([1]Libro!$O388="","",IF((N387=1)+(O387=1),[1]Libro!$O388,""))</f>
        <v/>
      </c>
      <c r="V387" s="16" t="str">
        <f aca="false">IF([1]Libro!$N388="","",IF((N387=1)+(O387=1),[1]Libro!$N388,""))</f>
        <v/>
      </c>
      <c r="W387" s="1" t="n">
        <f aca="false">W386+1</f>
        <v>387</v>
      </c>
    </row>
    <row r="388" customFormat="false" ht="12.75" hidden="false" customHeight="false" outlineLevel="0" collapsed="false">
      <c r="A388" s="32" t="str">
        <f aca="false">IF($H388&gt;$M$2,"",VLOOKUP($H388,$P$1:$W$2000,8))</f>
        <v/>
      </c>
      <c r="B388" s="2" t="str">
        <f aca="false">IF($H388&gt;$M$2,"",VLOOKUP($H388,$P$1:$S$2000,4))</f>
        <v/>
      </c>
      <c r="C388" s="3" t="str">
        <f aca="false">IF($H388&gt;$M$2,"",VLOOKUP($H388,$P$1:$R$2000,2))</f>
        <v/>
      </c>
      <c r="D388" s="3" t="str">
        <f aca="false">IF($H388&gt;$M$2,"",VLOOKUP($H388,$P$1:$R$2000,3))</f>
        <v/>
      </c>
      <c r="E388" s="34" t="str">
        <f aca="false">IF((C388="")*(D388=""),"",(IF(E387="",0,E387))+(IF(C388="",0,C388))-(IF(D388="",0,D388)))</f>
        <v/>
      </c>
      <c r="F388" s="32" t="str">
        <f aca="false">IF($H388&gt;$M$2,"",VLOOKUP($H388,$P$1:$T$2000,5))</f>
        <v/>
      </c>
      <c r="G388" s="35" t="str">
        <f aca="false">IF($H388&gt;$M$2,"",VLOOKUP($H388,$P$1:$U$2000,6))</f>
        <v/>
      </c>
      <c r="H388" s="13" t="n">
        <f aca="false">H387+1</f>
        <v>383</v>
      </c>
      <c r="I388" s="13"/>
      <c r="J388" s="13"/>
      <c r="K388" s="13"/>
      <c r="L388" s="13"/>
      <c r="M388" s="13"/>
      <c r="N388" s="13" t="n">
        <f aca="false">IF($K$1&gt;0,IF(([1]Libro!$F389=$M$1)*([1]Libro!$N389=$K$1),1,0),IF(([1]Libro!$F389=$M$1),1,0))</f>
        <v>0</v>
      </c>
      <c r="O388" s="13" t="n">
        <f aca="false">IF($K$1&gt;0,IF(([1]Libro!$G389=$M$1)*([1]Libro!$N389=$K$1),1,0),IF(([1]Libro!$G389=$M$1),1,0))</f>
        <v>0</v>
      </c>
      <c r="P388" s="22" t="str">
        <f aca="false">IF((N388=1)+(O388=1),(MAX($P$1:$P387))+1,"")</f>
        <v/>
      </c>
      <c r="Q388" s="14" t="str">
        <f aca="false">IF(N388=1,[1]Libro!$D389,"")</f>
        <v/>
      </c>
      <c r="R388" s="14" t="str">
        <f aca="false">IF(O388=1,[1]Libro!$D389,"")</f>
        <v/>
      </c>
      <c r="S388" s="15" t="str">
        <f aca="false">IF((N388=1)+(O388=1),[1]Libro!$C389,"")</f>
        <v/>
      </c>
      <c r="T388" s="23" t="str">
        <f aca="false">IF([1]Libro!$E389="","",IF((N388=1)+(O388=1),[1]Libro!$E389,""))</f>
        <v/>
      </c>
      <c r="U388" s="16" t="str">
        <f aca="false">IF([1]Libro!$O389="","",IF((N388=1)+(O388=1),[1]Libro!$O389,""))</f>
        <v/>
      </c>
      <c r="V388" s="16" t="str">
        <f aca="false">IF([1]Libro!$N389="","",IF((N388=1)+(O388=1),[1]Libro!$N389,""))</f>
        <v/>
      </c>
      <c r="W388" s="1" t="n">
        <f aca="false">W387+1</f>
        <v>388</v>
      </c>
    </row>
    <row r="389" customFormat="false" ht="12.75" hidden="false" customHeight="false" outlineLevel="0" collapsed="false">
      <c r="A389" s="32" t="str">
        <f aca="false">IF($H389&gt;$M$2,"",VLOOKUP($H389,$P$1:$W$2000,8))</f>
        <v/>
      </c>
      <c r="B389" s="2" t="str">
        <f aca="false">IF($H389&gt;$M$2,"",VLOOKUP($H389,$P$1:$S$2000,4))</f>
        <v/>
      </c>
      <c r="C389" s="3" t="str">
        <f aca="false">IF($H389&gt;$M$2,"",VLOOKUP($H389,$P$1:$R$2000,2))</f>
        <v/>
      </c>
      <c r="D389" s="3" t="str">
        <f aca="false">IF($H389&gt;$M$2,"",VLOOKUP($H389,$P$1:$R$2000,3))</f>
        <v/>
      </c>
      <c r="E389" s="34" t="str">
        <f aca="false">IF((C389="")*(D389=""),"",(IF(E388="",0,E388))+(IF(C389="",0,C389))-(IF(D389="",0,D389)))</f>
        <v/>
      </c>
      <c r="F389" s="32" t="str">
        <f aca="false">IF($H389&gt;$M$2,"",VLOOKUP($H389,$P$1:$T$2000,5))</f>
        <v/>
      </c>
      <c r="G389" s="35" t="str">
        <f aca="false">IF($H389&gt;$M$2,"",VLOOKUP($H389,$P$1:$U$2000,6))</f>
        <v/>
      </c>
      <c r="H389" s="13" t="n">
        <f aca="false">H388+1</f>
        <v>384</v>
      </c>
      <c r="I389" s="13"/>
      <c r="J389" s="13"/>
      <c r="K389" s="13"/>
      <c r="L389" s="13"/>
      <c r="M389" s="13"/>
      <c r="N389" s="13" t="n">
        <f aca="false">IF($K$1&gt;0,IF(([1]Libro!$F390=$M$1)*([1]Libro!$N390=$K$1),1,0),IF(([1]Libro!$F390=$M$1),1,0))</f>
        <v>0</v>
      </c>
      <c r="O389" s="13" t="n">
        <f aca="false">IF($K$1&gt;0,IF(([1]Libro!$G390=$M$1)*([1]Libro!$N390=$K$1),1,0),IF(([1]Libro!$G390=$M$1),1,0))</f>
        <v>0</v>
      </c>
      <c r="P389" s="22" t="str">
        <f aca="false">IF((N389=1)+(O389=1),(MAX($P$1:$P388))+1,"")</f>
        <v/>
      </c>
      <c r="Q389" s="14" t="str">
        <f aca="false">IF(N389=1,[1]Libro!$D390,"")</f>
        <v/>
      </c>
      <c r="R389" s="14" t="str">
        <f aca="false">IF(O389=1,[1]Libro!$D390,"")</f>
        <v/>
      </c>
      <c r="S389" s="15" t="str">
        <f aca="false">IF((N389=1)+(O389=1),[1]Libro!$C390,"")</f>
        <v/>
      </c>
      <c r="T389" s="23" t="str">
        <f aca="false">IF([1]Libro!$E390="","",IF((N389=1)+(O389=1),[1]Libro!$E390,""))</f>
        <v/>
      </c>
      <c r="U389" s="16" t="str">
        <f aca="false">IF([1]Libro!$O390="","",IF((N389=1)+(O389=1),[1]Libro!$O390,""))</f>
        <v/>
      </c>
      <c r="V389" s="16" t="str">
        <f aca="false">IF([1]Libro!$N390="","",IF((N389=1)+(O389=1),[1]Libro!$N390,""))</f>
        <v/>
      </c>
      <c r="W389" s="1" t="n">
        <f aca="false">W388+1</f>
        <v>389</v>
      </c>
    </row>
    <row r="390" customFormat="false" ht="12.75" hidden="false" customHeight="false" outlineLevel="0" collapsed="false">
      <c r="A390" s="32" t="str">
        <f aca="false">IF($H390&gt;$M$2,"",VLOOKUP($H390,$P$1:$W$2000,8))</f>
        <v/>
      </c>
      <c r="B390" s="2" t="str">
        <f aca="false">IF($H390&gt;$M$2,"",VLOOKUP($H390,$P$1:$S$2000,4))</f>
        <v/>
      </c>
      <c r="C390" s="3" t="str">
        <f aca="false">IF($H390&gt;$M$2,"",VLOOKUP($H390,$P$1:$R$2000,2))</f>
        <v/>
      </c>
      <c r="D390" s="3" t="str">
        <f aca="false">IF($H390&gt;$M$2,"",VLOOKUP($H390,$P$1:$R$2000,3))</f>
        <v/>
      </c>
      <c r="E390" s="34" t="str">
        <f aca="false">IF((C390="")*(D390=""),"",(IF(E389="",0,E389))+(IF(C390="",0,C390))-(IF(D390="",0,D390)))</f>
        <v/>
      </c>
      <c r="F390" s="32" t="str">
        <f aca="false">IF($H390&gt;$M$2,"",VLOOKUP($H390,$P$1:$T$2000,5))</f>
        <v/>
      </c>
      <c r="G390" s="35" t="str">
        <f aca="false">IF($H390&gt;$M$2,"",VLOOKUP($H390,$P$1:$U$2000,6))</f>
        <v/>
      </c>
      <c r="H390" s="13" t="n">
        <f aca="false">H389+1</f>
        <v>385</v>
      </c>
      <c r="I390" s="13"/>
      <c r="J390" s="13"/>
      <c r="K390" s="13"/>
      <c r="L390" s="13"/>
      <c r="M390" s="13"/>
      <c r="N390" s="13" t="n">
        <f aca="false">IF($K$1&gt;0,IF(([1]Libro!$F391=$M$1)*([1]Libro!$N391=$K$1),1,0),IF(([1]Libro!$F391=$M$1),1,0))</f>
        <v>0</v>
      </c>
      <c r="O390" s="13" t="n">
        <f aca="false">IF($K$1&gt;0,IF(([1]Libro!$G391=$M$1)*([1]Libro!$N391=$K$1),1,0),IF(([1]Libro!$G391=$M$1),1,0))</f>
        <v>0</v>
      </c>
      <c r="P390" s="22" t="str">
        <f aca="false">IF((N390=1)+(O390=1),(MAX($P$1:$P389))+1,"")</f>
        <v/>
      </c>
      <c r="Q390" s="14" t="str">
        <f aca="false">IF(N390=1,[1]Libro!$D391,"")</f>
        <v/>
      </c>
      <c r="R390" s="14" t="str">
        <f aca="false">IF(O390=1,[1]Libro!$D391,"")</f>
        <v/>
      </c>
      <c r="S390" s="15" t="str">
        <f aca="false">IF((N390=1)+(O390=1),[1]Libro!$C391,"")</f>
        <v/>
      </c>
      <c r="T390" s="23" t="str">
        <f aca="false">IF([1]Libro!$E391="","",IF((N390=1)+(O390=1),[1]Libro!$E391,""))</f>
        <v/>
      </c>
      <c r="U390" s="16" t="str">
        <f aca="false">IF([1]Libro!$O391="","",IF((N390=1)+(O390=1),[1]Libro!$O391,""))</f>
        <v/>
      </c>
      <c r="V390" s="16" t="str">
        <f aca="false">IF([1]Libro!$N391="","",IF((N390=1)+(O390=1),[1]Libro!$N391,""))</f>
        <v/>
      </c>
      <c r="W390" s="1" t="n">
        <f aca="false">W389+1</f>
        <v>390</v>
      </c>
    </row>
    <row r="391" customFormat="false" ht="12.75" hidden="false" customHeight="false" outlineLevel="0" collapsed="false">
      <c r="A391" s="32" t="str">
        <f aca="false">IF($H391&gt;$M$2,"",VLOOKUP($H391,$P$1:$W$2000,8))</f>
        <v/>
      </c>
      <c r="B391" s="2" t="str">
        <f aca="false">IF($H391&gt;$M$2,"",VLOOKUP($H391,$P$1:$S$2000,4))</f>
        <v/>
      </c>
      <c r="C391" s="3" t="str">
        <f aca="false">IF($H391&gt;$M$2,"",VLOOKUP($H391,$P$1:$R$2000,2))</f>
        <v/>
      </c>
      <c r="D391" s="3" t="str">
        <f aca="false">IF($H391&gt;$M$2,"",VLOOKUP($H391,$P$1:$R$2000,3))</f>
        <v/>
      </c>
      <c r="E391" s="34" t="str">
        <f aca="false">IF((C391="")*(D391=""),"",(IF(E390="",0,E390))+(IF(C391="",0,C391))-(IF(D391="",0,D391)))</f>
        <v/>
      </c>
      <c r="F391" s="32" t="str">
        <f aca="false">IF($H391&gt;$M$2,"",VLOOKUP($H391,$P$1:$T$2000,5))</f>
        <v/>
      </c>
      <c r="G391" s="35" t="str">
        <f aca="false">IF($H391&gt;$M$2,"",VLOOKUP($H391,$P$1:$U$2000,6))</f>
        <v/>
      </c>
      <c r="H391" s="13" t="n">
        <f aca="false">H390+1</f>
        <v>386</v>
      </c>
      <c r="I391" s="13"/>
      <c r="J391" s="13"/>
      <c r="K391" s="13"/>
      <c r="L391" s="13"/>
      <c r="M391" s="13"/>
      <c r="N391" s="13" t="n">
        <f aca="false">IF($K$1&gt;0,IF(([1]Libro!$F392=$M$1)*([1]Libro!$N392=$K$1),1,0),IF(([1]Libro!$F392=$M$1),1,0))</f>
        <v>0</v>
      </c>
      <c r="O391" s="13" t="n">
        <f aca="false">IF($K$1&gt;0,IF(([1]Libro!$G392=$M$1)*([1]Libro!$N392=$K$1),1,0),IF(([1]Libro!$G392=$M$1),1,0))</f>
        <v>0</v>
      </c>
      <c r="P391" s="22" t="str">
        <f aca="false">IF((N391=1)+(O391=1),(MAX($P$1:$P390))+1,"")</f>
        <v/>
      </c>
      <c r="Q391" s="14" t="str">
        <f aca="false">IF(N391=1,[1]Libro!$D392,"")</f>
        <v/>
      </c>
      <c r="R391" s="14" t="str">
        <f aca="false">IF(O391=1,[1]Libro!$D392,"")</f>
        <v/>
      </c>
      <c r="S391" s="15" t="str">
        <f aca="false">IF((N391=1)+(O391=1),[1]Libro!$C392,"")</f>
        <v/>
      </c>
      <c r="T391" s="23" t="str">
        <f aca="false">IF([1]Libro!$E392="","",IF((N391=1)+(O391=1),[1]Libro!$E392,""))</f>
        <v/>
      </c>
      <c r="U391" s="16" t="str">
        <f aca="false">IF([1]Libro!$O392="","",IF((N391=1)+(O391=1),[1]Libro!$O392,""))</f>
        <v/>
      </c>
      <c r="V391" s="16" t="str">
        <f aca="false">IF([1]Libro!$N392="","",IF((N391=1)+(O391=1),[1]Libro!$N392,""))</f>
        <v/>
      </c>
      <c r="W391" s="1" t="n">
        <f aca="false">W390+1</f>
        <v>391</v>
      </c>
    </row>
    <row r="392" customFormat="false" ht="12.75" hidden="false" customHeight="false" outlineLevel="0" collapsed="false">
      <c r="A392" s="32" t="str">
        <f aca="false">IF($H392&gt;$M$2,"",VLOOKUP($H392,$P$1:$W$2000,8))</f>
        <v/>
      </c>
      <c r="B392" s="2" t="str">
        <f aca="false">IF($H392&gt;$M$2,"",VLOOKUP($H392,$P$1:$S$2000,4))</f>
        <v/>
      </c>
      <c r="C392" s="3" t="str">
        <f aca="false">IF($H392&gt;$M$2,"",VLOOKUP($H392,$P$1:$R$2000,2))</f>
        <v/>
      </c>
      <c r="D392" s="3" t="str">
        <f aca="false">IF($H392&gt;$M$2,"",VLOOKUP($H392,$P$1:$R$2000,3))</f>
        <v/>
      </c>
      <c r="E392" s="34" t="str">
        <f aca="false">IF((C392="")*(D392=""),"",(IF(E391="",0,E391))+(IF(C392="",0,C392))-(IF(D392="",0,D392)))</f>
        <v/>
      </c>
      <c r="F392" s="32" t="str">
        <f aca="false">IF($H392&gt;$M$2,"",VLOOKUP($H392,$P$1:$T$2000,5))</f>
        <v/>
      </c>
      <c r="G392" s="35" t="str">
        <f aca="false">IF($H392&gt;$M$2,"",VLOOKUP($H392,$P$1:$U$2000,6))</f>
        <v/>
      </c>
      <c r="H392" s="13" t="n">
        <f aca="false">H391+1</f>
        <v>387</v>
      </c>
      <c r="I392" s="13"/>
      <c r="J392" s="13"/>
      <c r="K392" s="13"/>
      <c r="L392" s="13"/>
      <c r="M392" s="13"/>
      <c r="N392" s="13" t="n">
        <f aca="false">IF($K$1&gt;0,IF(([1]Libro!$F393=$M$1)*([1]Libro!$N393=$K$1),1,0),IF(([1]Libro!$F393=$M$1),1,0))</f>
        <v>0</v>
      </c>
      <c r="O392" s="13" t="n">
        <f aca="false">IF($K$1&gt;0,IF(([1]Libro!$G393=$M$1)*([1]Libro!$N393=$K$1),1,0),IF(([1]Libro!$G393=$M$1),1,0))</f>
        <v>0</v>
      </c>
      <c r="P392" s="22" t="str">
        <f aca="false">IF((N392=1)+(O392=1),(MAX($P$1:$P391))+1,"")</f>
        <v/>
      </c>
      <c r="Q392" s="14" t="str">
        <f aca="false">IF(N392=1,[1]Libro!$D393,"")</f>
        <v/>
      </c>
      <c r="R392" s="14" t="str">
        <f aca="false">IF(O392=1,[1]Libro!$D393,"")</f>
        <v/>
      </c>
      <c r="S392" s="15" t="str">
        <f aca="false">IF((N392=1)+(O392=1),[1]Libro!$C393,"")</f>
        <v/>
      </c>
      <c r="T392" s="23" t="str">
        <f aca="false">IF([1]Libro!$E393="","",IF((N392=1)+(O392=1),[1]Libro!$E393,""))</f>
        <v/>
      </c>
      <c r="U392" s="16" t="str">
        <f aca="false">IF([1]Libro!$O393="","",IF((N392=1)+(O392=1),[1]Libro!$O393,""))</f>
        <v/>
      </c>
      <c r="V392" s="16" t="str">
        <f aca="false">IF([1]Libro!$N393="","",IF((N392=1)+(O392=1),[1]Libro!$N393,""))</f>
        <v/>
      </c>
      <c r="W392" s="1" t="n">
        <f aca="false">W391+1</f>
        <v>392</v>
      </c>
    </row>
    <row r="393" customFormat="false" ht="12.75" hidden="false" customHeight="false" outlineLevel="0" collapsed="false">
      <c r="A393" s="32" t="str">
        <f aca="false">IF($H393&gt;$M$2,"",VLOOKUP($H393,$P$1:$W$2000,8))</f>
        <v/>
      </c>
      <c r="B393" s="2" t="str">
        <f aca="false">IF($H393&gt;$M$2,"",VLOOKUP($H393,$P$1:$S$2000,4))</f>
        <v/>
      </c>
      <c r="C393" s="3" t="str">
        <f aca="false">IF($H393&gt;$M$2,"",VLOOKUP($H393,$P$1:$R$2000,2))</f>
        <v/>
      </c>
      <c r="D393" s="3" t="str">
        <f aca="false">IF($H393&gt;$M$2,"",VLOOKUP($H393,$P$1:$R$2000,3))</f>
        <v/>
      </c>
      <c r="E393" s="34" t="str">
        <f aca="false">IF((C393="")*(D393=""),"",(IF(E392="",0,E392))+(IF(C393="",0,C393))-(IF(D393="",0,D393)))</f>
        <v/>
      </c>
      <c r="F393" s="32" t="str">
        <f aca="false">IF($H393&gt;$M$2,"",VLOOKUP($H393,$P$1:$T$2000,5))</f>
        <v/>
      </c>
      <c r="G393" s="35" t="str">
        <f aca="false">IF($H393&gt;$M$2,"",VLOOKUP($H393,$P$1:$U$2000,6))</f>
        <v/>
      </c>
      <c r="H393" s="13" t="n">
        <f aca="false">H392+1</f>
        <v>388</v>
      </c>
      <c r="I393" s="13"/>
      <c r="J393" s="13"/>
      <c r="K393" s="13"/>
      <c r="L393" s="13"/>
      <c r="M393" s="13"/>
      <c r="N393" s="13" t="n">
        <f aca="false">IF($K$1&gt;0,IF(([1]Libro!$F394=$M$1)*([1]Libro!$N394=$K$1),1,0),IF(([1]Libro!$F394=$M$1),1,0))</f>
        <v>0</v>
      </c>
      <c r="O393" s="13" t="n">
        <f aca="false">IF($K$1&gt;0,IF(([1]Libro!$G394=$M$1)*([1]Libro!$N394=$K$1),1,0),IF(([1]Libro!$G394=$M$1),1,0))</f>
        <v>0</v>
      </c>
      <c r="P393" s="22" t="str">
        <f aca="false">IF((N393=1)+(O393=1),(MAX($P$1:$P392))+1,"")</f>
        <v/>
      </c>
      <c r="Q393" s="14" t="str">
        <f aca="false">IF(N393=1,[1]Libro!$D394,"")</f>
        <v/>
      </c>
      <c r="R393" s="14" t="str">
        <f aca="false">IF(O393=1,[1]Libro!$D394,"")</f>
        <v/>
      </c>
      <c r="S393" s="15" t="str">
        <f aca="false">IF((N393=1)+(O393=1),[1]Libro!$C394,"")</f>
        <v/>
      </c>
      <c r="T393" s="23" t="str">
        <f aca="false">IF([1]Libro!$E394="","",IF((N393=1)+(O393=1),[1]Libro!$E394,""))</f>
        <v/>
      </c>
      <c r="U393" s="16" t="str">
        <f aca="false">IF([1]Libro!$O394="","",IF((N393=1)+(O393=1),[1]Libro!$O394,""))</f>
        <v/>
      </c>
      <c r="V393" s="16" t="str">
        <f aca="false">IF([1]Libro!$N394="","",IF((N393=1)+(O393=1),[1]Libro!$N394,""))</f>
        <v/>
      </c>
      <c r="W393" s="1" t="n">
        <f aca="false">W392+1</f>
        <v>393</v>
      </c>
    </row>
    <row r="394" customFormat="false" ht="12.75" hidden="false" customHeight="false" outlineLevel="0" collapsed="false">
      <c r="A394" s="32" t="str">
        <f aca="false">IF($H394&gt;$M$2,"",VLOOKUP($H394,$P$1:$W$2000,8))</f>
        <v/>
      </c>
      <c r="B394" s="2" t="str">
        <f aca="false">IF($H394&gt;$M$2,"",VLOOKUP($H394,$P$1:$S$2000,4))</f>
        <v/>
      </c>
      <c r="C394" s="3" t="str">
        <f aca="false">IF($H394&gt;$M$2,"",VLOOKUP($H394,$P$1:$R$2000,2))</f>
        <v/>
      </c>
      <c r="D394" s="3" t="str">
        <f aca="false">IF($H394&gt;$M$2,"",VLOOKUP($H394,$P$1:$R$2000,3))</f>
        <v/>
      </c>
      <c r="E394" s="34" t="str">
        <f aca="false">IF((C394="")*(D394=""),"",(IF(E393="",0,E393))+(IF(C394="",0,C394))-(IF(D394="",0,D394)))</f>
        <v/>
      </c>
      <c r="F394" s="32" t="str">
        <f aca="false">IF($H394&gt;$M$2,"",VLOOKUP($H394,$P$1:$T$2000,5))</f>
        <v/>
      </c>
      <c r="G394" s="35" t="str">
        <f aca="false">IF($H394&gt;$M$2,"",VLOOKUP($H394,$P$1:$U$2000,6))</f>
        <v/>
      </c>
      <c r="H394" s="13" t="n">
        <f aca="false">H393+1</f>
        <v>389</v>
      </c>
      <c r="I394" s="13"/>
      <c r="J394" s="13"/>
      <c r="K394" s="13"/>
      <c r="L394" s="13"/>
      <c r="M394" s="13"/>
      <c r="N394" s="13" t="n">
        <f aca="false">IF($K$1&gt;0,IF(([1]Libro!$F395=$M$1)*([1]Libro!$N395=$K$1),1,0),IF(([1]Libro!$F395=$M$1),1,0))</f>
        <v>0</v>
      </c>
      <c r="O394" s="13" t="n">
        <f aca="false">IF($K$1&gt;0,IF(([1]Libro!$G395=$M$1)*([1]Libro!$N395=$K$1),1,0),IF(([1]Libro!$G395=$M$1),1,0))</f>
        <v>0</v>
      </c>
      <c r="P394" s="22" t="str">
        <f aca="false">IF((N394=1)+(O394=1),(MAX($P$1:$P393))+1,"")</f>
        <v/>
      </c>
      <c r="Q394" s="14" t="str">
        <f aca="false">IF(N394=1,[1]Libro!$D395,"")</f>
        <v/>
      </c>
      <c r="R394" s="14" t="str">
        <f aca="false">IF(O394=1,[1]Libro!$D395,"")</f>
        <v/>
      </c>
      <c r="S394" s="15" t="str">
        <f aca="false">IF((N394=1)+(O394=1),[1]Libro!$C395,"")</f>
        <v/>
      </c>
      <c r="T394" s="23" t="str">
        <f aca="false">IF([1]Libro!$E395="","",IF((N394=1)+(O394=1),[1]Libro!$E395,""))</f>
        <v/>
      </c>
      <c r="U394" s="16" t="str">
        <f aca="false">IF([1]Libro!$O395="","",IF((N394=1)+(O394=1),[1]Libro!$O395,""))</f>
        <v/>
      </c>
      <c r="V394" s="16" t="str">
        <f aca="false">IF([1]Libro!$N395="","",IF((N394=1)+(O394=1),[1]Libro!$N395,""))</f>
        <v/>
      </c>
      <c r="W394" s="1" t="n">
        <f aca="false">W393+1</f>
        <v>394</v>
      </c>
    </row>
    <row r="395" customFormat="false" ht="12.75" hidden="false" customHeight="false" outlineLevel="0" collapsed="false">
      <c r="A395" s="32" t="str">
        <f aca="false">IF($H395&gt;$M$2,"",VLOOKUP($H395,$P$1:$W$2000,8))</f>
        <v/>
      </c>
      <c r="B395" s="2" t="str">
        <f aca="false">IF($H395&gt;$M$2,"",VLOOKUP($H395,$P$1:$S$2000,4))</f>
        <v/>
      </c>
      <c r="C395" s="3" t="str">
        <f aca="false">IF($H395&gt;$M$2,"",VLOOKUP($H395,$P$1:$R$2000,2))</f>
        <v/>
      </c>
      <c r="D395" s="3" t="str">
        <f aca="false">IF($H395&gt;$M$2,"",VLOOKUP($H395,$P$1:$R$2000,3))</f>
        <v/>
      </c>
      <c r="E395" s="34" t="str">
        <f aca="false">IF((C395="")*(D395=""),"",(IF(E394="",0,E394))+(IF(C395="",0,C395))-(IF(D395="",0,D395)))</f>
        <v/>
      </c>
      <c r="F395" s="32" t="str">
        <f aca="false">IF($H395&gt;$M$2,"",VLOOKUP($H395,$P$1:$T$2000,5))</f>
        <v/>
      </c>
      <c r="G395" s="35" t="str">
        <f aca="false">IF($H395&gt;$M$2,"",VLOOKUP($H395,$P$1:$U$2000,6))</f>
        <v/>
      </c>
      <c r="H395" s="13" t="n">
        <f aca="false">H394+1</f>
        <v>390</v>
      </c>
      <c r="I395" s="13"/>
      <c r="J395" s="13"/>
      <c r="K395" s="13"/>
      <c r="L395" s="13"/>
      <c r="M395" s="13"/>
      <c r="N395" s="13" t="n">
        <f aca="false">IF($K$1&gt;0,IF(([1]Libro!$F396=$M$1)*([1]Libro!$N396=$K$1),1,0),IF(([1]Libro!$F396=$M$1),1,0))</f>
        <v>0</v>
      </c>
      <c r="O395" s="13" t="n">
        <f aca="false">IF($K$1&gt;0,IF(([1]Libro!$G396=$M$1)*([1]Libro!$N396=$K$1),1,0),IF(([1]Libro!$G396=$M$1),1,0))</f>
        <v>0</v>
      </c>
      <c r="P395" s="22" t="str">
        <f aca="false">IF((N395=1)+(O395=1),(MAX($P$1:$P394))+1,"")</f>
        <v/>
      </c>
      <c r="Q395" s="14" t="str">
        <f aca="false">IF(N395=1,[1]Libro!$D396,"")</f>
        <v/>
      </c>
      <c r="R395" s="14" t="str">
        <f aca="false">IF(O395=1,[1]Libro!$D396,"")</f>
        <v/>
      </c>
      <c r="S395" s="15" t="str">
        <f aca="false">IF((N395=1)+(O395=1),[1]Libro!$C396,"")</f>
        <v/>
      </c>
      <c r="T395" s="23" t="str">
        <f aca="false">IF([1]Libro!$E396="","",IF((N395=1)+(O395=1),[1]Libro!$E396,""))</f>
        <v/>
      </c>
      <c r="U395" s="16" t="str">
        <f aca="false">IF([1]Libro!$O396="","",IF((N395=1)+(O395=1),[1]Libro!$O396,""))</f>
        <v/>
      </c>
      <c r="V395" s="16" t="str">
        <f aca="false">IF([1]Libro!$N396="","",IF((N395=1)+(O395=1),[1]Libro!$N396,""))</f>
        <v/>
      </c>
      <c r="W395" s="1" t="n">
        <f aca="false">W394+1</f>
        <v>395</v>
      </c>
    </row>
    <row r="396" customFormat="false" ht="12.75" hidden="false" customHeight="false" outlineLevel="0" collapsed="false">
      <c r="A396" s="32" t="str">
        <f aca="false">IF($H396&gt;$M$2,"",VLOOKUP($H396,$P$1:$W$2000,8))</f>
        <v/>
      </c>
      <c r="B396" s="2" t="str">
        <f aca="false">IF($H396&gt;$M$2,"",VLOOKUP($H396,$P$1:$S$2000,4))</f>
        <v/>
      </c>
      <c r="C396" s="3" t="str">
        <f aca="false">IF($H396&gt;$M$2,"",VLOOKUP($H396,$P$1:$R$2000,2))</f>
        <v/>
      </c>
      <c r="D396" s="3" t="str">
        <f aca="false">IF($H396&gt;$M$2,"",VLOOKUP($H396,$P$1:$R$2000,3))</f>
        <v/>
      </c>
      <c r="E396" s="34" t="str">
        <f aca="false">IF((C396="")*(D396=""),"",(IF(E395="",0,E395))+(IF(C396="",0,C396))-(IF(D396="",0,D396)))</f>
        <v/>
      </c>
      <c r="F396" s="32" t="str">
        <f aca="false">IF($H396&gt;$M$2,"",VLOOKUP($H396,$P$1:$T$2000,5))</f>
        <v/>
      </c>
      <c r="G396" s="35" t="str">
        <f aca="false">IF($H396&gt;$M$2,"",VLOOKUP($H396,$P$1:$U$2000,6))</f>
        <v/>
      </c>
      <c r="H396" s="13" t="n">
        <f aca="false">H395+1</f>
        <v>391</v>
      </c>
      <c r="I396" s="13"/>
      <c r="J396" s="13"/>
      <c r="K396" s="13"/>
      <c r="L396" s="13"/>
      <c r="M396" s="13"/>
      <c r="N396" s="13" t="n">
        <f aca="false">IF($K$1&gt;0,IF(([1]Libro!$F397=$M$1)*([1]Libro!$N397=$K$1),1,0),IF(([1]Libro!$F397=$M$1),1,0))</f>
        <v>0</v>
      </c>
      <c r="O396" s="13" t="n">
        <f aca="false">IF($K$1&gt;0,IF(([1]Libro!$G397=$M$1)*([1]Libro!$N397=$K$1),1,0),IF(([1]Libro!$G397=$M$1),1,0))</f>
        <v>0</v>
      </c>
      <c r="P396" s="22" t="str">
        <f aca="false">IF((N396=1)+(O396=1),(MAX($P$1:$P395))+1,"")</f>
        <v/>
      </c>
      <c r="Q396" s="14" t="str">
        <f aca="false">IF(N396=1,[1]Libro!$D397,"")</f>
        <v/>
      </c>
      <c r="R396" s="14" t="str">
        <f aca="false">IF(O396=1,[1]Libro!$D397,"")</f>
        <v/>
      </c>
      <c r="S396" s="15" t="str">
        <f aca="false">IF((N396=1)+(O396=1),[1]Libro!$C397,"")</f>
        <v/>
      </c>
      <c r="T396" s="23" t="str">
        <f aca="false">IF([1]Libro!$E397="","",IF((N396=1)+(O396=1),[1]Libro!$E397,""))</f>
        <v/>
      </c>
      <c r="U396" s="16" t="str">
        <f aca="false">IF([1]Libro!$O397="","",IF((N396=1)+(O396=1),[1]Libro!$O397,""))</f>
        <v/>
      </c>
      <c r="V396" s="16" t="str">
        <f aca="false">IF([1]Libro!$N397="","",IF((N396=1)+(O396=1),[1]Libro!$N397,""))</f>
        <v/>
      </c>
      <c r="W396" s="1" t="n">
        <f aca="false">W395+1</f>
        <v>396</v>
      </c>
    </row>
    <row r="397" customFormat="false" ht="12.75" hidden="false" customHeight="false" outlineLevel="0" collapsed="false">
      <c r="A397" s="32" t="str">
        <f aca="false">IF($H397&gt;$M$2,"",VLOOKUP($H397,$P$1:$W$2000,8))</f>
        <v/>
      </c>
      <c r="B397" s="2" t="str">
        <f aca="false">IF($H397&gt;$M$2,"",VLOOKUP($H397,$P$1:$S$2000,4))</f>
        <v/>
      </c>
      <c r="C397" s="3" t="str">
        <f aca="false">IF($H397&gt;$M$2,"",VLOOKUP($H397,$P$1:$R$2000,2))</f>
        <v/>
      </c>
      <c r="D397" s="3" t="str">
        <f aca="false">IF($H397&gt;$M$2,"",VLOOKUP($H397,$P$1:$R$2000,3))</f>
        <v/>
      </c>
      <c r="E397" s="34" t="str">
        <f aca="false">IF((C397="")*(D397=""),"",(IF(E396="",0,E396))+(IF(C397="",0,C397))-(IF(D397="",0,D397)))</f>
        <v/>
      </c>
      <c r="F397" s="32" t="str">
        <f aca="false">IF($H397&gt;$M$2,"",VLOOKUP($H397,$P$1:$T$2000,5))</f>
        <v/>
      </c>
      <c r="G397" s="35" t="str">
        <f aca="false">IF($H397&gt;$M$2,"",VLOOKUP($H397,$P$1:$U$2000,6))</f>
        <v/>
      </c>
      <c r="H397" s="13" t="n">
        <f aca="false">H396+1</f>
        <v>392</v>
      </c>
      <c r="I397" s="13"/>
      <c r="J397" s="13"/>
      <c r="K397" s="13"/>
      <c r="L397" s="13"/>
      <c r="M397" s="13"/>
      <c r="N397" s="13" t="n">
        <f aca="false">IF($K$1&gt;0,IF(([1]Libro!$F398=$M$1)*([1]Libro!$N398=$K$1),1,0),IF(([1]Libro!$F398=$M$1),1,0))</f>
        <v>0</v>
      </c>
      <c r="O397" s="13" t="n">
        <f aca="false">IF($K$1&gt;0,IF(([1]Libro!$G398=$M$1)*([1]Libro!$N398=$K$1),1,0),IF(([1]Libro!$G398=$M$1),1,0))</f>
        <v>0</v>
      </c>
      <c r="P397" s="22" t="str">
        <f aca="false">IF((N397=1)+(O397=1),(MAX($P$1:$P396))+1,"")</f>
        <v/>
      </c>
      <c r="Q397" s="14" t="str">
        <f aca="false">IF(N397=1,[1]Libro!$D398,"")</f>
        <v/>
      </c>
      <c r="R397" s="14" t="str">
        <f aca="false">IF(O397=1,[1]Libro!$D398,"")</f>
        <v/>
      </c>
      <c r="S397" s="15" t="str">
        <f aca="false">IF((N397=1)+(O397=1),[1]Libro!$C398,"")</f>
        <v/>
      </c>
      <c r="T397" s="23" t="str">
        <f aca="false">IF([1]Libro!$E398="","",IF((N397=1)+(O397=1),[1]Libro!$E398,""))</f>
        <v/>
      </c>
      <c r="U397" s="16" t="str">
        <f aca="false">IF([1]Libro!$O398="","",IF((N397=1)+(O397=1),[1]Libro!$O398,""))</f>
        <v/>
      </c>
      <c r="V397" s="16" t="str">
        <f aca="false">IF([1]Libro!$N398="","",IF((N397=1)+(O397=1),[1]Libro!$N398,""))</f>
        <v/>
      </c>
      <c r="W397" s="1" t="n">
        <f aca="false">W396+1</f>
        <v>397</v>
      </c>
    </row>
    <row r="398" customFormat="false" ht="12.75" hidden="false" customHeight="false" outlineLevel="0" collapsed="false">
      <c r="A398" s="32" t="str">
        <f aca="false">IF($H398&gt;$M$2,"",VLOOKUP($H398,$P$1:$W$2000,8))</f>
        <v/>
      </c>
      <c r="B398" s="2" t="str">
        <f aca="false">IF($H398&gt;$M$2,"",VLOOKUP($H398,$P$1:$S$2000,4))</f>
        <v/>
      </c>
      <c r="C398" s="3" t="str">
        <f aca="false">IF($H398&gt;$M$2,"",VLOOKUP($H398,$P$1:$R$2000,2))</f>
        <v/>
      </c>
      <c r="D398" s="3" t="str">
        <f aca="false">IF($H398&gt;$M$2,"",VLOOKUP($H398,$P$1:$R$2000,3))</f>
        <v/>
      </c>
      <c r="E398" s="34" t="str">
        <f aca="false">IF((C398="")*(D398=""),"",(IF(E397="",0,E397))+(IF(C398="",0,C398))-(IF(D398="",0,D398)))</f>
        <v/>
      </c>
      <c r="F398" s="32" t="str">
        <f aca="false">IF($H398&gt;$M$2,"",VLOOKUP($H398,$P$1:$T$2000,5))</f>
        <v/>
      </c>
      <c r="G398" s="35" t="str">
        <f aca="false">IF($H398&gt;$M$2,"",VLOOKUP($H398,$P$1:$U$2000,6))</f>
        <v/>
      </c>
      <c r="H398" s="13" t="n">
        <f aca="false">H397+1</f>
        <v>393</v>
      </c>
      <c r="I398" s="13"/>
      <c r="J398" s="13"/>
      <c r="K398" s="13"/>
      <c r="L398" s="13"/>
      <c r="M398" s="13"/>
      <c r="N398" s="13" t="n">
        <f aca="false">IF($K$1&gt;0,IF(([1]Libro!$F399=$M$1)*([1]Libro!$N399=$K$1),1,0),IF(([1]Libro!$F399=$M$1),1,0))</f>
        <v>0</v>
      </c>
      <c r="O398" s="13" t="n">
        <f aca="false">IF($K$1&gt;0,IF(([1]Libro!$G399=$M$1)*([1]Libro!$N399=$K$1),1,0),IF(([1]Libro!$G399=$M$1),1,0))</f>
        <v>0</v>
      </c>
      <c r="P398" s="22" t="str">
        <f aca="false">IF((N398=1)+(O398=1),(MAX($P$1:$P397))+1,"")</f>
        <v/>
      </c>
      <c r="Q398" s="14" t="str">
        <f aca="false">IF(N398=1,[1]Libro!$D399,"")</f>
        <v/>
      </c>
      <c r="R398" s="14" t="str">
        <f aca="false">IF(O398=1,[1]Libro!$D399,"")</f>
        <v/>
      </c>
      <c r="S398" s="15" t="str">
        <f aca="false">IF((N398=1)+(O398=1),[1]Libro!$C399,"")</f>
        <v/>
      </c>
      <c r="T398" s="23" t="str">
        <f aca="false">IF([1]Libro!$E399="","",IF((N398=1)+(O398=1),[1]Libro!$E399,""))</f>
        <v/>
      </c>
      <c r="U398" s="16" t="str">
        <f aca="false">IF([1]Libro!$O399="","",IF((N398=1)+(O398=1),[1]Libro!$O399,""))</f>
        <v/>
      </c>
      <c r="V398" s="16" t="str">
        <f aca="false">IF([1]Libro!$N399="","",IF((N398=1)+(O398=1),[1]Libro!$N399,""))</f>
        <v/>
      </c>
      <c r="W398" s="1" t="n">
        <f aca="false">W397+1</f>
        <v>398</v>
      </c>
    </row>
    <row r="399" customFormat="false" ht="12.75" hidden="false" customHeight="false" outlineLevel="0" collapsed="false">
      <c r="A399" s="32" t="str">
        <f aca="false">IF($H399&gt;$M$2,"",VLOOKUP($H399,$P$1:$W$2000,8))</f>
        <v/>
      </c>
      <c r="B399" s="2" t="str">
        <f aca="false">IF($H399&gt;$M$2,"",VLOOKUP($H399,$P$1:$S$2000,4))</f>
        <v/>
      </c>
      <c r="C399" s="3" t="str">
        <f aca="false">IF($H399&gt;$M$2,"",VLOOKUP($H399,$P$1:$R$2000,2))</f>
        <v/>
      </c>
      <c r="D399" s="3" t="str">
        <f aca="false">IF($H399&gt;$M$2,"",VLOOKUP($H399,$P$1:$R$2000,3))</f>
        <v/>
      </c>
      <c r="E399" s="34" t="str">
        <f aca="false">IF((C399="")*(D399=""),"",(IF(E398="",0,E398))+(IF(C399="",0,C399))-(IF(D399="",0,D399)))</f>
        <v/>
      </c>
      <c r="F399" s="32" t="str">
        <f aca="false">IF($H399&gt;$M$2,"",VLOOKUP($H399,$P$1:$T$2000,5))</f>
        <v/>
      </c>
      <c r="G399" s="35" t="str">
        <f aca="false">IF($H399&gt;$M$2,"",VLOOKUP($H399,$P$1:$U$2000,6))</f>
        <v/>
      </c>
      <c r="H399" s="13" t="n">
        <f aca="false">H398+1</f>
        <v>394</v>
      </c>
      <c r="I399" s="13"/>
      <c r="J399" s="13"/>
      <c r="K399" s="13"/>
      <c r="L399" s="13"/>
      <c r="M399" s="13"/>
      <c r="N399" s="13" t="n">
        <f aca="false">IF($K$1&gt;0,IF(([1]Libro!$F400=$M$1)*([1]Libro!$N400=$K$1),1,0),IF(([1]Libro!$F400=$M$1),1,0))</f>
        <v>0</v>
      </c>
      <c r="O399" s="13" t="n">
        <f aca="false">IF($K$1&gt;0,IF(([1]Libro!$G400=$M$1)*([1]Libro!$N400=$K$1),1,0),IF(([1]Libro!$G400=$M$1),1,0))</f>
        <v>0</v>
      </c>
      <c r="P399" s="22" t="str">
        <f aca="false">IF((N399=1)+(O399=1),(MAX($P$1:$P398))+1,"")</f>
        <v/>
      </c>
      <c r="Q399" s="14" t="str">
        <f aca="false">IF(N399=1,[1]Libro!$D400,"")</f>
        <v/>
      </c>
      <c r="R399" s="14" t="str">
        <f aca="false">IF(O399=1,[1]Libro!$D400,"")</f>
        <v/>
      </c>
      <c r="S399" s="15" t="str">
        <f aca="false">IF((N399=1)+(O399=1),[1]Libro!$C400,"")</f>
        <v/>
      </c>
      <c r="T399" s="23" t="str">
        <f aca="false">IF([1]Libro!$E400="","",IF((N399=1)+(O399=1),[1]Libro!$E400,""))</f>
        <v/>
      </c>
      <c r="U399" s="16" t="str">
        <f aca="false">IF([1]Libro!$O400="","",IF((N399=1)+(O399=1),[1]Libro!$O400,""))</f>
        <v/>
      </c>
      <c r="V399" s="16" t="str">
        <f aca="false">IF([1]Libro!$N400="","",IF((N399=1)+(O399=1),[1]Libro!$N400,""))</f>
        <v/>
      </c>
      <c r="W399" s="1" t="n">
        <f aca="false">W398+1</f>
        <v>399</v>
      </c>
    </row>
    <row r="400" customFormat="false" ht="12.75" hidden="false" customHeight="false" outlineLevel="0" collapsed="false">
      <c r="A400" s="32" t="str">
        <f aca="false">IF($H400&gt;$M$2,"",VLOOKUP($H400,$P$1:$W$2000,8))</f>
        <v/>
      </c>
      <c r="B400" s="2" t="str">
        <f aca="false">IF($H400&gt;$M$2,"",VLOOKUP($H400,$P$1:$S$2000,4))</f>
        <v/>
      </c>
      <c r="C400" s="3" t="str">
        <f aca="false">IF($H400&gt;$M$2,"",VLOOKUP($H400,$P$1:$R$2000,2))</f>
        <v/>
      </c>
      <c r="D400" s="3" t="str">
        <f aca="false">IF($H400&gt;$M$2,"",VLOOKUP($H400,$P$1:$R$2000,3))</f>
        <v/>
      </c>
      <c r="E400" s="34" t="str">
        <f aca="false">IF((C400="")*(D400=""),"",(IF(E399="",0,E399))+(IF(C400="",0,C400))-(IF(D400="",0,D400)))</f>
        <v/>
      </c>
      <c r="F400" s="32" t="str">
        <f aca="false">IF($H400&gt;$M$2,"",VLOOKUP($H400,$P$1:$T$2000,5))</f>
        <v/>
      </c>
      <c r="G400" s="35" t="str">
        <f aca="false">IF($H400&gt;$M$2,"",VLOOKUP($H400,$P$1:$U$2000,6))</f>
        <v/>
      </c>
      <c r="H400" s="13" t="n">
        <f aca="false">H399+1</f>
        <v>395</v>
      </c>
      <c r="I400" s="13"/>
      <c r="J400" s="13"/>
      <c r="K400" s="13"/>
      <c r="L400" s="13"/>
      <c r="M400" s="13"/>
      <c r="N400" s="13" t="n">
        <f aca="false">IF($K$1&gt;0,IF(([1]Libro!$F401=$M$1)*([1]Libro!$N401=$K$1),1,0),IF(([1]Libro!$F401=$M$1),1,0))</f>
        <v>0</v>
      </c>
      <c r="O400" s="13" t="n">
        <f aca="false">IF($K$1&gt;0,IF(([1]Libro!$G401=$M$1)*([1]Libro!$N401=$K$1),1,0),IF(([1]Libro!$G401=$M$1),1,0))</f>
        <v>0</v>
      </c>
      <c r="P400" s="22" t="str">
        <f aca="false">IF((N400=1)+(O400=1),(MAX($P$1:$P399))+1,"")</f>
        <v/>
      </c>
      <c r="Q400" s="14" t="str">
        <f aca="false">IF(N400=1,[1]Libro!$D401,"")</f>
        <v/>
      </c>
      <c r="R400" s="14" t="str">
        <f aca="false">IF(O400=1,[1]Libro!$D401,"")</f>
        <v/>
      </c>
      <c r="S400" s="15" t="str">
        <f aca="false">IF((N400=1)+(O400=1),[1]Libro!$C401,"")</f>
        <v/>
      </c>
      <c r="T400" s="23" t="str">
        <f aca="false">IF([1]Libro!$E401="","",IF((N400=1)+(O400=1),[1]Libro!$E401,""))</f>
        <v/>
      </c>
      <c r="U400" s="16" t="str">
        <f aca="false">IF([1]Libro!$O401="","",IF((N400=1)+(O400=1),[1]Libro!$O401,""))</f>
        <v/>
      </c>
      <c r="V400" s="16" t="str">
        <f aca="false">IF([1]Libro!$N401="","",IF((N400=1)+(O400=1),[1]Libro!$N401,""))</f>
        <v/>
      </c>
      <c r="W400" s="1" t="n">
        <f aca="false">W399+1</f>
        <v>400</v>
      </c>
    </row>
    <row r="401" customFormat="false" ht="12.75" hidden="false" customHeight="false" outlineLevel="0" collapsed="false">
      <c r="A401" s="32" t="str">
        <f aca="false">IF($H401&gt;$M$2,"",VLOOKUP($H401,$P$1:$W$2000,8))</f>
        <v/>
      </c>
      <c r="B401" s="2" t="str">
        <f aca="false">IF($H401&gt;$M$2,"",VLOOKUP($H401,$P$1:$S$2000,4))</f>
        <v/>
      </c>
      <c r="C401" s="3" t="str">
        <f aca="false">IF($H401&gt;$M$2,"",VLOOKUP($H401,$P$1:$R$2000,2))</f>
        <v/>
      </c>
      <c r="D401" s="3" t="str">
        <f aca="false">IF($H401&gt;$M$2,"",VLOOKUP($H401,$P$1:$R$2000,3))</f>
        <v/>
      </c>
      <c r="E401" s="34" t="str">
        <f aca="false">IF((C401="")*(D401=""),"",(IF(E400="",0,E400))+(IF(C401="",0,C401))-(IF(D401="",0,D401)))</f>
        <v/>
      </c>
      <c r="F401" s="32" t="str">
        <f aca="false">IF($H401&gt;$M$2,"",VLOOKUP($H401,$P$1:$T$2000,5))</f>
        <v/>
      </c>
      <c r="G401" s="35" t="str">
        <f aca="false">IF($H401&gt;$M$2,"",VLOOKUP($H401,$P$1:$U$2000,6))</f>
        <v/>
      </c>
      <c r="H401" s="13" t="n">
        <f aca="false">H400+1</f>
        <v>396</v>
      </c>
      <c r="I401" s="13"/>
      <c r="J401" s="13"/>
      <c r="K401" s="13"/>
      <c r="L401" s="13"/>
      <c r="M401" s="13"/>
      <c r="N401" s="13" t="n">
        <f aca="false">IF($K$1&gt;0,IF(([1]Libro!$F402=$M$1)*([1]Libro!$N402=$K$1),1,0),IF(([1]Libro!$F402=$M$1),1,0))</f>
        <v>0</v>
      </c>
      <c r="O401" s="13" t="n">
        <f aca="false">IF($K$1&gt;0,IF(([1]Libro!$G402=$M$1)*([1]Libro!$N402=$K$1),1,0),IF(([1]Libro!$G402=$M$1),1,0))</f>
        <v>0</v>
      </c>
      <c r="P401" s="22" t="str">
        <f aca="false">IF((N401=1)+(O401=1),(MAX($P$1:$P400))+1,"")</f>
        <v/>
      </c>
      <c r="Q401" s="14" t="str">
        <f aca="false">IF(N401=1,[1]Libro!$D402,"")</f>
        <v/>
      </c>
      <c r="R401" s="14" t="str">
        <f aca="false">IF(O401=1,[1]Libro!$D402,"")</f>
        <v/>
      </c>
      <c r="S401" s="15" t="str">
        <f aca="false">IF((N401=1)+(O401=1),[1]Libro!$C402,"")</f>
        <v/>
      </c>
      <c r="T401" s="23" t="str">
        <f aca="false">IF([1]Libro!$E402="","",IF((N401=1)+(O401=1),[1]Libro!$E402,""))</f>
        <v/>
      </c>
      <c r="U401" s="16" t="str">
        <f aca="false">IF([1]Libro!$O402="","",IF((N401=1)+(O401=1),[1]Libro!$O402,""))</f>
        <v/>
      </c>
      <c r="V401" s="16" t="str">
        <f aca="false">IF([1]Libro!$N402="","",IF((N401=1)+(O401=1),[1]Libro!$N402,""))</f>
        <v/>
      </c>
      <c r="W401" s="1" t="n">
        <f aca="false">W400+1</f>
        <v>401</v>
      </c>
    </row>
    <row r="402" customFormat="false" ht="12.75" hidden="false" customHeight="false" outlineLevel="0" collapsed="false">
      <c r="A402" s="32" t="str">
        <f aca="false">IF($H402&gt;$M$2,"",VLOOKUP($H402,$P$1:$W$2000,8))</f>
        <v/>
      </c>
      <c r="B402" s="2" t="str">
        <f aca="false">IF($H402&gt;$M$2,"",VLOOKUP($H402,$P$1:$S$2000,4))</f>
        <v/>
      </c>
      <c r="C402" s="3" t="str">
        <f aca="false">IF($H402&gt;$M$2,"",VLOOKUP($H402,$P$1:$R$2000,2))</f>
        <v/>
      </c>
      <c r="D402" s="3" t="str">
        <f aca="false">IF($H402&gt;$M$2,"",VLOOKUP($H402,$P$1:$R$2000,3))</f>
        <v/>
      </c>
      <c r="E402" s="34" t="str">
        <f aca="false">IF((C402="")*(D402=""),"",(IF(E401="",0,E401))+(IF(C402="",0,C402))-(IF(D402="",0,D402)))</f>
        <v/>
      </c>
      <c r="F402" s="32" t="str">
        <f aca="false">IF($H402&gt;$M$2,"",VLOOKUP($H402,$P$1:$T$2000,5))</f>
        <v/>
      </c>
      <c r="G402" s="35" t="str">
        <f aca="false">IF($H402&gt;$M$2,"",VLOOKUP($H402,$P$1:$U$2000,6))</f>
        <v/>
      </c>
      <c r="H402" s="13" t="n">
        <f aca="false">H401+1</f>
        <v>397</v>
      </c>
      <c r="I402" s="13"/>
      <c r="J402" s="13"/>
      <c r="K402" s="13"/>
      <c r="L402" s="13"/>
      <c r="M402" s="13"/>
      <c r="N402" s="13" t="n">
        <f aca="false">IF($K$1&gt;0,IF(([1]Libro!$F403=$M$1)*([1]Libro!$N403=$K$1),1,0),IF(([1]Libro!$F403=$M$1),1,0))</f>
        <v>0</v>
      </c>
      <c r="O402" s="13" t="n">
        <f aca="false">IF($K$1&gt;0,IF(([1]Libro!$G403=$M$1)*([1]Libro!$N403=$K$1),1,0),IF(([1]Libro!$G403=$M$1),1,0))</f>
        <v>0</v>
      </c>
      <c r="P402" s="22" t="str">
        <f aca="false">IF((N402=1)+(O402=1),(MAX($P$1:$P401))+1,"")</f>
        <v/>
      </c>
      <c r="Q402" s="14" t="str">
        <f aca="false">IF(N402=1,[1]Libro!$D403,"")</f>
        <v/>
      </c>
      <c r="R402" s="14" t="str">
        <f aca="false">IF(O402=1,[1]Libro!$D403,"")</f>
        <v/>
      </c>
      <c r="S402" s="15" t="str">
        <f aca="false">IF((N402=1)+(O402=1),[1]Libro!$C403,"")</f>
        <v/>
      </c>
      <c r="T402" s="23" t="str">
        <f aca="false">IF([1]Libro!$E403="","",IF((N402=1)+(O402=1),[1]Libro!$E403,""))</f>
        <v/>
      </c>
      <c r="U402" s="16" t="str">
        <f aca="false">IF([1]Libro!$O403="","",IF((N402=1)+(O402=1),[1]Libro!$O403,""))</f>
        <v/>
      </c>
      <c r="V402" s="16" t="str">
        <f aca="false">IF([1]Libro!$N403="","",IF((N402=1)+(O402=1),[1]Libro!$N403,""))</f>
        <v/>
      </c>
      <c r="W402" s="1" t="n">
        <f aca="false">W401+1</f>
        <v>402</v>
      </c>
    </row>
    <row r="403" customFormat="false" ht="12.75" hidden="false" customHeight="false" outlineLevel="0" collapsed="false">
      <c r="A403" s="32" t="str">
        <f aca="false">IF($H403&gt;$M$2,"",VLOOKUP($H403,$P$1:$W$2000,8))</f>
        <v/>
      </c>
      <c r="B403" s="2" t="str">
        <f aca="false">IF($H403&gt;$M$2,"",VLOOKUP($H403,$P$1:$S$2000,4))</f>
        <v/>
      </c>
      <c r="C403" s="3" t="str">
        <f aca="false">IF($H403&gt;$M$2,"",VLOOKUP($H403,$P$1:$R$2000,2))</f>
        <v/>
      </c>
      <c r="D403" s="3" t="str">
        <f aca="false">IF($H403&gt;$M$2,"",VLOOKUP($H403,$P$1:$R$2000,3))</f>
        <v/>
      </c>
      <c r="E403" s="34" t="str">
        <f aca="false">IF((C403="")*(D403=""),"",(IF(E402="",0,E402))+(IF(C403="",0,C403))-(IF(D403="",0,D403)))</f>
        <v/>
      </c>
      <c r="F403" s="32" t="str">
        <f aca="false">IF($H403&gt;$M$2,"",VLOOKUP($H403,$P$1:$T$2000,5))</f>
        <v/>
      </c>
      <c r="G403" s="35" t="str">
        <f aca="false">IF($H403&gt;$M$2,"",VLOOKUP($H403,$P$1:$U$2000,6))</f>
        <v/>
      </c>
      <c r="H403" s="13" t="n">
        <f aca="false">H402+1</f>
        <v>398</v>
      </c>
      <c r="I403" s="13"/>
      <c r="J403" s="13"/>
      <c r="K403" s="13"/>
      <c r="L403" s="13"/>
      <c r="M403" s="13"/>
      <c r="N403" s="13" t="n">
        <f aca="false">IF($K$1&gt;0,IF(([1]Libro!$F404=$M$1)*([1]Libro!$N404=$K$1),1,0),IF(([1]Libro!$F404=$M$1),1,0))</f>
        <v>0</v>
      </c>
      <c r="O403" s="13" t="n">
        <f aca="false">IF($K$1&gt;0,IF(([1]Libro!$G404=$M$1)*([1]Libro!$N404=$K$1),1,0),IF(([1]Libro!$G404=$M$1),1,0))</f>
        <v>0</v>
      </c>
      <c r="P403" s="22" t="str">
        <f aca="false">IF((N403=1)+(O403=1),(MAX($P$1:$P402))+1,"")</f>
        <v/>
      </c>
      <c r="Q403" s="14" t="str">
        <f aca="false">IF(N403=1,[1]Libro!$D404,"")</f>
        <v/>
      </c>
      <c r="R403" s="14" t="str">
        <f aca="false">IF(O403=1,[1]Libro!$D404,"")</f>
        <v/>
      </c>
      <c r="S403" s="15" t="str">
        <f aca="false">IF((N403=1)+(O403=1),[1]Libro!$C404,"")</f>
        <v/>
      </c>
      <c r="T403" s="23" t="str">
        <f aca="false">IF([1]Libro!$E404="","",IF((N403=1)+(O403=1),[1]Libro!$E404,""))</f>
        <v/>
      </c>
      <c r="U403" s="16" t="str">
        <f aca="false">IF([1]Libro!$O404="","",IF((N403=1)+(O403=1),[1]Libro!$O404,""))</f>
        <v/>
      </c>
      <c r="V403" s="16" t="str">
        <f aca="false">IF([1]Libro!$N404="","",IF((N403=1)+(O403=1),[1]Libro!$N404,""))</f>
        <v/>
      </c>
      <c r="W403" s="1" t="n">
        <f aca="false">W402+1</f>
        <v>403</v>
      </c>
    </row>
    <row r="404" customFormat="false" ht="12.75" hidden="false" customHeight="false" outlineLevel="0" collapsed="false">
      <c r="A404" s="32" t="str">
        <f aca="false">IF($H404&gt;$M$2,"",VLOOKUP($H404,$P$1:$W$2000,8))</f>
        <v/>
      </c>
      <c r="B404" s="2" t="str">
        <f aca="false">IF($H404&gt;$M$2,"",VLOOKUP($H404,$P$1:$S$2000,4))</f>
        <v/>
      </c>
      <c r="C404" s="3" t="str">
        <f aca="false">IF($H404&gt;$M$2,"",VLOOKUP($H404,$P$1:$R$2000,2))</f>
        <v/>
      </c>
      <c r="D404" s="3" t="str">
        <f aca="false">IF($H404&gt;$M$2,"",VLOOKUP($H404,$P$1:$R$2000,3))</f>
        <v/>
      </c>
      <c r="E404" s="34" t="str">
        <f aca="false">IF((C404="")*(D404=""),"",(IF(E403="",0,E403))+(IF(C404="",0,C404))-(IF(D404="",0,D404)))</f>
        <v/>
      </c>
      <c r="F404" s="32" t="str">
        <f aca="false">IF($H404&gt;$M$2,"",VLOOKUP($H404,$P$1:$T$2000,5))</f>
        <v/>
      </c>
      <c r="G404" s="35" t="str">
        <f aca="false">IF($H404&gt;$M$2,"",VLOOKUP($H404,$P$1:$U$2000,6))</f>
        <v/>
      </c>
      <c r="H404" s="13" t="n">
        <f aca="false">H403+1</f>
        <v>399</v>
      </c>
      <c r="I404" s="13"/>
      <c r="J404" s="13"/>
      <c r="K404" s="13"/>
      <c r="L404" s="13"/>
      <c r="M404" s="13"/>
      <c r="N404" s="13" t="n">
        <f aca="false">IF($K$1&gt;0,IF(([1]Libro!$F405=$M$1)*([1]Libro!$N405=$K$1),1,0),IF(([1]Libro!$F405=$M$1),1,0))</f>
        <v>0</v>
      </c>
      <c r="O404" s="13" t="n">
        <f aca="false">IF($K$1&gt;0,IF(([1]Libro!$G405=$M$1)*([1]Libro!$N405=$K$1),1,0),IF(([1]Libro!$G405=$M$1),1,0))</f>
        <v>0</v>
      </c>
      <c r="P404" s="22" t="str">
        <f aca="false">IF((N404=1)+(O404=1),(MAX($P$1:$P403))+1,"")</f>
        <v/>
      </c>
      <c r="Q404" s="14" t="str">
        <f aca="false">IF(N404=1,[1]Libro!$D405,"")</f>
        <v/>
      </c>
      <c r="R404" s="14" t="str">
        <f aca="false">IF(O404=1,[1]Libro!$D405,"")</f>
        <v/>
      </c>
      <c r="S404" s="15" t="str">
        <f aca="false">IF((N404=1)+(O404=1),[1]Libro!$C405,"")</f>
        <v/>
      </c>
      <c r="T404" s="23" t="str">
        <f aca="false">IF([1]Libro!$E405="","",IF((N404=1)+(O404=1),[1]Libro!$E405,""))</f>
        <v/>
      </c>
      <c r="U404" s="16" t="str">
        <f aca="false">IF([1]Libro!$O405="","",IF((N404=1)+(O404=1),[1]Libro!$O405,""))</f>
        <v/>
      </c>
      <c r="V404" s="16" t="str">
        <f aca="false">IF([1]Libro!$N405="","",IF((N404=1)+(O404=1),[1]Libro!$N405,""))</f>
        <v/>
      </c>
      <c r="W404" s="1" t="n">
        <f aca="false">W403+1</f>
        <v>404</v>
      </c>
    </row>
    <row r="405" customFormat="false" ht="12.75" hidden="false" customHeight="false" outlineLevel="0" collapsed="false">
      <c r="A405" s="32" t="str">
        <f aca="false">IF($H405&gt;$M$2,"",VLOOKUP($H405,$P$1:$W$2000,8))</f>
        <v/>
      </c>
      <c r="B405" s="2" t="str">
        <f aca="false">IF($H405&gt;$M$2,"",VLOOKUP($H405,$P$1:$S$2000,4))</f>
        <v/>
      </c>
      <c r="C405" s="3" t="str">
        <f aca="false">IF($H405&gt;$M$2,"",VLOOKUP($H405,$P$1:$R$2000,2))</f>
        <v/>
      </c>
      <c r="D405" s="3" t="str">
        <f aca="false">IF($H405&gt;$M$2,"",VLOOKUP($H405,$P$1:$R$2000,3))</f>
        <v/>
      </c>
      <c r="E405" s="34" t="str">
        <f aca="false">IF((C405="")*(D405=""),"",(IF(E404="",0,E404))+(IF(C405="",0,C405))-(IF(D405="",0,D405)))</f>
        <v/>
      </c>
      <c r="F405" s="32" t="str">
        <f aca="false">IF($H405&gt;$M$2,"",VLOOKUP($H405,$P$1:$T$2000,5))</f>
        <v/>
      </c>
      <c r="G405" s="35" t="str">
        <f aca="false">IF($H405&gt;$M$2,"",VLOOKUP($H405,$P$1:$U$2000,6))</f>
        <v/>
      </c>
      <c r="H405" s="13" t="n">
        <f aca="false">H404+1</f>
        <v>400</v>
      </c>
      <c r="I405" s="13"/>
      <c r="J405" s="13"/>
      <c r="K405" s="13"/>
      <c r="L405" s="13"/>
      <c r="M405" s="13"/>
      <c r="N405" s="13" t="n">
        <f aca="false">IF($K$1&gt;0,IF(([1]Libro!$F406=$M$1)*([1]Libro!$N406=$K$1),1,0),IF(([1]Libro!$F406=$M$1),1,0))</f>
        <v>0</v>
      </c>
      <c r="O405" s="13" t="n">
        <f aca="false">IF($K$1&gt;0,IF(([1]Libro!$G406=$M$1)*([1]Libro!$N406=$K$1),1,0),IF(([1]Libro!$G406=$M$1),1,0))</f>
        <v>0</v>
      </c>
      <c r="P405" s="22" t="str">
        <f aca="false">IF((N405=1)+(O405=1),(MAX($P$1:$P404))+1,"")</f>
        <v/>
      </c>
      <c r="Q405" s="14" t="str">
        <f aca="false">IF(N405=1,[1]Libro!$D406,"")</f>
        <v/>
      </c>
      <c r="R405" s="14" t="str">
        <f aca="false">IF(O405=1,[1]Libro!$D406,"")</f>
        <v/>
      </c>
      <c r="S405" s="15" t="str">
        <f aca="false">IF((N405=1)+(O405=1),[1]Libro!$C406,"")</f>
        <v/>
      </c>
      <c r="T405" s="23" t="str">
        <f aca="false">IF([1]Libro!$E406="","",IF((N405=1)+(O405=1),[1]Libro!$E406,""))</f>
        <v/>
      </c>
      <c r="U405" s="16" t="str">
        <f aca="false">IF([1]Libro!$O406="","",IF((N405=1)+(O405=1),[1]Libro!$O406,""))</f>
        <v/>
      </c>
      <c r="V405" s="16" t="str">
        <f aca="false">IF([1]Libro!$N406="","",IF((N405=1)+(O405=1),[1]Libro!$N406,""))</f>
        <v/>
      </c>
      <c r="W405" s="1" t="n">
        <f aca="false">W404+1</f>
        <v>405</v>
      </c>
    </row>
    <row r="406" customFormat="false" ht="12.75" hidden="false" customHeight="false" outlineLevel="0" collapsed="false">
      <c r="A406" s="32" t="str">
        <f aca="false">IF($H406&gt;$M$2,"",VLOOKUP($H406,$P$1:$W$2000,8))</f>
        <v/>
      </c>
      <c r="B406" s="2" t="str">
        <f aca="false">IF($H406&gt;$M$2,"",VLOOKUP($H406,$P$1:$S$2000,4))</f>
        <v/>
      </c>
      <c r="C406" s="3" t="str">
        <f aca="false">IF($H406&gt;$M$2,"",VLOOKUP($H406,$P$1:$R$2000,2))</f>
        <v/>
      </c>
      <c r="D406" s="3" t="str">
        <f aca="false">IF($H406&gt;$M$2,"",VLOOKUP($H406,$P$1:$R$2000,3))</f>
        <v/>
      </c>
      <c r="E406" s="34" t="str">
        <f aca="false">IF((C406="")*(D406=""),"",(IF(E405="",0,E405))+(IF(C406="",0,C406))-(IF(D406="",0,D406)))</f>
        <v/>
      </c>
      <c r="F406" s="32" t="str">
        <f aca="false">IF($H406&gt;$M$2,"",VLOOKUP($H406,$P$1:$T$2000,5))</f>
        <v/>
      </c>
      <c r="G406" s="35" t="str">
        <f aca="false">IF($H406&gt;$M$2,"",VLOOKUP($H406,$P$1:$U$2000,6))</f>
        <v/>
      </c>
      <c r="H406" s="13" t="n">
        <f aca="false">H405+1</f>
        <v>401</v>
      </c>
      <c r="I406" s="13"/>
      <c r="J406" s="13"/>
      <c r="K406" s="13"/>
      <c r="L406" s="13"/>
      <c r="M406" s="13"/>
      <c r="N406" s="13" t="n">
        <f aca="false">IF($K$1&gt;0,IF(([1]Libro!$F407=$M$1)*([1]Libro!$N407=$K$1),1,0),IF(([1]Libro!$F407=$M$1),1,0))</f>
        <v>0</v>
      </c>
      <c r="O406" s="13" t="n">
        <f aca="false">IF($K$1&gt;0,IF(([1]Libro!$G407=$M$1)*([1]Libro!$N407=$K$1),1,0),IF(([1]Libro!$G407=$M$1),1,0))</f>
        <v>0</v>
      </c>
      <c r="P406" s="22" t="str">
        <f aca="false">IF((N406=1)+(O406=1),(MAX($P$1:$P405))+1,"")</f>
        <v/>
      </c>
      <c r="Q406" s="14" t="str">
        <f aca="false">IF(N406=1,[1]Libro!$D407,"")</f>
        <v/>
      </c>
      <c r="R406" s="14" t="str">
        <f aca="false">IF(O406=1,[1]Libro!$D407,"")</f>
        <v/>
      </c>
      <c r="S406" s="15" t="str">
        <f aca="false">IF((N406=1)+(O406=1),[1]Libro!$C407,"")</f>
        <v/>
      </c>
      <c r="T406" s="23" t="str">
        <f aca="false">IF([1]Libro!$E407="","",IF((N406=1)+(O406=1),[1]Libro!$E407,""))</f>
        <v/>
      </c>
      <c r="U406" s="16" t="str">
        <f aca="false">IF([1]Libro!$O407="","",IF((N406=1)+(O406=1),[1]Libro!$O407,""))</f>
        <v/>
      </c>
      <c r="V406" s="16" t="str">
        <f aca="false">IF([1]Libro!$N407="","",IF((N406=1)+(O406=1),[1]Libro!$N407,""))</f>
        <v/>
      </c>
      <c r="W406" s="1" t="n">
        <f aca="false">W405+1</f>
        <v>406</v>
      </c>
    </row>
    <row r="407" customFormat="false" ht="12.75" hidden="false" customHeight="false" outlineLevel="0" collapsed="false">
      <c r="A407" s="32" t="str">
        <f aca="false">IF($H407&gt;$M$2,"",VLOOKUP($H407,$P$1:$W$2000,8))</f>
        <v/>
      </c>
      <c r="B407" s="2" t="str">
        <f aca="false">IF($H407&gt;$M$2,"",VLOOKUP($H407,$P$1:$S$2000,4))</f>
        <v/>
      </c>
      <c r="C407" s="3" t="str">
        <f aca="false">IF($H407&gt;$M$2,"",VLOOKUP($H407,$P$1:$R$2000,2))</f>
        <v/>
      </c>
      <c r="D407" s="3" t="str">
        <f aca="false">IF($H407&gt;$M$2,"",VLOOKUP($H407,$P$1:$R$2000,3))</f>
        <v/>
      </c>
      <c r="E407" s="34" t="str">
        <f aca="false">IF((C407="")*(D407=""),"",(IF(E406="",0,E406))+(IF(C407="",0,C407))-(IF(D407="",0,D407)))</f>
        <v/>
      </c>
      <c r="F407" s="32" t="str">
        <f aca="false">IF($H407&gt;$M$2,"",VLOOKUP($H407,$P$1:$T$2000,5))</f>
        <v/>
      </c>
      <c r="G407" s="35" t="str">
        <f aca="false">IF($H407&gt;$M$2,"",VLOOKUP($H407,$P$1:$U$2000,6))</f>
        <v/>
      </c>
      <c r="H407" s="13" t="n">
        <f aca="false">H406+1</f>
        <v>402</v>
      </c>
      <c r="I407" s="13"/>
      <c r="J407" s="13"/>
      <c r="K407" s="13"/>
      <c r="L407" s="13"/>
      <c r="M407" s="13"/>
      <c r="N407" s="13" t="n">
        <f aca="false">IF($K$1&gt;0,IF(([1]Libro!$F408=$M$1)*([1]Libro!$N408=$K$1),1,0),IF(([1]Libro!$F408=$M$1),1,0))</f>
        <v>0</v>
      </c>
      <c r="O407" s="13" t="n">
        <f aca="false">IF($K$1&gt;0,IF(([1]Libro!$G408=$M$1)*([1]Libro!$N408=$K$1),1,0),IF(([1]Libro!$G408=$M$1),1,0))</f>
        <v>0</v>
      </c>
      <c r="P407" s="22" t="str">
        <f aca="false">IF((N407=1)+(O407=1),(MAX($P$1:$P406))+1,"")</f>
        <v/>
      </c>
      <c r="Q407" s="14" t="str">
        <f aca="false">IF(N407=1,[1]Libro!$D408,"")</f>
        <v/>
      </c>
      <c r="R407" s="14" t="str">
        <f aca="false">IF(O407=1,[1]Libro!$D408,"")</f>
        <v/>
      </c>
      <c r="S407" s="15" t="str">
        <f aca="false">IF((N407=1)+(O407=1),[1]Libro!$C408,"")</f>
        <v/>
      </c>
      <c r="T407" s="23" t="str">
        <f aca="false">IF([1]Libro!$E408="","",IF((N407=1)+(O407=1),[1]Libro!$E408,""))</f>
        <v/>
      </c>
      <c r="U407" s="16" t="str">
        <f aca="false">IF([1]Libro!$O408="","",IF((N407=1)+(O407=1),[1]Libro!$O408,""))</f>
        <v/>
      </c>
      <c r="V407" s="16" t="str">
        <f aca="false">IF([1]Libro!$N408="","",IF((N407=1)+(O407=1),[1]Libro!$N408,""))</f>
        <v/>
      </c>
      <c r="W407" s="1" t="n">
        <f aca="false">W406+1</f>
        <v>407</v>
      </c>
    </row>
    <row r="408" customFormat="false" ht="12.75" hidden="false" customHeight="false" outlineLevel="0" collapsed="false">
      <c r="A408" s="32" t="str">
        <f aca="false">IF($H408&gt;$M$2,"",VLOOKUP($H408,$P$1:$W$2000,8))</f>
        <v/>
      </c>
      <c r="B408" s="2" t="str">
        <f aca="false">IF($H408&gt;$M$2,"",VLOOKUP($H408,$P$1:$S$2000,4))</f>
        <v/>
      </c>
      <c r="C408" s="3" t="str">
        <f aca="false">IF($H408&gt;$M$2,"",VLOOKUP($H408,$P$1:$R$2000,2))</f>
        <v/>
      </c>
      <c r="D408" s="3" t="str">
        <f aca="false">IF($H408&gt;$M$2,"",VLOOKUP($H408,$P$1:$R$2000,3))</f>
        <v/>
      </c>
      <c r="E408" s="34" t="str">
        <f aca="false">IF((C408="")*(D408=""),"",(IF(E407="",0,E407))+(IF(C408="",0,C408))-(IF(D408="",0,D408)))</f>
        <v/>
      </c>
      <c r="F408" s="32" t="str">
        <f aca="false">IF($H408&gt;$M$2,"",VLOOKUP($H408,$P$1:$T$2000,5))</f>
        <v/>
      </c>
      <c r="G408" s="35" t="str">
        <f aca="false">IF($H408&gt;$M$2,"",VLOOKUP($H408,$P$1:$U$2000,6))</f>
        <v/>
      </c>
      <c r="H408" s="13" t="n">
        <f aca="false">H407+1</f>
        <v>403</v>
      </c>
      <c r="I408" s="13"/>
      <c r="J408" s="13"/>
      <c r="K408" s="13"/>
      <c r="L408" s="13"/>
      <c r="M408" s="13"/>
      <c r="N408" s="13" t="n">
        <f aca="false">IF($K$1&gt;0,IF(([1]Libro!$F409=$M$1)*([1]Libro!$N409=$K$1),1,0),IF(([1]Libro!$F409=$M$1),1,0))</f>
        <v>0</v>
      </c>
      <c r="O408" s="13" t="n">
        <f aca="false">IF($K$1&gt;0,IF(([1]Libro!$G409=$M$1)*([1]Libro!$N409=$K$1),1,0),IF(([1]Libro!$G409=$M$1),1,0))</f>
        <v>0</v>
      </c>
      <c r="P408" s="22" t="str">
        <f aca="false">IF((N408=1)+(O408=1),(MAX($P$1:$P407))+1,"")</f>
        <v/>
      </c>
      <c r="Q408" s="14" t="str">
        <f aca="false">IF(N408=1,[1]Libro!$D409,"")</f>
        <v/>
      </c>
      <c r="R408" s="14" t="str">
        <f aca="false">IF(O408=1,[1]Libro!$D409,"")</f>
        <v/>
      </c>
      <c r="S408" s="15" t="str">
        <f aca="false">IF((N408=1)+(O408=1),[1]Libro!$C409,"")</f>
        <v/>
      </c>
      <c r="T408" s="23" t="str">
        <f aca="false">IF([1]Libro!$E409="","",IF((N408=1)+(O408=1),[1]Libro!$E409,""))</f>
        <v/>
      </c>
      <c r="U408" s="16" t="str">
        <f aca="false">IF([1]Libro!$O409="","",IF((N408=1)+(O408=1),[1]Libro!$O409,""))</f>
        <v/>
      </c>
      <c r="V408" s="16" t="str">
        <f aca="false">IF([1]Libro!$N409="","",IF((N408=1)+(O408=1),[1]Libro!$N409,""))</f>
        <v/>
      </c>
      <c r="W408" s="1" t="n">
        <f aca="false">W407+1</f>
        <v>408</v>
      </c>
    </row>
    <row r="409" customFormat="false" ht="12.75" hidden="false" customHeight="false" outlineLevel="0" collapsed="false">
      <c r="A409" s="32" t="str">
        <f aca="false">IF($H409&gt;$M$2,"",VLOOKUP($H409,$P$1:$W$2000,8))</f>
        <v/>
      </c>
      <c r="B409" s="2" t="str">
        <f aca="false">IF($H409&gt;$M$2,"",VLOOKUP($H409,$P$1:$S$2000,4))</f>
        <v/>
      </c>
      <c r="C409" s="3" t="str">
        <f aca="false">IF($H409&gt;$M$2,"",VLOOKUP($H409,$P$1:$R$2000,2))</f>
        <v/>
      </c>
      <c r="D409" s="3" t="str">
        <f aca="false">IF($H409&gt;$M$2,"",VLOOKUP($H409,$P$1:$R$2000,3))</f>
        <v/>
      </c>
      <c r="E409" s="34" t="str">
        <f aca="false">IF((C409="")*(D409=""),"",(IF(E408="",0,E408))+(IF(C409="",0,C409))-(IF(D409="",0,D409)))</f>
        <v/>
      </c>
      <c r="F409" s="32" t="str">
        <f aca="false">IF($H409&gt;$M$2,"",VLOOKUP($H409,$P$1:$T$2000,5))</f>
        <v/>
      </c>
      <c r="G409" s="35" t="str">
        <f aca="false">IF($H409&gt;$M$2,"",VLOOKUP($H409,$P$1:$U$2000,6))</f>
        <v/>
      </c>
      <c r="H409" s="13" t="n">
        <f aca="false">H408+1</f>
        <v>404</v>
      </c>
      <c r="I409" s="13"/>
      <c r="J409" s="13"/>
      <c r="K409" s="13"/>
      <c r="L409" s="13"/>
      <c r="M409" s="13"/>
      <c r="N409" s="13" t="n">
        <f aca="false">IF($K$1&gt;0,IF(([1]Libro!$F410=$M$1)*([1]Libro!$N410=$K$1),1,0),IF(([1]Libro!$F410=$M$1),1,0))</f>
        <v>0</v>
      </c>
      <c r="O409" s="13" t="n">
        <f aca="false">IF($K$1&gt;0,IF(([1]Libro!$G410=$M$1)*([1]Libro!$N410=$K$1),1,0),IF(([1]Libro!$G410=$M$1),1,0))</f>
        <v>0</v>
      </c>
      <c r="P409" s="22" t="str">
        <f aca="false">IF((N409=1)+(O409=1),(MAX($P$1:$P408))+1,"")</f>
        <v/>
      </c>
      <c r="Q409" s="14" t="str">
        <f aca="false">IF(N409=1,[1]Libro!$D410,"")</f>
        <v/>
      </c>
      <c r="R409" s="14" t="str">
        <f aca="false">IF(O409=1,[1]Libro!$D410,"")</f>
        <v/>
      </c>
      <c r="S409" s="15" t="str">
        <f aca="false">IF((N409=1)+(O409=1),[1]Libro!$C410,"")</f>
        <v/>
      </c>
      <c r="T409" s="23" t="str">
        <f aca="false">IF([1]Libro!$E410="","",IF((N409=1)+(O409=1),[1]Libro!$E410,""))</f>
        <v/>
      </c>
      <c r="U409" s="16" t="str">
        <f aca="false">IF([1]Libro!$O410="","",IF((N409=1)+(O409=1),[1]Libro!$O410,""))</f>
        <v/>
      </c>
      <c r="V409" s="16" t="str">
        <f aca="false">IF([1]Libro!$N410="","",IF((N409=1)+(O409=1),[1]Libro!$N410,""))</f>
        <v/>
      </c>
      <c r="W409" s="1" t="n">
        <f aca="false">W408+1</f>
        <v>409</v>
      </c>
    </row>
    <row r="410" customFormat="false" ht="12.75" hidden="false" customHeight="false" outlineLevel="0" collapsed="false">
      <c r="A410" s="32" t="str">
        <f aca="false">IF($H410&gt;$M$2,"",VLOOKUP($H410,$P$1:$W$2000,8))</f>
        <v/>
      </c>
      <c r="B410" s="2" t="str">
        <f aca="false">IF($H410&gt;$M$2,"",VLOOKUP($H410,$P$1:$S$2000,4))</f>
        <v/>
      </c>
      <c r="C410" s="3" t="str">
        <f aca="false">IF($H410&gt;$M$2,"",VLOOKUP($H410,$P$1:$R$2000,2))</f>
        <v/>
      </c>
      <c r="D410" s="3" t="str">
        <f aca="false">IF($H410&gt;$M$2,"",VLOOKUP($H410,$P$1:$R$2000,3))</f>
        <v/>
      </c>
      <c r="E410" s="34" t="str">
        <f aca="false">IF((C410="")*(D410=""),"",(IF(E409="",0,E409))+(IF(C410="",0,C410))-(IF(D410="",0,D410)))</f>
        <v/>
      </c>
      <c r="F410" s="32" t="str">
        <f aca="false">IF($H410&gt;$M$2,"",VLOOKUP($H410,$P$1:$T$2000,5))</f>
        <v/>
      </c>
      <c r="G410" s="35" t="str">
        <f aca="false">IF($H410&gt;$M$2,"",VLOOKUP($H410,$P$1:$U$2000,6))</f>
        <v/>
      </c>
      <c r="H410" s="13" t="n">
        <f aca="false">H409+1</f>
        <v>405</v>
      </c>
      <c r="I410" s="13"/>
      <c r="J410" s="13"/>
      <c r="K410" s="13"/>
      <c r="L410" s="13"/>
      <c r="M410" s="13"/>
      <c r="N410" s="13" t="n">
        <f aca="false">IF($K$1&gt;0,IF(([1]Libro!$F411=$M$1)*([1]Libro!$N411=$K$1),1,0),IF(([1]Libro!$F411=$M$1),1,0))</f>
        <v>0</v>
      </c>
      <c r="O410" s="13" t="n">
        <f aca="false">IF($K$1&gt;0,IF(([1]Libro!$G411=$M$1)*([1]Libro!$N411=$K$1),1,0),IF(([1]Libro!$G411=$M$1),1,0))</f>
        <v>0</v>
      </c>
      <c r="P410" s="22" t="str">
        <f aca="false">IF((N410=1)+(O410=1),(MAX($P$1:$P409))+1,"")</f>
        <v/>
      </c>
      <c r="Q410" s="14" t="str">
        <f aca="false">IF(N410=1,[1]Libro!$D411,"")</f>
        <v/>
      </c>
      <c r="R410" s="14" t="str">
        <f aca="false">IF(O410=1,[1]Libro!$D411,"")</f>
        <v/>
      </c>
      <c r="S410" s="15" t="str">
        <f aca="false">IF((N410=1)+(O410=1),[1]Libro!$C411,"")</f>
        <v/>
      </c>
      <c r="T410" s="23" t="str">
        <f aca="false">IF([1]Libro!$E411="","",IF((N410=1)+(O410=1),[1]Libro!$E411,""))</f>
        <v/>
      </c>
      <c r="U410" s="16" t="str">
        <f aca="false">IF([1]Libro!$O411="","",IF((N410=1)+(O410=1),[1]Libro!$O411,""))</f>
        <v/>
      </c>
      <c r="V410" s="16" t="str">
        <f aca="false">IF([1]Libro!$N411="","",IF((N410=1)+(O410=1),[1]Libro!$N411,""))</f>
        <v/>
      </c>
      <c r="W410" s="1" t="n">
        <f aca="false">W409+1</f>
        <v>410</v>
      </c>
    </row>
    <row r="411" customFormat="false" ht="12.75" hidden="false" customHeight="false" outlineLevel="0" collapsed="false">
      <c r="A411" s="32" t="str">
        <f aca="false">IF($H411&gt;$M$2,"",VLOOKUP($H411,$P$1:$W$2000,8))</f>
        <v/>
      </c>
      <c r="B411" s="2" t="str">
        <f aca="false">IF($H411&gt;$M$2,"",VLOOKUP($H411,$P$1:$S$2000,4))</f>
        <v/>
      </c>
      <c r="C411" s="3" t="str">
        <f aca="false">IF($H411&gt;$M$2,"",VLOOKUP($H411,$P$1:$R$2000,2))</f>
        <v/>
      </c>
      <c r="D411" s="3" t="str">
        <f aca="false">IF($H411&gt;$M$2,"",VLOOKUP($H411,$P$1:$R$2000,3))</f>
        <v/>
      </c>
      <c r="E411" s="34" t="str">
        <f aca="false">IF((C411="")*(D411=""),"",(IF(E410="",0,E410))+(IF(C411="",0,C411))-(IF(D411="",0,D411)))</f>
        <v/>
      </c>
      <c r="F411" s="32" t="str">
        <f aca="false">IF($H411&gt;$M$2,"",VLOOKUP($H411,$P$1:$T$2000,5))</f>
        <v/>
      </c>
      <c r="G411" s="35" t="str">
        <f aca="false">IF($H411&gt;$M$2,"",VLOOKUP($H411,$P$1:$U$2000,6))</f>
        <v/>
      </c>
      <c r="H411" s="13" t="n">
        <f aca="false">H410+1</f>
        <v>406</v>
      </c>
      <c r="I411" s="13"/>
      <c r="J411" s="13"/>
      <c r="K411" s="13"/>
      <c r="L411" s="13"/>
      <c r="M411" s="13"/>
      <c r="N411" s="13" t="n">
        <f aca="false">IF($K$1&gt;0,IF(([1]Libro!$F412=$M$1)*([1]Libro!$N412=$K$1),1,0),IF(([1]Libro!$F412=$M$1),1,0))</f>
        <v>0</v>
      </c>
      <c r="O411" s="13" t="n">
        <f aca="false">IF($K$1&gt;0,IF(([1]Libro!$G412=$M$1)*([1]Libro!$N412=$K$1),1,0),IF(([1]Libro!$G412=$M$1),1,0))</f>
        <v>0</v>
      </c>
      <c r="P411" s="22" t="str">
        <f aca="false">IF((N411=1)+(O411=1),(MAX($P$1:$P410))+1,"")</f>
        <v/>
      </c>
      <c r="Q411" s="14" t="str">
        <f aca="false">IF(N411=1,[1]Libro!$D412,"")</f>
        <v/>
      </c>
      <c r="R411" s="14" t="str">
        <f aca="false">IF(O411=1,[1]Libro!$D412,"")</f>
        <v/>
      </c>
      <c r="S411" s="15" t="str">
        <f aca="false">IF((N411=1)+(O411=1),[1]Libro!$C412,"")</f>
        <v/>
      </c>
      <c r="T411" s="23" t="str">
        <f aca="false">IF([1]Libro!$E412="","",IF((N411=1)+(O411=1),[1]Libro!$E412,""))</f>
        <v/>
      </c>
      <c r="U411" s="16" t="str">
        <f aca="false">IF([1]Libro!$O412="","",IF((N411=1)+(O411=1),[1]Libro!$O412,""))</f>
        <v/>
      </c>
      <c r="V411" s="16" t="str">
        <f aca="false">IF([1]Libro!$N412="","",IF((N411=1)+(O411=1),[1]Libro!$N412,""))</f>
        <v/>
      </c>
      <c r="W411" s="1" t="n">
        <f aca="false">W410+1</f>
        <v>411</v>
      </c>
    </row>
    <row r="412" customFormat="false" ht="12.75" hidden="false" customHeight="false" outlineLevel="0" collapsed="false">
      <c r="A412" s="32" t="str">
        <f aca="false">IF($H412&gt;$M$2,"",VLOOKUP($H412,$P$1:$W$2000,8))</f>
        <v/>
      </c>
      <c r="B412" s="2" t="str">
        <f aca="false">IF($H412&gt;$M$2,"",VLOOKUP($H412,$P$1:$S$2000,4))</f>
        <v/>
      </c>
      <c r="C412" s="3" t="str">
        <f aca="false">IF($H412&gt;$M$2,"",VLOOKUP($H412,$P$1:$R$2000,2))</f>
        <v/>
      </c>
      <c r="D412" s="3" t="str">
        <f aca="false">IF($H412&gt;$M$2,"",VLOOKUP($H412,$P$1:$R$2000,3))</f>
        <v/>
      </c>
      <c r="E412" s="34" t="str">
        <f aca="false">IF((C412="")*(D412=""),"",(IF(E411="",0,E411))+(IF(C412="",0,C412))-(IF(D412="",0,D412)))</f>
        <v/>
      </c>
      <c r="F412" s="32" t="str">
        <f aca="false">IF($H412&gt;$M$2,"",VLOOKUP($H412,$P$1:$T$2000,5))</f>
        <v/>
      </c>
      <c r="G412" s="35" t="str">
        <f aca="false">IF($H412&gt;$M$2,"",VLOOKUP($H412,$P$1:$U$2000,6))</f>
        <v/>
      </c>
      <c r="H412" s="13" t="n">
        <f aca="false">H411+1</f>
        <v>407</v>
      </c>
      <c r="I412" s="13"/>
      <c r="J412" s="13"/>
      <c r="K412" s="13"/>
      <c r="L412" s="13"/>
      <c r="M412" s="13"/>
      <c r="N412" s="13" t="n">
        <f aca="false">IF($K$1&gt;0,IF(([1]Libro!$F413=$M$1)*([1]Libro!$N413=$K$1),1,0),IF(([1]Libro!$F413=$M$1),1,0))</f>
        <v>0</v>
      </c>
      <c r="O412" s="13" t="n">
        <f aca="false">IF($K$1&gt;0,IF(([1]Libro!$G413=$M$1)*([1]Libro!$N413=$K$1),1,0),IF(([1]Libro!$G413=$M$1),1,0))</f>
        <v>0</v>
      </c>
      <c r="P412" s="22" t="str">
        <f aca="false">IF((N412=1)+(O412=1),(MAX($P$1:$P411))+1,"")</f>
        <v/>
      </c>
      <c r="Q412" s="14" t="str">
        <f aca="false">IF(N412=1,[1]Libro!$D413,"")</f>
        <v/>
      </c>
      <c r="R412" s="14" t="str">
        <f aca="false">IF(O412=1,[1]Libro!$D413,"")</f>
        <v/>
      </c>
      <c r="S412" s="15" t="str">
        <f aca="false">IF((N412=1)+(O412=1),[1]Libro!$C413,"")</f>
        <v/>
      </c>
      <c r="T412" s="23" t="str">
        <f aca="false">IF([1]Libro!$E413="","",IF((N412=1)+(O412=1),[1]Libro!$E413,""))</f>
        <v/>
      </c>
      <c r="U412" s="16" t="str">
        <f aca="false">IF([1]Libro!$O413="","",IF((N412=1)+(O412=1),[1]Libro!$O413,""))</f>
        <v/>
      </c>
      <c r="V412" s="16" t="str">
        <f aca="false">IF([1]Libro!$N413="","",IF((N412=1)+(O412=1),[1]Libro!$N413,""))</f>
        <v/>
      </c>
      <c r="W412" s="1" t="n">
        <f aca="false">W411+1</f>
        <v>412</v>
      </c>
    </row>
    <row r="413" customFormat="false" ht="12.75" hidden="false" customHeight="false" outlineLevel="0" collapsed="false">
      <c r="A413" s="32" t="str">
        <f aca="false">IF($H413&gt;$M$2,"",VLOOKUP($H413,$P$1:$W$2000,8))</f>
        <v/>
      </c>
      <c r="B413" s="2" t="str">
        <f aca="false">IF($H413&gt;$M$2,"",VLOOKUP($H413,$P$1:$S$2000,4))</f>
        <v/>
      </c>
      <c r="C413" s="3" t="str">
        <f aca="false">IF($H413&gt;$M$2,"",VLOOKUP($H413,$P$1:$R$2000,2))</f>
        <v/>
      </c>
      <c r="D413" s="3" t="str">
        <f aca="false">IF($H413&gt;$M$2,"",VLOOKUP($H413,$P$1:$R$2000,3))</f>
        <v/>
      </c>
      <c r="E413" s="34" t="str">
        <f aca="false">IF((C413="")*(D413=""),"",(IF(E412="",0,E412))+(IF(C413="",0,C413))-(IF(D413="",0,D413)))</f>
        <v/>
      </c>
      <c r="F413" s="32" t="str">
        <f aca="false">IF($H413&gt;$M$2,"",VLOOKUP($H413,$P$1:$T$2000,5))</f>
        <v/>
      </c>
      <c r="G413" s="35" t="str">
        <f aca="false">IF($H413&gt;$M$2,"",VLOOKUP($H413,$P$1:$U$2000,6))</f>
        <v/>
      </c>
      <c r="H413" s="13" t="n">
        <f aca="false">H412+1</f>
        <v>408</v>
      </c>
      <c r="I413" s="13"/>
      <c r="J413" s="13"/>
      <c r="K413" s="13"/>
      <c r="L413" s="13"/>
      <c r="M413" s="13"/>
      <c r="N413" s="13" t="n">
        <f aca="false">IF($K$1&gt;0,IF(([1]Libro!$F414=$M$1)*([1]Libro!$N414=$K$1),1,0),IF(([1]Libro!$F414=$M$1),1,0))</f>
        <v>0</v>
      </c>
      <c r="O413" s="13" t="n">
        <f aca="false">IF($K$1&gt;0,IF(([1]Libro!$G414=$M$1)*([1]Libro!$N414=$K$1),1,0),IF(([1]Libro!$G414=$M$1),1,0))</f>
        <v>0</v>
      </c>
      <c r="P413" s="22" t="str">
        <f aca="false">IF((N413=1)+(O413=1),(MAX($P$1:$P412))+1,"")</f>
        <v/>
      </c>
      <c r="Q413" s="14" t="str">
        <f aca="false">IF(N413=1,[1]Libro!$D414,"")</f>
        <v/>
      </c>
      <c r="R413" s="14" t="str">
        <f aca="false">IF(O413=1,[1]Libro!$D414,"")</f>
        <v/>
      </c>
      <c r="S413" s="15" t="str">
        <f aca="false">IF((N413=1)+(O413=1),[1]Libro!$C414,"")</f>
        <v/>
      </c>
      <c r="T413" s="23" t="str">
        <f aca="false">IF([1]Libro!$E414="","",IF((N413=1)+(O413=1),[1]Libro!$E414,""))</f>
        <v/>
      </c>
      <c r="U413" s="16" t="str">
        <f aca="false">IF([1]Libro!$O414="","",IF((N413=1)+(O413=1),[1]Libro!$O414,""))</f>
        <v/>
      </c>
      <c r="V413" s="16" t="str">
        <f aca="false">IF([1]Libro!$N414="","",IF((N413=1)+(O413=1),[1]Libro!$N414,""))</f>
        <v/>
      </c>
      <c r="W413" s="1" t="n">
        <f aca="false">W412+1</f>
        <v>413</v>
      </c>
    </row>
    <row r="414" customFormat="false" ht="12.75" hidden="false" customHeight="false" outlineLevel="0" collapsed="false">
      <c r="A414" s="32" t="str">
        <f aca="false">IF($H414&gt;$M$2,"",VLOOKUP($H414,$P$1:$W$2000,8))</f>
        <v/>
      </c>
      <c r="B414" s="2" t="str">
        <f aca="false">IF($H414&gt;$M$2,"",VLOOKUP($H414,$P$1:$S$2000,4))</f>
        <v/>
      </c>
      <c r="C414" s="3" t="str">
        <f aca="false">IF($H414&gt;$M$2,"",VLOOKUP($H414,$P$1:$R$2000,2))</f>
        <v/>
      </c>
      <c r="D414" s="3" t="str">
        <f aca="false">IF($H414&gt;$M$2,"",VLOOKUP($H414,$P$1:$R$2000,3))</f>
        <v/>
      </c>
      <c r="E414" s="34" t="str">
        <f aca="false">IF((C414="")*(D414=""),"",(IF(E413="",0,E413))+(IF(C414="",0,C414))-(IF(D414="",0,D414)))</f>
        <v/>
      </c>
      <c r="F414" s="32" t="str">
        <f aca="false">IF($H414&gt;$M$2,"",VLOOKUP($H414,$P$1:$T$2000,5))</f>
        <v/>
      </c>
      <c r="G414" s="35" t="str">
        <f aca="false">IF($H414&gt;$M$2,"",VLOOKUP($H414,$P$1:$U$2000,6))</f>
        <v/>
      </c>
      <c r="H414" s="13" t="n">
        <f aca="false">H413+1</f>
        <v>409</v>
      </c>
      <c r="I414" s="13"/>
      <c r="J414" s="13"/>
      <c r="K414" s="13"/>
      <c r="L414" s="13"/>
      <c r="M414" s="13"/>
      <c r="N414" s="13" t="n">
        <f aca="false">IF($K$1&gt;0,IF(([1]Libro!$F415=$M$1)*([1]Libro!$N415=$K$1),1,0),IF(([1]Libro!$F415=$M$1),1,0))</f>
        <v>0</v>
      </c>
      <c r="O414" s="13" t="n">
        <f aca="false">IF($K$1&gt;0,IF(([1]Libro!$G415=$M$1)*([1]Libro!$N415=$K$1),1,0),IF(([1]Libro!$G415=$M$1),1,0))</f>
        <v>0</v>
      </c>
      <c r="P414" s="22" t="str">
        <f aca="false">IF((N414=1)+(O414=1),(MAX($P$1:$P413))+1,"")</f>
        <v/>
      </c>
      <c r="Q414" s="14" t="str">
        <f aca="false">IF(N414=1,[1]Libro!$D415,"")</f>
        <v/>
      </c>
      <c r="R414" s="14" t="str">
        <f aca="false">IF(O414=1,[1]Libro!$D415,"")</f>
        <v/>
      </c>
      <c r="S414" s="15" t="str">
        <f aca="false">IF((N414=1)+(O414=1),[1]Libro!$C415,"")</f>
        <v/>
      </c>
      <c r="T414" s="23" t="str">
        <f aca="false">IF([1]Libro!$E415="","",IF((N414=1)+(O414=1),[1]Libro!$E415,""))</f>
        <v/>
      </c>
      <c r="U414" s="16" t="str">
        <f aca="false">IF([1]Libro!$O415="","",IF((N414=1)+(O414=1),[1]Libro!$O415,""))</f>
        <v/>
      </c>
      <c r="V414" s="16" t="str">
        <f aca="false">IF([1]Libro!$N415="","",IF((N414=1)+(O414=1),[1]Libro!$N415,""))</f>
        <v/>
      </c>
      <c r="W414" s="1" t="n">
        <f aca="false">W413+1</f>
        <v>414</v>
      </c>
    </row>
    <row r="415" customFormat="false" ht="12.75" hidden="false" customHeight="false" outlineLevel="0" collapsed="false">
      <c r="A415" s="32" t="str">
        <f aca="false">IF($H415&gt;$M$2,"",VLOOKUP($H415,$P$1:$W$2000,8))</f>
        <v/>
      </c>
      <c r="B415" s="2" t="str">
        <f aca="false">IF($H415&gt;$M$2,"",VLOOKUP($H415,$P$1:$S$2000,4))</f>
        <v/>
      </c>
      <c r="C415" s="3" t="str">
        <f aca="false">IF($H415&gt;$M$2,"",VLOOKUP($H415,$P$1:$R$2000,2))</f>
        <v/>
      </c>
      <c r="D415" s="3" t="str">
        <f aca="false">IF($H415&gt;$M$2,"",VLOOKUP($H415,$P$1:$R$2000,3))</f>
        <v/>
      </c>
      <c r="E415" s="34" t="str">
        <f aca="false">IF((C415="")*(D415=""),"",(IF(E414="",0,E414))+(IF(C415="",0,C415))-(IF(D415="",0,D415)))</f>
        <v/>
      </c>
      <c r="F415" s="32" t="str">
        <f aca="false">IF($H415&gt;$M$2,"",VLOOKUP($H415,$P$1:$T$2000,5))</f>
        <v/>
      </c>
      <c r="G415" s="35" t="str">
        <f aca="false">IF($H415&gt;$M$2,"",VLOOKUP($H415,$P$1:$U$2000,6))</f>
        <v/>
      </c>
      <c r="H415" s="13" t="n">
        <f aca="false">H414+1</f>
        <v>410</v>
      </c>
      <c r="I415" s="13"/>
      <c r="J415" s="13"/>
      <c r="K415" s="13"/>
      <c r="L415" s="13"/>
      <c r="M415" s="13"/>
      <c r="N415" s="13" t="n">
        <f aca="false">IF($K$1&gt;0,IF(([1]Libro!$F416=$M$1)*([1]Libro!$N416=$K$1),1,0),IF(([1]Libro!$F416=$M$1),1,0))</f>
        <v>0</v>
      </c>
      <c r="O415" s="13" t="n">
        <f aca="false">IF($K$1&gt;0,IF(([1]Libro!$G416=$M$1)*([1]Libro!$N416=$K$1),1,0),IF(([1]Libro!$G416=$M$1),1,0))</f>
        <v>0</v>
      </c>
      <c r="P415" s="22" t="str">
        <f aca="false">IF((N415=1)+(O415=1),(MAX($P$1:$P414))+1,"")</f>
        <v/>
      </c>
      <c r="Q415" s="14" t="str">
        <f aca="false">IF(N415=1,[1]Libro!$D416,"")</f>
        <v/>
      </c>
      <c r="R415" s="14" t="str">
        <f aca="false">IF(O415=1,[1]Libro!$D416,"")</f>
        <v/>
      </c>
      <c r="S415" s="15" t="str">
        <f aca="false">IF((N415=1)+(O415=1),[1]Libro!$C416,"")</f>
        <v/>
      </c>
      <c r="T415" s="23" t="str">
        <f aca="false">IF([1]Libro!$E416="","",IF((N415=1)+(O415=1),[1]Libro!$E416,""))</f>
        <v/>
      </c>
      <c r="U415" s="16" t="str">
        <f aca="false">IF([1]Libro!$O416="","",IF((N415=1)+(O415=1),[1]Libro!$O416,""))</f>
        <v/>
      </c>
      <c r="V415" s="16" t="str">
        <f aca="false">IF([1]Libro!$N416="","",IF((N415=1)+(O415=1),[1]Libro!$N416,""))</f>
        <v/>
      </c>
      <c r="W415" s="1" t="n">
        <f aca="false">W414+1</f>
        <v>415</v>
      </c>
    </row>
    <row r="416" customFormat="false" ht="12.75" hidden="false" customHeight="false" outlineLevel="0" collapsed="false">
      <c r="A416" s="32" t="str">
        <f aca="false">IF($H416&gt;$M$2,"",VLOOKUP($H416,$P$1:$W$2000,8))</f>
        <v/>
      </c>
      <c r="B416" s="2" t="str">
        <f aca="false">IF($H416&gt;$M$2,"",VLOOKUP($H416,$P$1:$S$2000,4))</f>
        <v/>
      </c>
      <c r="C416" s="3" t="str">
        <f aca="false">IF($H416&gt;$M$2,"",VLOOKUP($H416,$P$1:$R$2000,2))</f>
        <v/>
      </c>
      <c r="D416" s="3" t="str">
        <f aca="false">IF($H416&gt;$M$2,"",VLOOKUP($H416,$P$1:$R$2000,3))</f>
        <v/>
      </c>
      <c r="E416" s="34" t="str">
        <f aca="false">IF((C416="")*(D416=""),"",(IF(E415="",0,E415))+(IF(C416="",0,C416))-(IF(D416="",0,D416)))</f>
        <v/>
      </c>
      <c r="F416" s="32" t="str">
        <f aca="false">IF($H416&gt;$M$2,"",VLOOKUP($H416,$P$1:$T$2000,5))</f>
        <v/>
      </c>
      <c r="G416" s="35" t="str">
        <f aca="false">IF($H416&gt;$M$2,"",VLOOKUP($H416,$P$1:$U$2000,6))</f>
        <v/>
      </c>
      <c r="H416" s="13" t="n">
        <f aca="false">H415+1</f>
        <v>411</v>
      </c>
      <c r="I416" s="13"/>
      <c r="J416" s="13"/>
      <c r="K416" s="13"/>
      <c r="L416" s="13"/>
      <c r="M416" s="13"/>
      <c r="N416" s="13" t="n">
        <f aca="false">IF($K$1&gt;0,IF(([1]Libro!$F417=$M$1)*([1]Libro!$N417=$K$1),1,0),IF(([1]Libro!$F417=$M$1),1,0))</f>
        <v>0</v>
      </c>
      <c r="O416" s="13" t="n">
        <f aca="false">IF($K$1&gt;0,IF(([1]Libro!$G417=$M$1)*([1]Libro!$N417=$K$1),1,0),IF(([1]Libro!$G417=$M$1),1,0))</f>
        <v>0</v>
      </c>
      <c r="P416" s="22" t="str">
        <f aca="false">IF((N416=1)+(O416=1),(MAX($P$1:$P415))+1,"")</f>
        <v/>
      </c>
      <c r="Q416" s="14" t="str">
        <f aca="false">IF(N416=1,[1]Libro!$D417,"")</f>
        <v/>
      </c>
      <c r="R416" s="14" t="str">
        <f aca="false">IF(O416=1,[1]Libro!$D417,"")</f>
        <v/>
      </c>
      <c r="S416" s="15" t="str">
        <f aca="false">IF((N416=1)+(O416=1),[1]Libro!$C417,"")</f>
        <v/>
      </c>
      <c r="T416" s="23" t="str">
        <f aca="false">IF([1]Libro!$E417="","",IF((N416=1)+(O416=1),[1]Libro!$E417,""))</f>
        <v/>
      </c>
      <c r="U416" s="16" t="str">
        <f aca="false">IF([1]Libro!$O417="","",IF((N416=1)+(O416=1),[1]Libro!$O417,""))</f>
        <v/>
      </c>
      <c r="V416" s="16" t="str">
        <f aca="false">IF([1]Libro!$N417="","",IF((N416=1)+(O416=1),[1]Libro!$N417,""))</f>
        <v/>
      </c>
      <c r="W416" s="1" t="n">
        <f aca="false">W415+1</f>
        <v>416</v>
      </c>
    </row>
    <row r="417" customFormat="false" ht="12.75" hidden="false" customHeight="false" outlineLevel="0" collapsed="false">
      <c r="A417" s="32" t="str">
        <f aca="false">IF($H417&gt;$M$2,"",VLOOKUP($H417,$P$1:$W$2000,8))</f>
        <v/>
      </c>
      <c r="B417" s="2" t="str">
        <f aca="false">IF($H417&gt;$M$2,"",VLOOKUP($H417,$P$1:$S$2000,4))</f>
        <v/>
      </c>
      <c r="C417" s="3" t="str">
        <f aca="false">IF($H417&gt;$M$2,"",VLOOKUP($H417,$P$1:$R$2000,2))</f>
        <v/>
      </c>
      <c r="D417" s="3" t="str">
        <f aca="false">IF($H417&gt;$M$2,"",VLOOKUP($H417,$P$1:$R$2000,3))</f>
        <v/>
      </c>
      <c r="E417" s="34" t="str">
        <f aca="false">IF((C417="")*(D417=""),"",(IF(E416="",0,E416))+(IF(C417="",0,C417))-(IF(D417="",0,D417)))</f>
        <v/>
      </c>
      <c r="F417" s="32" t="str">
        <f aca="false">IF($H417&gt;$M$2,"",VLOOKUP($H417,$P$1:$T$2000,5))</f>
        <v/>
      </c>
      <c r="G417" s="35" t="str">
        <f aca="false">IF($H417&gt;$M$2,"",VLOOKUP($H417,$P$1:$U$2000,6))</f>
        <v/>
      </c>
      <c r="H417" s="13" t="n">
        <f aca="false">H416+1</f>
        <v>412</v>
      </c>
      <c r="I417" s="13"/>
      <c r="J417" s="13"/>
      <c r="K417" s="13"/>
      <c r="L417" s="13"/>
      <c r="M417" s="13"/>
      <c r="N417" s="13" t="n">
        <f aca="false">IF($K$1&gt;0,IF(([1]Libro!$F418=$M$1)*([1]Libro!$N418=$K$1),1,0),IF(([1]Libro!$F418=$M$1),1,0))</f>
        <v>0</v>
      </c>
      <c r="O417" s="13" t="n">
        <f aca="false">IF($K$1&gt;0,IF(([1]Libro!$G418=$M$1)*([1]Libro!$N418=$K$1),1,0),IF(([1]Libro!$G418=$M$1),1,0))</f>
        <v>0</v>
      </c>
      <c r="P417" s="22" t="str">
        <f aca="false">IF((N417=1)+(O417=1),(MAX($P$1:$P416))+1,"")</f>
        <v/>
      </c>
      <c r="Q417" s="14" t="str">
        <f aca="false">IF(N417=1,[1]Libro!$D418,"")</f>
        <v/>
      </c>
      <c r="R417" s="14" t="str">
        <f aca="false">IF(O417=1,[1]Libro!$D418,"")</f>
        <v/>
      </c>
      <c r="S417" s="15" t="str">
        <f aca="false">IF((N417=1)+(O417=1),[1]Libro!$C418,"")</f>
        <v/>
      </c>
      <c r="T417" s="23" t="str">
        <f aca="false">IF([1]Libro!$E418="","",IF((N417=1)+(O417=1),[1]Libro!$E418,""))</f>
        <v/>
      </c>
      <c r="U417" s="16" t="str">
        <f aca="false">IF([1]Libro!$O418="","",IF((N417=1)+(O417=1),[1]Libro!$O418,""))</f>
        <v/>
      </c>
      <c r="V417" s="16" t="str">
        <f aca="false">IF([1]Libro!$N418="","",IF((N417=1)+(O417=1),[1]Libro!$N418,""))</f>
        <v/>
      </c>
      <c r="W417" s="1" t="n">
        <f aca="false">W416+1</f>
        <v>417</v>
      </c>
    </row>
    <row r="418" customFormat="false" ht="12.75" hidden="false" customHeight="false" outlineLevel="0" collapsed="false">
      <c r="A418" s="32" t="str">
        <f aca="false">IF($H418&gt;$M$2,"",VLOOKUP($H418,$P$1:$W$2000,8))</f>
        <v/>
      </c>
      <c r="B418" s="2" t="str">
        <f aca="false">IF($H418&gt;$M$2,"",VLOOKUP($H418,$P$1:$S$2000,4))</f>
        <v/>
      </c>
      <c r="C418" s="3" t="str">
        <f aca="false">IF($H418&gt;$M$2,"",VLOOKUP($H418,$P$1:$R$2000,2))</f>
        <v/>
      </c>
      <c r="D418" s="3" t="str">
        <f aca="false">IF($H418&gt;$M$2,"",VLOOKUP($H418,$P$1:$R$2000,3))</f>
        <v/>
      </c>
      <c r="E418" s="34" t="str">
        <f aca="false">IF((C418="")*(D418=""),"",(IF(E417="",0,E417))+(IF(C418="",0,C418))-(IF(D418="",0,D418)))</f>
        <v/>
      </c>
      <c r="F418" s="32" t="str">
        <f aca="false">IF($H418&gt;$M$2,"",VLOOKUP($H418,$P$1:$T$2000,5))</f>
        <v/>
      </c>
      <c r="G418" s="35" t="str">
        <f aca="false">IF($H418&gt;$M$2,"",VLOOKUP($H418,$P$1:$U$2000,6))</f>
        <v/>
      </c>
      <c r="H418" s="13" t="n">
        <f aca="false">H417+1</f>
        <v>413</v>
      </c>
      <c r="I418" s="13"/>
      <c r="J418" s="13"/>
      <c r="K418" s="13"/>
      <c r="L418" s="13"/>
      <c r="M418" s="13"/>
      <c r="N418" s="13" t="n">
        <f aca="false">IF($K$1&gt;0,IF(([1]Libro!$F419=$M$1)*([1]Libro!$N419=$K$1),1,0),IF(([1]Libro!$F419=$M$1),1,0))</f>
        <v>0</v>
      </c>
      <c r="O418" s="13" t="n">
        <f aca="false">IF($K$1&gt;0,IF(([1]Libro!$G419=$M$1)*([1]Libro!$N419=$K$1),1,0),IF(([1]Libro!$G419=$M$1),1,0))</f>
        <v>0</v>
      </c>
      <c r="P418" s="22" t="str">
        <f aca="false">IF((N418=1)+(O418=1),(MAX($P$1:$P417))+1,"")</f>
        <v/>
      </c>
      <c r="Q418" s="14" t="str">
        <f aca="false">IF(N418=1,[1]Libro!$D419,"")</f>
        <v/>
      </c>
      <c r="R418" s="14" t="str">
        <f aca="false">IF(O418=1,[1]Libro!$D419,"")</f>
        <v/>
      </c>
      <c r="S418" s="15" t="str">
        <f aca="false">IF((N418=1)+(O418=1),[1]Libro!$C419,"")</f>
        <v/>
      </c>
      <c r="T418" s="23" t="str">
        <f aca="false">IF([1]Libro!$E419="","",IF((N418=1)+(O418=1),[1]Libro!$E419,""))</f>
        <v/>
      </c>
      <c r="U418" s="16" t="str">
        <f aca="false">IF([1]Libro!$O419="","",IF((N418=1)+(O418=1),[1]Libro!$O419,""))</f>
        <v/>
      </c>
      <c r="V418" s="16" t="str">
        <f aca="false">IF([1]Libro!$N419="","",IF((N418=1)+(O418=1),[1]Libro!$N419,""))</f>
        <v/>
      </c>
      <c r="W418" s="1" t="n">
        <f aca="false">W417+1</f>
        <v>418</v>
      </c>
    </row>
    <row r="419" customFormat="false" ht="12.75" hidden="false" customHeight="false" outlineLevel="0" collapsed="false">
      <c r="A419" s="32" t="str">
        <f aca="false">IF($H419&gt;$M$2,"",VLOOKUP($H419,$P$1:$W$2000,8))</f>
        <v/>
      </c>
      <c r="B419" s="2" t="str">
        <f aca="false">IF($H419&gt;$M$2,"",VLOOKUP($H419,$P$1:$S$2000,4))</f>
        <v/>
      </c>
      <c r="C419" s="3" t="str">
        <f aca="false">IF($H419&gt;$M$2,"",VLOOKUP($H419,$P$1:$R$2000,2))</f>
        <v/>
      </c>
      <c r="D419" s="3" t="str">
        <f aca="false">IF($H419&gt;$M$2,"",VLOOKUP($H419,$P$1:$R$2000,3))</f>
        <v/>
      </c>
      <c r="E419" s="34" t="str">
        <f aca="false">IF((C419="")*(D419=""),"",(IF(E418="",0,E418))+(IF(C419="",0,C419))-(IF(D419="",0,D419)))</f>
        <v/>
      </c>
      <c r="F419" s="32" t="str">
        <f aca="false">IF($H419&gt;$M$2,"",VLOOKUP($H419,$P$1:$T$2000,5))</f>
        <v/>
      </c>
      <c r="G419" s="35" t="str">
        <f aca="false">IF($H419&gt;$M$2,"",VLOOKUP($H419,$P$1:$U$2000,6))</f>
        <v/>
      </c>
      <c r="H419" s="13" t="n">
        <f aca="false">H418+1</f>
        <v>414</v>
      </c>
      <c r="I419" s="13"/>
      <c r="J419" s="13"/>
      <c r="K419" s="13"/>
      <c r="L419" s="13"/>
      <c r="M419" s="13"/>
      <c r="N419" s="13" t="n">
        <f aca="false">IF($K$1&gt;0,IF(([1]Libro!$F420=$M$1)*([1]Libro!$N420=$K$1),1,0),IF(([1]Libro!$F420=$M$1),1,0))</f>
        <v>0</v>
      </c>
      <c r="O419" s="13" t="n">
        <f aca="false">IF($K$1&gt;0,IF(([1]Libro!$G420=$M$1)*([1]Libro!$N420=$K$1),1,0),IF(([1]Libro!$G420=$M$1),1,0))</f>
        <v>0</v>
      </c>
      <c r="P419" s="22" t="str">
        <f aca="false">IF((N419=1)+(O419=1),(MAX($P$1:$P418))+1,"")</f>
        <v/>
      </c>
      <c r="Q419" s="14" t="str">
        <f aca="false">IF(N419=1,[1]Libro!$D420,"")</f>
        <v/>
      </c>
      <c r="R419" s="14" t="str">
        <f aca="false">IF(O419=1,[1]Libro!$D420,"")</f>
        <v/>
      </c>
      <c r="S419" s="15" t="str">
        <f aca="false">IF((N419=1)+(O419=1),[1]Libro!$C420,"")</f>
        <v/>
      </c>
      <c r="T419" s="23" t="str">
        <f aca="false">IF([1]Libro!$E420="","",IF((N419=1)+(O419=1),[1]Libro!$E420,""))</f>
        <v/>
      </c>
      <c r="U419" s="16" t="str">
        <f aca="false">IF([1]Libro!$O420="","",IF((N419=1)+(O419=1),[1]Libro!$O420,""))</f>
        <v/>
      </c>
      <c r="V419" s="16" t="str">
        <f aca="false">IF([1]Libro!$N420="","",IF((N419=1)+(O419=1),[1]Libro!$N420,""))</f>
        <v/>
      </c>
      <c r="W419" s="1" t="n">
        <f aca="false">W418+1</f>
        <v>419</v>
      </c>
    </row>
    <row r="420" customFormat="false" ht="12.75" hidden="false" customHeight="false" outlineLevel="0" collapsed="false">
      <c r="A420" s="32" t="str">
        <f aca="false">IF($H420&gt;$M$2,"",VLOOKUP($H420,$P$1:$W$2000,8))</f>
        <v/>
      </c>
      <c r="B420" s="2" t="str">
        <f aca="false">IF($H420&gt;$M$2,"",VLOOKUP($H420,$P$1:$S$2000,4))</f>
        <v/>
      </c>
      <c r="C420" s="3" t="str">
        <f aca="false">IF($H420&gt;$M$2,"",VLOOKUP($H420,$P$1:$R$2000,2))</f>
        <v/>
      </c>
      <c r="D420" s="3" t="str">
        <f aca="false">IF($H420&gt;$M$2,"",VLOOKUP($H420,$P$1:$R$2000,3))</f>
        <v/>
      </c>
      <c r="E420" s="34" t="str">
        <f aca="false">IF((C420="")*(D420=""),"",(IF(E419="",0,E419))+(IF(C420="",0,C420))-(IF(D420="",0,D420)))</f>
        <v/>
      </c>
      <c r="F420" s="32" t="str">
        <f aca="false">IF($H420&gt;$M$2,"",VLOOKUP($H420,$P$1:$T$2000,5))</f>
        <v/>
      </c>
      <c r="G420" s="35" t="str">
        <f aca="false">IF($H420&gt;$M$2,"",VLOOKUP($H420,$P$1:$U$2000,6))</f>
        <v/>
      </c>
      <c r="H420" s="13" t="n">
        <f aca="false">H419+1</f>
        <v>415</v>
      </c>
      <c r="I420" s="13"/>
      <c r="J420" s="13"/>
      <c r="K420" s="13"/>
      <c r="L420" s="13"/>
      <c r="M420" s="13"/>
      <c r="N420" s="13" t="n">
        <f aca="false">IF($K$1&gt;0,IF(([1]Libro!$F421=$M$1)*([1]Libro!$N421=$K$1),1,0),IF(([1]Libro!$F421=$M$1),1,0))</f>
        <v>0</v>
      </c>
      <c r="O420" s="13" t="n">
        <f aca="false">IF($K$1&gt;0,IF(([1]Libro!$G421=$M$1)*([1]Libro!$N421=$K$1),1,0),IF(([1]Libro!$G421=$M$1),1,0))</f>
        <v>0</v>
      </c>
      <c r="P420" s="22" t="str">
        <f aca="false">IF((N420=1)+(O420=1),(MAX($P$1:$P419))+1,"")</f>
        <v/>
      </c>
      <c r="Q420" s="14" t="str">
        <f aca="false">IF(N420=1,[1]Libro!$D421,"")</f>
        <v/>
      </c>
      <c r="R420" s="14" t="str">
        <f aca="false">IF(O420=1,[1]Libro!$D421,"")</f>
        <v/>
      </c>
      <c r="S420" s="15" t="str">
        <f aca="false">IF((N420=1)+(O420=1),[1]Libro!$C421,"")</f>
        <v/>
      </c>
      <c r="T420" s="23" t="str">
        <f aca="false">IF([1]Libro!$E421="","",IF((N420=1)+(O420=1),[1]Libro!$E421,""))</f>
        <v/>
      </c>
      <c r="U420" s="16" t="str">
        <f aca="false">IF([1]Libro!$O421="","",IF((N420=1)+(O420=1),[1]Libro!$O421,""))</f>
        <v/>
      </c>
      <c r="V420" s="16" t="str">
        <f aca="false">IF([1]Libro!$N421="","",IF((N420=1)+(O420=1),[1]Libro!$N421,""))</f>
        <v/>
      </c>
      <c r="W420" s="1" t="n">
        <f aca="false">W419+1</f>
        <v>420</v>
      </c>
    </row>
    <row r="421" customFormat="false" ht="12.75" hidden="false" customHeight="false" outlineLevel="0" collapsed="false">
      <c r="A421" s="32" t="str">
        <f aca="false">IF($H421&gt;$M$2,"",VLOOKUP($H421,$P$1:$W$2000,8))</f>
        <v/>
      </c>
      <c r="B421" s="2" t="str">
        <f aca="false">IF($H421&gt;$M$2,"",VLOOKUP($H421,$P$1:$S$2000,4))</f>
        <v/>
      </c>
      <c r="C421" s="3" t="str">
        <f aca="false">IF($H421&gt;$M$2,"",VLOOKUP($H421,$P$1:$R$2000,2))</f>
        <v/>
      </c>
      <c r="D421" s="3" t="str">
        <f aca="false">IF($H421&gt;$M$2,"",VLOOKUP($H421,$P$1:$R$2000,3))</f>
        <v/>
      </c>
      <c r="E421" s="34" t="str">
        <f aca="false">IF((C421="")*(D421=""),"",(IF(E420="",0,E420))+(IF(C421="",0,C421))-(IF(D421="",0,D421)))</f>
        <v/>
      </c>
      <c r="F421" s="32" t="str">
        <f aca="false">IF($H421&gt;$M$2,"",VLOOKUP($H421,$P$1:$T$2000,5))</f>
        <v/>
      </c>
      <c r="G421" s="35" t="str">
        <f aca="false">IF($H421&gt;$M$2,"",VLOOKUP($H421,$P$1:$U$2000,6))</f>
        <v/>
      </c>
      <c r="H421" s="13" t="n">
        <f aca="false">H420+1</f>
        <v>416</v>
      </c>
      <c r="I421" s="13"/>
      <c r="J421" s="13"/>
      <c r="K421" s="13"/>
      <c r="L421" s="13"/>
      <c r="M421" s="13"/>
      <c r="N421" s="13" t="n">
        <f aca="false">IF($K$1&gt;0,IF(([1]Libro!$F422=$M$1)*([1]Libro!$N422=$K$1),1,0),IF(([1]Libro!$F422=$M$1),1,0))</f>
        <v>0</v>
      </c>
      <c r="O421" s="13" t="n">
        <f aca="false">IF($K$1&gt;0,IF(([1]Libro!$G422=$M$1)*([1]Libro!$N422=$K$1),1,0),IF(([1]Libro!$G422=$M$1),1,0))</f>
        <v>0</v>
      </c>
      <c r="P421" s="22" t="str">
        <f aca="false">IF((N421=1)+(O421=1),(MAX($P$1:$P420))+1,"")</f>
        <v/>
      </c>
      <c r="Q421" s="14" t="str">
        <f aca="false">IF(N421=1,[1]Libro!$D422,"")</f>
        <v/>
      </c>
      <c r="R421" s="14" t="str">
        <f aca="false">IF(O421=1,[1]Libro!$D422,"")</f>
        <v/>
      </c>
      <c r="S421" s="15" t="str">
        <f aca="false">IF((N421=1)+(O421=1),[1]Libro!$C422,"")</f>
        <v/>
      </c>
      <c r="T421" s="23" t="str">
        <f aca="false">IF([1]Libro!$E422="","",IF((N421=1)+(O421=1),[1]Libro!$E422,""))</f>
        <v/>
      </c>
      <c r="U421" s="16" t="str">
        <f aca="false">IF([1]Libro!$O422="","",IF((N421=1)+(O421=1),[1]Libro!$O422,""))</f>
        <v/>
      </c>
      <c r="V421" s="16" t="str">
        <f aca="false">IF([1]Libro!$N422="","",IF((N421=1)+(O421=1),[1]Libro!$N422,""))</f>
        <v/>
      </c>
      <c r="W421" s="1" t="n">
        <f aca="false">W420+1</f>
        <v>421</v>
      </c>
    </row>
    <row r="422" customFormat="false" ht="12.75" hidden="false" customHeight="false" outlineLevel="0" collapsed="false">
      <c r="A422" s="32" t="str">
        <f aca="false">IF($H422&gt;$M$2,"",VLOOKUP($H422,$P$1:$W$2000,8))</f>
        <v/>
      </c>
      <c r="B422" s="2" t="str">
        <f aca="false">IF($H422&gt;$M$2,"",VLOOKUP($H422,$P$1:$S$2000,4))</f>
        <v/>
      </c>
      <c r="C422" s="3" t="str">
        <f aca="false">IF($H422&gt;$M$2,"",VLOOKUP($H422,$P$1:$R$2000,2))</f>
        <v/>
      </c>
      <c r="D422" s="3" t="str">
        <f aca="false">IF($H422&gt;$M$2,"",VLOOKUP($H422,$P$1:$R$2000,3))</f>
        <v/>
      </c>
      <c r="E422" s="34" t="str">
        <f aca="false">IF((C422="")*(D422=""),"",(IF(E421="",0,E421))+(IF(C422="",0,C422))-(IF(D422="",0,D422)))</f>
        <v/>
      </c>
      <c r="F422" s="32" t="str">
        <f aca="false">IF($H422&gt;$M$2,"",VLOOKUP($H422,$P$1:$T$2000,5))</f>
        <v/>
      </c>
      <c r="G422" s="35" t="str">
        <f aca="false">IF($H422&gt;$M$2,"",VLOOKUP($H422,$P$1:$U$2000,6))</f>
        <v/>
      </c>
      <c r="H422" s="13" t="n">
        <f aca="false">H421+1</f>
        <v>417</v>
      </c>
      <c r="I422" s="13"/>
      <c r="J422" s="13"/>
      <c r="K422" s="13"/>
      <c r="L422" s="13"/>
      <c r="M422" s="13"/>
      <c r="N422" s="13" t="n">
        <f aca="false">IF($K$1&gt;0,IF(([1]Libro!$F423=$M$1)*([1]Libro!$N423=$K$1),1,0),IF(([1]Libro!$F423=$M$1),1,0))</f>
        <v>0</v>
      </c>
      <c r="O422" s="13" t="n">
        <f aca="false">IF($K$1&gt;0,IF(([1]Libro!$G423=$M$1)*([1]Libro!$N423=$K$1),1,0),IF(([1]Libro!$G423=$M$1),1,0))</f>
        <v>0</v>
      </c>
      <c r="P422" s="22" t="str">
        <f aca="false">IF((N422=1)+(O422=1),(MAX($P$1:$P421))+1,"")</f>
        <v/>
      </c>
      <c r="Q422" s="14" t="str">
        <f aca="false">IF(N422=1,[1]Libro!$D423,"")</f>
        <v/>
      </c>
      <c r="R422" s="14" t="str">
        <f aca="false">IF(O422=1,[1]Libro!$D423,"")</f>
        <v/>
      </c>
      <c r="S422" s="15" t="str">
        <f aca="false">IF((N422=1)+(O422=1),[1]Libro!$C423,"")</f>
        <v/>
      </c>
      <c r="T422" s="23" t="str">
        <f aca="false">IF([1]Libro!$E423="","",IF((N422=1)+(O422=1),[1]Libro!$E423,""))</f>
        <v/>
      </c>
      <c r="U422" s="16" t="str">
        <f aca="false">IF([1]Libro!$O423="","",IF((N422=1)+(O422=1),[1]Libro!$O423,""))</f>
        <v/>
      </c>
      <c r="V422" s="16" t="str">
        <f aca="false">IF([1]Libro!$N423="","",IF((N422=1)+(O422=1),[1]Libro!$N423,""))</f>
        <v/>
      </c>
      <c r="W422" s="1" t="n">
        <f aca="false">W421+1</f>
        <v>422</v>
      </c>
    </row>
    <row r="423" customFormat="false" ht="12.75" hidden="false" customHeight="false" outlineLevel="0" collapsed="false">
      <c r="A423" s="32" t="str">
        <f aca="false">IF($H423&gt;$M$2,"",VLOOKUP($H423,$P$1:$W$2000,8))</f>
        <v/>
      </c>
      <c r="B423" s="2" t="str">
        <f aca="false">IF($H423&gt;$M$2,"",VLOOKUP($H423,$P$1:$S$2000,4))</f>
        <v/>
      </c>
      <c r="C423" s="3" t="str">
        <f aca="false">IF($H423&gt;$M$2,"",VLOOKUP($H423,$P$1:$R$2000,2))</f>
        <v/>
      </c>
      <c r="D423" s="3" t="str">
        <f aca="false">IF($H423&gt;$M$2,"",VLOOKUP($H423,$P$1:$R$2000,3))</f>
        <v/>
      </c>
      <c r="E423" s="34" t="str">
        <f aca="false">IF((C423="")*(D423=""),"",(IF(E422="",0,E422))+(IF(C423="",0,C423))-(IF(D423="",0,D423)))</f>
        <v/>
      </c>
      <c r="F423" s="32" t="str">
        <f aca="false">IF($H423&gt;$M$2,"",VLOOKUP($H423,$P$1:$T$2000,5))</f>
        <v/>
      </c>
      <c r="G423" s="35" t="str">
        <f aca="false">IF($H423&gt;$M$2,"",VLOOKUP($H423,$P$1:$U$2000,6))</f>
        <v/>
      </c>
      <c r="H423" s="13" t="n">
        <f aca="false">H422+1</f>
        <v>418</v>
      </c>
      <c r="I423" s="13"/>
      <c r="J423" s="13"/>
      <c r="K423" s="13"/>
      <c r="L423" s="13"/>
      <c r="M423" s="13"/>
      <c r="N423" s="13" t="n">
        <f aca="false">IF($K$1&gt;0,IF(([1]Libro!$F424=$M$1)*([1]Libro!$N424=$K$1),1,0),IF(([1]Libro!$F424=$M$1),1,0))</f>
        <v>0</v>
      </c>
      <c r="O423" s="13" t="n">
        <f aca="false">IF($K$1&gt;0,IF(([1]Libro!$G424=$M$1)*([1]Libro!$N424=$K$1),1,0),IF(([1]Libro!$G424=$M$1),1,0))</f>
        <v>0</v>
      </c>
      <c r="P423" s="22" t="str">
        <f aca="false">IF((N423=1)+(O423=1),(MAX($P$1:$P422))+1,"")</f>
        <v/>
      </c>
      <c r="Q423" s="14" t="str">
        <f aca="false">IF(N423=1,[1]Libro!$D424,"")</f>
        <v/>
      </c>
      <c r="R423" s="14" t="str">
        <f aca="false">IF(O423=1,[1]Libro!$D424,"")</f>
        <v/>
      </c>
      <c r="S423" s="15" t="str">
        <f aca="false">IF((N423=1)+(O423=1),[1]Libro!$C424,"")</f>
        <v/>
      </c>
      <c r="T423" s="23" t="str">
        <f aca="false">IF([1]Libro!$E424="","",IF((N423=1)+(O423=1),[1]Libro!$E424,""))</f>
        <v/>
      </c>
      <c r="U423" s="16" t="str">
        <f aca="false">IF([1]Libro!$O424="","",IF((N423=1)+(O423=1),[1]Libro!$O424,""))</f>
        <v/>
      </c>
      <c r="V423" s="16" t="str">
        <f aca="false">IF([1]Libro!$N424="","",IF((N423=1)+(O423=1),[1]Libro!$N424,""))</f>
        <v/>
      </c>
      <c r="W423" s="1" t="n">
        <f aca="false">W422+1</f>
        <v>423</v>
      </c>
    </row>
    <row r="424" customFormat="false" ht="12.75" hidden="false" customHeight="false" outlineLevel="0" collapsed="false">
      <c r="A424" s="32" t="str">
        <f aca="false">IF($H424&gt;$M$2,"",VLOOKUP($H424,$P$1:$W$2000,8))</f>
        <v/>
      </c>
      <c r="B424" s="2" t="str">
        <f aca="false">IF($H424&gt;$M$2,"",VLOOKUP($H424,$P$1:$S$2000,4))</f>
        <v/>
      </c>
      <c r="C424" s="3" t="str">
        <f aca="false">IF($H424&gt;$M$2,"",VLOOKUP($H424,$P$1:$R$2000,2))</f>
        <v/>
      </c>
      <c r="D424" s="3" t="str">
        <f aca="false">IF($H424&gt;$M$2,"",VLOOKUP($H424,$P$1:$R$2000,3))</f>
        <v/>
      </c>
      <c r="E424" s="34" t="str">
        <f aca="false">IF((C424="")*(D424=""),"",(IF(E423="",0,E423))+(IF(C424="",0,C424))-(IF(D424="",0,D424)))</f>
        <v/>
      </c>
      <c r="F424" s="32" t="str">
        <f aca="false">IF($H424&gt;$M$2,"",VLOOKUP($H424,$P$1:$T$2000,5))</f>
        <v/>
      </c>
      <c r="G424" s="35" t="str">
        <f aca="false">IF($H424&gt;$M$2,"",VLOOKUP($H424,$P$1:$U$2000,6))</f>
        <v/>
      </c>
      <c r="H424" s="13" t="n">
        <f aca="false">H423+1</f>
        <v>419</v>
      </c>
      <c r="I424" s="13"/>
      <c r="J424" s="13"/>
      <c r="K424" s="13"/>
      <c r="L424" s="13"/>
      <c r="M424" s="13"/>
      <c r="N424" s="13" t="n">
        <f aca="false">IF($K$1&gt;0,IF(([1]Libro!$F425=$M$1)*([1]Libro!$N425=$K$1),1,0),IF(([1]Libro!$F425=$M$1),1,0))</f>
        <v>0</v>
      </c>
      <c r="O424" s="13" t="n">
        <f aca="false">IF($K$1&gt;0,IF(([1]Libro!$G425=$M$1)*([1]Libro!$N425=$K$1),1,0),IF(([1]Libro!$G425=$M$1),1,0))</f>
        <v>0</v>
      </c>
      <c r="P424" s="22" t="str">
        <f aca="false">IF((N424=1)+(O424=1),(MAX($P$1:$P423))+1,"")</f>
        <v/>
      </c>
      <c r="Q424" s="14" t="str">
        <f aca="false">IF(N424=1,[1]Libro!$D425,"")</f>
        <v/>
      </c>
      <c r="R424" s="14" t="str">
        <f aca="false">IF(O424=1,[1]Libro!$D425,"")</f>
        <v/>
      </c>
      <c r="S424" s="15" t="str">
        <f aca="false">IF((N424=1)+(O424=1),[1]Libro!$C425,"")</f>
        <v/>
      </c>
      <c r="T424" s="23" t="str">
        <f aca="false">IF([1]Libro!$E425="","",IF((N424=1)+(O424=1),[1]Libro!$E425,""))</f>
        <v/>
      </c>
      <c r="U424" s="16" t="str">
        <f aca="false">IF([1]Libro!$O425="","",IF((N424=1)+(O424=1),[1]Libro!$O425,""))</f>
        <v/>
      </c>
      <c r="V424" s="16" t="str">
        <f aca="false">IF([1]Libro!$N425="","",IF((N424=1)+(O424=1),[1]Libro!$N425,""))</f>
        <v/>
      </c>
      <c r="W424" s="1" t="n">
        <f aca="false">W423+1</f>
        <v>424</v>
      </c>
    </row>
    <row r="425" customFormat="false" ht="12.75" hidden="false" customHeight="false" outlineLevel="0" collapsed="false">
      <c r="A425" s="32" t="str">
        <f aca="false">IF($H425&gt;$M$2,"",VLOOKUP($H425,$P$1:$W$2000,8))</f>
        <v/>
      </c>
      <c r="B425" s="2" t="str">
        <f aca="false">IF($H425&gt;$M$2,"",VLOOKUP($H425,$P$1:$S$2000,4))</f>
        <v/>
      </c>
      <c r="C425" s="3" t="str">
        <f aca="false">IF($H425&gt;$M$2,"",VLOOKUP($H425,$P$1:$R$2000,2))</f>
        <v/>
      </c>
      <c r="D425" s="3" t="str">
        <f aca="false">IF($H425&gt;$M$2,"",VLOOKUP($H425,$P$1:$R$2000,3))</f>
        <v/>
      </c>
      <c r="E425" s="34" t="str">
        <f aca="false">IF((C425="")*(D425=""),"",(IF(E424="",0,E424))+(IF(C425="",0,C425))-(IF(D425="",0,D425)))</f>
        <v/>
      </c>
      <c r="F425" s="32" t="str">
        <f aca="false">IF($H425&gt;$M$2,"",VLOOKUP($H425,$P$1:$T$2000,5))</f>
        <v/>
      </c>
      <c r="G425" s="35" t="str">
        <f aca="false">IF($H425&gt;$M$2,"",VLOOKUP($H425,$P$1:$U$2000,6))</f>
        <v/>
      </c>
      <c r="H425" s="13" t="n">
        <f aca="false">H424+1</f>
        <v>420</v>
      </c>
      <c r="I425" s="13"/>
      <c r="J425" s="13"/>
      <c r="K425" s="13"/>
      <c r="L425" s="13"/>
      <c r="M425" s="13"/>
      <c r="N425" s="13" t="n">
        <f aca="false">IF($K$1&gt;0,IF(([1]Libro!$F426=$M$1)*([1]Libro!$N426=$K$1),1,0),IF(([1]Libro!$F426=$M$1),1,0))</f>
        <v>0</v>
      </c>
      <c r="O425" s="13" t="n">
        <f aca="false">IF($K$1&gt;0,IF(([1]Libro!$G426=$M$1)*([1]Libro!$N426=$K$1),1,0),IF(([1]Libro!$G426=$M$1),1,0))</f>
        <v>0</v>
      </c>
      <c r="P425" s="22" t="str">
        <f aca="false">IF((N425=1)+(O425=1),(MAX($P$1:$P424))+1,"")</f>
        <v/>
      </c>
      <c r="Q425" s="14" t="str">
        <f aca="false">IF(N425=1,[1]Libro!$D426,"")</f>
        <v/>
      </c>
      <c r="R425" s="14" t="str">
        <f aca="false">IF(O425=1,[1]Libro!$D426,"")</f>
        <v/>
      </c>
      <c r="S425" s="15" t="str">
        <f aca="false">IF((N425=1)+(O425=1),[1]Libro!$C426,"")</f>
        <v/>
      </c>
      <c r="T425" s="23" t="str">
        <f aca="false">IF([1]Libro!$E426="","",IF((N425=1)+(O425=1),[1]Libro!$E426,""))</f>
        <v/>
      </c>
      <c r="U425" s="16" t="str">
        <f aca="false">IF([1]Libro!$O426="","",IF((N425=1)+(O425=1),[1]Libro!$O426,""))</f>
        <v/>
      </c>
      <c r="V425" s="16" t="str">
        <f aca="false">IF([1]Libro!$N426="","",IF((N425=1)+(O425=1),[1]Libro!$N426,""))</f>
        <v/>
      </c>
      <c r="W425" s="1" t="n">
        <f aca="false">W424+1</f>
        <v>425</v>
      </c>
    </row>
    <row r="426" customFormat="false" ht="12.75" hidden="false" customHeight="false" outlineLevel="0" collapsed="false">
      <c r="A426" s="32" t="str">
        <f aca="false">IF($H426&gt;$M$2,"",VLOOKUP($H426,$P$1:$W$2000,8))</f>
        <v/>
      </c>
      <c r="B426" s="2" t="str">
        <f aca="false">IF($H426&gt;$M$2,"",VLOOKUP($H426,$P$1:$S$2000,4))</f>
        <v/>
      </c>
      <c r="C426" s="3" t="str">
        <f aca="false">IF($H426&gt;$M$2,"",VLOOKUP($H426,$P$1:$R$2000,2))</f>
        <v/>
      </c>
      <c r="D426" s="3" t="str">
        <f aca="false">IF($H426&gt;$M$2,"",VLOOKUP($H426,$P$1:$R$2000,3))</f>
        <v/>
      </c>
      <c r="E426" s="34" t="str">
        <f aca="false">IF((C426="")*(D426=""),"",(IF(E425="",0,E425))+(IF(C426="",0,C426))-(IF(D426="",0,D426)))</f>
        <v/>
      </c>
      <c r="F426" s="32" t="str">
        <f aca="false">IF($H426&gt;$M$2,"",VLOOKUP($H426,$P$1:$T$2000,5))</f>
        <v/>
      </c>
      <c r="G426" s="35" t="str">
        <f aca="false">IF($H426&gt;$M$2,"",VLOOKUP($H426,$P$1:$U$2000,6))</f>
        <v/>
      </c>
      <c r="H426" s="13" t="n">
        <f aca="false">H425+1</f>
        <v>421</v>
      </c>
      <c r="I426" s="13"/>
      <c r="J426" s="13"/>
      <c r="K426" s="13"/>
      <c r="L426" s="13"/>
      <c r="M426" s="13"/>
      <c r="N426" s="13" t="n">
        <f aca="false">IF($K$1&gt;0,IF(([1]Libro!$F427=$M$1)*([1]Libro!$N427=$K$1),1,0),IF(([1]Libro!$F427=$M$1),1,0))</f>
        <v>0</v>
      </c>
      <c r="O426" s="13" t="n">
        <f aca="false">IF($K$1&gt;0,IF(([1]Libro!$G427=$M$1)*([1]Libro!$N427=$K$1),1,0),IF(([1]Libro!$G427=$M$1),1,0))</f>
        <v>0</v>
      </c>
      <c r="P426" s="22" t="str">
        <f aca="false">IF((N426=1)+(O426=1),(MAX($P$1:$P425))+1,"")</f>
        <v/>
      </c>
      <c r="Q426" s="14" t="str">
        <f aca="false">IF(N426=1,[1]Libro!$D427,"")</f>
        <v/>
      </c>
      <c r="R426" s="14" t="str">
        <f aca="false">IF(O426=1,[1]Libro!$D427,"")</f>
        <v/>
      </c>
      <c r="S426" s="15" t="str">
        <f aca="false">IF((N426=1)+(O426=1),[1]Libro!$C427,"")</f>
        <v/>
      </c>
      <c r="T426" s="23" t="str">
        <f aca="false">IF([1]Libro!$E427="","",IF((N426=1)+(O426=1),[1]Libro!$E427,""))</f>
        <v/>
      </c>
      <c r="U426" s="16" t="str">
        <f aca="false">IF([1]Libro!$O427="","",IF((N426=1)+(O426=1),[1]Libro!$O427,""))</f>
        <v/>
      </c>
      <c r="V426" s="16" t="str">
        <f aca="false">IF([1]Libro!$N427="","",IF((N426=1)+(O426=1),[1]Libro!$N427,""))</f>
        <v/>
      </c>
      <c r="W426" s="1" t="n">
        <f aca="false">W425+1</f>
        <v>426</v>
      </c>
    </row>
    <row r="427" customFormat="false" ht="12.75" hidden="false" customHeight="false" outlineLevel="0" collapsed="false">
      <c r="A427" s="32" t="str">
        <f aca="false">IF($H427&gt;$M$2,"",VLOOKUP($H427,$P$1:$W$2000,8))</f>
        <v/>
      </c>
      <c r="B427" s="2" t="str">
        <f aca="false">IF($H427&gt;$M$2,"",VLOOKUP($H427,$P$1:$S$2000,4))</f>
        <v/>
      </c>
      <c r="C427" s="3" t="str">
        <f aca="false">IF($H427&gt;$M$2,"",VLOOKUP($H427,$P$1:$R$2000,2))</f>
        <v/>
      </c>
      <c r="D427" s="3" t="str">
        <f aca="false">IF($H427&gt;$M$2,"",VLOOKUP($H427,$P$1:$R$2000,3))</f>
        <v/>
      </c>
      <c r="E427" s="34" t="str">
        <f aca="false">IF((C427="")*(D427=""),"",(IF(E426="",0,E426))+(IF(C427="",0,C427))-(IF(D427="",0,D427)))</f>
        <v/>
      </c>
      <c r="F427" s="32" t="str">
        <f aca="false">IF($H427&gt;$M$2,"",VLOOKUP($H427,$P$1:$T$2000,5))</f>
        <v/>
      </c>
      <c r="G427" s="35" t="str">
        <f aca="false">IF($H427&gt;$M$2,"",VLOOKUP($H427,$P$1:$U$2000,6))</f>
        <v/>
      </c>
      <c r="H427" s="13" t="n">
        <f aca="false">H426+1</f>
        <v>422</v>
      </c>
      <c r="I427" s="13"/>
      <c r="J427" s="13"/>
      <c r="K427" s="13"/>
      <c r="L427" s="13"/>
      <c r="M427" s="13"/>
      <c r="N427" s="13" t="n">
        <f aca="false">IF($K$1&gt;0,IF(([1]Libro!$F428=$M$1)*([1]Libro!$N428=$K$1),1,0),IF(([1]Libro!$F428=$M$1),1,0))</f>
        <v>0</v>
      </c>
      <c r="O427" s="13" t="n">
        <f aca="false">IF($K$1&gt;0,IF(([1]Libro!$G428=$M$1)*([1]Libro!$N428=$K$1),1,0),IF(([1]Libro!$G428=$M$1),1,0))</f>
        <v>0</v>
      </c>
      <c r="P427" s="22" t="str">
        <f aca="false">IF((N427=1)+(O427=1),(MAX($P$1:$P426))+1,"")</f>
        <v/>
      </c>
      <c r="Q427" s="14" t="str">
        <f aca="false">IF(N427=1,[1]Libro!$D428,"")</f>
        <v/>
      </c>
      <c r="R427" s="14" t="str">
        <f aca="false">IF(O427=1,[1]Libro!$D428,"")</f>
        <v/>
      </c>
      <c r="S427" s="15" t="str">
        <f aca="false">IF((N427=1)+(O427=1),[1]Libro!$C428,"")</f>
        <v/>
      </c>
      <c r="T427" s="23" t="str">
        <f aca="false">IF([1]Libro!$E428="","",IF((N427=1)+(O427=1),[1]Libro!$E428,""))</f>
        <v/>
      </c>
      <c r="U427" s="16" t="str">
        <f aca="false">IF([1]Libro!$O428="","",IF((N427=1)+(O427=1),[1]Libro!$O428,""))</f>
        <v/>
      </c>
      <c r="V427" s="16" t="str">
        <f aca="false">IF([1]Libro!$N428="","",IF((N427=1)+(O427=1),[1]Libro!$N428,""))</f>
        <v/>
      </c>
      <c r="W427" s="1" t="n">
        <f aca="false">W426+1</f>
        <v>427</v>
      </c>
    </row>
    <row r="428" customFormat="false" ht="12.75" hidden="false" customHeight="false" outlineLevel="0" collapsed="false">
      <c r="A428" s="32" t="str">
        <f aca="false">IF($H428&gt;$M$2,"",VLOOKUP($H428,$P$1:$W$2000,8))</f>
        <v/>
      </c>
      <c r="B428" s="2" t="str">
        <f aca="false">IF($H428&gt;$M$2,"",VLOOKUP($H428,$P$1:$S$2000,4))</f>
        <v/>
      </c>
      <c r="C428" s="3" t="str">
        <f aca="false">IF($H428&gt;$M$2,"",VLOOKUP($H428,$P$1:$R$2000,2))</f>
        <v/>
      </c>
      <c r="D428" s="3" t="str">
        <f aca="false">IF($H428&gt;$M$2,"",VLOOKUP($H428,$P$1:$R$2000,3))</f>
        <v/>
      </c>
      <c r="E428" s="34" t="str">
        <f aca="false">IF((C428="")*(D428=""),"",(IF(E427="",0,E427))+(IF(C428="",0,C428))-(IF(D428="",0,D428)))</f>
        <v/>
      </c>
      <c r="F428" s="32" t="str">
        <f aca="false">IF($H428&gt;$M$2,"",VLOOKUP($H428,$P$1:$T$2000,5))</f>
        <v/>
      </c>
      <c r="G428" s="35" t="str">
        <f aca="false">IF($H428&gt;$M$2,"",VLOOKUP($H428,$P$1:$U$2000,6))</f>
        <v/>
      </c>
      <c r="H428" s="13" t="n">
        <f aca="false">H427+1</f>
        <v>423</v>
      </c>
      <c r="I428" s="13"/>
      <c r="J428" s="13"/>
      <c r="K428" s="13"/>
      <c r="L428" s="13"/>
      <c r="M428" s="13"/>
      <c r="N428" s="13" t="n">
        <f aca="false">IF($K$1&gt;0,IF(([1]Libro!$F429=$M$1)*([1]Libro!$N429=$K$1),1,0),IF(([1]Libro!$F429=$M$1),1,0))</f>
        <v>0</v>
      </c>
      <c r="O428" s="13" t="n">
        <f aca="false">IF($K$1&gt;0,IF(([1]Libro!$G429=$M$1)*([1]Libro!$N429=$K$1),1,0),IF(([1]Libro!$G429=$M$1),1,0))</f>
        <v>0</v>
      </c>
      <c r="P428" s="22" t="str">
        <f aca="false">IF((N428=1)+(O428=1),(MAX($P$1:$P427))+1,"")</f>
        <v/>
      </c>
      <c r="Q428" s="14" t="str">
        <f aca="false">IF(N428=1,[1]Libro!$D429,"")</f>
        <v/>
      </c>
      <c r="R428" s="14" t="str">
        <f aca="false">IF(O428=1,[1]Libro!$D429,"")</f>
        <v/>
      </c>
      <c r="S428" s="15" t="str">
        <f aca="false">IF((N428=1)+(O428=1),[1]Libro!$C429,"")</f>
        <v/>
      </c>
      <c r="T428" s="23" t="str">
        <f aca="false">IF([1]Libro!$E429="","",IF((N428=1)+(O428=1),[1]Libro!$E429,""))</f>
        <v/>
      </c>
      <c r="U428" s="16" t="str">
        <f aca="false">IF([1]Libro!$O429="","",IF((N428=1)+(O428=1),[1]Libro!$O429,""))</f>
        <v/>
      </c>
      <c r="V428" s="16" t="str">
        <f aca="false">IF([1]Libro!$N429="","",IF((N428=1)+(O428=1),[1]Libro!$N429,""))</f>
        <v/>
      </c>
      <c r="W428" s="1" t="n">
        <f aca="false">W427+1</f>
        <v>428</v>
      </c>
    </row>
    <row r="429" customFormat="false" ht="12.75" hidden="false" customHeight="false" outlineLevel="0" collapsed="false">
      <c r="A429" s="32" t="str">
        <f aca="false">IF($H429&gt;$M$2,"",VLOOKUP($H429,$P$1:$W$2000,8))</f>
        <v/>
      </c>
      <c r="B429" s="2" t="str">
        <f aca="false">IF($H429&gt;$M$2,"",VLOOKUP($H429,$P$1:$S$2000,4))</f>
        <v/>
      </c>
      <c r="C429" s="3" t="str">
        <f aca="false">IF($H429&gt;$M$2,"",VLOOKUP($H429,$P$1:$R$2000,2))</f>
        <v/>
      </c>
      <c r="D429" s="3" t="str">
        <f aca="false">IF($H429&gt;$M$2,"",VLOOKUP($H429,$P$1:$R$2000,3))</f>
        <v/>
      </c>
      <c r="E429" s="34" t="str">
        <f aca="false">IF((C429="")*(D429=""),"",(IF(E428="",0,E428))+(IF(C429="",0,C429))-(IF(D429="",0,D429)))</f>
        <v/>
      </c>
      <c r="F429" s="32" t="str">
        <f aca="false">IF($H429&gt;$M$2,"",VLOOKUP($H429,$P$1:$T$2000,5))</f>
        <v/>
      </c>
      <c r="G429" s="35" t="str">
        <f aca="false">IF($H429&gt;$M$2,"",VLOOKUP($H429,$P$1:$U$2000,6))</f>
        <v/>
      </c>
      <c r="H429" s="13" t="n">
        <f aca="false">H428+1</f>
        <v>424</v>
      </c>
      <c r="I429" s="13"/>
      <c r="J429" s="13"/>
      <c r="K429" s="13"/>
      <c r="L429" s="13"/>
      <c r="M429" s="13"/>
      <c r="N429" s="13" t="n">
        <f aca="false">IF($K$1&gt;0,IF(([1]Libro!$F430=$M$1)*([1]Libro!$N430=$K$1),1,0),IF(([1]Libro!$F430=$M$1),1,0))</f>
        <v>0</v>
      </c>
      <c r="O429" s="13" t="n">
        <f aca="false">IF($K$1&gt;0,IF(([1]Libro!$G430=$M$1)*([1]Libro!$N430=$K$1),1,0),IF(([1]Libro!$G430=$M$1),1,0))</f>
        <v>0</v>
      </c>
      <c r="P429" s="22" t="str">
        <f aca="false">IF((N429=1)+(O429=1),(MAX($P$1:$P428))+1,"")</f>
        <v/>
      </c>
      <c r="Q429" s="14" t="str">
        <f aca="false">IF(N429=1,[1]Libro!$D430,"")</f>
        <v/>
      </c>
      <c r="R429" s="14" t="str">
        <f aca="false">IF(O429=1,[1]Libro!$D430,"")</f>
        <v/>
      </c>
      <c r="S429" s="15" t="str">
        <f aca="false">IF((N429=1)+(O429=1),[1]Libro!$C430,"")</f>
        <v/>
      </c>
      <c r="T429" s="23" t="str">
        <f aca="false">IF([1]Libro!$E430="","",IF((N429=1)+(O429=1),[1]Libro!$E430,""))</f>
        <v/>
      </c>
      <c r="U429" s="16" t="str">
        <f aca="false">IF([1]Libro!$O430="","",IF((N429=1)+(O429=1),[1]Libro!$O430,""))</f>
        <v/>
      </c>
      <c r="V429" s="16" t="str">
        <f aca="false">IF([1]Libro!$N430="","",IF((N429=1)+(O429=1),[1]Libro!$N430,""))</f>
        <v/>
      </c>
      <c r="W429" s="1" t="n">
        <f aca="false">W428+1</f>
        <v>429</v>
      </c>
    </row>
    <row r="430" customFormat="false" ht="12.75" hidden="false" customHeight="false" outlineLevel="0" collapsed="false">
      <c r="A430" s="32" t="str">
        <f aca="false">IF($H430&gt;$M$2,"",VLOOKUP($H430,$P$1:$W$2000,8))</f>
        <v/>
      </c>
      <c r="B430" s="2" t="str">
        <f aca="false">IF($H430&gt;$M$2,"",VLOOKUP($H430,$P$1:$S$2000,4))</f>
        <v/>
      </c>
      <c r="C430" s="3" t="str">
        <f aca="false">IF($H430&gt;$M$2,"",VLOOKUP($H430,$P$1:$R$2000,2))</f>
        <v/>
      </c>
      <c r="D430" s="3" t="str">
        <f aca="false">IF($H430&gt;$M$2,"",VLOOKUP($H430,$P$1:$R$2000,3))</f>
        <v/>
      </c>
      <c r="E430" s="34" t="str">
        <f aca="false">IF((C430="")*(D430=""),"",(IF(E429="",0,E429))+(IF(C430="",0,C430))-(IF(D430="",0,D430)))</f>
        <v/>
      </c>
      <c r="F430" s="32" t="str">
        <f aca="false">IF($H430&gt;$M$2,"",VLOOKUP($H430,$P$1:$T$2000,5))</f>
        <v/>
      </c>
      <c r="G430" s="35" t="str">
        <f aca="false">IF($H430&gt;$M$2,"",VLOOKUP($H430,$P$1:$U$2000,6))</f>
        <v/>
      </c>
      <c r="H430" s="13" t="n">
        <f aca="false">H429+1</f>
        <v>425</v>
      </c>
      <c r="I430" s="13"/>
      <c r="J430" s="13"/>
      <c r="K430" s="13"/>
      <c r="L430" s="13"/>
      <c r="M430" s="13"/>
      <c r="N430" s="13" t="n">
        <f aca="false">IF($K$1&gt;0,IF(([1]Libro!$F431=$M$1)*([1]Libro!$N431=$K$1),1,0),IF(([1]Libro!$F431=$M$1),1,0))</f>
        <v>0</v>
      </c>
      <c r="O430" s="13" t="n">
        <f aca="false">IF($K$1&gt;0,IF(([1]Libro!$G431=$M$1)*([1]Libro!$N431=$K$1),1,0),IF(([1]Libro!$G431=$M$1),1,0))</f>
        <v>0</v>
      </c>
      <c r="P430" s="22" t="str">
        <f aca="false">IF((N430=1)+(O430=1),(MAX($P$1:$P429))+1,"")</f>
        <v/>
      </c>
      <c r="Q430" s="14" t="str">
        <f aca="false">IF(N430=1,[1]Libro!$D431,"")</f>
        <v/>
      </c>
      <c r="R430" s="14" t="str">
        <f aca="false">IF(O430=1,[1]Libro!$D431,"")</f>
        <v/>
      </c>
      <c r="S430" s="15" t="str">
        <f aca="false">IF((N430=1)+(O430=1),[1]Libro!$C431,"")</f>
        <v/>
      </c>
      <c r="T430" s="23" t="str">
        <f aca="false">IF([1]Libro!$E431="","",IF((N430=1)+(O430=1),[1]Libro!$E431,""))</f>
        <v/>
      </c>
      <c r="U430" s="16" t="str">
        <f aca="false">IF([1]Libro!$O431="","",IF((N430=1)+(O430=1),[1]Libro!$O431,""))</f>
        <v/>
      </c>
      <c r="V430" s="16" t="str">
        <f aca="false">IF([1]Libro!$N431="","",IF((N430=1)+(O430=1),[1]Libro!$N431,""))</f>
        <v/>
      </c>
      <c r="W430" s="1" t="n">
        <f aca="false">W429+1</f>
        <v>430</v>
      </c>
    </row>
    <row r="431" customFormat="false" ht="12.75" hidden="false" customHeight="false" outlineLevel="0" collapsed="false">
      <c r="A431" s="32" t="str">
        <f aca="false">IF($H431&gt;$M$2,"",VLOOKUP($H431,$P$1:$W$2000,8))</f>
        <v/>
      </c>
      <c r="B431" s="2" t="str">
        <f aca="false">IF($H431&gt;$M$2,"",VLOOKUP($H431,$P$1:$S$2000,4))</f>
        <v/>
      </c>
      <c r="C431" s="3" t="str">
        <f aca="false">IF($H431&gt;$M$2,"",VLOOKUP($H431,$P$1:$R$2000,2))</f>
        <v/>
      </c>
      <c r="D431" s="3" t="str">
        <f aca="false">IF($H431&gt;$M$2,"",VLOOKUP($H431,$P$1:$R$2000,3))</f>
        <v/>
      </c>
      <c r="E431" s="34" t="str">
        <f aca="false">IF((C431="")*(D431=""),"",(IF(E430="",0,E430))+(IF(C431="",0,C431))-(IF(D431="",0,D431)))</f>
        <v/>
      </c>
      <c r="F431" s="32" t="str">
        <f aca="false">IF($H431&gt;$M$2,"",VLOOKUP($H431,$P$1:$T$2000,5))</f>
        <v/>
      </c>
      <c r="G431" s="35" t="str">
        <f aca="false">IF($H431&gt;$M$2,"",VLOOKUP($H431,$P$1:$U$2000,6))</f>
        <v/>
      </c>
      <c r="H431" s="13" t="n">
        <f aca="false">H430+1</f>
        <v>426</v>
      </c>
      <c r="I431" s="13"/>
      <c r="J431" s="13"/>
      <c r="K431" s="13"/>
      <c r="L431" s="13"/>
      <c r="M431" s="13"/>
      <c r="N431" s="13" t="n">
        <f aca="false">IF($K$1&gt;0,IF(([1]Libro!$F432=$M$1)*([1]Libro!$N432=$K$1),1,0),IF(([1]Libro!$F432=$M$1),1,0))</f>
        <v>0</v>
      </c>
      <c r="O431" s="13" t="n">
        <f aca="false">IF($K$1&gt;0,IF(([1]Libro!$G432=$M$1)*([1]Libro!$N432=$K$1),1,0),IF(([1]Libro!$G432=$M$1),1,0))</f>
        <v>0</v>
      </c>
      <c r="P431" s="22" t="str">
        <f aca="false">IF((N431=1)+(O431=1),(MAX($P$1:$P430))+1,"")</f>
        <v/>
      </c>
      <c r="Q431" s="14" t="str">
        <f aca="false">IF(N431=1,[1]Libro!$D432,"")</f>
        <v/>
      </c>
      <c r="R431" s="14" t="str">
        <f aca="false">IF(O431=1,[1]Libro!$D432,"")</f>
        <v/>
      </c>
      <c r="S431" s="15" t="str">
        <f aca="false">IF((N431=1)+(O431=1),[1]Libro!$C432,"")</f>
        <v/>
      </c>
      <c r="T431" s="23" t="str">
        <f aca="false">IF([1]Libro!$E432="","",IF((N431=1)+(O431=1),[1]Libro!$E432,""))</f>
        <v/>
      </c>
      <c r="U431" s="16" t="str">
        <f aca="false">IF([1]Libro!$O432="","",IF((N431=1)+(O431=1),[1]Libro!$O432,""))</f>
        <v/>
      </c>
      <c r="V431" s="16" t="str">
        <f aca="false">IF([1]Libro!$N432="","",IF((N431=1)+(O431=1),[1]Libro!$N432,""))</f>
        <v/>
      </c>
      <c r="W431" s="1" t="n">
        <f aca="false">W430+1</f>
        <v>431</v>
      </c>
    </row>
    <row r="432" customFormat="false" ht="12.75" hidden="false" customHeight="false" outlineLevel="0" collapsed="false">
      <c r="A432" s="32" t="str">
        <f aca="false">IF($H432&gt;$M$2,"",VLOOKUP($H432,$P$1:$W$2000,8))</f>
        <v/>
      </c>
      <c r="B432" s="2" t="str">
        <f aca="false">IF($H432&gt;$M$2,"",VLOOKUP($H432,$P$1:$S$2000,4))</f>
        <v/>
      </c>
      <c r="C432" s="3" t="str">
        <f aca="false">IF($H432&gt;$M$2,"",VLOOKUP($H432,$P$1:$R$2000,2))</f>
        <v/>
      </c>
      <c r="D432" s="3" t="str">
        <f aca="false">IF($H432&gt;$M$2,"",VLOOKUP($H432,$P$1:$R$2000,3))</f>
        <v/>
      </c>
      <c r="E432" s="34" t="str">
        <f aca="false">IF((C432="")*(D432=""),"",(IF(E431="",0,E431))+(IF(C432="",0,C432))-(IF(D432="",0,D432)))</f>
        <v/>
      </c>
      <c r="F432" s="32" t="str">
        <f aca="false">IF($H432&gt;$M$2,"",VLOOKUP($H432,$P$1:$T$2000,5))</f>
        <v/>
      </c>
      <c r="G432" s="35" t="str">
        <f aca="false">IF($H432&gt;$M$2,"",VLOOKUP($H432,$P$1:$U$2000,6))</f>
        <v/>
      </c>
      <c r="H432" s="13" t="n">
        <f aca="false">H431+1</f>
        <v>427</v>
      </c>
      <c r="I432" s="13"/>
      <c r="J432" s="13"/>
      <c r="K432" s="13"/>
      <c r="L432" s="13"/>
      <c r="M432" s="13"/>
      <c r="N432" s="13" t="n">
        <f aca="false">IF($K$1&gt;0,IF(([1]Libro!$F433=$M$1)*([1]Libro!$N433=$K$1),1,0),IF(([1]Libro!$F433=$M$1),1,0))</f>
        <v>0</v>
      </c>
      <c r="O432" s="13" t="n">
        <f aca="false">IF($K$1&gt;0,IF(([1]Libro!$G433=$M$1)*([1]Libro!$N433=$K$1),1,0),IF(([1]Libro!$G433=$M$1),1,0))</f>
        <v>0</v>
      </c>
      <c r="P432" s="22" t="str">
        <f aca="false">IF((N432=1)+(O432=1),(MAX($P$1:$P431))+1,"")</f>
        <v/>
      </c>
      <c r="Q432" s="14" t="str">
        <f aca="false">IF(N432=1,[1]Libro!$D433,"")</f>
        <v/>
      </c>
      <c r="R432" s="14" t="str">
        <f aca="false">IF(O432=1,[1]Libro!$D433,"")</f>
        <v/>
      </c>
      <c r="S432" s="15" t="str">
        <f aca="false">IF((N432=1)+(O432=1),[1]Libro!$C433,"")</f>
        <v/>
      </c>
      <c r="T432" s="23" t="str">
        <f aca="false">IF([1]Libro!$E433="","",IF((N432=1)+(O432=1),[1]Libro!$E433,""))</f>
        <v/>
      </c>
      <c r="U432" s="16" t="str">
        <f aca="false">IF([1]Libro!$O433="","",IF((N432=1)+(O432=1),[1]Libro!$O433,""))</f>
        <v/>
      </c>
      <c r="V432" s="16" t="str">
        <f aca="false">IF([1]Libro!$N433="","",IF((N432=1)+(O432=1),[1]Libro!$N433,""))</f>
        <v/>
      </c>
      <c r="W432" s="1" t="n">
        <f aca="false">W431+1</f>
        <v>432</v>
      </c>
    </row>
    <row r="433" customFormat="false" ht="12.75" hidden="false" customHeight="false" outlineLevel="0" collapsed="false">
      <c r="A433" s="32" t="str">
        <f aca="false">IF($H433&gt;$M$2,"",VLOOKUP($H433,$P$1:$W$2000,8))</f>
        <v/>
      </c>
      <c r="B433" s="2" t="str">
        <f aca="false">IF($H433&gt;$M$2,"",VLOOKUP($H433,$P$1:$S$2000,4))</f>
        <v/>
      </c>
      <c r="C433" s="3" t="str">
        <f aca="false">IF($H433&gt;$M$2,"",VLOOKUP($H433,$P$1:$R$2000,2))</f>
        <v/>
      </c>
      <c r="D433" s="3" t="str">
        <f aca="false">IF($H433&gt;$M$2,"",VLOOKUP($H433,$P$1:$R$2000,3))</f>
        <v/>
      </c>
      <c r="E433" s="34" t="str">
        <f aca="false">IF((C433="")*(D433=""),"",(IF(E432="",0,E432))+(IF(C433="",0,C433))-(IF(D433="",0,D433)))</f>
        <v/>
      </c>
      <c r="F433" s="32" t="str">
        <f aca="false">IF($H433&gt;$M$2,"",VLOOKUP($H433,$P$1:$T$2000,5))</f>
        <v/>
      </c>
      <c r="G433" s="35" t="str">
        <f aca="false">IF($H433&gt;$M$2,"",VLOOKUP($H433,$P$1:$U$2000,6))</f>
        <v/>
      </c>
      <c r="H433" s="13" t="n">
        <f aca="false">H432+1</f>
        <v>428</v>
      </c>
      <c r="I433" s="13"/>
      <c r="J433" s="13"/>
      <c r="K433" s="13"/>
      <c r="L433" s="13"/>
      <c r="M433" s="13"/>
      <c r="N433" s="13" t="n">
        <f aca="false">IF($K$1&gt;0,IF(([1]Libro!$F434=$M$1)*([1]Libro!$N434=$K$1),1,0),IF(([1]Libro!$F434=$M$1),1,0))</f>
        <v>0</v>
      </c>
      <c r="O433" s="13" t="n">
        <f aca="false">IF($K$1&gt;0,IF(([1]Libro!$G434=$M$1)*([1]Libro!$N434=$K$1),1,0),IF(([1]Libro!$G434=$M$1),1,0))</f>
        <v>0</v>
      </c>
      <c r="P433" s="22" t="str">
        <f aca="false">IF((N433=1)+(O433=1),(MAX($P$1:$P432))+1,"")</f>
        <v/>
      </c>
      <c r="Q433" s="14" t="str">
        <f aca="false">IF(N433=1,[1]Libro!$D434,"")</f>
        <v/>
      </c>
      <c r="R433" s="14" t="str">
        <f aca="false">IF(O433=1,[1]Libro!$D434,"")</f>
        <v/>
      </c>
      <c r="S433" s="15" t="str">
        <f aca="false">IF((N433=1)+(O433=1),[1]Libro!$C434,"")</f>
        <v/>
      </c>
      <c r="T433" s="23" t="str">
        <f aca="false">IF([1]Libro!$E434="","",IF((N433=1)+(O433=1),[1]Libro!$E434,""))</f>
        <v/>
      </c>
      <c r="U433" s="16" t="str">
        <f aca="false">IF([1]Libro!$O434="","",IF((N433=1)+(O433=1),[1]Libro!$O434,""))</f>
        <v/>
      </c>
      <c r="V433" s="16" t="str">
        <f aca="false">IF([1]Libro!$N434="","",IF((N433=1)+(O433=1),[1]Libro!$N434,""))</f>
        <v/>
      </c>
      <c r="W433" s="1" t="n">
        <f aca="false">W432+1</f>
        <v>433</v>
      </c>
    </row>
    <row r="434" customFormat="false" ht="12.75" hidden="false" customHeight="false" outlineLevel="0" collapsed="false">
      <c r="A434" s="32" t="str">
        <f aca="false">IF($H434&gt;$M$2,"",VLOOKUP($H434,$P$1:$W$2000,8))</f>
        <v/>
      </c>
      <c r="B434" s="2" t="str">
        <f aca="false">IF($H434&gt;$M$2,"",VLOOKUP($H434,$P$1:$S$2000,4))</f>
        <v/>
      </c>
      <c r="C434" s="3" t="str">
        <f aca="false">IF($H434&gt;$M$2,"",VLOOKUP($H434,$P$1:$R$2000,2))</f>
        <v/>
      </c>
      <c r="D434" s="3" t="str">
        <f aca="false">IF($H434&gt;$M$2,"",VLOOKUP($H434,$P$1:$R$2000,3))</f>
        <v/>
      </c>
      <c r="E434" s="34" t="str">
        <f aca="false">IF((C434="")*(D434=""),"",(IF(E433="",0,E433))+(IF(C434="",0,C434))-(IF(D434="",0,D434)))</f>
        <v/>
      </c>
      <c r="F434" s="32" t="str">
        <f aca="false">IF($H434&gt;$M$2,"",VLOOKUP($H434,$P$1:$T$2000,5))</f>
        <v/>
      </c>
      <c r="G434" s="35" t="str">
        <f aca="false">IF($H434&gt;$M$2,"",VLOOKUP($H434,$P$1:$U$2000,6))</f>
        <v/>
      </c>
      <c r="H434" s="13" t="n">
        <f aca="false">H433+1</f>
        <v>429</v>
      </c>
      <c r="I434" s="13"/>
      <c r="J434" s="13"/>
      <c r="K434" s="13"/>
      <c r="L434" s="13"/>
      <c r="M434" s="13"/>
      <c r="N434" s="13" t="n">
        <f aca="false">IF($K$1&gt;0,IF(([1]Libro!$F435=$M$1)*([1]Libro!$N435=$K$1),1,0),IF(([1]Libro!$F435=$M$1),1,0))</f>
        <v>0</v>
      </c>
      <c r="O434" s="13" t="n">
        <f aca="false">IF($K$1&gt;0,IF(([1]Libro!$G435=$M$1)*([1]Libro!$N435=$K$1),1,0),IF(([1]Libro!$G435=$M$1),1,0))</f>
        <v>0</v>
      </c>
      <c r="P434" s="22" t="str">
        <f aca="false">IF((N434=1)+(O434=1),(MAX($P$1:$P433))+1,"")</f>
        <v/>
      </c>
      <c r="Q434" s="14" t="str">
        <f aca="false">IF(N434=1,[1]Libro!$D435,"")</f>
        <v/>
      </c>
      <c r="R434" s="14" t="str">
        <f aca="false">IF(O434=1,[1]Libro!$D435,"")</f>
        <v/>
      </c>
      <c r="S434" s="15" t="str">
        <f aca="false">IF((N434=1)+(O434=1),[1]Libro!$C435,"")</f>
        <v/>
      </c>
      <c r="T434" s="23" t="str">
        <f aca="false">IF([1]Libro!$E435="","",IF((N434=1)+(O434=1),[1]Libro!$E435,""))</f>
        <v/>
      </c>
      <c r="U434" s="16" t="str">
        <f aca="false">IF([1]Libro!$O435="","",IF((N434=1)+(O434=1),[1]Libro!$O435,""))</f>
        <v/>
      </c>
      <c r="V434" s="16" t="str">
        <f aca="false">IF([1]Libro!$N435="","",IF((N434=1)+(O434=1),[1]Libro!$N435,""))</f>
        <v/>
      </c>
      <c r="W434" s="1" t="n">
        <f aca="false">W433+1</f>
        <v>434</v>
      </c>
    </row>
    <row r="435" customFormat="false" ht="12.75" hidden="false" customHeight="false" outlineLevel="0" collapsed="false">
      <c r="A435" s="32" t="str">
        <f aca="false">IF($H435&gt;$M$2,"",VLOOKUP($H435,$P$1:$W$2000,8))</f>
        <v/>
      </c>
      <c r="B435" s="2" t="str">
        <f aca="false">IF($H435&gt;$M$2,"",VLOOKUP($H435,$P$1:$S$2000,4))</f>
        <v/>
      </c>
      <c r="C435" s="3" t="str">
        <f aca="false">IF($H435&gt;$M$2,"",VLOOKUP($H435,$P$1:$R$2000,2))</f>
        <v/>
      </c>
      <c r="D435" s="3" t="str">
        <f aca="false">IF($H435&gt;$M$2,"",VLOOKUP($H435,$P$1:$R$2000,3))</f>
        <v/>
      </c>
      <c r="E435" s="34" t="str">
        <f aca="false">IF((C435="")*(D435=""),"",(IF(E434="",0,E434))+(IF(C435="",0,C435))-(IF(D435="",0,D435)))</f>
        <v/>
      </c>
      <c r="F435" s="32" t="str">
        <f aca="false">IF($H435&gt;$M$2,"",VLOOKUP($H435,$P$1:$T$2000,5))</f>
        <v/>
      </c>
      <c r="G435" s="35" t="str">
        <f aca="false">IF($H435&gt;$M$2,"",VLOOKUP($H435,$P$1:$U$2000,6))</f>
        <v/>
      </c>
      <c r="H435" s="13" t="n">
        <f aca="false">H434+1</f>
        <v>430</v>
      </c>
      <c r="I435" s="13"/>
      <c r="J435" s="13"/>
      <c r="K435" s="13"/>
      <c r="L435" s="13"/>
      <c r="M435" s="13"/>
      <c r="N435" s="13" t="n">
        <f aca="false">IF($K$1&gt;0,IF(([1]Libro!$F436=$M$1)*([1]Libro!$N436=$K$1),1,0),IF(([1]Libro!$F436=$M$1),1,0))</f>
        <v>0</v>
      </c>
      <c r="O435" s="13" t="n">
        <f aca="false">IF($K$1&gt;0,IF(([1]Libro!$G436=$M$1)*([1]Libro!$N436=$K$1),1,0),IF(([1]Libro!$G436=$M$1),1,0))</f>
        <v>0</v>
      </c>
      <c r="P435" s="22" t="str">
        <f aca="false">IF((N435=1)+(O435=1),(MAX($P$1:$P434))+1,"")</f>
        <v/>
      </c>
      <c r="Q435" s="14" t="str">
        <f aca="false">IF(N435=1,[1]Libro!$D436,"")</f>
        <v/>
      </c>
      <c r="R435" s="14" t="str">
        <f aca="false">IF(O435=1,[1]Libro!$D436,"")</f>
        <v/>
      </c>
      <c r="S435" s="15" t="str">
        <f aca="false">IF((N435=1)+(O435=1),[1]Libro!$C436,"")</f>
        <v/>
      </c>
      <c r="T435" s="23" t="str">
        <f aca="false">IF([1]Libro!$E436="","",IF((N435=1)+(O435=1),[1]Libro!$E436,""))</f>
        <v/>
      </c>
      <c r="U435" s="16" t="str">
        <f aca="false">IF([1]Libro!$O436="","",IF((N435=1)+(O435=1),[1]Libro!$O436,""))</f>
        <v/>
      </c>
      <c r="V435" s="16" t="str">
        <f aca="false">IF([1]Libro!$N436="","",IF((N435=1)+(O435=1),[1]Libro!$N436,""))</f>
        <v/>
      </c>
      <c r="W435" s="1" t="n">
        <f aca="false">W434+1</f>
        <v>435</v>
      </c>
    </row>
    <row r="436" customFormat="false" ht="12.75" hidden="false" customHeight="false" outlineLevel="0" collapsed="false">
      <c r="A436" s="32" t="str">
        <f aca="false">IF($H436&gt;$M$2,"",VLOOKUP($H436,$P$1:$W$2000,8))</f>
        <v/>
      </c>
      <c r="B436" s="2" t="str">
        <f aca="false">IF($H436&gt;$M$2,"",VLOOKUP($H436,$P$1:$S$2000,4))</f>
        <v/>
      </c>
      <c r="C436" s="3" t="str">
        <f aca="false">IF($H436&gt;$M$2,"",VLOOKUP($H436,$P$1:$R$2000,2))</f>
        <v/>
      </c>
      <c r="D436" s="3" t="str">
        <f aca="false">IF($H436&gt;$M$2,"",VLOOKUP($H436,$P$1:$R$2000,3))</f>
        <v/>
      </c>
      <c r="E436" s="34" t="str">
        <f aca="false">IF((C436="")*(D436=""),"",(IF(E435="",0,E435))+(IF(C436="",0,C436))-(IF(D436="",0,D436)))</f>
        <v/>
      </c>
      <c r="F436" s="32" t="str">
        <f aca="false">IF($H436&gt;$M$2,"",VLOOKUP($H436,$P$1:$T$2000,5))</f>
        <v/>
      </c>
      <c r="G436" s="35" t="str">
        <f aca="false">IF($H436&gt;$M$2,"",VLOOKUP($H436,$P$1:$U$2000,6))</f>
        <v/>
      </c>
      <c r="H436" s="13" t="n">
        <f aca="false">H435+1</f>
        <v>431</v>
      </c>
      <c r="I436" s="13"/>
      <c r="J436" s="13"/>
      <c r="K436" s="13"/>
      <c r="L436" s="13"/>
      <c r="M436" s="13"/>
      <c r="N436" s="13" t="n">
        <f aca="false">IF($K$1&gt;0,IF(([1]Libro!$F437=$M$1)*([1]Libro!$N437=$K$1),1,0),IF(([1]Libro!$F437=$M$1),1,0))</f>
        <v>0</v>
      </c>
      <c r="O436" s="13" t="n">
        <f aca="false">IF($K$1&gt;0,IF(([1]Libro!$G437=$M$1)*([1]Libro!$N437=$K$1),1,0),IF(([1]Libro!$G437=$M$1),1,0))</f>
        <v>0</v>
      </c>
      <c r="P436" s="22" t="str">
        <f aca="false">IF((N436=1)+(O436=1),(MAX($P$1:$P435))+1,"")</f>
        <v/>
      </c>
      <c r="Q436" s="14" t="str">
        <f aca="false">IF(N436=1,[1]Libro!$D437,"")</f>
        <v/>
      </c>
      <c r="R436" s="14" t="str">
        <f aca="false">IF(O436=1,[1]Libro!$D437,"")</f>
        <v/>
      </c>
      <c r="S436" s="15" t="str">
        <f aca="false">IF((N436=1)+(O436=1),[1]Libro!$C437,"")</f>
        <v/>
      </c>
      <c r="T436" s="23" t="str">
        <f aca="false">IF([1]Libro!$E437="","",IF((N436=1)+(O436=1),[1]Libro!$E437,""))</f>
        <v/>
      </c>
      <c r="U436" s="16" t="str">
        <f aca="false">IF([1]Libro!$O437="","",IF((N436=1)+(O436=1),[1]Libro!$O437,""))</f>
        <v/>
      </c>
      <c r="V436" s="16" t="str">
        <f aca="false">IF([1]Libro!$N437="","",IF((N436=1)+(O436=1),[1]Libro!$N437,""))</f>
        <v/>
      </c>
      <c r="W436" s="1" t="n">
        <f aca="false">W435+1</f>
        <v>436</v>
      </c>
    </row>
    <row r="437" customFormat="false" ht="12.75" hidden="false" customHeight="false" outlineLevel="0" collapsed="false">
      <c r="A437" s="32" t="str">
        <f aca="false">IF($H437&gt;$M$2,"",VLOOKUP($H437,$P$1:$W$2000,8))</f>
        <v/>
      </c>
      <c r="B437" s="2" t="str">
        <f aca="false">IF($H437&gt;$M$2,"",VLOOKUP($H437,$P$1:$S$2000,4))</f>
        <v/>
      </c>
      <c r="C437" s="3" t="str">
        <f aca="false">IF($H437&gt;$M$2,"",VLOOKUP($H437,$P$1:$R$2000,2))</f>
        <v/>
      </c>
      <c r="D437" s="3" t="str">
        <f aca="false">IF($H437&gt;$M$2,"",VLOOKUP($H437,$P$1:$R$2000,3))</f>
        <v/>
      </c>
      <c r="E437" s="34" t="str">
        <f aca="false">IF((C437="")*(D437=""),"",(IF(E436="",0,E436))+(IF(C437="",0,C437))-(IF(D437="",0,D437)))</f>
        <v/>
      </c>
      <c r="F437" s="32" t="str">
        <f aca="false">IF($H437&gt;$M$2,"",VLOOKUP($H437,$P$1:$T$2000,5))</f>
        <v/>
      </c>
      <c r="G437" s="35" t="str">
        <f aca="false">IF($H437&gt;$M$2,"",VLOOKUP($H437,$P$1:$U$2000,6))</f>
        <v/>
      </c>
      <c r="H437" s="13" t="n">
        <f aca="false">H436+1</f>
        <v>432</v>
      </c>
      <c r="I437" s="13"/>
      <c r="J437" s="13"/>
      <c r="K437" s="13"/>
      <c r="L437" s="13"/>
      <c r="M437" s="13"/>
      <c r="N437" s="13" t="n">
        <f aca="false">IF($K$1&gt;0,IF(([1]Libro!$F438=$M$1)*([1]Libro!$N438=$K$1),1,0),IF(([1]Libro!$F438=$M$1),1,0))</f>
        <v>0</v>
      </c>
      <c r="O437" s="13" t="n">
        <f aca="false">IF($K$1&gt;0,IF(([1]Libro!$G438=$M$1)*([1]Libro!$N438=$K$1),1,0),IF(([1]Libro!$G438=$M$1),1,0))</f>
        <v>0</v>
      </c>
      <c r="P437" s="22" t="str">
        <f aca="false">IF((N437=1)+(O437=1),(MAX($P$1:$P436))+1,"")</f>
        <v/>
      </c>
      <c r="Q437" s="14" t="str">
        <f aca="false">IF(N437=1,[1]Libro!$D438,"")</f>
        <v/>
      </c>
      <c r="R437" s="14" t="str">
        <f aca="false">IF(O437=1,[1]Libro!$D438,"")</f>
        <v/>
      </c>
      <c r="S437" s="15" t="str">
        <f aca="false">IF((N437=1)+(O437=1),[1]Libro!$C438,"")</f>
        <v/>
      </c>
      <c r="T437" s="23" t="str">
        <f aca="false">IF([1]Libro!$E438="","",IF((N437=1)+(O437=1),[1]Libro!$E438,""))</f>
        <v/>
      </c>
      <c r="U437" s="16" t="str">
        <f aca="false">IF([1]Libro!$O438="","",IF((N437=1)+(O437=1),[1]Libro!$O438,""))</f>
        <v/>
      </c>
      <c r="V437" s="16" t="str">
        <f aca="false">IF([1]Libro!$N438="","",IF((N437=1)+(O437=1),[1]Libro!$N438,""))</f>
        <v/>
      </c>
      <c r="W437" s="1" t="n">
        <f aca="false">W436+1</f>
        <v>437</v>
      </c>
    </row>
    <row r="438" customFormat="false" ht="12.75" hidden="false" customHeight="false" outlineLevel="0" collapsed="false">
      <c r="A438" s="32" t="str">
        <f aca="false">IF($H438&gt;$M$2,"",VLOOKUP($H438,$P$1:$W$2000,8))</f>
        <v/>
      </c>
      <c r="B438" s="2" t="str">
        <f aca="false">IF($H438&gt;$M$2,"",VLOOKUP($H438,$P$1:$S$2000,4))</f>
        <v/>
      </c>
      <c r="C438" s="3" t="str">
        <f aca="false">IF($H438&gt;$M$2,"",VLOOKUP($H438,$P$1:$R$2000,2))</f>
        <v/>
      </c>
      <c r="D438" s="3" t="str">
        <f aca="false">IF($H438&gt;$M$2,"",VLOOKUP($H438,$P$1:$R$2000,3))</f>
        <v/>
      </c>
      <c r="E438" s="34" t="str">
        <f aca="false">IF((C438="")*(D438=""),"",(IF(E437="",0,E437))+(IF(C438="",0,C438))-(IF(D438="",0,D438)))</f>
        <v/>
      </c>
      <c r="F438" s="32" t="str">
        <f aca="false">IF($H438&gt;$M$2,"",VLOOKUP($H438,$P$1:$T$2000,5))</f>
        <v/>
      </c>
      <c r="G438" s="35" t="str">
        <f aca="false">IF($H438&gt;$M$2,"",VLOOKUP($H438,$P$1:$U$2000,6))</f>
        <v/>
      </c>
      <c r="H438" s="13" t="n">
        <f aca="false">H437+1</f>
        <v>433</v>
      </c>
      <c r="I438" s="13"/>
      <c r="J438" s="13"/>
      <c r="K438" s="13"/>
      <c r="L438" s="13"/>
      <c r="M438" s="13"/>
      <c r="N438" s="13" t="n">
        <f aca="false">IF($K$1&gt;0,IF(([1]Libro!$F439=$M$1)*([1]Libro!$N439=$K$1),1,0),IF(([1]Libro!$F439=$M$1),1,0))</f>
        <v>0</v>
      </c>
      <c r="O438" s="13" t="n">
        <f aca="false">IF($K$1&gt;0,IF(([1]Libro!$G439=$M$1)*([1]Libro!$N439=$K$1),1,0),IF(([1]Libro!$G439=$M$1),1,0))</f>
        <v>0</v>
      </c>
      <c r="P438" s="22" t="str">
        <f aca="false">IF((N438=1)+(O438=1),(MAX($P$1:$P437))+1,"")</f>
        <v/>
      </c>
      <c r="Q438" s="14" t="str">
        <f aca="false">IF(N438=1,[1]Libro!$D439,"")</f>
        <v/>
      </c>
      <c r="R438" s="14" t="str">
        <f aca="false">IF(O438=1,[1]Libro!$D439,"")</f>
        <v/>
      </c>
      <c r="S438" s="15" t="str">
        <f aca="false">IF((N438=1)+(O438=1),[1]Libro!$C439,"")</f>
        <v/>
      </c>
      <c r="T438" s="23" t="str">
        <f aca="false">IF([1]Libro!$E439="","",IF((N438=1)+(O438=1),[1]Libro!$E439,""))</f>
        <v/>
      </c>
      <c r="U438" s="16" t="str">
        <f aca="false">IF([1]Libro!$O439="","",IF((N438=1)+(O438=1),[1]Libro!$O439,""))</f>
        <v/>
      </c>
      <c r="V438" s="16" t="str">
        <f aca="false">IF([1]Libro!$N439="","",IF((N438=1)+(O438=1),[1]Libro!$N439,""))</f>
        <v/>
      </c>
      <c r="W438" s="1" t="n">
        <f aca="false">W437+1</f>
        <v>438</v>
      </c>
    </row>
    <row r="439" customFormat="false" ht="12.75" hidden="false" customHeight="false" outlineLevel="0" collapsed="false">
      <c r="A439" s="32" t="str">
        <f aca="false">IF($H439&gt;$M$2,"",VLOOKUP($H439,$P$1:$W$2000,8))</f>
        <v/>
      </c>
      <c r="B439" s="2" t="str">
        <f aca="false">IF($H439&gt;$M$2,"",VLOOKUP($H439,$P$1:$S$2000,4))</f>
        <v/>
      </c>
      <c r="C439" s="3" t="str">
        <f aca="false">IF($H439&gt;$M$2,"",VLOOKUP($H439,$P$1:$R$2000,2))</f>
        <v/>
      </c>
      <c r="D439" s="3" t="str">
        <f aca="false">IF($H439&gt;$M$2,"",VLOOKUP($H439,$P$1:$R$2000,3))</f>
        <v/>
      </c>
      <c r="E439" s="34" t="str">
        <f aca="false">IF((C439="")*(D439=""),"",(IF(E438="",0,E438))+(IF(C439="",0,C439))-(IF(D439="",0,D439)))</f>
        <v/>
      </c>
      <c r="F439" s="32" t="str">
        <f aca="false">IF($H439&gt;$M$2,"",VLOOKUP($H439,$P$1:$T$2000,5))</f>
        <v/>
      </c>
      <c r="G439" s="35" t="str">
        <f aca="false">IF($H439&gt;$M$2,"",VLOOKUP($H439,$P$1:$U$2000,6))</f>
        <v/>
      </c>
      <c r="H439" s="13" t="n">
        <f aca="false">H438+1</f>
        <v>434</v>
      </c>
      <c r="I439" s="13"/>
      <c r="J439" s="13"/>
      <c r="K439" s="13"/>
      <c r="L439" s="13"/>
      <c r="M439" s="13"/>
      <c r="N439" s="13" t="n">
        <f aca="false">IF($K$1&gt;0,IF(([1]Libro!$F440=$M$1)*([1]Libro!$N440=$K$1),1,0),IF(([1]Libro!$F440=$M$1),1,0))</f>
        <v>0</v>
      </c>
      <c r="O439" s="13" t="n">
        <f aca="false">IF($K$1&gt;0,IF(([1]Libro!$G440=$M$1)*([1]Libro!$N440=$K$1),1,0),IF(([1]Libro!$G440=$M$1),1,0))</f>
        <v>0</v>
      </c>
      <c r="P439" s="22" t="str">
        <f aca="false">IF((N439=1)+(O439=1),(MAX($P$1:$P438))+1,"")</f>
        <v/>
      </c>
      <c r="Q439" s="14" t="str">
        <f aca="false">IF(N439=1,[1]Libro!$D440,"")</f>
        <v/>
      </c>
      <c r="R439" s="14" t="str">
        <f aca="false">IF(O439=1,[1]Libro!$D440,"")</f>
        <v/>
      </c>
      <c r="S439" s="15" t="str">
        <f aca="false">IF((N439=1)+(O439=1),[1]Libro!$C440,"")</f>
        <v/>
      </c>
      <c r="T439" s="23" t="str">
        <f aca="false">IF([1]Libro!$E440="","",IF((N439=1)+(O439=1),[1]Libro!$E440,""))</f>
        <v/>
      </c>
      <c r="U439" s="16" t="str">
        <f aca="false">IF([1]Libro!$O440="","",IF((N439=1)+(O439=1),[1]Libro!$O440,""))</f>
        <v/>
      </c>
      <c r="V439" s="16" t="str">
        <f aca="false">IF([1]Libro!$N440="","",IF((N439=1)+(O439=1),[1]Libro!$N440,""))</f>
        <v/>
      </c>
      <c r="W439" s="1" t="n">
        <f aca="false">W438+1</f>
        <v>439</v>
      </c>
    </row>
    <row r="440" customFormat="false" ht="12.75" hidden="false" customHeight="false" outlineLevel="0" collapsed="false">
      <c r="A440" s="32" t="str">
        <f aca="false">IF($H440&gt;$M$2,"",VLOOKUP($H440,$P$1:$W$2000,8))</f>
        <v/>
      </c>
      <c r="B440" s="2" t="str">
        <f aca="false">IF($H440&gt;$M$2,"",VLOOKUP($H440,$P$1:$S$2000,4))</f>
        <v/>
      </c>
      <c r="C440" s="3" t="str">
        <f aca="false">IF($H440&gt;$M$2,"",VLOOKUP($H440,$P$1:$R$2000,2))</f>
        <v/>
      </c>
      <c r="D440" s="3" t="str">
        <f aca="false">IF($H440&gt;$M$2,"",VLOOKUP($H440,$P$1:$R$2000,3))</f>
        <v/>
      </c>
      <c r="E440" s="34" t="str">
        <f aca="false">IF((C440="")*(D440=""),"",(IF(E439="",0,E439))+(IF(C440="",0,C440))-(IF(D440="",0,D440)))</f>
        <v/>
      </c>
      <c r="F440" s="32" t="str">
        <f aca="false">IF($H440&gt;$M$2,"",VLOOKUP($H440,$P$1:$T$2000,5))</f>
        <v/>
      </c>
      <c r="G440" s="35" t="str">
        <f aca="false">IF($H440&gt;$M$2,"",VLOOKUP($H440,$P$1:$U$2000,6))</f>
        <v/>
      </c>
      <c r="H440" s="13" t="n">
        <f aca="false">H439+1</f>
        <v>435</v>
      </c>
      <c r="I440" s="13"/>
      <c r="J440" s="13"/>
      <c r="K440" s="13"/>
      <c r="L440" s="13"/>
      <c r="M440" s="13"/>
      <c r="N440" s="13" t="n">
        <f aca="false">IF($K$1&gt;0,IF(([1]Libro!$F441=$M$1)*([1]Libro!$N441=$K$1),1,0),IF(([1]Libro!$F441=$M$1),1,0))</f>
        <v>0</v>
      </c>
      <c r="O440" s="13" t="n">
        <f aca="false">IF($K$1&gt;0,IF(([1]Libro!$G441=$M$1)*([1]Libro!$N441=$K$1),1,0),IF(([1]Libro!$G441=$M$1),1,0))</f>
        <v>0</v>
      </c>
      <c r="P440" s="22" t="str">
        <f aca="false">IF((N440=1)+(O440=1),(MAX($P$1:$P439))+1,"")</f>
        <v/>
      </c>
      <c r="Q440" s="14" t="str">
        <f aca="false">IF(N440=1,[1]Libro!$D441,"")</f>
        <v/>
      </c>
      <c r="R440" s="14" t="str">
        <f aca="false">IF(O440=1,[1]Libro!$D441,"")</f>
        <v/>
      </c>
      <c r="S440" s="15" t="str">
        <f aca="false">IF((N440=1)+(O440=1),[1]Libro!$C441,"")</f>
        <v/>
      </c>
      <c r="T440" s="23" t="str">
        <f aca="false">IF([1]Libro!$E441="","",IF((N440=1)+(O440=1),[1]Libro!$E441,""))</f>
        <v/>
      </c>
      <c r="U440" s="16" t="str">
        <f aca="false">IF([1]Libro!$O441="","",IF((N440=1)+(O440=1),[1]Libro!$O441,""))</f>
        <v/>
      </c>
      <c r="V440" s="16" t="str">
        <f aca="false">IF([1]Libro!$N441="","",IF((N440=1)+(O440=1),[1]Libro!$N441,""))</f>
        <v/>
      </c>
      <c r="W440" s="1" t="n">
        <f aca="false">W439+1</f>
        <v>440</v>
      </c>
    </row>
    <row r="441" customFormat="false" ht="12.75" hidden="false" customHeight="false" outlineLevel="0" collapsed="false">
      <c r="A441" s="32" t="str">
        <f aca="false">IF($H441&gt;$M$2,"",VLOOKUP($H441,$P$1:$W$2000,8))</f>
        <v/>
      </c>
      <c r="B441" s="2" t="str">
        <f aca="false">IF($H441&gt;$M$2,"",VLOOKUP($H441,$P$1:$S$2000,4))</f>
        <v/>
      </c>
      <c r="C441" s="3" t="str">
        <f aca="false">IF($H441&gt;$M$2,"",VLOOKUP($H441,$P$1:$R$2000,2))</f>
        <v/>
      </c>
      <c r="D441" s="3" t="str">
        <f aca="false">IF($H441&gt;$M$2,"",VLOOKUP($H441,$P$1:$R$2000,3))</f>
        <v/>
      </c>
      <c r="E441" s="34" t="str">
        <f aca="false">IF((C441="")*(D441=""),"",(IF(E440="",0,E440))+(IF(C441="",0,C441))-(IF(D441="",0,D441)))</f>
        <v/>
      </c>
      <c r="F441" s="32" t="str">
        <f aca="false">IF($H441&gt;$M$2,"",VLOOKUP($H441,$P$1:$T$2000,5))</f>
        <v/>
      </c>
      <c r="G441" s="35" t="str">
        <f aca="false">IF($H441&gt;$M$2,"",VLOOKUP($H441,$P$1:$U$2000,6))</f>
        <v/>
      </c>
      <c r="H441" s="13" t="n">
        <f aca="false">H440+1</f>
        <v>436</v>
      </c>
      <c r="I441" s="13"/>
      <c r="J441" s="13"/>
      <c r="K441" s="13"/>
      <c r="L441" s="13"/>
      <c r="M441" s="13"/>
      <c r="N441" s="13" t="n">
        <f aca="false">IF($K$1&gt;0,IF(([1]Libro!$F442=$M$1)*([1]Libro!$N442=$K$1),1,0),IF(([1]Libro!$F442=$M$1),1,0))</f>
        <v>0</v>
      </c>
      <c r="O441" s="13" t="n">
        <f aca="false">IF($K$1&gt;0,IF(([1]Libro!$G442=$M$1)*([1]Libro!$N442=$K$1),1,0),IF(([1]Libro!$G442=$M$1),1,0))</f>
        <v>0</v>
      </c>
      <c r="P441" s="22" t="str">
        <f aca="false">IF((N441=1)+(O441=1),(MAX($P$1:$P440))+1,"")</f>
        <v/>
      </c>
      <c r="Q441" s="14" t="str">
        <f aca="false">IF(N441=1,[1]Libro!$D442,"")</f>
        <v/>
      </c>
      <c r="R441" s="14" t="str">
        <f aca="false">IF(O441=1,[1]Libro!$D442,"")</f>
        <v/>
      </c>
      <c r="S441" s="15" t="str">
        <f aca="false">IF((N441=1)+(O441=1),[1]Libro!$C442,"")</f>
        <v/>
      </c>
      <c r="T441" s="23" t="str">
        <f aca="false">IF([1]Libro!$E442="","",IF((N441=1)+(O441=1),[1]Libro!$E442,""))</f>
        <v/>
      </c>
      <c r="U441" s="16" t="str">
        <f aca="false">IF([1]Libro!$O442="","",IF((N441=1)+(O441=1),[1]Libro!$O442,""))</f>
        <v/>
      </c>
      <c r="V441" s="16" t="str">
        <f aca="false">IF([1]Libro!$N442="","",IF((N441=1)+(O441=1),[1]Libro!$N442,""))</f>
        <v/>
      </c>
      <c r="W441" s="1" t="n">
        <f aca="false">W440+1</f>
        <v>441</v>
      </c>
    </row>
    <row r="442" customFormat="false" ht="12.75" hidden="false" customHeight="false" outlineLevel="0" collapsed="false">
      <c r="A442" s="32" t="str">
        <f aca="false">IF($H442&gt;$M$2,"",VLOOKUP($H442,$P$1:$W$2000,8))</f>
        <v/>
      </c>
      <c r="B442" s="2" t="str">
        <f aca="false">IF($H442&gt;$M$2,"",VLOOKUP($H442,$P$1:$S$2000,4))</f>
        <v/>
      </c>
      <c r="C442" s="3" t="str">
        <f aca="false">IF($H442&gt;$M$2,"",VLOOKUP($H442,$P$1:$R$2000,2))</f>
        <v/>
      </c>
      <c r="D442" s="3" t="str">
        <f aca="false">IF($H442&gt;$M$2,"",VLOOKUP($H442,$P$1:$R$2000,3))</f>
        <v/>
      </c>
      <c r="E442" s="34" t="str">
        <f aca="false">IF((C442="")*(D442=""),"",(IF(E441="",0,E441))+(IF(C442="",0,C442))-(IF(D442="",0,D442)))</f>
        <v/>
      </c>
      <c r="F442" s="32" t="str">
        <f aca="false">IF($H442&gt;$M$2,"",VLOOKUP($H442,$P$1:$T$2000,5))</f>
        <v/>
      </c>
      <c r="G442" s="35" t="str">
        <f aca="false">IF($H442&gt;$M$2,"",VLOOKUP($H442,$P$1:$U$2000,6))</f>
        <v/>
      </c>
      <c r="H442" s="13" t="n">
        <f aca="false">H441+1</f>
        <v>437</v>
      </c>
      <c r="I442" s="13"/>
      <c r="J442" s="13"/>
      <c r="K442" s="13"/>
      <c r="L442" s="13"/>
      <c r="M442" s="13"/>
      <c r="N442" s="13" t="n">
        <f aca="false">IF($K$1&gt;0,IF(([1]Libro!$F443=$M$1)*([1]Libro!$N443=$K$1),1,0),IF(([1]Libro!$F443=$M$1),1,0))</f>
        <v>0</v>
      </c>
      <c r="O442" s="13" t="n">
        <f aca="false">IF($K$1&gt;0,IF(([1]Libro!$G443=$M$1)*([1]Libro!$N443=$K$1),1,0),IF(([1]Libro!$G443=$M$1),1,0))</f>
        <v>0</v>
      </c>
      <c r="P442" s="22" t="str">
        <f aca="false">IF((N442=1)+(O442=1),(MAX($P$1:$P441))+1,"")</f>
        <v/>
      </c>
      <c r="Q442" s="14" t="str">
        <f aca="false">IF(N442=1,[1]Libro!$D443,"")</f>
        <v/>
      </c>
      <c r="R442" s="14" t="str">
        <f aca="false">IF(O442=1,[1]Libro!$D443,"")</f>
        <v/>
      </c>
      <c r="S442" s="15" t="str">
        <f aca="false">IF((N442=1)+(O442=1),[1]Libro!$C443,"")</f>
        <v/>
      </c>
      <c r="T442" s="23" t="str">
        <f aca="false">IF([1]Libro!$E443="","",IF((N442=1)+(O442=1),[1]Libro!$E443,""))</f>
        <v/>
      </c>
      <c r="U442" s="16" t="str">
        <f aca="false">IF([1]Libro!$O443="","",IF((N442=1)+(O442=1),[1]Libro!$O443,""))</f>
        <v/>
      </c>
      <c r="V442" s="16" t="str">
        <f aca="false">IF([1]Libro!$N443="","",IF((N442=1)+(O442=1),[1]Libro!$N443,""))</f>
        <v/>
      </c>
      <c r="W442" s="1" t="n">
        <f aca="false">W441+1</f>
        <v>442</v>
      </c>
    </row>
    <row r="443" customFormat="false" ht="12.75" hidden="false" customHeight="false" outlineLevel="0" collapsed="false">
      <c r="A443" s="32" t="str">
        <f aca="false">IF($H443&gt;$M$2,"",VLOOKUP($H443,$P$1:$W$2000,8))</f>
        <v/>
      </c>
      <c r="B443" s="2" t="str">
        <f aca="false">IF($H443&gt;$M$2,"",VLOOKUP($H443,$P$1:$S$2000,4))</f>
        <v/>
      </c>
      <c r="C443" s="3" t="str">
        <f aca="false">IF($H443&gt;$M$2,"",VLOOKUP($H443,$P$1:$R$2000,2))</f>
        <v/>
      </c>
      <c r="D443" s="3" t="str">
        <f aca="false">IF($H443&gt;$M$2,"",VLOOKUP($H443,$P$1:$R$2000,3))</f>
        <v/>
      </c>
      <c r="E443" s="34" t="str">
        <f aca="false">IF((C443="")*(D443=""),"",(IF(E442="",0,E442))+(IF(C443="",0,C443))-(IF(D443="",0,D443)))</f>
        <v/>
      </c>
      <c r="F443" s="32" t="str">
        <f aca="false">IF($H443&gt;$M$2,"",VLOOKUP($H443,$P$1:$T$2000,5))</f>
        <v/>
      </c>
      <c r="G443" s="35" t="str">
        <f aca="false">IF($H443&gt;$M$2,"",VLOOKUP($H443,$P$1:$U$2000,6))</f>
        <v/>
      </c>
      <c r="H443" s="13" t="n">
        <f aca="false">H442+1</f>
        <v>438</v>
      </c>
      <c r="I443" s="13"/>
      <c r="J443" s="13"/>
      <c r="K443" s="13"/>
      <c r="L443" s="13"/>
      <c r="M443" s="13"/>
      <c r="N443" s="13" t="n">
        <f aca="false">IF($K$1&gt;0,IF(([1]Libro!$F444=$M$1)*([1]Libro!$N444=$K$1),1,0),IF(([1]Libro!$F444=$M$1),1,0))</f>
        <v>0</v>
      </c>
      <c r="O443" s="13" t="n">
        <f aca="false">IF($K$1&gt;0,IF(([1]Libro!$G444=$M$1)*([1]Libro!$N444=$K$1),1,0),IF(([1]Libro!$G444=$M$1),1,0))</f>
        <v>0</v>
      </c>
      <c r="P443" s="22" t="str">
        <f aca="false">IF((N443=1)+(O443=1),(MAX($P$1:$P442))+1,"")</f>
        <v/>
      </c>
      <c r="Q443" s="14" t="str">
        <f aca="false">IF(N443=1,[1]Libro!$D444,"")</f>
        <v/>
      </c>
      <c r="R443" s="14" t="str">
        <f aca="false">IF(O443=1,[1]Libro!$D444,"")</f>
        <v/>
      </c>
      <c r="S443" s="15" t="str">
        <f aca="false">IF((N443=1)+(O443=1),[1]Libro!$C444,"")</f>
        <v/>
      </c>
      <c r="T443" s="23" t="str">
        <f aca="false">IF([1]Libro!$E444="","",IF((N443=1)+(O443=1),[1]Libro!$E444,""))</f>
        <v/>
      </c>
      <c r="U443" s="16" t="str">
        <f aca="false">IF([1]Libro!$O444="","",IF((N443=1)+(O443=1),[1]Libro!$O444,""))</f>
        <v/>
      </c>
      <c r="V443" s="16" t="str">
        <f aca="false">IF([1]Libro!$N444="","",IF((N443=1)+(O443=1),[1]Libro!$N444,""))</f>
        <v/>
      </c>
      <c r="W443" s="1" t="n">
        <f aca="false">W442+1</f>
        <v>443</v>
      </c>
    </row>
    <row r="444" customFormat="false" ht="12.75" hidden="false" customHeight="false" outlineLevel="0" collapsed="false">
      <c r="A444" s="32" t="str">
        <f aca="false">IF($H444&gt;$M$2,"",VLOOKUP($H444,$P$1:$W$2000,8))</f>
        <v/>
      </c>
      <c r="B444" s="2" t="str">
        <f aca="false">IF($H444&gt;$M$2,"",VLOOKUP($H444,$P$1:$S$2000,4))</f>
        <v/>
      </c>
      <c r="C444" s="3" t="str">
        <f aca="false">IF($H444&gt;$M$2,"",VLOOKUP($H444,$P$1:$R$2000,2))</f>
        <v/>
      </c>
      <c r="D444" s="3" t="str">
        <f aca="false">IF($H444&gt;$M$2,"",VLOOKUP($H444,$P$1:$R$2000,3))</f>
        <v/>
      </c>
      <c r="E444" s="34" t="str">
        <f aca="false">IF((C444="")*(D444=""),"",(IF(E443="",0,E443))+(IF(C444="",0,C444))-(IF(D444="",0,D444)))</f>
        <v/>
      </c>
      <c r="F444" s="32" t="str">
        <f aca="false">IF($H444&gt;$M$2,"",VLOOKUP($H444,$P$1:$T$2000,5))</f>
        <v/>
      </c>
      <c r="G444" s="35" t="str">
        <f aca="false">IF($H444&gt;$M$2,"",VLOOKUP($H444,$P$1:$U$2000,6))</f>
        <v/>
      </c>
      <c r="H444" s="13" t="n">
        <f aca="false">H443+1</f>
        <v>439</v>
      </c>
      <c r="I444" s="13"/>
      <c r="J444" s="13"/>
      <c r="K444" s="13"/>
      <c r="L444" s="13"/>
      <c r="M444" s="13"/>
      <c r="N444" s="13" t="n">
        <f aca="false">IF($K$1&gt;0,IF(([1]Libro!$F445=$M$1)*([1]Libro!$N445=$K$1),1,0),IF(([1]Libro!$F445=$M$1),1,0))</f>
        <v>0</v>
      </c>
      <c r="O444" s="13" t="n">
        <f aca="false">IF($K$1&gt;0,IF(([1]Libro!$G445=$M$1)*([1]Libro!$N445=$K$1),1,0),IF(([1]Libro!$G445=$M$1),1,0))</f>
        <v>0</v>
      </c>
      <c r="P444" s="22" t="str">
        <f aca="false">IF((N444=1)+(O444=1),(MAX($P$1:$P443))+1,"")</f>
        <v/>
      </c>
      <c r="Q444" s="14" t="str">
        <f aca="false">IF(N444=1,[1]Libro!$D445,"")</f>
        <v/>
      </c>
      <c r="R444" s="14" t="str">
        <f aca="false">IF(O444=1,[1]Libro!$D445,"")</f>
        <v/>
      </c>
      <c r="S444" s="15" t="str">
        <f aca="false">IF((N444=1)+(O444=1),[1]Libro!$C445,"")</f>
        <v/>
      </c>
      <c r="T444" s="23" t="str">
        <f aca="false">IF([1]Libro!$E445="","",IF((N444=1)+(O444=1),[1]Libro!$E445,""))</f>
        <v/>
      </c>
      <c r="U444" s="16" t="str">
        <f aca="false">IF([1]Libro!$O445="","",IF((N444=1)+(O444=1),[1]Libro!$O445,""))</f>
        <v/>
      </c>
      <c r="V444" s="16" t="str">
        <f aca="false">IF([1]Libro!$N445="","",IF((N444=1)+(O444=1),[1]Libro!$N445,""))</f>
        <v/>
      </c>
      <c r="W444" s="1" t="n">
        <f aca="false">W443+1</f>
        <v>444</v>
      </c>
    </row>
    <row r="445" customFormat="false" ht="12.75" hidden="false" customHeight="false" outlineLevel="0" collapsed="false">
      <c r="A445" s="32" t="str">
        <f aca="false">IF($H445&gt;$M$2,"",VLOOKUP($H445,$P$1:$W$2000,8))</f>
        <v/>
      </c>
      <c r="B445" s="2" t="str">
        <f aca="false">IF($H445&gt;$M$2,"",VLOOKUP($H445,$P$1:$S$2000,4))</f>
        <v/>
      </c>
      <c r="C445" s="3" t="str">
        <f aca="false">IF($H445&gt;$M$2,"",VLOOKUP($H445,$P$1:$R$2000,2))</f>
        <v/>
      </c>
      <c r="D445" s="3" t="str">
        <f aca="false">IF($H445&gt;$M$2,"",VLOOKUP($H445,$P$1:$R$2000,3))</f>
        <v/>
      </c>
      <c r="E445" s="34" t="str">
        <f aca="false">IF((C445="")*(D445=""),"",(IF(E444="",0,E444))+(IF(C445="",0,C445))-(IF(D445="",0,D445)))</f>
        <v/>
      </c>
      <c r="F445" s="32" t="str">
        <f aca="false">IF($H445&gt;$M$2,"",VLOOKUP($H445,$P$1:$T$2000,5))</f>
        <v/>
      </c>
      <c r="G445" s="35" t="str">
        <f aca="false">IF($H445&gt;$M$2,"",VLOOKUP($H445,$P$1:$U$2000,6))</f>
        <v/>
      </c>
      <c r="H445" s="13" t="n">
        <f aca="false">H444+1</f>
        <v>440</v>
      </c>
      <c r="I445" s="13"/>
      <c r="J445" s="13"/>
      <c r="K445" s="13"/>
      <c r="L445" s="13"/>
      <c r="M445" s="13"/>
      <c r="N445" s="13" t="n">
        <f aca="false">IF($K$1&gt;0,IF(([1]Libro!$F446=$M$1)*([1]Libro!$N446=$K$1),1,0),IF(([1]Libro!$F446=$M$1),1,0))</f>
        <v>0</v>
      </c>
      <c r="O445" s="13" t="n">
        <f aca="false">IF($K$1&gt;0,IF(([1]Libro!$G446=$M$1)*([1]Libro!$N446=$K$1),1,0),IF(([1]Libro!$G446=$M$1),1,0))</f>
        <v>0</v>
      </c>
      <c r="P445" s="22" t="str">
        <f aca="false">IF((N445=1)+(O445=1),(MAX($P$1:$P444))+1,"")</f>
        <v/>
      </c>
      <c r="Q445" s="14" t="str">
        <f aca="false">IF(N445=1,[1]Libro!$D446,"")</f>
        <v/>
      </c>
      <c r="R445" s="14" t="str">
        <f aca="false">IF(O445=1,[1]Libro!$D446,"")</f>
        <v/>
      </c>
      <c r="S445" s="15" t="str">
        <f aca="false">IF((N445=1)+(O445=1),[1]Libro!$C446,"")</f>
        <v/>
      </c>
      <c r="T445" s="23" t="str">
        <f aca="false">IF([1]Libro!$E446="","",IF((N445=1)+(O445=1),[1]Libro!$E446,""))</f>
        <v/>
      </c>
      <c r="U445" s="16" t="str">
        <f aca="false">IF([1]Libro!$O446="","",IF((N445=1)+(O445=1),[1]Libro!$O446,""))</f>
        <v/>
      </c>
      <c r="V445" s="16" t="str">
        <f aca="false">IF([1]Libro!$N446="","",IF((N445=1)+(O445=1),[1]Libro!$N446,""))</f>
        <v/>
      </c>
      <c r="W445" s="1" t="n">
        <f aca="false">W444+1</f>
        <v>445</v>
      </c>
    </row>
    <row r="446" customFormat="false" ht="12.75" hidden="false" customHeight="false" outlineLevel="0" collapsed="false">
      <c r="A446" s="32" t="str">
        <f aca="false">IF($H446&gt;$M$2,"",VLOOKUP($H446,$P$1:$W$2000,8))</f>
        <v/>
      </c>
      <c r="B446" s="2" t="str">
        <f aca="false">IF($H446&gt;$M$2,"",VLOOKUP($H446,$P$1:$S$2000,4))</f>
        <v/>
      </c>
      <c r="C446" s="3" t="str">
        <f aca="false">IF($H446&gt;$M$2,"",VLOOKUP($H446,$P$1:$R$2000,2))</f>
        <v/>
      </c>
      <c r="D446" s="3" t="str">
        <f aca="false">IF($H446&gt;$M$2,"",VLOOKUP($H446,$P$1:$R$2000,3))</f>
        <v/>
      </c>
      <c r="E446" s="34" t="str">
        <f aca="false">IF((C446="")*(D446=""),"",(IF(E445="",0,E445))+(IF(C446="",0,C446))-(IF(D446="",0,D446)))</f>
        <v/>
      </c>
      <c r="F446" s="32" t="str">
        <f aca="false">IF($H446&gt;$M$2,"",VLOOKUP($H446,$P$1:$T$2000,5))</f>
        <v/>
      </c>
      <c r="G446" s="35" t="str">
        <f aca="false">IF($H446&gt;$M$2,"",VLOOKUP($H446,$P$1:$U$2000,6))</f>
        <v/>
      </c>
      <c r="H446" s="13" t="n">
        <f aca="false">H445+1</f>
        <v>441</v>
      </c>
      <c r="I446" s="13"/>
      <c r="J446" s="13"/>
      <c r="K446" s="13"/>
      <c r="L446" s="13"/>
      <c r="M446" s="13"/>
      <c r="N446" s="13" t="n">
        <f aca="false">IF($K$1&gt;0,IF(([1]Libro!$F447=$M$1)*([1]Libro!$N447=$K$1),1,0),IF(([1]Libro!$F447=$M$1),1,0))</f>
        <v>0</v>
      </c>
      <c r="O446" s="13" t="n">
        <f aca="false">IF($K$1&gt;0,IF(([1]Libro!$G447=$M$1)*([1]Libro!$N447=$K$1),1,0),IF(([1]Libro!$G447=$M$1),1,0))</f>
        <v>0</v>
      </c>
      <c r="P446" s="22" t="str">
        <f aca="false">IF((N446=1)+(O446=1),(MAX($P$1:$P445))+1,"")</f>
        <v/>
      </c>
      <c r="Q446" s="14" t="str">
        <f aca="false">IF(N446=1,[1]Libro!$D447,"")</f>
        <v/>
      </c>
      <c r="R446" s="14" t="str">
        <f aca="false">IF(O446=1,[1]Libro!$D447,"")</f>
        <v/>
      </c>
      <c r="S446" s="15" t="str">
        <f aca="false">IF((N446=1)+(O446=1),[1]Libro!$C447,"")</f>
        <v/>
      </c>
      <c r="T446" s="23" t="str">
        <f aca="false">IF([1]Libro!$E447="","",IF((N446=1)+(O446=1),[1]Libro!$E447,""))</f>
        <v/>
      </c>
      <c r="U446" s="16" t="str">
        <f aca="false">IF([1]Libro!$O447="","",IF((N446=1)+(O446=1),[1]Libro!$O447,""))</f>
        <v/>
      </c>
      <c r="V446" s="16" t="str">
        <f aca="false">IF([1]Libro!$N447="","",IF((N446=1)+(O446=1),[1]Libro!$N447,""))</f>
        <v/>
      </c>
      <c r="W446" s="1" t="n">
        <f aca="false">W445+1</f>
        <v>446</v>
      </c>
    </row>
    <row r="447" customFormat="false" ht="12.75" hidden="false" customHeight="false" outlineLevel="0" collapsed="false">
      <c r="A447" s="32" t="str">
        <f aca="false">IF($H447&gt;$M$2,"",VLOOKUP($H447,$P$1:$W$2000,8))</f>
        <v/>
      </c>
      <c r="B447" s="2" t="str">
        <f aca="false">IF($H447&gt;$M$2,"",VLOOKUP($H447,$P$1:$S$2000,4))</f>
        <v/>
      </c>
      <c r="C447" s="3" t="str">
        <f aca="false">IF($H447&gt;$M$2,"",VLOOKUP($H447,$P$1:$R$2000,2))</f>
        <v/>
      </c>
      <c r="D447" s="3" t="str">
        <f aca="false">IF($H447&gt;$M$2,"",VLOOKUP($H447,$P$1:$R$2000,3))</f>
        <v/>
      </c>
      <c r="E447" s="34" t="str">
        <f aca="false">IF((C447="")*(D447=""),"",(IF(E446="",0,E446))+(IF(C447="",0,C447))-(IF(D447="",0,D447)))</f>
        <v/>
      </c>
      <c r="F447" s="32" t="str">
        <f aca="false">IF($H447&gt;$M$2,"",VLOOKUP($H447,$P$1:$T$2000,5))</f>
        <v/>
      </c>
      <c r="G447" s="35" t="str">
        <f aca="false">IF($H447&gt;$M$2,"",VLOOKUP($H447,$P$1:$U$2000,6))</f>
        <v/>
      </c>
      <c r="H447" s="13" t="n">
        <f aca="false">H446+1</f>
        <v>442</v>
      </c>
      <c r="I447" s="13"/>
      <c r="J447" s="13"/>
      <c r="K447" s="13"/>
      <c r="L447" s="13"/>
      <c r="M447" s="13"/>
      <c r="N447" s="13" t="n">
        <f aca="false">IF($K$1&gt;0,IF(([1]Libro!$F448=$M$1)*([1]Libro!$N448=$K$1),1,0),IF(([1]Libro!$F448=$M$1),1,0))</f>
        <v>0</v>
      </c>
      <c r="O447" s="13" t="n">
        <f aca="false">IF($K$1&gt;0,IF(([1]Libro!$G448=$M$1)*([1]Libro!$N448=$K$1),1,0),IF(([1]Libro!$G448=$M$1),1,0))</f>
        <v>0</v>
      </c>
      <c r="P447" s="22" t="str">
        <f aca="false">IF((N447=1)+(O447=1),(MAX($P$1:$P446))+1,"")</f>
        <v/>
      </c>
      <c r="Q447" s="14" t="str">
        <f aca="false">IF(N447=1,[1]Libro!$D448,"")</f>
        <v/>
      </c>
      <c r="R447" s="14" t="str">
        <f aca="false">IF(O447=1,[1]Libro!$D448,"")</f>
        <v/>
      </c>
      <c r="S447" s="15" t="str">
        <f aca="false">IF((N447=1)+(O447=1),[1]Libro!$C448,"")</f>
        <v/>
      </c>
      <c r="T447" s="23" t="str">
        <f aca="false">IF([1]Libro!$E448="","",IF((N447=1)+(O447=1),[1]Libro!$E448,""))</f>
        <v/>
      </c>
      <c r="U447" s="16" t="str">
        <f aca="false">IF([1]Libro!$O448="","",IF((N447=1)+(O447=1),[1]Libro!$O448,""))</f>
        <v/>
      </c>
      <c r="V447" s="16" t="str">
        <f aca="false">IF([1]Libro!$N448="","",IF((N447=1)+(O447=1),[1]Libro!$N448,""))</f>
        <v/>
      </c>
      <c r="W447" s="1" t="n">
        <f aca="false">W446+1</f>
        <v>447</v>
      </c>
    </row>
    <row r="448" customFormat="false" ht="12.75" hidden="false" customHeight="false" outlineLevel="0" collapsed="false">
      <c r="A448" s="32" t="str">
        <f aca="false">IF($H448&gt;$M$2,"",VLOOKUP($H448,$P$1:$W$2000,8))</f>
        <v/>
      </c>
      <c r="B448" s="2" t="str">
        <f aca="false">IF($H448&gt;$M$2,"",VLOOKUP($H448,$P$1:$S$2000,4))</f>
        <v/>
      </c>
      <c r="C448" s="3" t="str">
        <f aca="false">IF($H448&gt;$M$2,"",VLOOKUP($H448,$P$1:$R$2000,2))</f>
        <v/>
      </c>
      <c r="D448" s="3" t="str">
        <f aca="false">IF($H448&gt;$M$2,"",VLOOKUP($H448,$P$1:$R$2000,3))</f>
        <v/>
      </c>
      <c r="E448" s="34" t="str">
        <f aca="false">IF((C448="")*(D448=""),"",(IF(E447="",0,E447))+(IF(C448="",0,C448))-(IF(D448="",0,D448)))</f>
        <v/>
      </c>
      <c r="F448" s="32" t="str">
        <f aca="false">IF($H448&gt;$M$2,"",VLOOKUP($H448,$P$1:$T$2000,5))</f>
        <v/>
      </c>
      <c r="G448" s="35" t="str">
        <f aca="false">IF($H448&gt;$M$2,"",VLOOKUP($H448,$P$1:$U$2000,6))</f>
        <v/>
      </c>
      <c r="H448" s="13" t="n">
        <f aca="false">H447+1</f>
        <v>443</v>
      </c>
      <c r="I448" s="13"/>
      <c r="J448" s="13"/>
      <c r="K448" s="13"/>
      <c r="L448" s="13"/>
      <c r="M448" s="13"/>
      <c r="N448" s="13" t="n">
        <f aca="false">IF($K$1&gt;0,IF(([1]Libro!$F449=$M$1)*([1]Libro!$N449=$K$1),1,0),IF(([1]Libro!$F449=$M$1),1,0))</f>
        <v>0</v>
      </c>
      <c r="O448" s="13" t="n">
        <f aca="false">IF($K$1&gt;0,IF(([1]Libro!$G449=$M$1)*([1]Libro!$N449=$K$1),1,0),IF(([1]Libro!$G449=$M$1),1,0))</f>
        <v>0</v>
      </c>
      <c r="P448" s="22" t="str">
        <f aca="false">IF((N448=1)+(O448=1),(MAX($P$1:$P447))+1,"")</f>
        <v/>
      </c>
      <c r="Q448" s="14" t="str">
        <f aca="false">IF(N448=1,[1]Libro!$D449,"")</f>
        <v/>
      </c>
      <c r="R448" s="14" t="str">
        <f aca="false">IF(O448=1,[1]Libro!$D449,"")</f>
        <v/>
      </c>
      <c r="S448" s="15" t="str">
        <f aca="false">IF((N448=1)+(O448=1),[1]Libro!$C449,"")</f>
        <v/>
      </c>
      <c r="T448" s="23" t="str">
        <f aca="false">IF([1]Libro!$E449="","",IF((N448=1)+(O448=1),[1]Libro!$E449,""))</f>
        <v/>
      </c>
      <c r="U448" s="16" t="str">
        <f aca="false">IF([1]Libro!$O449="","",IF((N448=1)+(O448=1),[1]Libro!$O449,""))</f>
        <v/>
      </c>
      <c r="V448" s="16" t="str">
        <f aca="false">IF([1]Libro!$N449="","",IF((N448=1)+(O448=1),[1]Libro!$N449,""))</f>
        <v/>
      </c>
      <c r="W448" s="1" t="n">
        <f aca="false">W447+1</f>
        <v>448</v>
      </c>
    </row>
    <row r="449" customFormat="false" ht="12.75" hidden="false" customHeight="false" outlineLevel="0" collapsed="false">
      <c r="A449" s="32" t="str">
        <f aca="false">IF($H449&gt;$M$2,"",VLOOKUP($H449,$P$1:$W$2000,8))</f>
        <v/>
      </c>
      <c r="B449" s="2" t="str">
        <f aca="false">IF($H449&gt;$M$2,"",VLOOKUP($H449,$P$1:$S$2000,4))</f>
        <v/>
      </c>
      <c r="C449" s="3" t="str">
        <f aca="false">IF($H449&gt;$M$2,"",VLOOKUP($H449,$P$1:$R$2000,2))</f>
        <v/>
      </c>
      <c r="D449" s="3" t="str">
        <f aca="false">IF($H449&gt;$M$2,"",VLOOKUP($H449,$P$1:$R$2000,3))</f>
        <v/>
      </c>
      <c r="E449" s="34" t="str">
        <f aca="false">IF((C449="")*(D449=""),"",(IF(E448="",0,E448))+(IF(C449="",0,C449))-(IF(D449="",0,D449)))</f>
        <v/>
      </c>
      <c r="F449" s="32" t="str">
        <f aca="false">IF($H449&gt;$M$2,"",VLOOKUP($H449,$P$1:$T$2000,5))</f>
        <v/>
      </c>
      <c r="G449" s="35" t="str">
        <f aca="false">IF($H449&gt;$M$2,"",VLOOKUP($H449,$P$1:$U$2000,6))</f>
        <v/>
      </c>
      <c r="H449" s="13" t="n">
        <f aca="false">H448+1</f>
        <v>444</v>
      </c>
      <c r="I449" s="13"/>
      <c r="J449" s="13"/>
      <c r="K449" s="13"/>
      <c r="L449" s="13"/>
      <c r="M449" s="13"/>
      <c r="N449" s="13" t="n">
        <f aca="false">IF($K$1&gt;0,IF(([1]Libro!$F450=$M$1)*([1]Libro!$N450=$K$1),1,0),IF(([1]Libro!$F450=$M$1),1,0))</f>
        <v>0</v>
      </c>
      <c r="O449" s="13" t="n">
        <f aca="false">IF($K$1&gt;0,IF(([1]Libro!$G450=$M$1)*([1]Libro!$N450=$K$1),1,0),IF(([1]Libro!$G450=$M$1),1,0))</f>
        <v>0</v>
      </c>
      <c r="P449" s="22" t="str">
        <f aca="false">IF((N449=1)+(O449=1),(MAX($P$1:$P448))+1,"")</f>
        <v/>
      </c>
      <c r="Q449" s="14" t="str">
        <f aca="false">IF(N449=1,[1]Libro!$D450,"")</f>
        <v/>
      </c>
      <c r="R449" s="14" t="str">
        <f aca="false">IF(O449=1,[1]Libro!$D450,"")</f>
        <v/>
      </c>
      <c r="S449" s="15" t="str">
        <f aca="false">IF((N449=1)+(O449=1),[1]Libro!$C450,"")</f>
        <v/>
      </c>
      <c r="T449" s="23" t="str">
        <f aca="false">IF([1]Libro!$E450="","",IF((N449=1)+(O449=1),[1]Libro!$E450,""))</f>
        <v/>
      </c>
      <c r="U449" s="16" t="str">
        <f aca="false">IF([1]Libro!$O450="","",IF((N449=1)+(O449=1),[1]Libro!$O450,""))</f>
        <v/>
      </c>
      <c r="V449" s="16" t="str">
        <f aca="false">IF([1]Libro!$N450="","",IF((N449=1)+(O449=1),[1]Libro!$N450,""))</f>
        <v/>
      </c>
      <c r="W449" s="1" t="n">
        <f aca="false">W448+1</f>
        <v>449</v>
      </c>
    </row>
    <row r="450" customFormat="false" ht="12.75" hidden="false" customHeight="false" outlineLevel="0" collapsed="false">
      <c r="A450" s="32" t="str">
        <f aca="false">IF($H450&gt;$M$2,"",VLOOKUP($H450,$P$1:$W$2000,8))</f>
        <v/>
      </c>
      <c r="B450" s="2" t="str">
        <f aca="false">IF($H450&gt;$M$2,"",VLOOKUP($H450,$P$1:$S$2000,4))</f>
        <v/>
      </c>
      <c r="C450" s="3" t="str">
        <f aca="false">IF($H450&gt;$M$2,"",VLOOKUP($H450,$P$1:$R$2000,2))</f>
        <v/>
      </c>
      <c r="D450" s="3" t="str">
        <f aca="false">IF($H450&gt;$M$2,"",VLOOKUP($H450,$P$1:$R$2000,3))</f>
        <v/>
      </c>
      <c r="E450" s="34" t="str">
        <f aca="false">IF((C450="")*(D450=""),"",(IF(E449="",0,E449))+(IF(C450="",0,C450))-(IF(D450="",0,D450)))</f>
        <v/>
      </c>
      <c r="F450" s="32" t="str">
        <f aca="false">IF($H450&gt;$M$2,"",VLOOKUP($H450,$P$1:$T$2000,5))</f>
        <v/>
      </c>
      <c r="G450" s="35" t="str">
        <f aca="false">IF($H450&gt;$M$2,"",VLOOKUP($H450,$P$1:$U$2000,6))</f>
        <v/>
      </c>
      <c r="H450" s="13" t="n">
        <f aca="false">H449+1</f>
        <v>445</v>
      </c>
      <c r="I450" s="13"/>
      <c r="J450" s="13"/>
      <c r="K450" s="13"/>
      <c r="L450" s="13"/>
      <c r="M450" s="13"/>
      <c r="N450" s="13" t="n">
        <f aca="false">IF($K$1&gt;0,IF(([1]Libro!$F451=$M$1)*([1]Libro!$N451=$K$1),1,0),IF(([1]Libro!$F451=$M$1),1,0))</f>
        <v>0</v>
      </c>
      <c r="O450" s="13" t="n">
        <f aca="false">IF($K$1&gt;0,IF(([1]Libro!$G451=$M$1)*([1]Libro!$N451=$K$1),1,0),IF(([1]Libro!$G451=$M$1),1,0))</f>
        <v>0</v>
      </c>
      <c r="P450" s="22" t="str">
        <f aca="false">IF((N450=1)+(O450=1),(MAX($P$1:$P449))+1,"")</f>
        <v/>
      </c>
      <c r="Q450" s="14" t="str">
        <f aca="false">IF(N450=1,[1]Libro!$D451,"")</f>
        <v/>
      </c>
      <c r="R450" s="14" t="str">
        <f aca="false">IF(O450=1,[1]Libro!$D451,"")</f>
        <v/>
      </c>
      <c r="S450" s="15" t="str">
        <f aca="false">IF((N450=1)+(O450=1),[1]Libro!$C451,"")</f>
        <v/>
      </c>
      <c r="T450" s="23" t="str">
        <f aca="false">IF([1]Libro!$E451="","",IF((N450=1)+(O450=1),[1]Libro!$E451,""))</f>
        <v/>
      </c>
      <c r="U450" s="16" t="str">
        <f aca="false">IF([1]Libro!$O451="","",IF((N450=1)+(O450=1),[1]Libro!$O451,""))</f>
        <v/>
      </c>
      <c r="V450" s="16" t="str">
        <f aca="false">IF([1]Libro!$N451="","",IF((N450=1)+(O450=1),[1]Libro!$N451,""))</f>
        <v/>
      </c>
      <c r="W450" s="1" t="n">
        <f aca="false">W449+1</f>
        <v>450</v>
      </c>
    </row>
    <row r="451" customFormat="false" ht="12.75" hidden="false" customHeight="false" outlineLevel="0" collapsed="false">
      <c r="A451" s="32" t="str">
        <f aca="false">IF($H451&gt;$M$2,"",VLOOKUP($H451,$P$1:$W$2000,8))</f>
        <v/>
      </c>
      <c r="B451" s="2" t="str">
        <f aca="false">IF($H451&gt;$M$2,"",VLOOKUP($H451,$P$1:$S$2000,4))</f>
        <v/>
      </c>
      <c r="C451" s="3" t="str">
        <f aca="false">IF($H451&gt;$M$2,"",VLOOKUP($H451,$P$1:$R$2000,2))</f>
        <v/>
      </c>
      <c r="D451" s="3" t="str">
        <f aca="false">IF($H451&gt;$M$2,"",VLOOKUP($H451,$P$1:$R$2000,3))</f>
        <v/>
      </c>
      <c r="E451" s="34" t="str">
        <f aca="false">IF((C451="")*(D451=""),"",(IF(E450="",0,E450))+(IF(C451="",0,C451))-(IF(D451="",0,D451)))</f>
        <v/>
      </c>
      <c r="F451" s="32" t="str">
        <f aca="false">IF($H451&gt;$M$2,"",VLOOKUP($H451,$P$1:$T$2000,5))</f>
        <v/>
      </c>
      <c r="G451" s="35" t="str">
        <f aca="false">IF($H451&gt;$M$2,"",VLOOKUP($H451,$P$1:$U$2000,6))</f>
        <v/>
      </c>
      <c r="H451" s="13" t="n">
        <f aca="false">H450+1</f>
        <v>446</v>
      </c>
      <c r="I451" s="13"/>
      <c r="J451" s="13"/>
      <c r="K451" s="13"/>
      <c r="L451" s="13"/>
      <c r="M451" s="13"/>
      <c r="N451" s="13" t="n">
        <f aca="false">IF($K$1&gt;0,IF(([1]Libro!$F452=$M$1)*([1]Libro!$N452=$K$1),1,0),IF(([1]Libro!$F452=$M$1),1,0))</f>
        <v>0</v>
      </c>
      <c r="O451" s="13" t="n">
        <f aca="false">IF($K$1&gt;0,IF(([1]Libro!$G452=$M$1)*([1]Libro!$N452=$K$1),1,0),IF(([1]Libro!$G452=$M$1),1,0))</f>
        <v>0</v>
      </c>
      <c r="P451" s="22" t="str">
        <f aca="false">IF((N451=1)+(O451=1),(MAX($P$1:$P450))+1,"")</f>
        <v/>
      </c>
      <c r="Q451" s="14" t="str">
        <f aca="false">IF(N451=1,[1]Libro!$D452,"")</f>
        <v/>
      </c>
      <c r="R451" s="14" t="str">
        <f aca="false">IF(O451=1,[1]Libro!$D452,"")</f>
        <v/>
      </c>
      <c r="S451" s="15" t="str">
        <f aca="false">IF((N451=1)+(O451=1),[1]Libro!$C452,"")</f>
        <v/>
      </c>
      <c r="T451" s="23" t="str">
        <f aca="false">IF([1]Libro!$E452="","",IF((N451=1)+(O451=1),[1]Libro!$E452,""))</f>
        <v/>
      </c>
      <c r="U451" s="16" t="str">
        <f aca="false">IF([1]Libro!$O452="","",IF((N451=1)+(O451=1),[1]Libro!$O452,""))</f>
        <v/>
      </c>
      <c r="V451" s="16" t="str">
        <f aca="false">IF([1]Libro!$N452="","",IF((N451=1)+(O451=1),[1]Libro!$N452,""))</f>
        <v/>
      </c>
      <c r="W451" s="1" t="n">
        <f aca="false">W450+1</f>
        <v>451</v>
      </c>
    </row>
    <row r="452" customFormat="false" ht="12.75" hidden="false" customHeight="false" outlineLevel="0" collapsed="false">
      <c r="A452" s="32" t="str">
        <f aca="false">IF($H452&gt;$M$2,"",VLOOKUP($H452,$P$1:$W$2000,8))</f>
        <v/>
      </c>
      <c r="B452" s="2" t="str">
        <f aca="false">IF($H452&gt;$M$2,"",VLOOKUP($H452,$P$1:$S$2000,4))</f>
        <v/>
      </c>
      <c r="C452" s="3" t="str">
        <f aca="false">IF($H452&gt;$M$2,"",VLOOKUP($H452,$P$1:$R$2000,2))</f>
        <v/>
      </c>
      <c r="D452" s="3" t="str">
        <f aca="false">IF($H452&gt;$M$2,"",VLOOKUP($H452,$P$1:$R$2000,3))</f>
        <v/>
      </c>
      <c r="E452" s="34" t="str">
        <f aca="false">IF((C452="")*(D452=""),"",(IF(E451="",0,E451))+(IF(C452="",0,C452))-(IF(D452="",0,D452)))</f>
        <v/>
      </c>
      <c r="F452" s="32" t="str">
        <f aca="false">IF($H452&gt;$M$2,"",VLOOKUP($H452,$P$1:$T$2000,5))</f>
        <v/>
      </c>
      <c r="G452" s="35" t="str">
        <f aca="false">IF($H452&gt;$M$2,"",VLOOKUP($H452,$P$1:$U$2000,6))</f>
        <v/>
      </c>
      <c r="H452" s="13" t="n">
        <f aca="false">H451+1</f>
        <v>447</v>
      </c>
      <c r="I452" s="13"/>
      <c r="J452" s="13"/>
      <c r="K452" s="13"/>
      <c r="L452" s="13"/>
      <c r="M452" s="13"/>
      <c r="N452" s="13" t="n">
        <f aca="false">IF($K$1&gt;0,IF(([1]Libro!$F453=$M$1)*([1]Libro!$N453=$K$1),1,0),IF(([1]Libro!$F453=$M$1),1,0))</f>
        <v>0</v>
      </c>
      <c r="O452" s="13" t="n">
        <f aca="false">IF($K$1&gt;0,IF(([1]Libro!$G453=$M$1)*([1]Libro!$N453=$K$1),1,0),IF(([1]Libro!$G453=$M$1),1,0))</f>
        <v>0</v>
      </c>
      <c r="P452" s="22" t="str">
        <f aca="false">IF((N452=1)+(O452=1),(MAX($P$1:$P451))+1,"")</f>
        <v/>
      </c>
      <c r="Q452" s="14" t="str">
        <f aca="false">IF(N452=1,[1]Libro!$D453,"")</f>
        <v/>
      </c>
      <c r="R452" s="14" t="str">
        <f aca="false">IF(O452=1,[1]Libro!$D453,"")</f>
        <v/>
      </c>
      <c r="S452" s="15" t="str">
        <f aca="false">IF((N452=1)+(O452=1),[1]Libro!$C453,"")</f>
        <v/>
      </c>
      <c r="T452" s="23" t="str">
        <f aca="false">IF([1]Libro!$E453="","",IF((N452=1)+(O452=1),[1]Libro!$E453,""))</f>
        <v/>
      </c>
      <c r="U452" s="16" t="str">
        <f aca="false">IF([1]Libro!$O453="","",IF((N452=1)+(O452=1),[1]Libro!$O453,""))</f>
        <v/>
      </c>
      <c r="V452" s="16" t="str">
        <f aca="false">IF([1]Libro!$N453="","",IF((N452=1)+(O452=1),[1]Libro!$N453,""))</f>
        <v/>
      </c>
      <c r="W452" s="1" t="n">
        <f aca="false">W451+1</f>
        <v>452</v>
      </c>
    </row>
    <row r="453" customFormat="false" ht="12.75" hidden="false" customHeight="false" outlineLevel="0" collapsed="false">
      <c r="A453" s="32" t="str">
        <f aca="false">IF($H453&gt;$M$2,"",VLOOKUP($H453,$P$1:$W$2000,8))</f>
        <v/>
      </c>
      <c r="B453" s="2" t="str">
        <f aca="false">IF($H453&gt;$M$2,"",VLOOKUP($H453,$P$1:$S$2000,4))</f>
        <v/>
      </c>
      <c r="C453" s="3" t="str">
        <f aca="false">IF($H453&gt;$M$2,"",VLOOKUP($H453,$P$1:$R$2000,2))</f>
        <v/>
      </c>
      <c r="D453" s="3" t="str">
        <f aca="false">IF($H453&gt;$M$2,"",VLOOKUP($H453,$P$1:$R$2000,3))</f>
        <v/>
      </c>
      <c r="E453" s="34" t="str">
        <f aca="false">IF((C453="")*(D453=""),"",(IF(E452="",0,E452))+(IF(C453="",0,C453))-(IF(D453="",0,D453)))</f>
        <v/>
      </c>
      <c r="F453" s="32" t="str">
        <f aca="false">IF($H453&gt;$M$2,"",VLOOKUP($H453,$P$1:$T$2000,5))</f>
        <v/>
      </c>
      <c r="G453" s="35" t="str">
        <f aca="false">IF($H453&gt;$M$2,"",VLOOKUP($H453,$P$1:$U$2000,6))</f>
        <v/>
      </c>
      <c r="H453" s="13" t="n">
        <f aca="false">H452+1</f>
        <v>448</v>
      </c>
      <c r="I453" s="13"/>
      <c r="J453" s="13"/>
      <c r="K453" s="13"/>
      <c r="L453" s="13"/>
      <c r="M453" s="13"/>
      <c r="N453" s="13" t="n">
        <f aca="false">IF($K$1&gt;0,IF(([1]Libro!$F454=$M$1)*([1]Libro!$N454=$K$1),1,0),IF(([1]Libro!$F454=$M$1),1,0))</f>
        <v>0</v>
      </c>
      <c r="O453" s="13" t="n">
        <f aca="false">IF($K$1&gt;0,IF(([1]Libro!$G454=$M$1)*([1]Libro!$N454=$K$1),1,0),IF(([1]Libro!$G454=$M$1),1,0))</f>
        <v>0</v>
      </c>
      <c r="P453" s="22" t="str">
        <f aca="false">IF((N453=1)+(O453=1),(MAX($P$1:$P452))+1,"")</f>
        <v/>
      </c>
      <c r="Q453" s="14" t="str">
        <f aca="false">IF(N453=1,[1]Libro!$D454,"")</f>
        <v/>
      </c>
      <c r="R453" s="14" t="str">
        <f aca="false">IF(O453=1,[1]Libro!$D454,"")</f>
        <v/>
      </c>
      <c r="S453" s="15" t="str">
        <f aca="false">IF((N453=1)+(O453=1),[1]Libro!$C454,"")</f>
        <v/>
      </c>
      <c r="T453" s="23" t="str">
        <f aca="false">IF([1]Libro!$E454="","",IF((N453=1)+(O453=1),[1]Libro!$E454,""))</f>
        <v/>
      </c>
      <c r="U453" s="16" t="str">
        <f aca="false">IF([1]Libro!$O454="","",IF((N453=1)+(O453=1),[1]Libro!$O454,""))</f>
        <v/>
      </c>
      <c r="V453" s="16" t="str">
        <f aca="false">IF([1]Libro!$N454="","",IF((N453=1)+(O453=1),[1]Libro!$N454,""))</f>
        <v/>
      </c>
      <c r="W453" s="1" t="n">
        <f aca="false">W452+1</f>
        <v>453</v>
      </c>
    </row>
    <row r="454" customFormat="false" ht="12.75" hidden="false" customHeight="false" outlineLevel="0" collapsed="false">
      <c r="A454" s="32" t="str">
        <f aca="false">IF($H454&gt;$M$2,"",VLOOKUP($H454,$P$1:$W$2000,8))</f>
        <v/>
      </c>
      <c r="B454" s="2" t="str">
        <f aca="false">IF($H454&gt;$M$2,"",VLOOKUP($H454,$P$1:$S$2000,4))</f>
        <v/>
      </c>
      <c r="C454" s="3" t="str">
        <f aca="false">IF($H454&gt;$M$2,"",VLOOKUP($H454,$P$1:$R$2000,2))</f>
        <v/>
      </c>
      <c r="D454" s="3" t="str">
        <f aca="false">IF($H454&gt;$M$2,"",VLOOKUP($H454,$P$1:$R$2000,3))</f>
        <v/>
      </c>
      <c r="E454" s="34" t="str">
        <f aca="false">IF((C454="")*(D454=""),"",(IF(E453="",0,E453))+(IF(C454="",0,C454))-(IF(D454="",0,D454)))</f>
        <v/>
      </c>
      <c r="F454" s="32" t="str">
        <f aca="false">IF($H454&gt;$M$2,"",VLOOKUP($H454,$P$1:$T$2000,5))</f>
        <v/>
      </c>
      <c r="G454" s="35" t="str">
        <f aca="false">IF($H454&gt;$M$2,"",VLOOKUP($H454,$P$1:$U$2000,6))</f>
        <v/>
      </c>
      <c r="H454" s="13" t="n">
        <f aca="false">H453+1</f>
        <v>449</v>
      </c>
      <c r="I454" s="13"/>
      <c r="J454" s="13"/>
      <c r="K454" s="13"/>
      <c r="L454" s="13"/>
      <c r="M454" s="13"/>
      <c r="N454" s="13" t="n">
        <f aca="false">IF($K$1&gt;0,IF(([1]Libro!$F455=$M$1)*([1]Libro!$N455=$K$1),1,0),IF(([1]Libro!$F455=$M$1),1,0))</f>
        <v>0</v>
      </c>
      <c r="O454" s="13" t="n">
        <f aca="false">IF($K$1&gt;0,IF(([1]Libro!$G455=$M$1)*([1]Libro!$N455=$K$1),1,0),IF(([1]Libro!$G455=$M$1),1,0))</f>
        <v>0</v>
      </c>
      <c r="P454" s="22" t="str">
        <f aca="false">IF((N454=1)+(O454=1),(MAX($P$1:$P453))+1,"")</f>
        <v/>
      </c>
      <c r="Q454" s="14" t="str">
        <f aca="false">IF(N454=1,[1]Libro!$D455,"")</f>
        <v/>
      </c>
      <c r="R454" s="14" t="str">
        <f aca="false">IF(O454=1,[1]Libro!$D455,"")</f>
        <v/>
      </c>
      <c r="S454" s="15" t="str">
        <f aca="false">IF((N454=1)+(O454=1),[1]Libro!$C455,"")</f>
        <v/>
      </c>
      <c r="T454" s="23" t="str">
        <f aca="false">IF([1]Libro!$E455="","",IF((N454=1)+(O454=1),[1]Libro!$E455,""))</f>
        <v/>
      </c>
      <c r="U454" s="16" t="str">
        <f aca="false">IF([1]Libro!$O455="","",IF((N454=1)+(O454=1),[1]Libro!$O455,""))</f>
        <v/>
      </c>
      <c r="V454" s="16" t="str">
        <f aca="false">IF([1]Libro!$N455="","",IF((N454=1)+(O454=1),[1]Libro!$N455,""))</f>
        <v/>
      </c>
      <c r="W454" s="1" t="n">
        <f aca="false">W453+1</f>
        <v>454</v>
      </c>
    </row>
    <row r="455" customFormat="false" ht="12.75" hidden="false" customHeight="false" outlineLevel="0" collapsed="false">
      <c r="A455" s="32" t="str">
        <f aca="false">IF($H455&gt;$M$2,"",VLOOKUP($H455,$P$1:$W$2000,8))</f>
        <v/>
      </c>
      <c r="B455" s="2" t="str">
        <f aca="false">IF($H455&gt;$M$2,"",VLOOKUP($H455,$P$1:$S$2000,4))</f>
        <v/>
      </c>
      <c r="C455" s="3" t="str">
        <f aca="false">IF($H455&gt;$M$2,"",VLOOKUP($H455,$P$1:$R$2000,2))</f>
        <v/>
      </c>
      <c r="D455" s="3" t="str">
        <f aca="false">IF($H455&gt;$M$2,"",VLOOKUP($H455,$P$1:$R$2000,3))</f>
        <v/>
      </c>
      <c r="E455" s="34" t="str">
        <f aca="false">IF((C455="")*(D455=""),"",(IF(E454="",0,E454))+(IF(C455="",0,C455))-(IF(D455="",0,D455)))</f>
        <v/>
      </c>
      <c r="F455" s="32" t="str">
        <f aca="false">IF($H455&gt;$M$2,"",VLOOKUP($H455,$P$1:$T$2000,5))</f>
        <v/>
      </c>
      <c r="G455" s="35" t="str">
        <f aca="false">IF($H455&gt;$M$2,"",VLOOKUP($H455,$P$1:$U$2000,6))</f>
        <v/>
      </c>
      <c r="H455" s="13" t="n">
        <f aca="false">H454+1</f>
        <v>450</v>
      </c>
      <c r="I455" s="13"/>
      <c r="J455" s="13"/>
      <c r="K455" s="13"/>
      <c r="L455" s="13"/>
      <c r="M455" s="13"/>
      <c r="N455" s="13" t="n">
        <f aca="false">IF($K$1&gt;0,IF(([1]Libro!$F456=$M$1)*([1]Libro!$N456=$K$1),1,0),IF(([1]Libro!$F456=$M$1),1,0))</f>
        <v>0</v>
      </c>
      <c r="O455" s="13" t="n">
        <f aca="false">IF($K$1&gt;0,IF(([1]Libro!$G456=$M$1)*([1]Libro!$N456=$K$1),1,0),IF(([1]Libro!$G456=$M$1),1,0))</f>
        <v>0</v>
      </c>
      <c r="P455" s="22" t="str">
        <f aca="false">IF((N455=1)+(O455=1),(MAX($P$1:$P454))+1,"")</f>
        <v/>
      </c>
      <c r="Q455" s="14" t="str">
        <f aca="false">IF(N455=1,[1]Libro!$D456,"")</f>
        <v/>
      </c>
      <c r="R455" s="14" t="str">
        <f aca="false">IF(O455=1,[1]Libro!$D456,"")</f>
        <v/>
      </c>
      <c r="S455" s="15" t="str">
        <f aca="false">IF((N455=1)+(O455=1),[1]Libro!$C456,"")</f>
        <v/>
      </c>
      <c r="T455" s="23" t="str">
        <f aca="false">IF([1]Libro!$E456="","",IF((N455=1)+(O455=1),[1]Libro!$E456,""))</f>
        <v/>
      </c>
      <c r="U455" s="16" t="str">
        <f aca="false">IF([1]Libro!$O456="","",IF((N455=1)+(O455=1),[1]Libro!$O456,""))</f>
        <v/>
      </c>
      <c r="V455" s="16" t="str">
        <f aca="false">IF([1]Libro!$N456="","",IF((N455=1)+(O455=1),[1]Libro!$N456,""))</f>
        <v/>
      </c>
      <c r="W455" s="1" t="n">
        <f aca="false">W454+1</f>
        <v>455</v>
      </c>
    </row>
    <row r="456" customFormat="false" ht="12.75" hidden="false" customHeight="false" outlineLevel="0" collapsed="false">
      <c r="A456" s="32" t="str">
        <f aca="false">IF($H456&gt;$M$2,"",VLOOKUP($H456,$P$1:$W$2000,8))</f>
        <v/>
      </c>
      <c r="B456" s="2" t="str">
        <f aca="false">IF($H456&gt;$M$2,"",VLOOKUP($H456,$P$1:$S$2000,4))</f>
        <v/>
      </c>
      <c r="C456" s="3" t="str">
        <f aca="false">IF($H456&gt;$M$2,"",VLOOKUP($H456,$P$1:$R$2000,2))</f>
        <v/>
      </c>
      <c r="D456" s="3" t="str">
        <f aca="false">IF($H456&gt;$M$2,"",VLOOKUP($H456,$P$1:$R$2000,3))</f>
        <v/>
      </c>
      <c r="E456" s="34" t="str">
        <f aca="false">IF((C456="")*(D456=""),"",(IF(E455="",0,E455))+(IF(C456="",0,C456))-(IF(D456="",0,D456)))</f>
        <v/>
      </c>
      <c r="F456" s="32" t="str">
        <f aca="false">IF($H456&gt;$M$2,"",VLOOKUP($H456,$P$1:$T$2000,5))</f>
        <v/>
      </c>
      <c r="G456" s="35" t="str">
        <f aca="false">IF($H456&gt;$M$2,"",VLOOKUP($H456,$P$1:$U$2000,6))</f>
        <v/>
      </c>
      <c r="H456" s="13" t="n">
        <f aca="false">H455+1</f>
        <v>451</v>
      </c>
      <c r="I456" s="13"/>
      <c r="J456" s="13"/>
      <c r="K456" s="13"/>
      <c r="L456" s="13"/>
      <c r="M456" s="13"/>
      <c r="N456" s="13" t="n">
        <f aca="false">IF($K$1&gt;0,IF(([1]Libro!$F457=$M$1)*([1]Libro!$N457=$K$1),1,0),IF(([1]Libro!$F457=$M$1),1,0))</f>
        <v>0</v>
      </c>
      <c r="O456" s="13" t="n">
        <f aca="false">IF($K$1&gt;0,IF(([1]Libro!$G457=$M$1)*([1]Libro!$N457=$K$1),1,0),IF(([1]Libro!$G457=$M$1),1,0))</f>
        <v>0</v>
      </c>
      <c r="P456" s="22" t="str">
        <f aca="false">IF((N456=1)+(O456=1),(MAX($P$1:$P455))+1,"")</f>
        <v/>
      </c>
      <c r="Q456" s="14" t="str">
        <f aca="false">IF(N456=1,[1]Libro!$D457,"")</f>
        <v/>
      </c>
      <c r="R456" s="14" t="str">
        <f aca="false">IF(O456=1,[1]Libro!$D457,"")</f>
        <v/>
      </c>
      <c r="S456" s="15" t="str">
        <f aca="false">IF((N456=1)+(O456=1),[1]Libro!$C457,"")</f>
        <v/>
      </c>
      <c r="T456" s="23" t="str">
        <f aca="false">IF([1]Libro!$E457="","",IF((N456=1)+(O456=1),[1]Libro!$E457,""))</f>
        <v/>
      </c>
      <c r="U456" s="16" t="str">
        <f aca="false">IF([1]Libro!$O457="","",IF((N456=1)+(O456=1),[1]Libro!$O457,""))</f>
        <v/>
      </c>
      <c r="V456" s="16" t="str">
        <f aca="false">IF([1]Libro!$N457="","",IF((N456=1)+(O456=1),[1]Libro!$N457,""))</f>
        <v/>
      </c>
      <c r="W456" s="1" t="n">
        <f aca="false">W455+1</f>
        <v>456</v>
      </c>
    </row>
    <row r="457" customFormat="false" ht="12.75" hidden="false" customHeight="false" outlineLevel="0" collapsed="false">
      <c r="A457" s="32" t="str">
        <f aca="false">IF($H457&gt;$M$2,"",VLOOKUP($H457,$P$1:$W$2000,8))</f>
        <v/>
      </c>
      <c r="B457" s="2" t="str">
        <f aca="false">IF($H457&gt;$M$2,"",VLOOKUP($H457,$P$1:$S$2000,4))</f>
        <v/>
      </c>
      <c r="C457" s="3" t="str">
        <f aca="false">IF($H457&gt;$M$2,"",VLOOKUP($H457,$P$1:$R$2000,2))</f>
        <v/>
      </c>
      <c r="D457" s="3" t="str">
        <f aca="false">IF($H457&gt;$M$2,"",VLOOKUP($H457,$P$1:$R$2000,3))</f>
        <v/>
      </c>
      <c r="E457" s="34" t="str">
        <f aca="false">IF((C457="")*(D457=""),"",(IF(E456="",0,E456))+(IF(C457="",0,C457))-(IF(D457="",0,D457)))</f>
        <v/>
      </c>
      <c r="F457" s="32" t="str">
        <f aca="false">IF($H457&gt;$M$2,"",VLOOKUP($H457,$P$1:$T$2000,5))</f>
        <v/>
      </c>
      <c r="G457" s="35" t="str">
        <f aca="false">IF($H457&gt;$M$2,"",VLOOKUP($H457,$P$1:$U$2000,6))</f>
        <v/>
      </c>
      <c r="H457" s="13" t="n">
        <f aca="false">H456+1</f>
        <v>452</v>
      </c>
      <c r="I457" s="13"/>
      <c r="J457" s="13"/>
      <c r="K457" s="13"/>
      <c r="L457" s="13"/>
      <c r="M457" s="13"/>
      <c r="N457" s="13" t="n">
        <f aca="false">IF($K$1&gt;0,IF(([1]Libro!$F458=$M$1)*([1]Libro!$N458=$K$1),1,0),IF(([1]Libro!$F458=$M$1),1,0))</f>
        <v>0</v>
      </c>
      <c r="O457" s="13" t="n">
        <f aca="false">IF($K$1&gt;0,IF(([1]Libro!$G458=$M$1)*([1]Libro!$N458=$K$1),1,0),IF(([1]Libro!$G458=$M$1),1,0))</f>
        <v>0</v>
      </c>
      <c r="P457" s="22" t="str">
        <f aca="false">IF((N457=1)+(O457=1),(MAX($P$1:$P456))+1,"")</f>
        <v/>
      </c>
      <c r="Q457" s="14" t="str">
        <f aca="false">IF(N457=1,[1]Libro!$D458,"")</f>
        <v/>
      </c>
      <c r="R457" s="14" t="str">
        <f aca="false">IF(O457=1,[1]Libro!$D458,"")</f>
        <v/>
      </c>
      <c r="S457" s="15" t="str">
        <f aca="false">IF((N457=1)+(O457=1),[1]Libro!$C458,"")</f>
        <v/>
      </c>
      <c r="T457" s="23" t="str">
        <f aca="false">IF([1]Libro!$E458="","",IF((N457=1)+(O457=1),[1]Libro!$E458,""))</f>
        <v/>
      </c>
      <c r="U457" s="16" t="str">
        <f aca="false">IF([1]Libro!$O458="","",IF((N457=1)+(O457=1),[1]Libro!$O458,""))</f>
        <v/>
      </c>
      <c r="V457" s="16" t="str">
        <f aca="false">IF([1]Libro!$N458="","",IF((N457=1)+(O457=1),[1]Libro!$N458,""))</f>
        <v/>
      </c>
      <c r="W457" s="1" t="n">
        <f aca="false">W456+1</f>
        <v>457</v>
      </c>
    </row>
    <row r="458" customFormat="false" ht="12.75" hidden="false" customHeight="false" outlineLevel="0" collapsed="false">
      <c r="A458" s="32" t="str">
        <f aca="false">IF($H458&gt;$M$2,"",VLOOKUP($H458,$P$1:$W$2000,8))</f>
        <v/>
      </c>
      <c r="B458" s="2" t="str">
        <f aca="false">IF($H458&gt;$M$2,"",VLOOKUP($H458,$P$1:$S$2000,4))</f>
        <v/>
      </c>
      <c r="C458" s="3" t="str">
        <f aca="false">IF($H458&gt;$M$2,"",VLOOKUP($H458,$P$1:$R$2000,2))</f>
        <v/>
      </c>
      <c r="D458" s="3" t="str">
        <f aca="false">IF($H458&gt;$M$2,"",VLOOKUP($H458,$P$1:$R$2000,3))</f>
        <v/>
      </c>
      <c r="E458" s="34" t="str">
        <f aca="false">IF((C458="")*(D458=""),"",(IF(E457="",0,E457))+(IF(C458="",0,C458))-(IF(D458="",0,D458)))</f>
        <v/>
      </c>
      <c r="F458" s="32" t="str">
        <f aca="false">IF($H458&gt;$M$2,"",VLOOKUP($H458,$P$1:$T$2000,5))</f>
        <v/>
      </c>
      <c r="G458" s="35" t="str">
        <f aca="false">IF($H458&gt;$M$2,"",VLOOKUP($H458,$P$1:$U$2000,6))</f>
        <v/>
      </c>
      <c r="H458" s="13" t="n">
        <f aca="false">H457+1</f>
        <v>453</v>
      </c>
      <c r="I458" s="13"/>
      <c r="J458" s="13"/>
      <c r="K458" s="13"/>
      <c r="L458" s="13"/>
      <c r="M458" s="13"/>
      <c r="N458" s="13" t="n">
        <f aca="false">IF($K$1&gt;0,IF(([1]Libro!$F459=$M$1)*([1]Libro!$N459=$K$1),1,0),IF(([1]Libro!$F459=$M$1),1,0))</f>
        <v>0</v>
      </c>
      <c r="O458" s="13" t="n">
        <f aca="false">IF($K$1&gt;0,IF(([1]Libro!$G459=$M$1)*([1]Libro!$N459=$K$1),1,0),IF(([1]Libro!$G459=$M$1),1,0))</f>
        <v>0</v>
      </c>
      <c r="P458" s="22" t="str">
        <f aca="false">IF((N458=1)+(O458=1),(MAX($P$1:$P457))+1,"")</f>
        <v/>
      </c>
      <c r="Q458" s="14" t="str">
        <f aca="false">IF(N458=1,[1]Libro!$D459,"")</f>
        <v/>
      </c>
      <c r="R458" s="14" t="str">
        <f aca="false">IF(O458=1,[1]Libro!$D459,"")</f>
        <v/>
      </c>
      <c r="S458" s="15" t="str">
        <f aca="false">IF((N458=1)+(O458=1),[1]Libro!$C459,"")</f>
        <v/>
      </c>
      <c r="T458" s="23" t="str">
        <f aca="false">IF([1]Libro!$E459="","",IF((N458=1)+(O458=1),[1]Libro!$E459,""))</f>
        <v/>
      </c>
      <c r="U458" s="16" t="str">
        <f aca="false">IF([1]Libro!$O459="","",IF((N458=1)+(O458=1),[1]Libro!$O459,""))</f>
        <v/>
      </c>
      <c r="V458" s="16" t="str">
        <f aca="false">IF([1]Libro!$N459="","",IF((N458=1)+(O458=1),[1]Libro!$N459,""))</f>
        <v/>
      </c>
      <c r="W458" s="1" t="n">
        <f aca="false">W457+1</f>
        <v>458</v>
      </c>
    </row>
    <row r="459" customFormat="false" ht="12.75" hidden="false" customHeight="false" outlineLevel="0" collapsed="false">
      <c r="A459" s="32" t="str">
        <f aca="false">IF($H459&gt;$M$2,"",VLOOKUP($H459,$P$1:$W$2000,8))</f>
        <v/>
      </c>
      <c r="B459" s="2" t="str">
        <f aca="false">IF($H459&gt;$M$2,"",VLOOKUP($H459,$P$1:$S$2000,4))</f>
        <v/>
      </c>
      <c r="C459" s="3" t="str">
        <f aca="false">IF($H459&gt;$M$2,"",VLOOKUP($H459,$P$1:$R$2000,2))</f>
        <v/>
      </c>
      <c r="D459" s="3" t="str">
        <f aca="false">IF($H459&gt;$M$2,"",VLOOKUP($H459,$P$1:$R$2000,3))</f>
        <v/>
      </c>
      <c r="E459" s="34" t="str">
        <f aca="false">IF((C459="")*(D459=""),"",(IF(E458="",0,E458))+(IF(C459="",0,C459))-(IF(D459="",0,D459)))</f>
        <v/>
      </c>
      <c r="F459" s="32" t="str">
        <f aca="false">IF($H459&gt;$M$2,"",VLOOKUP($H459,$P$1:$T$2000,5))</f>
        <v/>
      </c>
      <c r="G459" s="35" t="str">
        <f aca="false">IF($H459&gt;$M$2,"",VLOOKUP($H459,$P$1:$U$2000,6))</f>
        <v/>
      </c>
      <c r="H459" s="13" t="n">
        <f aca="false">H458+1</f>
        <v>454</v>
      </c>
      <c r="I459" s="13"/>
      <c r="J459" s="13"/>
      <c r="K459" s="13"/>
      <c r="L459" s="13"/>
      <c r="M459" s="13"/>
      <c r="N459" s="13" t="n">
        <f aca="false">IF($K$1&gt;0,IF(([1]Libro!$F460=$M$1)*([1]Libro!$N460=$K$1),1,0),IF(([1]Libro!$F460=$M$1),1,0))</f>
        <v>0</v>
      </c>
      <c r="O459" s="13" t="n">
        <f aca="false">IF($K$1&gt;0,IF(([1]Libro!$G460=$M$1)*([1]Libro!$N460=$K$1),1,0),IF(([1]Libro!$G460=$M$1),1,0))</f>
        <v>0</v>
      </c>
      <c r="P459" s="22" t="str">
        <f aca="false">IF((N459=1)+(O459=1),(MAX($P$1:$P458))+1,"")</f>
        <v/>
      </c>
      <c r="Q459" s="14" t="str">
        <f aca="false">IF(N459=1,[1]Libro!$D460,"")</f>
        <v/>
      </c>
      <c r="R459" s="14" t="str">
        <f aca="false">IF(O459=1,[1]Libro!$D460,"")</f>
        <v/>
      </c>
      <c r="S459" s="15" t="str">
        <f aca="false">IF((N459=1)+(O459=1),[1]Libro!$C460,"")</f>
        <v/>
      </c>
      <c r="T459" s="23" t="str">
        <f aca="false">IF([1]Libro!$E460="","",IF((N459=1)+(O459=1),[1]Libro!$E460,""))</f>
        <v/>
      </c>
      <c r="U459" s="16" t="str">
        <f aca="false">IF([1]Libro!$O460="","",IF((N459=1)+(O459=1),[1]Libro!$O460,""))</f>
        <v/>
      </c>
      <c r="V459" s="16" t="str">
        <f aca="false">IF([1]Libro!$N460="","",IF((N459=1)+(O459=1),[1]Libro!$N460,""))</f>
        <v/>
      </c>
      <c r="W459" s="1" t="n">
        <f aca="false">W458+1</f>
        <v>459</v>
      </c>
    </row>
    <row r="460" customFormat="false" ht="12.75" hidden="false" customHeight="false" outlineLevel="0" collapsed="false">
      <c r="A460" s="32" t="str">
        <f aca="false">IF($H460&gt;$M$2,"",VLOOKUP($H460,$P$1:$W$2000,8))</f>
        <v/>
      </c>
      <c r="B460" s="2" t="str">
        <f aca="false">IF($H460&gt;$M$2,"",VLOOKUP($H460,$P$1:$S$2000,4))</f>
        <v/>
      </c>
      <c r="C460" s="3" t="str">
        <f aca="false">IF($H460&gt;$M$2,"",VLOOKUP($H460,$P$1:$R$2000,2))</f>
        <v/>
      </c>
      <c r="D460" s="3" t="str">
        <f aca="false">IF($H460&gt;$M$2,"",VLOOKUP($H460,$P$1:$R$2000,3))</f>
        <v/>
      </c>
      <c r="E460" s="34" t="str">
        <f aca="false">IF((C460="")*(D460=""),"",(IF(E459="",0,E459))+(IF(C460="",0,C460))-(IF(D460="",0,D460)))</f>
        <v/>
      </c>
      <c r="F460" s="32" t="str">
        <f aca="false">IF($H460&gt;$M$2,"",VLOOKUP($H460,$P$1:$T$2000,5))</f>
        <v/>
      </c>
      <c r="G460" s="35" t="str">
        <f aca="false">IF($H460&gt;$M$2,"",VLOOKUP($H460,$P$1:$U$2000,6))</f>
        <v/>
      </c>
      <c r="H460" s="13" t="n">
        <f aca="false">H459+1</f>
        <v>455</v>
      </c>
      <c r="I460" s="13"/>
      <c r="J460" s="13"/>
      <c r="K460" s="13"/>
      <c r="L460" s="13"/>
      <c r="M460" s="13"/>
      <c r="N460" s="13" t="n">
        <f aca="false">IF($K$1&gt;0,IF(([1]Libro!$F461=$M$1)*([1]Libro!$N461=$K$1),1,0),IF(([1]Libro!$F461=$M$1),1,0))</f>
        <v>0</v>
      </c>
      <c r="O460" s="13" t="n">
        <f aca="false">IF($K$1&gt;0,IF(([1]Libro!$G461=$M$1)*([1]Libro!$N461=$K$1),1,0),IF(([1]Libro!$G461=$M$1),1,0))</f>
        <v>0</v>
      </c>
      <c r="P460" s="22" t="str">
        <f aca="false">IF((N460=1)+(O460=1),(MAX($P$1:$P459))+1,"")</f>
        <v/>
      </c>
      <c r="Q460" s="14" t="str">
        <f aca="false">IF(N460=1,[1]Libro!$D461,"")</f>
        <v/>
      </c>
      <c r="R460" s="14" t="str">
        <f aca="false">IF(O460=1,[1]Libro!$D461,"")</f>
        <v/>
      </c>
      <c r="S460" s="15" t="str">
        <f aca="false">IF((N460=1)+(O460=1),[1]Libro!$C461,"")</f>
        <v/>
      </c>
      <c r="T460" s="23" t="str">
        <f aca="false">IF([1]Libro!$E461="","",IF((N460=1)+(O460=1),[1]Libro!$E461,""))</f>
        <v/>
      </c>
      <c r="U460" s="16" t="str">
        <f aca="false">IF([1]Libro!$O461="","",IF((N460=1)+(O460=1),[1]Libro!$O461,""))</f>
        <v/>
      </c>
      <c r="V460" s="16" t="str">
        <f aca="false">IF([1]Libro!$N461="","",IF((N460=1)+(O460=1),[1]Libro!$N461,""))</f>
        <v/>
      </c>
      <c r="W460" s="1" t="n">
        <f aca="false">W459+1</f>
        <v>460</v>
      </c>
    </row>
    <row r="461" customFormat="false" ht="12.75" hidden="false" customHeight="false" outlineLevel="0" collapsed="false">
      <c r="A461" s="32" t="str">
        <f aca="false">IF($H461&gt;$M$2,"",VLOOKUP($H461,$P$1:$W$2000,8))</f>
        <v/>
      </c>
      <c r="B461" s="2" t="str">
        <f aca="false">IF($H461&gt;$M$2,"",VLOOKUP($H461,$P$1:$S$2000,4))</f>
        <v/>
      </c>
      <c r="C461" s="3" t="str">
        <f aca="false">IF($H461&gt;$M$2,"",VLOOKUP($H461,$P$1:$R$2000,2))</f>
        <v/>
      </c>
      <c r="D461" s="3" t="str">
        <f aca="false">IF($H461&gt;$M$2,"",VLOOKUP($H461,$P$1:$R$2000,3))</f>
        <v/>
      </c>
      <c r="E461" s="34" t="str">
        <f aca="false">IF((C461="")*(D461=""),"",(IF(E460="",0,E460))+(IF(C461="",0,C461))-(IF(D461="",0,D461)))</f>
        <v/>
      </c>
      <c r="F461" s="32" t="str">
        <f aca="false">IF($H461&gt;$M$2,"",VLOOKUP($H461,$P$1:$T$2000,5))</f>
        <v/>
      </c>
      <c r="G461" s="35" t="str">
        <f aca="false">IF($H461&gt;$M$2,"",VLOOKUP($H461,$P$1:$U$2000,6))</f>
        <v/>
      </c>
      <c r="H461" s="13" t="n">
        <f aca="false">H460+1</f>
        <v>456</v>
      </c>
      <c r="I461" s="13"/>
      <c r="J461" s="13"/>
      <c r="K461" s="13"/>
      <c r="L461" s="13"/>
      <c r="M461" s="13"/>
      <c r="N461" s="13" t="n">
        <f aca="false">IF($K$1&gt;0,IF(([1]Libro!$F462=$M$1)*([1]Libro!$N462=$K$1),1,0),IF(([1]Libro!$F462=$M$1),1,0))</f>
        <v>0</v>
      </c>
      <c r="O461" s="13" t="n">
        <f aca="false">IF($K$1&gt;0,IF(([1]Libro!$G462=$M$1)*([1]Libro!$N462=$K$1),1,0),IF(([1]Libro!$G462=$M$1),1,0))</f>
        <v>0</v>
      </c>
      <c r="P461" s="22" t="str">
        <f aca="false">IF((N461=1)+(O461=1),(MAX($P$1:$P460))+1,"")</f>
        <v/>
      </c>
      <c r="Q461" s="14" t="str">
        <f aca="false">IF(N461=1,[1]Libro!$D462,"")</f>
        <v/>
      </c>
      <c r="R461" s="14" t="str">
        <f aca="false">IF(O461=1,[1]Libro!$D462,"")</f>
        <v/>
      </c>
      <c r="S461" s="15" t="str">
        <f aca="false">IF((N461=1)+(O461=1),[1]Libro!$C462,"")</f>
        <v/>
      </c>
      <c r="T461" s="23" t="str">
        <f aca="false">IF([1]Libro!$E462="","",IF((N461=1)+(O461=1),[1]Libro!$E462,""))</f>
        <v/>
      </c>
      <c r="U461" s="16" t="str">
        <f aca="false">IF([1]Libro!$O462="","",IF((N461=1)+(O461=1),[1]Libro!$O462,""))</f>
        <v/>
      </c>
      <c r="V461" s="16" t="str">
        <f aca="false">IF([1]Libro!$N462="","",IF((N461=1)+(O461=1),[1]Libro!$N462,""))</f>
        <v/>
      </c>
      <c r="W461" s="1" t="n">
        <f aca="false">W460+1</f>
        <v>461</v>
      </c>
    </row>
    <row r="462" customFormat="false" ht="12.75" hidden="false" customHeight="false" outlineLevel="0" collapsed="false">
      <c r="A462" s="32" t="str">
        <f aca="false">IF($H462&gt;$M$2,"",VLOOKUP($H462,$P$1:$W$2000,8))</f>
        <v/>
      </c>
      <c r="B462" s="2" t="str">
        <f aca="false">IF($H462&gt;$M$2,"",VLOOKUP($H462,$P$1:$S$2000,4))</f>
        <v/>
      </c>
      <c r="C462" s="3" t="str">
        <f aca="false">IF($H462&gt;$M$2,"",VLOOKUP($H462,$P$1:$R$2000,2))</f>
        <v/>
      </c>
      <c r="D462" s="3" t="str">
        <f aca="false">IF($H462&gt;$M$2,"",VLOOKUP($H462,$P$1:$R$2000,3))</f>
        <v/>
      </c>
      <c r="E462" s="34" t="str">
        <f aca="false">IF((C462="")*(D462=""),"",(IF(E461="",0,E461))+(IF(C462="",0,C462))-(IF(D462="",0,D462)))</f>
        <v/>
      </c>
      <c r="F462" s="32" t="str">
        <f aca="false">IF($H462&gt;$M$2,"",VLOOKUP($H462,$P$1:$T$2000,5))</f>
        <v/>
      </c>
      <c r="G462" s="35" t="str">
        <f aca="false">IF($H462&gt;$M$2,"",VLOOKUP($H462,$P$1:$U$2000,6))</f>
        <v/>
      </c>
      <c r="H462" s="13" t="n">
        <f aca="false">H461+1</f>
        <v>457</v>
      </c>
      <c r="I462" s="13"/>
      <c r="J462" s="13"/>
      <c r="K462" s="13"/>
      <c r="L462" s="13"/>
      <c r="M462" s="13"/>
      <c r="N462" s="13" t="n">
        <f aca="false">IF($K$1&gt;0,IF(([1]Libro!$F463=$M$1)*([1]Libro!$N463=$K$1),1,0),IF(([1]Libro!$F463=$M$1),1,0))</f>
        <v>0</v>
      </c>
      <c r="O462" s="13" t="n">
        <f aca="false">IF($K$1&gt;0,IF(([1]Libro!$G463=$M$1)*([1]Libro!$N463=$K$1),1,0),IF(([1]Libro!$G463=$M$1),1,0))</f>
        <v>0</v>
      </c>
      <c r="P462" s="22" t="str">
        <f aca="false">IF((N462=1)+(O462=1),(MAX($P$1:$P461))+1,"")</f>
        <v/>
      </c>
      <c r="Q462" s="14" t="str">
        <f aca="false">IF(N462=1,[1]Libro!$D463,"")</f>
        <v/>
      </c>
      <c r="R462" s="14" t="str">
        <f aca="false">IF(O462=1,[1]Libro!$D463,"")</f>
        <v/>
      </c>
      <c r="S462" s="15" t="str">
        <f aca="false">IF((N462=1)+(O462=1),[1]Libro!$C463,"")</f>
        <v/>
      </c>
      <c r="T462" s="23" t="str">
        <f aca="false">IF([1]Libro!$E463="","",IF((N462=1)+(O462=1),[1]Libro!$E463,""))</f>
        <v/>
      </c>
      <c r="U462" s="16" t="str">
        <f aca="false">IF([1]Libro!$O463="","",IF((N462=1)+(O462=1),[1]Libro!$O463,""))</f>
        <v/>
      </c>
      <c r="V462" s="16" t="str">
        <f aca="false">IF([1]Libro!$N463="","",IF((N462=1)+(O462=1),[1]Libro!$N463,""))</f>
        <v/>
      </c>
      <c r="W462" s="1" t="n">
        <f aca="false">W461+1</f>
        <v>462</v>
      </c>
    </row>
    <row r="463" customFormat="false" ht="12.75" hidden="false" customHeight="false" outlineLevel="0" collapsed="false">
      <c r="A463" s="32" t="str">
        <f aca="false">IF($H463&gt;$M$2,"",VLOOKUP($H463,$P$1:$W$2000,8))</f>
        <v/>
      </c>
      <c r="B463" s="2" t="str">
        <f aca="false">IF($H463&gt;$M$2,"",VLOOKUP($H463,$P$1:$S$2000,4))</f>
        <v/>
      </c>
      <c r="C463" s="3" t="str">
        <f aca="false">IF($H463&gt;$M$2,"",VLOOKUP($H463,$P$1:$R$2000,2))</f>
        <v/>
      </c>
      <c r="D463" s="3" t="str">
        <f aca="false">IF($H463&gt;$M$2,"",VLOOKUP($H463,$P$1:$R$2000,3))</f>
        <v/>
      </c>
      <c r="E463" s="34" t="str">
        <f aca="false">IF((C463="")*(D463=""),"",(IF(E462="",0,E462))+(IF(C463="",0,C463))-(IF(D463="",0,D463)))</f>
        <v/>
      </c>
      <c r="F463" s="32" t="str">
        <f aca="false">IF($H463&gt;$M$2,"",VLOOKUP($H463,$P$1:$T$2000,5))</f>
        <v/>
      </c>
      <c r="G463" s="35" t="str">
        <f aca="false">IF($H463&gt;$M$2,"",VLOOKUP($H463,$P$1:$U$2000,6))</f>
        <v/>
      </c>
      <c r="H463" s="13" t="n">
        <f aca="false">H462+1</f>
        <v>458</v>
      </c>
      <c r="I463" s="13"/>
      <c r="J463" s="13"/>
      <c r="K463" s="13"/>
      <c r="L463" s="13"/>
      <c r="M463" s="13"/>
      <c r="N463" s="13" t="n">
        <f aca="false">IF($K$1&gt;0,IF(([1]Libro!$F464=$M$1)*([1]Libro!$N464=$K$1),1,0),IF(([1]Libro!$F464=$M$1),1,0))</f>
        <v>0</v>
      </c>
      <c r="O463" s="13" t="n">
        <f aca="false">IF($K$1&gt;0,IF(([1]Libro!$G464=$M$1)*([1]Libro!$N464=$K$1),1,0),IF(([1]Libro!$G464=$M$1),1,0))</f>
        <v>0</v>
      </c>
      <c r="P463" s="22" t="str">
        <f aca="false">IF((N463=1)+(O463=1),(MAX($P$1:$P462))+1,"")</f>
        <v/>
      </c>
      <c r="Q463" s="14" t="str">
        <f aca="false">IF(N463=1,[1]Libro!$D464,"")</f>
        <v/>
      </c>
      <c r="R463" s="14" t="str">
        <f aca="false">IF(O463=1,[1]Libro!$D464,"")</f>
        <v/>
      </c>
      <c r="S463" s="15" t="str">
        <f aca="false">IF((N463=1)+(O463=1),[1]Libro!$C464,"")</f>
        <v/>
      </c>
      <c r="T463" s="23" t="str">
        <f aca="false">IF([1]Libro!$E464="","",IF((N463=1)+(O463=1),[1]Libro!$E464,""))</f>
        <v/>
      </c>
      <c r="U463" s="16" t="str">
        <f aca="false">IF([1]Libro!$O464="","",IF((N463=1)+(O463=1),[1]Libro!$O464,""))</f>
        <v/>
      </c>
      <c r="V463" s="16" t="str">
        <f aca="false">IF([1]Libro!$N464="","",IF((N463=1)+(O463=1),[1]Libro!$N464,""))</f>
        <v/>
      </c>
      <c r="W463" s="1" t="n">
        <f aca="false">W462+1</f>
        <v>463</v>
      </c>
    </row>
    <row r="464" customFormat="false" ht="12.75" hidden="false" customHeight="false" outlineLevel="0" collapsed="false">
      <c r="A464" s="32" t="str">
        <f aca="false">IF($H464&gt;$M$2,"",VLOOKUP($H464,$P$1:$W$2000,8))</f>
        <v/>
      </c>
      <c r="B464" s="2" t="str">
        <f aca="false">IF($H464&gt;$M$2,"",VLOOKUP($H464,$P$1:$S$2000,4))</f>
        <v/>
      </c>
      <c r="C464" s="3" t="str">
        <f aca="false">IF($H464&gt;$M$2,"",VLOOKUP($H464,$P$1:$R$2000,2))</f>
        <v/>
      </c>
      <c r="D464" s="3" t="str">
        <f aca="false">IF($H464&gt;$M$2,"",VLOOKUP($H464,$P$1:$R$2000,3))</f>
        <v/>
      </c>
      <c r="E464" s="34" t="str">
        <f aca="false">IF((C464="")*(D464=""),"",(IF(E463="",0,E463))+(IF(C464="",0,C464))-(IF(D464="",0,D464)))</f>
        <v/>
      </c>
      <c r="F464" s="32" t="str">
        <f aca="false">IF($H464&gt;$M$2,"",VLOOKUP($H464,$P$1:$T$2000,5))</f>
        <v/>
      </c>
      <c r="G464" s="35" t="str">
        <f aca="false">IF($H464&gt;$M$2,"",VLOOKUP($H464,$P$1:$U$2000,6))</f>
        <v/>
      </c>
      <c r="H464" s="13" t="n">
        <f aca="false">H463+1</f>
        <v>459</v>
      </c>
      <c r="I464" s="13"/>
      <c r="J464" s="13"/>
      <c r="K464" s="13"/>
      <c r="L464" s="13"/>
      <c r="M464" s="13"/>
      <c r="N464" s="13" t="n">
        <f aca="false">IF($K$1&gt;0,IF(([1]Libro!$F465=$M$1)*([1]Libro!$N465=$K$1),1,0),IF(([1]Libro!$F465=$M$1),1,0))</f>
        <v>0</v>
      </c>
      <c r="O464" s="13" t="n">
        <f aca="false">IF($K$1&gt;0,IF(([1]Libro!$G465=$M$1)*([1]Libro!$N465=$K$1),1,0),IF(([1]Libro!$G465=$M$1),1,0))</f>
        <v>0</v>
      </c>
      <c r="P464" s="22" t="str">
        <f aca="false">IF((N464=1)+(O464=1),(MAX($P$1:$P463))+1,"")</f>
        <v/>
      </c>
      <c r="Q464" s="14" t="str">
        <f aca="false">IF(N464=1,[1]Libro!$D465,"")</f>
        <v/>
      </c>
      <c r="R464" s="14" t="str">
        <f aca="false">IF(O464=1,[1]Libro!$D465,"")</f>
        <v/>
      </c>
      <c r="S464" s="15" t="str">
        <f aca="false">IF((N464=1)+(O464=1),[1]Libro!$C465,"")</f>
        <v/>
      </c>
      <c r="T464" s="23" t="str">
        <f aca="false">IF([1]Libro!$E465="","",IF((N464=1)+(O464=1),[1]Libro!$E465,""))</f>
        <v/>
      </c>
      <c r="U464" s="16" t="str">
        <f aca="false">IF([1]Libro!$O465="","",IF((N464=1)+(O464=1),[1]Libro!$O465,""))</f>
        <v/>
      </c>
      <c r="V464" s="16" t="str">
        <f aca="false">IF([1]Libro!$N465="","",IF((N464=1)+(O464=1),[1]Libro!$N465,""))</f>
        <v/>
      </c>
      <c r="W464" s="1" t="n">
        <f aca="false">W463+1</f>
        <v>464</v>
      </c>
    </row>
    <row r="465" customFormat="false" ht="12.75" hidden="false" customHeight="false" outlineLevel="0" collapsed="false">
      <c r="A465" s="32" t="str">
        <f aca="false">IF($H465&gt;$M$2,"",VLOOKUP($H465,$P$1:$W$2000,8))</f>
        <v/>
      </c>
      <c r="B465" s="2" t="str">
        <f aca="false">IF($H465&gt;$M$2,"",VLOOKUP($H465,$P$1:$S$2000,4))</f>
        <v/>
      </c>
      <c r="C465" s="3" t="str">
        <f aca="false">IF($H465&gt;$M$2,"",VLOOKUP($H465,$P$1:$R$2000,2))</f>
        <v/>
      </c>
      <c r="D465" s="3" t="str">
        <f aca="false">IF($H465&gt;$M$2,"",VLOOKUP($H465,$P$1:$R$2000,3))</f>
        <v/>
      </c>
      <c r="E465" s="34" t="str">
        <f aca="false">IF((C465="")*(D465=""),"",(IF(E464="",0,E464))+(IF(C465="",0,C465))-(IF(D465="",0,D465)))</f>
        <v/>
      </c>
      <c r="F465" s="32" t="str">
        <f aca="false">IF($H465&gt;$M$2,"",VLOOKUP($H465,$P$1:$T$2000,5))</f>
        <v/>
      </c>
      <c r="G465" s="35" t="str">
        <f aca="false">IF($H465&gt;$M$2,"",VLOOKUP($H465,$P$1:$U$2000,6))</f>
        <v/>
      </c>
      <c r="H465" s="13" t="n">
        <f aca="false">H464+1</f>
        <v>460</v>
      </c>
      <c r="I465" s="13"/>
      <c r="J465" s="13"/>
      <c r="K465" s="13"/>
      <c r="L465" s="13"/>
      <c r="M465" s="13"/>
      <c r="N465" s="13" t="n">
        <f aca="false">IF($K$1&gt;0,IF(([1]Libro!$F466=$M$1)*([1]Libro!$N466=$K$1),1,0),IF(([1]Libro!$F466=$M$1),1,0))</f>
        <v>0</v>
      </c>
      <c r="O465" s="13" t="n">
        <f aca="false">IF($K$1&gt;0,IF(([1]Libro!$G466=$M$1)*([1]Libro!$N466=$K$1),1,0),IF(([1]Libro!$G466=$M$1),1,0))</f>
        <v>0</v>
      </c>
      <c r="P465" s="22" t="str">
        <f aca="false">IF((N465=1)+(O465=1),(MAX($P$1:$P464))+1,"")</f>
        <v/>
      </c>
      <c r="Q465" s="14" t="str">
        <f aca="false">IF(N465=1,[1]Libro!$D466,"")</f>
        <v/>
      </c>
      <c r="R465" s="14" t="str">
        <f aca="false">IF(O465=1,[1]Libro!$D466,"")</f>
        <v/>
      </c>
      <c r="S465" s="15" t="str">
        <f aca="false">IF((N465=1)+(O465=1),[1]Libro!$C466,"")</f>
        <v/>
      </c>
      <c r="T465" s="23" t="str">
        <f aca="false">IF([1]Libro!$E466="","",IF((N465=1)+(O465=1),[1]Libro!$E466,""))</f>
        <v/>
      </c>
      <c r="U465" s="16" t="str">
        <f aca="false">IF([1]Libro!$O466="","",IF((N465=1)+(O465=1),[1]Libro!$O466,""))</f>
        <v/>
      </c>
      <c r="V465" s="16" t="str">
        <f aca="false">IF([1]Libro!$N466="","",IF((N465=1)+(O465=1),[1]Libro!$N466,""))</f>
        <v/>
      </c>
      <c r="W465" s="1" t="n">
        <f aca="false">W464+1</f>
        <v>465</v>
      </c>
    </row>
    <row r="466" customFormat="false" ht="12.75" hidden="false" customHeight="false" outlineLevel="0" collapsed="false">
      <c r="A466" s="32" t="str">
        <f aca="false">IF($H466&gt;$M$2,"",VLOOKUP($H466,$P$1:$W$2000,8))</f>
        <v/>
      </c>
      <c r="B466" s="2" t="str">
        <f aca="false">IF($H466&gt;$M$2,"",VLOOKUP($H466,$P$1:$S$2000,4))</f>
        <v/>
      </c>
      <c r="C466" s="3" t="str">
        <f aca="false">IF($H466&gt;$M$2,"",VLOOKUP($H466,$P$1:$R$2000,2))</f>
        <v/>
      </c>
      <c r="D466" s="3" t="str">
        <f aca="false">IF($H466&gt;$M$2,"",VLOOKUP($H466,$P$1:$R$2000,3))</f>
        <v/>
      </c>
      <c r="E466" s="34" t="str">
        <f aca="false">IF((C466="")*(D466=""),"",(IF(E465="",0,E465))+(IF(C466="",0,C466))-(IF(D466="",0,D466)))</f>
        <v/>
      </c>
      <c r="F466" s="32" t="str">
        <f aca="false">IF($H466&gt;$M$2,"",VLOOKUP($H466,$P$1:$T$2000,5))</f>
        <v/>
      </c>
      <c r="G466" s="35" t="str">
        <f aca="false">IF($H466&gt;$M$2,"",VLOOKUP($H466,$P$1:$U$2000,6))</f>
        <v/>
      </c>
      <c r="H466" s="13" t="n">
        <f aca="false">H465+1</f>
        <v>461</v>
      </c>
      <c r="I466" s="13"/>
      <c r="J466" s="13"/>
      <c r="K466" s="13"/>
      <c r="L466" s="13"/>
      <c r="M466" s="13"/>
      <c r="N466" s="13" t="n">
        <f aca="false">IF($K$1&gt;0,IF(([1]Libro!$F467=$M$1)*([1]Libro!$N467=$K$1),1,0),IF(([1]Libro!$F467=$M$1),1,0))</f>
        <v>0</v>
      </c>
      <c r="O466" s="13" t="n">
        <f aca="false">IF($K$1&gt;0,IF(([1]Libro!$G467=$M$1)*([1]Libro!$N467=$K$1),1,0),IF(([1]Libro!$G467=$M$1),1,0))</f>
        <v>0</v>
      </c>
      <c r="P466" s="22" t="str">
        <f aca="false">IF((N466=1)+(O466=1),(MAX($P$1:$P465))+1,"")</f>
        <v/>
      </c>
      <c r="Q466" s="14" t="str">
        <f aca="false">IF(N466=1,[1]Libro!$D467,"")</f>
        <v/>
      </c>
      <c r="R466" s="14" t="str">
        <f aca="false">IF(O466=1,[1]Libro!$D467,"")</f>
        <v/>
      </c>
      <c r="S466" s="15" t="str">
        <f aca="false">IF((N466=1)+(O466=1),[1]Libro!$C467,"")</f>
        <v/>
      </c>
      <c r="T466" s="23" t="str">
        <f aca="false">IF([1]Libro!$E467="","",IF((N466=1)+(O466=1),[1]Libro!$E467,""))</f>
        <v/>
      </c>
      <c r="U466" s="16" t="str">
        <f aca="false">IF([1]Libro!$O467="","",IF((N466=1)+(O466=1),[1]Libro!$O467,""))</f>
        <v/>
      </c>
      <c r="V466" s="16" t="str">
        <f aca="false">IF([1]Libro!$N467="","",IF((N466=1)+(O466=1),[1]Libro!$N467,""))</f>
        <v/>
      </c>
      <c r="W466" s="1" t="n">
        <f aca="false">W465+1</f>
        <v>466</v>
      </c>
    </row>
    <row r="467" customFormat="false" ht="12.75" hidden="false" customHeight="false" outlineLevel="0" collapsed="false">
      <c r="A467" s="32" t="str">
        <f aca="false">IF($H467&gt;$M$2,"",VLOOKUP($H467,$P$1:$W$2000,8))</f>
        <v/>
      </c>
      <c r="B467" s="2" t="str">
        <f aca="false">IF($H467&gt;$M$2,"",VLOOKUP($H467,$P$1:$S$2000,4))</f>
        <v/>
      </c>
      <c r="C467" s="3" t="str">
        <f aca="false">IF($H467&gt;$M$2,"",VLOOKUP($H467,$P$1:$R$2000,2))</f>
        <v/>
      </c>
      <c r="D467" s="3" t="str">
        <f aca="false">IF($H467&gt;$M$2,"",VLOOKUP($H467,$P$1:$R$2000,3))</f>
        <v/>
      </c>
      <c r="E467" s="34" t="str">
        <f aca="false">IF((C467="")*(D467=""),"",(IF(E466="",0,E466))+(IF(C467="",0,C467))-(IF(D467="",0,D467)))</f>
        <v/>
      </c>
      <c r="F467" s="32" t="str">
        <f aca="false">IF($H467&gt;$M$2,"",VLOOKUP($H467,$P$1:$T$2000,5))</f>
        <v/>
      </c>
      <c r="G467" s="35" t="str">
        <f aca="false">IF($H467&gt;$M$2,"",VLOOKUP($H467,$P$1:$U$2000,6))</f>
        <v/>
      </c>
      <c r="H467" s="13" t="n">
        <f aca="false">H466+1</f>
        <v>462</v>
      </c>
      <c r="I467" s="13"/>
      <c r="J467" s="13"/>
      <c r="K467" s="13"/>
      <c r="L467" s="13"/>
      <c r="M467" s="13"/>
      <c r="N467" s="13" t="n">
        <f aca="false">IF($K$1&gt;0,IF(([1]Libro!$F468=$M$1)*([1]Libro!$N468=$K$1),1,0),IF(([1]Libro!$F468=$M$1),1,0))</f>
        <v>0</v>
      </c>
      <c r="O467" s="13" t="n">
        <f aca="false">IF($K$1&gt;0,IF(([1]Libro!$G468=$M$1)*([1]Libro!$N468=$K$1),1,0),IF(([1]Libro!$G468=$M$1),1,0))</f>
        <v>0</v>
      </c>
      <c r="P467" s="22" t="str">
        <f aca="false">IF((N467=1)+(O467=1),(MAX($P$1:$P466))+1,"")</f>
        <v/>
      </c>
      <c r="Q467" s="14" t="str">
        <f aca="false">IF(N467=1,[1]Libro!$D468,"")</f>
        <v/>
      </c>
      <c r="R467" s="14" t="str">
        <f aca="false">IF(O467=1,[1]Libro!$D468,"")</f>
        <v/>
      </c>
      <c r="S467" s="15" t="str">
        <f aca="false">IF((N467=1)+(O467=1),[1]Libro!$C468,"")</f>
        <v/>
      </c>
      <c r="T467" s="23" t="str">
        <f aca="false">IF([1]Libro!$E468="","",IF((N467=1)+(O467=1),[1]Libro!$E468,""))</f>
        <v/>
      </c>
      <c r="U467" s="16" t="str">
        <f aca="false">IF([1]Libro!$O468="","",IF((N467=1)+(O467=1),[1]Libro!$O468,""))</f>
        <v/>
      </c>
      <c r="V467" s="16" t="str">
        <f aca="false">IF([1]Libro!$N468="","",IF((N467=1)+(O467=1),[1]Libro!$N468,""))</f>
        <v/>
      </c>
      <c r="W467" s="1" t="n">
        <f aca="false">W466+1</f>
        <v>467</v>
      </c>
    </row>
    <row r="468" customFormat="false" ht="12.75" hidden="false" customHeight="false" outlineLevel="0" collapsed="false">
      <c r="A468" s="32" t="str">
        <f aca="false">IF($H468&gt;$M$2,"",VLOOKUP($H468,$P$1:$W$2000,8))</f>
        <v/>
      </c>
      <c r="B468" s="2" t="str">
        <f aca="false">IF($H468&gt;$M$2,"",VLOOKUP($H468,$P$1:$S$2000,4))</f>
        <v/>
      </c>
      <c r="C468" s="3" t="str">
        <f aca="false">IF($H468&gt;$M$2,"",VLOOKUP($H468,$P$1:$R$2000,2))</f>
        <v/>
      </c>
      <c r="D468" s="3" t="str">
        <f aca="false">IF($H468&gt;$M$2,"",VLOOKUP($H468,$P$1:$R$2000,3))</f>
        <v/>
      </c>
      <c r="E468" s="34" t="str">
        <f aca="false">IF((C468="")*(D468=""),"",(IF(E467="",0,E467))+(IF(C468="",0,C468))-(IF(D468="",0,D468)))</f>
        <v/>
      </c>
      <c r="F468" s="32" t="str">
        <f aca="false">IF($H468&gt;$M$2,"",VLOOKUP($H468,$P$1:$T$2000,5))</f>
        <v/>
      </c>
      <c r="G468" s="35" t="str">
        <f aca="false">IF($H468&gt;$M$2,"",VLOOKUP($H468,$P$1:$U$2000,6))</f>
        <v/>
      </c>
      <c r="H468" s="13" t="n">
        <f aca="false">H467+1</f>
        <v>463</v>
      </c>
      <c r="I468" s="13"/>
      <c r="J468" s="13"/>
      <c r="K468" s="13"/>
      <c r="L468" s="13"/>
      <c r="M468" s="13"/>
      <c r="N468" s="13" t="n">
        <f aca="false">IF($K$1&gt;0,IF(([1]Libro!$F469=$M$1)*([1]Libro!$N469=$K$1),1,0),IF(([1]Libro!$F469=$M$1),1,0))</f>
        <v>0</v>
      </c>
      <c r="O468" s="13" t="n">
        <f aca="false">IF($K$1&gt;0,IF(([1]Libro!$G469=$M$1)*([1]Libro!$N469=$K$1),1,0),IF(([1]Libro!$G469=$M$1),1,0))</f>
        <v>0</v>
      </c>
      <c r="P468" s="22" t="str">
        <f aca="false">IF((N468=1)+(O468=1),(MAX($P$1:$P467))+1,"")</f>
        <v/>
      </c>
      <c r="Q468" s="14" t="str">
        <f aca="false">IF(N468=1,[1]Libro!$D469,"")</f>
        <v/>
      </c>
      <c r="R468" s="14" t="str">
        <f aca="false">IF(O468=1,[1]Libro!$D469,"")</f>
        <v/>
      </c>
      <c r="S468" s="15" t="str">
        <f aca="false">IF((N468=1)+(O468=1),[1]Libro!$C469,"")</f>
        <v/>
      </c>
      <c r="T468" s="23" t="str">
        <f aca="false">IF([1]Libro!$E469="","",IF((N468=1)+(O468=1),[1]Libro!$E469,""))</f>
        <v/>
      </c>
      <c r="U468" s="16" t="str">
        <f aca="false">IF([1]Libro!$O469="","",IF((N468=1)+(O468=1),[1]Libro!$O469,""))</f>
        <v/>
      </c>
      <c r="V468" s="16" t="str">
        <f aca="false">IF([1]Libro!$N469="","",IF((N468=1)+(O468=1),[1]Libro!$N469,""))</f>
        <v/>
      </c>
      <c r="W468" s="1" t="n">
        <f aca="false">W467+1</f>
        <v>468</v>
      </c>
    </row>
    <row r="469" customFormat="false" ht="12.75" hidden="false" customHeight="false" outlineLevel="0" collapsed="false">
      <c r="A469" s="32" t="str">
        <f aca="false">IF($H469&gt;$M$2,"",VLOOKUP($H469,$P$1:$W$2000,8))</f>
        <v/>
      </c>
      <c r="B469" s="2" t="str">
        <f aca="false">IF($H469&gt;$M$2,"",VLOOKUP($H469,$P$1:$S$2000,4))</f>
        <v/>
      </c>
      <c r="C469" s="3" t="str">
        <f aca="false">IF($H469&gt;$M$2,"",VLOOKUP($H469,$P$1:$R$2000,2))</f>
        <v/>
      </c>
      <c r="D469" s="3" t="str">
        <f aca="false">IF($H469&gt;$M$2,"",VLOOKUP($H469,$P$1:$R$2000,3))</f>
        <v/>
      </c>
      <c r="E469" s="34" t="str">
        <f aca="false">IF((C469="")*(D469=""),"",(IF(E468="",0,E468))+(IF(C469="",0,C469))-(IF(D469="",0,D469)))</f>
        <v/>
      </c>
      <c r="F469" s="32" t="str">
        <f aca="false">IF($H469&gt;$M$2,"",VLOOKUP($H469,$P$1:$T$2000,5))</f>
        <v/>
      </c>
      <c r="G469" s="35" t="str">
        <f aca="false">IF($H469&gt;$M$2,"",VLOOKUP($H469,$P$1:$U$2000,6))</f>
        <v/>
      </c>
      <c r="H469" s="13" t="n">
        <f aca="false">H468+1</f>
        <v>464</v>
      </c>
      <c r="I469" s="13"/>
      <c r="J469" s="13"/>
      <c r="K469" s="13"/>
      <c r="L469" s="13"/>
      <c r="M469" s="13"/>
      <c r="N469" s="13" t="n">
        <f aca="false">IF($K$1&gt;0,IF(([1]Libro!$F470=$M$1)*([1]Libro!$N470=$K$1),1,0),IF(([1]Libro!$F470=$M$1),1,0))</f>
        <v>0</v>
      </c>
      <c r="O469" s="13" t="n">
        <f aca="false">IF($K$1&gt;0,IF(([1]Libro!$G470=$M$1)*([1]Libro!$N470=$K$1),1,0),IF(([1]Libro!$G470=$M$1),1,0))</f>
        <v>0</v>
      </c>
      <c r="P469" s="22" t="str">
        <f aca="false">IF((N469=1)+(O469=1),(MAX($P$1:$P468))+1,"")</f>
        <v/>
      </c>
      <c r="Q469" s="14" t="str">
        <f aca="false">IF(N469=1,[1]Libro!$D470,"")</f>
        <v/>
      </c>
      <c r="R469" s="14" t="str">
        <f aca="false">IF(O469=1,[1]Libro!$D470,"")</f>
        <v/>
      </c>
      <c r="S469" s="15" t="str">
        <f aca="false">IF((N469=1)+(O469=1),[1]Libro!$C470,"")</f>
        <v/>
      </c>
      <c r="T469" s="23" t="str">
        <f aca="false">IF([1]Libro!$E470="","",IF((N469=1)+(O469=1),[1]Libro!$E470,""))</f>
        <v/>
      </c>
      <c r="U469" s="16" t="str">
        <f aca="false">IF([1]Libro!$O470="","",IF((N469=1)+(O469=1),[1]Libro!$O470,""))</f>
        <v/>
      </c>
      <c r="V469" s="16" t="str">
        <f aca="false">IF([1]Libro!$N470="","",IF((N469=1)+(O469=1),[1]Libro!$N470,""))</f>
        <v/>
      </c>
      <c r="W469" s="1" t="n">
        <f aca="false">W468+1</f>
        <v>469</v>
      </c>
    </row>
    <row r="470" customFormat="false" ht="12.75" hidden="false" customHeight="false" outlineLevel="0" collapsed="false">
      <c r="A470" s="32" t="str">
        <f aca="false">IF($H470&gt;$M$2,"",VLOOKUP($H470,$P$1:$W$2000,8))</f>
        <v/>
      </c>
      <c r="B470" s="2" t="str">
        <f aca="false">IF($H470&gt;$M$2,"",VLOOKUP($H470,$P$1:$S$2000,4))</f>
        <v/>
      </c>
      <c r="C470" s="3" t="str">
        <f aca="false">IF($H470&gt;$M$2,"",VLOOKUP($H470,$P$1:$R$2000,2))</f>
        <v/>
      </c>
      <c r="D470" s="3" t="str">
        <f aca="false">IF($H470&gt;$M$2,"",VLOOKUP($H470,$P$1:$R$2000,3))</f>
        <v/>
      </c>
      <c r="E470" s="34" t="str">
        <f aca="false">IF((C470="")*(D470=""),"",(IF(E469="",0,E469))+(IF(C470="",0,C470))-(IF(D470="",0,D470)))</f>
        <v/>
      </c>
      <c r="F470" s="32" t="str">
        <f aca="false">IF($H470&gt;$M$2,"",VLOOKUP($H470,$P$1:$T$2000,5))</f>
        <v/>
      </c>
      <c r="G470" s="35" t="str">
        <f aca="false">IF($H470&gt;$M$2,"",VLOOKUP($H470,$P$1:$U$2000,6))</f>
        <v/>
      </c>
      <c r="H470" s="13" t="n">
        <f aca="false">H469+1</f>
        <v>465</v>
      </c>
      <c r="I470" s="13"/>
      <c r="J470" s="13"/>
      <c r="K470" s="13"/>
      <c r="L470" s="13"/>
      <c r="M470" s="13"/>
      <c r="N470" s="13" t="n">
        <f aca="false">IF($K$1&gt;0,IF(([1]Libro!$F471=$M$1)*([1]Libro!$N471=$K$1),1,0),IF(([1]Libro!$F471=$M$1),1,0))</f>
        <v>0</v>
      </c>
      <c r="O470" s="13" t="n">
        <f aca="false">IF($K$1&gt;0,IF(([1]Libro!$G471=$M$1)*([1]Libro!$N471=$K$1),1,0),IF(([1]Libro!$G471=$M$1),1,0))</f>
        <v>0</v>
      </c>
      <c r="P470" s="22" t="str">
        <f aca="false">IF((N470=1)+(O470=1),(MAX($P$1:$P469))+1,"")</f>
        <v/>
      </c>
      <c r="Q470" s="14" t="str">
        <f aca="false">IF(N470=1,[1]Libro!$D471,"")</f>
        <v/>
      </c>
      <c r="R470" s="14" t="str">
        <f aca="false">IF(O470=1,[1]Libro!$D471,"")</f>
        <v/>
      </c>
      <c r="S470" s="15" t="str">
        <f aca="false">IF((N470=1)+(O470=1),[1]Libro!$C471,"")</f>
        <v/>
      </c>
      <c r="T470" s="23" t="str">
        <f aca="false">IF([1]Libro!$E471="","",IF((N470=1)+(O470=1),[1]Libro!$E471,""))</f>
        <v/>
      </c>
      <c r="U470" s="16" t="str">
        <f aca="false">IF([1]Libro!$O471="","",IF((N470=1)+(O470=1),[1]Libro!$O471,""))</f>
        <v/>
      </c>
      <c r="V470" s="16" t="str">
        <f aca="false">IF([1]Libro!$N471="","",IF((N470=1)+(O470=1),[1]Libro!$N471,""))</f>
        <v/>
      </c>
      <c r="W470" s="1" t="n">
        <f aca="false">W469+1</f>
        <v>470</v>
      </c>
    </row>
    <row r="471" customFormat="false" ht="12.75" hidden="false" customHeight="false" outlineLevel="0" collapsed="false">
      <c r="A471" s="32" t="str">
        <f aca="false">IF($H471&gt;$M$2,"",VLOOKUP($H471,$P$1:$W$2000,8))</f>
        <v/>
      </c>
      <c r="B471" s="2" t="str">
        <f aca="false">IF($H471&gt;$M$2,"",VLOOKUP($H471,$P$1:$S$2000,4))</f>
        <v/>
      </c>
      <c r="C471" s="3" t="str">
        <f aca="false">IF($H471&gt;$M$2,"",VLOOKUP($H471,$P$1:$R$2000,2))</f>
        <v/>
      </c>
      <c r="D471" s="3" t="str">
        <f aca="false">IF($H471&gt;$M$2,"",VLOOKUP($H471,$P$1:$R$2000,3))</f>
        <v/>
      </c>
      <c r="E471" s="34" t="str">
        <f aca="false">IF((C471="")*(D471=""),"",(IF(E470="",0,E470))+(IF(C471="",0,C471))-(IF(D471="",0,D471)))</f>
        <v/>
      </c>
      <c r="F471" s="32" t="str">
        <f aca="false">IF($H471&gt;$M$2,"",VLOOKUP($H471,$P$1:$T$2000,5))</f>
        <v/>
      </c>
      <c r="G471" s="35" t="str">
        <f aca="false">IF($H471&gt;$M$2,"",VLOOKUP($H471,$P$1:$U$2000,6))</f>
        <v/>
      </c>
      <c r="H471" s="13" t="n">
        <f aca="false">H470+1</f>
        <v>466</v>
      </c>
      <c r="I471" s="13"/>
      <c r="J471" s="13"/>
      <c r="K471" s="13"/>
      <c r="L471" s="13"/>
      <c r="M471" s="13"/>
      <c r="N471" s="13" t="n">
        <f aca="false">IF($K$1&gt;0,IF(([1]Libro!$F472=$M$1)*([1]Libro!$N472=$K$1),1,0),IF(([1]Libro!$F472=$M$1),1,0))</f>
        <v>0</v>
      </c>
      <c r="O471" s="13" t="n">
        <f aca="false">IF($K$1&gt;0,IF(([1]Libro!$G472=$M$1)*([1]Libro!$N472=$K$1),1,0),IF(([1]Libro!$G472=$M$1),1,0))</f>
        <v>0</v>
      </c>
      <c r="P471" s="22" t="str">
        <f aca="false">IF((N471=1)+(O471=1),(MAX($P$1:$P470))+1,"")</f>
        <v/>
      </c>
      <c r="Q471" s="14" t="str">
        <f aca="false">IF(N471=1,[1]Libro!$D472,"")</f>
        <v/>
      </c>
      <c r="R471" s="14" t="str">
        <f aca="false">IF(O471=1,[1]Libro!$D472,"")</f>
        <v/>
      </c>
      <c r="S471" s="15" t="str">
        <f aca="false">IF((N471=1)+(O471=1),[1]Libro!$C472,"")</f>
        <v/>
      </c>
      <c r="T471" s="23" t="str">
        <f aca="false">IF([1]Libro!$E472="","",IF((N471=1)+(O471=1),[1]Libro!$E472,""))</f>
        <v/>
      </c>
      <c r="U471" s="16" t="str">
        <f aca="false">IF([1]Libro!$O472="","",IF((N471=1)+(O471=1),[1]Libro!$O472,""))</f>
        <v/>
      </c>
      <c r="V471" s="16" t="str">
        <f aca="false">IF([1]Libro!$N472="","",IF((N471=1)+(O471=1),[1]Libro!$N472,""))</f>
        <v/>
      </c>
      <c r="W471" s="1" t="n">
        <f aca="false">W470+1</f>
        <v>471</v>
      </c>
    </row>
    <row r="472" customFormat="false" ht="12.75" hidden="false" customHeight="false" outlineLevel="0" collapsed="false">
      <c r="A472" s="32" t="str">
        <f aca="false">IF($H472&gt;$M$2,"",VLOOKUP($H472,$P$1:$W$2000,8))</f>
        <v/>
      </c>
      <c r="B472" s="2" t="str">
        <f aca="false">IF($H472&gt;$M$2,"",VLOOKUP($H472,$P$1:$S$2000,4))</f>
        <v/>
      </c>
      <c r="C472" s="3" t="str">
        <f aca="false">IF($H472&gt;$M$2,"",VLOOKUP($H472,$P$1:$R$2000,2))</f>
        <v/>
      </c>
      <c r="D472" s="3" t="str">
        <f aca="false">IF($H472&gt;$M$2,"",VLOOKUP($H472,$P$1:$R$2000,3))</f>
        <v/>
      </c>
      <c r="E472" s="34" t="str">
        <f aca="false">IF((C472="")*(D472=""),"",(IF(E471="",0,E471))+(IF(C472="",0,C472))-(IF(D472="",0,D472)))</f>
        <v/>
      </c>
      <c r="F472" s="32" t="str">
        <f aca="false">IF($H472&gt;$M$2,"",VLOOKUP($H472,$P$1:$T$2000,5))</f>
        <v/>
      </c>
      <c r="G472" s="35" t="str">
        <f aca="false">IF($H472&gt;$M$2,"",VLOOKUP($H472,$P$1:$U$2000,6))</f>
        <v/>
      </c>
      <c r="H472" s="13" t="n">
        <f aca="false">H471+1</f>
        <v>467</v>
      </c>
      <c r="I472" s="13"/>
      <c r="J472" s="13"/>
      <c r="K472" s="13"/>
      <c r="L472" s="13"/>
      <c r="M472" s="13"/>
      <c r="N472" s="13" t="n">
        <f aca="false">IF($K$1&gt;0,IF(([1]Libro!$F473=$M$1)*([1]Libro!$N473=$K$1),1,0),IF(([1]Libro!$F473=$M$1),1,0))</f>
        <v>0</v>
      </c>
      <c r="O472" s="13" t="n">
        <f aca="false">IF($K$1&gt;0,IF(([1]Libro!$G473=$M$1)*([1]Libro!$N473=$K$1),1,0),IF(([1]Libro!$G473=$M$1),1,0))</f>
        <v>0</v>
      </c>
      <c r="P472" s="22" t="str">
        <f aca="false">IF((N472=1)+(O472=1),(MAX($P$1:$P471))+1,"")</f>
        <v/>
      </c>
      <c r="Q472" s="14" t="str">
        <f aca="false">IF(N472=1,[1]Libro!$D473,"")</f>
        <v/>
      </c>
      <c r="R472" s="14" t="str">
        <f aca="false">IF(O472=1,[1]Libro!$D473,"")</f>
        <v/>
      </c>
      <c r="S472" s="15" t="str">
        <f aca="false">IF((N472=1)+(O472=1),[1]Libro!$C473,"")</f>
        <v/>
      </c>
      <c r="T472" s="23" t="str">
        <f aca="false">IF([1]Libro!$E473="","",IF((N472=1)+(O472=1),[1]Libro!$E473,""))</f>
        <v/>
      </c>
      <c r="U472" s="16" t="str">
        <f aca="false">IF([1]Libro!$O473="","",IF((N472=1)+(O472=1),[1]Libro!$O473,""))</f>
        <v/>
      </c>
      <c r="V472" s="16" t="str">
        <f aca="false">IF([1]Libro!$N473="","",IF((N472=1)+(O472=1),[1]Libro!$N473,""))</f>
        <v/>
      </c>
      <c r="W472" s="1" t="n">
        <f aca="false">W471+1</f>
        <v>472</v>
      </c>
    </row>
    <row r="473" customFormat="false" ht="12.75" hidden="false" customHeight="false" outlineLevel="0" collapsed="false">
      <c r="A473" s="32" t="str">
        <f aca="false">IF($H473&gt;$M$2,"",VLOOKUP($H473,$P$1:$W$2000,8))</f>
        <v/>
      </c>
      <c r="B473" s="2" t="str">
        <f aca="false">IF($H473&gt;$M$2,"",VLOOKUP($H473,$P$1:$S$2000,4))</f>
        <v/>
      </c>
      <c r="C473" s="3" t="str">
        <f aca="false">IF($H473&gt;$M$2,"",VLOOKUP($H473,$P$1:$R$2000,2))</f>
        <v/>
      </c>
      <c r="D473" s="3" t="str">
        <f aca="false">IF($H473&gt;$M$2,"",VLOOKUP($H473,$P$1:$R$2000,3))</f>
        <v/>
      </c>
      <c r="E473" s="34" t="str">
        <f aca="false">IF((C473="")*(D473=""),"",(IF(E472="",0,E472))+(IF(C473="",0,C473))-(IF(D473="",0,D473)))</f>
        <v/>
      </c>
      <c r="F473" s="32" t="str">
        <f aca="false">IF($H473&gt;$M$2,"",VLOOKUP($H473,$P$1:$T$2000,5))</f>
        <v/>
      </c>
      <c r="G473" s="35" t="str">
        <f aca="false">IF($H473&gt;$M$2,"",VLOOKUP($H473,$P$1:$U$2000,6))</f>
        <v/>
      </c>
      <c r="H473" s="13" t="n">
        <f aca="false">H472+1</f>
        <v>468</v>
      </c>
      <c r="I473" s="13"/>
      <c r="J473" s="13"/>
      <c r="K473" s="13"/>
      <c r="L473" s="13"/>
      <c r="M473" s="13"/>
      <c r="N473" s="13" t="n">
        <f aca="false">IF($K$1&gt;0,IF(([1]Libro!$F474=$M$1)*([1]Libro!$N474=$K$1),1,0),IF(([1]Libro!$F474=$M$1),1,0))</f>
        <v>0</v>
      </c>
      <c r="O473" s="13" t="n">
        <f aca="false">IF($K$1&gt;0,IF(([1]Libro!$G474=$M$1)*([1]Libro!$N474=$K$1),1,0),IF(([1]Libro!$G474=$M$1),1,0))</f>
        <v>0</v>
      </c>
      <c r="P473" s="22" t="str">
        <f aca="false">IF((N473=1)+(O473=1),(MAX($P$1:$P472))+1,"")</f>
        <v/>
      </c>
      <c r="Q473" s="14" t="str">
        <f aca="false">IF(N473=1,[1]Libro!$D474,"")</f>
        <v/>
      </c>
      <c r="R473" s="14" t="str">
        <f aca="false">IF(O473=1,[1]Libro!$D474,"")</f>
        <v/>
      </c>
      <c r="S473" s="15" t="str">
        <f aca="false">IF((N473=1)+(O473=1),[1]Libro!$C474,"")</f>
        <v/>
      </c>
      <c r="T473" s="23" t="str">
        <f aca="false">IF([1]Libro!$E474="","",IF((N473=1)+(O473=1),[1]Libro!$E474,""))</f>
        <v/>
      </c>
      <c r="U473" s="16" t="str">
        <f aca="false">IF([1]Libro!$O474="","",IF((N473=1)+(O473=1),[1]Libro!$O474,""))</f>
        <v/>
      </c>
      <c r="V473" s="16" t="str">
        <f aca="false">IF([1]Libro!$N474="","",IF((N473=1)+(O473=1),[1]Libro!$N474,""))</f>
        <v/>
      </c>
      <c r="W473" s="1" t="n">
        <f aca="false">W472+1</f>
        <v>473</v>
      </c>
    </row>
    <row r="474" customFormat="false" ht="12.75" hidden="false" customHeight="false" outlineLevel="0" collapsed="false">
      <c r="A474" s="32" t="str">
        <f aca="false">IF($H474&gt;$M$2,"",VLOOKUP($H474,$P$1:$W$2000,8))</f>
        <v/>
      </c>
      <c r="B474" s="2" t="str">
        <f aca="false">IF($H474&gt;$M$2,"",VLOOKUP($H474,$P$1:$S$2000,4))</f>
        <v/>
      </c>
      <c r="C474" s="3" t="str">
        <f aca="false">IF($H474&gt;$M$2,"",VLOOKUP($H474,$P$1:$R$2000,2))</f>
        <v/>
      </c>
      <c r="D474" s="3" t="str">
        <f aca="false">IF($H474&gt;$M$2,"",VLOOKUP($H474,$P$1:$R$2000,3))</f>
        <v/>
      </c>
      <c r="E474" s="34" t="str">
        <f aca="false">IF((C474="")*(D474=""),"",(IF(E473="",0,E473))+(IF(C474="",0,C474))-(IF(D474="",0,D474)))</f>
        <v/>
      </c>
      <c r="F474" s="32" t="str">
        <f aca="false">IF($H474&gt;$M$2,"",VLOOKUP($H474,$P$1:$T$2000,5))</f>
        <v/>
      </c>
      <c r="G474" s="35" t="str">
        <f aca="false">IF($H474&gt;$M$2,"",VLOOKUP($H474,$P$1:$U$2000,6))</f>
        <v/>
      </c>
      <c r="H474" s="13" t="n">
        <f aca="false">H473+1</f>
        <v>469</v>
      </c>
      <c r="I474" s="13"/>
      <c r="J474" s="13"/>
      <c r="K474" s="13"/>
      <c r="L474" s="13"/>
      <c r="M474" s="13"/>
      <c r="N474" s="13" t="n">
        <f aca="false">IF($K$1&gt;0,IF(([1]Libro!$F475=$M$1)*([1]Libro!$N475=$K$1),1,0),IF(([1]Libro!$F475=$M$1),1,0))</f>
        <v>0</v>
      </c>
      <c r="O474" s="13" t="n">
        <f aca="false">IF($K$1&gt;0,IF(([1]Libro!$G475=$M$1)*([1]Libro!$N475=$K$1),1,0),IF(([1]Libro!$G475=$M$1),1,0))</f>
        <v>0</v>
      </c>
      <c r="P474" s="22" t="str">
        <f aca="false">IF((N474=1)+(O474=1),(MAX($P$1:$P473))+1,"")</f>
        <v/>
      </c>
      <c r="Q474" s="14" t="str">
        <f aca="false">IF(N474=1,[1]Libro!$D475,"")</f>
        <v/>
      </c>
      <c r="R474" s="14" t="str">
        <f aca="false">IF(O474=1,[1]Libro!$D475,"")</f>
        <v/>
      </c>
      <c r="S474" s="15" t="str">
        <f aca="false">IF((N474=1)+(O474=1),[1]Libro!$C475,"")</f>
        <v/>
      </c>
      <c r="T474" s="23" t="str">
        <f aca="false">IF([1]Libro!$E475="","",IF((N474=1)+(O474=1),[1]Libro!$E475,""))</f>
        <v/>
      </c>
      <c r="U474" s="16" t="str">
        <f aca="false">IF([1]Libro!$O475="","",IF((N474=1)+(O474=1),[1]Libro!$O475,""))</f>
        <v/>
      </c>
      <c r="V474" s="16" t="str">
        <f aca="false">IF([1]Libro!$N475="","",IF((N474=1)+(O474=1),[1]Libro!$N475,""))</f>
        <v/>
      </c>
      <c r="W474" s="1" t="n">
        <f aca="false">W473+1</f>
        <v>474</v>
      </c>
    </row>
    <row r="475" customFormat="false" ht="12.75" hidden="false" customHeight="false" outlineLevel="0" collapsed="false">
      <c r="A475" s="32" t="str">
        <f aca="false">IF($H475&gt;$M$2,"",VLOOKUP($H475,$P$1:$W$2000,8))</f>
        <v/>
      </c>
      <c r="B475" s="2" t="str">
        <f aca="false">IF($H475&gt;$M$2,"",VLOOKUP($H475,$P$1:$S$2000,4))</f>
        <v/>
      </c>
      <c r="C475" s="3" t="str">
        <f aca="false">IF($H475&gt;$M$2,"",VLOOKUP($H475,$P$1:$R$2000,2))</f>
        <v/>
      </c>
      <c r="D475" s="3" t="str">
        <f aca="false">IF($H475&gt;$M$2,"",VLOOKUP($H475,$P$1:$R$2000,3))</f>
        <v/>
      </c>
      <c r="E475" s="34" t="str">
        <f aca="false">IF((C475="")*(D475=""),"",(IF(E474="",0,E474))+(IF(C475="",0,C475))-(IF(D475="",0,D475)))</f>
        <v/>
      </c>
      <c r="F475" s="32" t="str">
        <f aca="false">IF($H475&gt;$M$2,"",VLOOKUP($H475,$P$1:$T$2000,5))</f>
        <v/>
      </c>
      <c r="G475" s="35" t="str">
        <f aca="false">IF($H475&gt;$M$2,"",VLOOKUP($H475,$P$1:$U$2000,6))</f>
        <v/>
      </c>
      <c r="H475" s="13" t="n">
        <f aca="false">H474+1</f>
        <v>470</v>
      </c>
      <c r="I475" s="13"/>
      <c r="J475" s="13"/>
      <c r="K475" s="13"/>
      <c r="L475" s="13"/>
      <c r="M475" s="13"/>
      <c r="N475" s="13" t="n">
        <f aca="false">IF($K$1&gt;0,IF(([1]Libro!$F476=$M$1)*([1]Libro!$N476=$K$1),1,0),IF(([1]Libro!$F476=$M$1),1,0))</f>
        <v>0</v>
      </c>
      <c r="O475" s="13" t="n">
        <f aca="false">IF($K$1&gt;0,IF(([1]Libro!$G476=$M$1)*([1]Libro!$N476=$K$1),1,0),IF(([1]Libro!$G476=$M$1),1,0))</f>
        <v>0</v>
      </c>
      <c r="P475" s="22" t="str">
        <f aca="false">IF((N475=1)+(O475=1),(MAX($P$1:$P474))+1,"")</f>
        <v/>
      </c>
      <c r="Q475" s="14" t="str">
        <f aca="false">IF(N475=1,[1]Libro!$D476,"")</f>
        <v/>
      </c>
      <c r="R475" s="14" t="str">
        <f aca="false">IF(O475=1,[1]Libro!$D476,"")</f>
        <v/>
      </c>
      <c r="S475" s="15" t="str">
        <f aca="false">IF((N475=1)+(O475=1),[1]Libro!$C476,"")</f>
        <v/>
      </c>
      <c r="T475" s="23" t="str">
        <f aca="false">IF([1]Libro!$E476="","",IF((N475=1)+(O475=1),[1]Libro!$E476,""))</f>
        <v/>
      </c>
      <c r="U475" s="16" t="str">
        <f aca="false">IF([1]Libro!$O476="","",IF((N475=1)+(O475=1),[1]Libro!$O476,""))</f>
        <v/>
      </c>
      <c r="V475" s="16" t="str">
        <f aca="false">IF([1]Libro!$N476="","",IF((N475=1)+(O475=1),[1]Libro!$N476,""))</f>
        <v/>
      </c>
      <c r="W475" s="1" t="n">
        <f aca="false">W474+1</f>
        <v>475</v>
      </c>
    </row>
    <row r="476" customFormat="false" ht="12.75" hidden="false" customHeight="false" outlineLevel="0" collapsed="false">
      <c r="A476" s="32" t="str">
        <f aca="false">IF($H476&gt;$M$2,"",VLOOKUP($H476,$P$1:$W$2000,8))</f>
        <v/>
      </c>
      <c r="B476" s="2" t="str">
        <f aca="false">IF($H476&gt;$M$2,"",VLOOKUP($H476,$P$1:$S$2000,4))</f>
        <v/>
      </c>
      <c r="C476" s="3" t="str">
        <f aca="false">IF($H476&gt;$M$2,"",VLOOKUP($H476,$P$1:$R$2000,2))</f>
        <v/>
      </c>
      <c r="D476" s="3" t="str">
        <f aca="false">IF($H476&gt;$M$2,"",VLOOKUP($H476,$P$1:$R$2000,3))</f>
        <v/>
      </c>
      <c r="E476" s="34" t="str">
        <f aca="false">IF((C476="")*(D476=""),"",(IF(E475="",0,E475))+(IF(C476="",0,C476))-(IF(D476="",0,D476)))</f>
        <v/>
      </c>
      <c r="F476" s="32" t="str">
        <f aca="false">IF($H476&gt;$M$2,"",VLOOKUP($H476,$P$1:$T$2000,5))</f>
        <v/>
      </c>
      <c r="G476" s="35" t="str">
        <f aca="false">IF($H476&gt;$M$2,"",VLOOKUP($H476,$P$1:$U$2000,6))</f>
        <v/>
      </c>
      <c r="H476" s="13" t="n">
        <f aca="false">H475+1</f>
        <v>471</v>
      </c>
      <c r="I476" s="13"/>
      <c r="J476" s="13"/>
      <c r="K476" s="13"/>
      <c r="L476" s="13"/>
      <c r="M476" s="13"/>
      <c r="N476" s="13" t="n">
        <f aca="false">IF($K$1&gt;0,IF(([1]Libro!$F477=$M$1)*([1]Libro!$N477=$K$1),1,0),IF(([1]Libro!$F477=$M$1),1,0))</f>
        <v>0</v>
      </c>
      <c r="O476" s="13" t="n">
        <f aca="false">IF($K$1&gt;0,IF(([1]Libro!$G477=$M$1)*([1]Libro!$N477=$K$1),1,0),IF(([1]Libro!$G477=$M$1),1,0))</f>
        <v>0</v>
      </c>
      <c r="P476" s="22" t="str">
        <f aca="false">IF((N476=1)+(O476=1),(MAX($P$1:$P475))+1,"")</f>
        <v/>
      </c>
      <c r="Q476" s="14" t="str">
        <f aca="false">IF(N476=1,[1]Libro!$D477,"")</f>
        <v/>
      </c>
      <c r="R476" s="14" t="str">
        <f aca="false">IF(O476=1,[1]Libro!$D477,"")</f>
        <v/>
      </c>
      <c r="S476" s="15" t="str">
        <f aca="false">IF((N476=1)+(O476=1),[1]Libro!$C477,"")</f>
        <v/>
      </c>
      <c r="T476" s="23" t="str">
        <f aca="false">IF([1]Libro!$E477="","",IF((N476=1)+(O476=1),[1]Libro!$E477,""))</f>
        <v/>
      </c>
      <c r="U476" s="16" t="str">
        <f aca="false">IF([1]Libro!$O477="","",IF((N476=1)+(O476=1),[1]Libro!$O477,""))</f>
        <v/>
      </c>
      <c r="V476" s="16" t="str">
        <f aca="false">IF([1]Libro!$N477="","",IF((N476=1)+(O476=1),[1]Libro!$N477,""))</f>
        <v/>
      </c>
      <c r="W476" s="1" t="n">
        <f aca="false">W475+1</f>
        <v>476</v>
      </c>
    </row>
    <row r="477" customFormat="false" ht="12.75" hidden="false" customHeight="false" outlineLevel="0" collapsed="false">
      <c r="A477" s="32" t="str">
        <f aca="false">IF($H477&gt;$M$2,"",VLOOKUP($H477,$P$1:$W$2000,8))</f>
        <v/>
      </c>
      <c r="B477" s="2" t="str">
        <f aca="false">IF($H477&gt;$M$2,"",VLOOKUP($H477,$P$1:$S$2000,4))</f>
        <v/>
      </c>
      <c r="C477" s="3" t="str">
        <f aca="false">IF($H477&gt;$M$2,"",VLOOKUP($H477,$P$1:$R$2000,2))</f>
        <v/>
      </c>
      <c r="D477" s="3" t="str">
        <f aca="false">IF($H477&gt;$M$2,"",VLOOKUP($H477,$P$1:$R$2000,3))</f>
        <v/>
      </c>
      <c r="E477" s="34" t="str">
        <f aca="false">IF((C477="")*(D477=""),"",(IF(E476="",0,E476))+(IF(C477="",0,C477))-(IF(D477="",0,D477)))</f>
        <v/>
      </c>
      <c r="F477" s="32" t="str">
        <f aca="false">IF($H477&gt;$M$2,"",VLOOKUP($H477,$P$1:$T$2000,5))</f>
        <v/>
      </c>
      <c r="G477" s="35" t="str">
        <f aca="false">IF($H477&gt;$M$2,"",VLOOKUP($H477,$P$1:$U$2000,6))</f>
        <v/>
      </c>
      <c r="H477" s="13" t="n">
        <f aca="false">H476+1</f>
        <v>472</v>
      </c>
      <c r="I477" s="13"/>
      <c r="J477" s="13"/>
      <c r="K477" s="13"/>
      <c r="L477" s="13"/>
      <c r="M477" s="13"/>
      <c r="N477" s="13" t="n">
        <f aca="false">IF($K$1&gt;0,IF(([1]Libro!$F478=$M$1)*([1]Libro!$N478=$K$1),1,0),IF(([1]Libro!$F478=$M$1),1,0))</f>
        <v>0</v>
      </c>
      <c r="O477" s="13" t="n">
        <f aca="false">IF($K$1&gt;0,IF(([1]Libro!$G478=$M$1)*([1]Libro!$N478=$K$1),1,0),IF(([1]Libro!$G478=$M$1),1,0))</f>
        <v>0</v>
      </c>
      <c r="P477" s="22" t="str">
        <f aca="false">IF((N477=1)+(O477=1),(MAX($P$1:$P476))+1,"")</f>
        <v/>
      </c>
      <c r="Q477" s="14" t="str">
        <f aca="false">IF(N477=1,[1]Libro!$D478,"")</f>
        <v/>
      </c>
      <c r="R477" s="14" t="str">
        <f aca="false">IF(O477=1,[1]Libro!$D478,"")</f>
        <v/>
      </c>
      <c r="S477" s="15" t="str">
        <f aca="false">IF((N477=1)+(O477=1),[1]Libro!$C478,"")</f>
        <v/>
      </c>
      <c r="T477" s="23" t="str">
        <f aca="false">IF([1]Libro!$E478="","",IF((N477=1)+(O477=1),[1]Libro!$E478,""))</f>
        <v/>
      </c>
      <c r="U477" s="16" t="str">
        <f aca="false">IF([1]Libro!$O478="","",IF((N477=1)+(O477=1),[1]Libro!$O478,""))</f>
        <v/>
      </c>
      <c r="V477" s="16" t="str">
        <f aca="false">IF([1]Libro!$N478="","",IF((N477=1)+(O477=1),[1]Libro!$N478,""))</f>
        <v/>
      </c>
      <c r="W477" s="1" t="n">
        <f aca="false">W476+1</f>
        <v>477</v>
      </c>
    </row>
    <row r="478" customFormat="false" ht="12.75" hidden="false" customHeight="false" outlineLevel="0" collapsed="false">
      <c r="A478" s="32" t="str">
        <f aca="false">IF($H478&gt;$M$2,"",VLOOKUP($H478,$P$1:$W$2000,8))</f>
        <v/>
      </c>
      <c r="B478" s="2" t="str">
        <f aca="false">IF($H478&gt;$M$2,"",VLOOKUP($H478,$P$1:$S$2000,4))</f>
        <v/>
      </c>
      <c r="C478" s="3" t="str">
        <f aca="false">IF($H478&gt;$M$2,"",VLOOKUP($H478,$P$1:$R$2000,2))</f>
        <v/>
      </c>
      <c r="D478" s="3" t="str">
        <f aca="false">IF($H478&gt;$M$2,"",VLOOKUP($H478,$P$1:$R$2000,3))</f>
        <v/>
      </c>
      <c r="E478" s="34" t="str">
        <f aca="false">IF((C478="")*(D478=""),"",(IF(E477="",0,E477))+(IF(C478="",0,C478))-(IF(D478="",0,D478)))</f>
        <v/>
      </c>
      <c r="F478" s="32" t="str">
        <f aca="false">IF($H478&gt;$M$2,"",VLOOKUP($H478,$P$1:$T$2000,5))</f>
        <v/>
      </c>
      <c r="G478" s="35" t="str">
        <f aca="false">IF($H478&gt;$M$2,"",VLOOKUP($H478,$P$1:$U$2000,6))</f>
        <v/>
      </c>
      <c r="H478" s="13" t="n">
        <f aca="false">H477+1</f>
        <v>473</v>
      </c>
      <c r="I478" s="13"/>
      <c r="J478" s="13"/>
      <c r="K478" s="13"/>
      <c r="L478" s="13"/>
      <c r="M478" s="13"/>
      <c r="N478" s="13" t="n">
        <f aca="false">IF($K$1&gt;0,IF(([1]Libro!$F479=$M$1)*([1]Libro!$N479=$K$1),1,0),IF(([1]Libro!$F479=$M$1),1,0))</f>
        <v>0</v>
      </c>
      <c r="O478" s="13" t="n">
        <f aca="false">IF($K$1&gt;0,IF(([1]Libro!$G479=$M$1)*([1]Libro!$N479=$K$1),1,0),IF(([1]Libro!$G479=$M$1),1,0))</f>
        <v>0</v>
      </c>
      <c r="P478" s="22" t="str">
        <f aca="false">IF((N478=1)+(O478=1),(MAX($P$1:$P477))+1,"")</f>
        <v/>
      </c>
      <c r="Q478" s="14" t="str">
        <f aca="false">IF(N478=1,[1]Libro!$D479,"")</f>
        <v/>
      </c>
      <c r="R478" s="14" t="str">
        <f aca="false">IF(O478=1,[1]Libro!$D479,"")</f>
        <v/>
      </c>
      <c r="S478" s="15" t="str">
        <f aca="false">IF((N478=1)+(O478=1),[1]Libro!$C479,"")</f>
        <v/>
      </c>
      <c r="T478" s="23" t="str">
        <f aca="false">IF([1]Libro!$E479="","",IF((N478=1)+(O478=1),[1]Libro!$E479,""))</f>
        <v/>
      </c>
      <c r="U478" s="16" t="str">
        <f aca="false">IF([1]Libro!$O479="","",IF((N478=1)+(O478=1),[1]Libro!$O479,""))</f>
        <v/>
      </c>
      <c r="V478" s="16" t="str">
        <f aca="false">IF([1]Libro!$N479="","",IF((N478=1)+(O478=1),[1]Libro!$N479,""))</f>
        <v/>
      </c>
      <c r="W478" s="1" t="n">
        <f aca="false">W477+1</f>
        <v>478</v>
      </c>
    </row>
    <row r="479" customFormat="false" ht="12.75" hidden="false" customHeight="false" outlineLevel="0" collapsed="false">
      <c r="A479" s="32" t="str">
        <f aca="false">IF($H479&gt;$M$2,"",VLOOKUP($H479,$P$1:$W$2000,8))</f>
        <v/>
      </c>
      <c r="B479" s="2" t="str">
        <f aca="false">IF($H479&gt;$M$2,"",VLOOKUP($H479,$P$1:$S$2000,4))</f>
        <v/>
      </c>
      <c r="C479" s="3" t="str">
        <f aca="false">IF($H479&gt;$M$2,"",VLOOKUP($H479,$P$1:$R$2000,2))</f>
        <v/>
      </c>
      <c r="D479" s="3" t="str">
        <f aca="false">IF($H479&gt;$M$2,"",VLOOKUP($H479,$P$1:$R$2000,3))</f>
        <v/>
      </c>
      <c r="E479" s="34" t="str">
        <f aca="false">IF((C479="")*(D479=""),"",(IF(E478="",0,E478))+(IF(C479="",0,C479))-(IF(D479="",0,D479)))</f>
        <v/>
      </c>
      <c r="F479" s="32" t="str">
        <f aca="false">IF($H479&gt;$M$2,"",VLOOKUP($H479,$P$1:$T$2000,5))</f>
        <v/>
      </c>
      <c r="G479" s="35" t="str">
        <f aca="false">IF($H479&gt;$M$2,"",VLOOKUP($H479,$P$1:$U$2000,6))</f>
        <v/>
      </c>
      <c r="H479" s="13" t="n">
        <f aca="false">H478+1</f>
        <v>474</v>
      </c>
      <c r="I479" s="13"/>
      <c r="J479" s="13"/>
      <c r="K479" s="13"/>
      <c r="L479" s="13"/>
      <c r="M479" s="13"/>
      <c r="N479" s="13" t="n">
        <f aca="false">IF($K$1&gt;0,IF(([1]Libro!$F480=$M$1)*([1]Libro!$N480=$K$1),1,0),IF(([1]Libro!$F480=$M$1),1,0))</f>
        <v>0</v>
      </c>
      <c r="O479" s="13" t="n">
        <f aca="false">IF($K$1&gt;0,IF(([1]Libro!$G480=$M$1)*([1]Libro!$N480=$K$1),1,0),IF(([1]Libro!$G480=$M$1),1,0))</f>
        <v>0</v>
      </c>
      <c r="P479" s="22" t="str">
        <f aca="false">IF((N479=1)+(O479=1),(MAX($P$1:$P478))+1,"")</f>
        <v/>
      </c>
      <c r="Q479" s="14" t="str">
        <f aca="false">IF(N479=1,[1]Libro!$D480,"")</f>
        <v/>
      </c>
      <c r="R479" s="14" t="str">
        <f aca="false">IF(O479=1,[1]Libro!$D480,"")</f>
        <v/>
      </c>
      <c r="S479" s="15" t="str">
        <f aca="false">IF((N479=1)+(O479=1),[1]Libro!$C480,"")</f>
        <v/>
      </c>
      <c r="T479" s="23" t="str">
        <f aca="false">IF([1]Libro!$E480="","",IF((N479=1)+(O479=1),[1]Libro!$E480,""))</f>
        <v/>
      </c>
      <c r="U479" s="16" t="str">
        <f aca="false">IF([1]Libro!$O480="","",IF((N479=1)+(O479=1),[1]Libro!$O480,""))</f>
        <v/>
      </c>
      <c r="V479" s="16" t="str">
        <f aca="false">IF([1]Libro!$N480="","",IF((N479=1)+(O479=1),[1]Libro!$N480,""))</f>
        <v/>
      </c>
      <c r="W479" s="1" t="n">
        <f aca="false">W478+1</f>
        <v>479</v>
      </c>
    </row>
    <row r="480" customFormat="false" ht="12.75" hidden="false" customHeight="false" outlineLevel="0" collapsed="false">
      <c r="A480" s="32" t="str">
        <f aca="false">IF($H480&gt;$M$2,"",VLOOKUP($H480,$P$1:$W$2000,8))</f>
        <v/>
      </c>
      <c r="B480" s="2" t="str">
        <f aca="false">IF($H480&gt;$M$2,"",VLOOKUP($H480,$P$1:$S$2000,4))</f>
        <v/>
      </c>
      <c r="C480" s="3" t="str">
        <f aca="false">IF($H480&gt;$M$2,"",VLOOKUP($H480,$P$1:$R$2000,2))</f>
        <v/>
      </c>
      <c r="D480" s="3" t="str">
        <f aca="false">IF($H480&gt;$M$2,"",VLOOKUP($H480,$P$1:$R$2000,3))</f>
        <v/>
      </c>
      <c r="E480" s="34" t="str">
        <f aca="false">IF((C480="")*(D480=""),"",(IF(E479="",0,E479))+(IF(C480="",0,C480))-(IF(D480="",0,D480)))</f>
        <v/>
      </c>
      <c r="F480" s="32" t="str">
        <f aca="false">IF($H480&gt;$M$2,"",VLOOKUP($H480,$P$1:$T$2000,5))</f>
        <v/>
      </c>
      <c r="G480" s="35" t="str">
        <f aca="false">IF($H480&gt;$M$2,"",VLOOKUP($H480,$P$1:$U$2000,6))</f>
        <v/>
      </c>
      <c r="H480" s="13" t="n">
        <f aca="false">H479+1</f>
        <v>475</v>
      </c>
      <c r="I480" s="13"/>
      <c r="J480" s="13"/>
      <c r="K480" s="13"/>
      <c r="L480" s="13"/>
      <c r="M480" s="13"/>
      <c r="N480" s="13" t="n">
        <f aca="false">IF($K$1&gt;0,IF(([1]Libro!$F481=$M$1)*([1]Libro!$N481=$K$1),1,0),IF(([1]Libro!$F481=$M$1),1,0))</f>
        <v>0</v>
      </c>
      <c r="O480" s="13" t="n">
        <f aca="false">IF($K$1&gt;0,IF(([1]Libro!$G481=$M$1)*([1]Libro!$N481=$K$1),1,0),IF(([1]Libro!$G481=$M$1),1,0))</f>
        <v>0</v>
      </c>
      <c r="P480" s="22" t="str">
        <f aca="false">IF((N480=1)+(O480=1),(MAX($P$1:$P479))+1,"")</f>
        <v/>
      </c>
      <c r="Q480" s="14" t="str">
        <f aca="false">IF(N480=1,[1]Libro!$D481,"")</f>
        <v/>
      </c>
      <c r="R480" s="14" t="str">
        <f aca="false">IF(O480=1,[1]Libro!$D481,"")</f>
        <v/>
      </c>
      <c r="S480" s="15" t="str">
        <f aca="false">IF((N480=1)+(O480=1),[1]Libro!$C481,"")</f>
        <v/>
      </c>
      <c r="T480" s="23" t="str">
        <f aca="false">IF([1]Libro!$E481="","",IF((N480=1)+(O480=1),[1]Libro!$E481,""))</f>
        <v/>
      </c>
      <c r="U480" s="16" t="str">
        <f aca="false">IF([1]Libro!$O481="","",IF((N480=1)+(O480=1),[1]Libro!$O481,""))</f>
        <v/>
      </c>
      <c r="V480" s="16" t="str">
        <f aca="false">IF([1]Libro!$N481="","",IF((N480=1)+(O480=1),[1]Libro!$N481,""))</f>
        <v/>
      </c>
      <c r="W480" s="1" t="n">
        <f aca="false">W479+1</f>
        <v>480</v>
      </c>
    </row>
    <row r="481" customFormat="false" ht="12.75" hidden="false" customHeight="false" outlineLevel="0" collapsed="false">
      <c r="A481" s="32" t="str">
        <f aca="false">IF($H481&gt;$M$2,"",VLOOKUP($H481,$P$1:$W$2000,8))</f>
        <v/>
      </c>
      <c r="B481" s="2" t="str">
        <f aca="false">IF($H481&gt;$M$2,"",VLOOKUP($H481,$P$1:$S$2000,4))</f>
        <v/>
      </c>
      <c r="C481" s="3" t="str">
        <f aca="false">IF($H481&gt;$M$2,"",VLOOKUP($H481,$P$1:$R$2000,2))</f>
        <v/>
      </c>
      <c r="D481" s="3" t="str">
        <f aca="false">IF($H481&gt;$M$2,"",VLOOKUP($H481,$P$1:$R$2000,3))</f>
        <v/>
      </c>
      <c r="E481" s="34" t="str">
        <f aca="false">IF((C481="")*(D481=""),"",(IF(E480="",0,E480))+(IF(C481="",0,C481))-(IF(D481="",0,D481)))</f>
        <v/>
      </c>
      <c r="F481" s="32" t="str">
        <f aca="false">IF($H481&gt;$M$2,"",VLOOKUP($H481,$P$1:$T$2000,5))</f>
        <v/>
      </c>
      <c r="G481" s="35" t="str">
        <f aca="false">IF($H481&gt;$M$2,"",VLOOKUP($H481,$P$1:$U$2000,6))</f>
        <v/>
      </c>
      <c r="H481" s="13" t="n">
        <f aca="false">H480+1</f>
        <v>476</v>
      </c>
      <c r="I481" s="13"/>
      <c r="J481" s="13"/>
      <c r="K481" s="13"/>
      <c r="L481" s="13"/>
      <c r="M481" s="13"/>
      <c r="N481" s="13" t="n">
        <f aca="false">IF($K$1&gt;0,IF(([1]Libro!$F482=$M$1)*([1]Libro!$N482=$K$1),1,0),IF(([1]Libro!$F482=$M$1),1,0))</f>
        <v>0</v>
      </c>
      <c r="O481" s="13" t="n">
        <f aca="false">IF($K$1&gt;0,IF(([1]Libro!$G482=$M$1)*([1]Libro!$N482=$K$1),1,0),IF(([1]Libro!$G482=$M$1),1,0))</f>
        <v>0</v>
      </c>
      <c r="P481" s="22" t="str">
        <f aca="false">IF((N481=1)+(O481=1),(MAX($P$1:$P480))+1,"")</f>
        <v/>
      </c>
      <c r="Q481" s="14" t="str">
        <f aca="false">IF(N481=1,[1]Libro!$D482,"")</f>
        <v/>
      </c>
      <c r="R481" s="14" t="str">
        <f aca="false">IF(O481=1,[1]Libro!$D482,"")</f>
        <v/>
      </c>
      <c r="S481" s="15" t="str">
        <f aca="false">IF((N481=1)+(O481=1),[1]Libro!$C482,"")</f>
        <v/>
      </c>
      <c r="T481" s="23" t="str">
        <f aca="false">IF([1]Libro!$E482="","",IF((N481=1)+(O481=1),[1]Libro!$E482,""))</f>
        <v/>
      </c>
      <c r="U481" s="16" t="str">
        <f aca="false">IF([1]Libro!$O482="","",IF((N481=1)+(O481=1),[1]Libro!$O482,""))</f>
        <v/>
      </c>
      <c r="V481" s="16" t="str">
        <f aca="false">IF([1]Libro!$N482="","",IF((N481=1)+(O481=1),[1]Libro!$N482,""))</f>
        <v/>
      </c>
      <c r="W481" s="1" t="n">
        <f aca="false">W480+1</f>
        <v>481</v>
      </c>
    </row>
    <row r="482" customFormat="false" ht="12.75" hidden="false" customHeight="false" outlineLevel="0" collapsed="false">
      <c r="A482" s="32" t="str">
        <f aca="false">IF($H482&gt;$M$2,"",VLOOKUP($H482,$P$1:$W$2000,8))</f>
        <v/>
      </c>
      <c r="B482" s="2" t="str">
        <f aca="false">IF($H482&gt;$M$2,"",VLOOKUP($H482,$P$1:$S$2000,4))</f>
        <v/>
      </c>
      <c r="C482" s="3" t="str">
        <f aca="false">IF($H482&gt;$M$2,"",VLOOKUP($H482,$P$1:$R$2000,2))</f>
        <v/>
      </c>
      <c r="D482" s="3" t="str">
        <f aca="false">IF($H482&gt;$M$2,"",VLOOKUP($H482,$P$1:$R$2000,3))</f>
        <v/>
      </c>
      <c r="E482" s="34" t="str">
        <f aca="false">IF((C482="")*(D482=""),"",(IF(E481="",0,E481))+(IF(C482="",0,C482))-(IF(D482="",0,D482)))</f>
        <v/>
      </c>
      <c r="F482" s="32" t="str">
        <f aca="false">IF($H482&gt;$M$2,"",VLOOKUP($H482,$P$1:$T$2000,5))</f>
        <v/>
      </c>
      <c r="G482" s="35" t="str">
        <f aca="false">IF($H482&gt;$M$2,"",VLOOKUP($H482,$P$1:$U$2000,6))</f>
        <v/>
      </c>
      <c r="H482" s="13" t="n">
        <f aca="false">H481+1</f>
        <v>477</v>
      </c>
      <c r="I482" s="13"/>
      <c r="J482" s="13"/>
      <c r="K482" s="13"/>
      <c r="L482" s="13"/>
      <c r="M482" s="13"/>
      <c r="N482" s="13" t="n">
        <f aca="false">IF($K$1&gt;0,IF(([1]Libro!$F483=$M$1)*([1]Libro!$N483=$K$1),1,0),IF(([1]Libro!$F483=$M$1),1,0))</f>
        <v>0</v>
      </c>
      <c r="O482" s="13" t="n">
        <f aca="false">IF($K$1&gt;0,IF(([1]Libro!$G483=$M$1)*([1]Libro!$N483=$K$1),1,0),IF(([1]Libro!$G483=$M$1),1,0))</f>
        <v>0</v>
      </c>
      <c r="P482" s="22" t="str">
        <f aca="false">IF((N482=1)+(O482=1),(MAX($P$1:$P481))+1,"")</f>
        <v/>
      </c>
      <c r="Q482" s="14" t="str">
        <f aca="false">IF(N482=1,[1]Libro!$D483,"")</f>
        <v/>
      </c>
      <c r="R482" s="14" t="str">
        <f aca="false">IF(O482=1,[1]Libro!$D483,"")</f>
        <v/>
      </c>
      <c r="S482" s="15" t="str">
        <f aca="false">IF((N482=1)+(O482=1),[1]Libro!$C483,"")</f>
        <v/>
      </c>
      <c r="T482" s="23" t="str">
        <f aca="false">IF([1]Libro!$E483="","",IF((N482=1)+(O482=1),[1]Libro!$E483,""))</f>
        <v/>
      </c>
      <c r="U482" s="16" t="str">
        <f aca="false">IF([1]Libro!$O483="","",IF((N482=1)+(O482=1),[1]Libro!$O483,""))</f>
        <v/>
      </c>
      <c r="V482" s="16" t="str">
        <f aca="false">IF([1]Libro!$N483="","",IF((N482=1)+(O482=1),[1]Libro!$N483,""))</f>
        <v/>
      </c>
      <c r="W482" s="1" t="n">
        <f aca="false">W481+1</f>
        <v>482</v>
      </c>
    </row>
    <row r="483" customFormat="false" ht="12.75" hidden="false" customHeight="false" outlineLevel="0" collapsed="false">
      <c r="A483" s="32" t="str">
        <f aca="false">IF($H483&gt;$M$2,"",VLOOKUP($H483,$P$1:$W$2000,8))</f>
        <v/>
      </c>
      <c r="B483" s="2" t="str">
        <f aca="false">IF($H483&gt;$M$2,"",VLOOKUP($H483,$P$1:$S$2000,4))</f>
        <v/>
      </c>
      <c r="C483" s="3" t="str">
        <f aca="false">IF($H483&gt;$M$2,"",VLOOKUP($H483,$P$1:$R$2000,2))</f>
        <v/>
      </c>
      <c r="D483" s="3" t="str">
        <f aca="false">IF($H483&gt;$M$2,"",VLOOKUP($H483,$P$1:$R$2000,3))</f>
        <v/>
      </c>
      <c r="E483" s="34" t="str">
        <f aca="false">IF((C483="")*(D483=""),"",(IF(E482="",0,E482))+(IF(C483="",0,C483))-(IF(D483="",0,D483)))</f>
        <v/>
      </c>
      <c r="F483" s="32" t="str">
        <f aca="false">IF($H483&gt;$M$2,"",VLOOKUP($H483,$P$1:$T$2000,5))</f>
        <v/>
      </c>
      <c r="G483" s="35" t="str">
        <f aca="false">IF($H483&gt;$M$2,"",VLOOKUP($H483,$P$1:$U$2000,6))</f>
        <v/>
      </c>
      <c r="H483" s="13" t="n">
        <f aca="false">H482+1</f>
        <v>478</v>
      </c>
      <c r="I483" s="13"/>
      <c r="J483" s="13"/>
      <c r="K483" s="13"/>
      <c r="L483" s="13"/>
      <c r="M483" s="13"/>
      <c r="N483" s="13" t="n">
        <f aca="false">IF($K$1&gt;0,IF(([1]Libro!$F484=$M$1)*([1]Libro!$N484=$K$1),1,0),IF(([1]Libro!$F484=$M$1),1,0))</f>
        <v>0</v>
      </c>
      <c r="O483" s="13" t="n">
        <f aca="false">IF($K$1&gt;0,IF(([1]Libro!$G484=$M$1)*([1]Libro!$N484=$K$1),1,0),IF(([1]Libro!$G484=$M$1),1,0))</f>
        <v>0</v>
      </c>
      <c r="P483" s="22" t="str">
        <f aca="false">IF((N483=1)+(O483=1),(MAX($P$1:$P482))+1,"")</f>
        <v/>
      </c>
      <c r="Q483" s="14" t="str">
        <f aca="false">IF(N483=1,[1]Libro!$D484,"")</f>
        <v/>
      </c>
      <c r="R483" s="14" t="str">
        <f aca="false">IF(O483=1,[1]Libro!$D484,"")</f>
        <v/>
      </c>
      <c r="S483" s="15" t="str">
        <f aca="false">IF((N483=1)+(O483=1),[1]Libro!$C484,"")</f>
        <v/>
      </c>
      <c r="T483" s="23" t="str">
        <f aca="false">IF([1]Libro!$E484="","",IF((N483=1)+(O483=1),[1]Libro!$E484,""))</f>
        <v/>
      </c>
      <c r="U483" s="16" t="str">
        <f aca="false">IF([1]Libro!$O484="","",IF((N483=1)+(O483=1),[1]Libro!$O484,""))</f>
        <v/>
      </c>
      <c r="V483" s="16" t="str">
        <f aca="false">IF([1]Libro!$N484="","",IF((N483=1)+(O483=1),[1]Libro!$N484,""))</f>
        <v/>
      </c>
      <c r="W483" s="1" t="n">
        <f aca="false">W482+1</f>
        <v>483</v>
      </c>
    </row>
    <row r="484" customFormat="false" ht="12.75" hidden="false" customHeight="false" outlineLevel="0" collapsed="false">
      <c r="A484" s="32" t="str">
        <f aca="false">IF($H484&gt;$M$2,"",VLOOKUP($H484,$P$1:$W$2000,8))</f>
        <v/>
      </c>
      <c r="B484" s="2" t="str">
        <f aca="false">IF($H484&gt;$M$2,"",VLOOKUP($H484,$P$1:$S$2000,4))</f>
        <v/>
      </c>
      <c r="C484" s="3" t="str">
        <f aca="false">IF($H484&gt;$M$2,"",VLOOKUP($H484,$P$1:$R$2000,2))</f>
        <v/>
      </c>
      <c r="D484" s="3" t="str">
        <f aca="false">IF($H484&gt;$M$2,"",VLOOKUP($H484,$P$1:$R$2000,3))</f>
        <v/>
      </c>
      <c r="E484" s="34" t="str">
        <f aca="false">IF((C484="")*(D484=""),"",(IF(E483="",0,E483))+(IF(C484="",0,C484))-(IF(D484="",0,D484)))</f>
        <v/>
      </c>
      <c r="F484" s="32" t="str">
        <f aca="false">IF($H484&gt;$M$2,"",VLOOKUP($H484,$P$1:$T$2000,5))</f>
        <v/>
      </c>
      <c r="G484" s="35" t="str">
        <f aca="false">IF($H484&gt;$M$2,"",VLOOKUP($H484,$P$1:$U$2000,6))</f>
        <v/>
      </c>
      <c r="H484" s="13" t="n">
        <f aca="false">H483+1</f>
        <v>479</v>
      </c>
      <c r="I484" s="13"/>
      <c r="J484" s="13"/>
      <c r="K484" s="13"/>
      <c r="L484" s="13"/>
      <c r="M484" s="13"/>
      <c r="N484" s="13" t="n">
        <f aca="false">IF($K$1&gt;0,IF(([1]Libro!$F485=$M$1)*([1]Libro!$N485=$K$1),1,0),IF(([1]Libro!$F485=$M$1),1,0))</f>
        <v>0</v>
      </c>
      <c r="O484" s="13" t="n">
        <f aca="false">IF($K$1&gt;0,IF(([1]Libro!$G485=$M$1)*([1]Libro!$N485=$K$1),1,0),IF(([1]Libro!$G485=$M$1),1,0))</f>
        <v>0</v>
      </c>
      <c r="P484" s="22" t="str">
        <f aca="false">IF((N484=1)+(O484=1),(MAX($P$1:$P483))+1,"")</f>
        <v/>
      </c>
      <c r="Q484" s="14" t="str">
        <f aca="false">IF(N484=1,[1]Libro!$D485,"")</f>
        <v/>
      </c>
      <c r="R484" s="14" t="str">
        <f aca="false">IF(O484=1,[1]Libro!$D485,"")</f>
        <v/>
      </c>
      <c r="S484" s="15" t="str">
        <f aca="false">IF((N484=1)+(O484=1),[1]Libro!$C485,"")</f>
        <v/>
      </c>
      <c r="T484" s="23" t="str">
        <f aca="false">IF([1]Libro!$E485="","",IF((N484=1)+(O484=1),[1]Libro!$E485,""))</f>
        <v/>
      </c>
      <c r="U484" s="16" t="str">
        <f aca="false">IF([1]Libro!$O485="","",IF((N484=1)+(O484=1),[1]Libro!$O485,""))</f>
        <v/>
      </c>
      <c r="V484" s="16" t="str">
        <f aca="false">IF([1]Libro!$N485="","",IF((N484=1)+(O484=1),[1]Libro!$N485,""))</f>
        <v/>
      </c>
      <c r="W484" s="1" t="n">
        <f aca="false">W483+1</f>
        <v>484</v>
      </c>
    </row>
    <row r="485" customFormat="false" ht="12.75" hidden="false" customHeight="false" outlineLevel="0" collapsed="false">
      <c r="A485" s="32" t="str">
        <f aca="false">IF($H485&gt;$M$2,"",VLOOKUP($H485,$P$1:$W$2000,8))</f>
        <v/>
      </c>
      <c r="B485" s="2" t="str">
        <f aca="false">IF($H485&gt;$M$2,"",VLOOKUP($H485,$P$1:$S$2000,4))</f>
        <v/>
      </c>
      <c r="C485" s="3" t="str">
        <f aca="false">IF($H485&gt;$M$2,"",VLOOKUP($H485,$P$1:$R$2000,2))</f>
        <v/>
      </c>
      <c r="D485" s="3" t="str">
        <f aca="false">IF($H485&gt;$M$2,"",VLOOKUP($H485,$P$1:$R$2000,3))</f>
        <v/>
      </c>
      <c r="E485" s="34" t="str">
        <f aca="false">IF((C485="")*(D485=""),"",(IF(E484="",0,E484))+(IF(C485="",0,C485))-(IF(D485="",0,D485)))</f>
        <v/>
      </c>
      <c r="F485" s="32" t="str">
        <f aca="false">IF($H485&gt;$M$2,"",VLOOKUP($H485,$P$1:$T$2000,5))</f>
        <v/>
      </c>
      <c r="G485" s="35" t="str">
        <f aca="false">IF($H485&gt;$M$2,"",VLOOKUP($H485,$P$1:$U$2000,6))</f>
        <v/>
      </c>
      <c r="H485" s="13" t="n">
        <f aca="false">H484+1</f>
        <v>480</v>
      </c>
      <c r="I485" s="13"/>
      <c r="J485" s="13"/>
      <c r="K485" s="13"/>
      <c r="L485" s="13"/>
      <c r="M485" s="13"/>
      <c r="N485" s="13" t="n">
        <f aca="false">IF($K$1&gt;0,IF(([1]Libro!$F486=$M$1)*([1]Libro!$N486=$K$1),1,0),IF(([1]Libro!$F486=$M$1),1,0))</f>
        <v>0</v>
      </c>
      <c r="O485" s="13" t="n">
        <f aca="false">IF($K$1&gt;0,IF(([1]Libro!$G486=$M$1)*([1]Libro!$N486=$K$1),1,0),IF(([1]Libro!$G486=$M$1),1,0))</f>
        <v>0</v>
      </c>
      <c r="P485" s="22" t="str">
        <f aca="false">IF((N485=1)+(O485=1),(MAX($P$1:$P484))+1,"")</f>
        <v/>
      </c>
      <c r="Q485" s="14" t="str">
        <f aca="false">IF(N485=1,[1]Libro!$D486,"")</f>
        <v/>
      </c>
      <c r="R485" s="14" t="str">
        <f aca="false">IF(O485=1,[1]Libro!$D486,"")</f>
        <v/>
      </c>
      <c r="S485" s="15" t="str">
        <f aca="false">IF((N485=1)+(O485=1),[1]Libro!$C486,"")</f>
        <v/>
      </c>
      <c r="T485" s="23" t="str">
        <f aca="false">IF([1]Libro!$E486="","",IF((N485=1)+(O485=1),[1]Libro!$E486,""))</f>
        <v/>
      </c>
      <c r="U485" s="16" t="str">
        <f aca="false">IF([1]Libro!$O486="","",IF((N485=1)+(O485=1),[1]Libro!$O486,""))</f>
        <v/>
      </c>
      <c r="V485" s="16" t="str">
        <f aca="false">IF([1]Libro!$N486="","",IF((N485=1)+(O485=1),[1]Libro!$N486,""))</f>
        <v/>
      </c>
      <c r="W485" s="1" t="n">
        <f aca="false">W484+1</f>
        <v>485</v>
      </c>
    </row>
    <row r="486" customFormat="false" ht="12.75" hidden="false" customHeight="false" outlineLevel="0" collapsed="false">
      <c r="A486" s="32" t="str">
        <f aca="false">IF($H486&gt;$M$2,"",VLOOKUP($H486,$P$1:$W$2000,8))</f>
        <v/>
      </c>
      <c r="B486" s="2" t="str">
        <f aca="false">IF($H486&gt;$M$2,"",VLOOKUP($H486,$P$1:$S$2000,4))</f>
        <v/>
      </c>
      <c r="C486" s="3" t="str">
        <f aca="false">IF($H486&gt;$M$2,"",VLOOKUP($H486,$P$1:$R$2000,2))</f>
        <v/>
      </c>
      <c r="D486" s="3" t="str">
        <f aca="false">IF($H486&gt;$M$2,"",VLOOKUP($H486,$P$1:$R$2000,3))</f>
        <v/>
      </c>
      <c r="E486" s="34" t="str">
        <f aca="false">IF((C486="")*(D486=""),"",(IF(E485="",0,E485))+(IF(C486="",0,C486))-(IF(D486="",0,D486)))</f>
        <v/>
      </c>
      <c r="F486" s="32" t="str">
        <f aca="false">IF($H486&gt;$M$2,"",VLOOKUP($H486,$P$1:$T$2000,5))</f>
        <v/>
      </c>
      <c r="G486" s="35" t="str">
        <f aca="false">IF($H486&gt;$M$2,"",VLOOKUP($H486,$P$1:$U$2000,6))</f>
        <v/>
      </c>
      <c r="H486" s="13" t="n">
        <f aca="false">H485+1</f>
        <v>481</v>
      </c>
      <c r="I486" s="13"/>
      <c r="J486" s="13"/>
      <c r="K486" s="13"/>
      <c r="L486" s="13"/>
      <c r="M486" s="13"/>
      <c r="N486" s="13" t="n">
        <f aca="false">IF($K$1&gt;0,IF(([1]Libro!$F487=$M$1)*([1]Libro!$N487=$K$1),1,0),IF(([1]Libro!$F487=$M$1),1,0))</f>
        <v>0</v>
      </c>
      <c r="O486" s="13" t="n">
        <f aca="false">IF($K$1&gt;0,IF(([1]Libro!$G487=$M$1)*([1]Libro!$N487=$K$1),1,0),IF(([1]Libro!$G487=$M$1),1,0))</f>
        <v>0</v>
      </c>
      <c r="P486" s="22" t="str">
        <f aca="false">IF((N486=1)+(O486=1),(MAX($P$1:$P485))+1,"")</f>
        <v/>
      </c>
      <c r="Q486" s="14" t="str">
        <f aca="false">IF(N486=1,[1]Libro!$D487,"")</f>
        <v/>
      </c>
      <c r="R486" s="14" t="str">
        <f aca="false">IF(O486=1,[1]Libro!$D487,"")</f>
        <v/>
      </c>
      <c r="S486" s="15" t="str">
        <f aca="false">IF((N486=1)+(O486=1),[1]Libro!$C487,"")</f>
        <v/>
      </c>
      <c r="T486" s="23" t="str">
        <f aca="false">IF([1]Libro!$E487="","",IF((N486=1)+(O486=1),[1]Libro!$E487,""))</f>
        <v/>
      </c>
      <c r="U486" s="16" t="str">
        <f aca="false">IF([1]Libro!$O487="","",IF((N486=1)+(O486=1),[1]Libro!$O487,""))</f>
        <v/>
      </c>
      <c r="V486" s="16" t="str">
        <f aca="false">IF([1]Libro!$N487="","",IF((N486=1)+(O486=1),[1]Libro!$N487,""))</f>
        <v/>
      </c>
      <c r="W486" s="1" t="n">
        <f aca="false">W485+1</f>
        <v>486</v>
      </c>
    </row>
    <row r="487" customFormat="false" ht="12.75" hidden="false" customHeight="false" outlineLevel="0" collapsed="false">
      <c r="A487" s="32" t="str">
        <f aca="false">IF($H487&gt;$M$2,"",VLOOKUP($H487,$P$1:$W$2000,8))</f>
        <v/>
      </c>
      <c r="B487" s="2" t="str">
        <f aca="false">IF($H487&gt;$M$2,"",VLOOKUP($H487,$P$1:$S$2000,4))</f>
        <v/>
      </c>
      <c r="C487" s="3" t="str">
        <f aca="false">IF($H487&gt;$M$2,"",VLOOKUP($H487,$P$1:$R$2000,2))</f>
        <v/>
      </c>
      <c r="D487" s="3" t="str">
        <f aca="false">IF($H487&gt;$M$2,"",VLOOKUP($H487,$P$1:$R$2000,3))</f>
        <v/>
      </c>
      <c r="E487" s="34" t="str">
        <f aca="false">IF((C487="")*(D487=""),"",(IF(E486="",0,E486))+(IF(C487="",0,C487))-(IF(D487="",0,D487)))</f>
        <v/>
      </c>
      <c r="F487" s="32" t="str">
        <f aca="false">IF($H487&gt;$M$2,"",VLOOKUP($H487,$P$1:$T$2000,5))</f>
        <v/>
      </c>
      <c r="G487" s="35" t="str">
        <f aca="false">IF($H487&gt;$M$2,"",VLOOKUP($H487,$P$1:$U$2000,6))</f>
        <v/>
      </c>
      <c r="H487" s="13" t="n">
        <f aca="false">H486+1</f>
        <v>482</v>
      </c>
      <c r="I487" s="13"/>
      <c r="J487" s="13"/>
      <c r="K487" s="13"/>
      <c r="L487" s="13"/>
      <c r="M487" s="13"/>
      <c r="N487" s="13" t="n">
        <f aca="false">IF($K$1&gt;0,IF(([1]Libro!$F488=$M$1)*([1]Libro!$N488=$K$1),1,0),IF(([1]Libro!$F488=$M$1),1,0))</f>
        <v>0</v>
      </c>
      <c r="O487" s="13" t="n">
        <f aca="false">IF($K$1&gt;0,IF(([1]Libro!$G488=$M$1)*([1]Libro!$N488=$K$1),1,0),IF(([1]Libro!$G488=$M$1),1,0))</f>
        <v>0</v>
      </c>
      <c r="P487" s="22" t="str">
        <f aca="false">IF((N487=1)+(O487=1),(MAX($P$1:$P486))+1,"")</f>
        <v/>
      </c>
      <c r="Q487" s="14" t="str">
        <f aca="false">IF(N487=1,[1]Libro!$D488,"")</f>
        <v/>
      </c>
      <c r="R487" s="14" t="str">
        <f aca="false">IF(O487=1,[1]Libro!$D488,"")</f>
        <v/>
      </c>
      <c r="S487" s="15" t="str">
        <f aca="false">IF((N487=1)+(O487=1),[1]Libro!$C488,"")</f>
        <v/>
      </c>
      <c r="T487" s="23" t="str">
        <f aca="false">IF([1]Libro!$E488="","",IF((N487=1)+(O487=1),[1]Libro!$E488,""))</f>
        <v/>
      </c>
      <c r="U487" s="16" t="str">
        <f aca="false">IF([1]Libro!$O488="","",IF((N487=1)+(O487=1),[1]Libro!$O488,""))</f>
        <v/>
      </c>
      <c r="V487" s="16" t="str">
        <f aca="false">IF([1]Libro!$N488="","",IF((N487=1)+(O487=1),[1]Libro!$N488,""))</f>
        <v/>
      </c>
      <c r="W487" s="1" t="n">
        <f aca="false">W486+1</f>
        <v>487</v>
      </c>
    </row>
    <row r="488" customFormat="false" ht="12.75" hidden="false" customHeight="false" outlineLevel="0" collapsed="false">
      <c r="A488" s="32" t="str">
        <f aca="false">IF($H488&gt;$M$2,"",VLOOKUP($H488,$P$1:$W$2000,8))</f>
        <v/>
      </c>
      <c r="B488" s="2" t="str">
        <f aca="false">IF($H488&gt;$M$2,"",VLOOKUP($H488,$P$1:$S$2000,4))</f>
        <v/>
      </c>
      <c r="C488" s="3" t="str">
        <f aca="false">IF($H488&gt;$M$2,"",VLOOKUP($H488,$P$1:$R$2000,2))</f>
        <v/>
      </c>
      <c r="D488" s="3" t="str">
        <f aca="false">IF($H488&gt;$M$2,"",VLOOKUP($H488,$P$1:$R$2000,3))</f>
        <v/>
      </c>
      <c r="E488" s="34" t="str">
        <f aca="false">IF((C488="")*(D488=""),"",(IF(E487="",0,E487))+(IF(C488="",0,C488))-(IF(D488="",0,D488)))</f>
        <v/>
      </c>
      <c r="F488" s="32" t="str">
        <f aca="false">IF($H488&gt;$M$2,"",VLOOKUP($H488,$P$1:$T$2000,5))</f>
        <v/>
      </c>
      <c r="G488" s="35" t="str">
        <f aca="false">IF($H488&gt;$M$2,"",VLOOKUP($H488,$P$1:$U$2000,6))</f>
        <v/>
      </c>
      <c r="H488" s="13" t="n">
        <f aca="false">H487+1</f>
        <v>483</v>
      </c>
      <c r="I488" s="13"/>
      <c r="J488" s="13"/>
      <c r="K488" s="13"/>
      <c r="L488" s="13"/>
      <c r="M488" s="13"/>
      <c r="N488" s="13" t="n">
        <f aca="false">IF($K$1&gt;0,IF(([1]Libro!$F489=$M$1)*([1]Libro!$N489=$K$1),1,0),IF(([1]Libro!$F489=$M$1),1,0))</f>
        <v>0</v>
      </c>
      <c r="O488" s="13" t="n">
        <f aca="false">IF($K$1&gt;0,IF(([1]Libro!$G489=$M$1)*([1]Libro!$N489=$K$1),1,0),IF(([1]Libro!$G489=$M$1),1,0))</f>
        <v>0</v>
      </c>
      <c r="P488" s="22" t="str">
        <f aca="false">IF((N488=1)+(O488=1),(MAX($P$1:$P487))+1,"")</f>
        <v/>
      </c>
      <c r="Q488" s="14" t="str">
        <f aca="false">IF(N488=1,[1]Libro!$D489,"")</f>
        <v/>
      </c>
      <c r="R488" s="14" t="str">
        <f aca="false">IF(O488=1,[1]Libro!$D489,"")</f>
        <v/>
      </c>
      <c r="S488" s="15" t="str">
        <f aca="false">IF((N488=1)+(O488=1),[1]Libro!$C489,"")</f>
        <v/>
      </c>
      <c r="T488" s="23" t="str">
        <f aca="false">IF([1]Libro!$E489="","",IF((N488=1)+(O488=1),[1]Libro!$E489,""))</f>
        <v/>
      </c>
      <c r="U488" s="16" t="str">
        <f aca="false">IF([1]Libro!$O489="","",IF((N488=1)+(O488=1),[1]Libro!$O489,""))</f>
        <v/>
      </c>
      <c r="V488" s="16" t="str">
        <f aca="false">IF([1]Libro!$N489="","",IF((N488=1)+(O488=1),[1]Libro!$N489,""))</f>
        <v/>
      </c>
      <c r="W488" s="1" t="n">
        <f aca="false">W487+1</f>
        <v>488</v>
      </c>
    </row>
    <row r="489" customFormat="false" ht="12.75" hidden="false" customHeight="false" outlineLevel="0" collapsed="false">
      <c r="A489" s="32" t="str">
        <f aca="false">IF($H489&gt;$M$2,"",VLOOKUP($H489,$P$1:$W$2000,8))</f>
        <v/>
      </c>
      <c r="B489" s="2" t="str">
        <f aca="false">IF($H489&gt;$M$2,"",VLOOKUP($H489,$P$1:$S$2000,4))</f>
        <v/>
      </c>
      <c r="C489" s="3" t="str">
        <f aca="false">IF($H489&gt;$M$2,"",VLOOKUP($H489,$P$1:$R$2000,2))</f>
        <v/>
      </c>
      <c r="D489" s="3" t="str">
        <f aca="false">IF($H489&gt;$M$2,"",VLOOKUP($H489,$P$1:$R$2000,3))</f>
        <v/>
      </c>
      <c r="E489" s="34" t="str">
        <f aca="false">IF((C489="")*(D489=""),"",(IF(E488="",0,E488))+(IF(C489="",0,C489))-(IF(D489="",0,D489)))</f>
        <v/>
      </c>
      <c r="F489" s="32" t="str">
        <f aca="false">IF($H489&gt;$M$2,"",VLOOKUP($H489,$P$1:$T$2000,5))</f>
        <v/>
      </c>
      <c r="G489" s="35" t="str">
        <f aca="false">IF($H489&gt;$M$2,"",VLOOKUP($H489,$P$1:$U$2000,6))</f>
        <v/>
      </c>
      <c r="H489" s="13" t="n">
        <f aca="false">H488+1</f>
        <v>484</v>
      </c>
      <c r="I489" s="13"/>
      <c r="J489" s="13"/>
      <c r="K489" s="13"/>
      <c r="L489" s="13"/>
      <c r="M489" s="13"/>
      <c r="N489" s="13" t="n">
        <f aca="false">IF($K$1&gt;0,IF(([1]Libro!$F490=$M$1)*([1]Libro!$N490=$K$1),1,0),IF(([1]Libro!$F490=$M$1),1,0))</f>
        <v>0</v>
      </c>
      <c r="O489" s="13" t="n">
        <f aca="false">IF($K$1&gt;0,IF(([1]Libro!$G490=$M$1)*([1]Libro!$N490=$K$1),1,0),IF(([1]Libro!$G490=$M$1),1,0))</f>
        <v>0</v>
      </c>
      <c r="P489" s="22" t="str">
        <f aca="false">IF((N489=1)+(O489=1),(MAX($P$1:$P488))+1,"")</f>
        <v/>
      </c>
      <c r="Q489" s="14" t="str">
        <f aca="false">IF(N489=1,[1]Libro!$D490,"")</f>
        <v/>
      </c>
      <c r="R489" s="14" t="str">
        <f aca="false">IF(O489=1,[1]Libro!$D490,"")</f>
        <v/>
      </c>
      <c r="S489" s="15" t="str">
        <f aca="false">IF((N489=1)+(O489=1),[1]Libro!$C490,"")</f>
        <v/>
      </c>
      <c r="T489" s="23" t="str">
        <f aca="false">IF([1]Libro!$E490="","",IF((N489=1)+(O489=1),[1]Libro!$E490,""))</f>
        <v/>
      </c>
      <c r="U489" s="16" t="str">
        <f aca="false">IF([1]Libro!$O490="","",IF((N489=1)+(O489=1),[1]Libro!$O490,""))</f>
        <v/>
      </c>
      <c r="V489" s="16" t="str">
        <f aca="false">IF([1]Libro!$N490="","",IF((N489=1)+(O489=1),[1]Libro!$N490,""))</f>
        <v/>
      </c>
      <c r="W489" s="1" t="n">
        <f aca="false">W488+1</f>
        <v>489</v>
      </c>
    </row>
    <row r="490" customFormat="false" ht="12.75" hidden="false" customHeight="false" outlineLevel="0" collapsed="false">
      <c r="A490" s="32" t="str">
        <f aca="false">IF($H490&gt;$M$2,"",VLOOKUP($H490,$P$1:$W$2000,8))</f>
        <v/>
      </c>
      <c r="B490" s="2" t="str">
        <f aca="false">IF($H490&gt;$M$2,"",VLOOKUP($H490,$P$1:$S$2000,4))</f>
        <v/>
      </c>
      <c r="C490" s="3" t="str">
        <f aca="false">IF($H490&gt;$M$2,"",VLOOKUP($H490,$P$1:$R$2000,2))</f>
        <v/>
      </c>
      <c r="D490" s="3" t="str">
        <f aca="false">IF($H490&gt;$M$2,"",VLOOKUP($H490,$P$1:$R$2000,3))</f>
        <v/>
      </c>
      <c r="E490" s="34" t="str">
        <f aca="false">IF((C490="")*(D490=""),"",(IF(E489="",0,E489))+(IF(C490="",0,C490))-(IF(D490="",0,D490)))</f>
        <v/>
      </c>
      <c r="F490" s="32" t="str">
        <f aca="false">IF($H490&gt;$M$2,"",VLOOKUP($H490,$P$1:$T$2000,5))</f>
        <v/>
      </c>
      <c r="G490" s="35" t="str">
        <f aca="false">IF($H490&gt;$M$2,"",VLOOKUP($H490,$P$1:$U$2000,6))</f>
        <v/>
      </c>
      <c r="H490" s="13" t="n">
        <f aca="false">H489+1</f>
        <v>485</v>
      </c>
      <c r="I490" s="13"/>
      <c r="J490" s="13"/>
      <c r="K490" s="13"/>
      <c r="L490" s="13"/>
      <c r="M490" s="13"/>
      <c r="N490" s="13" t="n">
        <f aca="false">IF($K$1&gt;0,IF(([1]Libro!$F491=$M$1)*([1]Libro!$N491=$K$1),1,0),IF(([1]Libro!$F491=$M$1),1,0))</f>
        <v>0</v>
      </c>
      <c r="O490" s="13" t="n">
        <f aca="false">IF($K$1&gt;0,IF(([1]Libro!$G491=$M$1)*([1]Libro!$N491=$K$1),1,0),IF(([1]Libro!$G491=$M$1),1,0))</f>
        <v>0</v>
      </c>
      <c r="P490" s="22" t="str">
        <f aca="false">IF((N490=1)+(O490=1),(MAX($P$1:$P489))+1,"")</f>
        <v/>
      </c>
      <c r="Q490" s="14" t="str">
        <f aca="false">IF(N490=1,[1]Libro!$D491,"")</f>
        <v/>
      </c>
      <c r="R490" s="14" t="str">
        <f aca="false">IF(O490=1,[1]Libro!$D491,"")</f>
        <v/>
      </c>
      <c r="S490" s="15" t="str">
        <f aca="false">IF((N490=1)+(O490=1),[1]Libro!$C491,"")</f>
        <v/>
      </c>
      <c r="T490" s="23" t="str">
        <f aca="false">IF([1]Libro!$E491="","",IF((N490=1)+(O490=1),[1]Libro!$E491,""))</f>
        <v/>
      </c>
      <c r="U490" s="16" t="str">
        <f aca="false">IF([1]Libro!$O491="","",IF((N490=1)+(O490=1),[1]Libro!$O491,""))</f>
        <v/>
      </c>
      <c r="V490" s="16" t="str">
        <f aca="false">IF([1]Libro!$N491="","",IF((N490=1)+(O490=1),[1]Libro!$N491,""))</f>
        <v/>
      </c>
      <c r="W490" s="1" t="n">
        <f aca="false">W489+1</f>
        <v>490</v>
      </c>
    </row>
    <row r="491" customFormat="false" ht="12.75" hidden="false" customHeight="false" outlineLevel="0" collapsed="false">
      <c r="A491" s="32" t="str">
        <f aca="false">IF($H491&gt;$M$2,"",VLOOKUP($H491,$P$1:$W$2000,8))</f>
        <v/>
      </c>
      <c r="B491" s="2" t="str">
        <f aca="false">IF($H491&gt;$M$2,"",VLOOKUP($H491,$P$1:$S$2000,4))</f>
        <v/>
      </c>
      <c r="C491" s="3" t="str">
        <f aca="false">IF($H491&gt;$M$2,"",VLOOKUP($H491,$P$1:$R$2000,2))</f>
        <v/>
      </c>
      <c r="D491" s="3" t="str">
        <f aca="false">IF($H491&gt;$M$2,"",VLOOKUP($H491,$P$1:$R$2000,3))</f>
        <v/>
      </c>
      <c r="E491" s="34" t="str">
        <f aca="false">IF((C491="")*(D491=""),"",(IF(E490="",0,E490))+(IF(C491="",0,C491))-(IF(D491="",0,D491)))</f>
        <v/>
      </c>
      <c r="F491" s="32" t="str">
        <f aca="false">IF($H491&gt;$M$2,"",VLOOKUP($H491,$P$1:$T$2000,5))</f>
        <v/>
      </c>
      <c r="G491" s="35" t="str">
        <f aca="false">IF($H491&gt;$M$2,"",VLOOKUP($H491,$P$1:$U$2000,6))</f>
        <v/>
      </c>
      <c r="H491" s="13" t="n">
        <f aca="false">H490+1</f>
        <v>486</v>
      </c>
      <c r="I491" s="13"/>
      <c r="J491" s="13"/>
      <c r="K491" s="13"/>
      <c r="L491" s="13"/>
      <c r="M491" s="13"/>
      <c r="N491" s="13" t="n">
        <f aca="false">IF($K$1&gt;0,IF(([1]Libro!$F492=$M$1)*([1]Libro!$N492=$K$1),1,0),IF(([1]Libro!$F492=$M$1),1,0))</f>
        <v>0</v>
      </c>
      <c r="O491" s="13" t="n">
        <f aca="false">IF($K$1&gt;0,IF(([1]Libro!$G492=$M$1)*([1]Libro!$N492=$K$1),1,0),IF(([1]Libro!$G492=$M$1),1,0))</f>
        <v>0</v>
      </c>
      <c r="P491" s="22" t="str">
        <f aca="false">IF((N491=1)+(O491=1),(MAX($P$1:$P490))+1,"")</f>
        <v/>
      </c>
      <c r="Q491" s="14" t="str">
        <f aca="false">IF(N491=1,[1]Libro!$D492,"")</f>
        <v/>
      </c>
      <c r="R491" s="14" t="str">
        <f aca="false">IF(O491=1,[1]Libro!$D492,"")</f>
        <v/>
      </c>
      <c r="S491" s="15" t="str">
        <f aca="false">IF((N491=1)+(O491=1),[1]Libro!$C492,"")</f>
        <v/>
      </c>
      <c r="T491" s="23" t="str">
        <f aca="false">IF([1]Libro!$E492="","",IF((N491=1)+(O491=1),[1]Libro!$E492,""))</f>
        <v/>
      </c>
      <c r="U491" s="16" t="str">
        <f aca="false">IF([1]Libro!$O492="","",IF((N491=1)+(O491=1),[1]Libro!$O492,""))</f>
        <v/>
      </c>
      <c r="V491" s="16" t="str">
        <f aca="false">IF([1]Libro!$N492="","",IF((N491=1)+(O491=1),[1]Libro!$N492,""))</f>
        <v/>
      </c>
      <c r="W491" s="1" t="n">
        <f aca="false">W490+1</f>
        <v>491</v>
      </c>
    </row>
    <row r="492" customFormat="false" ht="12.75" hidden="false" customHeight="false" outlineLevel="0" collapsed="false">
      <c r="A492" s="32" t="str">
        <f aca="false">IF($H492&gt;$M$2,"",VLOOKUP($H492,$P$1:$W$2000,8))</f>
        <v/>
      </c>
      <c r="B492" s="2" t="str">
        <f aca="false">IF($H492&gt;$M$2,"",VLOOKUP($H492,$P$1:$S$2000,4))</f>
        <v/>
      </c>
      <c r="C492" s="3" t="str">
        <f aca="false">IF($H492&gt;$M$2,"",VLOOKUP($H492,$P$1:$R$2000,2))</f>
        <v/>
      </c>
      <c r="D492" s="3" t="str">
        <f aca="false">IF($H492&gt;$M$2,"",VLOOKUP($H492,$P$1:$R$2000,3))</f>
        <v/>
      </c>
      <c r="E492" s="34" t="str">
        <f aca="false">IF((C492="")*(D492=""),"",(IF(E491="",0,E491))+(IF(C492="",0,C492))-(IF(D492="",0,D492)))</f>
        <v/>
      </c>
      <c r="F492" s="32" t="str">
        <f aca="false">IF($H492&gt;$M$2,"",VLOOKUP($H492,$P$1:$T$2000,5))</f>
        <v/>
      </c>
      <c r="G492" s="35" t="str">
        <f aca="false">IF($H492&gt;$M$2,"",VLOOKUP($H492,$P$1:$U$2000,6))</f>
        <v/>
      </c>
      <c r="H492" s="13" t="n">
        <f aca="false">H491+1</f>
        <v>487</v>
      </c>
      <c r="I492" s="13"/>
      <c r="J492" s="13"/>
      <c r="K492" s="13"/>
      <c r="L492" s="13"/>
      <c r="M492" s="13"/>
      <c r="N492" s="13" t="n">
        <f aca="false">IF($K$1&gt;0,IF(([1]Libro!$F493=$M$1)*([1]Libro!$N493=$K$1),1,0),IF(([1]Libro!$F493=$M$1),1,0))</f>
        <v>0</v>
      </c>
      <c r="O492" s="13" t="n">
        <f aca="false">IF($K$1&gt;0,IF(([1]Libro!$G493=$M$1)*([1]Libro!$N493=$K$1),1,0),IF(([1]Libro!$G493=$M$1),1,0))</f>
        <v>0</v>
      </c>
      <c r="P492" s="22" t="str">
        <f aca="false">IF((N492=1)+(O492=1),(MAX($P$1:$P491))+1,"")</f>
        <v/>
      </c>
      <c r="Q492" s="14" t="str">
        <f aca="false">IF(N492=1,[1]Libro!$D493,"")</f>
        <v/>
      </c>
      <c r="R492" s="14" t="str">
        <f aca="false">IF(O492=1,[1]Libro!$D493,"")</f>
        <v/>
      </c>
      <c r="S492" s="15" t="str">
        <f aca="false">IF((N492=1)+(O492=1),[1]Libro!$C493,"")</f>
        <v/>
      </c>
      <c r="T492" s="23" t="str">
        <f aca="false">IF([1]Libro!$E493="","",IF((N492=1)+(O492=1),[1]Libro!$E493,""))</f>
        <v/>
      </c>
      <c r="U492" s="16" t="str">
        <f aca="false">IF([1]Libro!$O493="","",IF((N492=1)+(O492=1),[1]Libro!$O493,""))</f>
        <v/>
      </c>
      <c r="V492" s="16" t="str">
        <f aca="false">IF([1]Libro!$N493="","",IF((N492=1)+(O492=1),[1]Libro!$N493,""))</f>
        <v/>
      </c>
      <c r="W492" s="1" t="n">
        <f aca="false">W491+1</f>
        <v>492</v>
      </c>
    </row>
    <row r="493" customFormat="false" ht="12.75" hidden="false" customHeight="false" outlineLevel="0" collapsed="false">
      <c r="A493" s="32" t="str">
        <f aca="false">IF($H493&gt;$M$2,"",VLOOKUP($H493,$P$1:$W$2000,8))</f>
        <v/>
      </c>
      <c r="B493" s="2" t="str">
        <f aca="false">IF($H493&gt;$M$2,"",VLOOKUP($H493,$P$1:$S$2000,4))</f>
        <v/>
      </c>
      <c r="C493" s="3" t="str">
        <f aca="false">IF($H493&gt;$M$2,"",VLOOKUP($H493,$P$1:$R$2000,2))</f>
        <v/>
      </c>
      <c r="D493" s="3" t="str">
        <f aca="false">IF($H493&gt;$M$2,"",VLOOKUP($H493,$P$1:$R$2000,3))</f>
        <v/>
      </c>
      <c r="E493" s="34" t="str">
        <f aca="false">IF((C493="")*(D493=""),"",(IF(E492="",0,E492))+(IF(C493="",0,C493))-(IF(D493="",0,D493)))</f>
        <v/>
      </c>
      <c r="F493" s="32" t="str">
        <f aca="false">IF($H493&gt;$M$2,"",VLOOKUP($H493,$P$1:$T$2000,5))</f>
        <v/>
      </c>
      <c r="G493" s="35" t="str">
        <f aca="false">IF($H493&gt;$M$2,"",VLOOKUP($H493,$P$1:$U$2000,6))</f>
        <v/>
      </c>
      <c r="H493" s="13" t="n">
        <f aca="false">H492+1</f>
        <v>488</v>
      </c>
      <c r="I493" s="13"/>
      <c r="J493" s="13"/>
      <c r="K493" s="13"/>
      <c r="L493" s="13"/>
      <c r="M493" s="13"/>
      <c r="N493" s="13" t="n">
        <f aca="false">IF($K$1&gt;0,IF(([1]Libro!$F494=$M$1)*([1]Libro!$N494=$K$1),1,0),IF(([1]Libro!$F494=$M$1),1,0))</f>
        <v>0</v>
      </c>
      <c r="O493" s="13" t="n">
        <f aca="false">IF($K$1&gt;0,IF(([1]Libro!$G494=$M$1)*([1]Libro!$N494=$K$1),1,0),IF(([1]Libro!$G494=$M$1),1,0))</f>
        <v>0</v>
      </c>
      <c r="P493" s="22" t="str">
        <f aca="false">IF((N493=1)+(O493=1),(MAX($P$1:$P492))+1,"")</f>
        <v/>
      </c>
      <c r="Q493" s="14" t="str">
        <f aca="false">IF(N493=1,[1]Libro!$D494,"")</f>
        <v/>
      </c>
      <c r="R493" s="14" t="str">
        <f aca="false">IF(O493=1,[1]Libro!$D494,"")</f>
        <v/>
      </c>
      <c r="S493" s="15" t="str">
        <f aca="false">IF((N493=1)+(O493=1),[1]Libro!$C494,"")</f>
        <v/>
      </c>
      <c r="T493" s="23" t="str">
        <f aca="false">IF([1]Libro!$E494="","",IF((N493=1)+(O493=1),[1]Libro!$E494,""))</f>
        <v/>
      </c>
      <c r="U493" s="16" t="str">
        <f aca="false">IF([1]Libro!$O494="","",IF((N493=1)+(O493=1),[1]Libro!$O494,""))</f>
        <v/>
      </c>
      <c r="V493" s="16" t="str">
        <f aca="false">IF([1]Libro!$N494="","",IF((N493=1)+(O493=1),[1]Libro!$N494,""))</f>
        <v/>
      </c>
      <c r="W493" s="1" t="n">
        <f aca="false">W492+1</f>
        <v>493</v>
      </c>
    </row>
    <row r="494" customFormat="false" ht="12.75" hidden="false" customHeight="false" outlineLevel="0" collapsed="false">
      <c r="A494" s="32" t="str">
        <f aca="false">IF($H494&gt;$M$2,"",VLOOKUP($H494,$P$1:$W$2000,8))</f>
        <v/>
      </c>
      <c r="B494" s="2" t="str">
        <f aca="false">IF($H494&gt;$M$2,"",VLOOKUP($H494,$P$1:$S$2000,4))</f>
        <v/>
      </c>
      <c r="C494" s="3" t="str">
        <f aca="false">IF($H494&gt;$M$2,"",VLOOKUP($H494,$P$1:$R$2000,2))</f>
        <v/>
      </c>
      <c r="D494" s="3" t="str">
        <f aca="false">IF($H494&gt;$M$2,"",VLOOKUP($H494,$P$1:$R$2000,3))</f>
        <v/>
      </c>
      <c r="E494" s="34" t="str">
        <f aca="false">IF((C494="")*(D494=""),"",(IF(E493="",0,E493))+(IF(C494="",0,C494))-(IF(D494="",0,D494)))</f>
        <v/>
      </c>
      <c r="F494" s="32" t="str">
        <f aca="false">IF($H494&gt;$M$2,"",VLOOKUP($H494,$P$1:$T$2000,5))</f>
        <v/>
      </c>
      <c r="G494" s="35" t="str">
        <f aca="false">IF($H494&gt;$M$2,"",VLOOKUP($H494,$P$1:$U$2000,6))</f>
        <v/>
      </c>
      <c r="H494" s="13" t="n">
        <f aca="false">H493+1</f>
        <v>489</v>
      </c>
      <c r="I494" s="13"/>
      <c r="J494" s="13"/>
      <c r="K494" s="13"/>
      <c r="L494" s="13"/>
      <c r="M494" s="13"/>
      <c r="N494" s="13" t="n">
        <f aca="false">IF($K$1&gt;0,IF(([1]Libro!$F495=$M$1)*([1]Libro!$N495=$K$1),1,0),IF(([1]Libro!$F495=$M$1),1,0))</f>
        <v>0</v>
      </c>
      <c r="O494" s="13" t="n">
        <f aca="false">IF($K$1&gt;0,IF(([1]Libro!$G495=$M$1)*([1]Libro!$N495=$K$1),1,0),IF(([1]Libro!$G495=$M$1),1,0))</f>
        <v>0</v>
      </c>
      <c r="P494" s="22" t="str">
        <f aca="false">IF((N494=1)+(O494=1),(MAX($P$1:$P493))+1,"")</f>
        <v/>
      </c>
      <c r="Q494" s="14" t="str">
        <f aca="false">IF(N494=1,[1]Libro!$D495,"")</f>
        <v/>
      </c>
      <c r="R494" s="14" t="str">
        <f aca="false">IF(O494=1,[1]Libro!$D495,"")</f>
        <v/>
      </c>
      <c r="S494" s="15" t="str">
        <f aca="false">IF((N494=1)+(O494=1),[1]Libro!$C495,"")</f>
        <v/>
      </c>
      <c r="T494" s="23" t="str">
        <f aca="false">IF([1]Libro!$E495="","",IF((N494=1)+(O494=1),[1]Libro!$E495,""))</f>
        <v/>
      </c>
      <c r="U494" s="16" t="str">
        <f aca="false">IF([1]Libro!$O495="","",IF((N494=1)+(O494=1),[1]Libro!$O495,""))</f>
        <v/>
      </c>
      <c r="V494" s="16" t="str">
        <f aca="false">IF([1]Libro!$N495="","",IF((N494=1)+(O494=1),[1]Libro!$N495,""))</f>
        <v/>
      </c>
      <c r="W494" s="1" t="n">
        <f aca="false">W493+1</f>
        <v>494</v>
      </c>
    </row>
    <row r="495" customFormat="false" ht="12.75" hidden="false" customHeight="false" outlineLevel="0" collapsed="false">
      <c r="A495" s="32" t="str">
        <f aca="false">IF($H495&gt;$M$2,"",VLOOKUP($H495,$P$1:$W$2000,8))</f>
        <v/>
      </c>
      <c r="B495" s="2" t="str">
        <f aca="false">IF($H495&gt;$M$2,"",VLOOKUP($H495,$P$1:$S$2000,4))</f>
        <v/>
      </c>
      <c r="C495" s="3" t="str">
        <f aca="false">IF($H495&gt;$M$2,"",VLOOKUP($H495,$P$1:$R$2000,2))</f>
        <v/>
      </c>
      <c r="D495" s="3" t="str">
        <f aca="false">IF($H495&gt;$M$2,"",VLOOKUP($H495,$P$1:$R$2000,3))</f>
        <v/>
      </c>
      <c r="E495" s="34" t="str">
        <f aca="false">IF((C495="")*(D495=""),"",(IF(E494="",0,E494))+(IF(C495="",0,C495))-(IF(D495="",0,D495)))</f>
        <v/>
      </c>
      <c r="F495" s="32" t="str">
        <f aca="false">IF($H495&gt;$M$2,"",VLOOKUP($H495,$P$1:$T$2000,5))</f>
        <v/>
      </c>
      <c r="G495" s="35" t="str">
        <f aca="false">IF($H495&gt;$M$2,"",VLOOKUP($H495,$P$1:$U$2000,6))</f>
        <v/>
      </c>
      <c r="H495" s="13" t="n">
        <f aca="false">H494+1</f>
        <v>490</v>
      </c>
      <c r="I495" s="13"/>
      <c r="J495" s="13"/>
      <c r="K495" s="13"/>
      <c r="L495" s="13"/>
      <c r="M495" s="13"/>
      <c r="N495" s="13" t="n">
        <f aca="false">IF($K$1&gt;0,IF(([1]Libro!$F496=$M$1)*([1]Libro!$N496=$K$1),1,0),IF(([1]Libro!$F496=$M$1),1,0))</f>
        <v>0</v>
      </c>
      <c r="O495" s="13" t="n">
        <f aca="false">IF($K$1&gt;0,IF(([1]Libro!$G496=$M$1)*([1]Libro!$N496=$K$1),1,0),IF(([1]Libro!$G496=$M$1),1,0))</f>
        <v>0</v>
      </c>
      <c r="P495" s="22" t="str">
        <f aca="false">IF((N495=1)+(O495=1),(MAX($P$1:$P494))+1,"")</f>
        <v/>
      </c>
      <c r="Q495" s="14" t="str">
        <f aca="false">IF(N495=1,[1]Libro!$D496,"")</f>
        <v/>
      </c>
      <c r="R495" s="14" t="str">
        <f aca="false">IF(O495=1,[1]Libro!$D496,"")</f>
        <v/>
      </c>
      <c r="S495" s="15" t="str">
        <f aca="false">IF((N495=1)+(O495=1),[1]Libro!$C496,"")</f>
        <v/>
      </c>
      <c r="T495" s="23" t="str">
        <f aca="false">IF([1]Libro!$E496="","",IF((N495=1)+(O495=1),[1]Libro!$E496,""))</f>
        <v/>
      </c>
      <c r="U495" s="16" t="str">
        <f aca="false">IF([1]Libro!$O496="","",IF((N495=1)+(O495=1),[1]Libro!$O496,""))</f>
        <v/>
      </c>
      <c r="V495" s="16" t="str">
        <f aca="false">IF([1]Libro!$N496="","",IF((N495=1)+(O495=1),[1]Libro!$N496,""))</f>
        <v/>
      </c>
      <c r="W495" s="1" t="n">
        <f aca="false">W494+1</f>
        <v>495</v>
      </c>
    </row>
    <row r="496" customFormat="false" ht="12.75" hidden="false" customHeight="false" outlineLevel="0" collapsed="false">
      <c r="A496" s="32" t="str">
        <f aca="false">IF($H496&gt;$M$2,"",VLOOKUP($H496,$P$1:$W$2000,8))</f>
        <v/>
      </c>
      <c r="B496" s="2" t="str">
        <f aca="false">IF($H496&gt;$M$2,"",VLOOKUP($H496,$P$1:$S$2000,4))</f>
        <v/>
      </c>
      <c r="C496" s="3" t="str">
        <f aca="false">IF($H496&gt;$M$2,"",VLOOKUP($H496,$P$1:$R$2000,2))</f>
        <v/>
      </c>
      <c r="D496" s="3" t="str">
        <f aca="false">IF($H496&gt;$M$2,"",VLOOKUP($H496,$P$1:$R$2000,3))</f>
        <v/>
      </c>
      <c r="E496" s="34" t="str">
        <f aca="false">IF((C496="")*(D496=""),"",(IF(E495="",0,E495))+(IF(C496="",0,C496))-(IF(D496="",0,D496)))</f>
        <v/>
      </c>
      <c r="F496" s="32" t="str">
        <f aca="false">IF($H496&gt;$M$2,"",VLOOKUP($H496,$P$1:$T$2000,5))</f>
        <v/>
      </c>
      <c r="G496" s="35" t="str">
        <f aca="false">IF($H496&gt;$M$2,"",VLOOKUP($H496,$P$1:$U$2000,6))</f>
        <v/>
      </c>
      <c r="H496" s="13" t="n">
        <f aca="false">H495+1</f>
        <v>491</v>
      </c>
      <c r="I496" s="13"/>
      <c r="J496" s="13"/>
      <c r="K496" s="13"/>
      <c r="L496" s="13"/>
      <c r="M496" s="13"/>
      <c r="N496" s="13" t="n">
        <f aca="false">IF($K$1&gt;0,IF(([1]Libro!$F497=$M$1)*([1]Libro!$N497=$K$1),1,0),IF(([1]Libro!$F497=$M$1),1,0))</f>
        <v>0</v>
      </c>
      <c r="O496" s="13" t="n">
        <f aca="false">IF($K$1&gt;0,IF(([1]Libro!$G497=$M$1)*([1]Libro!$N497=$K$1),1,0),IF(([1]Libro!$G497=$M$1),1,0))</f>
        <v>0</v>
      </c>
      <c r="P496" s="22" t="str">
        <f aca="false">IF((N496=1)+(O496=1),(MAX($P$1:$P495))+1,"")</f>
        <v/>
      </c>
      <c r="Q496" s="14" t="str">
        <f aca="false">IF(N496=1,[1]Libro!$D497,"")</f>
        <v/>
      </c>
      <c r="R496" s="14" t="str">
        <f aca="false">IF(O496=1,[1]Libro!$D497,"")</f>
        <v/>
      </c>
      <c r="S496" s="15" t="str">
        <f aca="false">IF((N496=1)+(O496=1),[1]Libro!$C497,"")</f>
        <v/>
      </c>
      <c r="T496" s="23" t="str">
        <f aca="false">IF([1]Libro!$E497="","",IF((N496=1)+(O496=1),[1]Libro!$E497,""))</f>
        <v/>
      </c>
      <c r="U496" s="16" t="str">
        <f aca="false">IF([1]Libro!$O497="","",IF((N496=1)+(O496=1),[1]Libro!$O497,""))</f>
        <v/>
      </c>
      <c r="V496" s="16" t="str">
        <f aca="false">IF([1]Libro!$N497="","",IF((N496=1)+(O496=1),[1]Libro!$N497,""))</f>
        <v/>
      </c>
      <c r="W496" s="1" t="n">
        <f aca="false">W495+1</f>
        <v>496</v>
      </c>
    </row>
    <row r="497" customFormat="false" ht="12.75" hidden="false" customHeight="false" outlineLevel="0" collapsed="false">
      <c r="A497" s="32" t="str">
        <f aca="false">IF($H497&gt;$M$2,"",VLOOKUP($H497,$P$1:$W$2000,8))</f>
        <v/>
      </c>
      <c r="B497" s="2" t="str">
        <f aca="false">IF($H497&gt;$M$2,"",VLOOKUP($H497,$P$1:$S$2000,4))</f>
        <v/>
      </c>
      <c r="C497" s="3" t="str">
        <f aca="false">IF($H497&gt;$M$2,"",VLOOKUP($H497,$P$1:$R$2000,2))</f>
        <v/>
      </c>
      <c r="D497" s="3" t="str">
        <f aca="false">IF($H497&gt;$M$2,"",VLOOKUP($H497,$P$1:$R$2000,3))</f>
        <v/>
      </c>
      <c r="E497" s="34" t="str">
        <f aca="false">IF((C497="")*(D497=""),"",(IF(E496="",0,E496))+(IF(C497="",0,C497))-(IF(D497="",0,D497)))</f>
        <v/>
      </c>
      <c r="F497" s="32" t="str">
        <f aca="false">IF($H497&gt;$M$2,"",VLOOKUP($H497,$P$1:$T$2000,5))</f>
        <v/>
      </c>
      <c r="G497" s="35" t="str">
        <f aca="false">IF($H497&gt;$M$2,"",VLOOKUP($H497,$P$1:$U$2000,6))</f>
        <v/>
      </c>
      <c r="H497" s="13" t="n">
        <f aca="false">H496+1</f>
        <v>492</v>
      </c>
      <c r="I497" s="13"/>
      <c r="J497" s="13"/>
      <c r="K497" s="13"/>
      <c r="L497" s="13"/>
      <c r="M497" s="13"/>
      <c r="N497" s="13" t="n">
        <f aca="false">IF($K$1&gt;0,IF(([1]Libro!$F498=$M$1)*([1]Libro!$N498=$K$1),1,0),IF(([1]Libro!$F498=$M$1),1,0))</f>
        <v>0</v>
      </c>
      <c r="O497" s="13" t="n">
        <f aca="false">IF($K$1&gt;0,IF(([1]Libro!$G498=$M$1)*([1]Libro!$N498=$K$1),1,0),IF(([1]Libro!$G498=$M$1),1,0))</f>
        <v>0</v>
      </c>
      <c r="P497" s="22" t="str">
        <f aca="false">IF((N497=1)+(O497=1),(MAX($P$1:$P496))+1,"")</f>
        <v/>
      </c>
      <c r="Q497" s="14" t="str">
        <f aca="false">IF(N497=1,[1]Libro!$D498,"")</f>
        <v/>
      </c>
      <c r="R497" s="14" t="str">
        <f aca="false">IF(O497=1,[1]Libro!$D498,"")</f>
        <v/>
      </c>
      <c r="S497" s="15" t="str">
        <f aca="false">IF((N497=1)+(O497=1),[1]Libro!$C498,"")</f>
        <v/>
      </c>
      <c r="T497" s="23" t="str">
        <f aca="false">IF([1]Libro!$E498="","",IF((N497=1)+(O497=1),[1]Libro!$E498,""))</f>
        <v/>
      </c>
      <c r="U497" s="16" t="str">
        <f aca="false">IF([1]Libro!$O498="","",IF((N497=1)+(O497=1),[1]Libro!$O498,""))</f>
        <v/>
      </c>
      <c r="V497" s="16" t="str">
        <f aca="false">IF([1]Libro!$N498="","",IF((N497=1)+(O497=1),[1]Libro!$N498,""))</f>
        <v/>
      </c>
      <c r="W497" s="1" t="n">
        <f aca="false">W496+1</f>
        <v>497</v>
      </c>
    </row>
    <row r="498" customFormat="false" ht="12.75" hidden="false" customHeight="false" outlineLevel="0" collapsed="false">
      <c r="A498" s="32" t="str">
        <f aca="false">IF($H498&gt;$M$2,"",VLOOKUP($H498,$P$1:$W$2000,8))</f>
        <v/>
      </c>
      <c r="B498" s="2" t="str">
        <f aca="false">IF($H498&gt;$M$2,"",VLOOKUP($H498,$P$1:$S$2000,4))</f>
        <v/>
      </c>
      <c r="C498" s="3" t="str">
        <f aca="false">IF($H498&gt;$M$2,"",VLOOKUP($H498,$P$1:$R$2000,2))</f>
        <v/>
      </c>
      <c r="D498" s="3" t="str">
        <f aca="false">IF($H498&gt;$M$2,"",VLOOKUP($H498,$P$1:$R$2000,3))</f>
        <v/>
      </c>
      <c r="E498" s="34" t="str">
        <f aca="false">IF((C498="")*(D498=""),"",(IF(E497="",0,E497))+(IF(C498="",0,C498))-(IF(D498="",0,D498)))</f>
        <v/>
      </c>
      <c r="F498" s="32" t="str">
        <f aca="false">IF($H498&gt;$M$2,"",VLOOKUP($H498,$P$1:$T$2000,5))</f>
        <v/>
      </c>
      <c r="G498" s="35" t="str">
        <f aca="false">IF($H498&gt;$M$2,"",VLOOKUP($H498,$P$1:$U$2000,6))</f>
        <v/>
      </c>
      <c r="H498" s="13" t="n">
        <f aca="false">H497+1</f>
        <v>493</v>
      </c>
      <c r="I498" s="13"/>
      <c r="J498" s="13"/>
      <c r="K498" s="13"/>
      <c r="L498" s="13"/>
      <c r="M498" s="13"/>
      <c r="N498" s="13" t="n">
        <f aca="false">IF($K$1&gt;0,IF(([1]Libro!$F499=$M$1)*([1]Libro!$N499=$K$1),1,0),IF(([1]Libro!$F499=$M$1),1,0))</f>
        <v>0</v>
      </c>
      <c r="O498" s="13" t="n">
        <f aca="false">IF($K$1&gt;0,IF(([1]Libro!$G499=$M$1)*([1]Libro!$N499=$K$1),1,0),IF(([1]Libro!$G499=$M$1),1,0))</f>
        <v>0</v>
      </c>
      <c r="P498" s="22" t="str">
        <f aca="false">IF((N498=1)+(O498=1),(MAX($P$1:$P497))+1,"")</f>
        <v/>
      </c>
      <c r="Q498" s="14" t="str">
        <f aca="false">IF(N498=1,[1]Libro!$D499,"")</f>
        <v/>
      </c>
      <c r="R498" s="14" t="str">
        <f aca="false">IF(O498=1,[1]Libro!$D499,"")</f>
        <v/>
      </c>
      <c r="S498" s="15" t="str">
        <f aca="false">IF((N498=1)+(O498=1),[1]Libro!$C499,"")</f>
        <v/>
      </c>
      <c r="T498" s="23" t="str">
        <f aca="false">IF([1]Libro!$E499="","",IF((N498=1)+(O498=1),[1]Libro!$E499,""))</f>
        <v/>
      </c>
      <c r="U498" s="16" t="str">
        <f aca="false">IF([1]Libro!$O499="","",IF((N498=1)+(O498=1),[1]Libro!$O499,""))</f>
        <v/>
      </c>
      <c r="V498" s="16" t="str">
        <f aca="false">IF([1]Libro!$N499="","",IF((N498=1)+(O498=1),[1]Libro!$N499,""))</f>
        <v/>
      </c>
      <c r="W498" s="1" t="n">
        <f aca="false">W497+1</f>
        <v>498</v>
      </c>
    </row>
    <row r="499" customFormat="false" ht="12.75" hidden="false" customHeight="false" outlineLevel="0" collapsed="false">
      <c r="A499" s="32" t="str">
        <f aca="false">IF($H499&gt;$M$2,"",VLOOKUP($H499,$P$1:$W$2000,8))</f>
        <v/>
      </c>
      <c r="B499" s="2" t="str">
        <f aca="false">IF($H499&gt;$M$2,"",VLOOKUP($H499,$P$1:$S$2000,4))</f>
        <v/>
      </c>
      <c r="C499" s="3" t="str">
        <f aca="false">IF($H499&gt;$M$2,"",VLOOKUP($H499,$P$1:$R$2000,2))</f>
        <v/>
      </c>
      <c r="D499" s="3" t="str">
        <f aca="false">IF($H499&gt;$M$2,"",VLOOKUP($H499,$P$1:$R$2000,3))</f>
        <v/>
      </c>
      <c r="E499" s="34" t="str">
        <f aca="false">IF((C499="")*(D499=""),"",(IF(E498="",0,E498))+(IF(C499="",0,C499))-(IF(D499="",0,D499)))</f>
        <v/>
      </c>
      <c r="F499" s="32" t="str">
        <f aca="false">IF($H499&gt;$M$2,"",VLOOKUP($H499,$P$1:$T$2000,5))</f>
        <v/>
      </c>
      <c r="G499" s="35" t="str">
        <f aca="false">IF($H499&gt;$M$2,"",VLOOKUP($H499,$P$1:$U$2000,6))</f>
        <v/>
      </c>
      <c r="H499" s="13" t="n">
        <f aca="false">H498+1</f>
        <v>494</v>
      </c>
      <c r="I499" s="13"/>
      <c r="J499" s="13"/>
      <c r="K499" s="13"/>
      <c r="L499" s="13"/>
      <c r="M499" s="13"/>
      <c r="N499" s="13" t="n">
        <f aca="false">IF($K$1&gt;0,IF(([1]Libro!$F500=$M$1)*([1]Libro!$N500=$K$1),1,0),IF(([1]Libro!$F500=$M$1),1,0))</f>
        <v>0</v>
      </c>
      <c r="O499" s="13" t="n">
        <f aca="false">IF($K$1&gt;0,IF(([1]Libro!$G500=$M$1)*([1]Libro!$N500=$K$1),1,0),IF(([1]Libro!$G500=$M$1),1,0))</f>
        <v>0</v>
      </c>
      <c r="P499" s="22" t="str">
        <f aca="false">IF((N499=1)+(O499=1),(MAX($P$1:$P498))+1,"")</f>
        <v/>
      </c>
      <c r="Q499" s="14" t="str">
        <f aca="false">IF(N499=1,[1]Libro!$D500,"")</f>
        <v/>
      </c>
      <c r="R499" s="14" t="str">
        <f aca="false">IF(O499=1,[1]Libro!$D500,"")</f>
        <v/>
      </c>
      <c r="S499" s="15" t="str">
        <f aca="false">IF((N499=1)+(O499=1),[1]Libro!$C500,"")</f>
        <v/>
      </c>
      <c r="T499" s="23" t="str">
        <f aca="false">IF([1]Libro!$E500="","",IF((N499=1)+(O499=1),[1]Libro!$E500,""))</f>
        <v/>
      </c>
      <c r="U499" s="16" t="str">
        <f aca="false">IF([1]Libro!$O500="","",IF((N499=1)+(O499=1),[1]Libro!$O500,""))</f>
        <v/>
      </c>
      <c r="V499" s="16" t="str">
        <f aca="false">IF([1]Libro!$N500="","",IF((N499=1)+(O499=1),[1]Libro!$N500,""))</f>
        <v/>
      </c>
      <c r="W499" s="1" t="n">
        <f aca="false">W498+1</f>
        <v>499</v>
      </c>
    </row>
    <row r="500" customFormat="false" ht="12.75" hidden="false" customHeight="false" outlineLevel="0" collapsed="false">
      <c r="A500" s="32" t="str">
        <f aca="false">IF($H500&gt;$M$2,"",VLOOKUP($H500,$P$1:$W$2000,8))</f>
        <v/>
      </c>
      <c r="B500" s="2" t="str">
        <f aca="false">IF($H500&gt;$M$2,"",VLOOKUP($H500,$P$1:$S$2000,4))</f>
        <v/>
      </c>
      <c r="C500" s="3" t="str">
        <f aca="false">IF($H500&gt;$M$2,"",VLOOKUP($H500,$P$1:$R$2000,2))</f>
        <v/>
      </c>
      <c r="D500" s="3" t="str">
        <f aca="false">IF($H500&gt;$M$2,"",VLOOKUP($H500,$P$1:$R$2000,3))</f>
        <v/>
      </c>
      <c r="E500" s="34" t="str">
        <f aca="false">IF((C500="")*(D500=""),"",(IF(E499="",0,E499))+(IF(C500="",0,C500))-(IF(D500="",0,D500)))</f>
        <v/>
      </c>
      <c r="F500" s="32" t="str">
        <f aca="false">IF($H500&gt;$M$2,"",VLOOKUP($H500,$P$1:$T$2000,5))</f>
        <v/>
      </c>
      <c r="G500" s="35" t="str">
        <f aca="false">IF($H500&gt;$M$2,"",VLOOKUP($H500,$P$1:$U$2000,6))</f>
        <v/>
      </c>
      <c r="H500" s="13" t="n">
        <f aca="false">H499+1</f>
        <v>495</v>
      </c>
      <c r="I500" s="13"/>
      <c r="J500" s="13"/>
      <c r="K500" s="13"/>
      <c r="L500" s="13"/>
      <c r="M500" s="13"/>
      <c r="N500" s="13" t="n">
        <f aca="false">IF($K$1&gt;0,IF(([1]Libro!$F501=$M$1)*([1]Libro!$N501=$K$1),1,0),IF(([1]Libro!$F501=$M$1),1,0))</f>
        <v>0</v>
      </c>
      <c r="O500" s="13" t="n">
        <f aca="false">IF($K$1&gt;0,IF(([1]Libro!$G501=$M$1)*([1]Libro!$N501=$K$1),1,0),IF(([1]Libro!$G501=$M$1),1,0))</f>
        <v>0</v>
      </c>
      <c r="P500" s="22" t="str">
        <f aca="false">IF((N500=1)+(O500=1),(MAX($P$1:$P499))+1,"")</f>
        <v/>
      </c>
      <c r="Q500" s="14" t="str">
        <f aca="false">IF(N500=1,[1]Libro!$D501,"")</f>
        <v/>
      </c>
      <c r="R500" s="14" t="str">
        <f aca="false">IF(O500=1,[1]Libro!$D501,"")</f>
        <v/>
      </c>
      <c r="S500" s="15" t="str">
        <f aca="false">IF((N500=1)+(O500=1),[1]Libro!$C501,"")</f>
        <v/>
      </c>
      <c r="T500" s="23" t="str">
        <f aca="false">IF([1]Libro!$E501="","",IF((N500=1)+(O500=1),[1]Libro!$E501,""))</f>
        <v/>
      </c>
      <c r="U500" s="16" t="str">
        <f aca="false">IF([1]Libro!$O501="","",IF((N500=1)+(O500=1),[1]Libro!$O501,""))</f>
        <v/>
      </c>
      <c r="V500" s="16" t="str">
        <f aca="false">IF([1]Libro!$N501="","",IF((N500=1)+(O500=1),[1]Libro!$N501,""))</f>
        <v/>
      </c>
      <c r="W500" s="1" t="n">
        <f aca="false">W499+1</f>
        <v>500</v>
      </c>
    </row>
    <row r="501" customFormat="false" ht="12.75" hidden="false" customHeight="false" outlineLevel="0" collapsed="false">
      <c r="A501" s="32" t="str">
        <f aca="false">IF($H501&gt;$M$2,"",VLOOKUP($H501,$P$1:$W$2000,8))</f>
        <v/>
      </c>
      <c r="B501" s="2" t="str">
        <f aca="false">IF($H501&gt;$M$2,"",VLOOKUP($H501,$P$1:$S$2000,4))</f>
        <v/>
      </c>
      <c r="C501" s="3" t="str">
        <f aca="false">IF($H501&gt;$M$2,"",VLOOKUP($H501,$P$1:$R$2000,2))</f>
        <v/>
      </c>
      <c r="D501" s="3" t="str">
        <f aca="false">IF($H501&gt;$M$2,"",VLOOKUP($H501,$P$1:$R$2000,3))</f>
        <v/>
      </c>
      <c r="E501" s="34" t="str">
        <f aca="false">IF((C501="")*(D501=""),"",(IF(E500="",0,E500))+(IF(C501="",0,C501))-(IF(D501="",0,D501)))</f>
        <v/>
      </c>
      <c r="F501" s="32" t="str">
        <f aca="false">IF($H501&gt;$M$2,"",VLOOKUP($H501,$P$1:$T$2000,5))</f>
        <v/>
      </c>
      <c r="G501" s="35" t="str">
        <f aca="false">IF($H501&gt;$M$2,"",VLOOKUP($H501,$P$1:$U$2000,6))</f>
        <v/>
      </c>
      <c r="H501" s="13" t="n">
        <f aca="false">H500+1</f>
        <v>496</v>
      </c>
      <c r="I501" s="13"/>
      <c r="J501" s="13"/>
      <c r="K501" s="13"/>
      <c r="L501" s="13"/>
      <c r="M501" s="13"/>
      <c r="N501" s="13" t="n">
        <f aca="false">IF($K$1&gt;0,IF(([1]Libro!$F502=$M$1)*([1]Libro!$N502=$K$1),1,0),IF(([1]Libro!$F502=$M$1),1,0))</f>
        <v>0</v>
      </c>
      <c r="O501" s="13" t="n">
        <f aca="false">IF($K$1&gt;0,IF(([1]Libro!$G502=$M$1)*([1]Libro!$N502=$K$1),1,0),IF(([1]Libro!$G502=$M$1),1,0))</f>
        <v>0</v>
      </c>
      <c r="P501" s="22" t="str">
        <f aca="false">IF((N501=1)+(O501=1),(MAX($P$1:$P500))+1,"")</f>
        <v/>
      </c>
      <c r="Q501" s="14" t="str">
        <f aca="false">IF(N501=1,[1]Libro!$D502,"")</f>
        <v/>
      </c>
      <c r="R501" s="14" t="str">
        <f aca="false">IF(O501=1,[1]Libro!$D502,"")</f>
        <v/>
      </c>
      <c r="S501" s="15" t="str">
        <f aca="false">IF((N501=1)+(O501=1),[1]Libro!$C502,"")</f>
        <v/>
      </c>
      <c r="T501" s="23" t="str">
        <f aca="false">IF([1]Libro!$E502="","",IF((N501=1)+(O501=1),[1]Libro!$E502,""))</f>
        <v/>
      </c>
      <c r="U501" s="16" t="str">
        <f aca="false">IF([1]Libro!$O502="","",IF((N501=1)+(O501=1),[1]Libro!$O502,""))</f>
        <v/>
      </c>
      <c r="V501" s="16" t="str">
        <f aca="false">IF([1]Libro!$N502="","",IF((N501=1)+(O501=1),[1]Libro!$N502,""))</f>
        <v/>
      </c>
      <c r="W501" s="1" t="n">
        <f aca="false">W500+1</f>
        <v>501</v>
      </c>
    </row>
    <row r="502" customFormat="false" ht="12.75" hidden="false" customHeight="false" outlineLevel="0" collapsed="false">
      <c r="A502" s="32" t="str">
        <f aca="false">IF($H502&gt;$M$2,"",VLOOKUP($H502,$P$1:$W$2000,8))</f>
        <v/>
      </c>
      <c r="B502" s="2" t="str">
        <f aca="false">IF($H502&gt;$M$2,"",VLOOKUP($H502,$P$1:$S$2000,4))</f>
        <v/>
      </c>
      <c r="C502" s="3" t="str">
        <f aca="false">IF($H502&gt;$M$2,"",VLOOKUP($H502,$P$1:$R$2000,2))</f>
        <v/>
      </c>
      <c r="D502" s="3" t="str">
        <f aca="false">IF($H502&gt;$M$2,"",VLOOKUP($H502,$P$1:$R$2000,3))</f>
        <v/>
      </c>
      <c r="E502" s="34" t="str">
        <f aca="false">IF((C502="")*(D502=""),"",(IF(E501="",0,E501))+(IF(C502="",0,C502))-(IF(D502="",0,D502)))</f>
        <v/>
      </c>
      <c r="F502" s="32" t="str">
        <f aca="false">IF($H502&gt;$M$2,"",VLOOKUP($H502,$P$1:$T$2000,5))</f>
        <v/>
      </c>
      <c r="G502" s="35" t="str">
        <f aca="false">IF($H502&gt;$M$2,"",VLOOKUP($H502,$P$1:$U$2000,6))</f>
        <v/>
      </c>
      <c r="H502" s="13" t="n">
        <f aca="false">H501+1</f>
        <v>497</v>
      </c>
      <c r="I502" s="13"/>
      <c r="J502" s="13"/>
      <c r="K502" s="13"/>
      <c r="L502" s="13"/>
      <c r="M502" s="13"/>
      <c r="N502" s="13" t="n">
        <f aca="false">IF($K$1&gt;0,IF(([1]Libro!$F503=$M$1)*([1]Libro!$N503=$K$1),1,0),IF(([1]Libro!$F503=$M$1),1,0))</f>
        <v>0</v>
      </c>
      <c r="O502" s="13" t="n">
        <f aca="false">IF($K$1&gt;0,IF(([1]Libro!$G503=$M$1)*([1]Libro!$N503=$K$1),1,0),IF(([1]Libro!$G503=$M$1),1,0))</f>
        <v>0</v>
      </c>
      <c r="P502" s="22" t="str">
        <f aca="false">IF((N502=1)+(O502=1),(MAX($P$1:$P501))+1,"")</f>
        <v/>
      </c>
      <c r="Q502" s="14" t="str">
        <f aca="false">IF(N502=1,[1]Libro!$D503,"")</f>
        <v/>
      </c>
      <c r="R502" s="14" t="str">
        <f aca="false">IF(O502=1,[1]Libro!$D503,"")</f>
        <v/>
      </c>
      <c r="S502" s="15" t="str">
        <f aca="false">IF((N502=1)+(O502=1),[1]Libro!$C503,"")</f>
        <v/>
      </c>
      <c r="T502" s="23" t="str">
        <f aca="false">IF([1]Libro!$E503="","",IF((N502=1)+(O502=1),[1]Libro!$E503,""))</f>
        <v/>
      </c>
      <c r="U502" s="16" t="str">
        <f aca="false">IF([1]Libro!$O503="","",IF((N502=1)+(O502=1),[1]Libro!$O503,""))</f>
        <v/>
      </c>
      <c r="V502" s="16" t="str">
        <f aca="false">IF([1]Libro!$N503="","",IF((N502=1)+(O502=1),[1]Libro!$N503,""))</f>
        <v/>
      </c>
      <c r="W502" s="1" t="n">
        <f aca="false">W501+1</f>
        <v>502</v>
      </c>
    </row>
    <row r="503" customFormat="false" ht="12.75" hidden="false" customHeight="false" outlineLevel="0" collapsed="false">
      <c r="A503" s="32" t="str">
        <f aca="false">IF($H503&gt;$M$2,"",VLOOKUP($H503,$P$1:$W$2000,8))</f>
        <v/>
      </c>
      <c r="B503" s="2" t="str">
        <f aca="false">IF($H503&gt;$M$2,"",VLOOKUP($H503,$P$1:$S$2000,4))</f>
        <v/>
      </c>
      <c r="C503" s="3" t="str">
        <f aca="false">IF($H503&gt;$M$2,"",VLOOKUP($H503,$P$1:$R$2000,2))</f>
        <v/>
      </c>
      <c r="D503" s="3" t="str">
        <f aca="false">IF($H503&gt;$M$2,"",VLOOKUP($H503,$P$1:$R$2000,3))</f>
        <v/>
      </c>
      <c r="E503" s="34" t="str">
        <f aca="false">IF((C503="")*(D503=""),"",(IF(E502="",0,E502))+(IF(C503="",0,C503))-(IF(D503="",0,D503)))</f>
        <v/>
      </c>
      <c r="F503" s="32" t="str">
        <f aca="false">IF($H503&gt;$M$2,"",VLOOKUP($H503,$P$1:$T$2000,5))</f>
        <v/>
      </c>
      <c r="G503" s="35" t="str">
        <f aca="false">IF($H503&gt;$M$2,"",VLOOKUP($H503,$P$1:$U$2000,6))</f>
        <v/>
      </c>
      <c r="H503" s="13" t="n">
        <f aca="false">H502+1</f>
        <v>498</v>
      </c>
      <c r="I503" s="13"/>
      <c r="J503" s="13"/>
      <c r="K503" s="13"/>
      <c r="L503" s="13"/>
      <c r="M503" s="13"/>
      <c r="N503" s="13" t="n">
        <f aca="false">IF($K$1&gt;0,IF(([1]Libro!$F504=$M$1)*([1]Libro!$N504=$K$1),1,0),IF(([1]Libro!$F504=$M$1),1,0))</f>
        <v>0</v>
      </c>
      <c r="O503" s="13" t="n">
        <f aca="false">IF($K$1&gt;0,IF(([1]Libro!$G504=$M$1)*([1]Libro!$N504=$K$1),1,0),IF(([1]Libro!$G504=$M$1),1,0))</f>
        <v>0</v>
      </c>
      <c r="P503" s="22" t="str">
        <f aca="false">IF((N503=1)+(O503=1),(MAX($P$1:$P502))+1,"")</f>
        <v/>
      </c>
      <c r="Q503" s="14" t="str">
        <f aca="false">IF(N503=1,[1]Libro!$D504,"")</f>
        <v/>
      </c>
      <c r="R503" s="14" t="str">
        <f aca="false">IF(O503=1,[1]Libro!$D504,"")</f>
        <v/>
      </c>
      <c r="S503" s="15" t="str">
        <f aca="false">IF((N503=1)+(O503=1),[1]Libro!$C504,"")</f>
        <v/>
      </c>
      <c r="T503" s="23" t="str">
        <f aca="false">IF([1]Libro!$E504="","",IF((N503=1)+(O503=1),[1]Libro!$E504,""))</f>
        <v/>
      </c>
      <c r="U503" s="16" t="str">
        <f aca="false">IF([1]Libro!$O504="","",IF((N503=1)+(O503=1),[1]Libro!$O504,""))</f>
        <v/>
      </c>
      <c r="V503" s="16" t="str">
        <f aca="false">IF([1]Libro!$N504="","",IF((N503=1)+(O503=1),[1]Libro!$N504,""))</f>
        <v/>
      </c>
      <c r="W503" s="1" t="n">
        <f aca="false">W502+1</f>
        <v>503</v>
      </c>
    </row>
    <row r="504" customFormat="false" ht="12.75" hidden="false" customHeight="false" outlineLevel="0" collapsed="false">
      <c r="A504" s="32" t="str">
        <f aca="false">IF($H504&gt;$M$2,"",VLOOKUP($H504,$P$1:$W$2000,8))</f>
        <v/>
      </c>
      <c r="B504" s="2" t="str">
        <f aca="false">IF($H504&gt;$M$2,"",VLOOKUP($H504,$P$1:$S$2000,4))</f>
        <v/>
      </c>
      <c r="C504" s="3" t="str">
        <f aca="false">IF($H504&gt;$M$2,"",VLOOKUP($H504,$P$1:$R$2000,2))</f>
        <v/>
      </c>
      <c r="D504" s="3" t="str">
        <f aca="false">IF($H504&gt;$M$2,"",VLOOKUP($H504,$P$1:$R$2000,3))</f>
        <v/>
      </c>
      <c r="E504" s="34" t="str">
        <f aca="false">IF((C504="")*(D504=""),"",(IF(E503="",0,E503))+(IF(C504="",0,C504))-(IF(D504="",0,D504)))</f>
        <v/>
      </c>
      <c r="F504" s="32" t="str">
        <f aca="false">IF($H504&gt;$M$2,"",VLOOKUP($H504,$P$1:$T$2000,5))</f>
        <v/>
      </c>
      <c r="G504" s="35" t="str">
        <f aca="false">IF($H504&gt;$M$2,"",VLOOKUP($H504,$P$1:$U$2000,6))</f>
        <v/>
      </c>
      <c r="H504" s="13" t="n">
        <f aca="false">H503+1</f>
        <v>499</v>
      </c>
      <c r="I504" s="13"/>
      <c r="J504" s="13"/>
      <c r="K504" s="13"/>
      <c r="L504" s="13"/>
      <c r="M504" s="13"/>
      <c r="N504" s="13" t="n">
        <f aca="false">IF($K$1&gt;0,IF(([1]Libro!$F505=$M$1)*([1]Libro!$N505=$K$1),1,0),IF(([1]Libro!$F505=$M$1),1,0))</f>
        <v>0</v>
      </c>
      <c r="O504" s="13" t="n">
        <f aca="false">IF($K$1&gt;0,IF(([1]Libro!$G505=$M$1)*([1]Libro!$N505=$K$1),1,0),IF(([1]Libro!$G505=$M$1),1,0))</f>
        <v>0</v>
      </c>
      <c r="P504" s="22" t="str">
        <f aca="false">IF((N504=1)+(O504=1),(MAX($P$1:$P503))+1,"")</f>
        <v/>
      </c>
      <c r="Q504" s="14" t="str">
        <f aca="false">IF(N504=1,[1]Libro!$D505,"")</f>
        <v/>
      </c>
      <c r="R504" s="14" t="str">
        <f aca="false">IF(O504=1,[1]Libro!$D505,"")</f>
        <v/>
      </c>
      <c r="S504" s="15" t="str">
        <f aca="false">IF((N504=1)+(O504=1),[1]Libro!$C505,"")</f>
        <v/>
      </c>
      <c r="T504" s="23" t="str">
        <f aca="false">IF([1]Libro!$E505="","",IF((N504=1)+(O504=1),[1]Libro!$E505,""))</f>
        <v/>
      </c>
      <c r="U504" s="16" t="str">
        <f aca="false">IF([1]Libro!$O505="","",IF((N504=1)+(O504=1),[1]Libro!$O505,""))</f>
        <v/>
      </c>
      <c r="V504" s="16" t="str">
        <f aca="false">IF([1]Libro!$N505="","",IF((N504=1)+(O504=1),[1]Libro!$N505,""))</f>
        <v/>
      </c>
      <c r="W504" s="1" t="n">
        <f aca="false">W503+1</f>
        <v>504</v>
      </c>
    </row>
    <row r="505" customFormat="false" ht="12.75" hidden="false" customHeight="false" outlineLevel="0" collapsed="false">
      <c r="A505" s="32" t="str">
        <f aca="false">IF($H505&gt;$M$2,"",VLOOKUP($H505,$P$1:$W$2000,8))</f>
        <v/>
      </c>
      <c r="B505" s="2" t="str">
        <f aca="false">IF($H505&gt;$M$2,"",VLOOKUP($H505,$P$1:$S$2000,4))</f>
        <v/>
      </c>
      <c r="C505" s="3" t="str">
        <f aca="false">IF($H505&gt;$M$2,"",VLOOKUP($H505,$P$1:$R$2000,2))</f>
        <v/>
      </c>
      <c r="D505" s="3" t="str">
        <f aca="false">IF($H505&gt;$M$2,"",VLOOKUP($H505,$P$1:$R$2000,3))</f>
        <v/>
      </c>
      <c r="E505" s="34" t="str">
        <f aca="false">IF((C505="")*(D505=""),"",(IF(E504="",0,E504))+(IF(C505="",0,C505))-(IF(D505="",0,D505)))</f>
        <v/>
      </c>
      <c r="F505" s="32" t="str">
        <f aca="false">IF($H505&gt;$M$2,"",VLOOKUP($H505,$P$1:$T$2000,5))</f>
        <v/>
      </c>
      <c r="G505" s="35" t="str">
        <f aca="false">IF($H505&gt;$M$2,"",VLOOKUP($H505,$P$1:$U$2000,6))</f>
        <v/>
      </c>
      <c r="H505" s="13" t="n">
        <f aca="false">H504+1</f>
        <v>500</v>
      </c>
      <c r="I505" s="13"/>
      <c r="J505" s="13"/>
      <c r="K505" s="13"/>
      <c r="L505" s="13"/>
      <c r="M505" s="13"/>
      <c r="N505" s="13" t="n">
        <f aca="false">IF($K$1&gt;0,IF(([1]Libro!$F506=$M$1)*([1]Libro!$N506=$K$1),1,0),IF(([1]Libro!$F506=$M$1),1,0))</f>
        <v>0</v>
      </c>
      <c r="O505" s="13" t="n">
        <f aca="false">IF($K$1&gt;0,IF(([1]Libro!$G506=$M$1)*([1]Libro!$N506=$K$1),1,0),IF(([1]Libro!$G506=$M$1),1,0))</f>
        <v>0</v>
      </c>
      <c r="P505" s="22" t="str">
        <f aca="false">IF((N505=1)+(O505=1),(MAX($P$1:$P504))+1,"")</f>
        <v/>
      </c>
      <c r="Q505" s="14" t="str">
        <f aca="false">IF(N505=1,[1]Libro!$D506,"")</f>
        <v/>
      </c>
      <c r="R505" s="14" t="str">
        <f aca="false">IF(O505=1,[1]Libro!$D506,"")</f>
        <v/>
      </c>
      <c r="S505" s="15" t="str">
        <f aca="false">IF((N505=1)+(O505=1),[1]Libro!$C506,"")</f>
        <v/>
      </c>
      <c r="T505" s="23" t="str">
        <f aca="false">IF([1]Libro!$E506="","",IF((N505=1)+(O505=1),[1]Libro!$E506,""))</f>
        <v/>
      </c>
      <c r="U505" s="16" t="str">
        <f aca="false">IF([1]Libro!$O506="","",IF((N505=1)+(O505=1),[1]Libro!$O506,""))</f>
        <v/>
      </c>
      <c r="V505" s="16" t="str">
        <f aca="false">IF([1]Libro!$N506="","",IF((N505=1)+(O505=1),[1]Libro!$N506,""))</f>
        <v/>
      </c>
      <c r="W505" s="1" t="n">
        <f aca="false">W504+1</f>
        <v>505</v>
      </c>
    </row>
    <row r="506" customFormat="false" ht="12.75" hidden="false" customHeight="false" outlineLevel="0" collapsed="false">
      <c r="A506" s="32" t="str">
        <f aca="false">IF($H506&gt;$M$2,"",VLOOKUP($H506,$P$1:$W$2000,8))</f>
        <v/>
      </c>
      <c r="B506" s="2" t="str">
        <f aca="false">IF($H506&gt;$M$2,"",VLOOKUP($H506,$P$1:$S$2000,4))</f>
        <v/>
      </c>
      <c r="C506" s="3" t="str">
        <f aca="false">IF($H506&gt;$M$2,"",VLOOKUP($H506,$P$1:$R$2000,2))</f>
        <v/>
      </c>
      <c r="D506" s="3" t="str">
        <f aca="false">IF($H506&gt;$M$2,"",VLOOKUP($H506,$P$1:$R$2000,3))</f>
        <v/>
      </c>
      <c r="E506" s="34" t="str">
        <f aca="false">IF((C506="")*(D506=""),"",(IF(E505="",0,E505))+(IF(C506="",0,C506))-(IF(D506="",0,D506)))</f>
        <v/>
      </c>
      <c r="F506" s="32" t="str">
        <f aca="false">IF($H506&gt;$M$2,"",VLOOKUP($H506,$P$1:$T$2000,5))</f>
        <v/>
      </c>
      <c r="G506" s="35" t="str">
        <f aca="false">IF($H506&gt;$M$2,"",VLOOKUP($H506,$P$1:$U$2000,6))</f>
        <v/>
      </c>
      <c r="H506" s="13" t="n">
        <f aca="false">H505+1</f>
        <v>501</v>
      </c>
      <c r="I506" s="13"/>
      <c r="J506" s="13"/>
      <c r="K506" s="13"/>
      <c r="L506" s="13"/>
      <c r="M506" s="13"/>
      <c r="N506" s="13" t="n">
        <f aca="false">IF($K$1&gt;0,IF(([1]Libro!$F507=$M$1)*([1]Libro!$N507=$K$1),1,0),IF(([1]Libro!$F507=$M$1),1,0))</f>
        <v>0</v>
      </c>
      <c r="O506" s="13" t="n">
        <f aca="false">IF($K$1&gt;0,IF(([1]Libro!$G507=$M$1)*([1]Libro!$N507=$K$1),1,0),IF(([1]Libro!$G507=$M$1),1,0))</f>
        <v>0</v>
      </c>
      <c r="P506" s="22" t="str">
        <f aca="false">IF((N506=1)+(O506=1),(MAX($P$1:$P505))+1,"")</f>
        <v/>
      </c>
      <c r="Q506" s="14" t="str">
        <f aca="false">IF(N506=1,[1]Libro!$D507,"")</f>
        <v/>
      </c>
      <c r="R506" s="14" t="str">
        <f aca="false">IF(O506=1,[1]Libro!$D507,"")</f>
        <v/>
      </c>
      <c r="S506" s="15" t="str">
        <f aca="false">IF((N506=1)+(O506=1),[1]Libro!$C507,"")</f>
        <v/>
      </c>
      <c r="T506" s="23" t="str">
        <f aca="false">IF([1]Libro!$E507="","",IF((N506=1)+(O506=1),[1]Libro!$E507,""))</f>
        <v/>
      </c>
      <c r="U506" s="16" t="str">
        <f aca="false">IF([1]Libro!$O507="","",IF((N506=1)+(O506=1),[1]Libro!$O507,""))</f>
        <v/>
      </c>
      <c r="V506" s="16" t="str">
        <f aca="false">IF([1]Libro!$N507="","",IF((N506=1)+(O506=1),[1]Libro!$N507,""))</f>
        <v/>
      </c>
      <c r="W506" s="1" t="n">
        <f aca="false">W505+1</f>
        <v>506</v>
      </c>
    </row>
    <row r="507" customFormat="false" ht="12.75" hidden="false" customHeight="false" outlineLevel="0" collapsed="false">
      <c r="A507" s="32" t="str">
        <f aca="false">IF($H507&gt;$M$2,"",VLOOKUP($H507,$P$1:$W$2000,8))</f>
        <v/>
      </c>
      <c r="B507" s="2" t="str">
        <f aca="false">IF($H507&gt;$M$2,"",VLOOKUP($H507,$P$1:$S$2000,4))</f>
        <v/>
      </c>
      <c r="C507" s="3" t="str">
        <f aca="false">IF($H507&gt;$M$2,"",VLOOKUP($H507,$P$1:$R$2000,2))</f>
        <v/>
      </c>
      <c r="D507" s="3" t="str">
        <f aca="false">IF($H507&gt;$M$2,"",VLOOKUP($H507,$P$1:$R$2000,3))</f>
        <v/>
      </c>
      <c r="E507" s="34" t="str">
        <f aca="false">IF((C507="")*(D507=""),"",(IF(E506="",0,E506))+(IF(C507="",0,C507))-(IF(D507="",0,D507)))</f>
        <v/>
      </c>
      <c r="F507" s="32" t="str">
        <f aca="false">IF($H507&gt;$M$2,"",VLOOKUP($H507,$P$1:$T$2000,5))</f>
        <v/>
      </c>
      <c r="G507" s="35" t="str">
        <f aca="false">IF($H507&gt;$M$2,"",VLOOKUP($H507,$P$1:$U$2000,6))</f>
        <v/>
      </c>
      <c r="H507" s="13" t="n">
        <f aca="false">H506+1</f>
        <v>502</v>
      </c>
      <c r="I507" s="13"/>
      <c r="J507" s="13"/>
      <c r="K507" s="13"/>
      <c r="L507" s="13"/>
      <c r="M507" s="13"/>
      <c r="N507" s="13" t="n">
        <f aca="false">IF($K$1&gt;0,IF(([1]Libro!$F508=$M$1)*([1]Libro!$N508=$K$1),1,0),IF(([1]Libro!$F508=$M$1),1,0))</f>
        <v>0</v>
      </c>
      <c r="O507" s="13" t="n">
        <f aca="false">IF($K$1&gt;0,IF(([1]Libro!$G508=$M$1)*([1]Libro!$N508=$K$1),1,0),IF(([1]Libro!$G508=$M$1),1,0))</f>
        <v>0</v>
      </c>
      <c r="P507" s="22" t="str">
        <f aca="false">IF((N507=1)+(O507=1),(MAX($P$1:$P506))+1,"")</f>
        <v/>
      </c>
      <c r="Q507" s="14" t="str">
        <f aca="false">IF(N507=1,[1]Libro!$D508,"")</f>
        <v/>
      </c>
      <c r="R507" s="14" t="str">
        <f aca="false">IF(O507=1,[1]Libro!$D508,"")</f>
        <v/>
      </c>
      <c r="S507" s="15" t="str">
        <f aca="false">IF((N507=1)+(O507=1),[1]Libro!$C508,"")</f>
        <v/>
      </c>
      <c r="T507" s="23" t="str">
        <f aca="false">IF([1]Libro!$E508="","",IF((N507=1)+(O507=1),[1]Libro!$E508,""))</f>
        <v/>
      </c>
      <c r="U507" s="16" t="str">
        <f aca="false">IF([1]Libro!$O508="","",IF((N507=1)+(O507=1),[1]Libro!$O508,""))</f>
        <v/>
      </c>
      <c r="V507" s="16" t="str">
        <f aca="false">IF([1]Libro!$N508="","",IF((N507=1)+(O507=1),[1]Libro!$N508,""))</f>
        <v/>
      </c>
      <c r="W507" s="1" t="n">
        <f aca="false">W506+1</f>
        <v>507</v>
      </c>
    </row>
    <row r="508" customFormat="false" ht="12.75" hidden="false" customHeight="false" outlineLevel="0" collapsed="false">
      <c r="A508" s="32" t="str">
        <f aca="false">IF($H508&gt;$M$2,"",VLOOKUP($H508,$P$1:$W$2000,8))</f>
        <v/>
      </c>
      <c r="B508" s="2" t="str">
        <f aca="false">IF($H508&gt;$M$2,"",VLOOKUP($H508,$P$1:$S$2000,4))</f>
        <v/>
      </c>
      <c r="C508" s="3" t="str">
        <f aca="false">IF($H508&gt;$M$2,"",VLOOKUP($H508,$P$1:$R$2000,2))</f>
        <v/>
      </c>
      <c r="D508" s="3" t="str">
        <f aca="false">IF($H508&gt;$M$2,"",VLOOKUP($H508,$P$1:$R$2000,3))</f>
        <v/>
      </c>
      <c r="E508" s="34" t="str">
        <f aca="false">IF((C508="")*(D508=""),"",(IF(E507="",0,E507))+(IF(C508="",0,C508))-(IF(D508="",0,D508)))</f>
        <v/>
      </c>
      <c r="F508" s="32" t="str">
        <f aca="false">IF($H508&gt;$M$2,"",VLOOKUP($H508,$P$1:$T$2000,5))</f>
        <v/>
      </c>
      <c r="G508" s="35" t="str">
        <f aca="false">IF($H508&gt;$M$2,"",VLOOKUP($H508,$P$1:$U$2000,6))</f>
        <v/>
      </c>
      <c r="H508" s="13" t="n">
        <f aca="false">H507+1</f>
        <v>503</v>
      </c>
      <c r="I508" s="13"/>
      <c r="J508" s="13"/>
      <c r="K508" s="13"/>
      <c r="L508" s="13"/>
      <c r="M508" s="13"/>
      <c r="N508" s="13" t="n">
        <f aca="false">IF($K$1&gt;0,IF(([1]Libro!$F509=$M$1)*([1]Libro!$N509=$K$1),1,0),IF(([1]Libro!$F509=$M$1),1,0))</f>
        <v>0</v>
      </c>
      <c r="O508" s="13" t="n">
        <f aca="false">IF($K$1&gt;0,IF(([1]Libro!$G509=$M$1)*([1]Libro!$N509=$K$1),1,0),IF(([1]Libro!$G509=$M$1),1,0))</f>
        <v>0</v>
      </c>
      <c r="P508" s="22" t="str">
        <f aca="false">IF((N508=1)+(O508=1),(MAX($P$1:$P507))+1,"")</f>
        <v/>
      </c>
      <c r="Q508" s="14" t="str">
        <f aca="false">IF(N508=1,[1]Libro!$D509,"")</f>
        <v/>
      </c>
      <c r="R508" s="14" t="str">
        <f aca="false">IF(O508=1,[1]Libro!$D509,"")</f>
        <v/>
      </c>
      <c r="S508" s="15" t="str">
        <f aca="false">IF((N508=1)+(O508=1),[1]Libro!$C509,"")</f>
        <v/>
      </c>
      <c r="T508" s="23" t="str">
        <f aca="false">IF([1]Libro!$E509="","",IF((N508=1)+(O508=1),[1]Libro!$E509,""))</f>
        <v/>
      </c>
      <c r="U508" s="16" t="str">
        <f aca="false">IF([1]Libro!$O509="","",IF((N508=1)+(O508=1),[1]Libro!$O509,""))</f>
        <v/>
      </c>
      <c r="V508" s="16" t="str">
        <f aca="false">IF([1]Libro!$N509="","",IF((N508=1)+(O508=1),[1]Libro!$N509,""))</f>
        <v/>
      </c>
      <c r="W508" s="1" t="n">
        <f aca="false">W507+1</f>
        <v>508</v>
      </c>
    </row>
    <row r="509" customFormat="false" ht="12.75" hidden="false" customHeight="false" outlineLevel="0" collapsed="false">
      <c r="A509" s="32" t="str">
        <f aca="false">IF($H509&gt;$M$2,"",VLOOKUP($H509,$P$1:$W$2000,8))</f>
        <v/>
      </c>
      <c r="B509" s="2" t="str">
        <f aca="false">IF($H509&gt;$M$2,"",VLOOKUP($H509,$P$1:$S$2000,4))</f>
        <v/>
      </c>
      <c r="C509" s="3" t="str">
        <f aca="false">IF($H509&gt;$M$2,"",VLOOKUP($H509,$P$1:$R$2000,2))</f>
        <v/>
      </c>
      <c r="D509" s="3" t="str">
        <f aca="false">IF($H509&gt;$M$2,"",VLOOKUP($H509,$P$1:$R$2000,3))</f>
        <v/>
      </c>
      <c r="E509" s="34" t="str">
        <f aca="false">IF((C509="")*(D509=""),"",(IF(E508="",0,E508))+(IF(C509="",0,C509))-(IF(D509="",0,D509)))</f>
        <v/>
      </c>
      <c r="F509" s="32" t="str">
        <f aca="false">IF($H509&gt;$M$2,"",VLOOKUP($H509,$P$1:$T$2000,5))</f>
        <v/>
      </c>
      <c r="G509" s="35" t="str">
        <f aca="false">IF($H509&gt;$M$2,"",VLOOKUP($H509,$P$1:$U$2000,6))</f>
        <v/>
      </c>
      <c r="H509" s="13" t="n">
        <f aca="false">H508+1</f>
        <v>504</v>
      </c>
      <c r="I509" s="13"/>
      <c r="J509" s="13"/>
      <c r="K509" s="13"/>
      <c r="L509" s="13"/>
      <c r="M509" s="13"/>
      <c r="N509" s="13" t="n">
        <f aca="false">IF($K$1&gt;0,IF(([1]Libro!$F510=$M$1)*([1]Libro!$N510=$K$1),1,0),IF(([1]Libro!$F510=$M$1),1,0))</f>
        <v>0</v>
      </c>
      <c r="O509" s="13" t="n">
        <f aca="false">IF($K$1&gt;0,IF(([1]Libro!$G510=$M$1)*([1]Libro!$N510=$K$1),1,0),IF(([1]Libro!$G510=$M$1),1,0))</f>
        <v>0</v>
      </c>
      <c r="P509" s="22" t="str">
        <f aca="false">IF((N509=1)+(O509=1),(MAX($P$1:$P508))+1,"")</f>
        <v/>
      </c>
      <c r="Q509" s="14" t="str">
        <f aca="false">IF(N509=1,[1]Libro!$D510,"")</f>
        <v/>
      </c>
      <c r="R509" s="14" t="str">
        <f aca="false">IF(O509=1,[1]Libro!$D510,"")</f>
        <v/>
      </c>
      <c r="S509" s="15" t="str">
        <f aca="false">IF((N509=1)+(O509=1),[1]Libro!$C510,"")</f>
        <v/>
      </c>
      <c r="T509" s="23" t="str">
        <f aca="false">IF([1]Libro!$E510="","",IF((N509=1)+(O509=1),[1]Libro!$E510,""))</f>
        <v/>
      </c>
      <c r="U509" s="16" t="str">
        <f aca="false">IF([1]Libro!$O510="","",IF((N509=1)+(O509=1),[1]Libro!$O510,""))</f>
        <v/>
      </c>
      <c r="V509" s="16" t="str">
        <f aca="false">IF([1]Libro!$N510="","",IF((N509=1)+(O509=1),[1]Libro!$N510,""))</f>
        <v/>
      </c>
      <c r="W509" s="1" t="n">
        <f aca="false">W508+1</f>
        <v>509</v>
      </c>
    </row>
    <row r="510" customFormat="false" ht="12.75" hidden="false" customHeight="false" outlineLevel="0" collapsed="false">
      <c r="A510" s="32" t="str">
        <f aca="false">IF($H510&gt;$M$2,"",VLOOKUP($H510,$P$1:$W$2000,8))</f>
        <v/>
      </c>
      <c r="B510" s="2" t="str">
        <f aca="false">IF($H510&gt;$M$2,"",VLOOKUP($H510,$P$1:$S$2000,4))</f>
        <v/>
      </c>
      <c r="C510" s="3" t="str">
        <f aca="false">IF($H510&gt;$M$2,"",VLOOKUP($H510,$P$1:$R$2000,2))</f>
        <v/>
      </c>
      <c r="D510" s="3" t="str">
        <f aca="false">IF($H510&gt;$M$2,"",VLOOKUP($H510,$P$1:$R$2000,3))</f>
        <v/>
      </c>
      <c r="E510" s="34" t="str">
        <f aca="false">IF((C510="")*(D510=""),"",(IF(E509="",0,E509))+(IF(C510="",0,C510))-(IF(D510="",0,D510)))</f>
        <v/>
      </c>
      <c r="F510" s="32" t="str">
        <f aca="false">IF($H510&gt;$M$2,"",VLOOKUP($H510,$P$1:$T$2000,5))</f>
        <v/>
      </c>
      <c r="G510" s="35" t="str">
        <f aca="false">IF($H510&gt;$M$2,"",VLOOKUP($H510,$P$1:$U$2000,6))</f>
        <v/>
      </c>
      <c r="H510" s="13" t="n">
        <f aca="false">H509+1</f>
        <v>505</v>
      </c>
      <c r="I510" s="13"/>
      <c r="J510" s="13"/>
      <c r="K510" s="13"/>
      <c r="L510" s="13"/>
      <c r="M510" s="13"/>
      <c r="N510" s="13" t="n">
        <f aca="false">IF($K$1&gt;0,IF(([1]Libro!$F511=$M$1)*([1]Libro!$N511=$K$1),1,0),IF(([1]Libro!$F511=$M$1),1,0))</f>
        <v>0</v>
      </c>
      <c r="O510" s="13" t="n">
        <f aca="false">IF($K$1&gt;0,IF(([1]Libro!$G511=$M$1)*([1]Libro!$N511=$K$1),1,0),IF(([1]Libro!$G511=$M$1),1,0))</f>
        <v>0</v>
      </c>
      <c r="P510" s="22" t="str">
        <f aca="false">IF((N510=1)+(O510=1),(MAX($P$1:$P509))+1,"")</f>
        <v/>
      </c>
      <c r="Q510" s="14" t="str">
        <f aca="false">IF(N510=1,[1]Libro!$D511,"")</f>
        <v/>
      </c>
      <c r="R510" s="14" t="str">
        <f aca="false">IF(O510=1,[1]Libro!$D511,"")</f>
        <v/>
      </c>
      <c r="S510" s="15" t="str">
        <f aca="false">IF((N510=1)+(O510=1),[1]Libro!$C511,"")</f>
        <v/>
      </c>
      <c r="T510" s="23" t="str">
        <f aca="false">IF([1]Libro!$E511="","",IF((N510=1)+(O510=1),[1]Libro!$E511,""))</f>
        <v/>
      </c>
      <c r="U510" s="16" t="str">
        <f aca="false">IF([1]Libro!$O511="","",IF((N510=1)+(O510=1),[1]Libro!$O511,""))</f>
        <v/>
      </c>
      <c r="V510" s="16" t="str">
        <f aca="false">IF([1]Libro!$N511="","",IF((N510=1)+(O510=1),[1]Libro!$N511,""))</f>
        <v/>
      </c>
      <c r="W510" s="1" t="n">
        <f aca="false">W509+1</f>
        <v>510</v>
      </c>
    </row>
    <row r="511" customFormat="false" ht="12.75" hidden="false" customHeight="false" outlineLevel="0" collapsed="false">
      <c r="A511" s="32" t="str">
        <f aca="false">IF($H511&gt;$M$2,"",VLOOKUP($H511,$P$1:$W$2000,8))</f>
        <v/>
      </c>
      <c r="B511" s="2" t="str">
        <f aca="false">IF($H511&gt;$M$2,"",VLOOKUP($H511,$P$1:$S$2000,4))</f>
        <v/>
      </c>
      <c r="C511" s="3" t="str">
        <f aca="false">IF($H511&gt;$M$2,"",VLOOKUP($H511,$P$1:$R$2000,2))</f>
        <v/>
      </c>
      <c r="D511" s="3" t="str">
        <f aca="false">IF($H511&gt;$M$2,"",VLOOKUP($H511,$P$1:$R$2000,3))</f>
        <v/>
      </c>
      <c r="E511" s="34" t="str">
        <f aca="false">IF((C511="")*(D511=""),"",(IF(E510="",0,E510))+(IF(C511="",0,C511))-(IF(D511="",0,D511)))</f>
        <v/>
      </c>
      <c r="F511" s="32" t="str">
        <f aca="false">IF($H511&gt;$M$2,"",VLOOKUP($H511,$P$1:$T$2000,5))</f>
        <v/>
      </c>
      <c r="G511" s="35" t="str">
        <f aca="false">IF($H511&gt;$M$2,"",VLOOKUP($H511,$P$1:$U$2000,6))</f>
        <v/>
      </c>
      <c r="H511" s="13" t="n">
        <f aca="false">H510+1</f>
        <v>506</v>
      </c>
      <c r="I511" s="13"/>
      <c r="J511" s="13"/>
      <c r="K511" s="13"/>
      <c r="L511" s="13"/>
      <c r="M511" s="13"/>
      <c r="N511" s="13" t="n">
        <f aca="false">IF($K$1&gt;0,IF(([1]Libro!$F512=$M$1)*([1]Libro!$N512=$K$1),1,0),IF(([1]Libro!$F512=$M$1),1,0))</f>
        <v>0</v>
      </c>
      <c r="O511" s="13" t="n">
        <f aca="false">IF($K$1&gt;0,IF(([1]Libro!$G512=$M$1)*([1]Libro!$N512=$K$1),1,0),IF(([1]Libro!$G512=$M$1),1,0))</f>
        <v>0</v>
      </c>
      <c r="P511" s="22" t="str">
        <f aca="false">IF((N511=1)+(O511=1),(MAX($P$1:$P510))+1,"")</f>
        <v/>
      </c>
      <c r="Q511" s="14" t="str">
        <f aca="false">IF(N511=1,[1]Libro!$D512,"")</f>
        <v/>
      </c>
      <c r="R511" s="14" t="str">
        <f aca="false">IF(O511=1,[1]Libro!$D512,"")</f>
        <v/>
      </c>
      <c r="S511" s="15" t="str">
        <f aca="false">IF((N511=1)+(O511=1),[1]Libro!$C512,"")</f>
        <v/>
      </c>
      <c r="T511" s="23" t="str">
        <f aca="false">IF([1]Libro!$E512="","",IF((N511=1)+(O511=1),[1]Libro!$E512,""))</f>
        <v/>
      </c>
      <c r="U511" s="16" t="str">
        <f aca="false">IF([1]Libro!$O512="","",IF((N511=1)+(O511=1),[1]Libro!$O512,""))</f>
        <v/>
      </c>
      <c r="V511" s="16" t="str">
        <f aca="false">IF([1]Libro!$N512="","",IF((N511=1)+(O511=1),[1]Libro!$N512,""))</f>
        <v/>
      </c>
      <c r="W511" s="1" t="n">
        <f aca="false">W510+1</f>
        <v>511</v>
      </c>
    </row>
    <row r="512" customFormat="false" ht="12.75" hidden="false" customHeight="false" outlineLevel="0" collapsed="false">
      <c r="A512" s="32" t="str">
        <f aca="false">IF($H512&gt;$M$2,"",VLOOKUP($H512,$P$1:$W$2000,8))</f>
        <v/>
      </c>
      <c r="B512" s="2" t="str">
        <f aca="false">IF($H512&gt;$M$2,"",VLOOKUP($H512,$P$1:$S$2000,4))</f>
        <v/>
      </c>
      <c r="C512" s="3" t="str">
        <f aca="false">IF($H512&gt;$M$2,"",VLOOKUP($H512,$P$1:$R$2000,2))</f>
        <v/>
      </c>
      <c r="D512" s="3" t="str">
        <f aca="false">IF($H512&gt;$M$2,"",VLOOKUP($H512,$P$1:$R$2000,3))</f>
        <v/>
      </c>
      <c r="E512" s="34" t="str">
        <f aca="false">IF((C512="")*(D512=""),"",(IF(E511="",0,E511))+(IF(C512="",0,C512))-(IF(D512="",0,D512)))</f>
        <v/>
      </c>
      <c r="F512" s="32" t="str">
        <f aca="false">IF($H512&gt;$M$2,"",VLOOKUP($H512,$P$1:$T$2000,5))</f>
        <v/>
      </c>
      <c r="G512" s="35" t="str">
        <f aca="false">IF($H512&gt;$M$2,"",VLOOKUP($H512,$P$1:$U$2000,6))</f>
        <v/>
      </c>
      <c r="H512" s="13" t="n">
        <f aca="false">H511+1</f>
        <v>507</v>
      </c>
      <c r="I512" s="13"/>
      <c r="J512" s="13"/>
      <c r="K512" s="13"/>
      <c r="L512" s="13"/>
      <c r="M512" s="13"/>
      <c r="N512" s="13" t="n">
        <f aca="false">IF($K$1&gt;0,IF(([1]Libro!$F513=$M$1)*([1]Libro!$N513=$K$1),1,0),IF(([1]Libro!$F513=$M$1),1,0))</f>
        <v>0</v>
      </c>
      <c r="O512" s="13" t="n">
        <f aca="false">IF($K$1&gt;0,IF(([1]Libro!$G513=$M$1)*([1]Libro!$N513=$K$1),1,0),IF(([1]Libro!$G513=$M$1),1,0))</f>
        <v>0</v>
      </c>
      <c r="P512" s="22" t="str">
        <f aca="false">IF((N512=1)+(O512=1),(MAX($P$1:$P511))+1,"")</f>
        <v/>
      </c>
      <c r="Q512" s="14" t="str">
        <f aca="false">IF(N512=1,[1]Libro!$D513,"")</f>
        <v/>
      </c>
      <c r="R512" s="14" t="str">
        <f aca="false">IF(O512=1,[1]Libro!$D513,"")</f>
        <v/>
      </c>
      <c r="S512" s="15" t="str">
        <f aca="false">IF((N512=1)+(O512=1),[1]Libro!$C513,"")</f>
        <v/>
      </c>
      <c r="T512" s="23" t="str">
        <f aca="false">IF([1]Libro!$E513="","",IF((N512=1)+(O512=1),[1]Libro!$E513,""))</f>
        <v/>
      </c>
      <c r="U512" s="16" t="str">
        <f aca="false">IF([1]Libro!$O513="","",IF((N512=1)+(O512=1),[1]Libro!$O513,""))</f>
        <v/>
      </c>
      <c r="V512" s="16" t="str">
        <f aca="false">IF([1]Libro!$N513="","",IF((N512=1)+(O512=1),[1]Libro!$N513,""))</f>
        <v/>
      </c>
      <c r="W512" s="1" t="n">
        <f aca="false">W511+1</f>
        <v>512</v>
      </c>
    </row>
    <row r="513" customFormat="false" ht="12.75" hidden="false" customHeight="false" outlineLevel="0" collapsed="false">
      <c r="A513" s="32" t="str">
        <f aca="false">IF($H513&gt;$M$2,"",VLOOKUP($H513,$P$1:$W$2000,8))</f>
        <v/>
      </c>
      <c r="B513" s="2" t="str">
        <f aca="false">IF($H513&gt;$M$2,"",VLOOKUP($H513,$P$1:$S$2000,4))</f>
        <v/>
      </c>
      <c r="C513" s="3" t="str">
        <f aca="false">IF($H513&gt;$M$2,"",VLOOKUP($H513,$P$1:$R$2000,2))</f>
        <v/>
      </c>
      <c r="D513" s="3" t="str">
        <f aca="false">IF($H513&gt;$M$2,"",VLOOKUP($H513,$P$1:$R$2000,3))</f>
        <v/>
      </c>
      <c r="E513" s="34" t="str">
        <f aca="false">IF((C513="")*(D513=""),"",(IF(E512="",0,E512))+(IF(C513="",0,C513))-(IF(D513="",0,D513)))</f>
        <v/>
      </c>
      <c r="F513" s="32" t="str">
        <f aca="false">IF($H513&gt;$M$2,"",VLOOKUP($H513,$P$1:$T$2000,5))</f>
        <v/>
      </c>
      <c r="G513" s="35" t="str">
        <f aca="false">IF($H513&gt;$M$2,"",VLOOKUP($H513,$P$1:$U$2000,6))</f>
        <v/>
      </c>
      <c r="H513" s="13" t="n">
        <f aca="false">H512+1</f>
        <v>508</v>
      </c>
      <c r="I513" s="13"/>
      <c r="J513" s="13"/>
      <c r="K513" s="13"/>
      <c r="L513" s="13"/>
      <c r="M513" s="13"/>
      <c r="N513" s="13" t="n">
        <f aca="false">IF($K$1&gt;0,IF(([1]Libro!$F514=$M$1)*([1]Libro!$N514=$K$1),1,0),IF(([1]Libro!$F514=$M$1),1,0))</f>
        <v>0</v>
      </c>
      <c r="O513" s="13" t="n">
        <f aca="false">IF($K$1&gt;0,IF(([1]Libro!$G514=$M$1)*([1]Libro!$N514=$K$1),1,0),IF(([1]Libro!$G514=$M$1),1,0))</f>
        <v>0</v>
      </c>
      <c r="P513" s="22" t="str">
        <f aca="false">IF((N513=1)+(O513=1),(MAX($P$1:$P512))+1,"")</f>
        <v/>
      </c>
      <c r="Q513" s="14" t="str">
        <f aca="false">IF(N513=1,[1]Libro!$D514,"")</f>
        <v/>
      </c>
      <c r="R513" s="14" t="str">
        <f aca="false">IF(O513=1,[1]Libro!$D514,"")</f>
        <v/>
      </c>
      <c r="S513" s="15" t="str">
        <f aca="false">IF((N513=1)+(O513=1),[1]Libro!$C514,"")</f>
        <v/>
      </c>
      <c r="T513" s="23" t="str">
        <f aca="false">IF([1]Libro!$E514="","",IF((N513=1)+(O513=1),[1]Libro!$E514,""))</f>
        <v/>
      </c>
      <c r="U513" s="16" t="str">
        <f aca="false">IF([1]Libro!$O514="","",IF((N513=1)+(O513=1),[1]Libro!$O514,""))</f>
        <v/>
      </c>
      <c r="V513" s="16" t="str">
        <f aca="false">IF([1]Libro!$N514="","",IF((N513=1)+(O513=1),[1]Libro!$N514,""))</f>
        <v/>
      </c>
      <c r="W513" s="1" t="n">
        <f aca="false">W512+1</f>
        <v>513</v>
      </c>
    </row>
    <row r="514" customFormat="false" ht="12.75" hidden="false" customHeight="false" outlineLevel="0" collapsed="false">
      <c r="A514" s="32" t="str">
        <f aca="false">IF($H514&gt;$M$2,"",VLOOKUP($H514,$P$1:$W$2000,8))</f>
        <v/>
      </c>
      <c r="B514" s="2" t="str">
        <f aca="false">IF($H514&gt;$M$2,"",VLOOKUP($H514,$P$1:$S$2000,4))</f>
        <v/>
      </c>
      <c r="C514" s="3" t="str">
        <f aca="false">IF($H514&gt;$M$2,"",VLOOKUP($H514,$P$1:$R$2000,2))</f>
        <v/>
      </c>
      <c r="D514" s="3" t="str">
        <f aca="false">IF($H514&gt;$M$2,"",VLOOKUP($H514,$P$1:$R$2000,3))</f>
        <v/>
      </c>
      <c r="E514" s="34" t="str">
        <f aca="false">IF((C514="")*(D514=""),"",(IF(E513="",0,E513))+(IF(C514="",0,C514))-(IF(D514="",0,D514)))</f>
        <v/>
      </c>
      <c r="F514" s="32" t="str">
        <f aca="false">IF($H514&gt;$M$2,"",VLOOKUP($H514,$P$1:$T$2000,5))</f>
        <v/>
      </c>
      <c r="G514" s="35" t="str">
        <f aca="false">IF($H514&gt;$M$2,"",VLOOKUP($H514,$P$1:$U$2000,6))</f>
        <v/>
      </c>
      <c r="H514" s="13" t="n">
        <f aca="false">H513+1</f>
        <v>509</v>
      </c>
      <c r="I514" s="13"/>
      <c r="J514" s="13"/>
      <c r="K514" s="13"/>
      <c r="L514" s="13"/>
      <c r="M514" s="13"/>
      <c r="N514" s="13" t="n">
        <f aca="false">IF($K$1&gt;0,IF(([1]Libro!$F515=$M$1)*([1]Libro!$N515=$K$1),1,0),IF(([1]Libro!$F515=$M$1),1,0))</f>
        <v>0</v>
      </c>
      <c r="O514" s="13" t="n">
        <f aca="false">IF($K$1&gt;0,IF(([1]Libro!$G515=$M$1)*([1]Libro!$N515=$K$1),1,0),IF(([1]Libro!$G515=$M$1),1,0))</f>
        <v>0</v>
      </c>
      <c r="P514" s="22" t="str">
        <f aca="false">IF((N514=1)+(O514=1),(MAX($P$1:$P513))+1,"")</f>
        <v/>
      </c>
      <c r="Q514" s="14" t="str">
        <f aca="false">IF(N514=1,[1]Libro!$D515,"")</f>
        <v/>
      </c>
      <c r="R514" s="14" t="str">
        <f aca="false">IF(O514=1,[1]Libro!$D515,"")</f>
        <v/>
      </c>
      <c r="S514" s="15" t="str">
        <f aca="false">IF((N514=1)+(O514=1),[1]Libro!$C515,"")</f>
        <v/>
      </c>
      <c r="T514" s="23" t="str">
        <f aca="false">IF([1]Libro!$E515="","",IF((N514=1)+(O514=1),[1]Libro!$E515,""))</f>
        <v/>
      </c>
      <c r="U514" s="16" t="str">
        <f aca="false">IF([1]Libro!$O515="","",IF((N514=1)+(O514=1),[1]Libro!$O515,""))</f>
        <v/>
      </c>
      <c r="V514" s="16" t="str">
        <f aca="false">IF([1]Libro!$N515="","",IF((N514=1)+(O514=1),[1]Libro!$N515,""))</f>
        <v/>
      </c>
      <c r="W514" s="1" t="n">
        <f aca="false">W513+1</f>
        <v>514</v>
      </c>
    </row>
    <row r="515" customFormat="false" ht="12.75" hidden="false" customHeight="false" outlineLevel="0" collapsed="false">
      <c r="A515" s="32" t="str">
        <f aca="false">IF($H515&gt;$M$2,"",VLOOKUP($H515,$P$1:$W$2000,8))</f>
        <v/>
      </c>
      <c r="B515" s="2" t="str">
        <f aca="false">IF($H515&gt;$M$2,"",VLOOKUP($H515,$P$1:$S$2000,4))</f>
        <v/>
      </c>
      <c r="C515" s="3" t="str">
        <f aca="false">IF($H515&gt;$M$2,"",VLOOKUP($H515,$P$1:$R$2000,2))</f>
        <v/>
      </c>
      <c r="D515" s="3" t="str">
        <f aca="false">IF($H515&gt;$M$2,"",VLOOKUP($H515,$P$1:$R$2000,3))</f>
        <v/>
      </c>
      <c r="E515" s="34" t="str">
        <f aca="false">IF((C515="")*(D515=""),"",(IF(E514="",0,E514))+(IF(C515="",0,C515))-(IF(D515="",0,D515)))</f>
        <v/>
      </c>
      <c r="F515" s="32" t="str">
        <f aca="false">IF($H515&gt;$M$2,"",VLOOKUP($H515,$P$1:$T$2000,5))</f>
        <v/>
      </c>
      <c r="G515" s="35" t="str">
        <f aca="false">IF($H515&gt;$M$2,"",VLOOKUP($H515,$P$1:$U$2000,6))</f>
        <v/>
      </c>
      <c r="H515" s="13" t="n">
        <f aca="false">H514+1</f>
        <v>510</v>
      </c>
      <c r="I515" s="13"/>
      <c r="J515" s="13"/>
      <c r="K515" s="13"/>
      <c r="L515" s="13"/>
      <c r="M515" s="13"/>
      <c r="N515" s="13" t="n">
        <f aca="false">IF($K$1&gt;0,IF(([1]Libro!$F516=$M$1)*([1]Libro!$N516=$K$1),1,0),IF(([1]Libro!$F516=$M$1),1,0))</f>
        <v>0</v>
      </c>
      <c r="O515" s="13" t="n">
        <f aca="false">IF($K$1&gt;0,IF(([1]Libro!$G516=$M$1)*([1]Libro!$N516=$K$1),1,0),IF(([1]Libro!$G516=$M$1),1,0))</f>
        <v>0</v>
      </c>
      <c r="P515" s="22" t="str">
        <f aca="false">IF((N515=1)+(O515=1),(MAX($P$1:$P514))+1,"")</f>
        <v/>
      </c>
      <c r="Q515" s="14" t="str">
        <f aca="false">IF(N515=1,[1]Libro!$D516,"")</f>
        <v/>
      </c>
      <c r="R515" s="14" t="str">
        <f aca="false">IF(O515=1,[1]Libro!$D516,"")</f>
        <v/>
      </c>
      <c r="S515" s="15" t="str">
        <f aca="false">IF((N515=1)+(O515=1),[1]Libro!$C516,"")</f>
        <v/>
      </c>
      <c r="T515" s="23" t="str">
        <f aca="false">IF([1]Libro!$E516="","",IF((N515=1)+(O515=1),[1]Libro!$E516,""))</f>
        <v/>
      </c>
      <c r="U515" s="16" t="str">
        <f aca="false">IF([1]Libro!$O516="","",IF((N515=1)+(O515=1),[1]Libro!$O516,""))</f>
        <v/>
      </c>
      <c r="V515" s="16" t="str">
        <f aca="false">IF([1]Libro!$N516="","",IF((N515=1)+(O515=1),[1]Libro!$N516,""))</f>
        <v/>
      </c>
      <c r="W515" s="1" t="n">
        <f aca="false">W514+1</f>
        <v>515</v>
      </c>
    </row>
    <row r="516" customFormat="false" ht="12.75" hidden="false" customHeight="false" outlineLevel="0" collapsed="false">
      <c r="A516" s="32" t="str">
        <f aca="false">IF($H516&gt;$M$2,"",VLOOKUP($H516,$P$1:$W$2000,8))</f>
        <v/>
      </c>
      <c r="B516" s="2" t="str">
        <f aca="false">IF($H516&gt;$M$2,"",VLOOKUP($H516,$P$1:$S$2000,4))</f>
        <v/>
      </c>
      <c r="C516" s="3" t="str">
        <f aca="false">IF($H516&gt;$M$2,"",VLOOKUP($H516,$P$1:$R$2000,2))</f>
        <v/>
      </c>
      <c r="D516" s="3" t="str">
        <f aca="false">IF($H516&gt;$M$2,"",VLOOKUP($H516,$P$1:$R$2000,3))</f>
        <v/>
      </c>
      <c r="E516" s="34" t="str">
        <f aca="false">IF((C516="")*(D516=""),"",(IF(E515="",0,E515))+(IF(C516="",0,C516))-(IF(D516="",0,D516)))</f>
        <v/>
      </c>
      <c r="F516" s="32" t="str">
        <f aca="false">IF($H516&gt;$M$2,"",VLOOKUP($H516,$P$1:$T$2000,5))</f>
        <v/>
      </c>
      <c r="G516" s="35" t="str">
        <f aca="false">IF($H516&gt;$M$2,"",VLOOKUP($H516,$P$1:$U$2000,6))</f>
        <v/>
      </c>
      <c r="H516" s="13" t="n">
        <f aca="false">H515+1</f>
        <v>511</v>
      </c>
      <c r="I516" s="13"/>
      <c r="J516" s="13"/>
      <c r="K516" s="13"/>
      <c r="L516" s="13"/>
      <c r="M516" s="13"/>
      <c r="N516" s="13" t="n">
        <f aca="false">IF($K$1&gt;0,IF(([1]Libro!$F517=$M$1)*([1]Libro!$N517=$K$1),1,0),IF(([1]Libro!$F517=$M$1),1,0))</f>
        <v>0</v>
      </c>
      <c r="O516" s="13" t="n">
        <f aca="false">IF($K$1&gt;0,IF(([1]Libro!$G517=$M$1)*([1]Libro!$N517=$K$1),1,0),IF(([1]Libro!$G517=$M$1),1,0))</f>
        <v>0</v>
      </c>
      <c r="P516" s="22" t="str">
        <f aca="false">IF((N516=1)+(O516=1),(MAX($P$1:$P515))+1,"")</f>
        <v/>
      </c>
      <c r="Q516" s="14" t="str">
        <f aca="false">IF(N516=1,[1]Libro!$D517,"")</f>
        <v/>
      </c>
      <c r="R516" s="14" t="str">
        <f aca="false">IF(O516=1,[1]Libro!$D517,"")</f>
        <v/>
      </c>
      <c r="S516" s="15" t="str">
        <f aca="false">IF((N516=1)+(O516=1),[1]Libro!$C517,"")</f>
        <v/>
      </c>
      <c r="T516" s="23" t="str">
        <f aca="false">IF([1]Libro!$E517="","",IF((N516=1)+(O516=1),[1]Libro!$E517,""))</f>
        <v/>
      </c>
      <c r="U516" s="16" t="str">
        <f aca="false">IF([1]Libro!$O517="","",IF((N516=1)+(O516=1),[1]Libro!$O517,""))</f>
        <v/>
      </c>
      <c r="V516" s="16" t="str">
        <f aca="false">IF([1]Libro!$N517="","",IF((N516=1)+(O516=1),[1]Libro!$N517,""))</f>
        <v/>
      </c>
      <c r="W516" s="1" t="n">
        <f aca="false">W515+1</f>
        <v>516</v>
      </c>
    </row>
    <row r="517" customFormat="false" ht="12.75" hidden="false" customHeight="false" outlineLevel="0" collapsed="false">
      <c r="A517" s="32" t="str">
        <f aca="false">IF($H517&gt;$M$2,"",VLOOKUP($H517,$P$1:$W$2000,8))</f>
        <v/>
      </c>
      <c r="B517" s="2" t="str">
        <f aca="false">IF($H517&gt;$M$2,"",VLOOKUP($H517,$P$1:$S$2000,4))</f>
        <v/>
      </c>
      <c r="C517" s="3" t="str">
        <f aca="false">IF($H517&gt;$M$2,"",VLOOKUP($H517,$P$1:$R$2000,2))</f>
        <v/>
      </c>
      <c r="D517" s="3" t="str">
        <f aca="false">IF($H517&gt;$M$2,"",VLOOKUP($H517,$P$1:$R$2000,3))</f>
        <v/>
      </c>
      <c r="E517" s="34" t="str">
        <f aca="false">IF((C517="")*(D517=""),"",(IF(E516="",0,E516))+(IF(C517="",0,C517))-(IF(D517="",0,D517)))</f>
        <v/>
      </c>
      <c r="F517" s="32" t="str">
        <f aca="false">IF($H517&gt;$M$2,"",VLOOKUP($H517,$P$1:$T$2000,5))</f>
        <v/>
      </c>
      <c r="G517" s="35" t="str">
        <f aca="false">IF($H517&gt;$M$2,"",VLOOKUP($H517,$P$1:$U$2000,6))</f>
        <v/>
      </c>
      <c r="H517" s="13" t="n">
        <f aca="false">H516+1</f>
        <v>512</v>
      </c>
      <c r="I517" s="13"/>
      <c r="J517" s="13"/>
      <c r="K517" s="13"/>
      <c r="L517" s="13"/>
      <c r="M517" s="13"/>
      <c r="N517" s="13" t="n">
        <f aca="false">IF($K$1&gt;0,IF(([1]Libro!$F518=$M$1)*([1]Libro!$N518=$K$1),1,0),IF(([1]Libro!$F518=$M$1),1,0))</f>
        <v>0</v>
      </c>
      <c r="O517" s="13" t="n">
        <f aca="false">IF($K$1&gt;0,IF(([1]Libro!$G518=$M$1)*([1]Libro!$N518=$K$1),1,0),IF(([1]Libro!$G518=$M$1),1,0))</f>
        <v>0</v>
      </c>
      <c r="P517" s="22" t="str">
        <f aca="false">IF((N517=1)+(O517=1),(MAX($P$1:$P516))+1,"")</f>
        <v/>
      </c>
      <c r="Q517" s="14" t="str">
        <f aca="false">IF(N517=1,[1]Libro!$D518,"")</f>
        <v/>
      </c>
      <c r="R517" s="14" t="str">
        <f aca="false">IF(O517=1,[1]Libro!$D518,"")</f>
        <v/>
      </c>
      <c r="S517" s="15" t="str">
        <f aca="false">IF((N517=1)+(O517=1),[1]Libro!$C518,"")</f>
        <v/>
      </c>
      <c r="T517" s="23" t="str">
        <f aca="false">IF([1]Libro!$E518="","",IF((N517=1)+(O517=1),[1]Libro!$E518,""))</f>
        <v/>
      </c>
      <c r="U517" s="16" t="str">
        <f aca="false">IF([1]Libro!$O518="","",IF((N517=1)+(O517=1),[1]Libro!$O518,""))</f>
        <v/>
      </c>
      <c r="V517" s="16" t="str">
        <f aca="false">IF([1]Libro!$N518="","",IF((N517=1)+(O517=1),[1]Libro!$N518,""))</f>
        <v/>
      </c>
      <c r="W517" s="1" t="n">
        <f aca="false">W516+1</f>
        <v>517</v>
      </c>
    </row>
    <row r="518" customFormat="false" ht="12.75" hidden="false" customHeight="false" outlineLevel="0" collapsed="false">
      <c r="A518" s="32" t="str">
        <f aca="false">IF($H518&gt;$M$2,"",VLOOKUP($H518,$P$1:$W$2000,8))</f>
        <v/>
      </c>
      <c r="B518" s="2" t="str">
        <f aca="false">IF($H518&gt;$M$2,"",VLOOKUP($H518,$P$1:$S$2000,4))</f>
        <v/>
      </c>
      <c r="C518" s="3" t="str">
        <f aca="false">IF($H518&gt;$M$2,"",VLOOKUP($H518,$P$1:$R$2000,2))</f>
        <v/>
      </c>
      <c r="D518" s="3" t="str">
        <f aca="false">IF($H518&gt;$M$2,"",VLOOKUP($H518,$P$1:$R$2000,3))</f>
        <v/>
      </c>
      <c r="E518" s="34" t="str">
        <f aca="false">IF((C518="")*(D518=""),"",(IF(E517="",0,E517))+(IF(C518="",0,C518))-(IF(D518="",0,D518)))</f>
        <v/>
      </c>
      <c r="F518" s="32" t="str">
        <f aca="false">IF($H518&gt;$M$2,"",VLOOKUP($H518,$P$1:$T$2000,5))</f>
        <v/>
      </c>
      <c r="G518" s="35" t="str">
        <f aca="false">IF($H518&gt;$M$2,"",VLOOKUP($H518,$P$1:$U$2000,6))</f>
        <v/>
      </c>
      <c r="H518" s="13" t="n">
        <f aca="false">H517+1</f>
        <v>513</v>
      </c>
      <c r="I518" s="13"/>
      <c r="J518" s="13"/>
      <c r="K518" s="13"/>
      <c r="L518" s="13"/>
      <c r="M518" s="13"/>
      <c r="N518" s="13" t="n">
        <f aca="false">IF($K$1&gt;0,IF(([1]Libro!$F519=$M$1)*([1]Libro!$N519=$K$1),1,0),IF(([1]Libro!$F519=$M$1),1,0))</f>
        <v>0</v>
      </c>
      <c r="O518" s="13" t="n">
        <f aca="false">IF($K$1&gt;0,IF(([1]Libro!$G519=$M$1)*([1]Libro!$N519=$K$1),1,0),IF(([1]Libro!$G519=$M$1),1,0))</f>
        <v>0</v>
      </c>
      <c r="P518" s="22" t="str">
        <f aca="false">IF((N518=1)+(O518=1),(MAX($P$1:$P517))+1,"")</f>
        <v/>
      </c>
      <c r="Q518" s="14" t="str">
        <f aca="false">IF(N518=1,[1]Libro!$D519,"")</f>
        <v/>
      </c>
      <c r="R518" s="14" t="str">
        <f aca="false">IF(O518=1,[1]Libro!$D519,"")</f>
        <v/>
      </c>
      <c r="S518" s="15" t="str">
        <f aca="false">IF((N518=1)+(O518=1),[1]Libro!$C519,"")</f>
        <v/>
      </c>
      <c r="T518" s="23" t="str">
        <f aca="false">IF([1]Libro!$E519="","",IF((N518=1)+(O518=1),[1]Libro!$E519,""))</f>
        <v/>
      </c>
      <c r="U518" s="16" t="str">
        <f aca="false">IF([1]Libro!$O519="","",IF((N518=1)+(O518=1),[1]Libro!$O519,""))</f>
        <v/>
      </c>
      <c r="V518" s="16" t="str">
        <f aca="false">IF([1]Libro!$N519="","",IF((N518=1)+(O518=1),[1]Libro!$N519,""))</f>
        <v/>
      </c>
      <c r="W518" s="1" t="n">
        <f aca="false">W517+1</f>
        <v>518</v>
      </c>
    </row>
    <row r="519" customFormat="false" ht="12.75" hidden="false" customHeight="false" outlineLevel="0" collapsed="false">
      <c r="A519" s="32" t="str">
        <f aca="false">IF($H519&gt;$M$2,"",VLOOKUP($H519,$P$1:$W$2000,8))</f>
        <v/>
      </c>
      <c r="B519" s="2" t="str">
        <f aca="false">IF($H519&gt;$M$2,"",VLOOKUP($H519,$P$1:$S$2000,4))</f>
        <v/>
      </c>
      <c r="C519" s="3" t="str">
        <f aca="false">IF($H519&gt;$M$2,"",VLOOKUP($H519,$P$1:$R$2000,2))</f>
        <v/>
      </c>
      <c r="D519" s="3" t="str">
        <f aca="false">IF($H519&gt;$M$2,"",VLOOKUP($H519,$P$1:$R$2000,3))</f>
        <v/>
      </c>
      <c r="E519" s="34" t="str">
        <f aca="false">IF((C519="")*(D519=""),"",(IF(E518="",0,E518))+(IF(C519="",0,C519))-(IF(D519="",0,D519)))</f>
        <v/>
      </c>
      <c r="F519" s="32" t="str">
        <f aca="false">IF($H519&gt;$M$2,"",VLOOKUP($H519,$P$1:$T$2000,5))</f>
        <v/>
      </c>
      <c r="G519" s="35" t="str">
        <f aca="false">IF($H519&gt;$M$2,"",VLOOKUP($H519,$P$1:$U$2000,6))</f>
        <v/>
      </c>
      <c r="H519" s="13" t="n">
        <f aca="false">H518+1</f>
        <v>514</v>
      </c>
      <c r="I519" s="13"/>
      <c r="J519" s="13"/>
      <c r="K519" s="13"/>
      <c r="L519" s="13"/>
      <c r="M519" s="13"/>
      <c r="N519" s="13" t="n">
        <f aca="false">IF($K$1&gt;0,IF(([1]Libro!$F520=$M$1)*([1]Libro!$N520=$K$1),1,0),IF(([1]Libro!$F520=$M$1),1,0))</f>
        <v>0</v>
      </c>
      <c r="O519" s="13" t="n">
        <f aca="false">IF($K$1&gt;0,IF(([1]Libro!$G520=$M$1)*([1]Libro!$N520=$K$1),1,0),IF(([1]Libro!$G520=$M$1),1,0))</f>
        <v>0</v>
      </c>
      <c r="P519" s="22" t="str">
        <f aca="false">IF((N519=1)+(O519=1),(MAX($P$1:$P518))+1,"")</f>
        <v/>
      </c>
      <c r="Q519" s="14" t="str">
        <f aca="false">IF(N519=1,[1]Libro!$D520,"")</f>
        <v/>
      </c>
      <c r="R519" s="14" t="str">
        <f aca="false">IF(O519=1,[1]Libro!$D520,"")</f>
        <v/>
      </c>
      <c r="S519" s="15" t="str">
        <f aca="false">IF((N519=1)+(O519=1),[1]Libro!$C520,"")</f>
        <v/>
      </c>
      <c r="T519" s="23" t="str">
        <f aca="false">IF([1]Libro!$E520="","",IF((N519=1)+(O519=1),[1]Libro!$E520,""))</f>
        <v/>
      </c>
      <c r="U519" s="16" t="str">
        <f aca="false">IF([1]Libro!$O520="","",IF((N519=1)+(O519=1),[1]Libro!$O520,""))</f>
        <v/>
      </c>
      <c r="V519" s="16" t="str">
        <f aca="false">IF([1]Libro!$N520="","",IF((N519=1)+(O519=1),[1]Libro!$N520,""))</f>
        <v/>
      </c>
      <c r="W519" s="1" t="n">
        <f aca="false">W518+1</f>
        <v>519</v>
      </c>
    </row>
    <row r="520" customFormat="false" ht="12.75" hidden="false" customHeight="false" outlineLevel="0" collapsed="false">
      <c r="A520" s="32" t="str">
        <f aca="false">IF($H520&gt;$M$2,"",VLOOKUP($H520,$P$1:$W$2000,8))</f>
        <v/>
      </c>
      <c r="B520" s="2" t="str">
        <f aca="false">IF($H520&gt;$M$2,"",VLOOKUP($H520,$P$1:$S$2000,4))</f>
        <v/>
      </c>
      <c r="C520" s="3" t="str">
        <f aca="false">IF($H520&gt;$M$2,"",VLOOKUP($H520,$P$1:$R$2000,2))</f>
        <v/>
      </c>
      <c r="D520" s="3" t="str">
        <f aca="false">IF($H520&gt;$M$2,"",VLOOKUP($H520,$P$1:$R$2000,3))</f>
        <v/>
      </c>
      <c r="E520" s="34" t="str">
        <f aca="false">IF((C520="")*(D520=""),"",(IF(E519="",0,E519))+(IF(C520="",0,C520))-(IF(D520="",0,D520)))</f>
        <v/>
      </c>
      <c r="F520" s="32" t="str">
        <f aca="false">IF($H520&gt;$M$2,"",VLOOKUP($H520,$P$1:$T$2000,5))</f>
        <v/>
      </c>
      <c r="G520" s="35" t="str">
        <f aca="false">IF($H520&gt;$M$2,"",VLOOKUP($H520,$P$1:$U$2000,6))</f>
        <v/>
      </c>
      <c r="H520" s="13" t="n">
        <f aca="false">H519+1</f>
        <v>515</v>
      </c>
      <c r="I520" s="13"/>
      <c r="J520" s="13"/>
      <c r="K520" s="13"/>
      <c r="L520" s="13"/>
      <c r="M520" s="13"/>
      <c r="N520" s="13" t="n">
        <f aca="false">IF($K$1&gt;0,IF(([1]Libro!$F521=$M$1)*([1]Libro!$N521=$K$1),1,0),IF(([1]Libro!$F521=$M$1),1,0))</f>
        <v>0</v>
      </c>
      <c r="O520" s="13" t="n">
        <f aca="false">IF($K$1&gt;0,IF(([1]Libro!$G521=$M$1)*([1]Libro!$N521=$K$1),1,0),IF(([1]Libro!$G521=$M$1),1,0))</f>
        <v>0</v>
      </c>
      <c r="P520" s="22" t="str">
        <f aca="false">IF((N520=1)+(O520=1),(MAX($P$1:$P519))+1,"")</f>
        <v/>
      </c>
      <c r="Q520" s="14" t="str">
        <f aca="false">IF(N520=1,[1]Libro!$D521,"")</f>
        <v/>
      </c>
      <c r="R520" s="14" t="str">
        <f aca="false">IF(O520=1,[1]Libro!$D521,"")</f>
        <v/>
      </c>
      <c r="S520" s="15" t="str">
        <f aca="false">IF((N520=1)+(O520=1),[1]Libro!$C521,"")</f>
        <v/>
      </c>
      <c r="T520" s="23" t="str">
        <f aca="false">IF([1]Libro!$E521="","",IF((N520=1)+(O520=1),[1]Libro!$E521,""))</f>
        <v/>
      </c>
      <c r="U520" s="16" t="str">
        <f aca="false">IF([1]Libro!$O521="","",IF((N520=1)+(O520=1),[1]Libro!$O521,""))</f>
        <v/>
      </c>
      <c r="V520" s="16" t="str">
        <f aca="false">IF([1]Libro!$N521="","",IF((N520=1)+(O520=1),[1]Libro!$N521,""))</f>
        <v/>
      </c>
      <c r="W520" s="1" t="n">
        <f aca="false">W519+1</f>
        <v>520</v>
      </c>
    </row>
    <row r="521" customFormat="false" ht="12.75" hidden="false" customHeight="false" outlineLevel="0" collapsed="false">
      <c r="A521" s="32" t="str">
        <f aca="false">IF($H521&gt;$M$2,"",VLOOKUP($H521,$P$1:$W$2000,8))</f>
        <v/>
      </c>
      <c r="B521" s="2" t="str">
        <f aca="false">IF($H521&gt;$M$2,"",VLOOKUP($H521,$P$1:$S$2000,4))</f>
        <v/>
      </c>
      <c r="C521" s="3" t="str">
        <f aca="false">IF($H521&gt;$M$2,"",VLOOKUP($H521,$P$1:$R$2000,2))</f>
        <v/>
      </c>
      <c r="D521" s="3" t="str">
        <f aca="false">IF($H521&gt;$M$2,"",VLOOKUP($H521,$P$1:$R$2000,3))</f>
        <v/>
      </c>
      <c r="E521" s="34" t="str">
        <f aca="false">IF((C521="")*(D521=""),"",(IF(E520="",0,E520))+(IF(C521="",0,C521))-(IF(D521="",0,D521)))</f>
        <v/>
      </c>
      <c r="F521" s="32" t="str">
        <f aca="false">IF($H521&gt;$M$2,"",VLOOKUP($H521,$P$1:$T$2000,5))</f>
        <v/>
      </c>
      <c r="G521" s="35" t="str">
        <f aca="false">IF($H521&gt;$M$2,"",VLOOKUP($H521,$P$1:$U$2000,6))</f>
        <v/>
      </c>
      <c r="H521" s="13" t="n">
        <f aca="false">H520+1</f>
        <v>516</v>
      </c>
      <c r="I521" s="13"/>
      <c r="J521" s="13"/>
      <c r="K521" s="13"/>
      <c r="L521" s="13"/>
      <c r="M521" s="13"/>
      <c r="N521" s="13" t="n">
        <f aca="false">IF($K$1&gt;0,IF(([1]Libro!$F522=$M$1)*([1]Libro!$N522=$K$1),1,0),IF(([1]Libro!$F522=$M$1),1,0))</f>
        <v>0</v>
      </c>
      <c r="O521" s="13" t="n">
        <f aca="false">IF($K$1&gt;0,IF(([1]Libro!$G522=$M$1)*([1]Libro!$N522=$K$1),1,0),IF(([1]Libro!$G522=$M$1),1,0))</f>
        <v>0</v>
      </c>
      <c r="P521" s="22" t="str">
        <f aca="false">IF((N521=1)+(O521=1),(MAX($P$1:$P520))+1,"")</f>
        <v/>
      </c>
      <c r="Q521" s="14" t="str">
        <f aca="false">IF(N521=1,[1]Libro!$D522,"")</f>
        <v/>
      </c>
      <c r="R521" s="14" t="str">
        <f aca="false">IF(O521=1,[1]Libro!$D522,"")</f>
        <v/>
      </c>
      <c r="S521" s="15" t="str">
        <f aca="false">IF((N521=1)+(O521=1),[1]Libro!$C522,"")</f>
        <v/>
      </c>
      <c r="T521" s="23" t="str">
        <f aca="false">IF([1]Libro!$E522="","",IF((N521=1)+(O521=1),[1]Libro!$E522,""))</f>
        <v/>
      </c>
      <c r="U521" s="16" t="str">
        <f aca="false">IF([1]Libro!$O522="","",IF((N521=1)+(O521=1),[1]Libro!$O522,""))</f>
        <v/>
      </c>
      <c r="V521" s="16" t="str">
        <f aca="false">IF([1]Libro!$N522="","",IF((N521=1)+(O521=1),[1]Libro!$N522,""))</f>
        <v/>
      </c>
      <c r="W521" s="1" t="n">
        <f aca="false">W520+1</f>
        <v>521</v>
      </c>
    </row>
    <row r="522" customFormat="false" ht="12.75" hidden="false" customHeight="false" outlineLevel="0" collapsed="false">
      <c r="A522" s="32" t="str">
        <f aca="false">IF($H522&gt;$M$2,"",VLOOKUP($H522,$P$1:$W$2000,8))</f>
        <v/>
      </c>
      <c r="B522" s="2" t="str">
        <f aca="false">IF($H522&gt;$M$2,"",VLOOKUP($H522,$P$1:$S$2000,4))</f>
        <v/>
      </c>
      <c r="C522" s="3" t="str">
        <f aca="false">IF($H522&gt;$M$2,"",VLOOKUP($H522,$P$1:$R$2000,2))</f>
        <v/>
      </c>
      <c r="D522" s="3" t="str">
        <f aca="false">IF($H522&gt;$M$2,"",VLOOKUP($H522,$P$1:$R$2000,3))</f>
        <v/>
      </c>
      <c r="E522" s="34" t="str">
        <f aca="false">IF((C522="")*(D522=""),"",(IF(E521="",0,E521))+(IF(C522="",0,C522))-(IF(D522="",0,D522)))</f>
        <v/>
      </c>
      <c r="F522" s="32" t="str">
        <f aca="false">IF($H522&gt;$M$2,"",VLOOKUP($H522,$P$1:$T$2000,5))</f>
        <v/>
      </c>
      <c r="G522" s="35" t="str">
        <f aca="false">IF($H522&gt;$M$2,"",VLOOKUP($H522,$P$1:$U$2000,6))</f>
        <v/>
      </c>
      <c r="H522" s="13" t="n">
        <f aca="false">H521+1</f>
        <v>517</v>
      </c>
      <c r="I522" s="13"/>
      <c r="J522" s="13"/>
      <c r="K522" s="13"/>
      <c r="L522" s="13"/>
      <c r="M522" s="13"/>
      <c r="N522" s="13" t="n">
        <f aca="false">IF($K$1&gt;0,IF(([1]Libro!$F523=$M$1)*([1]Libro!$N523=$K$1),1,0),IF(([1]Libro!$F523=$M$1),1,0))</f>
        <v>0</v>
      </c>
      <c r="O522" s="13" t="n">
        <f aca="false">IF($K$1&gt;0,IF(([1]Libro!$G523=$M$1)*([1]Libro!$N523=$K$1),1,0),IF(([1]Libro!$G523=$M$1),1,0))</f>
        <v>0</v>
      </c>
      <c r="P522" s="22" t="str">
        <f aca="false">IF((N522=1)+(O522=1),(MAX($P$1:$P521))+1,"")</f>
        <v/>
      </c>
      <c r="Q522" s="14" t="str">
        <f aca="false">IF(N522=1,[1]Libro!$D523,"")</f>
        <v/>
      </c>
      <c r="R522" s="14" t="str">
        <f aca="false">IF(O522=1,[1]Libro!$D523,"")</f>
        <v/>
      </c>
      <c r="S522" s="15" t="str">
        <f aca="false">IF((N522=1)+(O522=1),[1]Libro!$C523,"")</f>
        <v/>
      </c>
      <c r="T522" s="23" t="str">
        <f aca="false">IF([1]Libro!$E523="","",IF((N522=1)+(O522=1),[1]Libro!$E523,""))</f>
        <v/>
      </c>
      <c r="U522" s="16" t="str">
        <f aca="false">IF([1]Libro!$O523="","",IF((N522=1)+(O522=1),[1]Libro!$O523,""))</f>
        <v/>
      </c>
      <c r="V522" s="16" t="str">
        <f aca="false">IF([1]Libro!$N523="","",IF((N522=1)+(O522=1),[1]Libro!$N523,""))</f>
        <v/>
      </c>
      <c r="W522" s="1" t="n">
        <f aca="false">W521+1</f>
        <v>522</v>
      </c>
    </row>
    <row r="523" customFormat="false" ht="12.75" hidden="false" customHeight="false" outlineLevel="0" collapsed="false">
      <c r="A523" s="32" t="str">
        <f aca="false">IF($H523&gt;$M$2,"",VLOOKUP($H523,$P$1:$W$2000,8))</f>
        <v/>
      </c>
      <c r="B523" s="2" t="str">
        <f aca="false">IF($H523&gt;$M$2,"",VLOOKUP($H523,$P$1:$S$2000,4))</f>
        <v/>
      </c>
      <c r="C523" s="3" t="str">
        <f aca="false">IF($H523&gt;$M$2,"",VLOOKUP($H523,$P$1:$R$2000,2))</f>
        <v/>
      </c>
      <c r="D523" s="3" t="str">
        <f aca="false">IF($H523&gt;$M$2,"",VLOOKUP($H523,$P$1:$R$2000,3))</f>
        <v/>
      </c>
      <c r="E523" s="34" t="str">
        <f aca="false">IF((C523="")*(D523=""),"",(IF(E522="",0,E522))+(IF(C523="",0,C523))-(IF(D523="",0,D523)))</f>
        <v/>
      </c>
      <c r="F523" s="32" t="str">
        <f aca="false">IF($H523&gt;$M$2,"",VLOOKUP($H523,$P$1:$T$2000,5))</f>
        <v/>
      </c>
      <c r="G523" s="35" t="str">
        <f aca="false">IF($H523&gt;$M$2,"",VLOOKUP($H523,$P$1:$U$2000,6))</f>
        <v/>
      </c>
      <c r="H523" s="13" t="n">
        <f aca="false">H522+1</f>
        <v>518</v>
      </c>
      <c r="I523" s="13"/>
      <c r="J523" s="13"/>
      <c r="K523" s="13"/>
      <c r="L523" s="13"/>
      <c r="M523" s="13"/>
      <c r="N523" s="13" t="n">
        <f aca="false">IF($K$1&gt;0,IF(([1]Libro!$F524=$M$1)*([1]Libro!$N524=$K$1),1,0),IF(([1]Libro!$F524=$M$1),1,0))</f>
        <v>0</v>
      </c>
      <c r="O523" s="13" t="n">
        <f aca="false">IF($K$1&gt;0,IF(([1]Libro!$G524=$M$1)*([1]Libro!$N524=$K$1),1,0),IF(([1]Libro!$G524=$M$1),1,0))</f>
        <v>0</v>
      </c>
      <c r="P523" s="22" t="str">
        <f aca="false">IF((N523=1)+(O523=1),(MAX($P$1:$P522))+1,"")</f>
        <v/>
      </c>
      <c r="Q523" s="14" t="str">
        <f aca="false">IF(N523=1,[1]Libro!$D524,"")</f>
        <v/>
      </c>
      <c r="R523" s="14" t="str">
        <f aca="false">IF(O523=1,[1]Libro!$D524,"")</f>
        <v/>
      </c>
      <c r="S523" s="15" t="str">
        <f aca="false">IF((N523=1)+(O523=1),[1]Libro!$C524,"")</f>
        <v/>
      </c>
      <c r="T523" s="23" t="str">
        <f aca="false">IF([1]Libro!$E524="","",IF((N523=1)+(O523=1),[1]Libro!$E524,""))</f>
        <v/>
      </c>
      <c r="U523" s="16" t="str">
        <f aca="false">IF([1]Libro!$O524="","",IF((N523=1)+(O523=1),[1]Libro!$O524,""))</f>
        <v/>
      </c>
      <c r="V523" s="16" t="str">
        <f aca="false">IF([1]Libro!$N524="","",IF((N523=1)+(O523=1),[1]Libro!$N524,""))</f>
        <v/>
      </c>
      <c r="W523" s="1" t="n">
        <f aca="false">W522+1</f>
        <v>523</v>
      </c>
    </row>
    <row r="524" customFormat="false" ht="12.75" hidden="false" customHeight="false" outlineLevel="0" collapsed="false">
      <c r="A524" s="32" t="str">
        <f aca="false">IF($H524&gt;$M$2,"",VLOOKUP($H524,$P$1:$W$2000,8))</f>
        <v/>
      </c>
      <c r="B524" s="2" t="str">
        <f aca="false">IF($H524&gt;$M$2,"",VLOOKUP($H524,$P$1:$S$2000,4))</f>
        <v/>
      </c>
      <c r="C524" s="3" t="str">
        <f aca="false">IF($H524&gt;$M$2,"",VLOOKUP($H524,$P$1:$R$2000,2))</f>
        <v/>
      </c>
      <c r="D524" s="3" t="str">
        <f aca="false">IF($H524&gt;$M$2,"",VLOOKUP($H524,$P$1:$R$2000,3))</f>
        <v/>
      </c>
      <c r="E524" s="34" t="str">
        <f aca="false">IF((C524="")*(D524=""),"",(IF(E523="",0,E523))+(IF(C524="",0,C524))-(IF(D524="",0,D524)))</f>
        <v/>
      </c>
      <c r="F524" s="32" t="str">
        <f aca="false">IF($H524&gt;$M$2,"",VLOOKUP($H524,$P$1:$T$2000,5))</f>
        <v/>
      </c>
      <c r="G524" s="35" t="str">
        <f aca="false">IF($H524&gt;$M$2,"",VLOOKUP($H524,$P$1:$U$2000,6))</f>
        <v/>
      </c>
      <c r="H524" s="13" t="n">
        <f aca="false">H523+1</f>
        <v>519</v>
      </c>
      <c r="I524" s="13"/>
      <c r="J524" s="13"/>
      <c r="K524" s="13"/>
      <c r="L524" s="13"/>
      <c r="M524" s="13"/>
      <c r="N524" s="13" t="n">
        <f aca="false">IF($K$1&gt;0,IF(([1]Libro!$F525=$M$1)*([1]Libro!$N525=$K$1),1,0),IF(([1]Libro!$F525=$M$1),1,0))</f>
        <v>0</v>
      </c>
      <c r="O524" s="13" t="n">
        <f aca="false">IF($K$1&gt;0,IF(([1]Libro!$G525=$M$1)*([1]Libro!$N525=$K$1),1,0),IF(([1]Libro!$G525=$M$1),1,0))</f>
        <v>0</v>
      </c>
      <c r="P524" s="22" t="str">
        <f aca="false">IF((N524=1)+(O524=1),(MAX($P$1:$P523))+1,"")</f>
        <v/>
      </c>
      <c r="Q524" s="14" t="str">
        <f aca="false">IF(N524=1,[1]Libro!$D525,"")</f>
        <v/>
      </c>
      <c r="R524" s="14" t="str">
        <f aca="false">IF(O524=1,[1]Libro!$D525,"")</f>
        <v/>
      </c>
      <c r="S524" s="15" t="str">
        <f aca="false">IF((N524=1)+(O524=1),[1]Libro!$C525,"")</f>
        <v/>
      </c>
      <c r="T524" s="23" t="str">
        <f aca="false">IF([1]Libro!$E525="","",IF((N524=1)+(O524=1),[1]Libro!$E525,""))</f>
        <v/>
      </c>
      <c r="U524" s="16" t="str">
        <f aca="false">IF([1]Libro!$O525="","",IF((N524=1)+(O524=1),[1]Libro!$O525,""))</f>
        <v/>
      </c>
      <c r="V524" s="16" t="str">
        <f aca="false">IF([1]Libro!$N525="","",IF((N524=1)+(O524=1),[1]Libro!$N525,""))</f>
        <v/>
      </c>
      <c r="W524" s="1" t="n">
        <f aca="false">W523+1</f>
        <v>524</v>
      </c>
    </row>
    <row r="525" customFormat="false" ht="12.75" hidden="false" customHeight="false" outlineLevel="0" collapsed="false">
      <c r="A525" s="32" t="str">
        <f aca="false">IF($H525&gt;$M$2,"",VLOOKUP($H525,$P$1:$W$2000,8))</f>
        <v/>
      </c>
      <c r="B525" s="2" t="str">
        <f aca="false">IF($H525&gt;$M$2,"",VLOOKUP($H525,$P$1:$S$2000,4))</f>
        <v/>
      </c>
      <c r="C525" s="3" t="str">
        <f aca="false">IF($H525&gt;$M$2,"",VLOOKUP($H525,$P$1:$R$2000,2))</f>
        <v/>
      </c>
      <c r="D525" s="3" t="str">
        <f aca="false">IF($H525&gt;$M$2,"",VLOOKUP($H525,$P$1:$R$2000,3))</f>
        <v/>
      </c>
      <c r="E525" s="34" t="str">
        <f aca="false">IF((C525="")*(D525=""),"",(IF(E524="",0,E524))+(IF(C525="",0,C525))-(IF(D525="",0,D525)))</f>
        <v/>
      </c>
      <c r="F525" s="32" t="str">
        <f aca="false">IF($H525&gt;$M$2,"",VLOOKUP($H525,$P$1:$T$2000,5))</f>
        <v/>
      </c>
      <c r="G525" s="35" t="str">
        <f aca="false">IF($H525&gt;$M$2,"",VLOOKUP($H525,$P$1:$U$2000,6))</f>
        <v/>
      </c>
      <c r="H525" s="13" t="n">
        <f aca="false">H524+1</f>
        <v>520</v>
      </c>
      <c r="I525" s="13"/>
      <c r="J525" s="13"/>
      <c r="K525" s="13"/>
      <c r="L525" s="13"/>
      <c r="M525" s="13"/>
      <c r="N525" s="13" t="n">
        <f aca="false">IF($K$1&gt;0,IF(([1]Libro!$F526=$M$1)*([1]Libro!$N526=$K$1),1,0),IF(([1]Libro!$F526=$M$1),1,0))</f>
        <v>0</v>
      </c>
      <c r="O525" s="13" t="n">
        <f aca="false">IF($K$1&gt;0,IF(([1]Libro!$G526=$M$1)*([1]Libro!$N526=$K$1),1,0),IF(([1]Libro!$G526=$M$1),1,0))</f>
        <v>0</v>
      </c>
      <c r="P525" s="22" t="str">
        <f aca="false">IF((N525=1)+(O525=1),(MAX($P$1:$P524))+1,"")</f>
        <v/>
      </c>
      <c r="Q525" s="14" t="str">
        <f aca="false">IF(N525=1,[1]Libro!$D526,"")</f>
        <v/>
      </c>
      <c r="R525" s="14" t="str">
        <f aca="false">IF(O525=1,[1]Libro!$D526,"")</f>
        <v/>
      </c>
      <c r="S525" s="15" t="str">
        <f aca="false">IF((N525=1)+(O525=1),[1]Libro!$C526,"")</f>
        <v/>
      </c>
      <c r="T525" s="23" t="str">
        <f aca="false">IF([1]Libro!$E526="","",IF((N525=1)+(O525=1),[1]Libro!$E526,""))</f>
        <v/>
      </c>
      <c r="U525" s="16" t="str">
        <f aca="false">IF([1]Libro!$O526="","",IF((N525=1)+(O525=1),[1]Libro!$O526,""))</f>
        <v/>
      </c>
      <c r="V525" s="16" t="str">
        <f aca="false">IF([1]Libro!$N526="","",IF((N525=1)+(O525=1),[1]Libro!$N526,""))</f>
        <v/>
      </c>
      <c r="W525" s="1" t="n">
        <f aca="false">W524+1</f>
        <v>525</v>
      </c>
    </row>
    <row r="526" customFormat="false" ht="12.75" hidden="false" customHeight="false" outlineLevel="0" collapsed="false">
      <c r="A526" s="32" t="str">
        <f aca="false">IF($H526&gt;$M$2,"",VLOOKUP($H526,$P$1:$W$2000,8))</f>
        <v/>
      </c>
      <c r="B526" s="2" t="str">
        <f aca="false">IF($H526&gt;$M$2,"",VLOOKUP($H526,$P$1:$S$2000,4))</f>
        <v/>
      </c>
      <c r="C526" s="3" t="str">
        <f aca="false">IF($H526&gt;$M$2,"",VLOOKUP($H526,$P$1:$R$2000,2))</f>
        <v/>
      </c>
      <c r="D526" s="3" t="str">
        <f aca="false">IF($H526&gt;$M$2,"",VLOOKUP($H526,$P$1:$R$2000,3))</f>
        <v/>
      </c>
      <c r="E526" s="34" t="str">
        <f aca="false">IF((C526="")*(D526=""),"",(IF(E525="",0,E525))+(IF(C526="",0,C526))-(IF(D526="",0,D526)))</f>
        <v/>
      </c>
      <c r="F526" s="32" t="str">
        <f aca="false">IF($H526&gt;$M$2,"",VLOOKUP($H526,$P$1:$T$2000,5))</f>
        <v/>
      </c>
      <c r="G526" s="35" t="str">
        <f aca="false">IF($H526&gt;$M$2,"",VLOOKUP($H526,$P$1:$U$2000,6))</f>
        <v/>
      </c>
      <c r="H526" s="13" t="n">
        <f aca="false">H525+1</f>
        <v>521</v>
      </c>
      <c r="I526" s="13"/>
      <c r="J526" s="13"/>
      <c r="K526" s="13"/>
      <c r="L526" s="13"/>
      <c r="M526" s="13"/>
      <c r="N526" s="13" t="n">
        <f aca="false">IF($K$1&gt;0,IF(([1]Libro!$F527=$M$1)*([1]Libro!$N527=$K$1),1,0),IF(([1]Libro!$F527=$M$1),1,0))</f>
        <v>0</v>
      </c>
      <c r="O526" s="13" t="n">
        <f aca="false">IF($K$1&gt;0,IF(([1]Libro!$G527=$M$1)*([1]Libro!$N527=$K$1),1,0),IF(([1]Libro!$G527=$M$1),1,0))</f>
        <v>0</v>
      </c>
      <c r="P526" s="22" t="str">
        <f aca="false">IF((N526=1)+(O526=1),(MAX($P$1:$P525))+1,"")</f>
        <v/>
      </c>
      <c r="Q526" s="14" t="str">
        <f aca="false">IF(N526=1,[1]Libro!$D527,"")</f>
        <v/>
      </c>
      <c r="R526" s="14" t="str">
        <f aca="false">IF(O526=1,[1]Libro!$D527,"")</f>
        <v/>
      </c>
      <c r="S526" s="15" t="str">
        <f aca="false">IF((N526=1)+(O526=1),[1]Libro!$C527,"")</f>
        <v/>
      </c>
      <c r="T526" s="23" t="str">
        <f aca="false">IF([1]Libro!$E527="","",IF((N526=1)+(O526=1),[1]Libro!$E527,""))</f>
        <v/>
      </c>
      <c r="U526" s="16" t="str">
        <f aca="false">IF([1]Libro!$O527="","",IF((N526=1)+(O526=1),[1]Libro!$O527,""))</f>
        <v/>
      </c>
      <c r="V526" s="16" t="str">
        <f aca="false">IF([1]Libro!$N527="","",IF((N526=1)+(O526=1),[1]Libro!$N527,""))</f>
        <v/>
      </c>
      <c r="W526" s="1" t="n">
        <f aca="false">W525+1</f>
        <v>526</v>
      </c>
    </row>
    <row r="527" customFormat="false" ht="12.75" hidden="false" customHeight="false" outlineLevel="0" collapsed="false">
      <c r="A527" s="32" t="str">
        <f aca="false">IF($H527&gt;$M$2,"",VLOOKUP($H527,$P$1:$W$2000,8))</f>
        <v/>
      </c>
      <c r="B527" s="2" t="str">
        <f aca="false">IF($H527&gt;$M$2,"",VLOOKUP($H527,$P$1:$S$2000,4))</f>
        <v/>
      </c>
      <c r="C527" s="3" t="str">
        <f aca="false">IF($H527&gt;$M$2,"",VLOOKUP($H527,$P$1:$R$2000,2))</f>
        <v/>
      </c>
      <c r="D527" s="3" t="str">
        <f aca="false">IF($H527&gt;$M$2,"",VLOOKUP($H527,$P$1:$R$2000,3))</f>
        <v/>
      </c>
      <c r="E527" s="34" t="str">
        <f aca="false">IF((C527="")*(D527=""),"",(IF(E526="",0,E526))+(IF(C527="",0,C527))-(IF(D527="",0,D527)))</f>
        <v/>
      </c>
      <c r="F527" s="32" t="str">
        <f aca="false">IF($H527&gt;$M$2,"",VLOOKUP($H527,$P$1:$T$2000,5))</f>
        <v/>
      </c>
      <c r="G527" s="35" t="str">
        <f aca="false">IF($H527&gt;$M$2,"",VLOOKUP($H527,$P$1:$U$2000,6))</f>
        <v/>
      </c>
      <c r="H527" s="13" t="n">
        <f aca="false">H526+1</f>
        <v>522</v>
      </c>
      <c r="I527" s="13"/>
      <c r="J527" s="13"/>
      <c r="K527" s="13"/>
      <c r="L527" s="13"/>
      <c r="M527" s="13"/>
      <c r="N527" s="13" t="n">
        <f aca="false">IF($K$1&gt;0,IF(([1]Libro!$F528=$M$1)*([1]Libro!$N528=$K$1),1,0),IF(([1]Libro!$F528=$M$1),1,0))</f>
        <v>0</v>
      </c>
      <c r="O527" s="13" t="n">
        <f aca="false">IF($K$1&gt;0,IF(([1]Libro!$G528=$M$1)*([1]Libro!$N528=$K$1),1,0),IF(([1]Libro!$G528=$M$1),1,0))</f>
        <v>0</v>
      </c>
      <c r="P527" s="22" t="str">
        <f aca="false">IF((N527=1)+(O527=1),(MAX($P$1:$P526))+1,"")</f>
        <v/>
      </c>
      <c r="Q527" s="14" t="str">
        <f aca="false">IF(N527=1,[1]Libro!$D528,"")</f>
        <v/>
      </c>
      <c r="R527" s="14" t="str">
        <f aca="false">IF(O527=1,[1]Libro!$D528,"")</f>
        <v/>
      </c>
      <c r="S527" s="15" t="str">
        <f aca="false">IF((N527=1)+(O527=1),[1]Libro!$C528,"")</f>
        <v/>
      </c>
      <c r="T527" s="23" t="str">
        <f aca="false">IF([1]Libro!$E528="","",IF((N527=1)+(O527=1),[1]Libro!$E528,""))</f>
        <v/>
      </c>
      <c r="U527" s="16" t="str">
        <f aca="false">IF([1]Libro!$O528="","",IF((N527=1)+(O527=1),[1]Libro!$O528,""))</f>
        <v/>
      </c>
      <c r="V527" s="16" t="str">
        <f aca="false">IF([1]Libro!$N528="","",IF((N527=1)+(O527=1),[1]Libro!$N528,""))</f>
        <v/>
      </c>
      <c r="W527" s="1" t="n">
        <f aca="false">W526+1</f>
        <v>527</v>
      </c>
    </row>
    <row r="528" customFormat="false" ht="12.75" hidden="false" customHeight="false" outlineLevel="0" collapsed="false">
      <c r="A528" s="32" t="str">
        <f aca="false">IF($H528&gt;$M$2,"",VLOOKUP($H528,$P$1:$W$2000,8))</f>
        <v/>
      </c>
      <c r="B528" s="2" t="str">
        <f aca="false">IF($H528&gt;$M$2,"",VLOOKUP($H528,$P$1:$S$2000,4))</f>
        <v/>
      </c>
      <c r="C528" s="3" t="str">
        <f aca="false">IF($H528&gt;$M$2,"",VLOOKUP($H528,$P$1:$R$2000,2))</f>
        <v/>
      </c>
      <c r="D528" s="3" t="str">
        <f aca="false">IF($H528&gt;$M$2,"",VLOOKUP($H528,$P$1:$R$2000,3))</f>
        <v/>
      </c>
      <c r="E528" s="34" t="str">
        <f aca="false">IF((C528="")*(D528=""),"",(IF(E527="",0,E527))+(IF(C528="",0,C528))-(IF(D528="",0,D528)))</f>
        <v/>
      </c>
      <c r="F528" s="32" t="str">
        <f aca="false">IF($H528&gt;$M$2,"",VLOOKUP($H528,$P$1:$T$2000,5))</f>
        <v/>
      </c>
      <c r="G528" s="35" t="str">
        <f aca="false">IF($H528&gt;$M$2,"",VLOOKUP($H528,$P$1:$U$2000,6))</f>
        <v/>
      </c>
      <c r="H528" s="13" t="n">
        <f aca="false">H527+1</f>
        <v>523</v>
      </c>
      <c r="I528" s="13"/>
      <c r="J528" s="13"/>
      <c r="K528" s="13"/>
      <c r="L528" s="13"/>
      <c r="M528" s="13"/>
      <c r="N528" s="13" t="n">
        <f aca="false">IF($K$1&gt;0,IF(([1]Libro!$F529=$M$1)*([1]Libro!$N529=$K$1),1,0),IF(([1]Libro!$F529=$M$1),1,0))</f>
        <v>0</v>
      </c>
      <c r="O528" s="13" t="n">
        <f aca="false">IF($K$1&gt;0,IF(([1]Libro!$G529=$M$1)*([1]Libro!$N529=$K$1),1,0),IF(([1]Libro!$G529=$M$1),1,0))</f>
        <v>0</v>
      </c>
      <c r="P528" s="22" t="str">
        <f aca="false">IF((N528=1)+(O528=1),(MAX($P$1:$P527))+1,"")</f>
        <v/>
      </c>
      <c r="Q528" s="14" t="str">
        <f aca="false">IF(N528=1,[1]Libro!$D529,"")</f>
        <v/>
      </c>
      <c r="R528" s="14" t="str">
        <f aca="false">IF(O528=1,[1]Libro!$D529,"")</f>
        <v/>
      </c>
      <c r="S528" s="15" t="str">
        <f aca="false">IF((N528=1)+(O528=1),[1]Libro!$C529,"")</f>
        <v/>
      </c>
      <c r="T528" s="23" t="str">
        <f aca="false">IF([1]Libro!$E529="","",IF((N528=1)+(O528=1),[1]Libro!$E529,""))</f>
        <v/>
      </c>
      <c r="U528" s="16" t="str">
        <f aca="false">IF([1]Libro!$O529="","",IF((N528=1)+(O528=1),[1]Libro!$O529,""))</f>
        <v/>
      </c>
      <c r="V528" s="16" t="str">
        <f aca="false">IF([1]Libro!$N529="","",IF((N528=1)+(O528=1),[1]Libro!$N529,""))</f>
        <v/>
      </c>
      <c r="W528" s="1" t="n">
        <f aca="false">W527+1</f>
        <v>528</v>
      </c>
    </row>
    <row r="529" customFormat="false" ht="12.75" hidden="false" customHeight="false" outlineLevel="0" collapsed="false">
      <c r="A529" s="32" t="str">
        <f aca="false">IF($H529&gt;$M$2,"",VLOOKUP($H529,$P$1:$W$2000,8))</f>
        <v/>
      </c>
      <c r="B529" s="2" t="str">
        <f aca="false">IF($H529&gt;$M$2,"",VLOOKUP($H529,$P$1:$S$2000,4))</f>
        <v/>
      </c>
      <c r="C529" s="3" t="str">
        <f aca="false">IF($H529&gt;$M$2,"",VLOOKUP($H529,$P$1:$R$2000,2))</f>
        <v/>
      </c>
      <c r="D529" s="3" t="str">
        <f aca="false">IF($H529&gt;$M$2,"",VLOOKUP($H529,$P$1:$R$2000,3))</f>
        <v/>
      </c>
      <c r="E529" s="34" t="str">
        <f aca="false">IF((C529="")*(D529=""),"",(IF(E528="",0,E528))+(IF(C529="",0,C529))-(IF(D529="",0,D529)))</f>
        <v/>
      </c>
      <c r="F529" s="32" t="str">
        <f aca="false">IF($H529&gt;$M$2,"",VLOOKUP($H529,$P$1:$T$2000,5))</f>
        <v/>
      </c>
      <c r="G529" s="35" t="str">
        <f aca="false">IF($H529&gt;$M$2,"",VLOOKUP($H529,$P$1:$U$2000,6))</f>
        <v/>
      </c>
      <c r="H529" s="13" t="n">
        <f aca="false">H528+1</f>
        <v>524</v>
      </c>
      <c r="I529" s="13"/>
      <c r="J529" s="13"/>
      <c r="K529" s="13"/>
      <c r="L529" s="13"/>
      <c r="M529" s="13"/>
      <c r="N529" s="13" t="n">
        <f aca="false">IF($K$1&gt;0,IF(([1]Libro!$F530=$M$1)*([1]Libro!$N530=$K$1),1,0),IF(([1]Libro!$F530=$M$1),1,0))</f>
        <v>0</v>
      </c>
      <c r="O529" s="13" t="n">
        <f aca="false">IF($K$1&gt;0,IF(([1]Libro!$G530=$M$1)*([1]Libro!$N530=$K$1),1,0),IF(([1]Libro!$G530=$M$1),1,0))</f>
        <v>0</v>
      </c>
      <c r="P529" s="22" t="str">
        <f aca="false">IF((N529=1)+(O529=1),(MAX($P$1:$P528))+1,"")</f>
        <v/>
      </c>
      <c r="Q529" s="14" t="str">
        <f aca="false">IF(N529=1,[1]Libro!$D530,"")</f>
        <v/>
      </c>
      <c r="R529" s="14" t="str">
        <f aca="false">IF(O529=1,[1]Libro!$D530,"")</f>
        <v/>
      </c>
      <c r="S529" s="15" t="str">
        <f aca="false">IF((N529=1)+(O529=1),[1]Libro!$C530,"")</f>
        <v/>
      </c>
      <c r="T529" s="23" t="str">
        <f aca="false">IF([1]Libro!$E530="","",IF((N529=1)+(O529=1),[1]Libro!$E530,""))</f>
        <v/>
      </c>
      <c r="U529" s="16" t="str">
        <f aca="false">IF([1]Libro!$O530="","",IF((N529=1)+(O529=1),[1]Libro!$O530,""))</f>
        <v/>
      </c>
      <c r="V529" s="16" t="str">
        <f aca="false">IF([1]Libro!$N530="","",IF((N529=1)+(O529=1),[1]Libro!$N530,""))</f>
        <v/>
      </c>
      <c r="W529" s="1" t="n">
        <f aca="false">W528+1</f>
        <v>529</v>
      </c>
    </row>
    <row r="530" customFormat="false" ht="12.75" hidden="false" customHeight="false" outlineLevel="0" collapsed="false">
      <c r="A530" s="32" t="str">
        <f aca="false">IF($H530&gt;$M$2,"",VLOOKUP($H530,$P$1:$W$2000,8))</f>
        <v/>
      </c>
      <c r="B530" s="2" t="str">
        <f aca="false">IF($H530&gt;$M$2,"",VLOOKUP($H530,$P$1:$S$2000,4))</f>
        <v/>
      </c>
      <c r="C530" s="3" t="str">
        <f aca="false">IF($H530&gt;$M$2,"",VLOOKUP($H530,$P$1:$R$2000,2))</f>
        <v/>
      </c>
      <c r="D530" s="3" t="str">
        <f aca="false">IF($H530&gt;$M$2,"",VLOOKUP($H530,$P$1:$R$2000,3))</f>
        <v/>
      </c>
      <c r="E530" s="34" t="str">
        <f aca="false">IF((C530="")*(D530=""),"",(IF(E529="",0,E529))+(IF(C530="",0,C530))-(IF(D530="",0,D530)))</f>
        <v/>
      </c>
      <c r="F530" s="32" t="str">
        <f aca="false">IF($H530&gt;$M$2,"",VLOOKUP($H530,$P$1:$T$2000,5))</f>
        <v/>
      </c>
      <c r="G530" s="35" t="str">
        <f aca="false">IF($H530&gt;$M$2,"",VLOOKUP($H530,$P$1:$U$2000,6))</f>
        <v/>
      </c>
      <c r="H530" s="13" t="n">
        <f aca="false">H529+1</f>
        <v>525</v>
      </c>
      <c r="I530" s="13"/>
      <c r="J530" s="13"/>
      <c r="K530" s="13"/>
      <c r="L530" s="13"/>
      <c r="M530" s="13"/>
      <c r="N530" s="13" t="n">
        <f aca="false">IF($K$1&gt;0,IF(([1]Libro!$F531=$M$1)*([1]Libro!$N531=$K$1),1,0),IF(([1]Libro!$F531=$M$1),1,0))</f>
        <v>0</v>
      </c>
      <c r="O530" s="13" t="n">
        <f aca="false">IF($K$1&gt;0,IF(([1]Libro!$G531=$M$1)*([1]Libro!$N531=$K$1),1,0),IF(([1]Libro!$G531=$M$1),1,0))</f>
        <v>0</v>
      </c>
      <c r="P530" s="22" t="str">
        <f aca="false">IF((N530=1)+(O530=1),(MAX($P$1:$P529))+1,"")</f>
        <v/>
      </c>
      <c r="Q530" s="14" t="str">
        <f aca="false">IF(N530=1,[1]Libro!$D531,"")</f>
        <v/>
      </c>
      <c r="R530" s="14" t="str">
        <f aca="false">IF(O530=1,[1]Libro!$D531,"")</f>
        <v/>
      </c>
      <c r="S530" s="15" t="str">
        <f aca="false">IF((N530=1)+(O530=1),[1]Libro!$C531,"")</f>
        <v/>
      </c>
      <c r="T530" s="23" t="str">
        <f aca="false">IF([1]Libro!$E531="","",IF((N530=1)+(O530=1),[1]Libro!$E531,""))</f>
        <v/>
      </c>
      <c r="U530" s="16" t="str">
        <f aca="false">IF([1]Libro!$O531="","",IF((N530=1)+(O530=1),[1]Libro!$O531,""))</f>
        <v/>
      </c>
      <c r="V530" s="16" t="str">
        <f aca="false">IF([1]Libro!$N531="","",IF((N530=1)+(O530=1),[1]Libro!$N531,""))</f>
        <v/>
      </c>
      <c r="W530" s="1" t="n">
        <f aca="false">W529+1</f>
        <v>530</v>
      </c>
    </row>
    <row r="531" customFormat="false" ht="12.75" hidden="false" customHeight="false" outlineLevel="0" collapsed="false">
      <c r="A531" s="32" t="str">
        <f aca="false">IF($H531&gt;$M$2,"",VLOOKUP($H531,$P$1:$W$2000,8))</f>
        <v/>
      </c>
      <c r="B531" s="2" t="str">
        <f aca="false">IF($H531&gt;$M$2,"",VLOOKUP($H531,$P$1:$S$2000,4))</f>
        <v/>
      </c>
      <c r="C531" s="3" t="str">
        <f aca="false">IF($H531&gt;$M$2,"",VLOOKUP($H531,$P$1:$R$2000,2))</f>
        <v/>
      </c>
      <c r="D531" s="3" t="str">
        <f aca="false">IF($H531&gt;$M$2,"",VLOOKUP($H531,$P$1:$R$2000,3))</f>
        <v/>
      </c>
      <c r="E531" s="34" t="str">
        <f aca="false">IF((C531="")*(D531=""),"",(IF(E530="",0,E530))+(IF(C531="",0,C531))-(IF(D531="",0,D531)))</f>
        <v/>
      </c>
      <c r="F531" s="32" t="str">
        <f aca="false">IF($H531&gt;$M$2,"",VLOOKUP($H531,$P$1:$T$2000,5))</f>
        <v/>
      </c>
      <c r="G531" s="35" t="str">
        <f aca="false">IF($H531&gt;$M$2,"",VLOOKUP($H531,$P$1:$U$2000,6))</f>
        <v/>
      </c>
      <c r="H531" s="13" t="n">
        <f aca="false">H530+1</f>
        <v>526</v>
      </c>
      <c r="I531" s="13"/>
      <c r="J531" s="13"/>
      <c r="K531" s="13"/>
      <c r="L531" s="13"/>
      <c r="M531" s="13"/>
      <c r="N531" s="13" t="n">
        <f aca="false">IF($K$1&gt;0,IF(([1]Libro!$F532=$M$1)*([1]Libro!$N532=$K$1),1,0),IF(([1]Libro!$F532=$M$1),1,0))</f>
        <v>0</v>
      </c>
      <c r="O531" s="13" t="n">
        <f aca="false">IF($K$1&gt;0,IF(([1]Libro!$G532=$M$1)*([1]Libro!$N532=$K$1),1,0),IF(([1]Libro!$G532=$M$1),1,0))</f>
        <v>0</v>
      </c>
      <c r="P531" s="22" t="str">
        <f aca="false">IF((N531=1)+(O531=1),(MAX($P$1:$P530))+1,"")</f>
        <v/>
      </c>
      <c r="Q531" s="14" t="str">
        <f aca="false">IF(N531=1,[1]Libro!$D532,"")</f>
        <v/>
      </c>
      <c r="R531" s="14" t="str">
        <f aca="false">IF(O531=1,[1]Libro!$D532,"")</f>
        <v/>
      </c>
      <c r="S531" s="15" t="str">
        <f aca="false">IF((N531=1)+(O531=1),[1]Libro!$C532,"")</f>
        <v/>
      </c>
      <c r="T531" s="23" t="str">
        <f aca="false">IF([1]Libro!$E532="","",IF((N531=1)+(O531=1),[1]Libro!$E532,""))</f>
        <v/>
      </c>
      <c r="U531" s="16" t="str">
        <f aca="false">IF([1]Libro!$O532="","",IF((N531=1)+(O531=1),[1]Libro!$O532,""))</f>
        <v/>
      </c>
      <c r="V531" s="16" t="str">
        <f aca="false">IF([1]Libro!$N532="","",IF((N531=1)+(O531=1),[1]Libro!$N532,""))</f>
        <v/>
      </c>
      <c r="W531" s="1" t="n">
        <f aca="false">W530+1</f>
        <v>531</v>
      </c>
    </row>
    <row r="532" customFormat="false" ht="12.75" hidden="false" customHeight="false" outlineLevel="0" collapsed="false">
      <c r="A532" s="32" t="str">
        <f aca="false">IF($H532&gt;$M$2,"",VLOOKUP($H532,$P$1:$W$2000,8))</f>
        <v/>
      </c>
      <c r="B532" s="2" t="str">
        <f aca="false">IF($H532&gt;$M$2,"",VLOOKUP($H532,$P$1:$S$2000,4))</f>
        <v/>
      </c>
      <c r="C532" s="3" t="str">
        <f aca="false">IF($H532&gt;$M$2,"",VLOOKUP($H532,$P$1:$R$2000,2))</f>
        <v/>
      </c>
      <c r="D532" s="3" t="str">
        <f aca="false">IF($H532&gt;$M$2,"",VLOOKUP($H532,$P$1:$R$2000,3))</f>
        <v/>
      </c>
      <c r="E532" s="34" t="str">
        <f aca="false">IF((C532="")*(D532=""),"",(IF(E531="",0,E531))+(IF(C532="",0,C532))-(IF(D532="",0,D532)))</f>
        <v/>
      </c>
      <c r="F532" s="32" t="str">
        <f aca="false">IF($H532&gt;$M$2,"",VLOOKUP($H532,$P$1:$T$2000,5))</f>
        <v/>
      </c>
      <c r="G532" s="35" t="str">
        <f aca="false">IF($H532&gt;$M$2,"",VLOOKUP($H532,$P$1:$U$2000,6))</f>
        <v/>
      </c>
      <c r="H532" s="13" t="n">
        <f aca="false">H531+1</f>
        <v>527</v>
      </c>
      <c r="I532" s="13"/>
      <c r="J532" s="13"/>
      <c r="K532" s="13"/>
      <c r="L532" s="13"/>
      <c r="M532" s="13"/>
      <c r="N532" s="13" t="n">
        <f aca="false">IF($K$1&gt;0,IF(([1]Libro!$F533=$M$1)*([1]Libro!$N533=$K$1),1,0),IF(([1]Libro!$F533=$M$1),1,0))</f>
        <v>0</v>
      </c>
      <c r="O532" s="13" t="n">
        <f aca="false">IF($K$1&gt;0,IF(([1]Libro!$G533=$M$1)*([1]Libro!$N533=$K$1),1,0),IF(([1]Libro!$G533=$M$1),1,0))</f>
        <v>0</v>
      </c>
      <c r="P532" s="22" t="str">
        <f aca="false">IF((N532=1)+(O532=1),(MAX($P$1:$P531))+1,"")</f>
        <v/>
      </c>
      <c r="Q532" s="14" t="str">
        <f aca="false">IF(N532=1,[1]Libro!$D533,"")</f>
        <v/>
      </c>
      <c r="R532" s="14" t="str">
        <f aca="false">IF(O532=1,[1]Libro!$D533,"")</f>
        <v/>
      </c>
      <c r="S532" s="15" t="str">
        <f aca="false">IF((N532=1)+(O532=1),[1]Libro!$C533,"")</f>
        <v/>
      </c>
      <c r="T532" s="23" t="str">
        <f aca="false">IF([1]Libro!$E533="","",IF((N532=1)+(O532=1),[1]Libro!$E533,""))</f>
        <v/>
      </c>
      <c r="U532" s="16" t="str">
        <f aca="false">IF([1]Libro!$O533="","",IF((N532=1)+(O532=1),[1]Libro!$O533,""))</f>
        <v/>
      </c>
      <c r="V532" s="16" t="str">
        <f aca="false">IF([1]Libro!$N533="","",IF((N532=1)+(O532=1),[1]Libro!$N533,""))</f>
        <v/>
      </c>
      <c r="W532" s="1" t="n">
        <f aca="false">W531+1</f>
        <v>532</v>
      </c>
    </row>
    <row r="533" customFormat="false" ht="12.75" hidden="false" customHeight="false" outlineLevel="0" collapsed="false">
      <c r="A533" s="32" t="str">
        <f aca="false">IF($H533&gt;$M$2,"",VLOOKUP($H533,$P$1:$W$2000,8))</f>
        <v/>
      </c>
      <c r="B533" s="2" t="str">
        <f aca="false">IF($H533&gt;$M$2,"",VLOOKUP($H533,$P$1:$S$2000,4))</f>
        <v/>
      </c>
      <c r="C533" s="3" t="str">
        <f aca="false">IF($H533&gt;$M$2,"",VLOOKUP($H533,$P$1:$R$2000,2))</f>
        <v/>
      </c>
      <c r="D533" s="3" t="str">
        <f aca="false">IF($H533&gt;$M$2,"",VLOOKUP($H533,$P$1:$R$2000,3))</f>
        <v/>
      </c>
      <c r="E533" s="34" t="str">
        <f aca="false">IF((C533="")*(D533=""),"",(IF(E532="",0,E532))+(IF(C533="",0,C533))-(IF(D533="",0,D533)))</f>
        <v/>
      </c>
      <c r="F533" s="32" t="str">
        <f aca="false">IF($H533&gt;$M$2,"",VLOOKUP($H533,$P$1:$T$2000,5))</f>
        <v/>
      </c>
      <c r="G533" s="35" t="str">
        <f aca="false">IF($H533&gt;$M$2,"",VLOOKUP($H533,$P$1:$U$2000,6))</f>
        <v/>
      </c>
      <c r="H533" s="13" t="n">
        <f aca="false">H532+1</f>
        <v>528</v>
      </c>
      <c r="I533" s="13"/>
      <c r="J533" s="13"/>
      <c r="K533" s="13"/>
      <c r="L533" s="13"/>
      <c r="M533" s="13"/>
      <c r="N533" s="13" t="n">
        <f aca="false">IF($K$1&gt;0,IF(([1]Libro!$F534=$M$1)*([1]Libro!$N534=$K$1),1,0),IF(([1]Libro!$F534=$M$1),1,0))</f>
        <v>0</v>
      </c>
      <c r="O533" s="13" t="n">
        <f aca="false">IF($K$1&gt;0,IF(([1]Libro!$G534=$M$1)*([1]Libro!$N534=$K$1),1,0),IF(([1]Libro!$G534=$M$1),1,0))</f>
        <v>0</v>
      </c>
      <c r="P533" s="22" t="str">
        <f aca="false">IF((N533=1)+(O533=1),(MAX($P$1:$P532))+1,"")</f>
        <v/>
      </c>
      <c r="Q533" s="14" t="str">
        <f aca="false">IF(N533=1,[1]Libro!$D534,"")</f>
        <v/>
      </c>
      <c r="R533" s="14" t="str">
        <f aca="false">IF(O533=1,[1]Libro!$D534,"")</f>
        <v/>
      </c>
      <c r="S533" s="15" t="str">
        <f aca="false">IF((N533=1)+(O533=1),[1]Libro!$C534,"")</f>
        <v/>
      </c>
      <c r="T533" s="23" t="str">
        <f aca="false">IF([1]Libro!$E534="","",IF((N533=1)+(O533=1),[1]Libro!$E534,""))</f>
        <v/>
      </c>
      <c r="U533" s="16" t="str">
        <f aca="false">IF([1]Libro!$O534="","",IF((N533=1)+(O533=1),[1]Libro!$O534,""))</f>
        <v/>
      </c>
      <c r="V533" s="16" t="str">
        <f aca="false">IF([1]Libro!$N534="","",IF((N533=1)+(O533=1),[1]Libro!$N534,""))</f>
        <v/>
      </c>
      <c r="W533" s="1" t="n">
        <f aca="false">W532+1</f>
        <v>533</v>
      </c>
    </row>
    <row r="534" customFormat="false" ht="12.75" hidden="false" customHeight="false" outlineLevel="0" collapsed="false">
      <c r="A534" s="32" t="str">
        <f aca="false">IF($H534&gt;$M$2,"",VLOOKUP($H534,$P$1:$W$2000,8))</f>
        <v/>
      </c>
      <c r="B534" s="2" t="str">
        <f aca="false">IF($H534&gt;$M$2,"",VLOOKUP($H534,$P$1:$S$2000,4))</f>
        <v/>
      </c>
      <c r="C534" s="3" t="str">
        <f aca="false">IF($H534&gt;$M$2,"",VLOOKUP($H534,$P$1:$R$2000,2))</f>
        <v/>
      </c>
      <c r="D534" s="3" t="str">
        <f aca="false">IF($H534&gt;$M$2,"",VLOOKUP($H534,$P$1:$R$2000,3))</f>
        <v/>
      </c>
      <c r="E534" s="34" t="str">
        <f aca="false">IF((C534="")*(D534=""),"",(IF(E533="",0,E533))+(IF(C534="",0,C534))-(IF(D534="",0,D534)))</f>
        <v/>
      </c>
      <c r="F534" s="32" t="str">
        <f aca="false">IF($H534&gt;$M$2,"",VLOOKUP($H534,$P$1:$T$2000,5))</f>
        <v/>
      </c>
      <c r="G534" s="35" t="str">
        <f aca="false">IF($H534&gt;$M$2,"",VLOOKUP($H534,$P$1:$U$2000,6))</f>
        <v/>
      </c>
      <c r="H534" s="13" t="n">
        <f aca="false">H533+1</f>
        <v>529</v>
      </c>
      <c r="I534" s="13"/>
      <c r="J534" s="13"/>
      <c r="K534" s="13"/>
      <c r="L534" s="13"/>
      <c r="M534" s="13"/>
      <c r="N534" s="13" t="n">
        <f aca="false">IF($K$1&gt;0,IF(([1]Libro!$F535=$M$1)*([1]Libro!$N535=$K$1),1,0),IF(([1]Libro!$F535=$M$1),1,0))</f>
        <v>0</v>
      </c>
      <c r="O534" s="13" t="n">
        <f aca="false">IF($K$1&gt;0,IF(([1]Libro!$G535=$M$1)*([1]Libro!$N535=$K$1),1,0),IF(([1]Libro!$G535=$M$1),1,0))</f>
        <v>0</v>
      </c>
      <c r="P534" s="22" t="str">
        <f aca="false">IF((N534=1)+(O534=1),(MAX($P$1:$P533))+1,"")</f>
        <v/>
      </c>
      <c r="Q534" s="14" t="str">
        <f aca="false">IF(N534=1,[1]Libro!$D535,"")</f>
        <v/>
      </c>
      <c r="R534" s="14" t="str">
        <f aca="false">IF(O534=1,[1]Libro!$D535,"")</f>
        <v/>
      </c>
      <c r="S534" s="15" t="str">
        <f aca="false">IF((N534=1)+(O534=1),[1]Libro!$C535,"")</f>
        <v/>
      </c>
      <c r="T534" s="23" t="str">
        <f aca="false">IF([1]Libro!$E535="","",IF((N534=1)+(O534=1),[1]Libro!$E535,""))</f>
        <v/>
      </c>
      <c r="U534" s="16" t="str">
        <f aca="false">IF([1]Libro!$O535="","",IF((N534=1)+(O534=1),[1]Libro!$O535,""))</f>
        <v/>
      </c>
      <c r="V534" s="16" t="str">
        <f aca="false">IF([1]Libro!$N535="","",IF((N534=1)+(O534=1),[1]Libro!$N535,""))</f>
        <v/>
      </c>
      <c r="W534" s="1" t="n">
        <f aca="false">W533+1</f>
        <v>534</v>
      </c>
    </row>
    <row r="535" customFormat="false" ht="12.75" hidden="false" customHeight="false" outlineLevel="0" collapsed="false">
      <c r="A535" s="32" t="str">
        <f aca="false">IF($H535&gt;$M$2,"",VLOOKUP($H535,$P$1:$W$2000,8))</f>
        <v/>
      </c>
      <c r="B535" s="2" t="str">
        <f aca="false">IF($H535&gt;$M$2,"",VLOOKUP($H535,$P$1:$S$2000,4))</f>
        <v/>
      </c>
      <c r="C535" s="3" t="str">
        <f aca="false">IF($H535&gt;$M$2,"",VLOOKUP($H535,$P$1:$R$2000,2))</f>
        <v/>
      </c>
      <c r="D535" s="3" t="str">
        <f aca="false">IF($H535&gt;$M$2,"",VLOOKUP($H535,$P$1:$R$2000,3))</f>
        <v/>
      </c>
      <c r="E535" s="34" t="str">
        <f aca="false">IF((C535="")*(D535=""),"",(IF(E534="",0,E534))+(IF(C535="",0,C535))-(IF(D535="",0,D535)))</f>
        <v/>
      </c>
      <c r="F535" s="32" t="str">
        <f aca="false">IF($H535&gt;$M$2,"",VLOOKUP($H535,$P$1:$T$2000,5))</f>
        <v/>
      </c>
      <c r="G535" s="35" t="str">
        <f aca="false">IF($H535&gt;$M$2,"",VLOOKUP($H535,$P$1:$U$2000,6))</f>
        <v/>
      </c>
      <c r="H535" s="13" t="n">
        <f aca="false">H534+1</f>
        <v>530</v>
      </c>
      <c r="I535" s="13"/>
      <c r="J535" s="13"/>
      <c r="K535" s="13"/>
      <c r="L535" s="13"/>
      <c r="M535" s="13"/>
      <c r="N535" s="13" t="n">
        <f aca="false">IF($K$1&gt;0,IF(([1]Libro!$F536=$M$1)*([1]Libro!$N536=$K$1),1,0),IF(([1]Libro!$F536=$M$1),1,0))</f>
        <v>0</v>
      </c>
      <c r="O535" s="13" t="n">
        <f aca="false">IF($K$1&gt;0,IF(([1]Libro!$G536=$M$1)*([1]Libro!$N536=$K$1),1,0),IF(([1]Libro!$G536=$M$1),1,0))</f>
        <v>0</v>
      </c>
      <c r="P535" s="22" t="str">
        <f aca="false">IF((N535=1)+(O535=1),(MAX($P$1:$P534))+1,"")</f>
        <v/>
      </c>
      <c r="Q535" s="14" t="str">
        <f aca="false">IF(N535=1,[1]Libro!$D536,"")</f>
        <v/>
      </c>
      <c r="R535" s="14" t="str">
        <f aca="false">IF(O535=1,[1]Libro!$D536,"")</f>
        <v/>
      </c>
      <c r="S535" s="15" t="str">
        <f aca="false">IF((N535=1)+(O535=1),[1]Libro!$C536,"")</f>
        <v/>
      </c>
      <c r="T535" s="23" t="str">
        <f aca="false">IF([1]Libro!$E536="","",IF((N535=1)+(O535=1),[1]Libro!$E536,""))</f>
        <v/>
      </c>
      <c r="U535" s="16" t="str">
        <f aca="false">IF([1]Libro!$O536="","",IF((N535=1)+(O535=1),[1]Libro!$O536,""))</f>
        <v/>
      </c>
      <c r="V535" s="16" t="str">
        <f aca="false">IF([1]Libro!$N536="","",IF((N535=1)+(O535=1),[1]Libro!$N536,""))</f>
        <v/>
      </c>
      <c r="W535" s="1" t="n">
        <f aca="false">W534+1</f>
        <v>535</v>
      </c>
    </row>
    <row r="536" customFormat="false" ht="12.75" hidden="false" customHeight="false" outlineLevel="0" collapsed="false">
      <c r="A536" s="32" t="str">
        <f aca="false">IF($H536&gt;$M$2,"",VLOOKUP($H536,$P$1:$W$2000,8))</f>
        <v/>
      </c>
      <c r="B536" s="2" t="str">
        <f aca="false">IF($H536&gt;$M$2,"",VLOOKUP($H536,$P$1:$S$2000,4))</f>
        <v/>
      </c>
      <c r="C536" s="3" t="str">
        <f aca="false">IF($H536&gt;$M$2,"",VLOOKUP($H536,$P$1:$R$2000,2))</f>
        <v/>
      </c>
      <c r="D536" s="3" t="str">
        <f aca="false">IF($H536&gt;$M$2,"",VLOOKUP($H536,$P$1:$R$2000,3))</f>
        <v/>
      </c>
      <c r="E536" s="34" t="str">
        <f aca="false">IF((C536="")*(D536=""),"",(IF(E535="",0,E535))+(IF(C536="",0,C536))-(IF(D536="",0,D536)))</f>
        <v/>
      </c>
      <c r="F536" s="32" t="str">
        <f aca="false">IF($H536&gt;$M$2,"",VLOOKUP($H536,$P$1:$T$2000,5))</f>
        <v/>
      </c>
      <c r="G536" s="35" t="str">
        <f aca="false">IF($H536&gt;$M$2,"",VLOOKUP($H536,$P$1:$U$2000,6))</f>
        <v/>
      </c>
      <c r="H536" s="13" t="n">
        <f aca="false">H535+1</f>
        <v>531</v>
      </c>
      <c r="I536" s="13"/>
      <c r="J536" s="13"/>
      <c r="K536" s="13"/>
      <c r="L536" s="13"/>
      <c r="M536" s="13"/>
      <c r="N536" s="13" t="n">
        <f aca="false">IF($K$1&gt;0,IF(([1]Libro!$F537=$M$1)*([1]Libro!$N537=$K$1),1,0),IF(([1]Libro!$F537=$M$1),1,0))</f>
        <v>0</v>
      </c>
      <c r="O536" s="13" t="n">
        <f aca="false">IF($K$1&gt;0,IF(([1]Libro!$G537=$M$1)*([1]Libro!$N537=$K$1),1,0),IF(([1]Libro!$G537=$M$1),1,0))</f>
        <v>0</v>
      </c>
      <c r="P536" s="22" t="str">
        <f aca="false">IF((N536=1)+(O536=1),(MAX($P$1:$P535))+1,"")</f>
        <v/>
      </c>
      <c r="Q536" s="14" t="str">
        <f aca="false">IF(N536=1,[1]Libro!$D537,"")</f>
        <v/>
      </c>
      <c r="R536" s="14" t="str">
        <f aca="false">IF(O536=1,[1]Libro!$D537,"")</f>
        <v/>
      </c>
      <c r="S536" s="15" t="str">
        <f aca="false">IF((N536=1)+(O536=1),[1]Libro!$C537,"")</f>
        <v/>
      </c>
      <c r="T536" s="23" t="str">
        <f aca="false">IF([1]Libro!$E537="","",IF((N536=1)+(O536=1),[1]Libro!$E537,""))</f>
        <v/>
      </c>
      <c r="U536" s="16" t="str">
        <f aca="false">IF([1]Libro!$O537="","",IF((N536=1)+(O536=1),[1]Libro!$O537,""))</f>
        <v/>
      </c>
      <c r="V536" s="16" t="str">
        <f aca="false">IF([1]Libro!$N537="","",IF((N536=1)+(O536=1),[1]Libro!$N537,""))</f>
        <v/>
      </c>
      <c r="W536" s="1" t="n">
        <f aca="false">W535+1</f>
        <v>536</v>
      </c>
    </row>
    <row r="537" customFormat="false" ht="12.75" hidden="false" customHeight="false" outlineLevel="0" collapsed="false">
      <c r="A537" s="32" t="str">
        <f aca="false">IF($H537&gt;$M$2,"",VLOOKUP($H537,$P$1:$W$2000,8))</f>
        <v/>
      </c>
      <c r="B537" s="2" t="str">
        <f aca="false">IF($H537&gt;$M$2,"",VLOOKUP($H537,$P$1:$S$2000,4))</f>
        <v/>
      </c>
      <c r="C537" s="3" t="str">
        <f aca="false">IF($H537&gt;$M$2,"",VLOOKUP($H537,$P$1:$R$2000,2))</f>
        <v/>
      </c>
      <c r="D537" s="3" t="str">
        <f aca="false">IF($H537&gt;$M$2,"",VLOOKUP($H537,$P$1:$R$2000,3))</f>
        <v/>
      </c>
      <c r="E537" s="34" t="str">
        <f aca="false">IF((C537="")*(D537=""),"",(IF(E536="",0,E536))+(IF(C537="",0,C537))-(IF(D537="",0,D537)))</f>
        <v/>
      </c>
      <c r="F537" s="32" t="str">
        <f aca="false">IF($H537&gt;$M$2,"",VLOOKUP($H537,$P$1:$T$2000,5))</f>
        <v/>
      </c>
      <c r="G537" s="35" t="str">
        <f aca="false">IF($H537&gt;$M$2,"",VLOOKUP($H537,$P$1:$U$2000,6))</f>
        <v/>
      </c>
      <c r="H537" s="13" t="n">
        <f aca="false">H536+1</f>
        <v>532</v>
      </c>
      <c r="I537" s="13"/>
      <c r="J537" s="13"/>
      <c r="K537" s="13"/>
      <c r="L537" s="13"/>
      <c r="M537" s="13"/>
      <c r="N537" s="13" t="n">
        <f aca="false">IF($K$1&gt;0,IF(([1]Libro!$F538=$M$1)*([1]Libro!$N538=$K$1),1,0),IF(([1]Libro!$F538=$M$1),1,0))</f>
        <v>0</v>
      </c>
      <c r="O537" s="13" t="n">
        <f aca="false">IF($K$1&gt;0,IF(([1]Libro!$G538=$M$1)*([1]Libro!$N538=$K$1),1,0),IF(([1]Libro!$G538=$M$1),1,0))</f>
        <v>0</v>
      </c>
      <c r="P537" s="22" t="str">
        <f aca="false">IF((N537=1)+(O537=1),(MAX($P$1:$P536))+1,"")</f>
        <v/>
      </c>
      <c r="Q537" s="14" t="str">
        <f aca="false">IF(N537=1,[1]Libro!$D538,"")</f>
        <v/>
      </c>
      <c r="R537" s="14" t="str">
        <f aca="false">IF(O537=1,[1]Libro!$D538,"")</f>
        <v/>
      </c>
      <c r="S537" s="15" t="str">
        <f aca="false">IF((N537=1)+(O537=1),[1]Libro!$C538,"")</f>
        <v/>
      </c>
      <c r="T537" s="23" t="str">
        <f aca="false">IF([1]Libro!$E538="","",IF((N537=1)+(O537=1),[1]Libro!$E538,""))</f>
        <v/>
      </c>
      <c r="U537" s="16" t="str">
        <f aca="false">IF([1]Libro!$O538="","",IF((N537=1)+(O537=1),[1]Libro!$O538,""))</f>
        <v/>
      </c>
      <c r="V537" s="16" t="str">
        <f aca="false">IF([1]Libro!$N538="","",IF((N537=1)+(O537=1),[1]Libro!$N538,""))</f>
        <v/>
      </c>
      <c r="W537" s="1" t="n">
        <f aca="false">W536+1</f>
        <v>537</v>
      </c>
    </row>
    <row r="538" customFormat="false" ht="12.75" hidden="false" customHeight="false" outlineLevel="0" collapsed="false">
      <c r="A538" s="32" t="str">
        <f aca="false">IF($H538&gt;$M$2,"",VLOOKUP($H538,$P$1:$W$2000,8))</f>
        <v/>
      </c>
      <c r="B538" s="2" t="str">
        <f aca="false">IF($H538&gt;$M$2,"",VLOOKUP($H538,$P$1:$S$2000,4))</f>
        <v/>
      </c>
      <c r="C538" s="3" t="str">
        <f aca="false">IF($H538&gt;$M$2,"",VLOOKUP($H538,$P$1:$R$2000,2))</f>
        <v/>
      </c>
      <c r="D538" s="3" t="str">
        <f aca="false">IF($H538&gt;$M$2,"",VLOOKUP($H538,$P$1:$R$2000,3))</f>
        <v/>
      </c>
      <c r="E538" s="34" t="str">
        <f aca="false">IF((C538="")*(D538=""),"",(IF(E537="",0,E537))+(IF(C538="",0,C538))-(IF(D538="",0,D538)))</f>
        <v/>
      </c>
      <c r="F538" s="32" t="str">
        <f aca="false">IF($H538&gt;$M$2,"",VLOOKUP($H538,$P$1:$T$2000,5))</f>
        <v/>
      </c>
      <c r="G538" s="35" t="str">
        <f aca="false">IF($H538&gt;$M$2,"",VLOOKUP($H538,$P$1:$U$2000,6))</f>
        <v/>
      </c>
      <c r="H538" s="13" t="n">
        <f aca="false">H537+1</f>
        <v>533</v>
      </c>
      <c r="I538" s="13"/>
      <c r="J538" s="13"/>
      <c r="K538" s="13"/>
      <c r="L538" s="13"/>
      <c r="M538" s="13"/>
      <c r="N538" s="13" t="n">
        <f aca="false">IF($K$1&gt;0,IF(([1]Libro!$F539=$M$1)*([1]Libro!$N539=$K$1),1,0),IF(([1]Libro!$F539=$M$1),1,0))</f>
        <v>0</v>
      </c>
      <c r="O538" s="13" t="n">
        <f aca="false">IF($K$1&gt;0,IF(([1]Libro!$G539=$M$1)*([1]Libro!$N539=$K$1),1,0),IF(([1]Libro!$G539=$M$1),1,0))</f>
        <v>0</v>
      </c>
      <c r="P538" s="22" t="str">
        <f aca="false">IF((N538=1)+(O538=1),(MAX($P$1:$P537))+1,"")</f>
        <v/>
      </c>
      <c r="Q538" s="14" t="str">
        <f aca="false">IF(N538=1,[1]Libro!$D539,"")</f>
        <v/>
      </c>
      <c r="R538" s="14" t="str">
        <f aca="false">IF(O538=1,[1]Libro!$D539,"")</f>
        <v/>
      </c>
      <c r="S538" s="15" t="str">
        <f aca="false">IF((N538=1)+(O538=1),[1]Libro!$C539,"")</f>
        <v/>
      </c>
      <c r="T538" s="23" t="str">
        <f aca="false">IF([1]Libro!$E539="","",IF((N538=1)+(O538=1),[1]Libro!$E539,""))</f>
        <v/>
      </c>
      <c r="U538" s="16" t="str">
        <f aca="false">IF([1]Libro!$O539="","",IF((N538=1)+(O538=1),[1]Libro!$O539,""))</f>
        <v/>
      </c>
      <c r="V538" s="16" t="str">
        <f aca="false">IF([1]Libro!$N539="","",IF((N538=1)+(O538=1),[1]Libro!$N539,""))</f>
        <v/>
      </c>
      <c r="W538" s="1" t="n">
        <f aca="false">W537+1</f>
        <v>538</v>
      </c>
    </row>
    <row r="539" customFormat="false" ht="12.75" hidden="false" customHeight="false" outlineLevel="0" collapsed="false">
      <c r="A539" s="32" t="str">
        <f aca="false">IF($H539&gt;$M$2,"",VLOOKUP($H539,$P$1:$W$2000,8))</f>
        <v/>
      </c>
      <c r="B539" s="2" t="str">
        <f aca="false">IF($H539&gt;$M$2,"",VLOOKUP($H539,$P$1:$S$2000,4))</f>
        <v/>
      </c>
      <c r="C539" s="3" t="str">
        <f aca="false">IF($H539&gt;$M$2,"",VLOOKUP($H539,$P$1:$R$2000,2))</f>
        <v/>
      </c>
      <c r="D539" s="3" t="str">
        <f aca="false">IF($H539&gt;$M$2,"",VLOOKUP($H539,$P$1:$R$2000,3))</f>
        <v/>
      </c>
      <c r="E539" s="34" t="str">
        <f aca="false">IF((C539="")*(D539=""),"",(IF(E538="",0,E538))+(IF(C539="",0,C539))-(IF(D539="",0,D539)))</f>
        <v/>
      </c>
      <c r="F539" s="32" t="str">
        <f aca="false">IF($H539&gt;$M$2,"",VLOOKUP($H539,$P$1:$T$2000,5))</f>
        <v/>
      </c>
      <c r="G539" s="35" t="str">
        <f aca="false">IF($H539&gt;$M$2,"",VLOOKUP($H539,$P$1:$U$2000,6))</f>
        <v/>
      </c>
      <c r="H539" s="13" t="n">
        <f aca="false">H538+1</f>
        <v>534</v>
      </c>
      <c r="I539" s="13"/>
      <c r="J539" s="13"/>
      <c r="K539" s="13"/>
      <c r="L539" s="13"/>
      <c r="M539" s="13"/>
      <c r="N539" s="13" t="n">
        <f aca="false">IF($K$1&gt;0,IF(([1]Libro!$F540=$M$1)*([1]Libro!$N540=$K$1),1,0),IF(([1]Libro!$F540=$M$1),1,0))</f>
        <v>0</v>
      </c>
      <c r="O539" s="13" t="n">
        <f aca="false">IF($K$1&gt;0,IF(([1]Libro!$G540=$M$1)*([1]Libro!$N540=$K$1),1,0),IF(([1]Libro!$G540=$M$1),1,0))</f>
        <v>0</v>
      </c>
      <c r="P539" s="22" t="str">
        <f aca="false">IF((N539=1)+(O539=1),(MAX($P$1:$P538))+1,"")</f>
        <v/>
      </c>
      <c r="Q539" s="14" t="str">
        <f aca="false">IF(N539=1,[1]Libro!$D540,"")</f>
        <v/>
      </c>
      <c r="R539" s="14" t="str">
        <f aca="false">IF(O539=1,[1]Libro!$D540,"")</f>
        <v/>
      </c>
      <c r="S539" s="15" t="str">
        <f aca="false">IF((N539=1)+(O539=1),[1]Libro!$C540,"")</f>
        <v/>
      </c>
      <c r="T539" s="23" t="str">
        <f aca="false">IF([1]Libro!$E540="","",IF((N539=1)+(O539=1),[1]Libro!$E540,""))</f>
        <v/>
      </c>
      <c r="U539" s="16" t="str">
        <f aca="false">IF([1]Libro!$O540="","",IF((N539=1)+(O539=1),[1]Libro!$O540,""))</f>
        <v/>
      </c>
      <c r="V539" s="16" t="str">
        <f aca="false">IF([1]Libro!$N540="","",IF((N539=1)+(O539=1),[1]Libro!$N540,""))</f>
        <v/>
      </c>
      <c r="W539" s="1" t="n">
        <f aca="false">W538+1</f>
        <v>539</v>
      </c>
    </row>
    <row r="540" customFormat="false" ht="12.75" hidden="false" customHeight="false" outlineLevel="0" collapsed="false">
      <c r="A540" s="32" t="str">
        <f aca="false">IF($H540&gt;$M$2,"",VLOOKUP($H540,$P$1:$W$2000,8))</f>
        <v/>
      </c>
      <c r="B540" s="2" t="str">
        <f aca="false">IF($H540&gt;$M$2,"",VLOOKUP($H540,$P$1:$S$2000,4))</f>
        <v/>
      </c>
      <c r="C540" s="3" t="str">
        <f aca="false">IF($H540&gt;$M$2,"",VLOOKUP($H540,$P$1:$R$2000,2))</f>
        <v/>
      </c>
      <c r="D540" s="3" t="str">
        <f aca="false">IF($H540&gt;$M$2,"",VLOOKUP($H540,$P$1:$R$2000,3))</f>
        <v/>
      </c>
      <c r="E540" s="34" t="str">
        <f aca="false">IF((C540="")*(D540=""),"",(IF(E539="",0,E539))+(IF(C540="",0,C540))-(IF(D540="",0,D540)))</f>
        <v/>
      </c>
      <c r="F540" s="32" t="str">
        <f aca="false">IF($H540&gt;$M$2,"",VLOOKUP($H540,$P$1:$T$2000,5))</f>
        <v/>
      </c>
      <c r="G540" s="35" t="str">
        <f aca="false">IF($H540&gt;$M$2,"",VLOOKUP($H540,$P$1:$U$2000,6))</f>
        <v/>
      </c>
      <c r="H540" s="13" t="n">
        <f aca="false">H539+1</f>
        <v>535</v>
      </c>
      <c r="I540" s="13"/>
      <c r="J540" s="13"/>
      <c r="K540" s="13"/>
      <c r="L540" s="13"/>
      <c r="M540" s="13"/>
      <c r="N540" s="13" t="n">
        <f aca="false">IF($K$1&gt;0,IF(([1]Libro!$F541=$M$1)*([1]Libro!$N541=$K$1),1,0),IF(([1]Libro!$F541=$M$1),1,0))</f>
        <v>0</v>
      </c>
      <c r="O540" s="13" t="n">
        <f aca="false">IF($K$1&gt;0,IF(([1]Libro!$G541=$M$1)*([1]Libro!$N541=$K$1),1,0),IF(([1]Libro!$G541=$M$1),1,0))</f>
        <v>0</v>
      </c>
      <c r="P540" s="22" t="str">
        <f aca="false">IF((N540=1)+(O540=1),(MAX($P$1:$P539))+1,"")</f>
        <v/>
      </c>
      <c r="Q540" s="14" t="str">
        <f aca="false">IF(N540=1,[1]Libro!$D541,"")</f>
        <v/>
      </c>
      <c r="R540" s="14" t="str">
        <f aca="false">IF(O540=1,[1]Libro!$D541,"")</f>
        <v/>
      </c>
      <c r="S540" s="15" t="str">
        <f aca="false">IF((N540=1)+(O540=1),[1]Libro!$C541,"")</f>
        <v/>
      </c>
      <c r="T540" s="23" t="str">
        <f aca="false">IF([1]Libro!$E541="","",IF((N540=1)+(O540=1),[1]Libro!$E541,""))</f>
        <v/>
      </c>
      <c r="U540" s="16" t="str">
        <f aca="false">IF([1]Libro!$O541="","",IF((N540=1)+(O540=1),[1]Libro!$O541,""))</f>
        <v/>
      </c>
      <c r="V540" s="16" t="str">
        <f aca="false">IF([1]Libro!$N541="","",IF((N540=1)+(O540=1),[1]Libro!$N541,""))</f>
        <v/>
      </c>
      <c r="W540" s="1" t="n">
        <f aca="false">W539+1</f>
        <v>540</v>
      </c>
    </row>
    <row r="541" customFormat="false" ht="12.75" hidden="false" customHeight="false" outlineLevel="0" collapsed="false">
      <c r="A541" s="32" t="str">
        <f aca="false">IF($H541&gt;$M$2,"",VLOOKUP($H541,$P$1:$W$2000,8))</f>
        <v/>
      </c>
      <c r="B541" s="2" t="str">
        <f aca="false">IF($H541&gt;$M$2,"",VLOOKUP($H541,$P$1:$S$2000,4))</f>
        <v/>
      </c>
      <c r="C541" s="3" t="str">
        <f aca="false">IF($H541&gt;$M$2,"",VLOOKUP($H541,$P$1:$R$2000,2))</f>
        <v/>
      </c>
      <c r="D541" s="3" t="str">
        <f aca="false">IF($H541&gt;$M$2,"",VLOOKUP($H541,$P$1:$R$2000,3))</f>
        <v/>
      </c>
      <c r="E541" s="34" t="str">
        <f aca="false">IF((C541="")*(D541=""),"",(IF(E540="",0,E540))+(IF(C541="",0,C541))-(IF(D541="",0,D541)))</f>
        <v/>
      </c>
      <c r="F541" s="32" t="str">
        <f aca="false">IF($H541&gt;$M$2,"",VLOOKUP($H541,$P$1:$T$2000,5))</f>
        <v/>
      </c>
      <c r="G541" s="35" t="str">
        <f aca="false">IF($H541&gt;$M$2,"",VLOOKUP($H541,$P$1:$U$2000,6))</f>
        <v/>
      </c>
      <c r="H541" s="13" t="n">
        <f aca="false">H540+1</f>
        <v>536</v>
      </c>
      <c r="I541" s="13"/>
      <c r="J541" s="13"/>
      <c r="K541" s="13"/>
      <c r="L541" s="13"/>
      <c r="M541" s="13"/>
      <c r="N541" s="13" t="n">
        <f aca="false">IF($K$1&gt;0,IF(([1]Libro!$F542=$M$1)*([1]Libro!$N542=$K$1),1,0),IF(([1]Libro!$F542=$M$1),1,0))</f>
        <v>0</v>
      </c>
      <c r="O541" s="13" t="n">
        <f aca="false">IF($K$1&gt;0,IF(([1]Libro!$G542=$M$1)*([1]Libro!$N542=$K$1),1,0),IF(([1]Libro!$G542=$M$1),1,0))</f>
        <v>0</v>
      </c>
      <c r="P541" s="22" t="str">
        <f aca="false">IF((N541=1)+(O541=1),(MAX($P$1:$P540))+1,"")</f>
        <v/>
      </c>
      <c r="Q541" s="14" t="str">
        <f aca="false">IF(N541=1,[1]Libro!$D542,"")</f>
        <v/>
      </c>
      <c r="R541" s="14" t="str">
        <f aca="false">IF(O541=1,[1]Libro!$D542,"")</f>
        <v/>
      </c>
      <c r="S541" s="15" t="str">
        <f aca="false">IF((N541=1)+(O541=1),[1]Libro!$C542,"")</f>
        <v/>
      </c>
      <c r="T541" s="23" t="str">
        <f aca="false">IF([1]Libro!$E542="","",IF((N541=1)+(O541=1),[1]Libro!$E542,""))</f>
        <v/>
      </c>
      <c r="U541" s="16" t="str">
        <f aca="false">IF([1]Libro!$O542="","",IF((N541=1)+(O541=1),[1]Libro!$O542,""))</f>
        <v/>
      </c>
      <c r="V541" s="16" t="str">
        <f aca="false">IF([1]Libro!$N542="","",IF((N541=1)+(O541=1),[1]Libro!$N542,""))</f>
        <v/>
      </c>
      <c r="W541" s="1" t="n">
        <f aca="false">W540+1</f>
        <v>541</v>
      </c>
    </row>
    <row r="542" customFormat="false" ht="12.75" hidden="false" customHeight="false" outlineLevel="0" collapsed="false">
      <c r="A542" s="32" t="str">
        <f aca="false">IF($H542&gt;$M$2,"",VLOOKUP($H542,$P$1:$W$2000,8))</f>
        <v/>
      </c>
      <c r="B542" s="2" t="str">
        <f aca="false">IF($H542&gt;$M$2,"",VLOOKUP($H542,$P$1:$S$2000,4))</f>
        <v/>
      </c>
      <c r="C542" s="3" t="str">
        <f aca="false">IF($H542&gt;$M$2,"",VLOOKUP($H542,$P$1:$R$2000,2))</f>
        <v/>
      </c>
      <c r="D542" s="3" t="str">
        <f aca="false">IF($H542&gt;$M$2,"",VLOOKUP($H542,$P$1:$R$2000,3))</f>
        <v/>
      </c>
      <c r="E542" s="34" t="str">
        <f aca="false">IF((C542="")*(D542=""),"",(IF(E541="",0,E541))+(IF(C542="",0,C542))-(IF(D542="",0,D542)))</f>
        <v/>
      </c>
      <c r="F542" s="32" t="str">
        <f aca="false">IF($H542&gt;$M$2,"",VLOOKUP($H542,$P$1:$T$2000,5))</f>
        <v/>
      </c>
      <c r="G542" s="35" t="str">
        <f aca="false">IF($H542&gt;$M$2,"",VLOOKUP($H542,$P$1:$U$2000,6))</f>
        <v/>
      </c>
      <c r="H542" s="13" t="n">
        <f aca="false">H541+1</f>
        <v>537</v>
      </c>
      <c r="I542" s="13"/>
      <c r="J542" s="13"/>
      <c r="K542" s="13"/>
      <c r="L542" s="13"/>
      <c r="M542" s="13"/>
      <c r="N542" s="13" t="n">
        <f aca="false">IF($K$1&gt;0,IF(([1]Libro!$F543=$M$1)*([1]Libro!$N543=$K$1),1,0),IF(([1]Libro!$F543=$M$1),1,0))</f>
        <v>0</v>
      </c>
      <c r="O542" s="13" t="n">
        <f aca="false">IF($K$1&gt;0,IF(([1]Libro!$G543=$M$1)*([1]Libro!$N543=$K$1),1,0),IF(([1]Libro!$G543=$M$1),1,0))</f>
        <v>0</v>
      </c>
      <c r="P542" s="22" t="str">
        <f aca="false">IF((N542=1)+(O542=1),(MAX($P$1:$P541))+1,"")</f>
        <v/>
      </c>
      <c r="Q542" s="14" t="str">
        <f aca="false">IF(N542=1,[1]Libro!$D543,"")</f>
        <v/>
      </c>
      <c r="R542" s="14" t="str">
        <f aca="false">IF(O542=1,[1]Libro!$D543,"")</f>
        <v/>
      </c>
      <c r="S542" s="15" t="str">
        <f aca="false">IF((N542=1)+(O542=1),[1]Libro!$C543,"")</f>
        <v/>
      </c>
      <c r="T542" s="23" t="str">
        <f aca="false">IF([1]Libro!$E543="","",IF((N542=1)+(O542=1),[1]Libro!$E543,""))</f>
        <v/>
      </c>
      <c r="U542" s="16" t="str">
        <f aca="false">IF([1]Libro!$O543="","",IF((N542=1)+(O542=1),[1]Libro!$O543,""))</f>
        <v/>
      </c>
      <c r="V542" s="16" t="str">
        <f aca="false">IF([1]Libro!$N543="","",IF((N542=1)+(O542=1),[1]Libro!$N543,""))</f>
        <v/>
      </c>
      <c r="W542" s="1" t="n">
        <f aca="false">W541+1</f>
        <v>542</v>
      </c>
    </row>
    <row r="543" customFormat="false" ht="12.75" hidden="false" customHeight="false" outlineLevel="0" collapsed="false">
      <c r="A543" s="32" t="str">
        <f aca="false">IF($H543&gt;$M$2,"",VLOOKUP($H543,$P$1:$W$2000,8))</f>
        <v/>
      </c>
      <c r="B543" s="2" t="str">
        <f aca="false">IF($H543&gt;$M$2,"",VLOOKUP($H543,$P$1:$S$2000,4))</f>
        <v/>
      </c>
      <c r="C543" s="3" t="str">
        <f aca="false">IF($H543&gt;$M$2,"",VLOOKUP($H543,$P$1:$R$2000,2))</f>
        <v/>
      </c>
      <c r="D543" s="3" t="str">
        <f aca="false">IF($H543&gt;$M$2,"",VLOOKUP($H543,$P$1:$R$2000,3))</f>
        <v/>
      </c>
      <c r="E543" s="34" t="str">
        <f aca="false">IF((C543="")*(D543=""),"",(IF(E542="",0,E542))+(IF(C543="",0,C543))-(IF(D543="",0,D543)))</f>
        <v/>
      </c>
      <c r="F543" s="32" t="str">
        <f aca="false">IF($H543&gt;$M$2,"",VLOOKUP($H543,$P$1:$T$2000,5))</f>
        <v/>
      </c>
      <c r="G543" s="35" t="str">
        <f aca="false">IF($H543&gt;$M$2,"",VLOOKUP($H543,$P$1:$U$2000,6))</f>
        <v/>
      </c>
      <c r="H543" s="13" t="n">
        <f aca="false">H542+1</f>
        <v>538</v>
      </c>
      <c r="I543" s="13"/>
      <c r="J543" s="13"/>
      <c r="K543" s="13"/>
      <c r="L543" s="13"/>
      <c r="M543" s="13"/>
      <c r="N543" s="13" t="n">
        <f aca="false">IF($K$1&gt;0,IF(([1]Libro!$F544=$M$1)*([1]Libro!$N544=$K$1),1,0),IF(([1]Libro!$F544=$M$1),1,0))</f>
        <v>0</v>
      </c>
      <c r="O543" s="13" t="n">
        <f aca="false">IF($K$1&gt;0,IF(([1]Libro!$G544=$M$1)*([1]Libro!$N544=$K$1),1,0),IF(([1]Libro!$G544=$M$1),1,0))</f>
        <v>0</v>
      </c>
      <c r="P543" s="22" t="str">
        <f aca="false">IF((N543=1)+(O543=1),(MAX($P$1:$P542))+1,"")</f>
        <v/>
      </c>
      <c r="Q543" s="14" t="str">
        <f aca="false">IF(N543=1,[1]Libro!$D544,"")</f>
        <v/>
      </c>
      <c r="R543" s="14" t="str">
        <f aca="false">IF(O543=1,[1]Libro!$D544,"")</f>
        <v/>
      </c>
      <c r="S543" s="15" t="str">
        <f aca="false">IF((N543=1)+(O543=1),[1]Libro!$C544,"")</f>
        <v/>
      </c>
      <c r="T543" s="23" t="str">
        <f aca="false">IF([1]Libro!$E544="","",IF((N543=1)+(O543=1),[1]Libro!$E544,""))</f>
        <v/>
      </c>
      <c r="U543" s="16" t="str">
        <f aca="false">IF([1]Libro!$O544="","",IF((N543=1)+(O543=1),[1]Libro!$O544,""))</f>
        <v/>
      </c>
      <c r="V543" s="16" t="str">
        <f aca="false">IF([1]Libro!$N544="","",IF((N543=1)+(O543=1),[1]Libro!$N544,""))</f>
        <v/>
      </c>
      <c r="W543" s="1" t="n">
        <f aca="false">W542+1</f>
        <v>543</v>
      </c>
    </row>
    <row r="544" customFormat="false" ht="12.75" hidden="false" customHeight="false" outlineLevel="0" collapsed="false">
      <c r="A544" s="32" t="str">
        <f aca="false">IF($H544&gt;$M$2,"",VLOOKUP($H544,$P$1:$W$2000,8))</f>
        <v/>
      </c>
      <c r="B544" s="2" t="str">
        <f aca="false">IF($H544&gt;$M$2,"",VLOOKUP($H544,$P$1:$S$2000,4))</f>
        <v/>
      </c>
      <c r="C544" s="3" t="str">
        <f aca="false">IF($H544&gt;$M$2,"",VLOOKUP($H544,$P$1:$R$2000,2))</f>
        <v/>
      </c>
      <c r="D544" s="3" t="str">
        <f aca="false">IF($H544&gt;$M$2,"",VLOOKUP($H544,$P$1:$R$2000,3))</f>
        <v/>
      </c>
      <c r="E544" s="34" t="str">
        <f aca="false">IF((C544="")*(D544=""),"",(IF(E543="",0,E543))+(IF(C544="",0,C544))-(IF(D544="",0,D544)))</f>
        <v/>
      </c>
      <c r="F544" s="32" t="str">
        <f aca="false">IF($H544&gt;$M$2,"",VLOOKUP($H544,$P$1:$T$2000,5))</f>
        <v/>
      </c>
      <c r="G544" s="35" t="str">
        <f aca="false">IF($H544&gt;$M$2,"",VLOOKUP($H544,$P$1:$U$2000,6))</f>
        <v/>
      </c>
      <c r="H544" s="13" t="n">
        <f aca="false">H543+1</f>
        <v>539</v>
      </c>
      <c r="I544" s="13"/>
      <c r="J544" s="13"/>
      <c r="K544" s="13"/>
      <c r="L544" s="13"/>
      <c r="M544" s="13"/>
      <c r="N544" s="13" t="n">
        <f aca="false">IF($K$1&gt;0,IF(([1]Libro!$F545=$M$1)*([1]Libro!$N545=$K$1),1,0),IF(([1]Libro!$F545=$M$1),1,0))</f>
        <v>0</v>
      </c>
      <c r="O544" s="13" t="n">
        <f aca="false">IF($K$1&gt;0,IF(([1]Libro!$G545=$M$1)*([1]Libro!$N545=$K$1),1,0),IF(([1]Libro!$G545=$M$1),1,0))</f>
        <v>0</v>
      </c>
      <c r="P544" s="22" t="str">
        <f aca="false">IF((N544=1)+(O544=1),(MAX($P$1:$P543))+1,"")</f>
        <v/>
      </c>
      <c r="Q544" s="14" t="str">
        <f aca="false">IF(N544=1,[1]Libro!$D545,"")</f>
        <v/>
      </c>
      <c r="R544" s="14" t="str">
        <f aca="false">IF(O544=1,[1]Libro!$D545,"")</f>
        <v/>
      </c>
      <c r="S544" s="15" t="str">
        <f aca="false">IF((N544=1)+(O544=1),[1]Libro!$C545,"")</f>
        <v/>
      </c>
      <c r="T544" s="23" t="str">
        <f aca="false">IF([1]Libro!$E545="","",IF((N544=1)+(O544=1),[1]Libro!$E545,""))</f>
        <v/>
      </c>
      <c r="U544" s="16" t="str">
        <f aca="false">IF([1]Libro!$O545="","",IF((N544=1)+(O544=1),[1]Libro!$O545,""))</f>
        <v/>
      </c>
      <c r="V544" s="16" t="str">
        <f aca="false">IF([1]Libro!$N545="","",IF((N544=1)+(O544=1),[1]Libro!$N545,""))</f>
        <v/>
      </c>
      <c r="W544" s="1" t="n">
        <f aca="false">W543+1</f>
        <v>544</v>
      </c>
    </row>
    <row r="545" customFormat="false" ht="12.75" hidden="false" customHeight="false" outlineLevel="0" collapsed="false">
      <c r="A545" s="32" t="str">
        <f aca="false">IF($H545&gt;$M$2,"",VLOOKUP($H545,$P$1:$W$2000,8))</f>
        <v/>
      </c>
      <c r="B545" s="2" t="str">
        <f aca="false">IF($H545&gt;$M$2,"",VLOOKUP($H545,$P$1:$S$2000,4))</f>
        <v/>
      </c>
      <c r="C545" s="3" t="str">
        <f aca="false">IF($H545&gt;$M$2,"",VLOOKUP($H545,$P$1:$R$2000,2))</f>
        <v/>
      </c>
      <c r="D545" s="3" t="str">
        <f aca="false">IF($H545&gt;$M$2,"",VLOOKUP($H545,$P$1:$R$2000,3))</f>
        <v/>
      </c>
      <c r="E545" s="34" t="str">
        <f aca="false">IF((C545="")*(D545=""),"",(IF(E544="",0,E544))+(IF(C545="",0,C545))-(IF(D545="",0,D545)))</f>
        <v/>
      </c>
      <c r="F545" s="32" t="str">
        <f aca="false">IF($H545&gt;$M$2,"",VLOOKUP($H545,$P$1:$T$2000,5))</f>
        <v/>
      </c>
      <c r="G545" s="35" t="str">
        <f aca="false">IF($H545&gt;$M$2,"",VLOOKUP($H545,$P$1:$U$2000,6))</f>
        <v/>
      </c>
      <c r="H545" s="13" t="n">
        <f aca="false">H544+1</f>
        <v>540</v>
      </c>
      <c r="I545" s="13"/>
      <c r="J545" s="13"/>
      <c r="K545" s="13"/>
      <c r="L545" s="13"/>
      <c r="M545" s="13"/>
      <c r="N545" s="13" t="n">
        <f aca="false">IF($K$1&gt;0,IF(([1]Libro!$F546=$M$1)*([1]Libro!$N546=$K$1),1,0),IF(([1]Libro!$F546=$M$1),1,0))</f>
        <v>0</v>
      </c>
      <c r="O545" s="13" t="n">
        <f aca="false">IF($K$1&gt;0,IF(([1]Libro!$G546=$M$1)*([1]Libro!$N546=$K$1),1,0),IF(([1]Libro!$G546=$M$1),1,0))</f>
        <v>0</v>
      </c>
      <c r="P545" s="22" t="str">
        <f aca="false">IF((N545=1)+(O545=1),(MAX($P$1:$P544))+1,"")</f>
        <v/>
      </c>
      <c r="Q545" s="14" t="str">
        <f aca="false">IF(N545=1,[1]Libro!$D546,"")</f>
        <v/>
      </c>
      <c r="R545" s="14" t="str">
        <f aca="false">IF(O545=1,[1]Libro!$D546,"")</f>
        <v/>
      </c>
      <c r="S545" s="15" t="str">
        <f aca="false">IF((N545=1)+(O545=1),[1]Libro!$C546,"")</f>
        <v/>
      </c>
      <c r="T545" s="23" t="str">
        <f aca="false">IF([1]Libro!$E546="","",IF((N545=1)+(O545=1),[1]Libro!$E546,""))</f>
        <v/>
      </c>
      <c r="U545" s="16" t="str">
        <f aca="false">IF([1]Libro!$O546="","",IF((N545=1)+(O545=1),[1]Libro!$O546,""))</f>
        <v/>
      </c>
      <c r="V545" s="16" t="str">
        <f aca="false">IF([1]Libro!$N546="","",IF((N545=1)+(O545=1),[1]Libro!$N546,""))</f>
        <v/>
      </c>
      <c r="W545" s="1" t="n">
        <f aca="false">W544+1</f>
        <v>545</v>
      </c>
    </row>
    <row r="546" customFormat="false" ht="12.75" hidden="false" customHeight="false" outlineLevel="0" collapsed="false">
      <c r="A546" s="32" t="str">
        <f aca="false">IF($H546&gt;$M$2,"",VLOOKUP($H546,$P$1:$W$2000,8))</f>
        <v/>
      </c>
      <c r="B546" s="2" t="str">
        <f aca="false">IF($H546&gt;$M$2,"",VLOOKUP($H546,$P$1:$S$2000,4))</f>
        <v/>
      </c>
      <c r="C546" s="3" t="str">
        <f aca="false">IF($H546&gt;$M$2,"",VLOOKUP($H546,$P$1:$R$2000,2))</f>
        <v/>
      </c>
      <c r="D546" s="3" t="str">
        <f aca="false">IF($H546&gt;$M$2,"",VLOOKUP($H546,$P$1:$R$2000,3))</f>
        <v/>
      </c>
      <c r="E546" s="34" t="str">
        <f aca="false">IF((C546="")*(D546=""),"",(IF(E545="",0,E545))+(IF(C546="",0,C546))-(IF(D546="",0,D546)))</f>
        <v/>
      </c>
      <c r="F546" s="32" t="str">
        <f aca="false">IF($H546&gt;$M$2,"",VLOOKUP($H546,$P$1:$T$2000,5))</f>
        <v/>
      </c>
      <c r="G546" s="35" t="str">
        <f aca="false">IF($H546&gt;$M$2,"",VLOOKUP($H546,$P$1:$U$2000,6))</f>
        <v/>
      </c>
      <c r="H546" s="13" t="n">
        <f aca="false">H545+1</f>
        <v>541</v>
      </c>
      <c r="I546" s="13"/>
      <c r="J546" s="13"/>
      <c r="K546" s="13"/>
      <c r="L546" s="13"/>
      <c r="M546" s="13"/>
      <c r="N546" s="13" t="n">
        <f aca="false">IF($K$1&gt;0,IF(([1]Libro!$F547=$M$1)*([1]Libro!$N547=$K$1),1,0),IF(([1]Libro!$F547=$M$1),1,0))</f>
        <v>0</v>
      </c>
      <c r="O546" s="13" t="n">
        <f aca="false">IF($K$1&gt;0,IF(([1]Libro!$G547=$M$1)*([1]Libro!$N547=$K$1),1,0),IF(([1]Libro!$G547=$M$1),1,0))</f>
        <v>0</v>
      </c>
      <c r="P546" s="22" t="str">
        <f aca="false">IF((N546=1)+(O546=1),(MAX($P$1:$P545))+1,"")</f>
        <v/>
      </c>
      <c r="Q546" s="14" t="str">
        <f aca="false">IF(N546=1,[1]Libro!$D547,"")</f>
        <v/>
      </c>
      <c r="R546" s="14" t="str">
        <f aca="false">IF(O546=1,[1]Libro!$D547,"")</f>
        <v/>
      </c>
      <c r="S546" s="15" t="str">
        <f aca="false">IF((N546=1)+(O546=1),[1]Libro!$C547,"")</f>
        <v/>
      </c>
      <c r="T546" s="23" t="str">
        <f aca="false">IF([1]Libro!$E547="","",IF((N546=1)+(O546=1),[1]Libro!$E547,""))</f>
        <v/>
      </c>
      <c r="U546" s="16" t="str">
        <f aca="false">IF([1]Libro!$O547="","",IF((N546=1)+(O546=1),[1]Libro!$O547,""))</f>
        <v/>
      </c>
      <c r="V546" s="16" t="str">
        <f aca="false">IF([1]Libro!$N547="","",IF((N546=1)+(O546=1),[1]Libro!$N547,""))</f>
        <v/>
      </c>
      <c r="W546" s="1" t="n">
        <f aca="false">W545+1</f>
        <v>546</v>
      </c>
    </row>
    <row r="547" customFormat="false" ht="12.75" hidden="false" customHeight="false" outlineLevel="0" collapsed="false">
      <c r="A547" s="32" t="str">
        <f aca="false">IF($H547&gt;$M$2,"",VLOOKUP($H547,$P$1:$W$2000,8))</f>
        <v/>
      </c>
      <c r="B547" s="2" t="str">
        <f aca="false">IF($H547&gt;$M$2,"",VLOOKUP($H547,$P$1:$S$2000,4))</f>
        <v/>
      </c>
      <c r="C547" s="3" t="str">
        <f aca="false">IF($H547&gt;$M$2,"",VLOOKUP($H547,$P$1:$R$2000,2))</f>
        <v/>
      </c>
      <c r="D547" s="3" t="str">
        <f aca="false">IF($H547&gt;$M$2,"",VLOOKUP($H547,$P$1:$R$2000,3))</f>
        <v/>
      </c>
      <c r="E547" s="34" t="str">
        <f aca="false">IF((C547="")*(D547=""),"",(IF(E546="",0,E546))+(IF(C547="",0,C547))-(IF(D547="",0,D547)))</f>
        <v/>
      </c>
      <c r="F547" s="32" t="str">
        <f aca="false">IF($H547&gt;$M$2,"",VLOOKUP($H547,$P$1:$T$2000,5))</f>
        <v/>
      </c>
      <c r="G547" s="35" t="str">
        <f aca="false">IF($H547&gt;$M$2,"",VLOOKUP($H547,$P$1:$U$2000,6))</f>
        <v/>
      </c>
      <c r="H547" s="13" t="n">
        <f aca="false">H546+1</f>
        <v>542</v>
      </c>
      <c r="I547" s="13"/>
      <c r="J547" s="13"/>
      <c r="K547" s="13"/>
      <c r="L547" s="13"/>
      <c r="M547" s="13"/>
      <c r="N547" s="13" t="n">
        <f aca="false">IF($K$1&gt;0,IF(([1]Libro!$F548=$M$1)*([1]Libro!$N548=$K$1),1,0),IF(([1]Libro!$F548=$M$1),1,0))</f>
        <v>0</v>
      </c>
      <c r="O547" s="13" t="n">
        <f aca="false">IF($K$1&gt;0,IF(([1]Libro!$G548=$M$1)*([1]Libro!$N548=$K$1),1,0),IF(([1]Libro!$G548=$M$1),1,0))</f>
        <v>0</v>
      </c>
      <c r="P547" s="22" t="str">
        <f aca="false">IF((N547=1)+(O547=1),(MAX($P$1:$P546))+1,"")</f>
        <v/>
      </c>
      <c r="Q547" s="14" t="str">
        <f aca="false">IF(N547=1,[1]Libro!$D548,"")</f>
        <v/>
      </c>
      <c r="R547" s="14" t="str">
        <f aca="false">IF(O547=1,[1]Libro!$D548,"")</f>
        <v/>
      </c>
      <c r="S547" s="15" t="str">
        <f aca="false">IF((N547=1)+(O547=1),[1]Libro!$C548,"")</f>
        <v/>
      </c>
      <c r="T547" s="23" t="str">
        <f aca="false">IF([1]Libro!$E548="","",IF((N547=1)+(O547=1),[1]Libro!$E548,""))</f>
        <v/>
      </c>
      <c r="U547" s="16" t="str">
        <f aca="false">IF([1]Libro!$O548="","",IF((N547=1)+(O547=1),[1]Libro!$O548,""))</f>
        <v/>
      </c>
      <c r="V547" s="16" t="str">
        <f aca="false">IF([1]Libro!$N548="","",IF((N547=1)+(O547=1),[1]Libro!$N548,""))</f>
        <v/>
      </c>
      <c r="W547" s="1" t="n">
        <f aca="false">W546+1</f>
        <v>547</v>
      </c>
    </row>
    <row r="548" customFormat="false" ht="12.75" hidden="false" customHeight="false" outlineLevel="0" collapsed="false">
      <c r="A548" s="32" t="str">
        <f aca="false">IF($H548&gt;$M$2,"",VLOOKUP($H548,$P$1:$W$2000,8))</f>
        <v/>
      </c>
      <c r="B548" s="2" t="str">
        <f aca="false">IF($H548&gt;$M$2,"",VLOOKUP($H548,$P$1:$S$2000,4))</f>
        <v/>
      </c>
      <c r="C548" s="3" t="str">
        <f aca="false">IF($H548&gt;$M$2,"",VLOOKUP($H548,$P$1:$R$2000,2))</f>
        <v/>
      </c>
      <c r="D548" s="3" t="str">
        <f aca="false">IF($H548&gt;$M$2,"",VLOOKUP($H548,$P$1:$R$2000,3))</f>
        <v/>
      </c>
      <c r="E548" s="34" t="str">
        <f aca="false">IF((C548="")*(D548=""),"",(IF(E547="",0,E547))+(IF(C548="",0,C548))-(IF(D548="",0,D548)))</f>
        <v/>
      </c>
      <c r="F548" s="32" t="str">
        <f aca="false">IF($H548&gt;$M$2,"",VLOOKUP($H548,$P$1:$T$2000,5))</f>
        <v/>
      </c>
      <c r="G548" s="35" t="str">
        <f aca="false">IF($H548&gt;$M$2,"",VLOOKUP($H548,$P$1:$U$2000,6))</f>
        <v/>
      </c>
      <c r="H548" s="13" t="n">
        <f aca="false">H547+1</f>
        <v>543</v>
      </c>
      <c r="I548" s="13"/>
      <c r="J548" s="13"/>
      <c r="K548" s="13"/>
      <c r="L548" s="13"/>
      <c r="M548" s="13"/>
      <c r="N548" s="13" t="n">
        <f aca="false">IF($K$1&gt;0,IF(([1]Libro!$F549=$M$1)*([1]Libro!$N549=$K$1),1,0),IF(([1]Libro!$F549=$M$1),1,0))</f>
        <v>0</v>
      </c>
      <c r="O548" s="13" t="n">
        <f aca="false">IF($K$1&gt;0,IF(([1]Libro!$G549=$M$1)*([1]Libro!$N549=$K$1),1,0),IF(([1]Libro!$G549=$M$1),1,0))</f>
        <v>0</v>
      </c>
      <c r="P548" s="22" t="str">
        <f aca="false">IF((N548=1)+(O548=1),(MAX($P$1:$P547))+1,"")</f>
        <v/>
      </c>
      <c r="Q548" s="14" t="str">
        <f aca="false">IF(N548=1,[1]Libro!$D549,"")</f>
        <v/>
      </c>
      <c r="R548" s="14" t="str">
        <f aca="false">IF(O548=1,[1]Libro!$D549,"")</f>
        <v/>
      </c>
      <c r="S548" s="15" t="str">
        <f aca="false">IF((N548=1)+(O548=1),[1]Libro!$C549,"")</f>
        <v/>
      </c>
      <c r="T548" s="23" t="str">
        <f aca="false">IF([1]Libro!$E549="","",IF((N548=1)+(O548=1),[1]Libro!$E549,""))</f>
        <v/>
      </c>
      <c r="U548" s="16" t="str">
        <f aca="false">IF([1]Libro!$O549="","",IF((N548=1)+(O548=1),[1]Libro!$O549,""))</f>
        <v/>
      </c>
      <c r="V548" s="16" t="str">
        <f aca="false">IF([1]Libro!$N549="","",IF((N548=1)+(O548=1),[1]Libro!$N549,""))</f>
        <v/>
      </c>
      <c r="W548" s="1" t="n">
        <f aca="false">W547+1</f>
        <v>548</v>
      </c>
    </row>
    <row r="549" customFormat="false" ht="12.75" hidden="false" customHeight="false" outlineLevel="0" collapsed="false">
      <c r="A549" s="32" t="str">
        <f aca="false">IF($H549&gt;$M$2,"",VLOOKUP($H549,$P$1:$W$2000,8))</f>
        <v/>
      </c>
      <c r="B549" s="2" t="str">
        <f aca="false">IF($H549&gt;$M$2,"",VLOOKUP($H549,$P$1:$S$2000,4))</f>
        <v/>
      </c>
      <c r="C549" s="3" t="str">
        <f aca="false">IF($H549&gt;$M$2,"",VLOOKUP($H549,$P$1:$R$2000,2))</f>
        <v/>
      </c>
      <c r="D549" s="3" t="str">
        <f aca="false">IF($H549&gt;$M$2,"",VLOOKUP($H549,$P$1:$R$2000,3))</f>
        <v/>
      </c>
      <c r="E549" s="34" t="str">
        <f aca="false">IF((C549="")*(D549=""),"",(IF(E548="",0,E548))+(IF(C549="",0,C549))-(IF(D549="",0,D549)))</f>
        <v/>
      </c>
      <c r="F549" s="32" t="str">
        <f aca="false">IF($H549&gt;$M$2,"",VLOOKUP($H549,$P$1:$T$2000,5))</f>
        <v/>
      </c>
      <c r="G549" s="35" t="str">
        <f aca="false">IF($H549&gt;$M$2,"",VLOOKUP($H549,$P$1:$U$2000,6))</f>
        <v/>
      </c>
      <c r="H549" s="13" t="n">
        <f aca="false">H548+1</f>
        <v>544</v>
      </c>
      <c r="I549" s="13"/>
      <c r="J549" s="13"/>
      <c r="K549" s="13"/>
      <c r="L549" s="13"/>
      <c r="M549" s="13"/>
      <c r="N549" s="13" t="n">
        <f aca="false">IF($K$1&gt;0,IF(([1]Libro!$F550=$M$1)*([1]Libro!$N550=$K$1),1,0),IF(([1]Libro!$F550=$M$1),1,0))</f>
        <v>0</v>
      </c>
      <c r="O549" s="13" t="n">
        <f aca="false">IF($K$1&gt;0,IF(([1]Libro!$G550=$M$1)*([1]Libro!$N550=$K$1),1,0),IF(([1]Libro!$G550=$M$1),1,0))</f>
        <v>0</v>
      </c>
      <c r="P549" s="22" t="str">
        <f aca="false">IF((N549=1)+(O549=1),(MAX($P$1:$P548))+1,"")</f>
        <v/>
      </c>
      <c r="Q549" s="14" t="str">
        <f aca="false">IF(N549=1,[1]Libro!$D550,"")</f>
        <v/>
      </c>
      <c r="R549" s="14" t="str">
        <f aca="false">IF(O549=1,[1]Libro!$D550,"")</f>
        <v/>
      </c>
      <c r="S549" s="15" t="str">
        <f aca="false">IF((N549=1)+(O549=1),[1]Libro!$C550,"")</f>
        <v/>
      </c>
      <c r="T549" s="23" t="str">
        <f aca="false">IF([1]Libro!$E550="","",IF((N549=1)+(O549=1),[1]Libro!$E550,""))</f>
        <v/>
      </c>
      <c r="U549" s="16" t="str">
        <f aca="false">IF([1]Libro!$O550="","",IF((N549=1)+(O549=1),[1]Libro!$O550,""))</f>
        <v/>
      </c>
      <c r="V549" s="16" t="str">
        <f aca="false">IF([1]Libro!$N550="","",IF((N549=1)+(O549=1),[1]Libro!$N550,""))</f>
        <v/>
      </c>
      <c r="W549" s="1" t="n">
        <f aca="false">W548+1</f>
        <v>549</v>
      </c>
    </row>
    <row r="550" customFormat="false" ht="12.75" hidden="false" customHeight="false" outlineLevel="0" collapsed="false">
      <c r="A550" s="32" t="str">
        <f aca="false">IF($H550&gt;$M$2,"",VLOOKUP($H550,$P$1:$W$2000,8))</f>
        <v/>
      </c>
      <c r="B550" s="2" t="str">
        <f aca="false">IF($H550&gt;$M$2,"",VLOOKUP($H550,$P$1:$S$2000,4))</f>
        <v/>
      </c>
      <c r="C550" s="3" t="str">
        <f aca="false">IF($H550&gt;$M$2,"",VLOOKUP($H550,$P$1:$R$2000,2))</f>
        <v/>
      </c>
      <c r="D550" s="3" t="str">
        <f aca="false">IF($H550&gt;$M$2,"",VLOOKUP($H550,$P$1:$R$2000,3))</f>
        <v/>
      </c>
      <c r="E550" s="34" t="str">
        <f aca="false">IF((C550="")*(D550=""),"",(IF(E549="",0,E549))+(IF(C550="",0,C550))-(IF(D550="",0,D550)))</f>
        <v/>
      </c>
      <c r="F550" s="32" t="str">
        <f aca="false">IF($H550&gt;$M$2,"",VLOOKUP($H550,$P$1:$T$2000,5))</f>
        <v/>
      </c>
      <c r="G550" s="35" t="str">
        <f aca="false">IF($H550&gt;$M$2,"",VLOOKUP($H550,$P$1:$U$2000,6))</f>
        <v/>
      </c>
      <c r="H550" s="13" t="n">
        <f aca="false">H549+1</f>
        <v>545</v>
      </c>
      <c r="I550" s="13"/>
      <c r="J550" s="13"/>
      <c r="K550" s="13"/>
      <c r="L550" s="13"/>
      <c r="M550" s="13"/>
      <c r="N550" s="13" t="n">
        <f aca="false">IF($K$1&gt;0,IF(([1]Libro!$F551=$M$1)*([1]Libro!$N551=$K$1),1,0),IF(([1]Libro!$F551=$M$1),1,0))</f>
        <v>0</v>
      </c>
      <c r="O550" s="13" t="n">
        <f aca="false">IF($K$1&gt;0,IF(([1]Libro!$G551=$M$1)*([1]Libro!$N551=$K$1),1,0),IF(([1]Libro!$G551=$M$1),1,0))</f>
        <v>0</v>
      </c>
      <c r="P550" s="22" t="str">
        <f aca="false">IF((N550=1)+(O550=1),(MAX($P$1:$P549))+1,"")</f>
        <v/>
      </c>
      <c r="Q550" s="14" t="str">
        <f aca="false">IF(N550=1,[1]Libro!$D551,"")</f>
        <v/>
      </c>
      <c r="R550" s="14" t="str">
        <f aca="false">IF(O550=1,[1]Libro!$D551,"")</f>
        <v/>
      </c>
      <c r="S550" s="15" t="str">
        <f aca="false">IF((N550=1)+(O550=1),[1]Libro!$C551,"")</f>
        <v/>
      </c>
      <c r="T550" s="23" t="str">
        <f aca="false">IF([1]Libro!$E551="","",IF((N550=1)+(O550=1),[1]Libro!$E551,""))</f>
        <v/>
      </c>
      <c r="U550" s="16" t="str">
        <f aca="false">IF([1]Libro!$O551="","",IF((N550=1)+(O550=1),[1]Libro!$O551,""))</f>
        <v/>
      </c>
      <c r="V550" s="16" t="str">
        <f aca="false">IF([1]Libro!$N551="","",IF((N550=1)+(O550=1),[1]Libro!$N551,""))</f>
        <v/>
      </c>
      <c r="W550" s="1" t="n">
        <f aca="false">W549+1</f>
        <v>550</v>
      </c>
    </row>
    <row r="551" customFormat="false" ht="12.75" hidden="false" customHeight="false" outlineLevel="0" collapsed="false">
      <c r="A551" s="32" t="str">
        <f aca="false">IF($H551&gt;$M$2,"",VLOOKUP($H551,$P$1:$W$2000,8))</f>
        <v/>
      </c>
      <c r="B551" s="2" t="str">
        <f aca="false">IF($H551&gt;$M$2,"",VLOOKUP($H551,$P$1:$S$2000,4))</f>
        <v/>
      </c>
      <c r="C551" s="3" t="str">
        <f aca="false">IF($H551&gt;$M$2,"",VLOOKUP($H551,$P$1:$R$2000,2))</f>
        <v/>
      </c>
      <c r="D551" s="3" t="str">
        <f aca="false">IF($H551&gt;$M$2,"",VLOOKUP($H551,$P$1:$R$2000,3))</f>
        <v/>
      </c>
      <c r="E551" s="34" t="str">
        <f aca="false">IF((C551="")*(D551=""),"",(IF(E550="",0,E550))+(IF(C551="",0,C551))-(IF(D551="",0,D551)))</f>
        <v/>
      </c>
      <c r="F551" s="32" t="str">
        <f aca="false">IF($H551&gt;$M$2,"",VLOOKUP($H551,$P$1:$T$2000,5))</f>
        <v/>
      </c>
      <c r="G551" s="35" t="str">
        <f aca="false">IF($H551&gt;$M$2,"",VLOOKUP($H551,$P$1:$U$2000,6))</f>
        <v/>
      </c>
      <c r="H551" s="13" t="n">
        <f aca="false">H550+1</f>
        <v>546</v>
      </c>
      <c r="I551" s="13"/>
      <c r="J551" s="13"/>
      <c r="K551" s="13"/>
      <c r="L551" s="13"/>
      <c r="M551" s="13"/>
      <c r="N551" s="13" t="n">
        <f aca="false">IF($K$1&gt;0,IF(([1]Libro!$F552=$M$1)*([1]Libro!$N552=$K$1),1,0),IF(([1]Libro!$F552=$M$1),1,0))</f>
        <v>0</v>
      </c>
      <c r="O551" s="13" t="n">
        <f aca="false">IF($K$1&gt;0,IF(([1]Libro!$G552=$M$1)*([1]Libro!$N552=$K$1),1,0),IF(([1]Libro!$G552=$M$1),1,0))</f>
        <v>0</v>
      </c>
      <c r="P551" s="22" t="str">
        <f aca="false">IF((N551=1)+(O551=1),(MAX($P$1:$P550))+1,"")</f>
        <v/>
      </c>
      <c r="Q551" s="14" t="str">
        <f aca="false">IF(N551=1,[1]Libro!$D552,"")</f>
        <v/>
      </c>
      <c r="R551" s="14" t="str">
        <f aca="false">IF(O551=1,[1]Libro!$D552,"")</f>
        <v/>
      </c>
      <c r="S551" s="15" t="str">
        <f aca="false">IF((N551=1)+(O551=1),[1]Libro!$C552,"")</f>
        <v/>
      </c>
      <c r="T551" s="23" t="str">
        <f aca="false">IF([1]Libro!$E552="","",IF((N551=1)+(O551=1),[1]Libro!$E552,""))</f>
        <v/>
      </c>
      <c r="U551" s="16" t="str">
        <f aca="false">IF([1]Libro!$O552="","",IF((N551=1)+(O551=1),[1]Libro!$O552,""))</f>
        <v/>
      </c>
      <c r="V551" s="16" t="str">
        <f aca="false">IF([1]Libro!$N552="","",IF((N551=1)+(O551=1),[1]Libro!$N552,""))</f>
        <v/>
      </c>
      <c r="W551" s="1" t="n">
        <f aca="false">W550+1</f>
        <v>551</v>
      </c>
    </row>
    <row r="552" customFormat="false" ht="12.75" hidden="false" customHeight="false" outlineLevel="0" collapsed="false">
      <c r="A552" s="32" t="str">
        <f aca="false">IF($H552&gt;$M$2,"",VLOOKUP($H552,$P$1:$W$2000,8))</f>
        <v/>
      </c>
      <c r="B552" s="2" t="str">
        <f aca="false">IF($H552&gt;$M$2,"",VLOOKUP($H552,$P$1:$S$2000,4))</f>
        <v/>
      </c>
      <c r="C552" s="3" t="str">
        <f aca="false">IF($H552&gt;$M$2,"",VLOOKUP($H552,$P$1:$R$2000,2))</f>
        <v/>
      </c>
      <c r="D552" s="3" t="str">
        <f aca="false">IF($H552&gt;$M$2,"",VLOOKUP($H552,$P$1:$R$2000,3))</f>
        <v/>
      </c>
      <c r="E552" s="34" t="str">
        <f aca="false">IF((C552="")*(D552=""),"",(IF(E551="",0,E551))+(IF(C552="",0,C552))-(IF(D552="",0,D552)))</f>
        <v/>
      </c>
      <c r="F552" s="32" t="str">
        <f aca="false">IF($H552&gt;$M$2,"",VLOOKUP($H552,$P$1:$T$2000,5))</f>
        <v/>
      </c>
      <c r="G552" s="35" t="str">
        <f aca="false">IF($H552&gt;$M$2,"",VLOOKUP($H552,$P$1:$U$2000,6))</f>
        <v/>
      </c>
      <c r="H552" s="13" t="n">
        <f aca="false">H551+1</f>
        <v>547</v>
      </c>
      <c r="I552" s="13"/>
      <c r="J552" s="13"/>
      <c r="K552" s="13"/>
      <c r="L552" s="13"/>
      <c r="M552" s="13"/>
      <c r="N552" s="13" t="n">
        <f aca="false">IF($K$1&gt;0,IF(([1]Libro!$F553=$M$1)*([1]Libro!$N553=$K$1),1,0),IF(([1]Libro!$F553=$M$1),1,0))</f>
        <v>0</v>
      </c>
      <c r="O552" s="13" t="n">
        <f aca="false">IF($K$1&gt;0,IF(([1]Libro!$G553=$M$1)*([1]Libro!$N553=$K$1),1,0),IF(([1]Libro!$G553=$M$1),1,0))</f>
        <v>0</v>
      </c>
      <c r="P552" s="22" t="str">
        <f aca="false">IF((N552=1)+(O552=1),(MAX($P$1:$P551))+1,"")</f>
        <v/>
      </c>
      <c r="Q552" s="14" t="str">
        <f aca="false">IF(N552=1,[1]Libro!$D553,"")</f>
        <v/>
      </c>
      <c r="R552" s="14" t="str">
        <f aca="false">IF(O552=1,[1]Libro!$D553,"")</f>
        <v/>
      </c>
      <c r="S552" s="15" t="str">
        <f aca="false">IF((N552=1)+(O552=1),[1]Libro!$C553,"")</f>
        <v/>
      </c>
      <c r="T552" s="23" t="str">
        <f aca="false">IF([1]Libro!$E553="","",IF((N552=1)+(O552=1),[1]Libro!$E553,""))</f>
        <v/>
      </c>
      <c r="U552" s="16" t="str">
        <f aca="false">IF([1]Libro!$O553="","",IF((N552=1)+(O552=1),[1]Libro!$O553,""))</f>
        <v/>
      </c>
      <c r="V552" s="16" t="str">
        <f aca="false">IF([1]Libro!$N553="","",IF((N552=1)+(O552=1),[1]Libro!$N553,""))</f>
        <v/>
      </c>
      <c r="W552" s="1" t="n">
        <f aca="false">W551+1</f>
        <v>552</v>
      </c>
    </row>
    <row r="553" customFormat="false" ht="12.75" hidden="false" customHeight="false" outlineLevel="0" collapsed="false">
      <c r="A553" s="32" t="str">
        <f aca="false">IF($H553&gt;$M$2,"",VLOOKUP($H553,$P$1:$W$2000,8))</f>
        <v/>
      </c>
      <c r="B553" s="2" t="str">
        <f aca="false">IF($H553&gt;$M$2,"",VLOOKUP($H553,$P$1:$S$2000,4))</f>
        <v/>
      </c>
      <c r="C553" s="3" t="str">
        <f aca="false">IF($H553&gt;$M$2,"",VLOOKUP($H553,$P$1:$R$2000,2))</f>
        <v/>
      </c>
      <c r="D553" s="3" t="str">
        <f aca="false">IF($H553&gt;$M$2,"",VLOOKUP($H553,$P$1:$R$2000,3))</f>
        <v/>
      </c>
      <c r="E553" s="34" t="str">
        <f aca="false">IF((C553="")*(D553=""),"",(IF(E552="",0,E552))+(IF(C553="",0,C553))-(IF(D553="",0,D553)))</f>
        <v/>
      </c>
      <c r="F553" s="32" t="str">
        <f aca="false">IF($H553&gt;$M$2,"",VLOOKUP($H553,$P$1:$T$2000,5))</f>
        <v/>
      </c>
      <c r="G553" s="35" t="str">
        <f aca="false">IF($H553&gt;$M$2,"",VLOOKUP($H553,$P$1:$U$2000,6))</f>
        <v/>
      </c>
      <c r="H553" s="13" t="n">
        <f aca="false">H552+1</f>
        <v>548</v>
      </c>
      <c r="I553" s="13"/>
      <c r="J553" s="13"/>
      <c r="K553" s="13"/>
      <c r="L553" s="13"/>
      <c r="M553" s="13"/>
      <c r="N553" s="13" t="n">
        <f aca="false">IF($K$1&gt;0,IF(([1]Libro!$F554=$M$1)*([1]Libro!$N554=$K$1),1,0),IF(([1]Libro!$F554=$M$1),1,0))</f>
        <v>0</v>
      </c>
      <c r="O553" s="13" t="n">
        <f aca="false">IF($K$1&gt;0,IF(([1]Libro!$G554=$M$1)*([1]Libro!$N554=$K$1),1,0),IF(([1]Libro!$G554=$M$1),1,0))</f>
        <v>0</v>
      </c>
      <c r="P553" s="22" t="str">
        <f aca="false">IF((N553=1)+(O553=1),(MAX($P$1:$P552))+1,"")</f>
        <v/>
      </c>
      <c r="Q553" s="14" t="str">
        <f aca="false">IF(N553=1,[1]Libro!$D554,"")</f>
        <v/>
      </c>
      <c r="R553" s="14" t="str">
        <f aca="false">IF(O553=1,[1]Libro!$D554,"")</f>
        <v/>
      </c>
      <c r="S553" s="15" t="str">
        <f aca="false">IF((N553=1)+(O553=1),[1]Libro!$C554,"")</f>
        <v/>
      </c>
      <c r="T553" s="23" t="str">
        <f aca="false">IF([1]Libro!$E554="","",IF((N553=1)+(O553=1),[1]Libro!$E554,""))</f>
        <v/>
      </c>
      <c r="U553" s="16" t="str">
        <f aca="false">IF([1]Libro!$O554="","",IF((N553=1)+(O553=1),[1]Libro!$O554,""))</f>
        <v/>
      </c>
      <c r="V553" s="16" t="str">
        <f aca="false">IF([1]Libro!$N554="","",IF((N553=1)+(O553=1),[1]Libro!$N554,""))</f>
        <v/>
      </c>
      <c r="W553" s="1" t="n">
        <f aca="false">W552+1</f>
        <v>553</v>
      </c>
    </row>
    <row r="554" customFormat="false" ht="12.75" hidden="false" customHeight="false" outlineLevel="0" collapsed="false">
      <c r="A554" s="32" t="str">
        <f aca="false">IF($H554&gt;$M$2,"",VLOOKUP($H554,$P$1:$W$2000,8))</f>
        <v/>
      </c>
      <c r="B554" s="2" t="str">
        <f aca="false">IF($H554&gt;$M$2,"",VLOOKUP($H554,$P$1:$S$2000,4))</f>
        <v/>
      </c>
      <c r="C554" s="3" t="str">
        <f aca="false">IF($H554&gt;$M$2,"",VLOOKUP($H554,$P$1:$R$2000,2))</f>
        <v/>
      </c>
      <c r="D554" s="3" t="str">
        <f aca="false">IF($H554&gt;$M$2,"",VLOOKUP($H554,$P$1:$R$2000,3))</f>
        <v/>
      </c>
      <c r="E554" s="34" t="str">
        <f aca="false">IF((C554="")*(D554=""),"",(IF(E553="",0,E553))+(IF(C554="",0,C554))-(IF(D554="",0,D554)))</f>
        <v/>
      </c>
      <c r="F554" s="32" t="str">
        <f aca="false">IF($H554&gt;$M$2,"",VLOOKUP($H554,$P$1:$T$2000,5))</f>
        <v/>
      </c>
      <c r="G554" s="35" t="str">
        <f aca="false">IF($H554&gt;$M$2,"",VLOOKUP($H554,$P$1:$U$2000,6))</f>
        <v/>
      </c>
      <c r="H554" s="13" t="n">
        <f aca="false">H553+1</f>
        <v>549</v>
      </c>
      <c r="I554" s="13"/>
      <c r="J554" s="13"/>
      <c r="K554" s="13"/>
      <c r="L554" s="13"/>
      <c r="M554" s="13"/>
      <c r="N554" s="13" t="n">
        <f aca="false">IF($K$1&gt;0,IF(([1]Libro!$F555=$M$1)*([1]Libro!$N555=$K$1),1,0),IF(([1]Libro!$F555=$M$1),1,0))</f>
        <v>0</v>
      </c>
      <c r="O554" s="13" t="n">
        <f aca="false">IF($K$1&gt;0,IF(([1]Libro!$G555=$M$1)*([1]Libro!$N555=$K$1),1,0),IF(([1]Libro!$G555=$M$1),1,0))</f>
        <v>0</v>
      </c>
      <c r="P554" s="22" t="str">
        <f aca="false">IF((N554=1)+(O554=1),(MAX($P$1:$P553))+1,"")</f>
        <v/>
      </c>
      <c r="Q554" s="14" t="str">
        <f aca="false">IF(N554=1,[1]Libro!$D555,"")</f>
        <v/>
      </c>
      <c r="R554" s="14" t="str">
        <f aca="false">IF(O554=1,[1]Libro!$D555,"")</f>
        <v/>
      </c>
      <c r="S554" s="15" t="str">
        <f aca="false">IF((N554=1)+(O554=1),[1]Libro!$C555,"")</f>
        <v/>
      </c>
      <c r="T554" s="23" t="str">
        <f aca="false">IF([1]Libro!$E555="","",IF((N554=1)+(O554=1),[1]Libro!$E555,""))</f>
        <v/>
      </c>
      <c r="U554" s="16" t="str">
        <f aca="false">IF([1]Libro!$O555="","",IF((N554=1)+(O554=1),[1]Libro!$O555,""))</f>
        <v/>
      </c>
      <c r="V554" s="16" t="str">
        <f aca="false">IF([1]Libro!$N555="","",IF((N554=1)+(O554=1),[1]Libro!$N555,""))</f>
        <v/>
      </c>
      <c r="W554" s="1" t="n">
        <f aca="false">W553+1</f>
        <v>554</v>
      </c>
    </row>
    <row r="555" customFormat="false" ht="12.75" hidden="false" customHeight="false" outlineLevel="0" collapsed="false">
      <c r="A555" s="32" t="str">
        <f aca="false">IF($H555&gt;$M$2,"",VLOOKUP($H555,$P$1:$W$2000,8))</f>
        <v/>
      </c>
      <c r="B555" s="2" t="str">
        <f aca="false">IF($H555&gt;$M$2,"",VLOOKUP($H555,$P$1:$S$2000,4))</f>
        <v/>
      </c>
      <c r="C555" s="3" t="str">
        <f aca="false">IF($H555&gt;$M$2,"",VLOOKUP($H555,$P$1:$R$2000,2))</f>
        <v/>
      </c>
      <c r="D555" s="3" t="str">
        <f aca="false">IF($H555&gt;$M$2,"",VLOOKUP($H555,$P$1:$R$2000,3))</f>
        <v/>
      </c>
      <c r="E555" s="34" t="str">
        <f aca="false">IF((C555="")*(D555=""),"",(IF(E554="",0,E554))+(IF(C555="",0,C555))-(IF(D555="",0,D555)))</f>
        <v/>
      </c>
      <c r="F555" s="32" t="str">
        <f aca="false">IF($H555&gt;$M$2,"",VLOOKUP($H555,$P$1:$T$2000,5))</f>
        <v/>
      </c>
      <c r="G555" s="35" t="str">
        <f aca="false">IF($H555&gt;$M$2,"",VLOOKUP($H555,$P$1:$U$2000,6))</f>
        <v/>
      </c>
      <c r="H555" s="13" t="n">
        <f aca="false">H554+1</f>
        <v>550</v>
      </c>
      <c r="I555" s="13"/>
      <c r="J555" s="13"/>
      <c r="K555" s="13"/>
      <c r="L555" s="13"/>
      <c r="M555" s="13"/>
      <c r="N555" s="13" t="n">
        <f aca="false">IF($K$1&gt;0,IF(([1]Libro!$F556=$M$1)*([1]Libro!$N556=$K$1),1,0),IF(([1]Libro!$F556=$M$1),1,0))</f>
        <v>0</v>
      </c>
      <c r="O555" s="13" t="n">
        <f aca="false">IF($K$1&gt;0,IF(([1]Libro!$G556=$M$1)*([1]Libro!$N556=$K$1),1,0),IF(([1]Libro!$G556=$M$1),1,0))</f>
        <v>0</v>
      </c>
      <c r="P555" s="22" t="str">
        <f aca="false">IF((N555=1)+(O555=1),(MAX($P$1:$P554))+1,"")</f>
        <v/>
      </c>
      <c r="Q555" s="14" t="str">
        <f aca="false">IF(N555=1,[1]Libro!$D556,"")</f>
        <v/>
      </c>
      <c r="R555" s="14" t="str">
        <f aca="false">IF(O555=1,[1]Libro!$D556,"")</f>
        <v/>
      </c>
      <c r="S555" s="15" t="str">
        <f aca="false">IF((N555=1)+(O555=1),[1]Libro!$C556,"")</f>
        <v/>
      </c>
      <c r="T555" s="23" t="str">
        <f aca="false">IF([1]Libro!$E556="","",IF((N555=1)+(O555=1),[1]Libro!$E556,""))</f>
        <v/>
      </c>
      <c r="U555" s="16" t="str">
        <f aca="false">IF([1]Libro!$O556="","",IF((N555=1)+(O555=1),[1]Libro!$O556,""))</f>
        <v/>
      </c>
      <c r="V555" s="16" t="str">
        <f aca="false">IF([1]Libro!$N556="","",IF((N555=1)+(O555=1),[1]Libro!$N556,""))</f>
        <v/>
      </c>
      <c r="W555" s="1" t="n">
        <f aca="false">W554+1</f>
        <v>555</v>
      </c>
    </row>
    <row r="556" customFormat="false" ht="12.75" hidden="false" customHeight="false" outlineLevel="0" collapsed="false">
      <c r="A556" s="32" t="str">
        <f aca="false">IF($H556&gt;$M$2,"",VLOOKUP($H556,$P$1:$W$2000,8))</f>
        <v/>
      </c>
      <c r="B556" s="2" t="str">
        <f aca="false">IF($H556&gt;$M$2,"",VLOOKUP($H556,$P$1:$S$2000,4))</f>
        <v/>
      </c>
      <c r="C556" s="3" t="str">
        <f aca="false">IF($H556&gt;$M$2,"",VLOOKUP($H556,$P$1:$R$2000,2))</f>
        <v/>
      </c>
      <c r="D556" s="3" t="str">
        <f aca="false">IF($H556&gt;$M$2,"",VLOOKUP($H556,$P$1:$R$2000,3))</f>
        <v/>
      </c>
      <c r="E556" s="34" t="str">
        <f aca="false">IF((C556="")*(D556=""),"",(IF(E555="",0,E555))+(IF(C556="",0,C556))-(IF(D556="",0,D556)))</f>
        <v/>
      </c>
      <c r="F556" s="32" t="str">
        <f aca="false">IF($H556&gt;$M$2,"",VLOOKUP($H556,$P$1:$T$2000,5))</f>
        <v/>
      </c>
      <c r="G556" s="35" t="str">
        <f aca="false">IF($H556&gt;$M$2,"",VLOOKUP($H556,$P$1:$U$2000,6))</f>
        <v/>
      </c>
      <c r="H556" s="13" t="n">
        <f aca="false">H555+1</f>
        <v>551</v>
      </c>
      <c r="I556" s="13"/>
      <c r="J556" s="13"/>
      <c r="K556" s="13"/>
      <c r="L556" s="13"/>
      <c r="M556" s="13"/>
      <c r="N556" s="13" t="n">
        <f aca="false">IF($K$1&gt;0,IF(([1]Libro!$F557=$M$1)*([1]Libro!$N557=$K$1),1,0),IF(([1]Libro!$F557=$M$1),1,0))</f>
        <v>0</v>
      </c>
      <c r="O556" s="13" t="n">
        <f aca="false">IF($K$1&gt;0,IF(([1]Libro!$G557=$M$1)*([1]Libro!$N557=$K$1),1,0),IF(([1]Libro!$G557=$M$1),1,0))</f>
        <v>0</v>
      </c>
      <c r="P556" s="22" t="str">
        <f aca="false">IF((N556=1)+(O556=1),(MAX($P$1:$P555))+1,"")</f>
        <v/>
      </c>
      <c r="Q556" s="14" t="str">
        <f aca="false">IF(N556=1,[1]Libro!$D557,"")</f>
        <v/>
      </c>
      <c r="R556" s="14" t="str">
        <f aca="false">IF(O556=1,[1]Libro!$D557,"")</f>
        <v/>
      </c>
      <c r="S556" s="15" t="str">
        <f aca="false">IF((N556=1)+(O556=1),[1]Libro!$C557,"")</f>
        <v/>
      </c>
      <c r="T556" s="23" t="str">
        <f aca="false">IF([1]Libro!$E557="","",IF((N556=1)+(O556=1),[1]Libro!$E557,""))</f>
        <v/>
      </c>
      <c r="U556" s="16" t="str">
        <f aca="false">IF([1]Libro!$O557="","",IF((N556=1)+(O556=1),[1]Libro!$O557,""))</f>
        <v/>
      </c>
      <c r="V556" s="16" t="str">
        <f aca="false">IF([1]Libro!$N557="","",IF((N556=1)+(O556=1),[1]Libro!$N557,""))</f>
        <v/>
      </c>
      <c r="W556" s="1" t="n">
        <f aca="false">W555+1</f>
        <v>556</v>
      </c>
    </row>
    <row r="557" customFormat="false" ht="12.75" hidden="false" customHeight="false" outlineLevel="0" collapsed="false">
      <c r="A557" s="32" t="str">
        <f aca="false">IF($H557&gt;$M$2,"",VLOOKUP($H557,$P$1:$W$2000,8))</f>
        <v/>
      </c>
      <c r="B557" s="2" t="str">
        <f aca="false">IF($H557&gt;$M$2,"",VLOOKUP($H557,$P$1:$S$2000,4))</f>
        <v/>
      </c>
      <c r="C557" s="3" t="str">
        <f aca="false">IF($H557&gt;$M$2,"",VLOOKUP($H557,$P$1:$R$2000,2))</f>
        <v/>
      </c>
      <c r="D557" s="3" t="str">
        <f aca="false">IF($H557&gt;$M$2,"",VLOOKUP($H557,$P$1:$R$2000,3))</f>
        <v/>
      </c>
      <c r="E557" s="34" t="str">
        <f aca="false">IF((C557="")*(D557=""),"",(IF(E556="",0,E556))+(IF(C557="",0,C557))-(IF(D557="",0,D557)))</f>
        <v/>
      </c>
      <c r="F557" s="32" t="str">
        <f aca="false">IF($H557&gt;$M$2,"",VLOOKUP($H557,$P$1:$T$2000,5))</f>
        <v/>
      </c>
      <c r="G557" s="35" t="str">
        <f aca="false">IF($H557&gt;$M$2,"",VLOOKUP($H557,$P$1:$U$2000,6))</f>
        <v/>
      </c>
      <c r="H557" s="13" t="n">
        <f aca="false">H556+1</f>
        <v>552</v>
      </c>
      <c r="I557" s="13"/>
      <c r="J557" s="13"/>
      <c r="K557" s="13"/>
      <c r="L557" s="13"/>
      <c r="M557" s="13"/>
      <c r="N557" s="13" t="n">
        <f aca="false">IF($K$1&gt;0,IF(([1]Libro!$F558=$M$1)*([1]Libro!$N558=$K$1),1,0),IF(([1]Libro!$F558=$M$1),1,0))</f>
        <v>0</v>
      </c>
      <c r="O557" s="13" t="n">
        <f aca="false">IF($K$1&gt;0,IF(([1]Libro!$G558=$M$1)*([1]Libro!$N558=$K$1),1,0),IF(([1]Libro!$G558=$M$1),1,0))</f>
        <v>0</v>
      </c>
      <c r="P557" s="22" t="str">
        <f aca="false">IF((N557=1)+(O557=1),(MAX($P$1:$P556))+1,"")</f>
        <v/>
      </c>
      <c r="Q557" s="14" t="str">
        <f aca="false">IF(N557=1,[1]Libro!$D558,"")</f>
        <v/>
      </c>
      <c r="R557" s="14" t="str">
        <f aca="false">IF(O557=1,[1]Libro!$D558,"")</f>
        <v/>
      </c>
      <c r="S557" s="15" t="str">
        <f aca="false">IF((N557=1)+(O557=1),[1]Libro!$C558,"")</f>
        <v/>
      </c>
      <c r="T557" s="23" t="str">
        <f aca="false">IF([1]Libro!$E558="","",IF((N557=1)+(O557=1),[1]Libro!$E558,""))</f>
        <v/>
      </c>
      <c r="U557" s="16" t="str">
        <f aca="false">IF([1]Libro!$O558="","",IF((N557=1)+(O557=1),[1]Libro!$O558,""))</f>
        <v/>
      </c>
      <c r="V557" s="16" t="str">
        <f aca="false">IF([1]Libro!$N558="","",IF((N557=1)+(O557=1),[1]Libro!$N558,""))</f>
        <v/>
      </c>
      <c r="W557" s="1" t="n">
        <f aca="false">W556+1</f>
        <v>557</v>
      </c>
    </row>
    <row r="558" customFormat="false" ht="12.75" hidden="false" customHeight="false" outlineLevel="0" collapsed="false">
      <c r="A558" s="32" t="str">
        <f aca="false">IF($H558&gt;$M$2,"",VLOOKUP($H558,$P$1:$W$2000,8))</f>
        <v/>
      </c>
      <c r="B558" s="2" t="str">
        <f aca="false">IF($H558&gt;$M$2,"",VLOOKUP($H558,$P$1:$S$2000,4))</f>
        <v/>
      </c>
      <c r="C558" s="3" t="str">
        <f aca="false">IF($H558&gt;$M$2,"",VLOOKUP($H558,$P$1:$R$2000,2))</f>
        <v/>
      </c>
      <c r="D558" s="3" t="str">
        <f aca="false">IF($H558&gt;$M$2,"",VLOOKUP($H558,$P$1:$R$2000,3))</f>
        <v/>
      </c>
      <c r="E558" s="34" t="str">
        <f aca="false">IF((C558="")*(D558=""),"",(IF(E557="",0,E557))+(IF(C558="",0,C558))-(IF(D558="",0,D558)))</f>
        <v/>
      </c>
      <c r="F558" s="32" t="str">
        <f aca="false">IF($H558&gt;$M$2,"",VLOOKUP($H558,$P$1:$T$2000,5))</f>
        <v/>
      </c>
      <c r="G558" s="35" t="str">
        <f aca="false">IF($H558&gt;$M$2,"",VLOOKUP($H558,$P$1:$U$2000,6))</f>
        <v/>
      </c>
      <c r="H558" s="13" t="n">
        <f aca="false">H557+1</f>
        <v>553</v>
      </c>
      <c r="I558" s="13"/>
      <c r="J558" s="13"/>
      <c r="K558" s="13"/>
      <c r="L558" s="13"/>
      <c r="M558" s="13"/>
      <c r="N558" s="13" t="n">
        <f aca="false">IF($K$1&gt;0,IF(([1]Libro!$F559=$M$1)*([1]Libro!$N559=$K$1),1,0),IF(([1]Libro!$F559=$M$1),1,0))</f>
        <v>0</v>
      </c>
      <c r="O558" s="13" t="n">
        <f aca="false">IF($K$1&gt;0,IF(([1]Libro!$G559=$M$1)*([1]Libro!$N559=$K$1),1,0),IF(([1]Libro!$G559=$M$1),1,0))</f>
        <v>0</v>
      </c>
      <c r="P558" s="22" t="str">
        <f aca="false">IF((N558=1)+(O558=1),(MAX($P$1:$P557))+1,"")</f>
        <v/>
      </c>
      <c r="Q558" s="14" t="str">
        <f aca="false">IF(N558=1,[1]Libro!$D559,"")</f>
        <v/>
      </c>
      <c r="R558" s="14" t="str">
        <f aca="false">IF(O558=1,[1]Libro!$D559,"")</f>
        <v/>
      </c>
      <c r="S558" s="15" t="str">
        <f aca="false">IF((N558=1)+(O558=1),[1]Libro!$C559,"")</f>
        <v/>
      </c>
      <c r="T558" s="23" t="str">
        <f aca="false">IF([1]Libro!$E559="","",IF((N558=1)+(O558=1),[1]Libro!$E559,""))</f>
        <v/>
      </c>
      <c r="U558" s="16" t="str">
        <f aca="false">IF([1]Libro!$O559="","",IF((N558=1)+(O558=1),[1]Libro!$O559,""))</f>
        <v/>
      </c>
      <c r="V558" s="16" t="str">
        <f aca="false">IF([1]Libro!$N559="","",IF((N558=1)+(O558=1),[1]Libro!$N559,""))</f>
        <v/>
      </c>
      <c r="W558" s="1" t="n">
        <f aca="false">W557+1</f>
        <v>558</v>
      </c>
    </row>
    <row r="559" customFormat="false" ht="12.75" hidden="false" customHeight="false" outlineLevel="0" collapsed="false">
      <c r="A559" s="32" t="str">
        <f aca="false">IF($H559&gt;$M$2,"",VLOOKUP($H559,$P$1:$W$2000,8))</f>
        <v/>
      </c>
      <c r="B559" s="2" t="str">
        <f aca="false">IF($H559&gt;$M$2,"",VLOOKUP($H559,$P$1:$S$2000,4))</f>
        <v/>
      </c>
      <c r="C559" s="3" t="str">
        <f aca="false">IF($H559&gt;$M$2,"",VLOOKUP($H559,$P$1:$R$2000,2))</f>
        <v/>
      </c>
      <c r="D559" s="3" t="str">
        <f aca="false">IF($H559&gt;$M$2,"",VLOOKUP($H559,$P$1:$R$2000,3))</f>
        <v/>
      </c>
      <c r="E559" s="34" t="str">
        <f aca="false">IF((C559="")*(D559=""),"",(IF(E558="",0,E558))+(IF(C559="",0,C559))-(IF(D559="",0,D559)))</f>
        <v/>
      </c>
      <c r="F559" s="32" t="str">
        <f aca="false">IF($H559&gt;$M$2,"",VLOOKUP($H559,$P$1:$T$2000,5))</f>
        <v/>
      </c>
      <c r="G559" s="35" t="str">
        <f aca="false">IF($H559&gt;$M$2,"",VLOOKUP($H559,$P$1:$U$2000,6))</f>
        <v/>
      </c>
      <c r="H559" s="13" t="n">
        <f aca="false">H558+1</f>
        <v>554</v>
      </c>
      <c r="I559" s="13"/>
      <c r="J559" s="13"/>
      <c r="K559" s="13"/>
      <c r="L559" s="13"/>
      <c r="M559" s="13"/>
      <c r="N559" s="13" t="n">
        <f aca="false">IF($K$1&gt;0,IF(([1]Libro!$F560=$M$1)*([1]Libro!$N560=$K$1),1,0),IF(([1]Libro!$F560=$M$1),1,0))</f>
        <v>0</v>
      </c>
      <c r="O559" s="13" t="n">
        <f aca="false">IF($K$1&gt;0,IF(([1]Libro!$G560=$M$1)*([1]Libro!$N560=$K$1),1,0),IF(([1]Libro!$G560=$M$1),1,0))</f>
        <v>0</v>
      </c>
      <c r="P559" s="22" t="str">
        <f aca="false">IF((N559=1)+(O559=1),(MAX($P$1:$P558))+1,"")</f>
        <v/>
      </c>
      <c r="Q559" s="14" t="str">
        <f aca="false">IF(N559=1,[1]Libro!$D560,"")</f>
        <v/>
      </c>
      <c r="R559" s="14" t="str">
        <f aca="false">IF(O559=1,[1]Libro!$D560,"")</f>
        <v/>
      </c>
      <c r="S559" s="15" t="str">
        <f aca="false">IF((N559=1)+(O559=1),[1]Libro!$C560,"")</f>
        <v/>
      </c>
      <c r="T559" s="23" t="str">
        <f aca="false">IF([1]Libro!$E560="","",IF((N559=1)+(O559=1),[1]Libro!$E560,""))</f>
        <v/>
      </c>
      <c r="U559" s="16" t="str">
        <f aca="false">IF([1]Libro!$O560="","",IF((N559=1)+(O559=1),[1]Libro!$O560,""))</f>
        <v/>
      </c>
      <c r="V559" s="16" t="str">
        <f aca="false">IF([1]Libro!$N560="","",IF((N559=1)+(O559=1),[1]Libro!$N560,""))</f>
        <v/>
      </c>
      <c r="W559" s="1" t="n">
        <f aca="false">W558+1</f>
        <v>559</v>
      </c>
    </row>
    <row r="560" customFormat="false" ht="12.75" hidden="false" customHeight="false" outlineLevel="0" collapsed="false">
      <c r="A560" s="32" t="str">
        <f aca="false">IF($H560&gt;$M$2,"",VLOOKUP($H560,$P$1:$W$2000,8))</f>
        <v/>
      </c>
      <c r="B560" s="2" t="str">
        <f aca="false">IF($H560&gt;$M$2,"",VLOOKUP($H560,$P$1:$S$2000,4))</f>
        <v/>
      </c>
      <c r="C560" s="3" t="str">
        <f aca="false">IF($H560&gt;$M$2,"",VLOOKUP($H560,$P$1:$R$2000,2))</f>
        <v/>
      </c>
      <c r="D560" s="3" t="str">
        <f aca="false">IF($H560&gt;$M$2,"",VLOOKUP($H560,$P$1:$R$2000,3))</f>
        <v/>
      </c>
      <c r="E560" s="34" t="str">
        <f aca="false">IF((C560="")*(D560=""),"",(IF(E559="",0,E559))+(IF(C560="",0,C560))-(IF(D560="",0,D560)))</f>
        <v/>
      </c>
      <c r="F560" s="32" t="str">
        <f aca="false">IF($H560&gt;$M$2,"",VLOOKUP($H560,$P$1:$T$2000,5))</f>
        <v/>
      </c>
      <c r="G560" s="35" t="str">
        <f aca="false">IF($H560&gt;$M$2,"",VLOOKUP($H560,$P$1:$U$2000,6))</f>
        <v/>
      </c>
      <c r="H560" s="13" t="n">
        <f aca="false">H559+1</f>
        <v>555</v>
      </c>
      <c r="I560" s="13"/>
      <c r="J560" s="13"/>
      <c r="K560" s="13"/>
      <c r="L560" s="13"/>
      <c r="M560" s="13"/>
      <c r="N560" s="13" t="n">
        <f aca="false">IF($K$1&gt;0,IF(([1]Libro!$F561=$M$1)*([1]Libro!$N561=$K$1),1,0),IF(([1]Libro!$F561=$M$1),1,0))</f>
        <v>0</v>
      </c>
      <c r="O560" s="13" t="n">
        <f aca="false">IF($K$1&gt;0,IF(([1]Libro!$G561=$M$1)*([1]Libro!$N561=$K$1),1,0),IF(([1]Libro!$G561=$M$1),1,0))</f>
        <v>0</v>
      </c>
      <c r="P560" s="22" t="str">
        <f aca="false">IF((N560=1)+(O560=1),(MAX($P$1:$P559))+1,"")</f>
        <v/>
      </c>
      <c r="Q560" s="14" t="str">
        <f aca="false">IF(N560=1,[1]Libro!$D561,"")</f>
        <v/>
      </c>
      <c r="R560" s="14" t="str">
        <f aca="false">IF(O560=1,[1]Libro!$D561,"")</f>
        <v/>
      </c>
      <c r="S560" s="15" t="str">
        <f aca="false">IF((N560=1)+(O560=1),[1]Libro!$C561,"")</f>
        <v/>
      </c>
      <c r="T560" s="23" t="str">
        <f aca="false">IF([1]Libro!$E561="","",IF((N560=1)+(O560=1),[1]Libro!$E561,""))</f>
        <v/>
      </c>
      <c r="U560" s="16" t="str">
        <f aca="false">IF([1]Libro!$O561="","",IF((N560=1)+(O560=1),[1]Libro!$O561,""))</f>
        <v/>
      </c>
      <c r="V560" s="16" t="str">
        <f aca="false">IF([1]Libro!$N561="","",IF((N560=1)+(O560=1),[1]Libro!$N561,""))</f>
        <v/>
      </c>
      <c r="W560" s="1" t="n">
        <f aca="false">W559+1</f>
        <v>560</v>
      </c>
    </row>
    <row r="561" customFormat="false" ht="12.75" hidden="false" customHeight="false" outlineLevel="0" collapsed="false">
      <c r="A561" s="32" t="str">
        <f aca="false">IF($H561&gt;$M$2,"",VLOOKUP($H561,$P$1:$W$2000,8))</f>
        <v/>
      </c>
      <c r="B561" s="2" t="str">
        <f aca="false">IF($H561&gt;$M$2,"",VLOOKUP($H561,$P$1:$S$2000,4))</f>
        <v/>
      </c>
      <c r="C561" s="3" t="str">
        <f aca="false">IF($H561&gt;$M$2,"",VLOOKUP($H561,$P$1:$R$2000,2))</f>
        <v/>
      </c>
      <c r="D561" s="3" t="str">
        <f aca="false">IF($H561&gt;$M$2,"",VLOOKUP($H561,$P$1:$R$2000,3))</f>
        <v/>
      </c>
      <c r="E561" s="34" t="str">
        <f aca="false">IF((C561="")*(D561=""),"",(IF(E560="",0,E560))+(IF(C561="",0,C561))-(IF(D561="",0,D561)))</f>
        <v/>
      </c>
      <c r="F561" s="32" t="str">
        <f aca="false">IF($H561&gt;$M$2,"",VLOOKUP($H561,$P$1:$T$2000,5))</f>
        <v/>
      </c>
      <c r="G561" s="35" t="str">
        <f aca="false">IF($H561&gt;$M$2,"",VLOOKUP($H561,$P$1:$U$2000,6))</f>
        <v/>
      </c>
      <c r="H561" s="13" t="n">
        <f aca="false">H560+1</f>
        <v>556</v>
      </c>
      <c r="I561" s="13"/>
      <c r="J561" s="13"/>
      <c r="K561" s="13"/>
      <c r="L561" s="13"/>
      <c r="M561" s="13"/>
      <c r="N561" s="13" t="n">
        <f aca="false">IF($K$1&gt;0,IF(([1]Libro!$F562=$M$1)*([1]Libro!$N562=$K$1),1,0),IF(([1]Libro!$F562=$M$1),1,0))</f>
        <v>0</v>
      </c>
      <c r="O561" s="13" t="n">
        <f aca="false">IF($K$1&gt;0,IF(([1]Libro!$G562=$M$1)*([1]Libro!$N562=$K$1),1,0),IF(([1]Libro!$G562=$M$1),1,0))</f>
        <v>0</v>
      </c>
      <c r="P561" s="22" t="str">
        <f aca="false">IF((N561=1)+(O561=1),(MAX($P$1:$P560))+1,"")</f>
        <v/>
      </c>
      <c r="Q561" s="14" t="str">
        <f aca="false">IF(N561=1,[1]Libro!$D562,"")</f>
        <v/>
      </c>
      <c r="R561" s="14" t="str">
        <f aca="false">IF(O561=1,[1]Libro!$D562,"")</f>
        <v/>
      </c>
      <c r="S561" s="15" t="str">
        <f aca="false">IF((N561=1)+(O561=1),[1]Libro!$C562,"")</f>
        <v/>
      </c>
      <c r="T561" s="23" t="str">
        <f aca="false">IF([1]Libro!$E562="","",IF((N561=1)+(O561=1),[1]Libro!$E562,""))</f>
        <v/>
      </c>
      <c r="U561" s="16" t="str">
        <f aca="false">IF([1]Libro!$O562="","",IF((N561=1)+(O561=1),[1]Libro!$O562,""))</f>
        <v/>
      </c>
      <c r="V561" s="16" t="str">
        <f aca="false">IF([1]Libro!$N562="","",IF((N561=1)+(O561=1),[1]Libro!$N562,""))</f>
        <v/>
      </c>
      <c r="W561" s="1" t="n">
        <f aca="false">W560+1</f>
        <v>561</v>
      </c>
    </row>
    <row r="562" customFormat="false" ht="12.75" hidden="false" customHeight="false" outlineLevel="0" collapsed="false">
      <c r="A562" s="32" t="str">
        <f aca="false">IF($H562&gt;$M$2,"",VLOOKUP($H562,$P$1:$W$2000,8))</f>
        <v/>
      </c>
      <c r="B562" s="2" t="str">
        <f aca="false">IF($H562&gt;$M$2,"",VLOOKUP($H562,$P$1:$S$2000,4))</f>
        <v/>
      </c>
      <c r="C562" s="3" t="str">
        <f aca="false">IF($H562&gt;$M$2,"",VLOOKUP($H562,$P$1:$R$2000,2))</f>
        <v/>
      </c>
      <c r="D562" s="3" t="str">
        <f aca="false">IF($H562&gt;$M$2,"",VLOOKUP($H562,$P$1:$R$2000,3))</f>
        <v/>
      </c>
      <c r="E562" s="34" t="str">
        <f aca="false">IF((C562="")*(D562=""),"",(IF(E561="",0,E561))+(IF(C562="",0,C562))-(IF(D562="",0,D562)))</f>
        <v/>
      </c>
      <c r="F562" s="32" t="str">
        <f aca="false">IF($H562&gt;$M$2,"",VLOOKUP($H562,$P$1:$T$2000,5))</f>
        <v/>
      </c>
      <c r="G562" s="35" t="str">
        <f aca="false">IF($H562&gt;$M$2,"",VLOOKUP($H562,$P$1:$U$2000,6))</f>
        <v/>
      </c>
      <c r="H562" s="13" t="n">
        <f aca="false">H561+1</f>
        <v>557</v>
      </c>
      <c r="I562" s="13"/>
      <c r="J562" s="13"/>
      <c r="K562" s="13"/>
      <c r="L562" s="13"/>
      <c r="M562" s="13"/>
      <c r="N562" s="13" t="n">
        <f aca="false">IF($K$1&gt;0,IF(([1]Libro!$F563=$M$1)*([1]Libro!$N563=$K$1),1,0),IF(([1]Libro!$F563=$M$1),1,0))</f>
        <v>0</v>
      </c>
      <c r="O562" s="13" t="n">
        <f aca="false">IF($K$1&gt;0,IF(([1]Libro!$G563=$M$1)*([1]Libro!$N563=$K$1),1,0),IF(([1]Libro!$G563=$M$1),1,0))</f>
        <v>0</v>
      </c>
      <c r="P562" s="22" t="str">
        <f aca="false">IF((N562=1)+(O562=1),(MAX($P$1:$P561))+1,"")</f>
        <v/>
      </c>
      <c r="Q562" s="14" t="str">
        <f aca="false">IF(N562=1,[1]Libro!$D563,"")</f>
        <v/>
      </c>
      <c r="R562" s="14" t="str">
        <f aca="false">IF(O562=1,[1]Libro!$D563,"")</f>
        <v/>
      </c>
      <c r="S562" s="15" t="str">
        <f aca="false">IF((N562=1)+(O562=1),[1]Libro!$C563,"")</f>
        <v/>
      </c>
      <c r="T562" s="23" t="str">
        <f aca="false">IF([1]Libro!$E563="","",IF((N562=1)+(O562=1),[1]Libro!$E563,""))</f>
        <v/>
      </c>
      <c r="U562" s="16" t="str">
        <f aca="false">IF([1]Libro!$O563="","",IF((N562=1)+(O562=1),[1]Libro!$O563,""))</f>
        <v/>
      </c>
      <c r="V562" s="16" t="str">
        <f aca="false">IF([1]Libro!$N563="","",IF((N562=1)+(O562=1),[1]Libro!$N563,""))</f>
        <v/>
      </c>
      <c r="W562" s="1" t="n">
        <f aca="false">W561+1</f>
        <v>562</v>
      </c>
    </row>
    <row r="563" customFormat="false" ht="12.75" hidden="false" customHeight="false" outlineLevel="0" collapsed="false">
      <c r="A563" s="32" t="str">
        <f aca="false">IF($H563&gt;$M$2,"",VLOOKUP($H563,$P$1:$W$2000,8))</f>
        <v/>
      </c>
      <c r="B563" s="2" t="str">
        <f aca="false">IF($H563&gt;$M$2,"",VLOOKUP($H563,$P$1:$S$2000,4))</f>
        <v/>
      </c>
      <c r="C563" s="3" t="str">
        <f aca="false">IF($H563&gt;$M$2,"",VLOOKUP($H563,$P$1:$R$2000,2))</f>
        <v/>
      </c>
      <c r="D563" s="3" t="str">
        <f aca="false">IF($H563&gt;$M$2,"",VLOOKUP($H563,$P$1:$R$2000,3))</f>
        <v/>
      </c>
      <c r="E563" s="34" t="str">
        <f aca="false">IF((C563="")*(D563=""),"",(IF(E562="",0,E562))+(IF(C563="",0,C563))-(IF(D563="",0,D563)))</f>
        <v/>
      </c>
      <c r="F563" s="32" t="str">
        <f aca="false">IF($H563&gt;$M$2,"",VLOOKUP($H563,$P$1:$T$2000,5))</f>
        <v/>
      </c>
      <c r="G563" s="35" t="str">
        <f aca="false">IF($H563&gt;$M$2,"",VLOOKUP($H563,$P$1:$U$2000,6))</f>
        <v/>
      </c>
      <c r="H563" s="13" t="n">
        <f aca="false">H562+1</f>
        <v>558</v>
      </c>
      <c r="I563" s="13"/>
      <c r="J563" s="13"/>
      <c r="K563" s="13"/>
      <c r="L563" s="13"/>
      <c r="M563" s="13"/>
      <c r="N563" s="13" t="n">
        <f aca="false">IF($K$1&gt;0,IF(([1]Libro!$F564=$M$1)*([1]Libro!$N564=$K$1),1,0),IF(([1]Libro!$F564=$M$1),1,0))</f>
        <v>0</v>
      </c>
      <c r="O563" s="13" t="n">
        <f aca="false">IF($K$1&gt;0,IF(([1]Libro!$G564=$M$1)*([1]Libro!$N564=$K$1),1,0),IF(([1]Libro!$G564=$M$1),1,0))</f>
        <v>0</v>
      </c>
      <c r="P563" s="22" t="str">
        <f aca="false">IF((N563=1)+(O563=1),(MAX($P$1:$P562))+1,"")</f>
        <v/>
      </c>
      <c r="Q563" s="14" t="str">
        <f aca="false">IF(N563=1,[1]Libro!$D564,"")</f>
        <v/>
      </c>
      <c r="R563" s="14" t="str">
        <f aca="false">IF(O563=1,[1]Libro!$D564,"")</f>
        <v/>
      </c>
      <c r="S563" s="15" t="str">
        <f aca="false">IF((N563=1)+(O563=1),[1]Libro!$C564,"")</f>
        <v/>
      </c>
      <c r="T563" s="23" t="str">
        <f aca="false">IF([1]Libro!$E564="","",IF((N563=1)+(O563=1),[1]Libro!$E564,""))</f>
        <v/>
      </c>
      <c r="U563" s="16" t="str">
        <f aca="false">IF([1]Libro!$O564="","",IF((N563=1)+(O563=1),[1]Libro!$O564,""))</f>
        <v/>
      </c>
      <c r="V563" s="16" t="str">
        <f aca="false">IF([1]Libro!$N564="","",IF((N563=1)+(O563=1),[1]Libro!$N564,""))</f>
        <v/>
      </c>
      <c r="W563" s="1" t="n">
        <f aca="false">W562+1</f>
        <v>563</v>
      </c>
    </row>
    <row r="564" customFormat="false" ht="12.75" hidden="false" customHeight="false" outlineLevel="0" collapsed="false">
      <c r="A564" s="32" t="str">
        <f aca="false">IF($H564&gt;$M$2,"",VLOOKUP($H564,$P$1:$W$2000,8))</f>
        <v/>
      </c>
      <c r="B564" s="2" t="str">
        <f aca="false">IF($H564&gt;$M$2,"",VLOOKUP($H564,$P$1:$S$2000,4))</f>
        <v/>
      </c>
      <c r="C564" s="3" t="str">
        <f aca="false">IF($H564&gt;$M$2,"",VLOOKUP($H564,$P$1:$R$2000,2))</f>
        <v/>
      </c>
      <c r="D564" s="3" t="str">
        <f aca="false">IF($H564&gt;$M$2,"",VLOOKUP($H564,$P$1:$R$2000,3))</f>
        <v/>
      </c>
      <c r="E564" s="34" t="str">
        <f aca="false">IF((C564="")*(D564=""),"",(IF(E563="",0,E563))+(IF(C564="",0,C564))-(IF(D564="",0,D564)))</f>
        <v/>
      </c>
      <c r="F564" s="32" t="str">
        <f aca="false">IF($H564&gt;$M$2,"",VLOOKUP($H564,$P$1:$T$2000,5))</f>
        <v/>
      </c>
      <c r="G564" s="35" t="str">
        <f aca="false">IF($H564&gt;$M$2,"",VLOOKUP($H564,$P$1:$U$2000,6))</f>
        <v/>
      </c>
      <c r="H564" s="13" t="n">
        <f aca="false">H563+1</f>
        <v>559</v>
      </c>
      <c r="I564" s="13"/>
      <c r="J564" s="13"/>
      <c r="K564" s="13"/>
      <c r="L564" s="13"/>
      <c r="M564" s="13"/>
      <c r="N564" s="13" t="n">
        <f aca="false">IF($K$1&gt;0,IF(([1]Libro!$F565=$M$1)*([1]Libro!$N565=$K$1),1,0),IF(([1]Libro!$F565=$M$1),1,0))</f>
        <v>0</v>
      </c>
      <c r="O564" s="13" t="n">
        <f aca="false">IF($K$1&gt;0,IF(([1]Libro!$G565=$M$1)*([1]Libro!$N565=$K$1),1,0),IF(([1]Libro!$G565=$M$1),1,0))</f>
        <v>0</v>
      </c>
      <c r="P564" s="22" t="str">
        <f aca="false">IF((N564=1)+(O564=1),(MAX($P$1:$P563))+1,"")</f>
        <v/>
      </c>
      <c r="Q564" s="14" t="str">
        <f aca="false">IF(N564=1,[1]Libro!$D565,"")</f>
        <v/>
      </c>
      <c r="R564" s="14" t="str">
        <f aca="false">IF(O564=1,[1]Libro!$D565,"")</f>
        <v/>
      </c>
      <c r="S564" s="15" t="str">
        <f aca="false">IF((N564=1)+(O564=1),[1]Libro!$C565,"")</f>
        <v/>
      </c>
      <c r="T564" s="23" t="str">
        <f aca="false">IF([1]Libro!$E565="","",IF((N564=1)+(O564=1),[1]Libro!$E565,""))</f>
        <v/>
      </c>
      <c r="U564" s="16" t="str">
        <f aca="false">IF([1]Libro!$O565="","",IF((N564=1)+(O564=1),[1]Libro!$O565,""))</f>
        <v/>
      </c>
      <c r="V564" s="16" t="str">
        <f aca="false">IF([1]Libro!$N565="","",IF((N564=1)+(O564=1),[1]Libro!$N565,""))</f>
        <v/>
      </c>
      <c r="W564" s="1" t="n">
        <f aca="false">W563+1</f>
        <v>564</v>
      </c>
    </row>
    <row r="565" customFormat="false" ht="12.75" hidden="false" customHeight="false" outlineLevel="0" collapsed="false">
      <c r="A565" s="32" t="str">
        <f aca="false">IF($H565&gt;$M$2,"",VLOOKUP($H565,$P$1:$W$2000,8))</f>
        <v/>
      </c>
      <c r="B565" s="2" t="str">
        <f aca="false">IF($H565&gt;$M$2,"",VLOOKUP($H565,$P$1:$S$2000,4))</f>
        <v/>
      </c>
      <c r="C565" s="3" t="str">
        <f aca="false">IF($H565&gt;$M$2,"",VLOOKUP($H565,$P$1:$R$2000,2))</f>
        <v/>
      </c>
      <c r="D565" s="3" t="str">
        <f aca="false">IF($H565&gt;$M$2,"",VLOOKUP($H565,$P$1:$R$2000,3))</f>
        <v/>
      </c>
      <c r="E565" s="34" t="str">
        <f aca="false">IF((C565="")*(D565=""),"",(IF(E564="",0,E564))+(IF(C565="",0,C565))-(IF(D565="",0,D565)))</f>
        <v/>
      </c>
      <c r="F565" s="32" t="str">
        <f aca="false">IF($H565&gt;$M$2,"",VLOOKUP($H565,$P$1:$T$2000,5))</f>
        <v/>
      </c>
      <c r="G565" s="35" t="str">
        <f aca="false">IF($H565&gt;$M$2,"",VLOOKUP($H565,$P$1:$U$2000,6))</f>
        <v/>
      </c>
      <c r="H565" s="13" t="n">
        <f aca="false">H564+1</f>
        <v>560</v>
      </c>
      <c r="I565" s="13"/>
      <c r="J565" s="13"/>
      <c r="K565" s="13"/>
      <c r="L565" s="13"/>
      <c r="M565" s="13"/>
      <c r="N565" s="13" t="n">
        <f aca="false">IF($K$1&gt;0,IF(([1]Libro!$F566=$M$1)*([1]Libro!$N566=$K$1),1,0),IF(([1]Libro!$F566=$M$1),1,0))</f>
        <v>0</v>
      </c>
      <c r="O565" s="13" t="n">
        <f aca="false">IF($K$1&gt;0,IF(([1]Libro!$G566=$M$1)*([1]Libro!$N566=$K$1),1,0),IF(([1]Libro!$G566=$M$1),1,0))</f>
        <v>0</v>
      </c>
      <c r="P565" s="22" t="str">
        <f aca="false">IF((N565=1)+(O565=1),(MAX($P$1:$P564))+1,"")</f>
        <v/>
      </c>
      <c r="Q565" s="14" t="str">
        <f aca="false">IF(N565=1,[1]Libro!$D566,"")</f>
        <v/>
      </c>
      <c r="R565" s="14" t="str">
        <f aca="false">IF(O565=1,[1]Libro!$D566,"")</f>
        <v/>
      </c>
      <c r="S565" s="15" t="str">
        <f aca="false">IF((N565=1)+(O565=1),[1]Libro!$C566,"")</f>
        <v/>
      </c>
      <c r="T565" s="23" t="str">
        <f aca="false">IF([1]Libro!$E566="","",IF((N565=1)+(O565=1),[1]Libro!$E566,""))</f>
        <v/>
      </c>
      <c r="U565" s="16" t="str">
        <f aca="false">IF([1]Libro!$O566="","",IF((N565=1)+(O565=1),[1]Libro!$O566,""))</f>
        <v/>
      </c>
      <c r="V565" s="16" t="str">
        <f aca="false">IF([1]Libro!$N566="","",IF((N565=1)+(O565=1),[1]Libro!$N566,""))</f>
        <v/>
      </c>
      <c r="W565" s="1" t="n">
        <f aca="false">W564+1</f>
        <v>565</v>
      </c>
    </row>
    <row r="566" customFormat="false" ht="12.75" hidden="false" customHeight="false" outlineLevel="0" collapsed="false">
      <c r="A566" s="32" t="str">
        <f aca="false">IF($H566&gt;$M$2,"",VLOOKUP($H566,$P$1:$W$2000,8))</f>
        <v/>
      </c>
      <c r="B566" s="2" t="str">
        <f aca="false">IF($H566&gt;$M$2,"",VLOOKUP($H566,$P$1:$S$2000,4))</f>
        <v/>
      </c>
      <c r="C566" s="3" t="str">
        <f aca="false">IF($H566&gt;$M$2,"",VLOOKUP($H566,$P$1:$R$2000,2))</f>
        <v/>
      </c>
      <c r="D566" s="3" t="str">
        <f aca="false">IF($H566&gt;$M$2,"",VLOOKUP($H566,$P$1:$R$2000,3))</f>
        <v/>
      </c>
      <c r="E566" s="34" t="str">
        <f aca="false">IF((C566="")*(D566=""),"",(IF(E565="",0,E565))+(IF(C566="",0,C566))-(IF(D566="",0,D566)))</f>
        <v/>
      </c>
      <c r="F566" s="32" t="str">
        <f aca="false">IF($H566&gt;$M$2,"",VLOOKUP($H566,$P$1:$T$2000,5))</f>
        <v/>
      </c>
      <c r="G566" s="35" t="str">
        <f aca="false">IF($H566&gt;$M$2,"",VLOOKUP($H566,$P$1:$U$2000,6))</f>
        <v/>
      </c>
      <c r="H566" s="13" t="n">
        <f aca="false">H565+1</f>
        <v>561</v>
      </c>
      <c r="I566" s="13"/>
      <c r="J566" s="13"/>
      <c r="K566" s="13"/>
      <c r="L566" s="13"/>
      <c r="M566" s="13"/>
      <c r="N566" s="13" t="n">
        <f aca="false">IF($K$1&gt;0,IF(([1]Libro!$F567=$M$1)*([1]Libro!$N567=$K$1),1,0),IF(([1]Libro!$F567=$M$1),1,0))</f>
        <v>0</v>
      </c>
      <c r="O566" s="13" t="n">
        <f aca="false">IF($K$1&gt;0,IF(([1]Libro!$G567=$M$1)*([1]Libro!$N567=$K$1),1,0),IF(([1]Libro!$G567=$M$1),1,0))</f>
        <v>0</v>
      </c>
      <c r="P566" s="22" t="str">
        <f aca="false">IF((N566=1)+(O566=1),(MAX($P$1:$P565))+1,"")</f>
        <v/>
      </c>
      <c r="Q566" s="14" t="str">
        <f aca="false">IF(N566=1,[1]Libro!$D567,"")</f>
        <v/>
      </c>
      <c r="R566" s="14" t="str">
        <f aca="false">IF(O566=1,[1]Libro!$D567,"")</f>
        <v/>
      </c>
      <c r="S566" s="15" t="str">
        <f aca="false">IF((N566=1)+(O566=1),[1]Libro!$C567,"")</f>
        <v/>
      </c>
      <c r="T566" s="23" t="str">
        <f aca="false">IF([1]Libro!$E567="","",IF((N566=1)+(O566=1),[1]Libro!$E567,""))</f>
        <v/>
      </c>
      <c r="U566" s="16" t="str">
        <f aca="false">IF([1]Libro!$O567="","",IF((N566=1)+(O566=1),[1]Libro!$O567,""))</f>
        <v/>
      </c>
      <c r="V566" s="16" t="str">
        <f aca="false">IF([1]Libro!$N567="","",IF((N566=1)+(O566=1),[1]Libro!$N567,""))</f>
        <v/>
      </c>
      <c r="W566" s="1" t="n">
        <f aca="false">W565+1</f>
        <v>566</v>
      </c>
    </row>
    <row r="567" customFormat="false" ht="12.75" hidden="false" customHeight="false" outlineLevel="0" collapsed="false">
      <c r="A567" s="32" t="str">
        <f aca="false">IF($H567&gt;$M$2,"",VLOOKUP($H567,$P$1:$W$2000,8))</f>
        <v/>
      </c>
      <c r="B567" s="2" t="str">
        <f aca="false">IF($H567&gt;$M$2,"",VLOOKUP($H567,$P$1:$S$2000,4))</f>
        <v/>
      </c>
      <c r="C567" s="3" t="str">
        <f aca="false">IF($H567&gt;$M$2,"",VLOOKUP($H567,$P$1:$R$2000,2))</f>
        <v/>
      </c>
      <c r="D567" s="3" t="str">
        <f aca="false">IF($H567&gt;$M$2,"",VLOOKUP($H567,$P$1:$R$2000,3))</f>
        <v/>
      </c>
      <c r="E567" s="34" t="str">
        <f aca="false">IF((C567="")*(D567=""),"",(IF(E566="",0,E566))+(IF(C567="",0,C567))-(IF(D567="",0,D567)))</f>
        <v/>
      </c>
      <c r="F567" s="32" t="str">
        <f aca="false">IF($H567&gt;$M$2,"",VLOOKUP($H567,$P$1:$T$2000,5))</f>
        <v/>
      </c>
      <c r="G567" s="35" t="str">
        <f aca="false">IF($H567&gt;$M$2,"",VLOOKUP($H567,$P$1:$U$2000,6))</f>
        <v/>
      </c>
      <c r="H567" s="13" t="n">
        <f aca="false">H566+1</f>
        <v>562</v>
      </c>
      <c r="I567" s="13"/>
      <c r="J567" s="13"/>
      <c r="K567" s="13"/>
      <c r="L567" s="13"/>
      <c r="M567" s="13"/>
      <c r="N567" s="13" t="n">
        <f aca="false">IF($K$1&gt;0,IF(([1]Libro!$F568=$M$1)*([1]Libro!$N568=$K$1),1,0),IF(([1]Libro!$F568=$M$1),1,0))</f>
        <v>0</v>
      </c>
      <c r="O567" s="13" t="n">
        <f aca="false">IF($K$1&gt;0,IF(([1]Libro!$G568=$M$1)*([1]Libro!$N568=$K$1),1,0),IF(([1]Libro!$G568=$M$1),1,0))</f>
        <v>0</v>
      </c>
      <c r="P567" s="22" t="str">
        <f aca="false">IF((N567=1)+(O567=1),(MAX($P$1:$P566))+1,"")</f>
        <v/>
      </c>
      <c r="Q567" s="14" t="str">
        <f aca="false">IF(N567=1,[1]Libro!$D568,"")</f>
        <v/>
      </c>
      <c r="R567" s="14" t="str">
        <f aca="false">IF(O567=1,[1]Libro!$D568,"")</f>
        <v/>
      </c>
      <c r="S567" s="15" t="str">
        <f aca="false">IF((N567=1)+(O567=1),[1]Libro!$C568,"")</f>
        <v/>
      </c>
      <c r="T567" s="23" t="str">
        <f aca="false">IF([1]Libro!$E568="","",IF((N567=1)+(O567=1),[1]Libro!$E568,""))</f>
        <v/>
      </c>
      <c r="U567" s="16" t="str">
        <f aca="false">IF([1]Libro!$O568="","",IF((N567=1)+(O567=1),[1]Libro!$O568,""))</f>
        <v/>
      </c>
      <c r="V567" s="16" t="str">
        <f aca="false">IF([1]Libro!$N568="","",IF((N567=1)+(O567=1),[1]Libro!$N568,""))</f>
        <v/>
      </c>
      <c r="W567" s="1" t="n">
        <f aca="false">W566+1</f>
        <v>567</v>
      </c>
    </row>
    <row r="568" customFormat="false" ht="12.75" hidden="false" customHeight="false" outlineLevel="0" collapsed="false">
      <c r="A568" s="32" t="str">
        <f aca="false">IF($H568&gt;$M$2,"",VLOOKUP($H568,$P$1:$W$2000,8))</f>
        <v/>
      </c>
      <c r="B568" s="2" t="str">
        <f aca="false">IF($H568&gt;$M$2,"",VLOOKUP($H568,$P$1:$S$2000,4))</f>
        <v/>
      </c>
      <c r="C568" s="3" t="str">
        <f aca="false">IF($H568&gt;$M$2,"",VLOOKUP($H568,$P$1:$R$2000,2))</f>
        <v/>
      </c>
      <c r="D568" s="3" t="str">
        <f aca="false">IF($H568&gt;$M$2,"",VLOOKUP($H568,$P$1:$R$2000,3))</f>
        <v/>
      </c>
      <c r="E568" s="34" t="str">
        <f aca="false">IF((C568="")*(D568=""),"",(IF(E567="",0,E567))+(IF(C568="",0,C568))-(IF(D568="",0,D568)))</f>
        <v/>
      </c>
      <c r="F568" s="32" t="str">
        <f aca="false">IF($H568&gt;$M$2,"",VLOOKUP($H568,$P$1:$T$2000,5))</f>
        <v/>
      </c>
      <c r="G568" s="35" t="str">
        <f aca="false">IF($H568&gt;$M$2,"",VLOOKUP($H568,$P$1:$U$2000,6))</f>
        <v/>
      </c>
      <c r="H568" s="13" t="n">
        <f aca="false">H567+1</f>
        <v>563</v>
      </c>
      <c r="I568" s="13"/>
      <c r="J568" s="13"/>
      <c r="K568" s="13"/>
      <c r="L568" s="13"/>
      <c r="M568" s="13"/>
      <c r="N568" s="13" t="n">
        <f aca="false">IF($K$1&gt;0,IF(([1]Libro!$F569=$M$1)*([1]Libro!$N569=$K$1),1,0),IF(([1]Libro!$F569=$M$1),1,0))</f>
        <v>0</v>
      </c>
      <c r="O568" s="13" t="n">
        <f aca="false">IF($K$1&gt;0,IF(([1]Libro!$G569=$M$1)*([1]Libro!$N569=$K$1),1,0),IF(([1]Libro!$G569=$M$1),1,0))</f>
        <v>0</v>
      </c>
      <c r="P568" s="22" t="str">
        <f aca="false">IF((N568=1)+(O568=1),(MAX($P$1:$P567))+1,"")</f>
        <v/>
      </c>
      <c r="Q568" s="14" t="str">
        <f aca="false">IF(N568=1,[1]Libro!$D569,"")</f>
        <v/>
      </c>
      <c r="R568" s="14" t="str">
        <f aca="false">IF(O568=1,[1]Libro!$D569,"")</f>
        <v/>
      </c>
      <c r="S568" s="15" t="str">
        <f aca="false">IF((N568=1)+(O568=1),[1]Libro!$C569,"")</f>
        <v/>
      </c>
      <c r="T568" s="23" t="str">
        <f aca="false">IF([1]Libro!$E569="","",IF((N568=1)+(O568=1),[1]Libro!$E569,""))</f>
        <v/>
      </c>
      <c r="U568" s="16" t="str">
        <f aca="false">IF([1]Libro!$O569="","",IF((N568=1)+(O568=1),[1]Libro!$O569,""))</f>
        <v/>
      </c>
      <c r="V568" s="16" t="str">
        <f aca="false">IF([1]Libro!$N569="","",IF((N568=1)+(O568=1),[1]Libro!$N569,""))</f>
        <v/>
      </c>
      <c r="W568" s="1" t="n">
        <f aca="false">W567+1</f>
        <v>568</v>
      </c>
    </row>
    <row r="569" customFormat="false" ht="12.75" hidden="false" customHeight="false" outlineLevel="0" collapsed="false">
      <c r="A569" s="32" t="str">
        <f aca="false">IF($H569&gt;$M$2,"",VLOOKUP($H569,$P$1:$W$2000,8))</f>
        <v/>
      </c>
      <c r="B569" s="2" t="str">
        <f aca="false">IF($H569&gt;$M$2,"",VLOOKUP($H569,$P$1:$S$2000,4))</f>
        <v/>
      </c>
      <c r="C569" s="3" t="str">
        <f aca="false">IF($H569&gt;$M$2,"",VLOOKUP($H569,$P$1:$R$2000,2))</f>
        <v/>
      </c>
      <c r="D569" s="3" t="str">
        <f aca="false">IF($H569&gt;$M$2,"",VLOOKUP($H569,$P$1:$R$2000,3))</f>
        <v/>
      </c>
      <c r="E569" s="34" t="str">
        <f aca="false">IF((C569="")*(D569=""),"",(IF(E568="",0,E568))+(IF(C569="",0,C569))-(IF(D569="",0,D569)))</f>
        <v/>
      </c>
      <c r="F569" s="32" t="str">
        <f aca="false">IF($H569&gt;$M$2,"",VLOOKUP($H569,$P$1:$T$2000,5))</f>
        <v/>
      </c>
      <c r="G569" s="35" t="str">
        <f aca="false">IF($H569&gt;$M$2,"",VLOOKUP($H569,$P$1:$U$2000,6))</f>
        <v/>
      </c>
      <c r="H569" s="13" t="n">
        <f aca="false">H568+1</f>
        <v>564</v>
      </c>
      <c r="I569" s="13"/>
      <c r="J569" s="13"/>
      <c r="K569" s="13"/>
      <c r="L569" s="13"/>
      <c r="M569" s="13"/>
      <c r="N569" s="13" t="n">
        <f aca="false">IF($K$1&gt;0,IF(([1]Libro!$F570=$M$1)*([1]Libro!$N570=$K$1),1,0),IF(([1]Libro!$F570=$M$1),1,0))</f>
        <v>0</v>
      </c>
      <c r="O569" s="13" t="n">
        <f aca="false">IF($K$1&gt;0,IF(([1]Libro!$G570=$M$1)*([1]Libro!$N570=$K$1),1,0),IF(([1]Libro!$G570=$M$1),1,0))</f>
        <v>0</v>
      </c>
      <c r="P569" s="22" t="str">
        <f aca="false">IF((N569=1)+(O569=1),(MAX($P$1:$P568))+1,"")</f>
        <v/>
      </c>
      <c r="Q569" s="14" t="str">
        <f aca="false">IF(N569=1,[1]Libro!$D570,"")</f>
        <v/>
      </c>
      <c r="R569" s="14" t="str">
        <f aca="false">IF(O569=1,[1]Libro!$D570,"")</f>
        <v/>
      </c>
      <c r="S569" s="15" t="str">
        <f aca="false">IF((N569=1)+(O569=1),[1]Libro!$C570,"")</f>
        <v/>
      </c>
      <c r="T569" s="23" t="str">
        <f aca="false">IF([1]Libro!$E570="","",IF((N569=1)+(O569=1),[1]Libro!$E570,""))</f>
        <v/>
      </c>
      <c r="U569" s="16" t="str">
        <f aca="false">IF([1]Libro!$O570="","",IF((N569=1)+(O569=1),[1]Libro!$O570,""))</f>
        <v/>
      </c>
      <c r="V569" s="16" t="str">
        <f aca="false">IF([1]Libro!$N570="","",IF((N569=1)+(O569=1),[1]Libro!$N570,""))</f>
        <v/>
      </c>
      <c r="W569" s="1" t="n">
        <f aca="false">W568+1</f>
        <v>569</v>
      </c>
    </row>
    <row r="570" customFormat="false" ht="12.75" hidden="false" customHeight="false" outlineLevel="0" collapsed="false">
      <c r="A570" s="32" t="str">
        <f aca="false">IF($H570&gt;$M$2,"",VLOOKUP($H570,$P$1:$W$2000,8))</f>
        <v/>
      </c>
      <c r="B570" s="2" t="str">
        <f aca="false">IF($H570&gt;$M$2,"",VLOOKUP($H570,$P$1:$S$2000,4))</f>
        <v/>
      </c>
      <c r="C570" s="3" t="str">
        <f aca="false">IF($H570&gt;$M$2,"",VLOOKUP($H570,$P$1:$R$2000,2))</f>
        <v/>
      </c>
      <c r="D570" s="3" t="str">
        <f aca="false">IF($H570&gt;$M$2,"",VLOOKUP($H570,$P$1:$R$2000,3))</f>
        <v/>
      </c>
      <c r="E570" s="34" t="str">
        <f aca="false">IF((C570="")*(D570=""),"",(IF(E569="",0,E569))+(IF(C570="",0,C570))-(IF(D570="",0,D570)))</f>
        <v/>
      </c>
      <c r="F570" s="32" t="str">
        <f aca="false">IF($H570&gt;$M$2,"",VLOOKUP($H570,$P$1:$T$2000,5))</f>
        <v/>
      </c>
      <c r="G570" s="35" t="str">
        <f aca="false">IF($H570&gt;$M$2,"",VLOOKUP($H570,$P$1:$U$2000,6))</f>
        <v/>
      </c>
      <c r="H570" s="13" t="n">
        <f aca="false">H569+1</f>
        <v>565</v>
      </c>
      <c r="I570" s="13"/>
      <c r="J570" s="13"/>
      <c r="K570" s="13"/>
      <c r="L570" s="13"/>
      <c r="M570" s="13"/>
      <c r="N570" s="13" t="n">
        <f aca="false">IF($K$1&gt;0,IF(([1]Libro!$F571=$M$1)*([1]Libro!$N571=$K$1),1,0),IF(([1]Libro!$F571=$M$1),1,0))</f>
        <v>0</v>
      </c>
      <c r="O570" s="13" t="n">
        <f aca="false">IF($K$1&gt;0,IF(([1]Libro!$G571=$M$1)*([1]Libro!$N571=$K$1),1,0),IF(([1]Libro!$G571=$M$1),1,0))</f>
        <v>0</v>
      </c>
      <c r="P570" s="22" t="str">
        <f aca="false">IF((N570=1)+(O570=1),(MAX($P$1:$P569))+1,"")</f>
        <v/>
      </c>
      <c r="Q570" s="14" t="str">
        <f aca="false">IF(N570=1,[1]Libro!$D571,"")</f>
        <v/>
      </c>
      <c r="R570" s="14" t="str">
        <f aca="false">IF(O570=1,[1]Libro!$D571,"")</f>
        <v/>
      </c>
      <c r="S570" s="15" t="str">
        <f aca="false">IF((N570=1)+(O570=1),[1]Libro!$C571,"")</f>
        <v/>
      </c>
      <c r="T570" s="23" t="str">
        <f aca="false">IF([1]Libro!$E571="","",IF((N570=1)+(O570=1),[1]Libro!$E571,""))</f>
        <v/>
      </c>
      <c r="U570" s="16" t="str">
        <f aca="false">IF([1]Libro!$O571="","",IF((N570=1)+(O570=1),[1]Libro!$O571,""))</f>
        <v/>
      </c>
      <c r="V570" s="16" t="str">
        <f aca="false">IF([1]Libro!$N571="","",IF((N570=1)+(O570=1),[1]Libro!$N571,""))</f>
        <v/>
      </c>
      <c r="W570" s="1" t="n">
        <f aca="false">W569+1</f>
        <v>570</v>
      </c>
    </row>
    <row r="571" customFormat="false" ht="12.75" hidden="false" customHeight="false" outlineLevel="0" collapsed="false">
      <c r="A571" s="32" t="str">
        <f aca="false">IF($H571&gt;$M$2,"",VLOOKUP($H571,$P$1:$W$2000,8))</f>
        <v/>
      </c>
      <c r="B571" s="2" t="str">
        <f aca="false">IF($H571&gt;$M$2,"",VLOOKUP($H571,$P$1:$S$2000,4))</f>
        <v/>
      </c>
      <c r="C571" s="3" t="str">
        <f aca="false">IF($H571&gt;$M$2,"",VLOOKUP($H571,$P$1:$R$2000,2))</f>
        <v/>
      </c>
      <c r="D571" s="3" t="str">
        <f aca="false">IF($H571&gt;$M$2,"",VLOOKUP($H571,$P$1:$R$2000,3))</f>
        <v/>
      </c>
      <c r="E571" s="34" t="str">
        <f aca="false">IF((C571="")*(D571=""),"",(IF(E570="",0,E570))+(IF(C571="",0,C571))-(IF(D571="",0,D571)))</f>
        <v/>
      </c>
      <c r="F571" s="32" t="str">
        <f aca="false">IF($H571&gt;$M$2,"",VLOOKUP($H571,$P$1:$T$2000,5))</f>
        <v/>
      </c>
      <c r="G571" s="35" t="str">
        <f aca="false">IF($H571&gt;$M$2,"",VLOOKUP($H571,$P$1:$U$2000,6))</f>
        <v/>
      </c>
      <c r="H571" s="13" t="n">
        <f aca="false">H570+1</f>
        <v>566</v>
      </c>
      <c r="I571" s="13"/>
      <c r="J571" s="13"/>
      <c r="K571" s="13"/>
      <c r="L571" s="13"/>
      <c r="M571" s="13"/>
      <c r="N571" s="13" t="n">
        <f aca="false">IF($K$1&gt;0,IF(([1]Libro!$F572=$M$1)*([1]Libro!$N572=$K$1),1,0),IF(([1]Libro!$F572=$M$1),1,0))</f>
        <v>0</v>
      </c>
      <c r="O571" s="13" t="n">
        <f aca="false">IF($K$1&gt;0,IF(([1]Libro!$G572=$M$1)*([1]Libro!$N572=$K$1),1,0),IF(([1]Libro!$G572=$M$1),1,0))</f>
        <v>0</v>
      </c>
      <c r="P571" s="22" t="str">
        <f aca="false">IF((N571=1)+(O571=1),(MAX($P$1:$P570))+1,"")</f>
        <v/>
      </c>
      <c r="Q571" s="14" t="str">
        <f aca="false">IF(N571=1,[1]Libro!$D572,"")</f>
        <v/>
      </c>
      <c r="R571" s="14" t="str">
        <f aca="false">IF(O571=1,[1]Libro!$D572,"")</f>
        <v/>
      </c>
      <c r="S571" s="15" t="str">
        <f aca="false">IF((N571=1)+(O571=1),[1]Libro!$C572,"")</f>
        <v/>
      </c>
      <c r="T571" s="23" t="str">
        <f aca="false">IF([1]Libro!$E572="","",IF((N571=1)+(O571=1),[1]Libro!$E572,""))</f>
        <v/>
      </c>
      <c r="U571" s="16" t="str">
        <f aca="false">IF([1]Libro!$O572="","",IF((N571=1)+(O571=1),[1]Libro!$O572,""))</f>
        <v/>
      </c>
      <c r="V571" s="16" t="str">
        <f aca="false">IF([1]Libro!$N572="","",IF((N571=1)+(O571=1),[1]Libro!$N572,""))</f>
        <v/>
      </c>
      <c r="W571" s="1" t="n">
        <f aca="false">W570+1</f>
        <v>571</v>
      </c>
    </row>
    <row r="572" customFormat="false" ht="12.75" hidden="false" customHeight="false" outlineLevel="0" collapsed="false">
      <c r="A572" s="32" t="str">
        <f aca="false">IF($H572&gt;$M$2,"",VLOOKUP($H572,$P$1:$W$2000,8))</f>
        <v/>
      </c>
      <c r="B572" s="2" t="str">
        <f aca="false">IF($H572&gt;$M$2,"",VLOOKUP($H572,$P$1:$S$2000,4))</f>
        <v/>
      </c>
      <c r="C572" s="3" t="str">
        <f aca="false">IF($H572&gt;$M$2,"",VLOOKUP($H572,$P$1:$R$2000,2))</f>
        <v/>
      </c>
      <c r="D572" s="3" t="str">
        <f aca="false">IF($H572&gt;$M$2,"",VLOOKUP($H572,$P$1:$R$2000,3))</f>
        <v/>
      </c>
      <c r="E572" s="34" t="str">
        <f aca="false">IF((C572="")*(D572=""),"",(IF(E571="",0,E571))+(IF(C572="",0,C572))-(IF(D572="",0,D572)))</f>
        <v/>
      </c>
      <c r="F572" s="32" t="str">
        <f aca="false">IF($H572&gt;$M$2,"",VLOOKUP($H572,$P$1:$T$2000,5))</f>
        <v/>
      </c>
      <c r="G572" s="35" t="str">
        <f aca="false">IF($H572&gt;$M$2,"",VLOOKUP($H572,$P$1:$U$2000,6))</f>
        <v/>
      </c>
      <c r="H572" s="13" t="n">
        <f aca="false">H571+1</f>
        <v>567</v>
      </c>
      <c r="I572" s="13"/>
      <c r="J572" s="13"/>
      <c r="K572" s="13"/>
      <c r="L572" s="13"/>
      <c r="M572" s="13"/>
      <c r="N572" s="13" t="n">
        <f aca="false">IF($K$1&gt;0,IF(([1]Libro!$F573=$M$1)*([1]Libro!$N573=$K$1),1,0),IF(([1]Libro!$F573=$M$1),1,0))</f>
        <v>0</v>
      </c>
      <c r="O572" s="13" t="n">
        <f aca="false">IF($K$1&gt;0,IF(([1]Libro!$G573=$M$1)*([1]Libro!$N573=$K$1),1,0),IF(([1]Libro!$G573=$M$1),1,0))</f>
        <v>0</v>
      </c>
      <c r="P572" s="22" t="str">
        <f aca="false">IF((N572=1)+(O572=1),(MAX($P$1:$P571))+1,"")</f>
        <v/>
      </c>
      <c r="Q572" s="14" t="str">
        <f aca="false">IF(N572=1,[1]Libro!$D573,"")</f>
        <v/>
      </c>
      <c r="R572" s="14" t="str">
        <f aca="false">IF(O572=1,[1]Libro!$D573,"")</f>
        <v/>
      </c>
      <c r="S572" s="15" t="str">
        <f aca="false">IF((N572=1)+(O572=1),[1]Libro!$C573,"")</f>
        <v/>
      </c>
      <c r="T572" s="23" t="str">
        <f aca="false">IF([1]Libro!$E573="","",IF((N572=1)+(O572=1),[1]Libro!$E573,""))</f>
        <v/>
      </c>
      <c r="U572" s="16" t="str">
        <f aca="false">IF([1]Libro!$O573="","",IF((N572=1)+(O572=1),[1]Libro!$O573,""))</f>
        <v/>
      </c>
      <c r="V572" s="16" t="str">
        <f aca="false">IF([1]Libro!$N573="","",IF((N572=1)+(O572=1),[1]Libro!$N573,""))</f>
        <v/>
      </c>
      <c r="W572" s="1" t="n">
        <f aca="false">W571+1</f>
        <v>572</v>
      </c>
    </row>
    <row r="573" customFormat="false" ht="12.75" hidden="false" customHeight="false" outlineLevel="0" collapsed="false">
      <c r="A573" s="32" t="str">
        <f aca="false">IF($H573&gt;$M$2,"",VLOOKUP($H573,$P$1:$W$2000,8))</f>
        <v/>
      </c>
      <c r="B573" s="2" t="str">
        <f aca="false">IF($H573&gt;$M$2,"",VLOOKUP($H573,$P$1:$S$2000,4))</f>
        <v/>
      </c>
      <c r="C573" s="3" t="str">
        <f aca="false">IF($H573&gt;$M$2,"",VLOOKUP($H573,$P$1:$R$2000,2))</f>
        <v/>
      </c>
      <c r="D573" s="3" t="str">
        <f aca="false">IF($H573&gt;$M$2,"",VLOOKUP($H573,$P$1:$R$2000,3))</f>
        <v/>
      </c>
      <c r="E573" s="34" t="str">
        <f aca="false">IF((C573="")*(D573=""),"",(IF(E572="",0,E572))+(IF(C573="",0,C573))-(IF(D573="",0,D573)))</f>
        <v/>
      </c>
      <c r="F573" s="32" t="str">
        <f aca="false">IF($H573&gt;$M$2,"",VLOOKUP($H573,$P$1:$T$2000,5))</f>
        <v/>
      </c>
      <c r="G573" s="35" t="str">
        <f aca="false">IF($H573&gt;$M$2,"",VLOOKUP($H573,$P$1:$U$2000,6))</f>
        <v/>
      </c>
      <c r="H573" s="13" t="n">
        <f aca="false">H572+1</f>
        <v>568</v>
      </c>
      <c r="I573" s="13"/>
      <c r="J573" s="13"/>
      <c r="K573" s="13"/>
      <c r="L573" s="13"/>
      <c r="M573" s="13"/>
      <c r="N573" s="13" t="n">
        <f aca="false">IF($K$1&gt;0,IF(([1]Libro!$F574=$M$1)*([1]Libro!$N574=$K$1),1,0),IF(([1]Libro!$F574=$M$1),1,0))</f>
        <v>0</v>
      </c>
      <c r="O573" s="13" t="n">
        <f aca="false">IF($K$1&gt;0,IF(([1]Libro!$G574=$M$1)*([1]Libro!$N574=$K$1),1,0),IF(([1]Libro!$G574=$M$1),1,0))</f>
        <v>0</v>
      </c>
      <c r="P573" s="22" t="str">
        <f aca="false">IF((N573=1)+(O573=1),(MAX($P$1:$P572))+1,"")</f>
        <v/>
      </c>
      <c r="Q573" s="14" t="str">
        <f aca="false">IF(N573=1,[1]Libro!$D574,"")</f>
        <v/>
      </c>
      <c r="R573" s="14" t="str">
        <f aca="false">IF(O573=1,[1]Libro!$D574,"")</f>
        <v/>
      </c>
      <c r="S573" s="15" t="str">
        <f aca="false">IF((N573=1)+(O573=1),[1]Libro!$C574,"")</f>
        <v/>
      </c>
      <c r="T573" s="23" t="str">
        <f aca="false">IF([1]Libro!$E574="","",IF((N573=1)+(O573=1),[1]Libro!$E574,""))</f>
        <v/>
      </c>
      <c r="U573" s="16" t="str">
        <f aca="false">IF([1]Libro!$O574="","",IF((N573=1)+(O573=1),[1]Libro!$O574,""))</f>
        <v/>
      </c>
      <c r="V573" s="16" t="str">
        <f aca="false">IF([1]Libro!$N574="","",IF((N573=1)+(O573=1),[1]Libro!$N574,""))</f>
        <v/>
      </c>
      <c r="W573" s="1" t="n">
        <f aca="false">W572+1</f>
        <v>573</v>
      </c>
    </row>
    <row r="574" customFormat="false" ht="12.75" hidden="false" customHeight="false" outlineLevel="0" collapsed="false">
      <c r="A574" s="32" t="str">
        <f aca="false">IF($H574&gt;$M$2,"",VLOOKUP($H574,$P$1:$W$2000,8))</f>
        <v/>
      </c>
      <c r="B574" s="2" t="str">
        <f aca="false">IF($H574&gt;$M$2,"",VLOOKUP($H574,$P$1:$S$2000,4))</f>
        <v/>
      </c>
      <c r="C574" s="3" t="str">
        <f aca="false">IF($H574&gt;$M$2,"",VLOOKUP($H574,$P$1:$R$2000,2))</f>
        <v/>
      </c>
      <c r="D574" s="3" t="str">
        <f aca="false">IF($H574&gt;$M$2,"",VLOOKUP($H574,$P$1:$R$2000,3))</f>
        <v/>
      </c>
      <c r="E574" s="34" t="str">
        <f aca="false">IF((C574="")*(D574=""),"",(IF(E573="",0,E573))+(IF(C574="",0,C574))-(IF(D574="",0,D574)))</f>
        <v/>
      </c>
      <c r="F574" s="32" t="str">
        <f aca="false">IF($H574&gt;$M$2,"",VLOOKUP($H574,$P$1:$T$2000,5))</f>
        <v/>
      </c>
      <c r="G574" s="35" t="str">
        <f aca="false">IF($H574&gt;$M$2,"",VLOOKUP($H574,$P$1:$U$2000,6))</f>
        <v/>
      </c>
      <c r="H574" s="13" t="n">
        <f aca="false">H573+1</f>
        <v>569</v>
      </c>
      <c r="I574" s="13"/>
      <c r="J574" s="13"/>
      <c r="K574" s="13"/>
      <c r="L574" s="13"/>
      <c r="M574" s="13"/>
      <c r="N574" s="13" t="n">
        <f aca="false">IF($K$1&gt;0,IF(([1]Libro!$F575=$M$1)*([1]Libro!$N575=$K$1),1,0),IF(([1]Libro!$F575=$M$1),1,0))</f>
        <v>0</v>
      </c>
      <c r="O574" s="13" t="n">
        <f aca="false">IF($K$1&gt;0,IF(([1]Libro!$G575=$M$1)*([1]Libro!$N575=$K$1),1,0),IF(([1]Libro!$G575=$M$1),1,0))</f>
        <v>0</v>
      </c>
      <c r="P574" s="22" t="str">
        <f aca="false">IF((N574=1)+(O574=1),(MAX($P$1:$P573))+1,"")</f>
        <v/>
      </c>
      <c r="Q574" s="14" t="str">
        <f aca="false">IF(N574=1,[1]Libro!$D575,"")</f>
        <v/>
      </c>
      <c r="R574" s="14" t="str">
        <f aca="false">IF(O574=1,[1]Libro!$D575,"")</f>
        <v/>
      </c>
      <c r="S574" s="15" t="str">
        <f aca="false">IF((N574=1)+(O574=1),[1]Libro!$C575,"")</f>
        <v/>
      </c>
      <c r="T574" s="23" t="str">
        <f aca="false">IF([1]Libro!$E575="","",IF((N574=1)+(O574=1),[1]Libro!$E575,""))</f>
        <v/>
      </c>
      <c r="U574" s="16" t="str">
        <f aca="false">IF([1]Libro!$O575="","",IF((N574=1)+(O574=1),[1]Libro!$O575,""))</f>
        <v/>
      </c>
      <c r="V574" s="16" t="str">
        <f aca="false">IF([1]Libro!$N575="","",IF((N574=1)+(O574=1),[1]Libro!$N575,""))</f>
        <v/>
      </c>
      <c r="W574" s="1" t="n">
        <f aca="false">W573+1</f>
        <v>574</v>
      </c>
    </row>
    <row r="575" customFormat="false" ht="12.75" hidden="false" customHeight="false" outlineLevel="0" collapsed="false">
      <c r="A575" s="32" t="str">
        <f aca="false">IF($H575&gt;$M$2,"",VLOOKUP($H575,$P$1:$W$2000,8))</f>
        <v/>
      </c>
      <c r="B575" s="2" t="str">
        <f aca="false">IF($H575&gt;$M$2,"",VLOOKUP($H575,$P$1:$S$2000,4))</f>
        <v/>
      </c>
      <c r="C575" s="3" t="str">
        <f aca="false">IF($H575&gt;$M$2,"",VLOOKUP($H575,$P$1:$R$2000,2))</f>
        <v/>
      </c>
      <c r="D575" s="3" t="str">
        <f aca="false">IF($H575&gt;$M$2,"",VLOOKUP($H575,$P$1:$R$2000,3))</f>
        <v/>
      </c>
      <c r="E575" s="34" t="str">
        <f aca="false">IF((C575="")*(D575=""),"",(IF(E574="",0,E574))+(IF(C575="",0,C575))-(IF(D575="",0,D575)))</f>
        <v/>
      </c>
      <c r="F575" s="32" t="str">
        <f aca="false">IF($H575&gt;$M$2,"",VLOOKUP($H575,$P$1:$T$2000,5))</f>
        <v/>
      </c>
      <c r="G575" s="35" t="str">
        <f aca="false">IF($H575&gt;$M$2,"",VLOOKUP($H575,$P$1:$U$2000,6))</f>
        <v/>
      </c>
      <c r="H575" s="13" t="n">
        <f aca="false">H574+1</f>
        <v>570</v>
      </c>
      <c r="I575" s="13"/>
      <c r="J575" s="13"/>
      <c r="K575" s="13"/>
      <c r="L575" s="13"/>
      <c r="M575" s="13"/>
      <c r="N575" s="13" t="n">
        <f aca="false">IF($K$1&gt;0,IF(([1]Libro!$F576=$M$1)*([1]Libro!$N576=$K$1),1,0),IF(([1]Libro!$F576=$M$1),1,0))</f>
        <v>0</v>
      </c>
      <c r="O575" s="13" t="n">
        <f aca="false">IF($K$1&gt;0,IF(([1]Libro!$G576=$M$1)*([1]Libro!$N576=$K$1),1,0),IF(([1]Libro!$G576=$M$1),1,0))</f>
        <v>0</v>
      </c>
      <c r="P575" s="22" t="str">
        <f aca="false">IF((N575=1)+(O575=1),(MAX($P$1:$P574))+1,"")</f>
        <v/>
      </c>
      <c r="Q575" s="14" t="str">
        <f aca="false">IF(N575=1,[1]Libro!$D576,"")</f>
        <v/>
      </c>
      <c r="R575" s="14" t="str">
        <f aca="false">IF(O575=1,[1]Libro!$D576,"")</f>
        <v/>
      </c>
      <c r="S575" s="15" t="str">
        <f aca="false">IF((N575=1)+(O575=1),[1]Libro!$C576,"")</f>
        <v/>
      </c>
      <c r="T575" s="23" t="str">
        <f aca="false">IF([1]Libro!$E576="","",IF((N575=1)+(O575=1),[1]Libro!$E576,""))</f>
        <v/>
      </c>
      <c r="U575" s="16" t="str">
        <f aca="false">IF([1]Libro!$O576="","",IF((N575=1)+(O575=1),[1]Libro!$O576,""))</f>
        <v/>
      </c>
      <c r="V575" s="16" t="str">
        <f aca="false">IF([1]Libro!$N576="","",IF((N575=1)+(O575=1),[1]Libro!$N576,""))</f>
        <v/>
      </c>
      <c r="W575" s="1" t="n">
        <f aca="false">W574+1</f>
        <v>575</v>
      </c>
    </row>
    <row r="576" customFormat="false" ht="12.75" hidden="false" customHeight="false" outlineLevel="0" collapsed="false">
      <c r="A576" s="32" t="str">
        <f aca="false">IF($H576&gt;$M$2,"",VLOOKUP($H576,$P$1:$W$2000,8))</f>
        <v/>
      </c>
      <c r="B576" s="2" t="str">
        <f aca="false">IF($H576&gt;$M$2,"",VLOOKUP($H576,$P$1:$S$2000,4))</f>
        <v/>
      </c>
      <c r="C576" s="3" t="str">
        <f aca="false">IF($H576&gt;$M$2,"",VLOOKUP($H576,$P$1:$R$2000,2))</f>
        <v/>
      </c>
      <c r="D576" s="3" t="str">
        <f aca="false">IF($H576&gt;$M$2,"",VLOOKUP($H576,$P$1:$R$2000,3))</f>
        <v/>
      </c>
      <c r="E576" s="34" t="str">
        <f aca="false">IF((C576="")*(D576=""),"",(IF(E575="",0,E575))+(IF(C576="",0,C576))-(IF(D576="",0,D576)))</f>
        <v/>
      </c>
      <c r="F576" s="32" t="str">
        <f aca="false">IF($H576&gt;$M$2,"",VLOOKUP($H576,$P$1:$T$2000,5))</f>
        <v/>
      </c>
      <c r="G576" s="35" t="str">
        <f aca="false">IF($H576&gt;$M$2,"",VLOOKUP($H576,$P$1:$U$2000,6))</f>
        <v/>
      </c>
      <c r="H576" s="13" t="n">
        <f aca="false">H575+1</f>
        <v>571</v>
      </c>
      <c r="I576" s="13"/>
      <c r="J576" s="13"/>
      <c r="K576" s="13"/>
      <c r="L576" s="13"/>
      <c r="M576" s="13"/>
      <c r="N576" s="13" t="n">
        <f aca="false">IF($K$1&gt;0,IF(([1]Libro!$F577=$M$1)*([1]Libro!$N577=$K$1),1,0),IF(([1]Libro!$F577=$M$1),1,0))</f>
        <v>0</v>
      </c>
      <c r="O576" s="13" t="n">
        <f aca="false">IF($K$1&gt;0,IF(([1]Libro!$G577=$M$1)*([1]Libro!$N577=$K$1),1,0),IF(([1]Libro!$G577=$M$1),1,0))</f>
        <v>0</v>
      </c>
      <c r="P576" s="22" t="str">
        <f aca="false">IF((N576=1)+(O576=1),(MAX($P$1:$P575))+1,"")</f>
        <v/>
      </c>
      <c r="Q576" s="14" t="str">
        <f aca="false">IF(N576=1,[1]Libro!$D577,"")</f>
        <v/>
      </c>
      <c r="R576" s="14" t="str">
        <f aca="false">IF(O576=1,[1]Libro!$D577,"")</f>
        <v/>
      </c>
      <c r="S576" s="15" t="str">
        <f aca="false">IF((N576=1)+(O576=1),[1]Libro!$C577,"")</f>
        <v/>
      </c>
      <c r="T576" s="23" t="str">
        <f aca="false">IF([1]Libro!$E577="","",IF((N576=1)+(O576=1),[1]Libro!$E577,""))</f>
        <v/>
      </c>
      <c r="U576" s="16" t="str">
        <f aca="false">IF([1]Libro!$O577="","",IF((N576=1)+(O576=1),[1]Libro!$O577,""))</f>
        <v/>
      </c>
      <c r="V576" s="16" t="str">
        <f aca="false">IF([1]Libro!$N577="","",IF((N576=1)+(O576=1),[1]Libro!$N577,""))</f>
        <v/>
      </c>
      <c r="W576" s="1" t="n">
        <f aca="false">W575+1</f>
        <v>576</v>
      </c>
    </row>
    <row r="577" customFormat="false" ht="12.75" hidden="false" customHeight="false" outlineLevel="0" collapsed="false">
      <c r="A577" s="32" t="str">
        <f aca="false">IF($H577&gt;$M$2,"",VLOOKUP($H577,$P$1:$W$2000,8))</f>
        <v/>
      </c>
      <c r="B577" s="2" t="str">
        <f aca="false">IF($H577&gt;$M$2,"",VLOOKUP($H577,$P$1:$S$2000,4))</f>
        <v/>
      </c>
      <c r="C577" s="3" t="str">
        <f aca="false">IF($H577&gt;$M$2,"",VLOOKUP($H577,$P$1:$R$2000,2))</f>
        <v/>
      </c>
      <c r="D577" s="3" t="str">
        <f aca="false">IF($H577&gt;$M$2,"",VLOOKUP($H577,$P$1:$R$2000,3))</f>
        <v/>
      </c>
      <c r="E577" s="34" t="str">
        <f aca="false">IF((C577="")*(D577=""),"",(IF(E576="",0,E576))+(IF(C577="",0,C577))-(IF(D577="",0,D577)))</f>
        <v/>
      </c>
      <c r="F577" s="32" t="str">
        <f aca="false">IF($H577&gt;$M$2,"",VLOOKUP($H577,$P$1:$T$2000,5))</f>
        <v/>
      </c>
      <c r="G577" s="35" t="str">
        <f aca="false">IF($H577&gt;$M$2,"",VLOOKUP($H577,$P$1:$U$2000,6))</f>
        <v/>
      </c>
      <c r="H577" s="13" t="n">
        <f aca="false">H576+1</f>
        <v>572</v>
      </c>
      <c r="I577" s="13"/>
      <c r="J577" s="13"/>
      <c r="K577" s="13"/>
      <c r="L577" s="13"/>
      <c r="M577" s="13"/>
      <c r="N577" s="13" t="n">
        <f aca="false">IF($K$1&gt;0,IF(([1]Libro!$F578=$M$1)*([1]Libro!$N578=$K$1),1,0),IF(([1]Libro!$F578=$M$1),1,0))</f>
        <v>0</v>
      </c>
      <c r="O577" s="13" t="n">
        <f aca="false">IF($K$1&gt;0,IF(([1]Libro!$G578=$M$1)*([1]Libro!$N578=$K$1),1,0),IF(([1]Libro!$G578=$M$1),1,0))</f>
        <v>0</v>
      </c>
      <c r="P577" s="22" t="str">
        <f aca="false">IF((N577=1)+(O577=1),(MAX($P$1:$P576))+1,"")</f>
        <v/>
      </c>
      <c r="Q577" s="14" t="str">
        <f aca="false">IF(N577=1,[1]Libro!$D578,"")</f>
        <v/>
      </c>
      <c r="R577" s="14" t="str">
        <f aca="false">IF(O577=1,[1]Libro!$D578,"")</f>
        <v/>
      </c>
      <c r="S577" s="15" t="str">
        <f aca="false">IF((N577=1)+(O577=1),[1]Libro!$C578,"")</f>
        <v/>
      </c>
      <c r="T577" s="23" t="str">
        <f aca="false">IF([1]Libro!$E578="","",IF((N577=1)+(O577=1),[1]Libro!$E578,""))</f>
        <v/>
      </c>
      <c r="U577" s="16" t="str">
        <f aca="false">IF([1]Libro!$O578="","",IF((N577=1)+(O577=1),[1]Libro!$O578,""))</f>
        <v/>
      </c>
      <c r="V577" s="16" t="str">
        <f aca="false">IF([1]Libro!$N578="","",IF((N577=1)+(O577=1),[1]Libro!$N578,""))</f>
        <v/>
      </c>
      <c r="W577" s="1" t="n">
        <f aca="false">W576+1</f>
        <v>577</v>
      </c>
    </row>
    <row r="578" customFormat="false" ht="12.75" hidden="false" customHeight="false" outlineLevel="0" collapsed="false">
      <c r="A578" s="32" t="str">
        <f aca="false">IF($H578&gt;$M$2,"",VLOOKUP($H578,$P$1:$W$2000,8))</f>
        <v/>
      </c>
      <c r="B578" s="2" t="str">
        <f aca="false">IF($H578&gt;$M$2,"",VLOOKUP($H578,$P$1:$S$2000,4))</f>
        <v/>
      </c>
      <c r="C578" s="3" t="str">
        <f aca="false">IF($H578&gt;$M$2,"",VLOOKUP($H578,$P$1:$R$2000,2))</f>
        <v/>
      </c>
      <c r="D578" s="3" t="str">
        <f aca="false">IF($H578&gt;$M$2,"",VLOOKUP($H578,$P$1:$R$2000,3))</f>
        <v/>
      </c>
      <c r="E578" s="34" t="str">
        <f aca="false">IF((C578="")*(D578=""),"",(IF(E577="",0,E577))+(IF(C578="",0,C578))-(IF(D578="",0,D578)))</f>
        <v/>
      </c>
      <c r="F578" s="32" t="str">
        <f aca="false">IF($H578&gt;$M$2,"",VLOOKUP($H578,$P$1:$T$2000,5))</f>
        <v/>
      </c>
      <c r="G578" s="35" t="str">
        <f aca="false">IF($H578&gt;$M$2,"",VLOOKUP($H578,$P$1:$U$2000,6))</f>
        <v/>
      </c>
      <c r="H578" s="13" t="n">
        <f aca="false">H577+1</f>
        <v>573</v>
      </c>
      <c r="I578" s="13"/>
      <c r="J578" s="13"/>
      <c r="K578" s="13"/>
      <c r="L578" s="13"/>
      <c r="M578" s="13"/>
      <c r="N578" s="13" t="n">
        <f aca="false">IF($K$1&gt;0,IF(([1]Libro!$F579=$M$1)*([1]Libro!$N579=$K$1),1,0),IF(([1]Libro!$F579=$M$1),1,0))</f>
        <v>0</v>
      </c>
      <c r="O578" s="13" t="n">
        <f aca="false">IF($K$1&gt;0,IF(([1]Libro!$G579=$M$1)*([1]Libro!$N579=$K$1),1,0),IF(([1]Libro!$G579=$M$1),1,0))</f>
        <v>0</v>
      </c>
      <c r="P578" s="22" t="str">
        <f aca="false">IF((N578=1)+(O578=1),(MAX($P$1:$P577))+1,"")</f>
        <v/>
      </c>
      <c r="Q578" s="14" t="str">
        <f aca="false">IF(N578=1,[1]Libro!$D579,"")</f>
        <v/>
      </c>
      <c r="R578" s="14" t="str">
        <f aca="false">IF(O578=1,[1]Libro!$D579,"")</f>
        <v/>
      </c>
      <c r="S578" s="15" t="str">
        <f aca="false">IF((N578=1)+(O578=1),[1]Libro!$C579,"")</f>
        <v/>
      </c>
      <c r="T578" s="23" t="str">
        <f aca="false">IF([1]Libro!$E579="","",IF((N578=1)+(O578=1),[1]Libro!$E579,""))</f>
        <v/>
      </c>
      <c r="U578" s="16" t="str">
        <f aca="false">IF([1]Libro!$O579="","",IF((N578=1)+(O578=1),[1]Libro!$O579,""))</f>
        <v/>
      </c>
      <c r="V578" s="16" t="str">
        <f aca="false">IF([1]Libro!$N579="","",IF((N578=1)+(O578=1),[1]Libro!$N579,""))</f>
        <v/>
      </c>
      <c r="W578" s="1" t="n">
        <f aca="false">W577+1</f>
        <v>578</v>
      </c>
    </row>
    <row r="579" customFormat="false" ht="12.75" hidden="false" customHeight="false" outlineLevel="0" collapsed="false">
      <c r="A579" s="32" t="str">
        <f aca="false">IF($H579&gt;$M$2,"",VLOOKUP($H579,$P$1:$W$2000,8))</f>
        <v/>
      </c>
      <c r="B579" s="2" t="str">
        <f aca="false">IF($H579&gt;$M$2,"",VLOOKUP($H579,$P$1:$S$2000,4))</f>
        <v/>
      </c>
      <c r="C579" s="3" t="str">
        <f aca="false">IF($H579&gt;$M$2,"",VLOOKUP($H579,$P$1:$R$2000,2))</f>
        <v/>
      </c>
      <c r="D579" s="3" t="str">
        <f aca="false">IF($H579&gt;$M$2,"",VLOOKUP($H579,$P$1:$R$2000,3))</f>
        <v/>
      </c>
      <c r="E579" s="34" t="str">
        <f aca="false">IF((C579="")*(D579=""),"",(IF(E578="",0,E578))+(IF(C579="",0,C579))-(IF(D579="",0,D579)))</f>
        <v/>
      </c>
      <c r="F579" s="32" t="str">
        <f aca="false">IF($H579&gt;$M$2,"",VLOOKUP($H579,$P$1:$T$2000,5))</f>
        <v/>
      </c>
      <c r="G579" s="35" t="str">
        <f aca="false">IF($H579&gt;$M$2,"",VLOOKUP($H579,$P$1:$U$2000,6))</f>
        <v/>
      </c>
      <c r="H579" s="13" t="n">
        <f aca="false">H578+1</f>
        <v>574</v>
      </c>
      <c r="I579" s="13"/>
      <c r="J579" s="13"/>
      <c r="K579" s="13"/>
      <c r="L579" s="13"/>
      <c r="M579" s="13"/>
      <c r="N579" s="13" t="n">
        <f aca="false">IF($K$1&gt;0,IF(([1]Libro!$F580=$M$1)*([1]Libro!$N580=$K$1),1,0),IF(([1]Libro!$F580=$M$1),1,0))</f>
        <v>0</v>
      </c>
      <c r="O579" s="13" t="n">
        <f aca="false">IF($K$1&gt;0,IF(([1]Libro!$G580=$M$1)*([1]Libro!$N580=$K$1),1,0),IF(([1]Libro!$G580=$M$1),1,0))</f>
        <v>0</v>
      </c>
      <c r="P579" s="22" t="str">
        <f aca="false">IF((N579=1)+(O579=1),(MAX($P$1:$P578))+1,"")</f>
        <v/>
      </c>
      <c r="Q579" s="14" t="str">
        <f aca="false">IF(N579=1,[1]Libro!$D580,"")</f>
        <v/>
      </c>
      <c r="R579" s="14" t="str">
        <f aca="false">IF(O579=1,[1]Libro!$D580,"")</f>
        <v/>
      </c>
      <c r="S579" s="15" t="str">
        <f aca="false">IF((N579=1)+(O579=1),[1]Libro!$C580,"")</f>
        <v/>
      </c>
      <c r="T579" s="23" t="str">
        <f aca="false">IF([1]Libro!$E580="","",IF((N579=1)+(O579=1),[1]Libro!$E580,""))</f>
        <v/>
      </c>
      <c r="U579" s="16" t="str">
        <f aca="false">IF([1]Libro!$O580="","",IF((N579=1)+(O579=1),[1]Libro!$O580,""))</f>
        <v/>
      </c>
      <c r="V579" s="16" t="str">
        <f aca="false">IF([1]Libro!$N580="","",IF((N579=1)+(O579=1),[1]Libro!$N580,""))</f>
        <v/>
      </c>
      <c r="W579" s="1" t="n">
        <f aca="false">W578+1</f>
        <v>579</v>
      </c>
    </row>
    <row r="580" customFormat="false" ht="12.75" hidden="false" customHeight="false" outlineLevel="0" collapsed="false">
      <c r="A580" s="32" t="str">
        <f aca="false">IF($H580&gt;$M$2,"",VLOOKUP($H580,$P$1:$W$2000,8))</f>
        <v/>
      </c>
      <c r="B580" s="2" t="str">
        <f aca="false">IF($H580&gt;$M$2,"",VLOOKUP($H580,$P$1:$S$2000,4))</f>
        <v/>
      </c>
      <c r="C580" s="3" t="str">
        <f aca="false">IF($H580&gt;$M$2,"",VLOOKUP($H580,$P$1:$R$2000,2))</f>
        <v/>
      </c>
      <c r="D580" s="3" t="str">
        <f aca="false">IF($H580&gt;$M$2,"",VLOOKUP($H580,$P$1:$R$2000,3))</f>
        <v/>
      </c>
      <c r="E580" s="34" t="str">
        <f aca="false">IF((C580="")*(D580=""),"",(IF(E579="",0,E579))+(IF(C580="",0,C580))-(IF(D580="",0,D580)))</f>
        <v/>
      </c>
      <c r="F580" s="32" t="str">
        <f aca="false">IF($H580&gt;$M$2,"",VLOOKUP($H580,$P$1:$T$2000,5))</f>
        <v/>
      </c>
      <c r="G580" s="35" t="str">
        <f aca="false">IF($H580&gt;$M$2,"",VLOOKUP($H580,$P$1:$U$2000,6))</f>
        <v/>
      </c>
      <c r="H580" s="13" t="n">
        <f aca="false">H579+1</f>
        <v>575</v>
      </c>
      <c r="I580" s="13"/>
      <c r="J580" s="13"/>
      <c r="K580" s="13"/>
      <c r="L580" s="13"/>
      <c r="M580" s="13"/>
      <c r="N580" s="13" t="n">
        <f aca="false">IF($K$1&gt;0,IF(([1]Libro!$F581=$M$1)*([1]Libro!$N581=$K$1),1,0),IF(([1]Libro!$F581=$M$1),1,0))</f>
        <v>0</v>
      </c>
      <c r="O580" s="13" t="n">
        <f aca="false">IF($K$1&gt;0,IF(([1]Libro!$G581=$M$1)*([1]Libro!$N581=$K$1),1,0),IF(([1]Libro!$G581=$M$1),1,0))</f>
        <v>0</v>
      </c>
      <c r="P580" s="22" t="str">
        <f aca="false">IF((N580=1)+(O580=1),(MAX($P$1:$P579))+1,"")</f>
        <v/>
      </c>
      <c r="Q580" s="14" t="str">
        <f aca="false">IF(N580=1,[1]Libro!$D581,"")</f>
        <v/>
      </c>
      <c r="R580" s="14" t="str">
        <f aca="false">IF(O580=1,[1]Libro!$D581,"")</f>
        <v/>
      </c>
      <c r="S580" s="15" t="str">
        <f aca="false">IF((N580=1)+(O580=1),[1]Libro!$C581,"")</f>
        <v/>
      </c>
      <c r="T580" s="23" t="str">
        <f aca="false">IF([1]Libro!$E581="","",IF((N580=1)+(O580=1),[1]Libro!$E581,""))</f>
        <v/>
      </c>
      <c r="U580" s="16" t="str">
        <f aca="false">IF([1]Libro!$O581="","",IF((N580=1)+(O580=1),[1]Libro!$O581,""))</f>
        <v/>
      </c>
      <c r="V580" s="16" t="str">
        <f aca="false">IF([1]Libro!$N581="","",IF((N580=1)+(O580=1),[1]Libro!$N581,""))</f>
        <v/>
      </c>
      <c r="W580" s="1" t="n">
        <f aca="false">W579+1</f>
        <v>580</v>
      </c>
    </row>
    <row r="581" customFormat="false" ht="12.75" hidden="false" customHeight="false" outlineLevel="0" collapsed="false">
      <c r="A581" s="32" t="str">
        <f aca="false">IF($H581&gt;$M$2,"",VLOOKUP($H581,$P$1:$W$2000,8))</f>
        <v/>
      </c>
      <c r="B581" s="2" t="str">
        <f aca="false">IF($H581&gt;$M$2,"",VLOOKUP($H581,$P$1:$S$2000,4))</f>
        <v/>
      </c>
      <c r="C581" s="3" t="str">
        <f aca="false">IF($H581&gt;$M$2,"",VLOOKUP($H581,$P$1:$R$2000,2))</f>
        <v/>
      </c>
      <c r="D581" s="3" t="str">
        <f aca="false">IF($H581&gt;$M$2,"",VLOOKUP($H581,$P$1:$R$2000,3))</f>
        <v/>
      </c>
      <c r="E581" s="34" t="str">
        <f aca="false">IF((C581="")*(D581=""),"",(IF(E580="",0,E580))+(IF(C581="",0,C581))-(IF(D581="",0,D581)))</f>
        <v/>
      </c>
      <c r="F581" s="32" t="str">
        <f aca="false">IF($H581&gt;$M$2,"",VLOOKUP($H581,$P$1:$T$2000,5))</f>
        <v/>
      </c>
      <c r="G581" s="35" t="str">
        <f aca="false">IF($H581&gt;$M$2,"",VLOOKUP($H581,$P$1:$U$2000,6))</f>
        <v/>
      </c>
      <c r="H581" s="13" t="n">
        <f aca="false">H580+1</f>
        <v>576</v>
      </c>
      <c r="I581" s="13"/>
      <c r="J581" s="13"/>
      <c r="K581" s="13"/>
      <c r="L581" s="13"/>
      <c r="M581" s="13"/>
      <c r="N581" s="13" t="n">
        <f aca="false">IF($K$1&gt;0,IF(([1]Libro!$F582=$M$1)*([1]Libro!$N582=$K$1),1,0),IF(([1]Libro!$F582=$M$1),1,0))</f>
        <v>0</v>
      </c>
      <c r="O581" s="13" t="n">
        <f aca="false">IF($K$1&gt;0,IF(([1]Libro!$G582=$M$1)*([1]Libro!$N582=$K$1),1,0),IF(([1]Libro!$G582=$M$1),1,0))</f>
        <v>0</v>
      </c>
      <c r="P581" s="22" t="str">
        <f aca="false">IF((N581=1)+(O581=1),(MAX($P$1:$P580))+1,"")</f>
        <v/>
      </c>
      <c r="Q581" s="14" t="str">
        <f aca="false">IF(N581=1,[1]Libro!$D582,"")</f>
        <v/>
      </c>
      <c r="R581" s="14" t="str">
        <f aca="false">IF(O581=1,[1]Libro!$D582,"")</f>
        <v/>
      </c>
      <c r="S581" s="15" t="str">
        <f aca="false">IF((N581=1)+(O581=1),[1]Libro!$C582,"")</f>
        <v/>
      </c>
      <c r="T581" s="23" t="str">
        <f aca="false">IF([1]Libro!$E582="","",IF((N581=1)+(O581=1),[1]Libro!$E582,""))</f>
        <v/>
      </c>
      <c r="U581" s="16" t="str">
        <f aca="false">IF([1]Libro!$O582="","",IF((N581=1)+(O581=1),[1]Libro!$O582,""))</f>
        <v/>
      </c>
      <c r="V581" s="16" t="str">
        <f aca="false">IF([1]Libro!$N582="","",IF((N581=1)+(O581=1),[1]Libro!$N582,""))</f>
        <v/>
      </c>
      <c r="W581" s="1" t="n">
        <f aca="false">W580+1</f>
        <v>581</v>
      </c>
    </row>
    <row r="582" customFormat="false" ht="12.75" hidden="false" customHeight="false" outlineLevel="0" collapsed="false">
      <c r="A582" s="32" t="str">
        <f aca="false">IF($H582&gt;$M$2,"",VLOOKUP($H582,$P$1:$W$2000,8))</f>
        <v/>
      </c>
      <c r="B582" s="2" t="str">
        <f aca="false">IF($H582&gt;$M$2,"",VLOOKUP($H582,$P$1:$S$2000,4))</f>
        <v/>
      </c>
      <c r="C582" s="3" t="str">
        <f aca="false">IF($H582&gt;$M$2,"",VLOOKUP($H582,$P$1:$R$2000,2))</f>
        <v/>
      </c>
      <c r="D582" s="3" t="str">
        <f aca="false">IF($H582&gt;$M$2,"",VLOOKUP($H582,$P$1:$R$2000,3))</f>
        <v/>
      </c>
      <c r="E582" s="34" t="str">
        <f aca="false">IF((C582="")*(D582=""),"",(IF(E581="",0,E581))+(IF(C582="",0,C582))-(IF(D582="",0,D582)))</f>
        <v/>
      </c>
      <c r="F582" s="32" t="str">
        <f aca="false">IF($H582&gt;$M$2,"",VLOOKUP($H582,$P$1:$T$2000,5))</f>
        <v/>
      </c>
      <c r="G582" s="35" t="str">
        <f aca="false">IF($H582&gt;$M$2,"",VLOOKUP($H582,$P$1:$U$2000,6))</f>
        <v/>
      </c>
      <c r="H582" s="13" t="n">
        <f aca="false">H581+1</f>
        <v>577</v>
      </c>
      <c r="I582" s="13"/>
      <c r="J582" s="13"/>
      <c r="K582" s="13"/>
      <c r="L582" s="13"/>
      <c r="M582" s="13"/>
      <c r="N582" s="13" t="n">
        <f aca="false">IF($K$1&gt;0,IF(([1]Libro!$F583=$M$1)*([1]Libro!$N583=$K$1),1,0),IF(([1]Libro!$F583=$M$1),1,0))</f>
        <v>0</v>
      </c>
      <c r="O582" s="13" t="n">
        <f aca="false">IF($K$1&gt;0,IF(([1]Libro!$G583=$M$1)*([1]Libro!$N583=$K$1),1,0),IF(([1]Libro!$G583=$M$1),1,0))</f>
        <v>0</v>
      </c>
      <c r="P582" s="22" t="str">
        <f aca="false">IF((N582=1)+(O582=1),(MAX($P$1:$P581))+1,"")</f>
        <v/>
      </c>
      <c r="Q582" s="14" t="str">
        <f aca="false">IF(N582=1,[1]Libro!$D583,"")</f>
        <v/>
      </c>
      <c r="R582" s="14" t="str">
        <f aca="false">IF(O582=1,[1]Libro!$D583,"")</f>
        <v/>
      </c>
      <c r="S582" s="15" t="str">
        <f aca="false">IF((N582=1)+(O582=1),[1]Libro!$C583,"")</f>
        <v/>
      </c>
      <c r="T582" s="23" t="str">
        <f aca="false">IF([1]Libro!$E583="","",IF((N582=1)+(O582=1),[1]Libro!$E583,""))</f>
        <v/>
      </c>
      <c r="U582" s="16" t="str">
        <f aca="false">IF([1]Libro!$O583="","",IF((N582=1)+(O582=1),[1]Libro!$O583,""))</f>
        <v/>
      </c>
      <c r="V582" s="16" t="str">
        <f aca="false">IF([1]Libro!$N583="","",IF((N582=1)+(O582=1),[1]Libro!$N583,""))</f>
        <v/>
      </c>
      <c r="W582" s="1" t="n">
        <f aca="false">W581+1</f>
        <v>582</v>
      </c>
    </row>
    <row r="583" customFormat="false" ht="12.75" hidden="false" customHeight="false" outlineLevel="0" collapsed="false">
      <c r="A583" s="32" t="str">
        <f aca="false">IF($H583&gt;$M$2,"",VLOOKUP($H583,$P$1:$W$2000,8))</f>
        <v/>
      </c>
      <c r="B583" s="2" t="str">
        <f aca="false">IF($H583&gt;$M$2,"",VLOOKUP($H583,$P$1:$S$2000,4))</f>
        <v/>
      </c>
      <c r="C583" s="3" t="str">
        <f aca="false">IF($H583&gt;$M$2,"",VLOOKUP($H583,$P$1:$R$2000,2))</f>
        <v/>
      </c>
      <c r="D583" s="3" t="str">
        <f aca="false">IF($H583&gt;$M$2,"",VLOOKUP($H583,$P$1:$R$2000,3))</f>
        <v/>
      </c>
      <c r="E583" s="34" t="str">
        <f aca="false">IF((C583="")*(D583=""),"",(IF(E582="",0,E582))+(IF(C583="",0,C583))-(IF(D583="",0,D583)))</f>
        <v/>
      </c>
      <c r="F583" s="32" t="str">
        <f aca="false">IF($H583&gt;$M$2,"",VLOOKUP($H583,$P$1:$T$2000,5))</f>
        <v/>
      </c>
      <c r="G583" s="35" t="str">
        <f aca="false">IF($H583&gt;$M$2,"",VLOOKUP($H583,$P$1:$U$2000,6))</f>
        <v/>
      </c>
      <c r="H583" s="13" t="n">
        <f aca="false">H582+1</f>
        <v>578</v>
      </c>
      <c r="I583" s="13"/>
      <c r="J583" s="13"/>
      <c r="K583" s="13"/>
      <c r="L583" s="13"/>
      <c r="M583" s="13"/>
      <c r="N583" s="13" t="n">
        <f aca="false">IF($K$1&gt;0,IF(([1]Libro!$F584=$M$1)*([1]Libro!$N584=$K$1),1,0),IF(([1]Libro!$F584=$M$1),1,0))</f>
        <v>0</v>
      </c>
      <c r="O583" s="13" t="n">
        <f aca="false">IF($K$1&gt;0,IF(([1]Libro!$G584=$M$1)*([1]Libro!$N584=$K$1),1,0),IF(([1]Libro!$G584=$M$1),1,0))</f>
        <v>0</v>
      </c>
      <c r="P583" s="22" t="str">
        <f aca="false">IF((N583=1)+(O583=1),(MAX($P$1:$P582))+1,"")</f>
        <v/>
      </c>
      <c r="Q583" s="14" t="str">
        <f aca="false">IF(N583=1,[1]Libro!$D584,"")</f>
        <v/>
      </c>
      <c r="R583" s="14" t="str">
        <f aca="false">IF(O583=1,[1]Libro!$D584,"")</f>
        <v/>
      </c>
      <c r="S583" s="15" t="str">
        <f aca="false">IF((N583=1)+(O583=1),[1]Libro!$C584,"")</f>
        <v/>
      </c>
      <c r="T583" s="23" t="str">
        <f aca="false">IF([1]Libro!$E584="","",IF((N583=1)+(O583=1),[1]Libro!$E584,""))</f>
        <v/>
      </c>
      <c r="U583" s="16" t="str">
        <f aca="false">IF([1]Libro!$O584="","",IF((N583=1)+(O583=1),[1]Libro!$O584,""))</f>
        <v/>
      </c>
      <c r="V583" s="16" t="str">
        <f aca="false">IF([1]Libro!$N584="","",IF((N583=1)+(O583=1),[1]Libro!$N584,""))</f>
        <v/>
      </c>
      <c r="W583" s="1" t="n">
        <f aca="false">W582+1</f>
        <v>583</v>
      </c>
    </row>
    <row r="584" customFormat="false" ht="12.75" hidden="false" customHeight="false" outlineLevel="0" collapsed="false">
      <c r="A584" s="32" t="str">
        <f aca="false">IF($H584&gt;$M$2,"",VLOOKUP($H584,$P$1:$W$2000,8))</f>
        <v/>
      </c>
      <c r="B584" s="2" t="str">
        <f aca="false">IF($H584&gt;$M$2,"",VLOOKUP($H584,$P$1:$S$2000,4))</f>
        <v/>
      </c>
      <c r="C584" s="3" t="str">
        <f aca="false">IF($H584&gt;$M$2,"",VLOOKUP($H584,$P$1:$R$2000,2))</f>
        <v/>
      </c>
      <c r="D584" s="3" t="str">
        <f aca="false">IF($H584&gt;$M$2,"",VLOOKUP($H584,$P$1:$R$2000,3))</f>
        <v/>
      </c>
      <c r="E584" s="34" t="str">
        <f aca="false">IF((C584="")*(D584=""),"",(IF(E583="",0,E583))+(IF(C584="",0,C584))-(IF(D584="",0,D584)))</f>
        <v/>
      </c>
      <c r="F584" s="32" t="str">
        <f aca="false">IF($H584&gt;$M$2,"",VLOOKUP($H584,$P$1:$T$2000,5))</f>
        <v/>
      </c>
      <c r="G584" s="35" t="str">
        <f aca="false">IF($H584&gt;$M$2,"",VLOOKUP($H584,$P$1:$U$2000,6))</f>
        <v/>
      </c>
      <c r="H584" s="13" t="n">
        <f aca="false">H583+1</f>
        <v>579</v>
      </c>
      <c r="I584" s="13"/>
      <c r="J584" s="13"/>
      <c r="K584" s="13"/>
      <c r="L584" s="13"/>
      <c r="M584" s="13"/>
      <c r="N584" s="13" t="n">
        <f aca="false">IF($K$1&gt;0,IF(([1]Libro!$F585=$M$1)*([1]Libro!$N585=$K$1),1,0),IF(([1]Libro!$F585=$M$1),1,0))</f>
        <v>0</v>
      </c>
      <c r="O584" s="13" t="n">
        <f aca="false">IF($K$1&gt;0,IF(([1]Libro!$G585=$M$1)*([1]Libro!$N585=$K$1),1,0),IF(([1]Libro!$G585=$M$1),1,0))</f>
        <v>0</v>
      </c>
      <c r="P584" s="22" t="str">
        <f aca="false">IF((N584=1)+(O584=1),(MAX($P$1:$P583))+1,"")</f>
        <v/>
      </c>
      <c r="Q584" s="14" t="str">
        <f aca="false">IF(N584=1,[1]Libro!$D585,"")</f>
        <v/>
      </c>
      <c r="R584" s="14" t="str">
        <f aca="false">IF(O584=1,[1]Libro!$D585,"")</f>
        <v/>
      </c>
      <c r="S584" s="15" t="str">
        <f aca="false">IF((N584=1)+(O584=1),[1]Libro!$C585,"")</f>
        <v/>
      </c>
      <c r="T584" s="23" t="str">
        <f aca="false">IF([1]Libro!$E585="","",IF((N584=1)+(O584=1),[1]Libro!$E585,""))</f>
        <v/>
      </c>
      <c r="U584" s="16" t="str">
        <f aca="false">IF([1]Libro!$O585="","",IF((N584=1)+(O584=1),[1]Libro!$O585,""))</f>
        <v/>
      </c>
      <c r="V584" s="16" t="str">
        <f aca="false">IF([1]Libro!$N585="","",IF((N584=1)+(O584=1),[1]Libro!$N585,""))</f>
        <v/>
      </c>
      <c r="W584" s="1" t="n">
        <f aca="false">W583+1</f>
        <v>584</v>
      </c>
    </row>
    <row r="585" customFormat="false" ht="12.75" hidden="false" customHeight="false" outlineLevel="0" collapsed="false">
      <c r="A585" s="32" t="str">
        <f aca="false">IF($H585&gt;$M$2,"",VLOOKUP($H585,$P$1:$W$2000,8))</f>
        <v/>
      </c>
      <c r="B585" s="2" t="str">
        <f aca="false">IF($H585&gt;$M$2,"",VLOOKUP($H585,$P$1:$S$2000,4))</f>
        <v/>
      </c>
      <c r="C585" s="3" t="str">
        <f aca="false">IF($H585&gt;$M$2,"",VLOOKUP($H585,$P$1:$R$2000,2))</f>
        <v/>
      </c>
      <c r="D585" s="3" t="str">
        <f aca="false">IF($H585&gt;$M$2,"",VLOOKUP($H585,$P$1:$R$2000,3))</f>
        <v/>
      </c>
      <c r="E585" s="34" t="str">
        <f aca="false">IF((C585="")*(D585=""),"",(IF(E584="",0,E584))+(IF(C585="",0,C585))-(IF(D585="",0,D585)))</f>
        <v/>
      </c>
      <c r="F585" s="32" t="str">
        <f aca="false">IF($H585&gt;$M$2,"",VLOOKUP($H585,$P$1:$T$2000,5))</f>
        <v/>
      </c>
      <c r="G585" s="35" t="str">
        <f aca="false">IF($H585&gt;$M$2,"",VLOOKUP($H585,$P$1:$U$2000,6))</f>
        <v/>
      </c>
      <c r="H585" s="13" t="n">
        <f aca="false">H584+1</f>
        <v>580</v>
      </c>
      <c r="I585" s="13"/>
      <c r="J585" s="13"/>
      <c r="K585" s="13"/>
      <c r="L585" s="13"/>
      <c r="M585" s="13"/>
      <c r="N585" s="13" t="n">
        <f aca="false">IF($K$1&gt;0,IF(([1]Libro!$F586=$M$1)*([1]Libro!$N586=$K$1),1,0),IF(([1]Libro!$F586=$M$1),1,0))</f>
        <v>0</v>
      </c>
      <c r="O585" s="13" t="n">
        <f aca="false">IF($K$1&gt;0,IF(([1]Libro!$G586=$M$1)*([1]Libro!$N586=$K$1),1,0),IF(([1]Libro!$G586=$M$1),1,0))</f>
        <v>0</v>
      </c>
      <c r="P585" s="22" t="str">
        <f aca="false">IF((N585=1)+(O585=1),(MAX($P$1:$P584))+1,"")</f>
        <v/>
      </c>
      <c r="Q585" s="14" t="str">
        <f aca="false">IF(N585=1,[1]Libro!$D586,"")</f>
        <v/>
      </c>
      <c r="R585" s="14" t="str">
        <f aca="false">IF(O585=1,[1]Libro!$D586,"")</f>
        <v/>
      </c>
      <c r="S585" s="15" t="str">
        <f aca="false">IF((N585=1)+(O585=1),[1]Libro!$C586,"")</f>
        <v/>
      </c>
      <c r="T585" s="23" t="str">
        <f aca="false">IF([1]Libro!$E586="","",IF((N585=1)+(O585=1),[1]Libro!$E586,""))</f>
        <v/>
      </c>
      <c r="U585" s="16" t="str">
        <f aca="false">IF([1]Libro!$O586="","",IF((N585=1)+(O585=1),[1]Libro!$O586,""))</f>
        <v/>
      </c>
      <c r="V585" s="16" t="str">
        <f aca="false">IF([1]Libro!$N586="","",IF((N585=1)+(O585=1),[1]Libro!$N586,""))</f>
        <v/>
      </c>
      <c r="W585" s="1" t="n">
        <f aca="false">W584+1</f>
        <v>585</v>
      </c>
    </row>
    <row r="586" customFormat="false" ht="12.75" hidden="false" customHeight="false" outlineLevel="0" collapsed="false">
      <c r="A586" s="32" t="str">
        <f aca="false">IF($H586&gt;$M$2,"",VLOOKUP($H586,$P$1:$W$2000,8))</f>
        <v/>
      </c>
      <c r="B586" s="2" t="str">
        <f aca="false">IF($H586&gt;$M$2,"",VLOOKUP($H586,$P$1:$S$2000,4))</f>
        <v/>
      </c>
      <c r="C586" s="3" t="str">
        <f aca="false">IF($H586&gt;$M$2,"",VLOOKUP($H586,$P$1:$R$2000,2))</f>
        <v/>
      </c>
      <c r="D586" s="3" t="str">
        <f aca="false">IF($H586&gt;$M$2,"",VLOOKUP($H586,$P$1:$R$2000,3))</f>
        <v/>
      </c>
      <c r="E586" s="34" t="str">
        <f aca="false">IF((C586="")*(D586=""),"",(IF(E585="",0,E585))+(IF(C586="",0,C586))-(IF(D586="",0,D586)))</f>
        <v/>
      </c>
      <c r="F586" s="32" t="str">
        <f aca="false">IF($H586&gt;$M$2,"",VLOOKUP($H586,$P$1:$T$2000,5))</f>
        <v/>
      </c>
      <c r="G586" s="35" t="str">
        <f aca="false">IF($H586&gt;$M$2,"",VLOOKUP($H586,$P$1:$U$2000,6))</f>
        <v/>
      </c>
      <c r="H586" s="13" t="n">
        <f aca="false">H585+1</f>
        <v>581</v>
      </c>
      <c r="I586" s="13"/>
      <c r="J586" s="13"/>
      <c r="K586" s="13"/>
      <c r="L586" s="13"/>
      <c r="M586" s="13"/>
      <c r="N586" s="13" t="n">
        <f aca="false">IF($K$1&gt;0,IF(([1]Libro!$F587=$M$1)*([1]Libro!$N587=$K$1),1,0),IF(([1]Libro!$F587=$M$1),1,0))</f>
        <v>0</v>
      </c>
      <c r="O586" s="13" t="n">
        <f aca="false">IF($K$1&gt;0,IF(([1]Libro!$G587=$M$1)*([1]Libro!$N587=$K$1),1,0),IF(([1]Libro!$G587=$M$1),1,0))</f>
        <v>0</v>
      </c>
      <c r="P586" s="22" t="str">
        <f aca="false">IF((N586=1)+(O586=1),(MAX($P$1:$P585))+1,"")</f>
        <v/>
      </c>
      <c r="Q586" s="14" t="str">
        <f aca="false">IF(N586=1,[1]Libro!$D587,"")</f>
        <v/>
      </c>
      <c r="R586" s="14" t="str">
        <f aca="false">IF(O586=1,[1]Libro!$D587,"")</f>
        <v/>
      </c>
      <c r="S586" s="15" t="str">
        <f aca="false">IF((N586=1)+(O586=1),[1]Libro!$C587,"")</f>
        <v/>
      </c>
      <c r="T586" s="23" t="str">
        <f aca="false">IF([1]Libro!$E587="","",IF((N586=1)+(O586=1),[1]Libro!$E587,""))</f>
        <v/>
      </c>
      <c r="U586" s="16" t="str">
        <f aca="false">IF([1]Libro!$O587="","",IF((N586=1)+(O586=1),[1]Libro!$O587,""))</f>
        <v/>
      </c>
      <c r="V586" s="16" t="str">
        <f aca="false">IF([1]Libro!$N587="","",IF((N586=1)+(O586=1),[1]Libro!$N587,""))</f>
        <v/>
      </c>
      <c r="W586" s="1" t="n">
        <f aca="false">W585+1</f>
        <v>586</v>
      </c>
    </row>
    <row r="587" customFormat="false" ht="12.75" hidden="false" customHeight="false" outlineLevel="0" collapsed="false">
      <c r="A587" s="32" t="str">
        <f aca="false">IF($H587&gt;$M$2,"",VLOOKUP($H587,$P$1:$W$2000,8))</f>
        <v/>
      </c>
      <c r="B587" s="2" t="str">
        <f aca="false">IF($H587&gt;$M$2,"",VLOOKUP($H587,$P$1:$S$2000,4))</f>
        <v/>
      </c>
      <c r="C587" s="3" t="str">
        <f aca="false">IF($H587&gt;$M$2,"",VLOOKUP($H587,$P$1:$R$2000,2))</f>
        <v/>
      </c>
      <c r="D587" s="3" t="str">
        <f aca="false">IF($H587&gt;$M$2,"",VLOOKUP($H587,$P$1:$R$2000,3))</f>
        <v/>
      </c>
      <c r="E587" s="34" t="str">
        <f aca="false">IF((C587="")*(D587=""),"",(IF(E586="",0,E586))+(IF(C587="",0,C587))-(IF(D587="",0,D587)))</f>
        <v/>
      </c>
      <c r="F587" s="32" t="str">
        <f aca="false">IF($H587&gt;$M$2,"",VLOOKUP($H587,$P$1:$T$2000,5))</f>
        <v/>
      </c>
      <c r="G587" s="35" t="str">
        <f aca="false">IF($H587&gt;$M$2,"",VLOOKUP($H587,$P$1:$U$2000,6))</f>
        <v/>
      </c>
      <c r="H587" s="13" t="n">
        <f aca="false">H586+1</f>
        <v>582</v>
      </c>
      <c r="I587" s="13"/>
      <c r="J587" s="13"/>
      <c r="K587" s="13"/>
      <c r="L587" s="13"/>
      <c r="M587" s="13"/>
      <c r="N587" s="13" t="n">
        <f aca="false">IF($K$1&gt;0,IF(([1]Libro!$F588=$M$1)*([1]Libro!$N588=$K$1),1,0),IF(([1]Libro!$F588=$M$1),1,0))</f>
        <v>0</v>
      </c>
      <c r="O587" s="13" t="n">
        <f aca="false">IF($K$1&gt;0,IF(([1]Libro!$G588=$M$1)*([1]Libro!$N588=$K$1),1,0),IF(([1]Libro!$G588=$M$1),1,0))</f>
        <v>0</v>
      </c>
      <c r="P587" s="22" t="str">
        <f aca="false">IF((N587=1)+(O587=1),(MAX($P$1:$P586))+1,"")</f>
        <v/>
      </c>
      <c r="Q587" s="14" t="str">
        <f aca="false">IF(N587=1,[1]Libro!$D588,"")</f>
        <v/>
      </c>
      <c r="R587" s="14" t="str">
        <f aca="false">IF(O587=1,[1]Libro!$D588,"")</f>
        <v/>
      </c>
      <c r="S587" s="15" t="str">
        <f aca="false">IF((N587=1)+(O587=1),[1]Libro!$C588,"")</f>
        <v/>
      </c>
      <c r="T587" s="23" t="str">
        <f aca="false">IF([1]Libro!$E588="","",IF((N587=1)+(O587=1),[1]Libro!$E588,""))</f>
        <v/>
      </c>
      <c r="U587" s="16" t="str">
        <f aca="false">IF([1]Libro!$O588="","",IF((N587=1)+(O587=1),[1]Libro!$O588,""))</f>
        <v/>
      </c>
      <c r="V587" s="16" t="str">
        <f aca="false">IF([1]Libro!$N588="","",IF((N587=1)+(O587=1),[1]Libro!$N588,""))</f>
        <v/>
      </c>
      <c r="W587" s="1" t="n">
        <f aca="false">W586+1</f>
        <v>587</v>
      </c>
    </row>
    <row r="588" customFormat="false" ht="12.75" hidden="false" customHeight="false" outlineLevel="0" collapsed="false">
      <c r="A588" s="32" t="str">
        <f aca="false">IF($H588&gt;$M$2,"",VLOOKUP($H588,$P$1:$W$2000,8))</f>
        <v/>
      </c>
      <c r="B588" s="2" t="str">
        <f aca="false">IF($H588&gt;$M$2,"",VLOOKUP($H588,$P$1:$S$2000,4))</f>
        <v/>
      </c>
      <c r="C588" s="3" t="str">
        <f aca="false">IF($H588&gt;$M$2,"",VLOOKUP($H588,$P$1:$R$2000,2))</f>
        <v/>
      </c>
      <c r="D588" s="3" t="str">
        <f aca="false">IF($H588&gt;$M$2,"",VLOOKUP($H588,$P$1:$R$2000,3))</f>
        <v/>
      </c>
      <c r="E588" s="34" t="str">
        <f aca="false">IF((C588="")*(D588=""),"",(IF(E587="",0,E587))+(IF(C588="",0,C588))-(IF(D588="",0,D588)))</f>
        <v/>
      </c>
      <c r="F588" s="32" t="str">
        <f aca="false">IF($H588&gt;$M$2,"",VLOOKUP($H588,$P$1:$T$2000,5))</f>
        <v/>
      </c>
      <c r="G588" s="35" t="str">
        <f aca="false">IF($H588&gt;$M$2,"",VLOOKUP($H588,$P$1:$U$2000,6))</f>
        <v/>
      </c>
      <c r="H588" s="13" t="n">
        <f aca="false">H587+1</f>
        <v>583</v>
      </c>
      <c r="I588" s="13"/>
      <c r="J588" s="13"/>
      <c r="K588" s="13"/>
      <c r="L588" s="13"/>
      <c r="M588" s="13"/>
      <c r="N588" s="13" t="n">
        <f aca="false">IF($K$1&gt;0,IF(([1]Libro!$F589=$M$1)*([1]Libro!$N589=$K$1),1,0),IF(([1]Libro!$F589=$M$1),1,0))</f>
        <v>0</v>
      </c>
      <c r="O588" s="13" t="n">
        <f aca="false">IF($K$1&gt;0,IF(([1]Libro!$G589=$M$1)*([1]Libro!$N589=$K$1),1,0),IF(([1]Libro!$G589=$M$1),1,0))</f>
        <v>0</v>
      </c>
      <c r="P588" s="22" t="str">
        <f aca="false">IF((N588=1)+(O588=1),(MAX($P$1:$P587))+1,"")</f>
        <v/>
      </c>
      <c r="Q588" s="14" t="str">
        <f aca="false">IF(N588=1,[1]Libro!$D589,"")</f>
        <v/>
      </c>
      <c r="R588" s="14" t="str">
        <f aca="false">IF(O588=1,[1]Libro!$D589,"")</f>
        <v/>
      </c>
      <c r="S588" s="15" t="str">
        <f aca="false">IF((N588=1)+(O588=1),[1]Libro!$C589,"")</f>
        <v/>
      </c>
      <c r="T588" s="23" t="str">
        <f aca="false">IF([1]Libro!$E589="","",IF((N588=1)+(O588=1),[1]Libro!$E589,""))</f>
        <v/>
      </c>
      <c r="U588" s="16" t="str">
        <f aca="false">IF([1]Libro!$O589="","",IF((N588=1)+(O588=1),[1]Libro!$O589,""))</f>
        <v/>
      </c>
      <c r="V588" s="16" t="str">
        <f aca="false">IF([1]Libro!$N589="","",IF((N588=1)+(O588=1),[1]Libro!$N589,""))</f>
        <v/>
      </c>
      <c r="W588" s="1" t="n">
        <f aca="false">W587+1</f>
        <v>588</v>
      </c>
    </row>
    <row r="589" customFormat="false" ht="12.75" hidden="false" customHeight="false" outlineLevel="0" collapsed="false">
      <c r="A589" s="32" t="str">
        <f aca="false">IF($H589&gt;$M$2,"",VLOOKUP($H589,$P$1:$W$2000,8))</f>
        <v/>
      </c>
      <c r="B589" s="2" t="str">
        <f aca="false">IF($H589&gt;$M$2,"",VLOOKUP($H589,$P$1:$S$2000,4))</f>
        <v/>
      </c>
      <c r="C589" s="3" t="str">
        <f aca="false">IF($H589&gt;$M$2,"",VLOOKUP($H589,$P$1:$R$2000,2))</f>
        <v/>
      </c>
      <c r="D589" s="3" t="str">
        <f aca="false">IF($H589&gt;$M$2,"",VLOOKUP($H589,$P$1:$R$2000,3))</f>
        <v/>
      </c>
      <c r="E589" s="34" t="str">
        <f aca="false">IF((C589="")*(D589=""),"",(IF(E588="",0,E588))+(IF(C589="",0,C589))-(IF(D589="",0,D589)))</f>
        <v/>
      </c>
      <c r="F589" s="32" t="str">
        <f aca="false">IF($H589&gt;$M$2,"",VLOOKUP($H589,$P$1:$T$2000,5))</f>
        <v/>
      </c>
      <c r="G589" s="35" t="str">
        <f aca="false">IF($H589&gt;$M$2,"",VLOOKUP($H589,$P$1:$U$2000,6))</f>
        <v/>
      </c>
      <c r="H589" s="13" t="n">
        <f aca="false">H588+1</f>
        <v>584</v>
      </c>
      <c r="I589" s="13"/>
      <c r="J589" s="13"/>
      <c r="K589" s="13"/>
      <c r="L589" s="13"/>
      <c r="M589" s="13"/>
      <c r="N589" s="13" t="n">
        <f aca="false">IF($K$1&gt;0,IF(([1]Libro!$F590=$M$1)*([1]Libro!$N590=$K$1),1,0),IF(([1]Libro!$F590=$M$1),1,0))</f>
        <v>0</v>
      </c>
      <c r="O589" s="13" t="n">
        <f aca="false">IF($K$1&gt;0,IF(([1]Libro!$G590=$M$1)*([1]Libro!$N590=$K$1),1,0),IF(([1]Libro!$G590=$M$1),1,0))</f>
        <v>0</v>
      </c>
      <c r="P589" s="22" t="str">
        <f aca="false">IF((N589=1)+(O589=1),(MAX($P$1:$P588))+1,"")</f>
        <v/>
      </c>
      <c r="Q589" s="14" t="str">
        <f aca="false">IF(N589=1,[1]Libro!$D590,"")</f>
        <v/>
      </c>
      <c r="R589" s="14" t="str">
        <f aca="false">IF(O589=1,[1]Libro!$D590,"")</f>
        <v/>
      </c>
      <c r="S589" s="15" t="str">
        <f aca="false">IF((N589=1)+(O589=1),[1]Libro!$C590,"")</f>
        <v/>
      </c>
      <c r="T589" s="23" t="str">
        <f aca="false">IF([1]Libro!$E590="","",IF((N589=1)+(O589=1),[1]Libro!$E590,""))</f>
        <v/>
      </c>
      <c r="U589" s="16" t="str">
        <f aca="false">IF([1]Libro!$O590="","",IF((N589=1)+(O589=1),[1]Libro!$O590,""))</f>
        <v/>
      </c>
      <c r="V589" s="16" t="str">
        <f aca="false">IF([1]Libro!$N590="","",IF((N589=1)+(O589=1),[1]Libro!$N590,""))</f>
        <v/>
      </c>
      <c r="W589" s="1" t="n">
        <f aca="false">W588+1</f>
        <v>589</v>
      </c>
    </row>
    <row r="590" customFormat="false" ht="12.75" hidden="false" customHeight="false" outlineLevel="0" collapsed="false">
      <c r="A590" s="32" t="str">
        <f aca="false">IF($H590&gt;$M$2,"",VLOOKUP($H590,$P$1:$W$2000,8))</f>
        <v/>
      </c>
      <c r="B590" s="2" t="str">
        <f aca="false">IF($H590&gt;$M$2,"",VLOOKUP($H590,$P$1:$S$2000,4))</f>
        <v/>
      </c>
      <c r="C590" s="3" t="str">
        <f aca="false">IF($H590&gt;$M$2,"",VLOOKUP($H590,$P$1:$R$2000,2))</f>
        <v/>
      </c>
      <c r="D590" s="3" t="str">
        <f aca="false">IF($H590&gt;$M$2,"",VLOOKUP($H590,$P$1:$R$2000,3))</f>
        <v/>
      </c>
      <c r="E590" s="34" t="str">
        <f aca="false">IF((C590="")*(D590=""),"",(IF(E589="",0,E589))+(IF(C590="",0,C590))-(IF(D590="",0,D590)))</f>
        <v/>
      </c>
      <c r="F590" s="32" t="str">
        <f aca="false">IF($H590&gt;$M$2,"",VLOOKUP($H590,$P$1:$T$2000,5))</f>
        <v/>
      </c>
      <c r="G590" s="35" t="str">
        <f aca="false">IF($H590&gt;$M$2,"",VLOOKUP($H590,$P$1:$U$2000,6))</f>
        <v/>
      </c>
      <c r="H590" s="13" t="n">
        <f aca="false">H589+1</f>
        <v>585</v>
      </c>
      <c r="I590" s="13"/>
      <c r="J590" s="13"/>
      <c r="K590" s="13"/>
      <c r="L590" s="13"/>
      <c r="M590" s="13"/>
      <c r="N590" s="13" t="n">
        <f aca="false">IF($K$1&gt;0,IF(([1]Libro!$F591=$M$1)*([1]Libro!$N591=$K$1),1,0),IF(([1]Libro!$F591=$M$1),1,0))</f>
        <v>0</v>
      </c>
      <c r="O590" s="13" t="n">
        <f aca="false">IF($K$1&gt;0,IF(([1]Libro!$G591=$M$1)*([1]Libro!$N591=$K$1),1,0),IF(([1]Libro!$G591=$M$1),1,0))</f>
        <v>0</v>
      </c>
      <c r="P590" s="22" t="str">
        <f aca="false">IF((N590=1)+(O590=1),(MAX($P$1:$P589))+1,"")</f>
        <v/>
      </c>
      <c r="Q590" s="14" t="str">
        <f aca="false">IF(N590=1,[1]Libro!$D591,"")</f>
        <v/>
      </c>
      <c r="R590" s="14" t="str">
        <f aca="false">IF(O590=1,[1]Libro!$D591,"")</f>
        <v/>
      </c>
      <c r="S590" s="15" t="str">
        <f aca="false">IF((N590=1)+(O590=1),[1]Libro!$C591,"")</f>
        <v/>
      </c>
      <c r="T590" s="23" t="str">
        <f aca="false">IF([1]Libro!$E591="","",IF((N590=1)+(O590=1),[1]Libro!$E591,""))</f>
        <v/>
      </c>
      <c r="U590" s="16" t="str">
        <f aca="false">IF([1]Libro!$O591="","",IF((N590=1)+(O590=1),[1]Libro!$O591,""))</f>
        <v/>
      </c>
      <c r="V590" s="16" t="str">
        <f aca="false">IF([1]Libro!$N591="","",IF((N590=1)+(O590=1),[1]Libro!$N591,""))</f>
        <v/>
      </c>
      <c r="W590" s="1" t="n">
        <f aca="false">W589+1</f>
        <v>590</v>
      </c>
    </row>
    <row r="591" customFormat="false" ht="12.75" hidden="false" customHeight="false" outlineLevel="0" collapsed="false">
      <c r="A591" s="32" t="str">
        <f aca="false">IF($H591&gt;$M$2,"",VLOOKUP($H591,$P$1:$W$2000,8))</f>
        <v/>
      </c>
      <c r="B591" s="2" t="str">
        <f aca="false">IF($H591&gt;$M$2,"",VLOOKUP($H591,$P$1:$S$2000,4))</f>
        <v/>
      </c>
      <c r="C591" s="3" t="str">
        <f aca="false">IF($H591&gt;$M$2,"",VLOOKUP($H591,$P$1:$R$2000,2))</f>
        <v/>
      </c>
      <c r="D591" s="3" t="str">
        <f aca="false">IF($H591&gt;$M$2,"",VLOOKUP($H591,$P$1:$R$2000,3))</f>
        <v/>
      </c>
      <c r="E591" s="34" t="str">
        <f aca="false">IF((C591="")*(D591=""),"",(IF(E590="",0,E590))+(IF(C591="",0,C591))-(IF(D591="",0,D591)))</f>
        <v/>
      </c>
      <c r="F591" s="32" t="str">
        <f aca="false">IF($H591&gt;$M$2,"",VLOOKUP($H591,$P$1:$T$2000,5))</f>
        <v/>
      </c>
      <c r="G591" s="35" t="str">
        <f aca="false">IF($H591&gt;$M$2,"",VLOOKUP($H591,$P$1:$U$2000,6))</f>
        <v/>
      </c>
      <c r="H591" s="13" t="n">
        <f aca="false">H590+1</f>
        <v>586</v>
      </c>
      <c r="I591" s="13"/>
      <c r="J591" s="13"/>
      <c r="K591" s="13"/>
      <c r="L591" s="13"/>
      <c r="M591" s="13"/>
      <c r="N591" s="13" t="n">
        <f aca="false">IF($K$1&gt;0,IF(([1]Libro!$F592=$M$1)*([1]Libro!$N592=$K$1),1,0),IF(([1]Libro!$F592=$M$1),1,0))</f>
        <v>0</v>
      </c>
      <c r="O591" s="13" t="n">
        <f aca="false">IF($K$1&gt;0,IF(([1]Libro!$G592=$M$1)*([1]Libro!$N592=$K$1),1,0),IF(([1]Libro!$G592=$M$1),1,0))</f>
        <v>0</v>
      </c>
      <c r="P591" s="22" t="str">
        <f aca="false">IF((N591=1)+(O591=1),(MAX($P$1:$P590))+1,"")</f>
        <v/>
      </c>
      <c r="Q591" s="14" t="str">
        <f aca="false">IF(N591=1,[1]Libro!$D592,"")</f>
        <v/>
      </c>
      <c r="R591" s="14" t="str">
        <f aca="false">IF(O591=1,[1]Libro!$D592,"")</f>
        <v/>
      </c>
      <c r="S591" s="15" t="str">
        <f aca="false">IF((N591=1)+(O591=1),[1]Libro!$C592,"")</f>
        <v/>
      </c>
      <c r="T591" s="23" t="str">
        <f aca="false">IF([1]Libro!$E592="","",IF((N591=1)+(O591=1),[1]Libro!$E592,""))</f>
        <v/>
      </c>
      <c r="U591" s="16" t="str">
        <f aca="false">IF([1]Libro!$O592="","",IF((N591=1)+(O591=1),[1]Libro!$O592,""))</f>
        <v/>
      </c>
      <c r="V591" s="16" t="str">
        <f aca="false">IF([1]Libro!$N592="","",IF((N591=1)+(O591=1),[1]Libro!$N592,""))</f>
        <v/>
      </c>
      <c r="W591" s="1" t="n">
        <f aca="false">W590+1</f>
        <v>591</v>
      </c>
    </row>
    <row r="592" customFormat="false" ht="12.75" hidden="false" customHeight="false" outlineLevel="0" collapsed="false">
      <c r="A592" s="32" t="str">
        <f aca="false">IF($H592&gt;$M$2,"",VLOOKUP($H592,$P$1:$W$2000,8))</f>
        <v/>
      </c>
      <c r="B592" s="2" t="str">
        <f aca="false">IF($H592&gt;$M$2,"",VLOOKUP($H592,$P$1:$S$2000,4))</f>
        <v/>
      </c>
      <c r="C592" s="3" t="str">
        <f aca="false">IF($H592&gt;$M$2,"",VLOOKUP($H592,$P$1:$R$2000,2))</f>
        <v/>
      </c>
      <c r="D592" s="3" t="str">
        <f aca="false">IF($H592&gt;$M$2,"",VLOOKUP($H592,$P$1:$R$2000,3))</f>
        <v/>
      </c>
      <c r="E592" s="34" t="str">
        <f aca="false">IF((C592="")*(D592=""),"",(IF(E591="",0,E591))+(IF(C592="",0,C592))-(IF(D592="",0,D592)))</f>
        <v/>
      </c>
      <c r="F592" s="32" t="str">
        <f aca="false">IF($H592&gt;$M$2,"",VLOOKUP($H592,$P$1:$T$2000,5))</f>
        <v/>
      </c>
      <c r="G592" s="35" t="str">
        <f aca="false">IF($H592&gt;$M$2,"",VLOOKUP($H592,$P$1:$U$2000,6))</f>
        <v/>
      </c>
      <c r="H592" s="13" t="n">
        <f aca="false">H591+1</f>
        <v>587</v>
      </c>
      <c r="I592" s="13"/>
      <c r="J592" s="13"/>
      <c r="K592" s="13"/>
      <c r="L592" s="13"/>
      <c r="M592" s="13"/>
      <c r="N592" s="13" t="n">
        <f aca="false">IF($K$1&gt;0,IF(([1]Libro!$F593=$M$1)*([1]Libro!$N593=$K$1),1,0),IF(([1]Libro!$F593=$M$1),1,0))</f>
        <v>0</v>
      </c>
      <c r="O592" s="13" t="n">
        <f aca="false">IF($K$1&gt;0,IF(([1]Libro!$G593=$M$1)*([1]Libro!$N593=$K$1),1,0),IF(([1]Libro!$G593=$M$1),1,0))</f>
        <v>0</v>
      </c>
      <c r="P592" s="22" t="str">
        <f aca="false">IF((N592=1)+(O592=1),(MAX($P$1:$P591))+1,"")</f>
        <v/>
      </c>
      <c r="Q592" s="14" t="str">
        <f aca="false">IF(N592=1,[1]Libro!$D593,"")</f>
        <v/>
      </c>
      <c r="R592" s="14" t="str">
        <f aca="false">IF(O592=1,[1]Libro!$D593,"")</f>
        <v/>
      </c>
      <c r="S592" s="15" t="str">
        <f aca="false">IF((N592=1)+(O592=1),[1]Libro!$C593,"")</f>
        <v/>
      </c>
      <c r="T592" s="23" t="str">
        <f aca="false">IF([1]Libro!$E593="","",IF((N592=1)+(O592=1),[1]Libro!$E593,""))</f>
        <v/>
      </c>
      <c r="U592" s="16" t="str">
        <f aca="false">IF([1]Libro!$O593="","",IF((N592=1)+(O592=1),[1]Libro!$O593,""))</f>
        <v/>
      </c>
      <c r="V592" s="16" t="str">
        <f aca="false">IF([1]Libro!$N593="","",IF((N592=1)+(O592=1),[1]Libro!$N593,""))</f>
        <v/>
      </c>
      <c r="W592" s="1" t="n">
        <f aca="false">W591+1</f>
        <v>592</v>
      </c>
    </row>
    <row r="593" customFormat="false" ht="12.75" hidden="false" customHeight="false" outlineLevel="0" collapsed="false">
      <c r="A593" s="32" t="str">
        <f aca="false">IF($H593&gt;$M$2,"",VLOOKUP($H593,$P$1:$W$2000,8))</f>
        <v/>
      </c>
      <c r="B593" s="2" t="str">
        <f aca="false">IF($H593&gt;$M$2,"",VLOOKUP($H593,$P$1:$S$2000,4))</f>
        <v/>
      </c>
      <c r="C593" s="3" t="str">
        <f aca="false">IF($H593&gt;$M$2,"",VLOOKUP($H593,$P$1:$R$2000,2))</f>
        <v/>
      </c>
      <c r="D593" s="3" t="str">
        <f aca="false">IF($H593&gt;$M$2,"",VLOOKUP($H593,$P$1:$R$2000,3))</f>
        <v/>
      </c>
      <c r="E593" s="34" t="str">
        <f aca="false">IF((C593="")*(D593=""),"",(IF(E592="",0,E592))+(IF(C593="",0,C593))-(IF(D593="",0,D593)))</f>
        <v/>
      </c>
      <c r="F593" s="32" t="str">
        <f aca="false">IF($H593&gt;$M$2,"",VLOOKUP($H593,$P$1:$T$2000,5))</f>
        <v/>
      </c>
      <c r="G593" s="35" t="str">
        <f aca="false">IF($H593&gt;$M$2,"",VLOOKUP($H593,$P$1:$U$2000,6))</f>
        <v/>
      </c>
      <c r="H593" s="13" t="n">
        <f aca="false">H592+1</f>
        <v>588</v>
      </c>
      <c r="I593" s="13"/>
      <c r="J593" s="13"/>
      <c r="K593" s="13"/>
      <c r="L593" s="13"/>
      <c r="M593" s="13"/>
      <c r="N593" s="13" t="n">
        <f aca="false">IF($K$1&gt;0,IF(([1]Libro!$F594=$M$1)*([1]Libro!$N594=$K$1),1,0),IF(([1]Libro!$F594=$M$1),1,0))</f>
        <v>0</v>
      </c>
      <c r="O593" s="13" t="n">
        <f aca="false">IF($K$1&gt;0,IF(([1]Libro!$G594=$M$1)*([1]Libro!$N594=$K$1),1,0),IF(([1]Libro!$G594=$M$1),1,0))</f>
        <v>0</v>
      </c>
      <c r="P593" s="22" t="str">
        <f aca="false">IF((N593=1)+(O593=1),(MAX($P$1:$P592))+1,"")</f>
        <v/>
      </c>
      <c r="Q593" s="14" t="str">
        <f aca="false">IF(N593=1,[1]Libro!$D594,"")</f>
        <v/>
      </c>
      <c r="R593" s="14" t="str">
        <f aca="false">IF(O593=1,[1]Libro!$D594,"")</f>
        <v/>
      </c>
      <c r="S593" s="15" t="str">
        <f aca="false">IF((N593=1)+(O593=1),[1]Libro!$C594,"")</f>
        <v/>
      </c>
      <c r="T593" s="23" t="str">
        <f aca="false">IF([1]Libro!$E594="","",IF((N593=1)+(O593=1),[1]Libro!$E594,""))</f>
        <v/>
      </c>
      <c r="U593" s="16" t="str">
        <f aca="false">IF([1]Libro!$O594="","",IF((N593=1)+(O593=1),[1]Libro!$O594,""))</f>
        <v/>
      </c>
      <c r="V593" s="16" t="str">
        <f aca="false">IF([1]Libro!$N594="","",IF((N593=1)+(O593=1),[1]Libro!$N594,""))</f>
        <v/>
      </c>
      <c r="W593" s="1" t="n">
        <f aca="false">W592+1</f>
        <v>593</v>
      </c>
    </row>
    <row r="594" customFormat="false" ht="12.75" hidden="false" customHeight="false" outlineLevel="0" collapsed="false">
      <c r="A594" s="32" t="str">
        <f aca="false">IF($H594&gt;$M$2,"",VLOOKUP($H594,$P$1:$W$2000,8))</f>
        <v/>
      </c>
      <c r="B594" s="2" t="str">
        <f aca="false">IF($H594&gt;$M$2,"",VLOOKUP($H594,$P$1:$S$2000,4))</f>
        <v/>
      </c>
      <c r="C594" s="3" t="str">
        <f aca="false">IF($H594&gt;$M$2,"",VLOOKUP($H594,$P$1:$R$2000,2))</f>
        <v/>
      </c>
      <c r="D594" s="3" t="str">
        <f aca="false">IF($H594&gt;$M$2,"",VLOOKUP($H594,$P$1:$R$2000,3))</f>
        <v/>
      </c>
      <c r="E594" s="34" t="str">
        <f aca="false">IF((C594="")*(D594=""),"",(IF(E593="",0,E593))+(IF(C594="",0,C594))-(IF(D594="",0,D594)))</f>
        <v/>
      </c>
      <c r="F594" s="32" t="str">
        <f aca="false">IF($H594&gt;$M$2,"",VLOOKUP($H594,$P$1:$T$2000,5))</f>
        <v/>
      </c>
      <c r="G594" s="35" t="str">
        <f aca="false">IF($H594&gt;$M$2,"",VLOOKUP($H594,$P$1:$U$2000,6))</f>
        <v/>
      </c>
      <c r="H594" s="13" t="n">
        <f aca="false">H593+1</f>
        <v>589</v>
      </c>
      <c r="I594" s="13"/>
      <c r="J594" s="13"/>
      <c r="K594" s="13"/>
      <c r="L594" s="13"/>
      <c r="M594" s="13"/>
      <c r="N594" s="13" t="n">
        <f aca="false">IF($K$1&gt;0,IF(([1]Libro!$F595=$M$1)*([1]Libro!$N595=$K$1),1,0),IF(([1]Libro!$F595=$M$1),1,0))</f>
        <v>0</v>
      </c>
      <c r="O594" s="13" t="n">
        <f aca="false">IF($K$1&gt;0,IF(([1]Libro!$G595=$M$1)*([1]Libro!$N595=$K$1),1,0),IF(([1]Libro!$G595=$M$1),1,0))</f>
        <v>0</v>
      </c>
      <c r="P594" s="22" t="str">
        <f aca="false">IF((N594=1)+(O594=1),(MAX($P$1:$P593))+1,"")</f>
        <v/>
      </c>
      <c r="Q594" s="14" t="str">
        <f aca="false">IF(N594=1,[1]Libro!$D595,"")</f>
        <v/>
      </c>
      <c r="R594" s="14" t="str">
        <f aca="false">IF(O594=1,[1]Libro!$D595,"")</f>
        <v/>
      </c>
      <c r="S594" s="15" t="str">
        <f aca="false">IF((N594=1)+(O594=1),[1]Libro!$C595,"")</f>
        <v/>
      </c>
      <c r="T594" s="23" t="str">
        <f aca="false">IF([1]Libro!$E595="","",IF((N594=1)+(O594=1),[1]Libro!$E595,""))</f>
        <v/>
      </c>
      <c r="U594" s="16" t="str">
        <f aca="false">IF([1]Libro!$O595="","",IF((N594=1)+(O594=1),[1]Libro!$O595,""))</f>
        <v/>
      </c>
      <c r="V594" s="16" t="str">
        <f aca="false">IF([1]Libro!$N595="","",IF((N594=1)+(O594=1),[1]Libro!$N595,""))</f>
        <v/>
      </c>
      <c r="W594" s="1" t="n">
        <f aca="false">W593+1</f>
        <v>594</v>
      </c>
    </row>
    <row r="595" customFormat="false" ht="12.75" hidden="false" customHeight="false" outlineLevel="0" collapsed="false">
      <c r="A595" s="32" t="str">
        <f aca="false">IF($H595&gt;$M$2,"",VLOOKUP($H595,$P$1:$W$2000,8))</f>
        <v/>
      </c>
      <c r="B595" s="2" t="str">
        <f aca="false">IF($H595&gt;$M$2,"",VLOOKUP($H595,$P$1:$S$2000,4))</f>
        <v/>
      </c>
      <c r="C595" s="3" t="str">
        <f aca="false">IF($H595&gt;$M$2,"",VLOOKUP($H595,$P$1:$R$2000,2))</f>
        <v/>
      </c>
      <c r="D595" s="3" t="str">
        <f aca="false">IF($H595&gt;$M$2,"",VLOOKUP($H595,$P$1:$R$2000,3))</f>
        <v/>
      </c>
      <c r="E595" s="34" t="str">
        <f aca="false">IF((C595="")*(D595=""),"",(IF(E594="",0,E594))+(IF(C595="",0,C595))-(IF(D595="",0,D595)))</f>
        <v/>
      </c>
      <c r="F595" s="32" t="str">
        <f aca="false">IF($H595&gt;$M$2,"",VLOOKUP($H595,$P$1:$T$2000,5))</f>
        <v/>
      </c>
      <c r="G595" s="35" t="str">
        <f aca="false">IF($H595&gt;$M$2,"",VLOOKUP($H595,$P$1:$U$2000,6))</f>
        <v/>
      </c>
      <c r="H595" s="13" t="n">
        <f aca="false">H594+1</f>
        <v>590</v>
      </c>
      <c r="I595" s="13"/>
      <c r="J595" s="13"/>
      <c r="K595" s="13"/>
      <c r="L595" s="13"/>
      <c r="M595" s="13"/>
      <c r="N595" s="13" t="n">
        <f aca="false">IF($K$1&gt;0,IF(([1]Libro!$F596=$M$1)*([1]Libro!$N596=$K$1),1,0),IF(([1]Libro!$F596=$M$1),1,0))</f>
        <v>0</v>
      </c>
      <c r="O595" s="13" t="n">
        <f aca="false">IF($K$1&gt;0,IF(([1]Libro!$G596=$M$1)*([1]Libro!$N596=$K$1),1,0),IF(([1]Libro!$G596=$M$1),1,0))</f>
        <v>0</v>
      </c>
      <c r="P595" s="22" t="str">
        <f aca="false">IF((N595=1)+(O595=1),(MAX($P$1:$P594))+1,"")</f>
        <v/>
      </c>
      <c r="Q595" s="14" t="str">
        <f aca="false">IF(N595=1,[1]Libro!$D596,"")</f>
        <v/>
      </c>
      <c r="R595" s="14" t="str">
        <f aca="false">IF(O595=1,[1]Libro!$D596,"")</f>
        <v/>
      </c>
      <c r="S595" s="15" t="str">
        <f aca="false">IF((N595=1)+(O595=1),[1]Libro!$C596,"")</f>
        <v/>
      </c>
      <c r="T595" s="23" t="str">
        <f aca="false">IF([1]Libro!$E596="","",IF((N595=1)+(O595=1),[1]Libro!$E596,""))</f>
        <v/>
      </c>
      <c r="U595" s="16" t="str">
        <f aca="false">IF([1]Libro!$O596="","",IF((N595=1)+(O595=1),[1]Libro!$O596,""))</f>
        <v/>
      </c>
      <c r="V595" s="16" t="str">
        <f aca="false">IF([1]Libro!$N596="","",IF((N595=1)+(O595=1),[1]Libro!$N596,""))</f>
        <v/>
      </c>
      <c r="W595" s="1" t="n">
        <f aca="false">W594+1</f>
        <v>595</v>
      </c>
    </row>
    <row r="596" customFormat="false" ht="12.75" hidden="false" customHeight="false" outlineLevel="0" collapsed="false">
      <c r="A596" s="32" t="str">
        <f aca="false">IF($H596&gt;$M$2,"",VLOOKUP($H596,$P$1:$W$2000,8))</f>
        <v/>
      </c>
      <c r="B596" s="2" t="str">
        <f aca="false">IF($H596&gt;$M$2,"",VLOOKUP($H596,$P$1:$S$2000,4))</f>
        <v/>
      </c>
      <c r="C596" s="3" t="str">
        <f aca="false">IF($H596&gt;$M$2,"",VLOOKUP($H596,$P$1:$R$2000,2))</f>
        <v/>
      </c>
      <c r="D596" s="3" t="str">
        <f aca="false">IF($H596&gt;$M$2,"",VLOOKUP($H596,$P$1:$R$2000,3))</f>
        <v/>
      </c>
      <c r="E596" s="34" t="str">
        <f aca="false">IF((C596="")*(D596=""),"",(IF(E595="",0,E595))+(IF(C596="",0,C596))-(IF(D596="",0,D596)))</f>
        <v/>
      </c>
      <c r="F596" s="32" t="str">
        <f aca="false">IF($H596&gt;$M$2,"",VLOOKUP($H596,$P$1:$T$2000,5))</f>
        <v/>
      </c>
      <c r="G596" s="35" t="str">
        <f aca="false">IF($H596&gt;$M$2,"",VLOOKUP($H596,$P$1:$U$2000,6))</f>
        <v/>
      </c>
      <c r="H596" s="13" t="n">
        <f aca="false">H595+1</f>
        <v>591</v>
      </c>
      <c r="I596" s="13"/>
      <c r="J596" s="13"/>
      <c r="K596" s="13"/>
      <c r="L596" s="13"/>
      <c r="M596" s="13"/>
      <c r="N596" s="13" t="n">
        <f aca="false">IF($K$1&gt;0,IF(([1]Libro!$F597=$M$1)*([1]Libro!$N597=$K$1),1,0),IF(([1]Libro!$F597=$M$1),1,0))</f>
        <v>0</v>
      </c>
      <c r="O596" s="13" t="n">
        <f aca="false">IF($K$1&gt;0,IF(([1]Libro!$G597=$M$1)*([1]Libro!$N597=$K$1),1,0),IF(([1]Libro!$G597=$M$1),1,0))</f>
        <v>0</v>
      </c>
      <c r="P596" s="22" t="str">
        <f aca="false">IF((N596=1)+(O596=1),(MAX($P$1:$P595))+1,"")</f>
        <v/>
      </c>
      <c r="Q596" s="14" t="str">
        <f aca="false">IF(N596=1,[1]Libro!$D597,"")</f>
        <v/>
      </c>
      <c r="R596" s="14" t="str">
        <f aca="false">IF(O596=1,[1]Libro!$D597,"")</f>
        <v/>
      </c>
      <c r="S596" s="15" t="str">
        <f aca="false">IF((N596=1)+(O596=1),[1]Libro!$C597,"")</f>
        <v/>
      </c>
      <c r="T596" s="23" t="str">
        <f aca="false">IF([1]Libro!$E597="","",IF((N596=1)+(O596=1),[1]Libro!$E597,""))</f>
        <v/>
      </c>
      <c r="U596" s="16" t="str">
        <f aca="false">IF([1]Libro!$O597="","",IF((N596=1)+(O596=1),[1]Libro!$O597,""))</f>
        <v/>
      </c>
      <c r="V596" s="16" t="str">
        <f aca="false">IF([1]Libro!$N597="","",IF((N596=1)+(O596=1),[1]Libro!$N597,""))</f>
        <v/>
      </c>
      <c r="W596" s="1" t="n">
        <f aca="false">W595+1</f>
        <v>596</v>
      </c>
    </row>
    <row r="597" customFormat="false" ht="12.75" hidden="false" customHeight="false" outlineLevel="0" collapsed="false">
      <c r="A597" s="32" t="str">
        <f aca="false">IF($H597&gt;$M$2,"",VLOOKUP($H597,$P$1:$W$2000,8))</f>
        <v/>
      </c>
      <c r="B597" s="2" t="str">
        <f aca="false">IF($H597&gt;$M$2,"",VLOOKUP($H597,$P$1:$S$2000,4))</f>
        <v/>
      </c>
      <c r="C597" s="3" t="str">
        <f aca="false">IF($H597&gt;$M$2,"",VLOOKUP($H597,$P$1:$R$2000,2))</f>
        <v/>
      </c>
      <c r="D597" s="3" t="str">
        <f aca="false">IF($H597&gt;$M$2,"",VLOOKUP($H597,$P$1:$R$2000,3))</f>
        <v/>
      </c>
      <c r="E597" s="34" t="str">
        <f aca="false">IF((C597="")*(D597=""),"",(IF(E596="",0,E596))+(IF(C597="",0,C597))-(IF(D597="",0,D597)))</f>
        <v/>
      </c>
      <c r="F597" s="32" t="str">
        <f aca="false">IF($H597&gt;$M$2,"",VLOOKUP($H597,$P$1:$T$2000,5))</f>
        <v/>
      </c>
      <c r="G597" s="35" t="str">
        <f aca="false">IF($H597&gt;$M$2,"",VLOOKUP($H597,$P$1:$U$2000,6))</f>
        <v/>
      </c>
      <c r="H597" s="13" t="n">
        <f aca="false">H596+1</f>
        <v>592</v>
      </c>
      <c r="I597" s="13"/>
      <c r="J597" s="13"/>
      <c r="K597" s="13"/>
      <c r="L597" s="13"/>
      <c r="M597" s="13"/>
      <c r="N597" s="13" t="n">
        <f aca="false">IF($K$1&gt;0,IF(([1]Libro!$F598=$M$1)*([1]Libro!$N598=$K$1),1,0),IF(([1]Libro!$F598=$M$1),1,0))</f>
        <v>0</v>
      </c>
      <c r="O597" s="13" t="n">
        <f aca="false">IF($K$1&gt;0,IF(([1]Libro!$G598=$M$1)*([1]Libro!$N598=$K$1),1,0),IF(([1]Libro!$G598=$M$1),1,0))</f>
        <v>0</v>
      </c>
      <c r="P597" s="22" t="str">
        <f aca="false">IF((N597=1)+(O597=1),(MAX($P$1:$P596))+1,"")</f>
        <v/>
      </c>
      <c r="Q597" s="14" t="str">
        <f aca="false">IF(N597=1,[1]Libro!$D598,"")</f>
        <v/>
      </c>
      <c r="R597" s="14" t="str">
        <f aca="false">IF(O597=1,[1]Libro!$D598,"")</f>
        <v/>
      </c>
      <c r="S597" s="15" t="str">
        <f aca="false">IF((N597=1)+(O597=1),[1]Libro!$C598,"")</f>
        <v/>
      </c>
      <c r="T597" s="23" t="str">
        <f aca="false">IF([1]Libro!$E598="","",IF((N597=1)+(O597=1),[1]Libro!$E598,""))</f>
        <v/>
      </c>
      <c r="U597" s="16" t="str">
        <f aca="false">IF([1]Libro!$O598="","",IF((N597=1)+(O597=1),[1]Libro!$O598,""))</f>
        <v/>
      </c>
      <c r="V597" s="16" t="str">
        <f aca="false">IF([1]Libro!$N598="","",IF((N597=1)+(O597=1),[1]Libro!$N598,""))</f>
        <v/>
      </c>
      <c r="W597" s="1" t="n">
        <f aca="false">W596+1</f>
        <v>597</v>
      </c>
    </row>
    <row r="598" customFormat="false" ht="12.75" hidden="false" customHeight="false" outlineLevel="0" collapsed="false">
      <c r="A598" s="32" t="str">
        <f aca="false">IF($H598&gt;$M$2,"",VLOOKUP($H598,$P$1:$W$2000,8))</f>
        <v/>
      </c>
      <c r="B598" s="2" t="str">
        <f aca="false">IF($H598&gt;$M$2,"",VLOOKUP($H598,$P$1:$S$2000,4))</f>
        <v/>
      </c>
      <c r="C598" s="3" t="str">
        <f aca="false">IF($H598&gt;$M$2,"",VLOOKUP($H598,$P$1:$R$2000,2))</f>
        <v/>
      </c>
      <c r="D598" s="3" t="str">
        <f aca="false">IF($H598&gt;$M$2,"",VLOOKUP($H598,$P$1:$R$2000,3))</f>
        <v/>
      </c>
      <c r="E598" s="34" t="str">
        <f aca="false">IF((C598="")*(D598=""),"",(IF(E597="",0,E597))+(IF(C598="",0,C598))-(IF(D598="",0,D598)))</f>
        <v/>
      </c>
      <c r="F598" s="32" t="str">
        <f aca="false">IF($H598&gt;$M$2,"",VLOOKUP($H598,$P$1:$T$2000,5))</f>
        <v/>
      </c>
      <c r="G598" s="35" t="str">
        <f aca="false">IF($H598&gt;$M$2,"",VLOOKUP($H598,$P$1:$U$2000,6))</f>
        <v/>
      </c>
      <c r="H598" s="13" t="n">
        <f aca="false">H597+1</f>
        <v>593</v>
      </c>
      <c r="I598" s="13"/>
      <c r="J598" s="13"/>
      <c r="K598" s="13"/>
      <c r="L598" s="13"/>
      <c r="M598" s="13"/>
      <c r="N598" s="13" t="n">
        <f aca="false">IF($K$1&gt;0,IF(([1]Libro!$F599=$M$1)*([1]Libro!$N599=$K$1),1,0),IF(([1]Libro!$F599=$M$1),1,0))</f>
        <v>0</v>
      </c>
      <c r="O598" s="13" t="n">
        <f aca="false">IF($K$1&gt;0,IF(([1]Libro!$G599=$M$1)*([1]Libro!$N599=$K$1),1,0),IF(([1]Libro!$G599=$M$1),1,0))</f>
        <v>0</v>
      </c>
      <c r="P598" s="22" t="str">
        <f aca="false">IF((N598=1)+(O598=1),(MAX($P$1:$P597))+1,"")</f>
        <v/>
      </c>
      <c r="Q598" s="14" t="str">
        <f aca="false">IF(N598=1,[1]Libro!$D599,"")</f>
        <v/>
      </c>
      <c r="R598" s="14" t="str">
        <f aca="false">IF(O598=1,[1]Libro!$D599,"")</f>
        <v/>
      </c>
      <c r="S598" s="15" t="str">
        <f aca="false">IF((N598=1)+(O598=1),[1]Libro!$C599,"")</f>
        <v/>
      </c>
      <c r="T598" s="23" t="str">
        <f aca="false">IF([1]Libro!$E599="","",IF((N598=1)+(O598=1),[1]Libro!$E599,""))</f>
        <v/>
      </c>
      <c r="U598" s="16" t="str">
        <f aca="false">IF([1]Libro!$O599="","",IF((N598=1)+(O598=1),[1]Libro!$O599,""))</f>
        <v/>
      </c>
      <c r="V598" s="16" t="str">
        <f aca="false">IF([1]Libro!$N599="","",IF((N598=1)+(O598=1),[1]Libro!$N599,""))</f>
        <v/>
      </c>
      <c r="W598" s="1" t="n">
        <f aca="false">W597+1</f>
        <v>598</v>
      </c>
    </row>
    <row r="599" customFormat="false" ht="12.75" hidden="false" customHeight="false" outlineLevel="0" collapsed="false">
      <c r="A599" s="32" t="str">
        <f aca="false">IF($H599&gt;$M$2,"",VLOOKUP($H599,$P$1:$W$2000,8))</f>
        <v/>
      </c>
      <c r="B599" s="2" t="str">
        <f aca="false">IF($H599&gt;$M$2,"",VLOOKUP($H599,$P$1:$S$2000,4))</f>
        <v/>
      </c>
      <c r="C599" s="3" t="str">
        <f aca="false">IF($H599&gt;$M$2,"",VLOOKUP($H599,$P$1:$R$2000,2))</f>
        <v/>
      </c>
      <c r="D599" s="3" t="str">
        <f aca="false">IF($H599&gt;$M$2,"",VLOOKUP($H599,$P$1:$R$2000,3))</f>
        <v/>
      </c>
      <c r="E599" s="34" t="str">
        <f aca="false">IF((C599="")*(D599=""),"",(IF(E598="",0,E598))+(IF(C599="",0,C599))-(IF(D599="",0,D599)))</f>
        <v/>
      </c>
      <c r="F599" s="32" t="str">
        <f aca="false">IF($H599&gt;$M$2,"",VLOOKUP($H599,$P$1:$T$2000,5))</f>
        <v/>
      </c>
      <c r="G599" s="35" t="str">
        <f aca="false">IF($H599&gt;$M$2,"",VLOOKUP($H599,$P$1:$U$2000,6))</f>
        <v/>
      </c>
      <c r="H599" s="13" t="n">
        <f aca="false">H598+1</f>
        <v>594</v>
      </c>
      <c r="I599" s="13"/>
      <c r="J599" s="13"/>
      <c r="K599" s="13"/>
      <c r="L599" s="13"/>
      <c r="M599" s="13"/>
      <c r="N599" s="13" t="n">
        <f aca="false">IF($K$1&gt;0,IF(([1]Libro!$F600=$M$1)*([1]Libro!$N600=$K$1),1,0),IF(([1]Libro!$F600=$M$1),1,0))</f>
        <v>0</v>
      </c>
      <c r="O599" s="13" t="n">
        <f aca="false">IF($K$1&gt;0,IF(([1]Libro!$G600=$M$1)*([1]Libro!$N600=$K$1),1,0),IF(([1]Libro!$G600=$M$1),1,0))</f>
        <v>0</v>
      </c>
      <c r="P599" s="22" t="str">
        <f aca="false">IF((N599=1)+(O599=1),(MAX($P$1:$P598))+1,"")</f>
        <v/>
      </c>
      <c r="Q599" s="14" t="str">
        <f aca="false">IF(N599=1,[1]Libro!$D600,"")</f>
        <v/>
      </c>
      <c r="R599" s="14" t="str">
        <f aca="false">IF(O599=1,[1]Libro!$D600,"")</f>
        <v/>
      </c>
      <c r="S599" s="15" t="str">
        <f aca="false">IF((N599=1)+(O599=1),[1]Libro!$C600,"")</f>
        <v/>
      </c>
      <c r="T599" s="23" t="str">
        <f aca="false">IF([1]Libro!$E600="","",IF((N599=1)+(O599=1),[1]Libro!$E600,""))</f>
        <v/>
      </c>
      <c r="U599" s="16" t="str">
        <f aca="false">IF([1]Libro!$O600="","",IF((N599=1)+(O599=1),[1]Libro!$O600,""))</f>
        <v/>
      </c>
      <c r="V599" s="16" t="str">
        <f aca="false">IF([1]Libro!$N600="","",IF((N599=1)+(O599=1),[1]Libro!$N600,""))</f>
        <v/>
      </c>
      <c r="W599" s="1" t="n">
        <f aca="false">W598+1</f>
        <v>599</v>
      </c>
    </row>
    <row r="600" customFormat="false" ht="12.75" hidden="false" customHeight="false" outlineLevel="0" collapsed="false">
      <c r="A600" s="32" t="str">
        <f aca="false">IF($H600&gt;$M$2,"",VLOOKUP($H600,$P$1:$W$2000,8))</f>
        <v/>
      </c>
      <c r="B600" s="2" t="str">
        <f aca="false">IF($H600&gt;$M$2,"",VLOOKUP($H600,$P$1:$S$2000,4))</f>
        <v/>
      </c>
      <c r="C600" s="3" t="str">
        <f aca="false">IF($H600&gt;$M$2,"",VLOOKUP($H600,$P$1:$R$2000,2))</f>
        <v/>
      </c>
      <c r="D600" s="3" t="str">
        <f aca="false">IF($H600&gt;$M$2,"",VLOOKUP($H600,$P$1:$R$2000,3))</f>
        <v/>
      </c>
      <c r="E600" s="34" t="str">
        <f aca="false">IF((C600="")*(D600=""),"",(IF(E599="",0,E599))+(IF(C600="",0,C600))-(IF(D600="",0,D600)))</f>
        <v/>
      </c>
      <c r="F600" s="32" t="str">
        <f aca="false">IF($H600&gt;$M$2,"",VLOOKUP($H600,$P$1:$T$2000,5))</f>
        <v/>
      </c>
      <c r="G600" s="35" t="str">
        <f aca="false">IF($H600&gt;$M$2,"",VLOOKUP($H600,$P$1:$U$2000,6))</f>
        <v/>
      </c>
      <c r="H600" s="13" t="n">
        <f aca="false">H599+1</f>
        <v>595</v>
      </c>
      <c r="I600" s="13"/>
      <c r="J600" s="13"/>
      <c r="K600" s="13"/>
      <c r="L600" s="13"/>
      <c r="M600" s="13"/>
      <c r="N600" s="13" t="n">
        <f aca="false">IF($K$1&gt;0,IF(([1]Libro!$F601=$M$1)*([1]Libro!$N601=$K$1),1,0),IF(([1]Libro!$F601=$M$1),1,0))</f>
        <v>0</v>
      </c>
      <c r="O600" s="13" t="n">
        <f aca="false">IF($K$1&gt;0,IF(([1]Libro!$G601=$M$1)*([1]Libro!$N601=$K$1),1,0),IF(([1]Libro!$G601=$M$1),1,0))</f>
        <v>0</v>
      </c>
      <c r="P600" s="22" t="str">
        <f aca="false">IF((N600=1)+(O600=1),(MAX($P$1:$P599))+1,"")</f>
        <v/>
      </c>
      <c r="Q600" s="14" t="str">
        <f aca="false">IF(N600=1,[1]Libro!$D601,"")</f>
        <v/>
      </c>
      <c r="R600" s="14" t="str">
        <f aca="false">IF(O600=1,[1]Libro!$D601,"")</f>
        <v/>
      </c>
      <c r="S600" s="15" t="str">
        <f aca="false">IF((N600=1)+(O600=1),[1]Libro!$C601,"")</f>
        <v/>
      </c>
      <c r="T600" s="23" t="str">
        <f aca="false">IF([1]Libro!$E601="","",IF((N600=1)+(O600=1),[1]Libro!$E601,""))</f>
        <v/>
      </c>
      <c r="U600" s="16" t="str">
        <f aca="false">IF([1]Libro!$O601="","",IF((N600=1)+(O600=1),[1]Libro!$O601,""))</f>
        <v/>
      </c>
      <c r="V600" s="16" t="str">
        <f aca="false">IF([1]Libro!$N601="","",IF((N600=1)+(O600=1),[1]Libro!$N601,""))</f>
        <v/>
      </c>
      <c r="W600" s="1" t="n">
        <f aca="false">W599+1</f>
        <v>600</v>
      </c>
    </row>
    <row r="601" customFormat="false" ht="12.75" hidden="false" customHeight="false" outlineLevel="0" collapsed="false">
      <c r="A601" s="32" t="str">
        <f aca="false">IF($H601&gt;$M$2,"",VLOOKUP($H601,$P$1:$W$2000,8))</f>
        <v/>
      </c>
      <c r="B601" s="2" t="str">
        <f aca="false">IF($H601&gt;$M$2,"",VLOOKUP($H601,$P$1:$S$2000,4))</f>
        <v/>
      </c>
      <c r="C601" s="3" t="str">
        <f aca="false">IF($H601&gt;$M$2,"",VLOOKUP($H601,$P$1:$R$2000,2))</f>
        <v/>
      </c>
      <c r="D601" s="3" t="str">
        <f aca="false">IF($H601&gt;$M$2,"",VLOOKUP($H601,$P$1:$R$2000,3))</f>
        <v/>
      </c>
      <c r="E601" s="34" t="str">
        <f aca="false">IF((C601="")*(D601=""),"",(IF(E600="",0,E600))+(IF(C601="",0,C601))-(IF(D601="",0,D601)))</f>
        <v/>
      </c>
      <c r="F601" s="32" t="str">
        <f aca="false">IF($H601&gt;$M$2,"",VLOOKUP($H601,$P$1:$T$2000,5))</f>
        <v/>
      </c>
      <c r="G601" s="35" t="str">
        <f aca="false">IF($H601&gt;$M$2,"",VLOOKUP($H601,$P$1:$U$2000,6))</f>
        <v/>
      </c>
      <c r="H601" s="13" t="n">
        <f aca="false">H600+1</f>
        <v>596</v>
      </c>
      <c r="I601" s="13"/>
      <c r="J601" s="13"/>
      <c r="K601" s="13"/>
      <c r="L601" s="13"/>
      <c r="M601" s="13"/>
      <c r="N601" s="13" t="n">
        <f aca="false">IF($K$1&gt;0,IF(([1]Libro!$F602=$M$1)*([1]Libro!$N602=$K$1),1,0),IF(([1]Libro!$F602=$M$1),1,0))</f>
        <v>0</v>
      </c>
      <c r="O601" s="13" t="n">
        <f aca="false">IF($K$1&gt;0,IF(([1]Libro!$G602=$M$1)*([1]Libro!$N602=$K$1),1,0),IF(([1]Libro!$G602=$M$1),1,0))</f>
        <v>0</v>
      </c>
      <c r="P601" s="22" t="str">
        <f aca="false">IF((N601=1)+(O601=1),(MAX($P$1:$P600))+1,"")</f>
        <v/>
      </c>
      <c r="Q601" s="14" t="str">
        <f aca="false">IF(N601=1,[1]Libro!$D602,"")</f>
        <v/>
      </c>
      <c r="R601" s="14" t="str">
        <f aca="false">IF(O601=1,[1]Libro!$D602,"")</f>
        <v/>
      </c>
      <c r="S601" s="15" t="str">
        <f aca="false">IF((N601=1)+(O601=1),[1]Libro!$C602,"")</f>
        <v/>
      </c>
      <c r="T601" s="23" t="str">
        <f aca="false">IF([1]Libro!$E602="","",IF((N601=1)+(O601=1),[1]Libro!$E602,""))</f>
        <v/>
      </c>
      <c r="U601" s="16" t="str">
        <f aca="false">IF([1]Libro!$O602="","",IF((N601=1)+(O601=1),[1]Libro!$O602,""))</f>
        <v/>
      </c>
      <c r="V601" s="16" t="str">
        <f aca="false">IF([1]Libro!$N602="","",IF((N601=1)+(O601=1),[1]Libro!$N602,""))</f>
        <v/>
      </c>
      <c r="W601" s="1" t="n">
        <f aca="false">W600+1</f>
        <v>601</v>
      </c>
    </row>
    <row r="602" customFormat="false" ht="12.75" hidden="false" customHeight="false" outlineLevel="0" collapsed="false">
      <c r="A602" s="32" t="str">
        <f aca="false">IF($H602&gt;$M$2,"",VLOOKUP($H602,$P$1:$W$2000,8))</f>
        <v/>
      </c>
      <c r="B602" s="2" t="str">
        <f aca="false">IF($H602&gt;$M$2,"",VLOOKUP($H602,$P$1:$S$2000,4))</f>
        <v/>
      </c>
      <c r="C602" s="3" t="str">
        <f aca="false">IF($H602&gt;$M$2,"",VLOOKUP($H602,$P$1:$R$2000,2))</f>
        <v/>
      </c>
      <c r="D602" s="3" t="str">
        <f aca="false">IF($H602&gt;$M$2,"",VLOOKUP($H602,$P$1:$R$2000,3))</f>
        <v/>
      </c>
      <c r="E602" s="34" t="str">
        <f aca="false">IF((C602="")*(D602=""),"",(IF(E601="",0,E601))+(IF(C602="",0,C602))-(IF(D602="",0,D602)))</f>
        <v/>
      </c>
      <c r="F602" s="32" t="str">
        <f aca="false">IF($H602&gt;$M$2,"",VLOOKUP($H602,$P$1:$T$2000,5))</f>
        <v/>
      </c>
      <c r="G602" s="35" t="str">
        <f aca="false">IF($H602&gt;$M$2,"",VLOOKUP($H602,$P$1:$U$2000,6))</f>
        <v/>
      </c>
      <c r="H602" s="13" t="n">
        <f aca="false">H601+1</f>
        <v>597</v>
      </c>
      <c r="I602" s="13"/>
      <c r="J602" s="13"/>
      <c r="K602" s="13"/>
      <c r="L602" s="13"/>
      <c r="M602" s="13"/>
      <c r="N602" s="13" t="n">
        <f aca="false">IF($K$1&gt;0,IF(([1]Libro!$F603=$M$1)*([1]Libro!$N603=$K$1),1,0),IF(([1]Libro!$F603=$M$1),1,0))</f>
        <v>0</v>
      </c>
      <c r="O602" s="13" t="n">
        <f aca="false">IF($K$1&gt;0,IF(([1]Libro!$G603=$M$1)*([1]Libro!$N603=$K$1),1,0),IF(([1]Libro!$G603=$M$1),1,0))</f>
        <v>0</v>
      </c>
      <c r="P602" s="22" t="str">
        <f aca="false">IF((N602=1)+(O602=1),(MAX($P$1:$P601))+1,"")</f>
        <v/>
      </c>
      <c r="Q602" s="14" t="str">
        <f aca="false">IF(N602=1,[1]Libro!$D603,"")</f>
        <v/>
      </c>
      <c r="R602" s="14" t="str">
        <f aca="false">IF(O602=1,[1]Libro!$D603,"")</f>
        <v/>
      </c>
      <c r="S602" s="15" t="str">
        <f aca="false">IF((N602=1)+(O602=1),[1]Libro!$C603,"")</f>
        <v/>
      </c>
      <c r="T602" s="23" t="str">
        <f aca="false">IF([1]Libro!$E603="","",IF((N602=1)+(O602=1),[1]Libro!$E603,""))</f>
        <v/>
      </c>
      <c r="U602" s="16" t="str">
        <f aca="false">IF([1]Libro!$O603="","",IF((N602=1)+(O602=1),[1]Libro!$O603,""))</f>
        <v/>
      </c>
      <c r="V602" s="16" t="str">
        <f aca="false">IF([1]Libro!$N603="","",IF((N602=1)+(O602=1),[1]Libro!$N603,""))</f>
        <v/>
      </c>
      <c r="W602" s="1" t="n">
        <f aca="false">W601+1</f>
        <v>602</v>
      </c>
    </row>
    <row r="603" customFormat="false" ht="12.75" hidden="false" customHeight="false" outlineLevel="0" collapsed="false">
      <c r="A603" s="32" t="str">
        <f aca="false">IF($H603&gt;$M$2,"",VLOOKUP($H603,$P$1:$W$2000,8))</f>
        <v/>
      </c>
      <c r="B603" s="2" t="str">
        <f aca="false">IF($H603&gt;$M$2,"",VLOOKUP($H603,$P$1:$S$2000,4))</f>
        <v/>
      </c>
      <c r="C603" s="3" t="str">
        <f aca="false">IF($H603&gt;$M$2,"",VLOOKUP($H603,$P$1:$R$2000,2))</f>
        <v/>
      </c>
      <c r="D603" s="3" t="str">
        <f aca="false">IF($H603&gt;$M$2,"",VLOOKUP($H603,$P$1:$R$2000,3))</f>
        <v/>
      </c>
      <c r="E603" s="34" t="str">
        <f aca="false">IF((C603="")*(D603=""),"",(IF(E602="",0,E602))+(IF(C603="",0,C603))-(IF(D603="",0,D603)))</f>
        <v/>
      </c>
      <c r="F603" s="32" t="str">
        <f aca="false">IF($H603&gt;$M$2,"",VLOOKUP($H603,$P$1:$T$2000,5))</f>
        <v/>
      </c>
      <c r="G603" s="35" t="str">
        <f aca="false">IF($H603&gt;$M$2,"",VLOOKUP($H603,$P$1:$U$2000,6))</f>
        <v/>
      </c>
      <c r="H603" s="13" t="n">
        <f aca="false">H602+1</f>
        <v>598</v>
      </c>
      <c r="N603" s="13" t="n">
        <f aca="false">IF($K$1&gt;0,IF(([1]Libro!$F604=$M$1)*([1]Libro!$N604=$K$1),1,0),IF(([1]Libro!$F604=$M$1),1,0))</f>
        <v>0</v>
      </c>
      <c r="O603" s="13" t="n">
        <f aca="false">IF($K$1&gt;0,IF(([1]Libro!$G604=$M$1)*([1]Libro!$N604=$K$1),1,0),IF(([1]Libro!$G604=$M$1),1,0))</f>
        <v>0</v>
      </c>
      <c r="P603" s="22" t="str">
        <f aca="false">IF((N603=1)+(O603=1),(MAX($P$1:$P602))+1,"")</f>
        <v/>
      </c>
      <c r="Q603" s="14" t="str">
        <f aca="false">IF(N603=1,[1]Libro!$D604,"")</f>
        <v/>
      </c>
      <c r="R603" s="14" t="str">
        <f aca="false">IF(O603=1,[1]Libro!$D604,"")</f>
        <v/>
      </c>
      <c r="S603" s="15" t="str">
        <f aca="false">IF((N603=1)+(O603=1),[1]Libro!$C604,"")</f>
        <v/>
      </c>
      <c r="T603" s="23" t="str">
        <f aca="false">IF([1]Libro!$E604="","",IF((N603=1)+(O603=1),[1]Libro!$E604,""))</f>
        <v/>
      </c>
      <c r="U603" s="16" t="str">
        <f aca="false">IF([1]Libro!$O604="","",IF((N603=1)+(O603=1),[1]Libro!$O604,""))</f>
        <v/>
      </c>
      <c r="V603" s="16" t="str">
        <f aca="false">IF([1]Libro!$N604="","",IF((N603=1)+(O603=1),[1]Libro!$N604,""))</f>
        <v/>
      </c>
      <c r="W603" s="1" t="n">
        <f aca="false">W602+1</f>
        <v>603</v>
      </c>
    </row>
    <row r="604" customFormat="false" ht="12.75" hidden="false" customHeight="false" outlineLevel="0" collapsed="false">
      <c r="A604" s="32" t="str">
        <f aca="false">IF($H604&gt;$M$2,"",VLOOKUP($H604,$P$1:$W$2000,8))</f>
        <v/>
      </c>
      <c r="B604" s="2" t="str">
        <f aca="false">IF($H604&gt;$M$2,"",VLOOKUP($H604,$P$1:$S$2000,4))</f>
        <v/>
      </c>
      <c r="C604" s="3" t="str">
        <f aca="false">IF($H604&gt;$M$2,"",VLOOKUP($H604,$P$1:$R$2000,2))</f>
        <v/>
      </c>
      <c r="D604" s="3" t="str">
        <f aca="false">IF($H604&gt;$M$2,"",VLOOKUP($H604,$P$1:$R$2000,3))</f>
        <v/>
      </c>
      <c r="E604" s="34" t="str">
        <f aca="false">IF((C604="")*(D604=""),"",(IF(E603="",0,E603))+(IF(C604="",0,C604))-(IF(D604="",0,D604)))</f>
        <v/>
      </c>
      <c r="F604" s="32" t="str">
        <f aca="false">IF($H604&gt;$M$2,"",VLOOKUP($H604,$P$1:$T$2000,5))</f>
        <v/>
      </c>
      <c r="G604" s="35" t="str">
        <f aca="false">IF($H604&gt;$M$2,"",VLOOKUP($H604,$P$1:$U$2000,6))</f>
        <v/>
      </c>
      <c r="H604" s="13" t="n">
        <f aca="false">H603+1</f>
        <v>599</v>
      </c>
      <c r="N604" s="13" t="n">
        <f aca="false">IF($K$1&gt;0,IF(([1]Libro!$F605=$M$1)*([1]Libro!$N605=$K$1),1,0),IF(([1]Libro!$F605=$M$1),1,0))</f>
        <v>0</v>
      </c>
      <c r="O604" s="13" t="n">
        <f aca="false">IF($K$1&gt;0,IF(([1]Libro!$G605=$M$1)*([1]Libro!$N605=$K$1),1,0),IF(([1]Libro!$G605=$M$1),1,0))</f>
        <v>0</v>
      </c>
      <c r="P604" s="22" t="str">
        <f aca="false">IF((N604=1)+(O604=1),(MAX($P$1:$P603))+1,"")</f>
        <v/>
      </c>
      <c r="Q604" s="14" t="str">
        <f aca="false">IF(N604=1,[1]Libro!$D605,"")</f>
        <v/>
      </c>
      <c r="R604" s="14" t="str">
        <f aca="false">IF(O604=1,[1]Libro!$D605,"")</f>
        <v/>
      </c>
      <c r="S604" s="15" t="str">
        <f aca="false">IF((N604=1)+(O604=1),[1]Libro!$C605,"")</f>
        <v/>
      </c>
      <c r="T604" s="23" t="str">
        <f aca="false">IF([1]Libro!$E605="","",IF((N604=1)+(O604=1),[1]Libro!$E605,""))</f>
        <v/>
      </c>
      <c r="U604" s="16" t="str">
        <f aca="false">IF([1]Libro!$O605="","",IF((N604=1)+(O604=1),[1]Libro!$O605,""))</f>
        <v/>
      </c>
      <c r="V604" s="16" t="str">
        <f aca="false">IF([1]Libro!$N605="","",IF((N604=1)+(O604=1),[1]Libro!$N605,""))</f>
        <v/>
      </c>
      <c r="W604" s="1" t="n">
        <f aca="false">W603+1</f>
        <v>604</v>
      </c>
    </row>
    <row r="605" customFormat="false" ht="12.75" hidden="false" customHeight="false" outlineLevel="0" collapsed="false">
      <c r="A605" s="32" t="str">
        <f aca="false">IF($H605&gt;$M$2,"",VLOOKUP($H605,$P$1:$W$2000,8))</f>
        <v/>
      </c>
      <c r="B605" s="2" t="str">
        <f aca="false">IF($H605&gt;$M$2,"",VLOOKUP($H605,$P$1:$S$2000,4))</f>
        <v/>
      </c>
      <c r="C605" s="3" t="str">
        <f aca="false">IF($H605&gt;$M$2,"",VLOOKUP($H605,$P$1:$R$2000,2))</f>
        <v/>
      </c>
      <c r="D605" s="3" t="str">
        <f aca="false">IF($H605&gt;$M$2,"",VLOOKUP($H605,$P$1:$R$2000,3))</f>
        <v/>
      </c>
      <c r="E605" s="34" t="str">
        <f aca="false">IF((C605="")*(D605=""),"",(IF(E604="",0,E604))+(IF(C605="",0,C605))-(IF(D605="",0,D605)))</f>
        <v/>
      </c>
      <c r="F605" s="32" t="str">
        <f aca="false">IF($H605&gt;$M$2,"",VLOOKUP($H605,$P$1:$T$2000,5))</f>
        <v/>
      </c>
      <c r="G605" s="35" t="str">
        <f aca="false">IF($H605&gt;$M$2,"",VLOOKUP($H605,$P$1:$U$2000,6))</f>
        <v/>
      </c>
      <c r="H605" s="13" t="n">
        <f aca="false">H604+1</f>
        <v>600</v>
      </c>
      <c r="N605" s="13" t="n">
        <f aca="false">IF($K$1&gt;0,IF(([1]Libro!$F606=$M$1)*([1]Libro!$N606=$K$1),1,0),IF(([1]Libro!$F606=$M$1),1,0))</f>
        <v>0</v>
      </c>
      <c r="O605" s="13" t="n">
        <f aca="false">IF($K$1&gt;0,IF(([1]Libro!$G606=$M$1)*([1]Libro!$N606=$K$1),1,0),IF(([1]Libro!$G606=$M$1),1,0))</f>
        <v>0</v>
      </c>
      <c r="P605" s="22" t="str">
        <f aca="false">IF((N605=1)+(O605=1),(MAX($P$1:$P604))+1,"")</f>
        <v/>
      </c>
      <c r="Q605" s="14" t="str">
        <f aca="false">IF(N605=1,[1]Libro!$D606,"")</f>
        <v/>
      </c>
      <c r="R605" s="14" t="str">
        <f aca="false">IF(O605=1,[1]Libro!$D606,"")</f>
        <v/>
      </c>
      <c r="S605" s="15" t="str">
        <f aca="false">IF((N605=1)+(O605=1),[1]Libro!$C606,"")</f>
        <v/>
      </c>
      <c r="T605" s="23" t="str">
        <f aca="false">IF([1]Libro!$E606="","",IF((N605=1)+(O605=1),[1]Libro!$E606,""))</f>
        <v/>
      </c>
      <c r="U605" s="16" t="str">
        <f aca="false">IF([1]Libro!$O606="","",IF((N605=1)+(O605=1),[1]Libro!$O606,""))</f>
        <v/>
      </c>
      <c r="V605" s="16" t="str">
        <f aca="false">IF([1]Libro!$N606="","",IF((N605=1)+(O605=1),[1]Libro!$N606,""))</f>
        <v/>
      </c>
      <c r="W605" s="1" t="n">
        <f aca="false">W604+1</f>
        <v>605</v>
      </c>
    </row>
    <row r="606" customFormat="false" ht="12.75" hidden="false" customHeight="false" outlineLevel="0" collapsed="false">
      <c r="A606" s="32" t="str">
        <f aca="false">IF($H606&gt;$M$2,"",VLOOKUP($H606,$P$1:$W$2000,8))</f>
        <v/>
      </c>
      <c r="B606" s="2" t="str">
        <f aca="false">IF($H606&gt;$M$2,"",VLOOKUP($H606,$P$1:$S$2000,4))</f>
        <v/>
      </c>
      <c r="C606" s="3" t="str">
        <f aca="false">IF($H606&gt;$M$2,"",VLOOKUP($H606,$P$1:$R$2000,2))</f>
        <v/>
      </c>
      <c r="D606" s="3" t="str">
        <f aca="false">IF($H606&gt;$M$2,"",VLOOKUP($H606,$P$1:$R$2000,3))</f>
        <v/>
      </c>
      <c r="E606" s="34" t="str">
        <f aca="false">IF((C606="")*(D606=""),"",(IF(E605="",0,E605))+(IF(C606="",0,C606))-(IF(D606="",0,D606)))</f>
        <v/>
      </c>
      <c r="F606" s="32" t="str">
        <f aca="false">IF($H606&gt;$M$2,"",VLOOKUP($H606,$P$1:$T$2000,5))</f>
        <v/>
      </c>
      <c r="G606" s="35" t="str">
        <f aca="false">IF($H606&gt;$M$2,"",VLOOKUP($H606,$P$1:$U$2000,6))</f>
        <v/>
      </c>
      <c r="H606" s="13" t="n">
        <f aca="false">H605+1</f>
        <v>601</v>
      </c>
      <c r="N606" s="13" t="n">
        <f aca="false">IF($K$1&gt;0,IF(([1]Libro!$F607=$M$1)*([1]Libro!$N607=$K$1),1,0),IF(([1]Libro!$F607=$M$1),1,0))</f>
        <v>0</v>
      </c>
      <c r="O606" s="13" t="n">
        <f aca="false">IF($K$1&gt;0,IF(([1]Libro!$G607=$M$1)*([1]Libro!$N607=$K$1),1,0),IF(([1]Libro!$G607=$M$1),1,0))</f>
        <v>0</v>
      </c>
      <c r="P606" s="22" t="str">
        <f aca="false">IF((N606=1)+(O606=1),(MAX($P$1:$P605))+1,"")</f>
        <v/>
      </c>
      <c r="Q606" s="14" t="str">
        <f aca="false">IF(N606=1,[1]Libro!$D607,"")</f>
        <v/>
      </c>
      <c r="R606" s="14" t="str">
        <f aca="false">IF(O606=1,[1]Libro!$D607,"")</f>
        <v/>
      </c>
      <c r="S606" s="15" t="str">
        <f aca="false">IF((N606=1)+(O606=1),[1]Libro!$C607,"")</f>
        <v/>
      </c>
      <c r="T606" s="23" t="str">
        <f aca="false">IF([1]Libro!$E607="","",IF((N606=1)+(O606=1),[1]Libro!$E607,""))</f>
        <v/>
      </c>
      <c r="U606" s="16" t="str">
        <f aca="false">IF([1]Libro!$O607="","",IF((N606=1)+(O606=1),[1]Libro!$O607,""))</f>
        <v/>
      </c>
      <c r="V606" s="16" t="str">
        <f aca="false">IF([1]Libro!$N607="","",IF((N606=1)+(O606=1),[1]Libro!$N607,""))</f>
        <v/>
      </c>
      <c r="W606" s="1" t="n">
        <f aca="false">W605+1</f>
        <v>606</v>
      </c>
    </row>
    <row r="607" customFormat="false" ht="12.75" hidden="false" customHeight="false" outlineLevel="0" collapsed="false">
      <c r="A607" s="32" t="str">
        <f aca="false">IF($H607&gt;$M$2,"",VLOOKUP($H607,$P$1:$W$2000,8))</f>
        <v/>
      </c>
      <c r="B607" s="2" t="str">
        <f aca="false">IF($H607&gt;$M$2,"",VLOOKUP($H607,$P$1:$S$2000,4))</f>
        <v/>
      </c>
      <c r="C607" s="3" t="str">
        <f aca="false">IF($H607&gt;$M$2,"",VLOOKUP($H607,$P$1:$R$2000,2))</f>
        <v/>
      </c>
      <c r="D607" s="3" t="str">
        <f aca="false">IF($H607&gt;$M$2,"",VLOOKUP($H607,$P$1:$R$2000,3))</f>
        <v/>
      </c>
      <c r="E607" s="34" t="str">
        <f aca="false">IF((C607="")*(D607=""),"",(IF(E606="",0,E606))+(IF(C607="",0,C607))-(IF(D607="",0,D607)))</f>
        <v/>
      </c>
      <c r="F607" s="32" t="str">
        <f aca="false">IF($H607&gt;$M$2,"",VLOOKUP($H607,$P$1:$T$2000,5))</f>
        <v/>
      </c>
      <c r="G607" s="35" t="str">
        <f aca="false">IF($H607&gt;$M$2,"",VLOOKUP($H607,$P$1:$U$2000,6))</f>
        <v/>
      </c>
      <c r="H607" s="13" t="n">
        <f aca="false">H606+1</f>
        <v>602</v>
      </c>
      <c r="N607" s="13" t="n">
        <f aca="false">IF($K$1&gt;0,IF(([1]Libro!$F608=$M$1)*([1]Libro!$N608=$K$1),1,0),IF(([1]Libro!$F608=$M$1),1,0))</f>
        <v>0</v>
      </c>
      <c r="O607" s="13" t="n">
        <f aca="false">IF($K$1&gt;0,IF(([1]Libro!$G608=$M$1)*([1]Libro!$N608=$K$1),1,0),IF(([1]Libro!$G608=$M$1),1,0))</f>
        <v>0</v>
      </c>
      <c r="P607" s="22" t="str">
        <f aca="false">IF((N607=1)+(O607=1),(MAX($P$1:$P606))+1,"")</f>
        <v/>
      </c>
      <c r="Q607" s="14" t="str">
        <f aca="false">IF(N607=1,[1]Libro!$D608,"")</f>
        <v/>
      </c>
      <c r="R607" s="14" t="str">
        <f aca="false">IF(O607=1,[1]Libro!$D608,"")</f>
        <v/>
      </c>
      <c r="S607" s="15" t="str">
        <f aca="false">IF((N607=1)+(O607=1),[1]Libro!$C608,"")</f>
        <v/>
      </c>
      <c r="T607" s="23" t="str">
        <f aca="false">IF([1]Libro!$E608="","",IF((N607=1)+(O607=1),[1]Libro!$E608,""))</f>
        <v/>
      </c>
      <c r="U607" s="16" t="str">
        <f aca="false">IF([1]Libro!$O608="","",IF((N607=1)+(O607=1),[1]Libro!$O608,""))</f>
        <v/>
      </c>
      <c r="V607" s="16" t="str">
        <f aca="false">IF([1]Libro!$N608="","",IF((N607=1)+(O607=1),[1]Libro!$N608,""))</f>
        <v/>
      </c>
      <c r="W607" s="1" t="n">
        <f aca="false">W606+1</f>
        <v>607</v>
      </c>
    </row>
    <row r="608" customFormat="false" ht="12.75" hidden="false" customHeight="false" outlineLevel="0" collapsed="false">
      <c r="A608" s="32" t="str">
        <f aca="false">IF($H608&gt;$M$2,"",VLOOKUP($H608,$P$1:$W$2000,8))</f>
        <v/>
      </c>
      <c r="B608" s="2" t="str">
        <f aca="false">IF($H608&gt;$M$2,"",VLOOKUP($H608,$P$1:$S$2000,4))</f>
        <v/>
      </c>
      <c r="C608" s="3" t="str">
        <f aca="false">IF($H608&gt;$M$2,"",VLOOKUP($H608,$P$1:$R$2000,2))</f>
        <v/>
      </c>
      <c r="D608" s="3" t="str">
        <f aca="false">IF($H608&gt;$M$2,"",VLOOKUP($H608,$P$1:$R$2000,3))</f>
        <v/>
      </c>
      <c r="E608" s="34" t="str">
        <f aca="false">IF((C608="")*(D608=""),"",(IF(E607="",0,E607))+(IF(C608="",0,C608))-(IF(D608="",0,D608)))</f>
        <v/>
      </c>
      <c r="F608" s="32" t="str">
        <f aca="false">IF($H608&gt;$M$2,"",VLOOKUP($H608,$P$1:$T$2000,5))</f>
        <v/>
      </c>
      <c r="G608" s="35" t="str">
        <f aca="false">IF($H608&gt;$M$2,"",VLOOKUP($H608,$P$1:$U$2000,6))</f>
        <v/>
      </c>
      <c r="H608" s="13" t="n">
        <f aca="false">H607+1</f>
        <v>603</v>
      </c>
      <c r="N608" s="13" t="n">
        <f aca="false">IF($K$1&gt;0,IF(([1]Libro!$F609=$M$1)*([1]Libro!$N609=$K$1),1,0),IF(([1]Libro!$F609=$M$1),1,0))</f>
        <v>0</v>
      </c>
      <c r="O608" s="13" t="n">
        <f aca="false">IF($K$1&gt;0,IF(([1]Libro!$G609=$M$1)*([1]Libro!$N609=$K$1),1,0),IF(([1]Libro!$G609=$M$1),1,0))</f>
        <v>0</v>
      </c>
      <c r="P608" s="22" t="str">
        <f aca="false">IF((N608=1)+(O608=1),(MAX($P$1:$P607))+1,"")</f>
        <v/>
      </c>
      <c r="Q608" s="14" t="str">
        <f aca="false">IF(N608=1,[1]Libro!$D609,"")</f>
        <v/>
      </c>
      <c r="R608" s="14" t="str">
        <f aca="false">IF(O608=1,[1]Libro!$D609,"")</f>
        <v/>
      </c>
      <c r="S608" s="15" t="str">
        <f aca="false">IF((N608=1)+(O608=1),[1]Libro!$C609,"")</f>
        <v/>
      </c>
      <c r="T608" s="23" t="str">
        <f aca="false">IF([1]Libro!$E609="","",IF((N608=1)+(O608=1),[1]Libro!$E609,""))</f>
        <v/>
      </c>
      <c r="U608" s="16" t="str">
        <f aca="false">IF([1]Libro!$O609="","",IF((N608=1)+(O608=1),[1]Libro!$O609,""))</f>
        <v/>
      </c>
      <c r="V608" s="16" t="str">
        <f aca="false">IF([1]Libro!$N609="","",IF((N608=1)+(O608=1),[1]Libro!$N609,""))</f>
        <v/>
      </c>
      <c r="W608" s="1" t="n">
        <f aca="false">W607+1</f>
        <v>608</v>
      </c>
    </row>
    <row r="609" customFormat="false" ht="12.75" hidden="false" customHeight="false" outlineLevel="0" collapsed="false">
      <c r="A609" s="32" t="str">
        <f aca="false">IF($H609&gt;$M$2,"",VLOOKUP($H609,$P$1:$W$2000,8))</f>
        <v/>
      </c>
      <c r="B609" s="2" t="str">
        <f aca="false">IF($H609&gt;$M$2,"",VLOOKUP($H609,$P$1:$S$2000,4))</f>
        <v/>
      </c>
      <c r="C609" s="3" t="str">
        <f aca="false">IF($H609&gt;$M$2,"",VLOOKUP($H609,$P$1:$R$2000,2))</f>
        <v/>
      </c>
      <c r="D609" s="3" t="str">
        <f aca="false">IF($H609&gt;$M$2,"",VLOOKUP($H609,$P$1:$R$2000,3))</f>
        <v/>
      </c>
      <c r="E609" s="34" t="str">
        <f aca="false">IF((C609="")*(D609=""),"",(IF(E608="",0,E608))+(IF(C609="",0,C609))-(IF(D609="",0,D609)))</f>
        <v/>
      </c>
      <c r="F609" s="32" t="str">
        <f aca="false">IF($H609&gt;$M$2,"",VLOOKUP($H609,$P$1:$T$2000,5))</f>
        <v/>
      </c>
      <c r="G609" s="35" t="str">
        <f aca="false">IF($H609&gt;$M$2,"",VLOOKUP($H609,$P$1:$U$2000,6))</f>
        <v/>
      </c>
      <c r="H609" s="13" t="n">
        <f aca="false">H608+1</f>
        <v>604</v>
      </c>
      <c r="N609" s="13" t="n">
        <f aca="false">IF($K$1&gt;0,IF(([1]Libro!$F610=$M$1)*([1]Libro!$N610=$K$1),1,0),IF(([1]Libro!$F610=$M$1),1,0))</f>
        <v>0</v>
      </c>
      <c r="O609" s="13" t="n">
        <f aca="false">IF($K$1&gt;0,IF(([1]Libro!$G610=$M$1)*([1]Libro!$N610=$K$1),1,0),IF(([1]Libro!$G610=$M$1),1,0))</f>
        <v>0</v>
      </c>
      <c r="P609" s="22" t="str">
        <f aca="false">IF((N609=1)+(O609=1),(MAX($P$1:$P608))+1,"")</f>
        <v/>
      </c>
      <c r="Q609" s="14" t="str">
        <f aca="false">IF(N609=1,[1]Libro!$D610,"")</f>
        <v/>
      </c>
      <c r="R609" s="14" t="str">
        <f aca="false">IF(O609=1,[1]Libro!$D610,"")</f>
        <v/>
      </c>
      <c r="S609" s="15" t="str">
        <f aca="false">IF((N609=1)+(O609=1),[1]Libro!$C610,"")</f>
        <v/>
      </c>
      <c r="T609" s="23" t="str">
        <f aca="false">IF([1]Libro!$E610="","",IF((N609=1)+(O609=1),[1]Libro!$E610,""))</f>
        <v/>
      </c>
      <c r="U609" s="16" t="str">
        <f aca="false">IF([1]Libro!$O610="","",IF((N609=1)+(O609=1),[1]Libro!$O610,""))</f>
        <v/>
      </c>
      <c r="V609" s="16" t="str">
        <f aca="false">IF([1]Libro!$N610="","",IF((N609=1)+(O609=1),[1]Libro!$N610,""))</f>
        <v/>
      </c>
      <c r="W609" s="1" t="n">
        <f aca="false">W608+1</f>
        <v>609</v>
      </c>
    </row>
    <row r="610" customFormat="false" ht="12.75" hidden="false" customHeight="false" outlineLevel="0" collapsed="false">
      <c r="A610" s="32" t="str">
        <f aca="false">IF($H610&gt;$M$2,"",VLOOKUP($H610,$P$1:$W$2000,8))</f>
        <v/>
      </c>
      <c r="B610" s="2" t="str">
        <f aca="false">IF($H610&gt;$M$2,"",VLOOKUP($H610,$P$1:$S$2000,4))</f>
        <v/>
      </c>
      <c r="C610" s="3" t="str">
        <f aca="false">IF($H610&gt;$M$2,"",VLOOKUP($H610,$P$1:$R$2000,2))</f>
        <v/>
      </c>
      <c r="D610" s="3" t="str">
        <f aca="false">IF($H610&gt;$M$2,"",VLOOKUP($H610,$P$1:$R$2000,3))</f>
        <v/>
      </c>
      <c r="E610" s="34" t="str">
        <f aca="false">IF((C610="")*(D610=""),"",(IF(E609="",0,E609))+(IF(C610="",0,C610))-(IF(D610="",0,D610)))</f>
        <v/>
      </c>
      <c r="F610" s="32" t="str">
        <f aca="false">IF($H610&gt;$M$2,"",VLOOKUP($H610,$P$1:$T$2000,5))</f>
        <v/>
      </c>
      <c r="G610" s="35" t="str">
        <f aca="false">IF($H610&gt;$M$2,"",VLOOKUP($H610,$P$1:$U$2000,6))</f>
        <v/>
      </c>
      <c r="H610" s="13" t="n">
        <f aca="false">H609+1</f>
        <v>605</v>
      </c>
      <c r="N610" s="13" t="n">
        <f aca="false">IF($K$1&gt;0,IF(([1]Libro!$F611=$M$1)*([1]Libro!$N611=$K$1),1,0),IF(([1]Libro!$F611=$M$1),1,0))</f>
        <v>0</v>
      </c>
      <c r="O610" s="13" t="n">
        <f aca="false">IF($K$1&gt;0,IF(([1]Libro!$G611=$M$1)*([1]Libro!$N611=$K$1),1,0),IF(([1]Libro!$G611=$M$1),1,0))</f>
        <v>0</v>
      </c>
      <c r="P610" s="22" t="str">
        <f aca="false">IF((N610=1)+(O610=1),(MAX($P$1:$P609))+1,"")</f>
        <v/>
      </c>
      <c r="Q610" s="14" t="str">
        <f aca="false">IF(N610=1,[1]Libro!$D611,"")</f>
        <v/>
      </c>
      <c r="R610" s="14" t="str">
        <f aca="false">IF(O610=1,[1]Libro!$D611,"")</f>
        <v/>
      </c>
      <c r="S610" s="15" t="str">
        <f aca="false">IF((N610=1)+(O610=1),[1]Libro!$C611,"")</f>
        <v/>
      </c>
      <c r="T610" s="23" t="str">
        <f aca="false">IF([1]Libro!$E611="","",IF((N610=1)+(O610=1),[1]Libro!$E611,""))</f>
        <v/>
      </c>
      <c r="U610" s="16" t="str">
        <f aca="false">IF([1]Libro!$O611="","",IF((N610=1)+(O610=1),[1]Libro!$O611,""))</f>
        <v/>
      </c>
      <c r="V610" s="16" t="str">
        <f aca="false">IF([1]Libro!$N611="","",IF((N610=1)+(O610=1),[1]Libro!$N611,""))</f>
        <v/>
      </c>
      <c r="W610" s="1" t="n">
        <f aca="false">W609+1</f>
        <v>610</v>
      </c>
    </row>
    <row r="611" customFormat="false" ht="12.75" hidden="false" customHeight="false" outlineLevel="0" collapsed="false">
      <c r="A611" s="32" t="str">
        <f aca="false">IF($H611&gt;$M$2,"",VLOOKUP($H611,$P$1:$W$2000,8))</f>
        <v/>
      </c>
      <c r="B611" s="2" t="str">
        <f aca="false">IF($H611&gt;$M$2,"",VLOOKUP($H611,$P$1:$S$2000,4))</f>
        <v/>
      </c>
      <c r="C611" s="3" t="str">
        <f aca="false">IF($H611&gt;$M$2,"",VLOOKUP($H611,$P$1:$R$2000,2))</f>
        <v/>
      </c>
      <c r="D611" s="3" t="str">
        <f aca="false">IF($H611&gt;$M$2,"",VLOOKUP($H611,$P$1:$R$2000,3))</f>
        <v/>
      </c>
      <c r="E611" s="34" t="str">
        <f aca="false">IF((C611="")*(D611=""),"",(IF(E610="",0,E610))+(IF(C611="",0,C611))-(IF(D611="",0,D611)))</f>
        <v/>
      </c>
      <c r="F611" s="32" t="str">
        <f aca="false">IF($H611&gt;$M$2,"",VLOOKUP($H611,$P$1:$T$2000,5))</f>
        <v/>
      </c>
      <c r="G611" s="35" t="str">
        <f aca="false">IF($H611&gt;$M$2,"",VLOOKUP($H611,$P$1:$U$2000,6))</f>
        <v/>
      </c>
      <c r="H611" s="13" t="n">
        <f aca="false">H610+1</f>
        <v>606</v>
      </c>
      <c r="N611" s="13" t="n">
        <f aca="false">IF($K$1&gt;0,IF(([1]Libro!$F612=$M$1)*([1]Libro!$N612=$K$1),1,0),IF(([1]Libro!$F612=$M$1),1,0))</f>
        <v>0</v>
      </c>
      <c r="O611" s="13" t="n">
        <f aca="false">IF($K$1&gt;0,IF(([1]Libro!$G612=$M$1)*([1]Libro!$N612=$K$1),1,0),IF(([1]Libro!$G612=$M$1),1,0))</f>
        <v>0</v>
      </c>
      <c r="P611" s="22" t="str">
        <f aca="false">IF((N611=1)+(O611=1),(MAX($P$1:$P610))+1,"")</f>
        <v/>
      </c>
      <c r="Q611" s="14" t="str">
        <f aca="false">IF(N611=1,[1]Libro!$D612,"")</f>
        <v/>
      </c>
      <c r="R611" s="14" t="str">
        <f aca="false">IF(O611=1,[1]Libro!$D612,"")</f>
        <v/>
      </c>
      <c r="S611" s="15" t="str">
        <f aca="false">IF((N611=1)+(O611=1),[1]Libro!$C612,"")</f>
        <v/>
      </c>
      <c r="T611" s="23" t="str">
        <f aca="false">IF([1]Libro!$E612="","",IF((N611=1)+(O611=1),[1]Libro!$E612,""))</f>
        <v/>
      </c>
      <c r="U611" s="16" t="str">
        <f aca="false">IF([1]Libro!$O612="","",IF((N611=1)+(O611=1),[1]Libro!$O612,""))</f>
        <v/>
      </c>
      <c r="V611" s="16" t="str">
        <f aca="false">IF([1]Libro!$N612="","",IF((N611=1)+(O611=1),[1]Libro!$N612,""))</f>
        <v/>
      </c>
      <c r="W611" s="1" t="n">
        <f aca="false">W610+1</f>
        <v>611</v>
      </c>
    </row>
    <row r="612" customFormat="false" ht="12.75" hidden="false" customHeight="false" outlineLevel="0" collapsed="false">
      <c r="A612" s="32" t="str">
        <f aca="false">IF($H612&gt;$M$2,"",VLOOKUP($H612,$P$1:$W$2000,8))</f>
        <v/>
      </c>
      <c r="B612" s="2" t="str">
        <f aca="false">IF($H612&gt;$M$2,"",VLOOKUP($H612,$P$1:$S$2000,4))</f>
        <v/>
      </c>
      <c r="C612" s="3" t="str">
        <f aca="false">IF($H612&gt;$M$2,"",VLOOKUP($H612,$P$1:$R$2000,2))</f>
        <v/>
      </c>
      <c r="D612" s="3" t="str">
        <f aca="false">IF($H612&gt;$M$2,"",VLOOKUP($H612,$P$1:$R$2000,3))</f>
        <v/>
      </c>
      <c r="E612" s="34" t="str">
        <f aca="false">IF((C612="")*(D612=""),"",(IF(E611="",0,E611))+(IF(C612="",0,C612))-(IF(D612="",0,D612)))</f>
        <v/>
      </c>
      <c r="F612" s="32" t="str">
        <f aca="false">IF($H612&gt;$M$2,"",VLOOKUP($H612,$P$1:$T$2000,5))</f>
        <v/>
      </c>
      <c r="G612" s="35" t="str">
        <f aca="false">IF($H612&gt;$M$2,"",VLOOKUP($H612,$P$1:$U$2000,6))</f>
        <v/>
      </c>
      <c r="H612" s="13" t="n">
        <f aca="false">H611+1</f>
        <v>607</v>
      </c>
      <c r="N612" s="13" t="n">
        <f aca="false">IF($K$1&gt;0,IF(([1]Libro!$F613=$M$1)*([1]Libro!$N613=$K$1),1,0),IF(([1]Libro!$F613=$M$1),1,0))</f>
        <v>0</v>
      </c>
      <c r="O612" s="13" t="n">
        <f aca="false">IF($K$1&gt;0,IF(([1]Libro!$G613=$M$1)*([1]Libro!$N613=$K$1),1,0),IF(([1]Libro!$G613=$M$1),1,0))</f>
        <v>0</v>
      </c>
      <c r="P612" s="22" t="str">
        <f aca="false">IF((N612=1)+(O612=1),(MAX($P$1:$P611))+1,"")</f>
        <v/>
      </c>
      <c r="Q612" s="14" t="str">
        <f aca="false">IF(N612=1,[1]Libro!$D613,"")</f>
        <v/>
      </c>
      <c r="R612" s="14" t="str">
        <f aca="false">IF(O612=1,[1]Libro!$D613,"")</f>
        <v/>
      </c>
      <c r="S612" s="15" t="str">
        <f aca="false">IF((N612=1)+(O612=1),[1]Libro!$C613,"")</f>
        <v/>
      </c>
      <c r="T612" s="23" t="str">
        <f aca="false">IF([1]Libro!$E613="","",IF((N612=1)+(O612=1),[1]Libro!$E613,""))</f>
        <v/>
      </c>
      <c r="U612" s="16" t="str">
        <f aca="false">IF([1]Libro!$O613="","",IF((N612=1)+(O612=1),[1]Libro!$O613,""))</f>
        <v/>
      </c>
      <c r="V612" s="16" t="str">
        <f aca="false">IF([1]Libro!$N613="","",IF((N612=1)+(O612=1),[1]Libro!$N613,""))</f>
        <v/>
      </c>
      <c r="W612" s="1" t="n">
        <f aca="false">W611+1</f>
        <v>612</v>
      </c>
    </row>
    <row r="613" customFormat="false" ht="12.75" hidden="false" customHeight="false" outlineLevel="0" collapsed="false">
      <c r="A613" s="32" t="str">
        <f aca="false">IF($H613&gt;$M$2,"",VLOOKUP($H613,$P$1:$W$2000,8))</f>
        <v/>
      </c>
      <c r="B613" s="2" t="str">
        <f aca="false">IF($H613&gt;$M$2,"",VLOOKUP($H613,$P$1:$S$2000,4))</f>
        <v/>
      </c>
      <c r="C613" s="3" t="str">
        <f aca="false">IF($H613&gt;$M$2,"",VLOOKUP($H613,$P$1:$R$2000,2))</f>
        <v/>
      </c>
      <c r="D613" s="3" t="str">
        <f aca="false">IF($H613&gt;$M$2,"",VLOOKUP($H613,$P$1:$R$2000,3))</f>
        <v/>
      </c>
      <c r="E613" s="34" t="str">
        <f aca="false">IF((C613="")*(D613=""),"",(IF(E612="",0,E612))+(IF(C613="",0,C613))-(IF(D613="",0,D613)))</f>
        <v/>
      </c>
      <c r="F613" s="32" t="str">
        <f aca="false">IF($H613&gt;$M$2,"",VLOOKUP($H613,$P$1:$T$2000,5))</f>
        <v/>
      </c>
      <c r="G613" s="35" t="str">
        <f aca="false">IF($H613&gt;$M$2,"",VLOOKUP($H613,$P$1:$U$2000,6))</f>
        <v/>
      </c>
      <c r="H613" s="13" t="n">
        <f aca="false">H612+1</f>
        <v>608</v>
      </c>
      <c r="N613" s="13" t="n">
        <f aca="false">IF($K$1&gt;0,IF(([1]Libro!$F614=$M$1)*([1]Libro!$N614=$K$1),1,0),IF(([1]Libro!$F614=$M$1),1,0))</f>
        <v>0</v>
      </c>
      <c r="O613" s="13" t="n">
        <f aca="false">IF($K$1&gt;0,IF(([1]Libro!$G614=$M$1)*([1]Libro!$N614=$K$1),1,0),IF(([1]Libro!$G614=$M$1),1,0))</f>
        <v>0</v>
      </c>
      <c r="P613" s="22" t="str">
        <f aca="false">IF((N613=1)+(O613=1),(MAX($P$1:$P612))+1,"")</f>
        <v/>
      </c>
      <c r="Q613" s="14" t="str">
        <f aca="false">IF(N613=1,[1]Libro!$D614,"")</f>
        <v/>
      </c>
      <c r="R613" s="14" t="str">
        <f aca="false">IF(O613=1,[1]Libro!$D614,"")</f>
        <v/>
      </c>
      <c r="S613" s="15" t="str">
        <f aca="false">IF((N613=1)+(O613=1),[1]Libro!$C614,"")</f>
        <v/>
      </c>
      <c r="T613" s="23" t="str">
        <f aca="false">IF([1]Libro!$E614="","",IF((N613=1)+(O613=1),[1]Libro!$E614,""))</f>
        <v/>
      </c>
      <c r="U613" s="16" t="str">
        <f aca="false">IF([1]Libro!$O614="","",IF((N613=1)+(O613=1),[1]Libro!$O614,""))</f>
        <v/>
      </c>
      <c r="V613" s="16" t="str">
        <f aca="false">IF([1]Libro!$N614="","",IF((N613=1)+(O613=1),[1]Libro!$N614,""))</f>
        <v/>
      </c>
      <c r="W613" s="1" t="n">
        <f aca="false">W612+1</f>
        <v>613</v>
      </c>
    </row>
    <row r="614" customFormat="false" ht="12.75" hidden="false" customHeight="false" outlineLevel="0" collapsed="false">
      <c r="A614" s="32" t="str">
        <f aca="false">IF($H614&gt;$M$2,"",VLOOKUP($H614,$P$1:$W$2000,8))</f>
        <v/>
      </c>
      <c r="B614" s="2" t="str">
        <f aca="false">IF($H614&gt;$M$2,"",VLOOKUP($H614,$P$1:$S$2000,4))</f>
        <v/>
      </c>
      <c r="C614" s="3" t="str">
        <f aca="false">IF($H614&gt;$M$2,"",VLOOKUP($H614,$P$1:$R$2000,2))</f>
        <v/>
      </c>
      <c r="D614" s="3" t="str">
        <f aca="false">IF($H614&gt;$M$2,"",VLOOKUP($H614,$P$1:$R$2000,3))</f>
        <v/>
      </c>
      <c r="E614" s="34" t="str">
        <f aca="false">IF((C614="")*(D614=""),"",(IF(E613="",0,E613))+(IF(C614="",0,C614))-(IF(D614="",0,D614)))</f>
        <v/>
      </c>
      <c r="F614" s="32" t="str">
        <f aca="false">IF($H614&gt;$M$2,"",VLOOKUP($H614,$P$1:$T$2000,5))</f>
        <v/>
      </c>
      <c r="G614" s="35" t="str">
        <f aca="false">IF($H614&gt;$M$2,"",VLOOKUP($H614,$P$1:$U$2000,6))</f>
        <v/>
      </c>
      <c r="H614" s="13" t="n">
        <f aca="false">H613+1</f>
        <v>609</v>
      </c>
      <c r="N614" s="13" t="n">
        <f aca="false">IF($K$1&gt;0,IF(([1]Libro!$F615=$M$1)*([1]Libro!$N615=$K$1),1,0),IF(([1]Libro!$F615=$M$1),1,0))</f>
        <v>0</v>
      </c>
      <c r="O614" s="13" t="n">
        <f aca="false">IF($K$1&gt;0,IF(([1]Libro!$G615=$M$1)*([1]Libro!$N615=$K$1),1,0),IF(([1]Libro!$G615=$M$1),1,0))</f>
        <v>0</v>
      </c>
      <c r="P614" s="22" t="str">
        <f aca="false">IF((N614=1)+(O614=1),(MAX($P$1:$P613))+1,"")</f>
        <v/>
      </c>
      <c r="Q614" s="14" t="str">
        <f aca="false">IF(N614=1,[1]Libro!$D615,"")</f>
        <v/>
      </c>
      <c r="R614" s="14" t="str">
        <f aca="false">IF(O614=1,[1]Libro!$D615,"")</f>
        <v/>
      </c>
      <c r="S614" s="15" t="str">
        <f aca="false">IF((N614=1)+(O614=1),[1]Libro!$C615,"")</f>
        <v/>
      </c>
      <c r="T614" s="23" t="str">
        <f aca="false">IF([1]Libro!$E615="","",IF((N614=1)+(O614=1),[1]Libro!$E615,""))</f>
        <v/>
      </c>
      <c r="U614" s="16" t="str">
        <f aca="false">IF([1]Libro!$O615="","",IF((N614=1)+(O614=1),[1]Libro!$O615,""))</f>
        <v/>
      </c>
      <c r="V614" s="16" t="str">
        <f aca="false">IF([1]Libro!$N615="","",IF((N614=1)+(O614=1),[1]Libro!$N615,""))</f>
        <v/>
      </c>
      <c r="W614" s="1" t="n">
        <f aca="false">W613+1</f>
        <v>614</v>
      </c>
    </row>
    <row r="615" customFormat="false" ht="12.75" hidden="false" customHeight="false" outlineLevel="0" collapsed="false">
      <c r="A615" s="32" t="str">
        <f aca="false">IF($H615&gt;$M$2,"",VLOOKUP($H615,$P$1:$W$2000,8))</f>
        <v/>
      </c>
      <c r="B615" s="2" t="str">
        <f aca="false">IF($H615&gt;$M$2,"",VLOOKUP($H615,$P$1:$S$2000,4))</f>
        <v/>
      </c>
      <c r="C615" s="3" t="str">
        <f aca="false">IF($H615&gt;$M$2,"",VLOOKUP($H615,$P$1:$R$2000,2))</f>
        <v/>
      </c>
      <c r="D615" s="3" t="str">
        <f aca="false">IF($H615&gt;$M$2,"",VLOOKUP($H615,$P$1:$R$2000,3))</f>
        <v/>
      </c>
      <c r="E615" s="34" t="str">
        <f aca="false">IF((C615="")*(D615=""),"",(IF(E614="",0,E614))+(IF(C615="",0,C615))-(IF(D615="",0,D615)))</f>
        <v/>
      </c>
      <c r="F615" s="32" t="str">
        <f aca="false">IF($H615&gt;$M$2,"",VLOOKUP($H615,$P$1:$T$2000,5))</f>
        <v/>
      </c>
      <c r="G615" s="35" t="str">
        <f aca="false">IF($H615&gt;$M$2,"",VLOOKUP($H615,$P$1:$U$2000,6))</f>
        <v/>
      </c>
      <c r="H615" s="13" t="n">
        <f aca="false">H614+1</f>
        <v>610</v>
      </c>
      <c r="N615" s="13" t="n">
        <f aca="false">IF($K$1&gt;0,IF(([1]Libro!$F616=$M$1)*([1]Libro!$N616=$K$1),1,0),IF(([1]Libro!$F616=$M$1),1,0))</f>
        <v>0</v>
      </c>
      <c r="O615" s="13" t="n">
        <f aca="false">IF($K$1&gt;0,IF(([1]Libro!$G616=$M$1)*([1]Libro!$N616=$K$1),1,0),IF(([1]Libro!$G616=$M$1),1,0))</f>
        <v>0</v>
      </c>
      <c r="P615" s="22" t="str">
        <f aca="false">IF((N615=1)+(O615=1),(MAX($P$1:$P614))+1,"")</f>
        <v/>
      </c>
      <c r="Q615" s="14" t="str">
        <f aca="false">IF(N615=1,[1]Libro!$D616,"")</f>
        <v/>
      </c>
      <c r="R615" s="14" t="str">
        <f aca="false">IF(O615=1,[1]Libro!$D616,"")</f>
        <v/>
      </c>
      <c r="S615" s="15" t="str">
        <f aca="false">IF((N615=1)+(O615=1),[1]Libro!$C616,"")</f>
        <v/>
      </c>
      <c r="T615" s="23" t="str">
        <f aca="false">IF([1]Libro!$E616="","",IF((N615=1)+(O615=1),[1]Libro!$E616,""))</f>
        <v/>
      </c>
      <c r="U615" s="16" t="str">
        <f aca="false">IF([1]Libro!$O616="","",IF((N615=1)+(O615=1),[1]Libro!$O616,""))</f>
        <v/>
      </c>
      <c r="V615" s="16" t="str">
        <f aca="false">IF([1]Libro!$N616="","",IF((N615=1)+(O615=1),[1]Libro!$N616,""))</f>
        <v/>
      </c>
      <c r="W615" s="1" t="n">
        <f aca="false">W614+1</f>
        <v>615</v>
      </c>
    </row>
    <row r="616" customFormat="false" ht="12.75" hidden="false" customHeight="false" outlineLevel="0" collapsed="false">
      <c r="A616" s="32" t="str">
        <f aca="false">IF($H616&gt;$M$2,"",VLOOKUP($H616,$P$1:$W$2000,8))</f>
        <v/>
      </c>
      <c r="B616" s="2" t="str">
        <f aca="false">IF($H616&gt;$M$2,"",VLOOKUP($H616,$P$1:$S$2000,4))</f>
        <v/>
      </c>
      <c r="C616" s="3" t="str">
        <f aca="false">IF($H616&gt;$M$2,"",VLOOKUP($H616,$P$1:$R$2000,2))</f>
        <v/>
      </c>
      <c r="D616" s="3" t="str">
        <f aca="false">IF($H616&gt;$M$2,"",VLOOKUP($H616,$P$1:$R$2000,3))</f>
        <v/>
      </c>
      <c r="E616" s="34" t="str">
        <f aca="false">IF((C616="")*(D616=""),"",(IF(E615="",0,E615))+(IF(C616="",0,C616))-(IF(D616="",0,D616)))</f>
        <v/>
      </c>
      <c r="F616" s="32" t="str">
        <f aca="false">IF($H616&gt;$M$2,"",VLOOKUP($H616,$P$1:$T$2000,5))</f>
        <v/>
      </c>
      <c r="G616" s="35" t="str">
        <f aca="false">IF($H616&gt;$M$2,"",VLOOKUP($H616,$P$1:$U$2000,6))</f>
        <v/>
      </c>
      <c r="H616" s="13" t="n">
        <f aca="false">H615+1</f>
        <v>611</v>
      </c>
      <c r="N616" s="13" t="n">
        <f aca="false">IF($K$1&gt;0,IF(([1]Libro!$F617=$M$1)*([1]Libro!$N617=$K$1),1,0),IF(([1]Libro!$F617=$M$1),1,0))</f>
        <v>0</v>
      </c>
      <c r="O616" s="13" t="n">
        <f aca="false">IF($K$1&gt;0,IF(([1]Libro!$G617=$M$1)*([1]Libro!$N617=$K$1),1,0),IF(([1]Libro!$G617=$M$1),1,0))</f>
        <v>0</v>
      </c>
      <c r="P616" s="22" t="str">
        <f aca="false">IF((N616=1)+(O616=1),(MAX($P$1:$P615))+1,"")</f>
        <v/>
      </c>
      <c r="Q616" s="14" t="str">
        <f aca="false">IF(N616=1,[1]Libro!$D617,"")</f>
        <v/>
      </c>
      <c r="R616" s="14" t="str">
        <f aca="false">IF(O616=1,[1]Libro!$D617,"")</f>
        <v/>
      </c>
      <c r="S616" s="15" t="str">
        <f aca="false">IF((N616=1)+(O616=1),[1]Libro!$C617,"")</f>
        <v/>
      </c>
      <c r="T616" s="23" t="str">
        <f aca="false">IF([1]Libro!$E617="","",IF((N616=1)+(O616=1),[1]Libro!$E617,""))</f>
        <v/>
      </c>
      <c r="U616" s="16" t="str">
        <f aca="false">IF([1]Libro!$O617="","",IF((N616=1)+(O616=1),[1]Libro!$O617,""))</f>
        <v/>
      </c>
      <c r="V616" s="16" t="str">
        <f aca="false">IF([1]Libro!$N617="","",IF((N616=1)+(O616=1),[1]Libro!$N617,""))</f>
        <v/>
      </c>
      <c r="W616" s="1" t="n">
        <f aca="false">W615+1</f>
        <v>616</v>
      </c>
    </row>
    <row r="617" customFormat="false" ht="12.75" hidden="false" customHeight="false" outlineLevel="0" collapsed="false">
      <c r="A617" s="32" t="str">
        <f aca="false">IF($H617&gt;$M$2,"",VLOOKUP($H617,$P$1:$W$2000,8))</f>
        <v/>
      </c>
      <c r="B617" s="2" t="str">
        <f aca="false">IF($H617&gt;$M$2,"",VLOOKUP($H617,$P$1:$S$2000,4))</f>
        <v/>
      </c>
      <c r="C617" s="3" t="str">
        <f aca="false">IF($H617&gt;$M$2,"",VLOOKUP($H617,$P$1:$R$2000,2))</f>
        <v/>
      </c>
      <c r="D617" s="3" t="str">
        <f aca="false">IF($H617&gt;$M$2,"",VLOOKUP($H617,$P$1:$R$2000,3))</f>
        <v/>
      </c>
      <c r="E617" s="34" t="str">
        <f aca="false">IF((C617="")*(D617=""),"",(IF(E616="",0,E616))+(IF(C617="",0,C617))-(IF(D617="",0,D617)))</f>
        <v/>
      </c>
      <c r="F617" s="32" t="str">
        <f aca="false">IF($H617&gt;$M$2,"",VLOOKUP($H617,$P$1:$T$2000,5))</f>
        <v/>
      </c>
      <c r="G617" s="35" t="str">
        <f aca="false">IF($H617&gt;$M$2,"",VLOOKUP($H617,$P$1:$U$2000,6))</f>
        <v/>
      </c>
      <c r="H617" s="13" t="n">
        <f aca="false">H616+1</f>
        <v>612</v>
      </c>
      <c r="N617" s="13" t="n">
        <f aca="false">IF($K$1&gt;0,IF(([1]Libro!$F618=$M$1)*([1]Libro!$N618=$K$1),1,0),IF(([1]Libro!$F618=$M$1),1,0))</f>
        <v>0</v>
      </c>
      <c r="O617" s="13" t="n">
        <f aca="false">IF($K$1&gt;0,IF(([1]Libro!$G618=$M$1)*([1]Libro!$N618=$K$1),1,0),IF(([1]Libro!$G618=$M$1),1,0))</f>
        <v>0</v>
      </c>
      <c r="P617" s="22" t="str">
        <f aca="false">IF((N617=1)+(O617=1),(MAX($P$1:$P616))+1,"")</f>
        <v/>
      </c>
      <c r="Q617" s="14" t="str">
        <f aca="false">IF(N617=1,[1]Libro!$D618,"")</f>
        <v/>
      </c>
      <c r="R617" s="14" t="str">
        <f aca="false">IF(O617=1,[1]Libro!$D618,"")</f>
        <v/>
      </c>
      <c r="S617" s="15" t="str">
        <f aca="false">IF((N617=1)+(O617=1),[1]Libro!$C618,"")</f>
        <v/>
      </c>
      <c r="T617" s="23" t="str">
        <f aca="false">IF([1]Libro!$E618="","",IF((N617=1)+(O617=1),[1]Libro!$E618,""))</f>
        <v/>
      </c>
      <c r="U617" s="16" t="str">
        <f aca="false">IF([1]Libro!$O618="","",IF((N617=1)+(O617=1),[1]Libro!$O618,""))</f>
        <v/>
      </c>
      <c r="V617" s="16" t="str">
        <f aca="false">IF([1]Libro!$N618="","",IF((N617=1)+(O617=1),[1]Libro!$N618,""))</f>
        <v/>
      </c>
      <c r="W617" s="1" t="n">
        <f aca="false">W616+1</f>
        <v>617</v>
      </c>
    </row>
    <row r="618" customFormat="false" ht="12.75" hidden="false" customHeight="false" outlineLevel="0" collapsed="false">
      <c r="A618" s="32" t="str">
        <f aca="false">IF($H618&gt;$M$2,"",VLOOKUP($H618,$P$1:$W$2000,8))</f>
        <v/>
      </c>
      <c r="B618" s="2" t="str">
        <f aca="false">IF($H618&gt;$M$2,"",VLOOKUP($H618,$P$1:$S$2000,4))</f>
        <v/>
      </c>
      <c r="C618" s="3" t="str">
        <f aca="false">IF($H618&gt;$M$2,"",VLOOKUP($H618,$P$1:$R$2000,2))</f>
        <v/>
      </c>
      <c r="D618" s="3" t="str">
        <f aca="false">IF($H618&gt;$M$2,"",VLOOKUP($H618,$P$1:$R$2000,3))</f>
        <v/>
      </c>
      <c r="E618" s="34" t="str">
        <f aca="false">IF((C618="")*(D618=""),"",(IF(E617="",0,E617))+(IF(C618="",0,C618))-(IF(D618="",0,D618)))</f>
        <v/>
      </c>
      <c r="F618" s="32" t="str">
        <f aca="false">IF($H618&gt;$M$2,"",VLOOKUP($H618,$P$1:$T$2000,5))</f>
        <v/>
      </c>
      <c r="G618" s="35" t="str">
        <f aca="false">IF($H618&gt;$M$2,"",VLOOKUP($H618,$P$1:$U$2000,6))</f>
        <v/>
      </c>
      <c r="H618" s="13" t="n">
        <f aca="false">H617+1</f>
        <v>613</v>
      </c>
      <c r="N618" s="13" t="n">
        <f aca="false">IF($K$1&gt;0,IF(([1]Libro!$F619=$M$1)*([1]Libro!$N619=$K$1),1,0),IF(([1]Libro!$F619=$M$1),1,0))</f>
        <v>0</v>
      </c>
      <c r="O618" s="13" t="n">
        <f aca="false">IF($K$1&gt;0,IF(([1]Libro!$G619=$M$1)*([1]Libro!$N619=$K$1),1,0),IF(([1]Libro!$G619=$M$1),1,0))</f>
        <v>0</v>
      </c>
      <c r="P618" s="22" t="str">
        <f aca="false">IF((N618=1)+(O618=1),(MAX($P$1:$P617))+1,"")</f>
        <v/>
      </c>
      <c r="Q618" s="14" t="str">
        <f aca="false">IF(N618=1,[1]Libro!$D619,"")</f>
        <v/>
      </c>
      <c r="R618" s="14" t="str">
        <f aca="false">IF(O618=1,[1]Libro!$D619,"")</f>
        <v/>
      </c>
      <c r="S618" s="15" t="str">
        <f aca="false">IF((N618=1)+(O618=1),[1]Libro!$C619,"")</f>
        <v/>
      </c>
      <c r="T618" s="23" t="str">
        <f aca="false">IF([1]Libro!$E619="","",IF((N618=1)+(O618=1),[1]Libro!$E619,""))</f>
        <v/>
      </c>
      <c r="U618" s="16" t="str">
        <f aca="false">IF([1]Libro!$O619="","",IF((N618=1)+(O618=1),[1]Libro!$O619,""))</f>
        <v/>
      </c>
      <c r="V618" s="16" t="str">
        <f aca="false">IF([1]Libro!$N619="","",IF((N618=1)+(O618=1),[1]Libro!$N619,""))</f>
        <v/>
      </c>
      <c r="W618" s="1" t="n">
        <f aca="false">W617+1</f>
        <v>618</v>
      </c>
    </row>
    <row r="619" customFormat="false" ht="12.75" hidden="false" customHeight="false" outlineLevel="0" collapsed="false">
      <c r="A619" s="32" t="str">
        <f aca="false">IF($H619&gt;$M$2,"",VLOOKUP($H619,$P$1:$W$2000,8))</f>
        <v/>
      </c>
      <c r="B619" s="2" t="str">
        <f aca="false">IF($H619&gt;$M$2,"",VLOOKUP($H619,$P$1:$S$2000,4))</f>
        <v/>
      </c>
      <c r="C619" s="3" t="str">
        <f aca="false">IF($H619&gt;$M$2,"",VLOOKUP($H619,$P$1:$R$2000,2))</f>
        <v/>
      </c>
      <c r="D619" s="3" t="str">
        <f aca="false">IF($H619&gt;$M$2,"",VLOOKUP($H619,$P$1:$R$2000,3))</f>
        <v/>
      </c>
      <c r="E619" s="34" t="str">
        <f aca="false">IF((C619="")*(D619=""),"",(IF(E618="",0,E618))+(IF(C619="",0,C619))-(IF(D619="",0,D619)))</f>
        <v/>
      </c>
      <c r="F619" s="32" t="str">
        <f aca="false">IF($H619&gt;$M$2,"",VLOOKUP($H619,$P$1:$T$2000,5))</f>
        <v/>
      </c>
      <c r="G619" s="35" t="str">
        <f aca="false">IF($H619&gt;$M$2,"",VLOOKUP($H619,$P$1:$U$2000,6))</f>
        <v/>
      </c>
      <c r="H619" s="13" t="n">
        <f aca="false">H618+1</f>
        <v>614</v>
      </c>
      <c r="N619" s="13" t="n">
        <f aca="false">IF($K$1&gt;0,IF(([1]Libro!$F620=$M$1)*([1]Libro!$N620=$K$1),1,0),IF(([1]Libro!$F620=$M$1),1,0))</f>
        <v>0</v>
      </c>
      <c r="O619" s="13" t="n">
        <f aca="false">IF($K$1&gt;0,IF(([1]Libro!$G620=$M$1)*([1]Libro!$N620=$K$1),1,0),IF(([1]Libro!$G620=$M$1),1,0))</f>
        <v>0</v>
      </c>
      <c r="P619" s="22" t="str">
        <f aca="false">IF((N619=1)+(O619=1),(MAX($P$1:$P618))+1,"")</f>
        <v/>
      </c>
      <c r="Q619" s="14" t="str">
        <f aca="false">IF(N619=1,[1]Libro!$D620,"")</f>
        <v/>
      </c>
      <c r="R619" s="14" t="str">
        <f aca="false">IF(O619=1,[1]Libro!$D620,"")</f>
        <v/>
      </c>
      <c r="S619" s="15" t="str">
        <f aca="false">IF((N619=1)+(O619=1),[1]Libro!$C620,"")</f>
        <v/>
      </c>
      <c r="T619" s="23" t="str">
        <f aca="false">IF([1]Libro!$E620="","",IF((N619=1)+(O619=1),[1]Libro!$E620,""))</f>
        <v/>
      </c>
      <c r="U619" s="16" t="str">
        <f aca="false">IF([1]Libro!$O620="","",IF((N619=1)+(O619=1),[1]Libro!$O620,""))</f>
        <v/>
      </c>
      <c r="V619" s="16" t="str">
        <f aca="false">IF([1]Libro!$N620="","",IF((N619=1)+(O619=1),[1]Libro!$N620,""))</f>
        <v/>
      </c>
      <c r="W619" s="1" t="n">
        <f aca="false">W618+1</f>
        <v>619</v>
      </c>
    </row>
    <row r="620" customFormat="false" ht="12.75" hidden="false" customHeight="false" outlineLevel="0" collapsed="false">
      <c r="A620" s="32" t="str">
        <f aca="false">IF($H620&gt;$M$2,"",VLOOKUP($H620,$P$1:$W$2000,8))</f>
        <v/>
      </c>
      <c r="B620" s="2" t="str">
        <f aca="false">IF($H620&gt;$M$2,"",VLOOKUP($H620,$P$1:$S$2000,4))</f>
        <v/>
      </c>
      <c r="C620" s="3" t="str">
        <f aca="false">IF($H620&gt;$M$2,"",VLOOKUP($H620,$P$1:$R$2000,2))</f>
        <v/>
      </c>
      <c r="D620" s="3" t="str">
        <f aca="false">IF($H620&gt;$M$2,"",VLOOKUP($H620,$P$1:$R$2000,3))</f>
        <v/>
      </c>
      <c r="E620" s="34" t="str">
        <f aca="false">IF((C620="")*(D620=""),"",(IF(E619="",0,E619))+(IF(C620="",0,C620))-(IF(D620="",0,D620)))</f>
        <v/>
      </c>
      <c r="F620" s="32" t="str">
        <f aca="false">IF($H620&gt;$M$2,"",VLOOKUP($H620,$P$1:$T$2000,5))</f>
        <v/>
      </c>
      <c r="G620" s="35" t="str">
        <f aca="false">IF($H620&gt;$M$2,"",VLOOKUP($H620,$P$1:$U$2000,6))</f>
        <v/>
      </c>
      <c r="H620" s="13" t="n">
        <f aca="false">H619+1</f>
        <v>615</v>
      </c>
      <c r="N620" s="13" t="n">
        <f aca="false">IF($K$1&gt;0,IF(([1]Libro!$F621=$M$1)*([1]Libro!$N621=$K$1),1,0),IF(([1]Libro!$F621=$M$1),1,0))</f>
        <v>0</v>
      </c>
      <c r="O620" s="13" t="n">
        <f aca="false">IF($K$1&gt;0,IF(([1]Libro!$G621=$M$1)*([1]Libro!$N621=$K$1),1,0),IF(([1]Libro!$G621=$M$1),1,0))</f>
        <v>0</v>
      </c>
      <c r="P620" s="22" t="str">
        <f aca="false">IF((N620=1)+(O620=1),(MAX($P$1:$P619))+1,"")</f>
        <v/>
      </c>
      <c r="Q620" s="14" t="str">
        <f aca="false">IF(N620=1,[1]Libro!$D621,"")</f>
        <v/>
      </c>
      <c r="R620" s="14" t="str">
        <f aca="false">IF(O620=1,[1]Libro!$D621,"")</f>
        <v/>
      </c>
      <c r="S620" s="15" t="str">
        <f aca="false">IF((N620=1)+(O620=1),[1]Libro!$C621,"")</f>
        <v/>
      </c>
      <c r="T620" s="23" t="str">
        <f aca="false">IF([1]Libro!$E621="","",IF((N620=1)+(O620=1),[1]Libro!$E621,""))</f>
        <v/>
      </c>
      <c r="U620" s="16" t="str">
        <f aca="false">IF([1]Libro!$O621="","",IF((N620=1)+(O620=1),[1]Libro!$O621,""))</f>
        <v/>
      </c>
      <c r="V620" s="16" t="str">
        <f aca="false">IF([1]Libro!$N621="","",IF((N620=1)+(O620=1),[1]Libro!$N621,""))</f>
        <v/>
      </c>
      <c r="W620" s="1" t="n">
        <f aca="false">W619+1</f>
        <v>620</v>
      </c>
    </row>
    <row r="621" customFormat="false" ht="12.75" hidden="false" customHeight="false" outlineLevel="0" collapsed="false">
      <c r="A621" s="32" t="str">
        <f aca="false">IF($H621&gt;$M$2,"",VLOOKUP($H621,$P$1:$W$2000,8))</f>
        <v/>
      </c>
      <c r="B621" s="2" t="str">
        <f aca="false">IF($H621&gt;$M$2,"",VLOOKUP($H621,$P$1:$S$2000,4))</f>
        <v/>
      </c>
      <c r="C621" s="3" t="str">
        <f aca="false">IF($H621&gt;$M$2,"",VLOOKUP($H621,$P$1:$R$2000,2))</f>
        <v/>
      </c>
      <c r="D621" s="3" t="str">
        <f aca="false">IF($H621&gt;$M$2,"",VLOOKUP($H621,$P$1:$R$2000,3))</f>
        <v/>
      </c>
      <c r="E621" s="34" t="str">
        <f aca="false">IF((C621="")*(D621=""),"",(IF(E620="",0,E620))+(IF(C621="",0,C621))-(IF(D621="",0,D621)))</f>
        <v/>
      </c>
      <c r="F621" s="32" t="str">
        <f aca="false">IF($H621&gt;$M$2,"",VLOOKUP($H621,$P$1:$T$2000,5))</f>
        <v/>
      </c>
      <c r="G621" s="35" t="str">
        <f aca="false">IF($H621&gt;$M$2,"",VLOOKUP($H621,$P$1:$U$2000,6))</f>
        <v/>
      </c>
      <c r="H621" s="13" t="n">
        <f aca="false">H620+1</f>
        <v>616</v>
      </c>
      <c r="N621" s="13" t="n">
        <f aca="false">IF($K$1&gt;0,IF(([1]Libro!$F622=$M$1)*([1]Libro!$N622=$K$1),1,0),IF(([1]Libro!$F622=$M$1),1,0))</f>
        <v>0</v>
      </c>
      <c r="O621" s="13" t="n">
        <f aca="false">IF($K$1&gt;0,IF(([1]Libro!$G622=$M$1)*([1]Libro!$N622=$K$1),1,0),IF(([1]Libro!$G622=$M$1),1,0))</f>
        <v>0</v>
      </c>
      <c r="P621" s="22" t="str">
        <f aca="false">IF((N621=1)+(O621=1),(MAX($P$1:$P620))+1,"")</f>
        <v/>
      </c>
      <c r="Q621" s="14" t="str">
        <f aca="false">IF(N621=1,[1]Libro!$D622,"")</f>
        <v/>
      </c>
      <c r="R621" s="14" t="str">
        <f aca="false">IF(O621=1,[1]Libro!$D622,"")</f>
        <v/>
      </c>
      <c r="S621" s="15" t="str">
        <f aca="false">IF((N621=1)+(O621=1),[1]Libro!$C622,"")</f>
        <v/>
      </c>
      <c r="T621" s="23" t="str">
        <f aca="false">IF([1]Libro!$E622="","",IF((N621=1)+(O621=1),[1]Libro!$E622,""))</f>
        <v/>
      </c>
      <c r="U621" s="16" t="str">
        <f aca="false">IF([1]Libro!$O622="","",IF((N621=1)+(O621=1),[1]Libro!$O622,""))</f>
        <v/>
      </c>
      <c r="V621" s="16" t="str">
        <f aca="false">IF([1]Libro!$N622="","",IF((N621=1)+(O621=1),[1]Libro!$N622,""))</f>
        <v/>
      </c>
      <c r="W621" s="1" t="n">
        <f aca="false">W620+1</f>
        <v>621</v>
      </c>
    </row>
    <row r="622" customFormat="false" ht="12.75" hidden="false" customHeight="false" outlineLevel="0" collapsed="false">
      <c r="A622" s="32" t="str">
        <f aca="false">IF($H622&gt;$M$2,"",VLOOKUP($H622,$P$1:$W$2000,8))</f>
        <v/>
      </c>
      <c r="B622" s="2" t="str">
        <f aca="false">IF($H622&gt;$M$2,"",VLOOKUP($H622,$P$1:$S$2000,4))</f>
        <v/>
      </c>
      <c r="C622" s="3" t="str">
        <f aca="false">IF($H622&gt;$M$2,"",VLOOKUP($H622,$P$1:$R$2000,2))</f>
        <v/>
      </c>
      <c r="D622" s="3" t="str">
        <f aca="false">IF($H622&gt;$M$2,"",VLOOKUP($H622,$P$1:$R$2000,3))</f>
        <v/>
      </c>
      <c r="E622" s="34" t="str">
        <f aca="false">IF((C622="")*(D622=""),"",(IF(E621="",0,E621))+(IF(C622="",0,C622))-(IF(D622="",0,D622)))</f>
        <v/>
      </c>
      <c r="F622" s="32" t="str">
        <f aca="false">IF($H622&gt;$M$2,"",VLOOKUP($H622,$P$1:$T$2000,5))</f>
        <v/>
      </c>
      <c r="G622" s="35" t="str">
        <f aca="false">IF($H622&gt;$M$2,"",VLOOKUP($H622,$P$1:$U$2000,6))</f>
        <v/>
      </c>
      <c r="H622" s="13" t="n">
        <f aca="false">H621+1</f>
        <v>617</v>
      </c>
      <c r="N622" s="13" t="n">
        <f aca="false">IF($K$1&gt;0,IF(([1]Libro!$F623=$M$1)*([1]Libro!$N623=$K$1),1,0),IF(([1]Libro!$F623=$M$1),1,0))</f>
        <v>0</v>
      </c>
      <c r="O622" s="13" t="n">
        <f aca="false">IF($K$1&gt;0,IF(([1]Libro!$G623=$M$1)*([1]Libro!$N623=$K$1),1,0),IF(([1]Libro!$G623=$M$1),1,0))</f>
        <v>0</v>
      </c>
      <c r="P622" s="22" t="str">
        <f aca="false">IF((N622=1)+(O622=1),(MAX($P$1:$P621))+1,"")</f>
        <v/>
      </c>
      <c r="Q622" s="14" t="str">
        <f aca="false">IF(N622=1,[1]Libro!$D623,"")</f>
        <v/>
      </c>
      <c r="R622" s="14" t="str">
        <f aca="false">IF(O622=1,[1]Libro!$D623,"")</f>
        <v/>
      </c>
      <c r="S622" s="15" t="str">
        <f aca="false">IF((N622=1)+(O622=1),[1]Libro!$C623,"")</f>
        <v/>
      </c>
      <c r="T622" s="23" t="str">
        <f aca="false">IF([1]Libro!$E623="","",IF((N622=1)+(O622=1),[1]Libro!$E623,""))</f>
        <v/>
      </c>
      <c r="U622" s="16" t="str">
        <f aca="false">IF([1]Libro!$O623="","",IF((N622=1)+(O622=1),[1]Libro!$O623,""))</f>
        <v/>
      </c>
      <c r="V622" s="16" t="str">
        <f aca="false">IF([1]Libro!$N623="","",IF((N622=1)+(O622=1),[1]Libro!$N623,""))</f>
        <v/>
      </c>
      <c r="W622" s="1" t="n">
        <f aca="false">W621+1</f>
        <v>622</v>
      </c>
    </row>
    <row r="623" customFormat="false" ht="12.75" hidden="false" customHeight="false" outlineLevel="0" collapsed="false">
      <c r="A623" s="32" t="str">
        <f aca="false">IF($H623&gt;$M$2,"",VLOOKUP($H623,$P$1:$W$2000,8))</f>
        <v/>
      </c>
      <c r="B623" s="2" t="str">
        <f aca="false">IF($H623&gt;$M$2,"",VLOOKUP($H623,$P$1:$S$2000,4))</f>
        <v/>
      </c>
      <c r="C623" s="3" t="str">
        <f aca="false">IF($H623&gt;$M$2,"",VLOOKUP($H623,$P$1:$R$2000,2))</f>
        <v/>
      </c>
      <c r="D623" s="3" t="str">
        <f aca="false">IF($H623&gt;$M$2,"",VLOOKUP($H623,$P$1:$R$2000,3))</f>
        <v/>
      </c>
      <c r="E623" s="34" t="str">
        <f aca="false">IF((C623="")*(D623=""),"",(IF(E622="",0,E622))+(IF(C623="",0,C623))-(IF(D623="",0,D623)))</f>
        <v/>
      </c>
      <c r="F623" s="32" t="str">
        <f aca="false">IF($H623&gt;$M$2,"",VLOOKUP($H623,$P$1:$T$2000,5))</f>
        <v/>
      </c>
      <c r="G623" s="35" t="str">
        <f aca="false">IF($H623&gt;$M$2,"",VLOOKUP($H623,$P$1:$U$2000,6))</f>
        <v/>
      </c>
      <c r="H623" s="13" t="n">
        <f aca="false">H622+1</f>
        <v>618</v>
      </c>
      <c r="N623" s="13" t="n">
        <f aca="false">IF($K$1&gt;0,IF(([1]Libro!$F624=$M$1)*([1]Libro!$N624=$K$1),1,0),IF(([1]Libro!$F624=$M$1),1,0))</f>
        <v>0</v>
      </c>
      <c r="O623" s="13" t="n">
        <f aca="false">IF($K$1&gt;0,IF(([1]Libro!$G624=$M$1)*([1]Libro!$N624=$K$1),1,0),IF(([1]Libro!$G624=$M$1),1,0))</f>
        <v>0</v>
      </c>
      <c r="P623" s="22" t="str">
        <f aca="false">IF((N623=1)+(O623=1),(MAX($P$1:$P622))+1,"")</f>
        <v/>
      </c>
      <c r="Q623" s="14" t="str">
        <f aca="false">IF(N623=1,[1]Libro!$D624,"")</f>
        <v/>
      </c>
      <c r="R623" s="14" t="str">
        <f aca="false">IF(O623=1,[1]Libro!$D624,"")</f>
        <v/>
      </c>
      <c r="S623" s="15" t="str">
        <f aca="false">IF((N623=1)+(O623=1),[1]Libro!$C624,"")</f>
        <v/>
      </c>
      <c r="T623" s="23" t="str">
        <f aca="false">IF([1]Libro!$E624="","",IF((N623=1)+(O623=1),[1]Libro!$E624,""))</f>
        <v/>
      </c>
      <c r="U623" s="16" t="str">
        <f aca="false">IF([1]Libro!$O624="","",IF((N623=1)+(O623=1),[1]Libro!$O624,""))</f>
        <v/>
      </c>
      <c r="V623" s="16" t="str">
        <f aca="false">IF([1]Libro!$N624="","",IF((N623=1)+(O623=1),[1]Libro!$N624,""))</f>
        <v/>
      </c>
      <c r="W623" s="1" t="n">
        <f aca="false">W622+1</f>
        <v>623</v>
      </c>
    </row>
    <row r="624" customFormat="false" ht="12.75" hidden="false" customHeight="false" outlineLevel="0" collapsed="false">
      <c r="A624" s="32" t="str">
        <f aca="false">IF($H624&gt;$M$2,"",VLOOKUP($H624,$P$1:$W$2000,8))</f>
        <v/>
      </c>
      <c r="B624" s="2" t="str">
        <f aca="false">IF($H624&gt;$M$2,"",VLOOKUP($H624,$P$1:$S$2000,4))</f>
        <v/>
      </c>
      <c r="C624" s="3" t="str">
        <f aca="false">IF($H624&gt;$M$2,"",VLOOKUP($H624,$P$1:$R$2000,2))</f>
        <v/>
      </c>
      <c r="D624" s="3" t="str">
        <f aca="false">IF($H624&gt;$M$2,"",VLOOKUP($H624,$P$1:$R$2000,3))</f>
        <v/>
      </c>
      <c r="E624" s="34" t="str">
        <f aca="false">IF((C624="")*(D624=""),"",(IF(E623="",0,E623))+(IF(C624="",0,C624))-(IF(D624="",0,D624)))</f>
        <v/>
      </c>
      <c r="F624" s="32" t="str">
        <f aca="false">IF($H624&gt;$M$2,"",VLOOKUP($H624,$P$1:$T$2000,5))</f>
        <v/>
      </c>
      <c r="G624" s="35" t="str">
        <f aca="false">IF($H624&gt;$M$2,"",VLOOKUP($H624,$P$1:$U$2000,6))</f>
        <v/>
      </c>
      <c r="H624" s="13" t="n">
        <f aca="false">H623+1</f>
        <v>619</v>
      </c>
      <c r="N624" s="13" t="n">
        <f aca="false">IF($K$1&gt;0,IF(([1]Libro!$F625=$M$1)*([1]Libro!$N625=$K$1),1,0),IF(([1]Libro!$F625=$M$1),1,0))</f>
        <v>0</v>
      </c>
      <c r="O624" s="13" t="n">
        <f aca="false">IF($K$1&gt;0,IF(([1]Libro!$G625=$M$1)*([1]Libro!$N625=$K$1),1,0),IF(([1]Libro!$G625=$M$1),1,0))</f>
        <v>0</v>
      </c>
      <c r="P624" s="22" t="str">
        <f aca="false">IF((N624=1)+(O624=1),(MAX($P$1:$P623))+1,"")</f>
        <v/>
      </c>
      <c r="Q624" s="14" t="str">
        <f aca="false">IF(N624=1,[1]Libro!$D625,"")</f>
        <v/>
      </c>
      <c r="R624" s="14" t="str">
        <f aca="false">IF(O624=1,[1]Libro!$D625,"")</f>
        <v/>
      </c>
      <c r="S624" s="15" t="str">
        <f aca="false">IF((N624=1)+(O624=1),[1]Libro!$C625,"")</f>
        <v/>
      </c>
      <c r="T624" s="23" t="str">
        <f aca="false">IF([1]Libro!$E625="","",IF((N624=1)+(O624=1),[1]Libro!$E625,""))</f>
        <v/>
      </c>
      <c r="U624" s="16" t="str">
        <f aca="false">IF([1]Libro!$O625="","",IF((N624=1)+(O624=1),[1]Libro!$O625,""))</f>
        <v/>
      </c>
      <c r="V624" s="16" t="str">
        <f aca="false">IF([1]Libro!$N625="","",IF((N624=1)+(O624=1),[1]Libro!$N625,""))</f>
        <v/>
      </c>
      <c r="W624" s="1" t="n">
        <f aca="false">W623+1</f>
        <v>624</v>
      </c>
    </row>
    <row r="625" customFormat="false" ht="12.75" hidden="false" customHeight="false" outlineLevel="0" collapsed="false">
      <c r="A625" s="32" t="str">
        <f aca="false">IF($H625&gt;$M$2,"",VLOOKUP($H625,$P$1:$W$2000,8))</f>
        <v/>
      </c>
      <c r="B625" s="2" t="str">
        <f aca="false">IF($H625&gt;$M$2,"",VLOOKUP($H625,$P$1:$S$2000,4))</f>
        <v/>
      </c>
      <c r="C625" s="3" t="str">
        <f aca="false">IF($H625&gt;$M$2,"",VLOOKUP($H625,$P$1:$R$2000,2))</f>
        <v/>
      </c>
      <c r="D625" s="3" t="str">
        <f aca="false">IF($H625&gt;$M$2,"",VLOOKUP($H625,$P$1:$R$2000,3))</f>
        <v/>
      </c>
      <c r="E625" s="34" t="str">
        <f aca="false">IF((C625="")*(D625=""),"",(IF(E624="",0,E624))+(IF(C625="",0,C625))-(IF(D625="",0,D625)))</f>
        <v/>
      </c>
      <c r="F625" s="32" t="str">
        <f aca="false">IF($H625&gt;$M$2,"",VLOOKUP($H625,$P$1:$T$2000,5))</f>
        <v/>
      </c>
      <c r="G625" s="35" t="str">
        <f aca="false">IF($H625&gt;$M$2,"",VLOOKUP($H625,$P$1:$U$2000,6))</f>
        <v/>
      </c>
      <c r="H625" s="13" t="n">
        <f aca="false">H624+1</f>
        <v>620</v>
      </c>
      <c r="N625" s="13" t="n">
        <f aca="false">IF($K$1&gt;0,IF(([1]Libro!$F626=$M$1)*([1]Libro!$N626=$K$1),1,0),IF(([1]Libro!$F626=$M$1),1,0))</f>
        <v>0</v>
      </c>
      <c r="O625" s="13" t="n">
        <f aca="false">IF($K$1&gt;0,IF(([1]Libro!$G626=$M$1)*([1]Libro!$N626=$K$1),1,0),IF(([1]Libro!$G626=$M$1),1,0))</f>
        <v>0</v>
      </c>
      <c r="P625" s="22" t="str">
        <f aca="false">IF((N625=1)+(O625=1),(MAX($P$1:$P624))+1,"")</f>
        <v/>
      </c>
      <c r="Q625" s="14" t="str">
        <f aca="false">IF(N625=1,[1]Libro!$D626,"")</f>
        <v/>
      </c>
      <c r="R625" s="14" t="str">
        <f aca="false">IF(O625=1,[1]Libro!$D626,"")</f>
        <v/>
      </c>
      <c r="S625" s="15" t="str">
        <f aca="false">IF((N625=1)+(O625=1),[1]Libro!$C626,"")</f>
        <v/>
      </c>
      <c r="T625" s="23" t="str">
        <f aca="false">IF([1]Libro!$E626="","",IF((N625=1)+(O625=1),[1]Libro!$E626,""))</f>
        <v/>
      </c>
      <c r="U625" s="16" t="str">
        <f aca="false">IF([1]Libro!$O626="","",IF((N625=1)+(O625=1),[1]Libro!$O626,""))</f>
        <v/>
      </c>
      <c r="V625" s="16" t="str">
        <f aca="false">IF([1]Libro!$N626="","",IF((N625=1)+(O625=1),[1]Libro!$N626,""))</f>
        <v/>
      </c>
      <c r="W625" s="1" t="n">
        <f aca="false">W624+1</f>
        <v>625</v>
      </c>
    </row>
    <row r="626" customFormat="false" ht="12.75" hidden="false" customHeight="false" outlineLevel="0" collapsed="false">
      <c r="A626" s="32" t="str">
        <f aca="false">IF($H626&gt;$M$2,"",VLOOKUP($H626,$P$1:$W$2000,8))</f>
        <v/>
      </c>
      <c r="B626" s="2" t="str">
        <f aca="false">IF($H626&gt;$M$2,"",VLOOKUP($H626,$P$1:$S$2000,4))</f>
        <v/>
      </c>
      <c r="C626" s="3" t="str">
        <f aca="false">IF($H626&gt;$M$2,"",VLOOKUP($H626,$P$1:$R$2000,2))</f>
        <v/>
      </c>
      <c r="D626" s="3" t="str">
        <f aca="false">IF($H626&gt;$M$2,"",VLOOKUP($H626,$P$1:$R$2000,3))</f>
        <v/>
      </c>
      <c r="E626" s="34" t="str">
        <f aca="false">IF((C626="")*(D626=""),"",(IF(E625="",0,E625))+(IF(C626="",0,C626))-(IF(D626="",0,D626)))</f>
        <v/>
      </c>
      <c r="F626" s="32" t="str">
        <f aca="false">IF($H626&gt;$M$2,"",VLOOKUP($H626,$P$1:$T$2000,5))</f>
        <v/>
      </c>
      <c r="G626" s="35" t="str">
        <f aca="false">IF($H626&gt;$M$2,"",VLOOKUP($H626,$P$1:$U$2000,6))</f>
        <v/>
      </c>
      <c r="H626" s="13" t="n">
        <f aca="false">H625+1</f>
        <v>621</v>
      </c>
      <c r="N626" s="13" t="n">
        <f aca="false">IF($K$1&gt;0,IF(([1]Libro!$F627=$M$1)*([1]Libro!$N627=$K$1),1,0),IF(([1]Libro!$F627=$M$1),1,0))</f>
        <v>0</v>
      </c>
      <c r="O626" s="13" t="n">
        <f aca="false">IF($K$1&gt;0,IF(([1]Libro!$G627=$M$1)*([1]Libro!$N627=$K$1),1,0),IF(([1]Libro!$G627=$M$1),1,0))</f>
        <v>0</v>
      </c>
      <c r="P626" s="22" t="str">
        <f aca="false">IF((N626=1)+(O626=1),(MAX($P$1:$P625))+1,"")</f>
        <v/>
      </c>
      <c r="Q626" s="14" t="str">
        <f aca="false">IF(N626=1,[1]Libro!$D627,"")</f>
        <v/>
      </c>
      <c r="R626" s="14" t="str">
        <f aca="false">IF(O626=1,[1]Libro!$D627,"")</f>
        <v/>
      </c>
      <c r="S626" s="15" t="str">
        <f aca="false">IF((N626=1)+(O626=1),[1]Libro!$C627,"")</f>
        <v/>
      </c>
      <c r="T626" s="23" t="str">
        <f aca="false">IF([1]Libro!$E627="","",IF((N626=1)+(O626=1),[1]Libro!$E627,""))</f>
        <v/>
      </c>
      <c r="U626" s="16" t="str">
        <f aca="false">IF([1]Libro!$O627="","",IF((N626=1)+(O626=1),[1]Libro!$O627,""))</f>
        <v/>
      </c>
      <c r="V626" s="16" t="str">
        <f aca="false">IF([1]Libro!$N627="","",IF((N626=1)+(O626=1),[1]Libro!$N627,""))</f>
        <v/>
      </c>
      <c r="W626" s="1" t="n">
        <f aca="false">W625+1</f>
        <v>626</v>
      </c>
    </row>
    <row r="627" customFormat="false" ht="12.75" hidden="false" customHeight="false" outlineLevel="0" collapsed="false">
      <c r="A627" s="32" t="str">
        <f aca="false">IF($H627&gt;$M$2,"",VLOOKUP($H627,$P$1:$W$2000,8))</f>
        <v/>
      </c>
      <c r="B627" s="2" t="str">
        <f aca="false">IF($H627&gt;$M$2,"",VLOOKUP($H627,$P$1:$S$2000,4))</f>
        <v/>
      </c>
      <c r="C627" s="3" t="str">
        <f aca="false">IF($H627&gt;$M$2,"",VLOOKUP($H627,$P$1:$R$2000,2))</f>
        <v/>
      </c>
      <c r="D627" s="3" t="str">
        <f aca="false">IF($H627&gt;$M$2,"",VLOOKUP($H627,$P$1:$R$2000,3))</f>
        <v/>
      </c>
      <c r="E627" s="34" t="str">
        <f aca="false">IF((C627="")*(D627=""),"",(IF(E626="",0,E626))+(IF(C627="",0,C627))-(IF(D627="",0,D627)))</f>
        <v/>
      </c>
      <c r="F627" s="32" t="str">
        <f aca="false">IF($H627&gt;$M$2,"",VLOOKUP($H627,$P$1:$T$2000,5))</f>
        <v/>
      </c>
      <c r="G627" s="35" t="str">
        <f aca="false">IF($H627&gt;$M$2,"",VLOOKUP($H627,$P$1:$U$2000,6))</f>
        <v/>
      </c>
      <c r="H627" s="13" t="n">
        <f aca="false">H626+1</f>
        <v>622</v>
      </c>
      <c r="N627" s="13" t="n">
        <f aca="false">IF($K$1&gt;0,IF(([1]Libro!$F628=$M$1)*([1]Libro!$N628=$K$1),1,0),IF(([1]Libro!$F628=$M$1),1,0))</f>
        <v>0</v>
      </c>
      <c r="O627" s="13" t="n">
        <f aca="false">IF($K$1&gt;0,IF(([1]Libro!$G628=$M$1)*([1]Libro!$N628=$K$1),1,0),IF(([1]Libro!$G628=$M$1),1,0))</f>
        <v>0</v>
      </c>
      <c r="P627" s="22" t="str">
        <f aca="false">IF((N627=1)+(O627=1),(MAX($P$1:$P626))+1,"")</f>
        <v/>
      </c>
      <c r="Q627" s="14" t="str">
        <f aca="false">IF(N627=1,[1]Libro!$D628,"")</f>
        <v/>
      </c>
      <c r="R627" s="14" t="str">
        <f aca="false">IF(O627=1,[1]Libro!$D628,"")</f>
        <v/>
      </c>
      <c r="S627" s="15" t="str">
        <f aca="false">IF((N627=1)+(O627=1),[1]Libro!$C628,"")</f>
        <v/>
      </c>
      <c r="T627" s="23" t="str">
        <f aca="false">IF([1]Libro!$E628="","",IF((N627=1)+(O627=1),[1]Libro!$E628,""))</f>
        <v/>
      </c>
      <c r="U627" s="16" t="str">
        <f aca="false">IF([1]Libro!$O628="","",IF((N627=1)+(O627=1),[1]Libro!$O628,""))</f>
        <v/>
      </c>
      <c r="V627" s="16" t="str">
        <f aca="false">IF([1]Libro!$N628="","",IF((N627=1)+(O627=1),[1]Libro!$N628,""))</f>
        <v/>
      </c>
      <c r="W627" s="1" t="n">
        <f aca="false">W626+1</f>
        <v>627</v>
      </c>
    </row>
    <row r="628" customFormat="false" ht="12.75" hidden="false" customHeight="false" outlineLevel="0" collapsed="false">
      <c r="A628" s="32" t="str">
        <f aca="false">IF($H628&gt;$M$2,"",VLOOKUP($H628,$P$1:$W$2000,8))</f>
        <v/>
      </c>
      <c r="B628" s="2" t="str">
        <f aca="false">IF($H628&gt;$M$2,"",VLOOKUP($H628,$P$1:$S$2000,4))</f>
        <v/>
      </c>
      <c r="C628" s="3" t="str">
        <f aca="false">IF($H628&gt;$M$2,"",VLOOKUP($H628,$P$1:$R$2000,2))</f>
        <v/>
      </c>
      <c r="D628" s="3" t="str">
        <f aca="false">IF($H628&gt;$M$2,"",VLOOKUP($H628,$P$1:$R$2000,3))</f>
        <v/>
      </c>
      <c r="E628" s="34" t="str">
        <f aca="false">IF((C628="")*(D628=""),"",(IF(E627="",0,E627))+(IF(C628="",0,C628))-(IF(D628="",0,D628)))</f>
        <v/>
      </c>
      <c r="F628" s="32" t="str">
        <f aca="false">IF($H628&gt;$M$2,"",VLOOKUP($H628,$P$1:$T$2000,5))</f>
        <v/>
      </c>
      <c r="G628" s="35" t="str">
        <f aca="false">IF($H628&gt;$M$2,"",VLOOKUP($H628,$P$1:$U$2000,6))</f>
        <v/>
      </c>
      <c r="H628" s="13" t="n">
        <f aca="false">H627+1</f>
        <v>623</v>
      </c>
      <c r="N628" s="13" t="n">
        <f aca="false">IF($K$1&gt;0,IF(([1]Libro!$F629=$M$1)*([1]Libro!$N629=$K$1),1,0),IF(([1]Libro!$F629=$M$1),1,0))</f>
        <v>0</v>
      </c>
      <c r="O628" s="13" t="n">
        <f aca="false">IF($K$1&gt;0,IF(([1]Libro!$G629=$M$1)*([1]Libro!$N629=$K$1),1,0),IF(([1]Libro!$G629=$M$1),1,0))</f>
        <v>0</v>
      </c>
      <c r="P628" s="22" t="str">
        <f aca="false">IF((N628=1)+(O628=1),(MAX($P$1:$P627))+1,"")</f>
        <v/>
      </c>
      <c r="Q628" s="14" t="str">
        <f aca="false">IF(N628=1,[1]Libro!$D629,"")</f>
        <v/>
      </c>
      <c r="R628" s="14" t="str">
        <f aca="false">IF(O628=1,[1]Libro!$D629,"")</f>
        <v/>
      </c>
      <c r="S628" s="15" t="str">
        <f aca="false">IF((N628=1)+(O628=1),[1]Libro!$C629,"")</f>
        <v/>
      </c>
      <c r="T628" s="23" t="str">
        <f aca="false">IF([1]Libro!$E629="","",IF((N628=1)+(O628=1),[1]Libro!$E629,""))</f>
        <v/>
      </c>
      <c r="U628" s="16" t="str">
        <f aca="false">IF([1]Libro!$O629="","",IF((N628=1)+(O628=1),[1]Libro!$O629,""))</f>
        <v/>
      </c>
      <c r="V628" s="16" t="str">
        <f aca="false">IF([1]Libro!$N629="","",IF((N628=1)+(O628=1),[1]Libro!$N629,""))</f>
        <v/>
      </c>
      <c r="W628" s="1" t="n">
        <f aca="false">W627+1</f>
        <v>628</v>
      </c>
    </row>
    <row r="629" customFormat="false" ht="12.75" hidden="false" customHeight="false" outlineLevel="0" collapsed="false">
      <c r="A629" s="32" t="str">
        <f aca="false">IF($H629&gt;$M$2,"",VLOOKUP($H629,$P$1:$W$2000,8))</f>
        <v/>
      </c>
      <c r="B629" s="2" t="str">
        <f aca="false">IF($H629&gt;$M$2,"",VLOOKUP($H629,$P$1:$S$2000,4))</f>
        <v/>
      </c>
      <c r="C629" s="3" t="str">
        <f aca="false">IF($H629&gt;$M$2,"",VLOOKUP($H629,$P$1:$R$2000,2))</f>
        <v/>
      </c>
      <c r="D629" s="3" t="str">
        <f aca="false">IF($H629&gt;$M$2,"",VLOOKUP($H629,$P$1:$R$2000,3))</f>
        <v/>
      </c>
      <c r="E629" s="34" t="str">
        <f aca="false">IF((C629="")*(D629=""),"",(IF(E628="",0,E628))+(IF(C629="",0,C629))-(IF(D629="",0,D629)))</f>
        <v/>
      </c>
      <c r="F629" s="32" t="str">
        <f aca="false">IF($H629&gt;$M$2,"",VLOOKUP($H629,$P$1:$T$2000,5))</f>
        <v/>
      </c>
      <c r="G629" s="35" t="str">
        <f aca="false">IF($H629&gt;$M$2,"",VLOOKUP($H629,$P$1:$U$2000,6))</f>
        <v/>
      </c>
      <c r="H629" s="13" t="n">
        <f aca="false">H628+1</f>
        <v>624</v>
      </c>
      <c r="N629" s="13" t="n">
        <f aca="false">IF($K$1&gt;0,IF(([1]Libro!$F630=$M$1)*([1]Libro!$N630=$K$1),1,0),IF(([1]Libro!$F630=$M$1),1,0))</f>
        <v>0</v>
      </c>
      <c r="O629" s="13" t="n">
        <f aca="false">IF($K$1&gt;0,IF(([1]Libro!$G630=$M$1)*([1]Libro!$N630=$K$1),1,0),IF(([1]Libro!$G630=$M$1),1,0))</f>
        <v>0</v>
      </c>
      <c r="P629" s="22" t="str">
        <f aca="false">IF((N629=1)+(O629=1),(MAX($P$1:$P628))+1,"")</f>
        <v/>
      </c>
      <c r="Q629" s="14" t="str">
        <f aca="false">IF(N629=1,[1]Libro!$D630,"")</f>
        <v/>
      </c>
      <c r="R629" s="14" t="str">
        <f aca="false">IF(O629=1,[1]Libro!$D630,"")</f>
        <v/>
      </c>
      <c r="S629" s="15" t="str">
        <f aca="false">IF((N629=1)+(O629=1),[1]Libro!$C630,"")</f>
        <v/>
      </c>
      <c r="T629" s="23" t="str">
        <f aca="false">IF([1]Libro!$E630="","",IF((N629=1)+(O629=1),[1]Libro!$E630,""))</f>
        <v/>
      </c>
      <c r="U629" s="16" t="str">
        <f aca="false">IF([1]Libro!$O630="","",IF((N629=1)+(O629=1),[1]Libro!$O630,""))</f>
        <v/>
      </c>
      <c r="V629" s="16" t="str">
        <f aca="false">IF([1]Libro!$N630="","",IF((N629=1)+(O629=1),[1]Libro!$N630,""))</f>
        <v/>
      </c>
      <c r="W629" s="1" t="n">
        <f aca="false">W628+1</f>
        <v>629</v>
      </c>
    </row>
    <row r="630" customFormat="false" ht="12.75" hidden="false" customHeight="false" outlineLevel="0" collapsed="false">
      <c r="A630" s="32" t="str">
        <f aca="false">IF($H630&gt;$M$2,"",VLOOKUP($H630,$P$1:$W$2000,8))</f>
        <v/>
      </c>
      <c r="B630" s="2" t="str">
        <f aca="false">IF($H630&gt;$M$2,"",VLOOKUP($H630,$P$1:$S$2000,4))</f>
        <v/>
      </c>
      <c r="C630" s="3" t="str">
        <f aca="false">IF($H630&gt;$M$2,"",VLOOKUP($H630,$P$1:$R$2000,2))</f>
        <v/>
      </c>
      <c r="D630" s="3" t="str">
        <f aca="false">IF($H630&gt;$M$2,"",VLOOKUP($H630,$P$1:$R$2000,3))</f>
        <v/>
      </c>
      <c r="E630" s="34" t="str">
        <f aca="false">IF((C630="")*(D630=""),"",(IF(E629="",0,E629))+(IF(C630="",0,C630))-(IF(D630="",0,D630)))</f>
        <v/>
      </c>
      <c r="F630" s="32" t="str">
        <f aca="false">IF($H630&gt;$M$2,"",VLOOKUP($H630,$P$1:$T$2000,5))</f>
        <v/>
      </c>
      <c r="G630" s="35" t="str">
        <f aca="false">IF($H630&gt;$M$2,"",VLOOKUP($H630,$P$1:$U$2000,6))</f>
        <v/>
      </c>
      <c r="H630" s="13" t="n">
        <f aca="false">H629+1</f>
        <v>625</v>
      </c>
      <c r="N630" s="13" t="n">
        <f aca="false">IF($K$1&gt;0,IF(([1]Libro!$F631=$M$1)*([1]Libro!$N631=$K$1),1,0),IF(([1]Libro!$F631=$M$1),1,0))</f>
        <v>0</v>
      </c>
      <c r="O630" s="13" t="n">
        <f aca="false">IF($K$1&gt;0,IF(([1]Libro!$G631=$M$1)*([1]Libro!$N631=$K$1),1,0),IF(([1]Libro!$G631=$M$1),1,0))</f>
        <v>0</v>
      </c>
      <c r="P630" s="22" t="str">
        <f aca="false">IF((N630=1)+(O630=1),(MAX($P$1:$P629))+1,"")</f>
        <v/>
      </c>
      <c r="Q630" s="14" t="str">
        <f aca="false">IF(N630=1,[1]Libro!$D631,"")</f>
        <v/>
      </c>
      <c r="R630" s="14" t="str">
        <f aca="false">IF(O630=1,[1]Libro!$D631,"")</f>
        <v/>
      </c>
      <c r="S630" s="15" t="str">
        <f aca="false">IF((N630=1)+(O630=1),[1]Libro!$C631,"")</f>
        <v/>
      </c>
      <c r="T630" s="23" t="str">
        <f aca="false">IF([1]Libro!$E631="","",IF((N630=1)+(O630=1),[1]Libro!$E631,""))</f>
        <v/>
      </c>
      <c r="U630" s="16" t="str">
        <f aca="false">IF([1]Libro!$O631="","",IF((N630=1)+(O630=1),[1]Libro!$O631,""))</f>
        <v/>
      </c>
      <c r="V630" s="16" t="str">
        <f aca="false">IF([1]Libro!$N631="","",IF((N630=1)+(O630=1),[1]Libro!$N631,""))</f>
        <v/>
      </c>
      <c r="W630" s="1" t="n">
        <f aca="false">W629+1</f>
        <v>630</v>
      </c>
    </row>
    <row r="631" customFormat="false" ht="12.75" hidden="false" customHeight="false" outlineLevel="0" collapsed="false">
      <c r="A631" s="32" t="str">
        <f aca="false">IF($H631&gt;$M$2,"",VLOOKUP($H631,$P$1:$W$2000,8))</f>
        <v/>
      </c>
      <c r="B631" s="2" t="str">
        <f aca="false">IF($H631&gt;$M$2,"",VLOOKUP($H631,$P$1:$S$2000,4))</f>
        <v/>
      </c>
      <c r="C631" s="3" t="str">
        <f aca="false">IF($H631&gt;$M$2,"",VLOOKUP($H631,$P$1:$R$2000,2))</f>
        <v/>
      </c>
      <c r="D631" s="3" t="str">
        <f aca="false">IF($H631&gt;$M$2,"",VLOOKUP($H631,$P$1:$R$2000,3))</f>
        <v/>
      </c>
      <c r="E631" s="34" t="str">
        <f aca="false">IF((C631="")*(D631=""),"",(IF(E630="",0,E630))+(IF(C631="",0,C631))-(IF(D631="",0,D631)))</f>
        <v/>
      </c>
      <c r="F631" s="32" t="str">
        <f aca="false">IF($H631&gt;$M$2,"",VLOOKUP($H631,$P$1:$T$2000,5))</f>
        <v/>
      </c>
      <c r="G631" s="35" t="str">
        <f aca="false">IF($H631&gt;$M$2,"",VLOOKUP($H631,$P$1:$U$2000,6))</f>
        <v/>
      </c>
      <c r="H631" s="13" t="n">
        <f aca="false">H630+1</f>
        <v>626</v>
      </c>
      <c r="N631" s="13" t="n">
        <f aca="false">IF($K$1&gt;0,IF(([1]Libro!$F632=$M$1)*([1]Libro!$N632=$K$1),1,0),IF(([1]Libro!$F632=$M$1),1,0))</f>
        <v>0</v>
      </c>
      <c r="O631" s="13" t="n">
        <f aca="false">IF($K$1&gt;0,IF(([1]Libro!$G632=$M$1)*([1]Libro!$N632=$K$1),1,0),IF(([1]Libro!$G632=$M$1),1,0))</f>
        <v>0</v>
      </c>
      <c r="P631" s="22" t="str">
        <f aca="false">IF((N631=1)+(O631=1),(MAX($P$1:$P630))+1,"")</f>
        <v/>
      </c>
      <c r="Q631" s="14" t="str">
        <f aca="false">IF(N631=1,[1]Libro!$D632,"")</f>
        <v/>
      </c>
      <c r="R631" s="14" t="str">
        <f aca="false">IF(O631=1,[1]Libro!$D632,"")</f>
        <v/>
      </c>
      <c r="S631" s="15" t="str">
        <f aca="false">IF((N631=1)+(O631=1),[1]Libro!$C632,"")</f>
        <v/>
      </c>
      <c r="T631" s="23" t="str">
        <f aca="false">IF([1]Libro!$E632="","",IF((N631=1)+(O631=1),[1]Libro!$E632,""))</f>
        <v/>
      </c>
      <c r="U631" s="16" t="str">
        <f aca="false">IF([1]Libro!$O632="","",IF((N631=1)+(O631=1),[1]Libro!$O632,""))</f>
        <v/>
      </c>
      <c r="V631" s="16" t="str">
        <f aca="false">IF([1]Libro!$N632="","",IF((N631=1)+(O631=1),[1]Libro!$N632,""))</f>
        <v/>
      </c>
      <c r="W631" s="1" t="n">
        <f aca="false">W630+1</f>
        <v>631</v>
      </c>
    </row>
    <row r="632" customFormat="false" ht="12.75" hidden="false" customHeight="false" outlineLevel="0" collapsed="false">
      <c r="A632" s="32" t="str">
        <f aca="false">IF($H632&gt;$M$2,"",VLOOKUP($H632,$P$1:$W$2000,8))</f>
        <v/>
      </c>
      <c r="B632" s="2" t="str">
        <f aca="false">IF($H632&gt;$M$2,"",VLOOKUP($H632,$P$1:$S$2000,4))</f>
        <v/>
      </c>
      <c r="C632" s="3" t="str">
        <f aca="false">IF($H632&gt;$M$2,"",VLOOKUP($H632,$P$1:$R$2000,2))</f>
        <v/>
      </c>
      <c r="D632" s="3" t="str">
        <f aca="false">IF($H632&gt;$M$2,"",VLOOKUP($H632,$P$1:$R$2000,3))</f>
        <v/>
      </c>
      <c r="E632" s="34" t="str">
        <f aca="false">IF((C632="")*(D632=""),"",(IF(E631="",0,E631))+(IF(C632="",0,C632))-(IF(D632="",0,D632)))</f>
        <v/>
      </c>
      <c r="F632" s="32" t="str">
        <f aca="false">IF($H632&gt;$M$2,"",VLOOKUP($H632,$P$1:$T$2000,5))</f>
        <v/>
      </c>
      <c r="G632" s="35" t="str">
        <f aca="false">IF($H632&gt;$M$2,"",VLOOKUP($H632,$P$1:$U$2000,6))</f>
        <v/>
      </c>
      <c r="H632" s="13" t="n">
        <f aca="false">H631+1</f>
        <v>627</v>
      </c>
      <c r="N632" s="13" t="n">
        <f aca="false">IF($K$1&gt;0,IF(([1]Libro!$F633=$M$1)*([1]Libro!$N633=$K$1),1,0),IF(([1]Libro!$F633=$M$1),1,0))</f>
        <v>0</v>
      </c>
      <c r="O632" s="13" t="n">
        <f aca="false">IF($K$1&gt;0,IF(([1]Libro!$G633=$M$1)*([1]Libro!$N633=$K$1),1,0),IF(([1]Libro!$G633=$M$1),1,0))</f>
        <v>0</v>
      </c>
      <c r="P632" s="22" t="str">
        <f aca="false">IF((N632=1)+(O632=1),(MAX($P$1:$P631))+1,"")</f>
        <v/>
      </c>
      <c r="Q632" s="14" t="str">
        <f aca="false">IF(N632=1,[1]Libro!$D633,"")</f>
        <v/>
      </c>
      <c r="R632" s="14" t="str">
        <f aca="false">IF(O632=1,[1]Libro!$D633,"")</f>
        <v/>
      </c>
      <c r="S632" s="15" t="str">
        <f aca="false">IF((N632=1)+(O632=1),[1]Libro!$C633,"")</f>
        <v/>
      </c>
      <c r="T632" s="23" t="str">
        <f aca="false">IF([1]Libro!$E633="","",IF((N632=1)+(O632=1),[1]Libro!$E633,""))</f>
        <v/>
      </c>
      <c r="U632" s="16" t="str">
        <f aca="false">IF([1]Libro!$O633="","",IF((N632=1)+(O632=1),[1]Libro!$O633,""))</f>
        <v/>
      </c>
      <c r="V632" s="16" t="str">
        <f aca="false">IF([1]Libro!$N633="","",IF((N632=1)+(O632=1),[1]Libro!$N633,""))</f>
        <v/>
      </c>
      <c r="W632" s="1" t="n">
        <f aca="false">W631+1</f>
        <v>632</v>
      </c>
    </row>
    <row r="633" customFormat="false" ht="12.75" hidden="false" customHeight="false" outlineLevel="0" collapsed="false">
      <c r="A633" s="32" t="str">
        <f aca="false">IF($H633&gt;$M$2,"",VLOOKUP($H633,$P$1:$W$2000,8))</f>
        <v/>
      </c>
      <c r="B633" s="2" t="str">
        <f aca="false">IF($H633&gt;$M$2,"",VLOOKUP($H633,$P$1:$S$2000,4))</f>
        <v/>
      </c>
      <c r="C633" s="3" t="str">
        <f aca="false">IF($H633&gt;$M$2,"",VLOOKUP($H633,$P$1:$R$2000,2))</f>
        <v/>
      </c>
      <c r="D633" s="3" t="str">
        <f aca="false">IF($H633&gt;$M$2,"",VLOOKUP($H633,$P$1:$R$2000,3))</f>
        <v/>
      </c>
      <c r="E633" s="34" t="str">
        <f aca="false">IF((C633="")*(D633=""),"",(IF(E632="",0,E632))+(IF(C633="",0,C633))-(IF(D633="",0,D633)))</f>
        <v/>
      </c>
      <c r="F633" s="32" t="str">
        <f aca="false">IF($H633&gt;$M$2,"",VLOOKUP($H633,$P$1:$T$2000,5))</f>
        <v/>
      </c>
      <c r="G633" s="35" t="str">
        <f aca="false">IF($H633&gt;$M$2,"",VLOOKUP($H633,$P$1:$U$2000,6))</f>
        <v/>
      </c>
      <c r="H633" s="13" t="n">
        <f aca="false">H632+1</f>
        <v>628</v>
      </c>
      <c r="N633" s="13" t="n">
        <f aca="false">IF($K$1&gt;0,IF(([1]Libro!$F634=$M$1)*([1]Libro!$N634=$K$1),1,0),IF(([1]Libro!$F634=$M$1),1,0))</f>
        <v>0</v>
      </c>
      <c r="O633" s="13" t="n">
        <f aca="false">IF($K$1&gt;0,IF(([1]Libro!$G634=$M$1)*([1]Libro!$N634=$K$1),1,0),IF(([1]Libro!$G634=$M$1),1,0))</f>
        <v>0</v>
      </c>
      <c r="P633" s="22" t="str">
        <f aca="false">IF((N633=1)+(O633=1),(MAX($P$1:$P632))+1,"")</f>
        <v/>
      </c>
      <c r="Q633" s="14" t="str">
        <f aca="false">IF(N633=1,[1]Libro!$D634,"")</f>
        <v/>
      </c>
      <c r="R633" s="14" t="str">
        <f aca="false">IF(O633=1,[1]Libro!$D634,"")</f>
        <v/>
      </c>
      <c r="S633" s="15" t="str">
        <f aca="false">IF((N633=1)+(O633=1),[1]Libro!$C634,"")</f>
        <v/>
      </c>
      <c r="T633" s="23" t="str">
        <f aca="false">IF([1]Libro!$E634="","",IF((N633=1)+(O633=1),[1]Libro!$E634,""))</f>
        <v/>
      </c>
      <c r="U633" s="16" t="str">
        <f aca="false">IF([1]Libro!$O634="","",IF((N633=1)+(O633=1),[1]Libro!$O634,""))</f>
        <v/>
      </c>
      <c r="V633" s="16" t="str">
        <f aca="false">IF([1]Libro!$N634="","",IF((N633=1)+(O633=1),[1]Libro!$N634,""))</f>
        <v/>
      </c>
      <c r="W633" s="1" t="n">
        <f aca="false">W632+1</f>
        <v>633</v>
      </c>
    </row>
    <row r="634" customFormat="false" ht="12.75" hidden="false" customHeight="false" outlineLevel="0" collapsed="false">
      <c r="A634" s="32" t="str">
        <f aca="false">IF($H634&gt;$M$2,"",VLOOKUP($H634,$P$1:$W$2000,8))</f>
        <v/>
      </c>
      <c r="B634" s="2" t="str">
        <f aca="false">IF($H634&gt;$M$2,"",VLOOKUP($H634,$P$1:$S$2000,4))</f>
        <v/>
      </c>
      <c r="C634" s="3" t="str">
        <f aca="false">IF($H634&gt;$M$2,"",VLOOKUP($H634,$P$1:$R$2000,2))</f>
        <v/>
      </c>
      <c r="D634" s="3" t="str">
        <f aca="false">IF($H634&gt;$M$2,"",VLOOKUP($H634,$P$1:$R$2000,3))</f>
        <v/>
      </c>
      <c r="E634" s="34" t="str">
        <f aca="false">IF((C634="")*(D634=""),"",(IF(E633="",0,E633))+(IF(C634="",0,C634))-(IF(D634="",0,D634)))</f>
        <v/>
      </c>
      <c r="F634" s="32" t="str">
        <f aca="false">IF($H634&gt;$M$2,"",VLOOKUP($H634,$P$1:$T$2000,5))</f>
        <v/>
      </c>
      <c r="G634" s="35" t="str">
        <f aca="false">IF($H634&gt;$M$2,"",VLOOKUP($H634,$P$1:$U$2000,6))</f>
        <v/>
      </c>
      <c r="H634" s="13" t="n">
        <f aca="false">H633+1</f>
        <v>629</v>
      </c>
      <c r="N634" s="13" t="n">
        <f aca="false">IF($K$1&gt;0,IF(([1]Libro!$F635=$M$1)*([1]Libro!$N635=$K$1),1,0),IF(([1]Libro!$F635=$M$1),1,0))</f>
        <v>0</v>
      </c>
      <c r="O634" s="13" t="n">
        <f aca="false">IF($K$1&gt;0,IF(([1]Libro!$G635=$M$1)*([1]Libro!$N635=$K$1),1,0),IF(([1]Libro!$G635=$M$1),1,0))</f>
        <v>0</v>
      </c>
      <c r="P634" s="22" t="str">
        <f aca="false">IF((N634=1)+(O634=1),(MAX($P$1:$P633))+1,"")</f>
        <v/>
      </c>
      <c r="Q634" s="14" t="str">
        <f aca="false">IF(N634=1,[1]Libro!$D635,"")</f>
        <v/>
      </c>
      <c r="R634" s="14" t="str">
        <f aca="false">IF(O634=1,[1]Libro!$D635,"")</f>
        <v/>
      </c>
      <c r="S634" s="15" t="str">
        <f aca="false">IF((N634=1)+(O634=1),[1]Libro!$C635,"")</f>
        <v/>
      </c>
      <c r="T634" s="23" t="str">
        <f aca="false">IF([1]Libro!$E635="","",IF((N634=1)+(O634=1),[1]Libro!$E635,""))</f>
        <v/>
      </c>
      <c r="U634" s="16" t="str">
        <f aca="false">IF([1]Libro!$O635="","",IF((N634=1)+(O634=1),[1]Libro!$O635,""))</f>
        <v/>
      </c>
      <c r="V634" s="16" t="str">
        <f aca="false">IF([1]Libro!$N635="","",IF((N634=1)+(O634=1),[1]Libro!$N635,""))</f>
        <v/>
      </c>
      <c r="W634" s="1" t="n">
        <f aca="false">W633+1</f>
        <v>634</v>
      </c>
    </row>
    <row r="635" customFormat="false" ht="12.75" hidden="false" customHeight="false" outlineLevel="0" collapsed="false">
      <c r="A635" s="32" t="str">
        <f aca="false">IF($H635&gt;$M$2,"",VLOOKUP($H635,$P$1:$W$2000,8))</f>
        <v/>
      </c>
      <c r="B635" s="2" t="str">
        <f aca="false">IF($H635&gt;$M$2,"",VLOOKUP($H635,$P$1:$S$2000,4))</f>
        <v/>
      </c>
      <c r="C635" s="3" t="str">
        <f aca="false">IF($H635&gt;$M$2,"",VLOOKUP($H635,$P$1:$R$2000,2))</f>
        <v/>
      </c>
      <c r="D635" s="3" t="str">
        <f aca="false">IF($H635&gt;$M$2,"",VLOOKUP($H635,$P$1:$R$2000,3))</f>
        <v/>
      </c>
      <c r="E635" s="34" t="str">
        <f aca="false">IF((C635="")*(D635=""),"",(IF(E634="",0,E634))+(IF(C635="",0,C635))-(IF(D635="",0,D635)))</f>
        <v/>
      </c>
      <c r="F635" s="32" t="str">
        <f aca="false">IF($H635&gt;$M$2,"",VLOOKUP($H635,$P$1:$T$2000,5))</f>
        <v/>
      </c>
      <c r="G635" s="35" t="str">
        <f aca="false">IF($H635&gt;$M$2,"",VLOOKUP($H635,$P$1:$U$2000,6))</f>
        <v/>
      </c>
      <c r="H635" s="13" t="n">
        <f aca="false">H634+1</f>
        <v>630</v>
      </c>
      <c r="N635" s="13" t="n">
        <f aca="false">IF($K$1&gt;0,IF(([1]Libro!$F636=$M$1)*([1]Libro!$N636=$K$1),1,0),IF(([1]Libro!$F636=$M$1),1,0))</f>
        <v>0</v>
      </c>
      <c r="O635" s="13" t="n">
        <f aca="false">IF($K$1&gt;0,IF(([1]Libro!$G636=$M$1)*([1]Libro!$N636=$K$1),1,0),IF(([1]Libro!$G636=$M$1),1,0))</f>
        <v>0</v>
      </c>
      <c r="P635" s="22" t="str">
        <f aca="false">IF((N635=1)+(O635=1),(MAX($P$1:$P634))+1,"")</f>
        <v/>
      </c>
      <c r="Q635" s="14" t="str">
        <f aca="false">IF(N635=1,[1]Libro!$D636,"")</f>
        <v/>
      </c>
      <c r="R635" s="14" t="str">
        <f aca="false">IF(O635=1,[1]Libro!$D636,"")</f>
        <v/>
      </c>
      <c r="S635" s="15" t="str">
        <f aca="false">IF((N635=1)+(O635=1),[1]Libro!$C636,"")</f>
        <v/>
      </c>
      <c r="T635" s="23" t="str">
        <f aca="false">IF([1]Libro!$E636="","",IF((N635=1)+(O635=1),[1]Libro!$E636,""))</f>
        <v/>
      </c>
      <c r="U635" s="16" t="str">
        <f aca="false">IF([1]Libro!$O636="","",IF((N635=1)+(O635=1),[1]Libro!$O636,""))</f>
        <v/>
      </c>
      <c r="V635" s="16" t="str">
        <f aca="false">IF([1]Libro!$N636="","",IF((N635=1)+(O635=1),[1]Libro!$N636,""))</f>
        <v/>
      </c>
      <c r="W635" s="1" t="n">
        <f aca="false">W634+1</f>
        <v>635</v>
      </c>
    </row>
    <row r="636" customFormat="false" ht="12.75" hidden="false" customHeight="false" outlineLevel="0" collapsed="false">
      <c r="A636" s="32" t="str">
        <f aca="false">IF($H636&gt;$M$2,"",VLOOKUP($H636,$P$1:$W$2000,8))</f>
        <v/>
      </c>
      <c r="B636" s="2" t="str">
        <f aca="false">IF($H636&gt;$M$2,"",VLOOKUP($H636,$P$1:$S$2000,4))</f>
        <v/>
      </c>
      <c r="C636" s="3" t="str">
        <f aca="false">IF($H636&gt;$M$2,"",VLOOKUP($H636,$P$1:$R$2000,2))</f>
        <v/>
      </c>
      <c r="D636" s="3" t="str">
        <f aca="false">IF($H636&gt;$M$2,"",VLOOKUP($H636,$P$1:$R$2000,3))</f>
        <v/>
      </c>
      <c r="E636" s="34" t="str">
        <f aca="false">IF((C636="")*(D636=""),"",(IF(E635="",0,E635))+(IF(C636="",0,C636))-(IF(D636="",0,D636)))</f>
        <v/>
      </c>
      <c r="F636" s="32" t="str">
        <f aca="false">IF($H636&gt;$M$2,"",VLOOKUP($H636,$P$1:$T$2000,5))</f>
        <v/>
      </c>
      <c r="G636" s="35" t="str">
        <f aca="false">IF($H636&gt;$M$2,"",VLOOKUP($H636,$P$1:$U$2000,6))</f>
        <v/>
      </c>
      <c r="H636" s="13" t="n">
        <f aca="false">H635+1</f>
        <v>631</v>
      </c>
      <c r="N636" s="13" t="n">
        <f aca="false">IF($K$1&gt;0,IF(([1]Libro!$F637=$M$1)*([1]Libro!$N637=$K$1),1,0),IF(([1]Libro!$F637=$M$1),1,0))</f>
        <v>0</v>
      </c>
      <c r="O636" s="13" t="n">
        <f aca="false">IF($K$1&gt;0,IF(([1]Libro!$G637=$M$1)*([1]Libro!$N637=$K$1),1,0),IF(([1]Libro!$G637=$M$1),1,0))</f>
        <v>0</v>
      </c>
      <c r="P636" s="22" t="str">
        <f aca="false">IF((N636=1)+(O636=1),(MAX($P$1:$P635))+1,"")</f>
        <v/>
      </c>
      <c r="Q636" s="14" t="str">
        <f aca="false">IF(N636=1,[1]Libro!$D637,"")</f>
        <v/>
      </c>
      <c r="R636" s="14" t="str">
        <f aca="false">IF(O636=1,[1]Libro!$D637,"")</f>
        <v/>
      </c>
      <c r="S636" s="15" t="str">
        <f aca="false">IF((N636=1)+(O636=1),[1]Libro!$C637,"")</f>
        <v/>
      </c>
      <c r="T636" s="23" t="str">
        <f aca="false">IF([1]Libro!$E637="","",IF((N636=1)+(O636=1),[1]Libro!$E637,""))</f>
        <v/>
      </c>
      <c r="U636" s="16" t="str">
        <f aca="false">IF([1]Libro!$O637="","",IF((N636=1)+(O636=1),[1]Libro!$O637,""))</f>
        <v/>
      </c>
      <c r="V636" s="16" t="str">
        <f aca="false">IF([1]Libro!$N637="","",IF((N636=1)+(O636=1),[1]Libro!$N637,""))</f>
        <v/>
      </c>
      <c r="W636" s="1" t="n">
        <f aca="false">W635+1</f>
        <v>636</v>
      </c>
    </row>
    <row r="637" customFormat="false" ht="12.75" hidden="false" customHeight="false" outlineLevel="0" collapsed="false">
      <c r="A637" s="32" t="str">
        <f aca="false">IF($H637&gt;$M$2,"",VLOOKUP($H637,$P$1:$W$2000,8))</f>
        <v/>
      </c>
      <c r="B637" s="2" t="str">
        <f aca="false">IF($H637&gt;$M$2,"",VLOOKUP($H637,$P$1:$S$2000,4))</f>
        <v/>
      </c>
      <c r="C637" s="3" t="str">
        <f aca="false">IF($H637&gt;$M$2,"",VLOOKUP($H637,$P$1:$R$2000,2))</f>
        <v/>
      </c>
      <c r="D637" s="3" t="str">
        <f aca="false">IF($H637&gt;$M$2,"",VLOOKUP($H637,$P$1:$R$2000,3))</f>
        <v/>
      </c>
      <c r="E637" s="34" t="str">
        <f aca="false">IF((C637="")*(D637=""),"",(IF(E636="",0,E636))+(IF(C637="",0,C637))-(IF(D637="",0,D637)))</f>
        <v/>
      </c>
      <c r="F637" s="32" t="str">
        <f aca="false">IF($H637&gt;$M$2,"",VLOOKUP($H637,$P$1:$T$2000,5))</f>
        <v/>
      </c>
      <c r="G637" s="35" t="str">
        <f aca="false">IF($H637&gt;$M$2,"",VLOOKUP($H637,$P$1:$U$2000,6))</f>
        <v/>
      </c>
      <c r="H637" s="13" t="n">
        <f aca="false">H636+1</f>
        <v>632</v>
      </c>
      <c r="N637" s="13" t="n">
        <f aca="false">IF($K$1&gt;0,IF(([1]Libro!$F638=$M$1)*([1]Libro!$N638=$K$1),1,0),IF(([1]Libro!$F638=$M$1),1,0))</f>
        <v>0</v>
      </c>
      <c r="O637" s="13" t="n">
        <f aca="false">IF($K$1&gt;0,IF(([1]Libro!$G638=$M$1)*([1]Libro!$N638=$K$1),1,0),IF(([1]Libro!$G638=$M$1),1,0))</f>
        <v>0</v>
      </c>
      <c r="P637" s="22" t="str">
        <f aca="false">IF((N637=1)+(O637=1),(MAX($P$1:$P636))+1,"")</f>
        <v/>
      </c>
      <c r="Q637" s="14" t="str">
        <f aca="false">IF(N637=1,[1]Libro!$D638,"")</f>
        <v/>
      </c>
      <c r="R637" s="14" t="str">
        <f aca="false">IF(O637=1,[1]Libro!$D638,"")</f>
        <v/>
      </c>
      <c r="S637" s="15" t="str">
        <f aca="false">IF((N637=1)+(O637=1),[1]Libro!$C638,"")</f>
        <v/>
      </c>
      <c r="T637" s="23" t="str">
        <f aca="false">IF([1]Libro!$E638="","",IF((N637=1)+(O637=1),[1]Libro!$E638,""))</f>
        <v/>
      </c>
      <c r="U637" s="16" t="str">
        <f aca="false">IF([1]Libro!$O638="","",IF((N637=1)+(O637=1),[1]Libro!$O638,""))</f>
        <v/>
      </c>
      <c r="V637" s="16" t="str">
        <f aca="false">IF([1]Libro!$N638="","",IF((N637=1)+(O637=1),[1]Libro!$N638,""))</f>
        <v/>
      </c>
      <c r="W637" s="1" t="n">
        <f aca="false">W636+1</f>
        <v>637</v>
      </c>
    </row>
    <row r="638" customFormat="false" ht="12.75" hidden="false" customHeight="false" outlineLevel="0" collapsed="false">
      <c r="A638" s="32" t="str">
        <f aca="false">IF($H638&gt;$M$2,"",VLOOKUP($H638,$P$1:$W$2000,8))</f>
        <v/>
      </c>
      <c r="B638" s="2" t="str">
        <f aca="false">IF($H638&gt;$M$2,"",VLOOKUP($H638,$P$1:$S$2000,4))</f>
        <v/>
      </c>
      <c r="C638" s="3" t="str">
        <f aca="false">IF($H638&gt;$M$2,"",VLOOKUP($H638,$P$1:$R$2000,2))</f>
        <v/>
      </c>
      <c r="D638" s="3" t="str">
        <f aca="false">IF($H638&gt;$M$2,"",VLOOKUP($H638,$P$1:$R$2000,3))</f>
        <v/>
      </c>
      <c r="E638" s="34" t="str">
        <f aca="false">IF((C638="")*(D638=""),"",(IF(E637="",0,E637))+(IF(C638="",0,C638))-(IF(D638="",0,D638)))</f>
        <v/>
      </c>
      <c r="F638" s="32" t="str">
        <f aca="false">IF($H638&gt;$M$2,"",VLOOKUP($H638,$P$1:$T$2000,5))</f>
        <v/>
      </c>
      <c r="G638" s="35" t="str">
        <f aca="false">IF($H638&gt;$M$2,"",VLOOKUP($H638,$P$1:$U$2000,6))</f>
        <v/>
      </c>
      <c r="H638" s="13" t="n">
        <f aca="false">H637+1</f>
        <v>633</v>
      </c>
      <c r="N638" s="13" t="n">
        <f aca="false">IF($K$1&gt;0,IF(([1]Libro!$F639=$M$1)*([1]Libro!$N639=$K$1),1,0),IF(([1]Libro!$F639=$M$1),1,0))</f>
        <v>0</v>
      </c>
      <c r="O638" s="13" t="n">
        <f aca="false">IF($K$1&gt;0,IF(([1]Libro!$G639=$M$1)*([1]Libro!$N639=$K$1),1,0),IF(([1]Libro!$G639=$M$1),1,0))</f>
        <v>0</v>
      </c>
      <c r="P638" s="22" t="str">
        <f aca="false">IF((N638=1)+(O638=1),(MAX($P$1:$P637))+1,"")</f>
        <v/>
      </c>
      <c r="Q638" s="14" t="str">
        <f aca="false">IF(N638=1,[1]Libro!$D639,"")</f>
        <v/>
      </c>
      <c r="R638" s="14" t="str">
        <f aca="false">IF(O638=1,[1]Libro!$D639,"")</f>
        <v/>
      </c>
      <c r="S638" s="15" t="str">
        <f aca="false">IF((N638=1)+(O638=1),[1]Libro!$C639,"")</f>
        <v/>
      </c>
      <c r="T638" s="23" t="str">
        <f aca="false">IF([1]Libro!$E639="","",IF((N638=1)+(O638=1),[1]Libro!$E639,""))</f>
        <v/>
      </c>
      <c r="U638" s="16" t="str">
        <f aca="false">IF([1]Libro!$O639="","",IF((N638=1)+(O638=1),[1]Libro!$O639,""))</f>
        <v/>
      </c>
      <c r="V638" s="16" t="str">
        <f aca="false">IF([1]Libro!$N639="","",IF((N638=1)+(O638=1),[1]Libro!$N639,""))</f>
        <v/>
      </c>
      <c r="W638" s="1" t="n">
        <f aca="false">W637+1</f>
        <v>638</v>
      </c>
    </row>
    <row r="639" customFormat="false" ht="12.75" hidden="false" customHeight="false" outlineLevel="0" collapsed="false">
      <c r="A639" s="32" t="str">
        <f aca="false">IF($H639&gt;$M$2,"",VLOOKUP($H639,$P$1:$W$2000,8))</f>
        <v/>
      </c>
      <c r="B639" s="2" t="str">
        <f aca="false">IF($H639&gt;$M$2,"",VLOOKUP($H639,$P$1:$S$2000,4))</f>
        <v/>
      </c>
      <c r="C639" s="3" t="str">
        <f aca="false">IF($H639&gt;$M$2,"",VLOOKUP($H639,$P$1:$R$2000,2))</f>
        <v/>
      </c>
      <c r="D639" s="3" t="str">
        <f aca="false">IF($H639&gt;$M$2,"",VLOOKUP($H639,$P$1:$R$2000,3))</f>
        <v/>
      </c>
      <c r="E639" s="34" t="str">
        <f aca="false">IF((C639="")*(D639=""),"",(IF(E638="",0,E638))+(IF(C639="",0,C639))-(IF(D639="",0,D639)))</f>
        <v/>
      </c>
      <c r="F639" s="32" t="str">
        <f aca="false">IF($H639&gt;$M$2,"",VLOOKUP($H639,$P$1:$T$2000,5))</f>
        <v/>
      </c>
      <c r="G639" s="35" t="str">
        <f aca="false">IF($H639&gt;$M$2,"",VLOOKUP($H639,$P$1:$U$2000,6))</f>
        <v/>
      </c>
      <c r="H639" s="13" t="n">
        <f aca="false">H638+1</f>
        <v>634</v>
      </c>
      <c r="N639" s="13" t="n">
        <f aca="false">IF($K$1&gt;0,IF(([1]Libro!$F640=$M$1)*([1]Libro!$N640=$K$1),1,0),IF(([1]Libro!$F640=$M$1),1,0))</f>
        <v>0</v>
      </c>
      <c r="O639" s="13" t="n">
        <f aca="false">IF($K$1&gt;0,IF(([1]Libro!$G640=$M$1)*([1]Libro!$N640=$K$1),1,0),IF(([1]Libro!$G640=$M$1),1,0))</f>
        <v>0</v>
      </c>
      <c r="P639" s="22" t="str">
        <f aca="false">IF((N639=1)+(O639=1),(MAX($P$1:$P638))+1,"")</f>
        <v/>
      </c>
      <c r="Q639" s="14" t="str">
        <f aca="false">IF(N639=1,[1]Libro!$D640,"")</f>
        <v/>
      </c>
      <c r="R639" s="14" t="str">
        <f aca="false">IF(O639=1,[1]Libro!$D640,"")</f>
        <v/>
      </c>
      <c r="S639" s="15" t="str">
        <f aca="false">IF((N639=1)+(O639=1),[1]Libro!$C640,"")</f>
        <v/>
      </c>
      <c r="T639" s="23" t="str">
        <f aca="false">IF([1]Libro!$E640="","",IF((N639=1)+(O639=1),[1]Libro!$E640,""))</f>
        <v/>
      </c>
      <c r="U639" s="16" t="str">
        <f aca="false">IF([1]Libro!$O640="","",IF((N639=1)+(O639=1),[1]Libro!$O640,""))</f>
        <v/>
      </c>
      <c r="V639" s="16" t="str">
        <f aca="false">IF([1]Libro!$N640="","",IF((N639=1)+(O639=1),[1]Libro!$N640,""))</f>
        <v/>
      </c>
      <c r="W639" s="1" t="n">
        <f aca="false">W638+1</f>
        <v>639</v>
      </c>
    </row>
    <row r="640" customFormat="false" ht="12.75" hidden="false" customHeight="false" outlineLevel="0" collapsed="false">
      <c r="A640" s="32" t="str">
        <f aca="false">IF($H640&gt;$M$2,"",VLOOKUP($H640,$P$1:$W$2000,8))</f>
        <v/>
      </c>
      <c r="B640" s="2" t="str">
        <f aca="false">IF($H640&gt;$M$2,"",VLOOKUP($H640,$P$1:$S$2000,4))</f>
        <v/>
      </c>
      <c r="C640" s="3" t="str">
        <f aca="false">IF($H640&gt;$M$2,"",VLOOKUP($H640,$P$1:$R$2000,2))</f>
        <v/>
      </c>
      <c r="D640" s="3" t="str">
        <f aca="false">IF($H640&gt;$M$2,"",VLOOKUP($H640,$P$1:$R$2000,3))</f>
        <v/>
      </c>
      <c r="E640" s="34" t="str">
        <f aca="false">IF((C640="")*(D640=""),"",(IF(E639="",0,E639))+(IF(C640="",0,C640))-(IF(D640="",0,D640)))</f>
        <v/>
      </c>
      <c r="F640" s="32" t="str">
        <f aca="false">IF($H640&gt;$M$2,"",VLOOKUP($H640,$P$1:$T$2000,5))</f>
        <v/>
      </c>
      <c r="G640" s="35" t="str">
        <f aca="false">IF($H640&gt;$M$2,"",VLOOKUP($H640,$P$1:$U$2000,6))</f>
        <v/>
      </c>
      <c r="H640" s="13" t="n">
        <f aca="false">H639+1</f>
        <v>635</v>
      </c>
      <c r="N640" s="13" t="n">
        <f aca="false">IF($K$1&gt;0,IF(([1]Libro!$F641=$M$1)*([1]Libro!$N641=$K$1),1,0),IF(([1]Libro!$F641=$M$1),1,0))</f>
        <v>0</v>
      </c>
      <c r="O640" s="13" t="n">
        <f aca="false">IF($K$1&gt;0,IF(([1]Libro!$G641=$M$1)*([1]Libro!$N641=$K$1),1,0),IF(([1]Libro!$G641=$M$1),1,0))</f>
        <v>0</v>
      </c>
      <c r="P640" s="22" t="str">
        <f aca="false">IF((N640=1)+(O640=1),(MAX($P$1:$P639))+1,"")</f>
        <v/>
      </c>
      <c r="Q640" s="14" t="str">
        <f aca="false">IF(N640=1,[1]Libro!$D641,"")</f>
        <v/>
      </c>
      <c r="R640" s="14" t="str">
        <f aca="false">IF(O640=1,[1]Libro!$D641,"")</f>
        <v/>
      </c>
      <c r="S640" s="15" t="str">
        <f aca="false">IF((N640=1)+(O640=1),[1]Libro!$C641,"")</f>
        <v/>
      </c>
      <c r="T640" s="23" t="str">
        <f aca="false">IF([1]Libro!$E641="","",IF((N640=1)+(O640=1),[1]Libro!$E641,""))</f>
        <v/>
      </c>
      <c r="U640" s="16" t="str">
        <f aca="false">IF([1]Libro!$O641="","",IF((N640=1)+(O640=1),[1]Libro!$O641,""))</f>
        <v/>
      </c>
      <c r="V640" s="16" t="str">
        <f aca="false">IF([1]Libro!$N641="","",IF((N640=1)+(O640=1),[1]Libro!$N641,""))</f>
        <v/>
      </c>
      <c r="W640" s="1" t="n">
        <f aca="false">W639+1</f>
        <v>640</v>
      </c>
    </row>
    <row r="641" customFormat="false" ht="12.75" hidden="false" customHeight="false" outlineLevel="0" collapsed="false">
      <c r="A641" s="32" t="str">
        <f aca="false">IF($H641&gt;$M$2,"",VLOOKUP($H641,$P$1:$W$2000,8))</f>
        <v/>
      </c>
      <c r="B641" s="2" t="str">
        <f aca="false">IF($H641&gt;$M$2,"",VLOOKUP($H641,$P$1:$S$2000,4))</f>
        <v/>
      </c>
      <c r="C641" s="3" t="str">
        <f aca="false">IF($H641&gt;$M$2,"",VLOOKUP($H641,$P$1:$R$2000,2))</f>
        <v/>
      </c>
      <c r="D641" s="3" t="str">
        <f aca="false">IF($H641&gt;$M$2,"",VLOOKUP($H641,$P$1:$R$2000,3))</f>
        <v/>
      </c>
      <c r="E641" s="34" t="str">
        <f aca="false">IF((C641="")*(D641=""),"",(IF(E640="",0,E640))+(IF(C641="",0,C641))-(IF(D641="",0,D641)))</f>
        <v/>
      </c>
      <c r="F641" s="32" t="str">
        <f aca="false">IF($H641&gt;$M$2,"",VLOOKUP($H641,$P$1:$T$2000,5))</f>
        <v/>
      </c>
      <c r="G641" s="35" t="str">
        <f aca="false">IF($H641&gt;$M$2,"",VLOOKUP($H641,$P$1:$U$2000,6))</f>
        <v/>
      </c>
      <c r="H641" s="13" t="n">
        <f aca="false">H640+1</f>
        <v>636</v>
      </c>
      <c r="N641" s="13" t="n">
        <f aca="false">IF($K$1&gt;0,IF(([1]Libro!$F642=$M$1)*([1]Libro!$N642=$K$1),1,0),IF(([1]Libro!$F642=$M$1),1,0))</f>
        <v>0</v>
      </c>
      <c r="O641" s="13" t="n">
        <f aca="false">IF($K$1&gt;0,IF(([1]Libro!$G642=$M$1)*([1]Libro!$N642=$K$1),1,0),IF(([1]Libro!$G642=$M$1),1,0))</f>
        <v>0</v>
      </c>
      <c r="P641" s="22" t="str">
        <f aca="false">IF((N641=1)+(O641=1),(MAX($P$1:$P640))+1,"")</f>
        <v/>
      </c>
      <c r="Q641" s="14" t="str">
        <f aca="false">IF(N641=1,[1]Libro!$D642,"")</f>
        <v/>
      </c>
      <c r="R641" s="14" t="str">
        <f aca="false">IF(O641=1,[1]Libro!$D642,"")</f>
        <v/>
      </c>
      <c r="S641" s="15" t="str">
        <f aca="false">IF((N641=1)+(O641=1),[1]Libro!$C642,"")</f>
        <v/>
      </c>
      <c r="T641" s="23" t="str">
        <f aca="false">IF([1]Libro!$E642="","",IF((N641=1)+(O641=1),[1]Libro!$E642,""))</f>
        <v/>
      </c>
      <c r="U641" s="16" t="str">
        <f aca="false">IF([1]Libro!$O642="","",IF((N641=1)+(O641=1),[1]Libro!$O642,""))</f>
        <v/>
      </c>
      <c r="V641" s="16" t="str">
        <f aca="false">IF([1]Libro!$N642="","",IF((N641=1)+(O641=1),[1]Libro!$N642,""))</f>
        <v/>
      </c>
      <c r="W641" s="1" t="n">
        <f aca="false">W640+1</f>
        <v>641</v>
      </c>
    </row>
    <row r="642" customFormat="false" ht="12.75" hidden="false" customHeight="false" outlineLevel="0" collapsed="false">
      <c r="A642" s="32" t="str">
        <f aca="false">IF($H642&gt;$M$2,"",VLOOKUP($H642,$P$1:$W$2000,8))</f>
        <v/>
      </c>
      <c r="B642" s="2" t="str">
        <f aca="false">IF($H642&gt;$M$2,"",VLOOKUP($H642,$P$1:$S$2000,4))</f>
        <v/>
      </c>
      <c r="C642" s="3" t="str">
        <f aca="false">IF($H642&gt;$M$2,"",VLOOKUP($H642,$P$1:$R$2000,2))</f>
        <v/>
      </c>
      <c r="D642" s="3" t="str">
        <f aca="false">IF($H642&gt;$M$2,"",VLOOKUP($H642,$P$1:$R$2000,3))</f>
        <v/>
      </c>
      <c r="E642" s="34" t="str">
        <f aca="false">IF((C642="")*(D642=""),"",(IF(E641="",0,E641))+(IF(C642="",0,C642))-(IF(D642="",0,D642)))</f>
        <v/>
      </c>
      <c r="F642" s="32" t="str">
        <f aca="false">IF($H642&gt;$M$2,"",VLOOKUP($H642,$P$1:$T$2000,5))</f>
        <v/>
      </c>
      <c r="G642" s="35" t="str">
        <f aca="false">IF($H642&gt;$M$2,"",VLOOKUP($H642,$P$1:$U$2000,6))</f>
        <v/>
      </c>
      <c r="H642" s="13" t="n">
        <f aca="false">H641+1</f>
        <v>637</v>
      </c>
      <c r="N642" s="13" t="n">
        <f aca="false">IF($K$1&gt;0,IF(([1]Libro!$F643=$M$1)*([1]Libro!$N643=$K$1),1,0),IF(([1]Libro!$F643=$M$1),1,0))</f>
        <v>0</v>
      </c>
      <c r="O642" s="13" t="n">
        <f aca="false">IF($K$1&gt;0,IF(([1]Libro!$G643=$M$1)*([1]Libro!$N643=$K$1),1,0),IF(([1]Libro!$G643=$M$1),1,0))</f>
        <v>0</v>
      </c>
      <c r="P642" s="22" t="str">
        <f aca="false">IF((N642=1)+(O642=1),(MAX($P$1:$P641))+1,"")</f>
        <v/>
      </c>
      <c r="Q642" s="14" t="str">
        <f aca="false">IF(N642=1,[1]Libro!$D643,"")</f>
        <v/>
      </c>
      <c r="R642" s="14" t="str">
        <f aca="false">IF(O642=1,[1]Libro!$D643,"")</f>
        <v/>
      </c>
      <c r="S642" s="15" t="str">
        <f aca="false">IF((N642=1)+(O642=1),[1]Libro!$C643,"")</f>
        <v/>
      </c>
      <c r="T642" s="23" t="str">
        <f aca="false">IF([1]Libro!$E643="","",IF((N642=1)+(O642=1),[1]Libro!$E643,""))</f>
        <v/>
      </c>
      <c r="U642" s="16" t="str">
        <f aca="false">IF([1]Libro!$O643="","",IF((N642=1)+(O642=1),[1]Libro!$O643,""))</f>
        <v/>
      </c>
      <c r="V642" s="16" t="str">
        <f aca="false">IF([1]Libro!$N643="","",IF((N642=1)+(O642=1),[1]Libro!$N643,""))</f>
        <v/>
      </c>
      <c r="W642" s="1" t="n">
        <f aca="false">W641+1</f>
        <v>642</v>
      </c>
    </row>
    <row r="643" customFormat="false" ht="12.75" hidden="false" customHeight="false" outlineLevel="0" collapsed="false">
      <c r="A643" s="32" t="str">
        <f aca="false">IF($H643&gt;$M$2,"",VLOOKUP($H643,$P$1:$W$2000,8))</f>
        <v/>
      </c>
      <c r="B643" s="2" t="str">
        <f aca="false">IF($H643&gt;$M$2,"",VLOOKUP($H643,$P$1:$S$2000,4))</f>
        <v/>
      </c>
      <c r="C643" s="3" t="str">
        <f aca="false">IF($H643&gt;$M$2,"",VLOOKUP($H643,$P$1:$R$2000,2))</f>
        <v/>
      </c>
      <c r="D643" s="3" t="str">
        <f aca="false">IF($H643&gt;$M$2,"",VLOOKUP($H643,$P$1:$R$2000,3))</f>
        <v/>
      </c>
      <c r="E643" s="34" t="str">
        <f aca="false">IF((C643="")*(D643=""),"",(IF(E642="",0,E642))+(IF(C643="",0,C643))-(IF(D643="",0,D643)))</f>
        <v/>
      </c>
      <c r="F643" s="32" t="str">
        <f aca="false">IF($H643&gt;$M$2,"",VLOOKUP($H643,$P$1:$T$2000,5))</f>
        <v/>
      </c>
      <c r="G643" s="35" t="str">
        <f aca="false">IF($H643&gt;$M$2,"",VLOOKUP($H643,$P$1:$U$2000,6))</f>
        <v/>
      </c>
      <c r="H643" s="13" t="n">
        <f aca="false">H642+1</f>
        <v>638</v>
      </c>
      <c r="N643" s="13" t="n">
        <f aca="false">IF($K$1&gt;0,IF(([1]Libro!$F644=$M$1)*([1]Libro!$N644=$K$1),1,0),IF(([1]Libro!$F644=$M$1),1,0))</f>
        <v>0</v>
      </c>
      <c r="O643" s="13" t="n">
        <f aca="false">IF($K$1&gt;0,IF(([1]Libro!$G644=$M$1)*([1]Libro!$N644=$K$1),1,0),IF(([1]Libro!$G644=$M$1),1,0))</f>
        <v>0</v>
      </c>
      <c r="P643" s="22" t="str">
        <f aca="false">IF((N643=1)+(O643=1),(MAX($P$1:$P642))+1,"")</f>
        <v/>
      </c>
      <c r="Q643" s="14" t="str">
        <f aca="false">IF(N643=1,[1]Libro!$D644,"")</f>
        <v/>
      </c>
      <c r="R643" s="14" t="str">
        <f aca="false">IF(O643=1,[1]Libro!$D644,"")</f>
        <v/>
      </c>
      <c r="S643" s="15" t="str">
        <f aca="false">IF((N643=1)+(O643=1),[1]Libro!$C644,"")</f>
        <v/>
      </c>
      <c r="T643" s="23" t="str">
        <f aca="false">IF([1]Libro!$E644="","",IF((N643=1)+(O643=1),[1]Libro!$E644,""))</f>
        <v/>
      </c>
      <c r="U643" s="16" t="str">
        <f aca="false">IF([1]Libro!$O644="","",IF((N643=1)+(O643=1),[1]Libro!$O644,""))</f>
        <v/>
      </c>
      <c r="V643" s="16" t="str">
        <f aca="false">IF([1]Libro!$N644="","",IF((N643=1)+(O643=1),[1]Libro!$N644,""))</f>
        <v/>
      </c>
      <c r="W643" s="1" t="n">
        <f aca="false">W642+1</f>
        <v>643</v>
      </c>
    </row>
    <row r="644" customFormat="false" ht="12.75" hidden="false" customHeight="false" outlineLevel="0" collapsed="false">
      <c r="A644" s="32" t="str">
        <f aca="false">IF($H644&gt;$M$2,"",VLOOKUP($H644,$P$1:$W$2000,8))</f>
        <v/>
      </c>
      <c r="B644" s="2" t="str">
        <f aca="false">IF($H644&gt;$M$2,"",VLOOKUP($H644,$P$1:$S$2000,4))</f>
        <v/>
      </c>
      <c r="C644" s="3" t="str">
        <f aca="false">IF($H644&gt;$M$2,"",VLOOKUP($H644,$P$1:$R$2000,2))</f>
        <v/>
      </c>
      <c r="D644" s="3" t="str">
        <f aca="false">IF($H644&gt;$M$2,"",VLOOKUP($H644,$P$1:$R$2000,3))</f>
        <v/>
      </c>
      <c r="E644" s="34" t="str">
        <f aca="false">IF((C644="")*(D644=""),"",(IF(E643="",0,E643))+(IF(C644="",0,C644))-(IF(D644="",0,D644)))</f>
        <v/>
      </c>
      <c r="F644" s="32" t="str">
        <f aca="false">IF($H644&gt;$M$2,"",VLOOKUP($H644,$P$1:$T$2000,5))</f>
        <v/>
      </c>
      <c r="G644" s="35" t="str">
        <f aca="false">IF($H644&gt;$M$2,"",VLOOKUP($H644,$P$1:$U$2000,6))</f>
        <v/>
      </c>
      <c r="H644" s="13" t="n">
        <f aca="false">H643+1</f>
        <v>639</v>
      </c>
      <c r="N644" s="13" t="n">
        <f aca="false">IF($K$1&gt;0,IF(([1]Libro!$F645=$M$1)*([1]Libro!$N645=$K$1),1,0),IF(([1]Libro!$F645=$M$1),1,0))</f>
        <v>0</v>
      </c>
      <c r="O644" s="13" t="n">
        <f aca="false">IF($K$1&gt;0,IF(([1]Libro!$G645=$M$1)*([1]Libro!$N645=$K$1),1,0),IF(([1]Libro!$G645=$M$1),1,0))</f>
        <v>0</v>
      </c>
      <c r="P644" s="22" t="str">
        <f aca="false">IF((N644=1)+(O644=1),(MAX($P$1:$P643))+1,"")</f>
        <v/>
      </c>
      <c r="Q644" s="14" t="str">
        <f aca="false">IF(N644=1,[1]Libro!$D645,"")</f>
        <v/>
      </c>
      <c r="R644" s="14" t="str">
        <f aca="false">IF(O644=1,[1]Libro!$D645,"")</f>
        <v/>
      </c>
      <c r="S644" s="15" t="str">
        <f aca="false">IF((N644=1)+(O644=1),[1]Libro!$C645,"")</f>
        <v/>
      </c>
      <c r="T644" s="23" t="str">
        <f aca="false">IF([1]Libro!$E645="","",IF((N644=1)+(O644=1),[1]Libro!$E645,""))</f>
        <v/>
      </c>
      <c r="U644" s="16" t="str">
        <f aca="false">IF([1]Libro!$O645="","",IF((N644=1)+(O644=1),[1]Libro!$O645,""))</f>
        <v/>
      </c>
      <c r="V644" s="16" t="str">
        <f aca="false">IF([1]Libro!$N645="","",IF((N644=1)+(O644=1),[1]Libro!$N645,""))</f>
        <v/>
      </c>
      <c r="W644" s="1" t="n">
        <f aca="false">W643+1</f>
        <v>644</v>
      </c>
    </row>
    <row r="645" customFormat="false" ht="12.75" hidden="false" customHeight="false" outlineLevel="0" collapsed="false">
      <c r="A645" s="32" t="str">
        <f aca="false">IF($H645&gt;$M$2,"",VLOOKUP($H645,$P$1:$W$2000,8))</f>
        <v/>
      </c>
      <c r="B645" s="2" t="str">
        <f aca="false">IF($H645&gt;$M$2,"",VLOOKUP($H645,$P$1:$S$2000,4))</f>
        <v/>
      </c>
      <c r="C645" s="3" t="str">
        <f aca="false">IF($H645&gt;$M$2,"",VLOOKUP($H645,$P$1:$R$2000,2))</f>
        <v/>
      </c>
      <c r="D645" s="3" t="str">
        <f aca="false">IF($H645&gt;$M$2,"",VLOOKUP($H645,$P$1:$R$2000,3))</f>
        <v/>
      </c>
      <c r="E645" s="34" t="str">
        <f aca="false">IF((C645="")*(D645=""),"",(IF(E644="",0,E644))+(IF(C645="",0,C645))-(IF(D645="",0,D645)))</f>
        <v/>
      </c>
      <c r="F645" s="32" t="str">
        <f aca="false">IF($H645&gt;$M$2,"",VLOOKUP($H645,$P$1:$T$2000,5))</f>
        <v/>
      </c>
      <c r="G645" s="35" t="str">
        <f aca="false">IF($H645&gt;$M$2,"",VLOOKUP($H645,$P$1:$U$2000,6))</f>
        <v/>
      </c>
      <c r="H645" s="13" t="n">
        <f aca="false">H644+1</f>
        <v>640</v>
      </c>
      <c r="N645" s="13" t="n">
        <f aca="false">IF($K$1&gt;0,IF(([1]Libro!$F646=$M$1)*([1]Libro!$N646=$K$1),1,0),IF(([1]Libro!$F646=$M$1),1,0))</f>
        <v>0</v>
      </c>
      <c r="O645" s="13" t="n">
        <f aca="false">IF($K$1&gt;0,IF(([1]Libro!$G646=$M$1)*([1]Libro!$N646=$K$1),1,0),IF(([1]Libro!$G646=$M$1),1,0))</f>
        <v>0</v>
      </c>
      <c r="P645" s="22" t="str">
        <f aca="false">IF((N645=1)+(O645=1),(MAX($P$1:$P644))+1,"")</f>
        <v/>
      </c>
      <c r="Q645" s="14" t="str">
        <f aca="false">IF(N645=1,[1]Libro!$D646,"")</f>
        <v/>
      </c>
      <c r="R645" s="14" t="str">
        <f aca="false">IF(O645=1,[1]Libro!$D646,"")</f>
        <v/>
      </c>
      <c r="S645" s="15" t="str">
        <f aca="false">IF((N645=1)+(O645=1),[1]Libro!$C646,"")</f>
        <v/>
      </c>
      <c r="T645" s="23" t="str">
        <f aca="false">IF([1]Libro!$E646="","",IF((N645=1)+(O645=1),[1]Libro!$E646,""))</f>
        <v/>
      </c>
      <c r="U645" s="16" t="str">
        <f aca="false">IF([1]Libro!$O646="","",IF((N645=1)+(O645=1),[1]Libro!$O646,""))</f>
        <v/>
      </c>
      <c r="V645" s="16" t="str">
        <f aca="false">IF([1]Libro!$N646="","",IF((N645=1)+(O645=1),[1]Libro!$N646,""))</f>
        <v/>
      </c>
      <c r="W645" s="1" t="n">
        <f aca="false">W644+1</f>
        <v>645</v>
      </c>
    </row>
    <row r="646" customFormat="false" ht="12.75" hidden="false" customHeight="false" outlineLevel="0" collapsed="false">
      <c r="A646" s="32" t="str">
        <f aca="false">IF($H646&gt;$M$2,"",VLOOKUP($H646,$P$1:$W$2000,8))</f>
        <v/>
      </c>
      <c r="B646" s="2" t="str">
        <f aca="false">IF($H646&gt;$M$2,"",VLOOKUP($H646,$P$1:$S$2000,4))</f>
        <v/>
      </c>
      <c r="C646" s="3" t="str">
        <f aca="false">IF($H646&gt;$M$2,"",VLOOKUP($H646,$P$1:$R$2000,2))</f>
        <v/>
      </c>
      <c r="D646" s="3" t="str">
        <f aca="false">IF($H646&gt;$M$2,"",VLOOKUP($H646,$P$1:$R$2000,3))</f>
        <v/>
      </c>
      <c r="E646" s="34" t="str">
        <f aca="false">IF((C646="")*(D646=""),"",(IF(E645="",0,E645))+(IF(C646="",0,C646))-(IF(D646="",0,D646)))</f>
        <v/>
      </c>
      <c r="F646" s="32" t="str">
        <f aca="false">IF($H646&gt;$M$2,"",VLOOKUP($H646,$P$1:$T$2000,5))</f>
        <v/>
      </c>
      <c r="G646" s="35" t="str">
        <f aca="false">IF($H646&gt;$M$2,"",VLOOKUP($H646,$P$1:$U$2000,6))</f>
        <v/>
      </c>
      <c r="H646" s="13" t="n">
        <f aca="false">H645+1</f>
        <v>641</v>
      </c>
      <c r="N646" s="13" t="n">
        <f aca="false">IF($K$1&gt;0,IF(([1]Libro!$F647=$M$1)*([1]Libro!$N647=$K$1),1,0),IF(([1]Libro!$F647=$M$1),1,0))</f>
        <v>0</v>
      </c>
      <c r="O646" s="13" t="n">
        <f aca="false">IF($K$1&gt;0,IF(([1]Libro!$G647=$M$1)*([1]Libro!$N647=$K$1),1,0),IF(([1]Libro!$G647=$M$1),1,0))</f>
        <v>0</v>
      </c>
      <c r="P646" s="22" t="str">
        <f aca="false">IF((N646=1)+(O646=1),(MAX($P$1:$P645))+1,"")</f>
        <v/>
      </c>
      <c r="Q646" s="14" t="str">
        <f aca="false">IF(N646=1,[1]Libro!$D647,"")</f>
        <v/>
      </c>
      <c r="R646" s="14" t="str">
        <f aca="false">IF(O646=1,[1]Libro!$D647,"")</f>
        <v/>
      </c>
      <c r="S646" s="15" t="str">
        <f aca="false">IF((N646=1)+(O646=1),[1]Libro!$C647,"")</f>
        <v/>
      </c>
      <c r="T646" s="23" t="str">
        <f aca="false">IF([1]Libro!$E647="","",IF((N646=1)+(O646=1),[1]Libro!$E647,""))</f>
        <v/>
      </c>
      <c r="U646" s="16" t="str">
        <f aca="false">IF([1]Libro!$O647="","",IF((N646=1)+(O646=1),[1]Libro!$O647,""))</f>
        <v/>
      </c>
      <c r="V646" s="16" t="str">
        <f aca="false">IF([1]Libro!$N647="","",IF((N646=1)+(O646=1),[1]Libro!$N647,""))</f>
        <v/>
      </c>
      <c r="W646" s="1" t="n">
        <f aca="false">W645+1</f>
        <v>646</v>
      </c>
    </row>
    <row r="647" customFormat="false" ht="12.75" hidden="false" customHeight="false" outlineLevel="0" collapsed="false">
      <c r="A647" s="32" t="str">
        <f aca="false">IF($H647&gt;$M$2,"",VLOOKUP($H647,$P$1:$W$2000,8))</f>
        <v/>
      </c>
      <c r="B647" s="2" t="str">
        <f aca="false">IF($H647&gt;$M$2,"",VLOOKUP($H647,$P$1:$S$2000,4))</f>
        <v/>
      </c>
      <c r="C647" s="3" t="str">
        <f aca="false">IF($H647&gt;$M$2,"",VLOOKUP($H647,$P$1:$R$2000,2))</f>
        <v/>
      </c>
      <c r="D647" s="3" t="str">
        <f aca="false">IF($H647&gt;$M$2,"",VLOOKUP($H647,$P$1:$R$2000,3))</f>
        <v/>
      </c>
      <c r="E647" s="34" t="str">
        <f aca="false">IF((C647="")*(D647=""),"",(IF(E646="",0,E646))+(IF(C647="",0,C647))-(IF(D647="",0,D647)))</f>
        <v/>
      </c>
      <c r="F647" s="32" t="str">
        <f aca="false">IF($H647&gt;$M$2,"",VLOOKUP($H647,$P$1:$T$2000,5))</f>
        <v/>
      </c>
      <c r="G647" s="35" t="str">
        <f aca="false">IF($H647&gt;$M$2,"",VLOOKUP($H647,$P$1:$U$2000,6))</f>
        <v/>
      </c>
      <c r="H647" s="13" t="n">
        <f aca="false">H646+1</f>
        <v>642</v>
      </c>
      <c r="N647" s="13" t="n">
        <f aca="false">IF($K$1&gt;0,IF(([1]Libro!$F648=$M$1)*([1]Libro!$N648=$K$1),1,0),IF(([1]Libro!$F648=$M$1),1,0))</f>
        <v>0</v>
      </c>
      <c r="O647" s="13" t="n">
        <f aca="false">IF($K$1&gt;0,IF(([1]Libro!$G648=$M$1)*([1]Libro!$N648=$K$1),1,0),IF(([1]Libro!$G648=$M$1),1,0))</f>
        <v>0</v>
      </c>
      <c r="P647" s="22" t="str">
        <f aca="false">IF((N647=1)+(O647=1),(MAX($P$1:$P646))+1,"")</f>
        <v/>
      </c>
      <c r="Q647" s="14" t="str">
        <f aca="false">IF(N647=1,[1]Libro!$D648,"")</f>
        <v/>
      </c>
      <c r="R647" s="14" t="str">
        <f aca="false">IF(O647=1,[1]Libro!$D648,"")</f>
        <v/>
      </c>
      <c r="S647" s="15" t="str">
        <f aca="false">IF((N647=1)+(O647=1),[1]Libro!$C648,"")</f>
        <v/>
      </c>
      <c r="T647" s="23" t="str">
        <f aca="false">IF([1]Libro!$E648="","",IF((N647=1)+(O647=1),[1]Libro!$E648,""))</f>
        <v/>
      </c>
      <c r="U647" s="16" t="str">
        <f aca="false">IF([1]Libro!$O648="","",IF((N647=1)+(O647=1),[1]Libro!$O648,""))</f>
        <v/>
      </c>
      <c r="V647" s="16" t="str">
        <f aca="false">IF([1]Libro!$N648="","",IF((N647=1)+(O647=1),[1]Libro!$N648,""))</f>
        <v/>
      </c>
      <c r="W647" s="1" t="n">
        <f aca="false">W646+1</f>
        <v>647</v>
      </c>
    </row>
    <row r="648" customFormat="false" ht="12.75" hidden="false" customHeight="false" outlineLevel="0" collapsed="false">
      <c r="A648" s="32" t="str">
        <f aca="false">IF($H648&gt;$M$2,"",VLOOKUP($H648,$P$1:$W$2000,8))</f>
        <v/>
      </c>
      <c r="B648" s="2" t="str">
        <f aca="false">IF($H648&gt;$M$2,"",VLOOKUP($H648,$P$1:$S$2000,4))</f>
        <v/>
      </c>
      <c r="C648" s="3" t="str">
        <f aca="false">IF($H648&gt;$M$2,"",VLOOKUP($H648,$P$1:$R$2000,2))</f>
        <v/>
      </c>
      <c r="D648" s="3" t="str">
        <f aca="false">IF($H648&gt;$M$2,"",VLOOKUP($H648,$P$1:$R$2000,3))</f>
        <v/>
      </c>
      <c r="E648" s="34" t="str">
        <f aca="false">IF((C648="")*(D648=""),"",(IF(E647="",0,E647))+(IF(C648="",0,C648))-(IF(D648="",0,D648)))</f>
        <v/>
      </c>
      <c r="F648" s="32" t="str">
        <f aca="false">IF($H648&gt;$M$2,"",VLOOKUP($H648,$P$1:$T$2000,5))</f>
        <v/>
      </c>
      <c r="G648" s="35" t="str">
        <f aca="false">IF($H648&gt;$M$2,"",VLOOKUP($H648,$P$1:$U$2000,6))</f>
        <v/>
      </c>
      <c r="H648" s="13" t="n">
        <f aca="false">H647+1</f>
        <v>643</v>
      </c>
      <c r="N648" s="13" t="n">
        <f aca="false">IF($K$1&gt;0,IF(([1]Libro!$F649=$M$1)*([1]Libro!$N649=$K$1),1,0),IF(([1]Libro!$F649=$M$1),1,0))</f>
        <v>0</v>
      </c>
      <c r="O648" s="13" t="n">
        <f aca="false">IF($K$1&gt;0,IF(([1]Libro!$G649=$M$1)*([1]Libro!$N649=$K$1),1,0),IF(([1]Libro!$G649=$M$1),1,0))</f>
        <v>0</v>
      </c>
      <c r="P648" s="22" t="str">
        <f aca="false">IF((N648=1)+(O648=1),(MAX($P$1:$P647))+1,"")</f>
        <v/>
      </c>
      <c r="Q648" s="14" t="str">
        <f aca="false">IF(N648=1,[1]Libro!$D649,"")</f>
        <v/>
      </c>
      <c r="R648" s="14" t="str">
        <f aca="false">IF(O648=1,[1]Libro!$D649,"")</f>
        <v/>
      </c>
      <c r="S648" s="15" t="str">
        <f aca="false">IF((N648=1)+(O648=1),[1]Libro!$C649,"")</f>
        <v/>
      </c>
      <c r="T648" s="23" t="str">
        <f aca="false">IF([1]Libro!$E649="","",IF((N648=1)+(O648=1),[1]Libro!$E649,""))</f>
        <v/>
      </c>
      <c r="U648" s="16" t="str">
        <f aca="false">IF([1]Libro!$O649="","",IF((N648=1)+(O648=1),[1]Libro!$O649,""))</f>
        <v/>
      </c>
      <c r="V648" s="16" t="str">
        <f aca="false">IF([1]Libro!$N649="","",IF((N648=1)+(O648=1),[1]Libro!$N649,""))</f>
        <v/>
      </c>
      <c r="W648" s="1" t="n">
        <f aca="false">W647+1</f>
        <v>648</v>
      </c>
    </row>
    <row r="649" customFormat="false" ht="12.75" hidden="false" customHeight="false" outlineLevel="0" collapsed="false">
      <c r="A649" s="32" t="str">
        <f aca="false">IF($H649&gt;$M$2,"",VLOOKUP($H649,$P$1:$W$2000,8))</f>
        <v/>
      </c>
      <c r="B649" s="2" t="str">
        <f aca="false">IF($H649&gt;$M$2,"",VLOOKUP($H649,$P$1:$S$2000,4))</f>
        <v/>
      </c>
      <c r="C649" s="3" t="str">
        <f aca="false">IF($H649&gt;$M$2,"",VLOOKUP($H649,$P$1:$R$2000,2))</f>
        <v/>
      </c>
      <c r="D649" s="3" t="str">
        <f aca="false">IF($H649&gt;$M$2,"",VLOOKUP($H649,$P$1:$R$2000,3))</f>
        <v/>
      </c>
      <c r="E649" s="34" t="str">
        <f aca="false">IF((C649="")*(D649=""),"",(IF(E648="",0,E648))+(IF(C649="",0,C649))-(IF(D649="",0,D649)))</f>
        <v/>
      </c>
      <c r="F649" s="32" t="str">
        <f aca="false">IF($H649&gt;$M$2,"",VLOOKUP($H649,$P$1:$T$2000,5))</f>
        <v/>
      </c>
      <c r="G649" s="35" t="str">
        <f aca="false">IF($H649&gt;$M$2,"",VLOOKUP($H649,$P$1:$U$2000,6))</f>
        <v/>
      </c>
      <c r="H649" s="13" t="n">
        <f aca="false">H648+1</f>
        <v>644</v>
      </c>
      <c r="N649" s="13" t="n">
        <f aca="false">IF($K$1&gt;0,IF(([1]Libro!$F650=$M$1)*([1]Libro!$N650=$K$1),1,0),IF(([1]Libro!$F650=$M$1),1,0))</f>
        <v>0</v>
      </c>
      <c r="O649" s="13" t="n">
        <f aca="false">IF($K$1&gt;0,IF(([1]Libro!$G650=$M$1)*([1]Libro!$N650=$K$1),1,0),IF(([1]Libro!$G650=$M$1),1,0))</f>
        <v>0</v>
      </c>
      <c r="P649" s="22" t="str">
        <f aca="false">IF((N649=1)+(O649=1),(MAX($P$1:$P648))+1,"")</f>
        <v/>
      </c>
      <c r="Q649" s="14" t="str">
        <f aca="false">IF(N649=1,[1]Libro!$D650,"")</f>
        <v/>
      </c>
      <c r="R649" s="14" t="str">
        <f aca="false">IF(O649=1,[1]Libro!$D650,"")</f>
        <v/>
      </c>
      <c r="S649" s="15" t="str">
        <f aca="false">IF((N649=1)+(O649=1),[1]Libro!$C650,"")</f>
        <v/>
      </c>
      <c r="T649" s="23" t="str">
        <f aca="false">IF([1]Libro!$E650="","",IF((N649=1)+(O649=1),[1]Libro!$E650,""))</f>
        <v/>
      </c>
      <c r="U649" s="16" t="str">
        <f aca="false">IF([1]Libro!$O650="","",IF((N649=1)+(O649=1),[1]Libro!$O650,""))</f>
        <v/>
      </c>
      <c r="V649" s="16" t="str">
        <f aca="false">IF([1]Libro!$N650="","",IF((N649=1)+(O649=1),[1]Libro!$N650,""))</f>
        <v/>
      </c>
      <c r="W649" s="1" t="n">
        <f aca="false">W648+1</f>
        <v>649</v>
      </c>
    </row>
    <row r="650" customFormat="false" ht="12.75" hidden="false" customHeight="false" outlineLevel="0" collapsed="false">
      <c r="A650" s="32" t="str">
        <f aca="false">IF($H650&gt;$M$2,"",VLOOKUP($H650,$P$1:$W$2000,8))</f>
        <v/>
      </c>
      <c r="B650" s="2" t="str">
        <f aca="false">IF($H650&gt;$M$2,"",VLOOKUP($H650,$P$1:$S$2000,4))</f>
        <v/>
      </c>
      <c r="C650" s="3" t="str">
        <f aca="false">IF($H650&gt;$M$2,"",VLOOKUP($H650,$P$1:$R$2000,2))</f>
        <v/>
      </c>
      <c r="D650" s="3" t="str">
        <f aca="false">IF($H650&gt;$M$2,"",VLOOKUP($H650,$P$1:$R$2000,3))</f>
        <v/>
      </c>
      <c r="E650" s="34" t="str">
        <f aca="false">IF((C650="")*(D650=""),"",(IF(E649="",0,E649))+(IF(C650="",0,C650))-(IF(D650="",0,D650)))</f>
        <v/>
      </c>
      <c r="F650" s="32" t="str">
        <f aca="false">IF($H650&gt;$M$2,"",VLOOKUP($H650,$P$1:$T$2000,5))</f>
        <v/>
      </c>
      <c r="G650" s="35" t="str">
        <f aca="false">IF($H650&gt;$M$2,"",VLOOKUP($H650,$P$1:$U$2000,6))</f>
        <v/>
      </c>
      <c r="H650" s="13" t="n">
        <f aca="false">H649+1</f>
        <v>645</v>
      </c>
      <c r="N650" s="13" t="n">
        <f aca="false">IF($K$1&gt;0,IF(([1]Libro!$F651=$M$1)*([1]Libro!$N651=$K$1),1,0),IF(([1]Libro!$F651=$M$1),1,0))</f>
        <v>0</v>
      </c>
      <c r="O650" s="13" t="n">
        <f aca="false">IF($K$1&gt;0,IF(([1]Libro!$G651=$M$1)*([1]Libro!$N651=$K$1),1,0),IF(([1]Libro!$G651=$M$1),1,0))</f>
        <v>0</v>
      </c>
      <c r="P650" s="22" t="str">
        <f aca="false">IF((N650=1)+(O650=1),(MAX($P$1:$P649))+1,"")</f>
        <v/>
      </c>
      <c r="Q650" s="14" t="str">
        <f aca="false">IF(N650=1,[1]Libro!$D651,"")</f>
        <v/>
      </c>
      <c r="R650" s="14" t="str">
        <f aca="false">IF(O650=1,[1]Libro!$D651,"")</f>
        <v/>
      </c>
      <c r="S650" s="15" t="str">
        <f aca="false">IF((N650=1)+(O650=1),[1]Libro!$C651,"")</f>
        <v/>
      </c>
      <c r="T650" s="23" t="str">
        <f aca="false">IF([1]Libro!$E651="","",IF((N650=1)+(O650=1),[1]Libro!$E651,""))</f>
        <v/>
      </c>
      <c r="U650" s="16" t="str">
        <f aca="false">IF([1]Libro!$O651="","",IF((N650=1)+(O650=1),[1]Libro!$O651,""))</f>
        <v/>
      </c>
      <c r="V650" s="16" t="str">
        <f aca="false">IF([1]Libro!$N651="","",IF((N650=1)+(O650=1),[1]Libro!$N651,""))</f>
        <v/>
      </c>
      <c r="W650" s="1" t="n">
        <f aca="false">W649+1</f>
        <v>650</v>
      </c>
    </row>
    <row r="651" customFormat="false" ht="12.75" hidden="false" customHeight="false" outlineLevel="0" collapsed="false">
      <c r="A651" s="32" t="str">
        <f aca="false">IF($H651&gt;$M$2,"",VLOOKUP($H651,$P$1:$W$2000,8))</f>
        <v/>
      </c>
      <c r="B651" s="2" t="str">
        <f aca="false">IF($H651&gt;$M$2,"",VLOOKUP($H651,$P$1:$S$2000,4))</f>
        <v/>
      </c>
      <c r="C651" s="3" t="str">
        <f aca="false">IF($H651&gt;$M$2,"",VLOOKUP($H651,$P$1:$R$2000,2))</f>
        <v/>
      </c>
      <c r="D651" s="3" t="str">
        <f aca="false">IF($H651&gt;$M$2,"",VLOOKUP($H651,$P$1:$R$2000,3))</f>
        <v/>
      </c>
      <c r="E651" s="34" t="str">
        <f aca="false">IF((C651="")*(D651=""),"",(IF(E650="",0,E650))+(IF(C651="",0,C651))-(IF(D651="",0,D651)))</f>
        <v/>
      </c>
      <c r="F651" s="32" t="str">
        <f aca="false">IF($H651&gt;$M$2,"",VLOOKUP($H651,$P$1:$T$2000,5))</f>
        <v/>
      </c>
      <c r="G651" s="35" t="str">
        <f aca="false">IF($H651&gt;$M$2,"",VLOOKUP($H651,$P$1:$U$2000,6))</f>
        <v/>
      </c>
      <c r="H651" s="13" t="n">
        <f aca="false">H650+1</f>
        <v>646</v>
      </c>
      <c r="N651" s="13" t="n">
        <f aca="false">IF($K$1&gt;0,IF(([1]Libro!$F652=$M$1)*([1]Libro!$N652=$K$1),1,0),IF(([1]Libro!$F652=$M$1),1,0))</f>
        <v>0</v>
      </c>
      <c r="O651" s="13" t="n">
        <f aca="false">IF($K$1&gt;0,IF(([1]Libro!$G652=$M$1)*([1]Libro!$N652=$K$1),1,0),IF(([1]Libro!$G652=$M$1),1,0))</f>
        <v>0</v>
      </c>
      <c r="P651" s="22" t="str">
        <f aca="false">IF((N651=1)+(O651=1),(MAX($P$1:$P650))+1,"")</f>
        <v/>
      </c>
      <c r="Q651" s="14" t="str">
        <f aca="false">IF(N651=1,[1]Libro!$D652,"")</f>
        <v/>
      </c>
      <c r="R651" s="14" t="str">
        <f aca="false">IF(O651=1,[1]Libro!$D652,"")</f>
        <v/>
      </c>
      <c r="S651" s="15" t="str">
        <f aca="false">IF((N651=1)+(O651=1),[1]Libro!$C652,"")</f>
        <v/>
      </c>
      <c r="T651" s="23" t="str">
        <f aca="false">IF([1]Libro!$E652="","",IF((N651=1)+(O651=1),[1]Libro!$E652,""))</f>
        <v/>
      </c>
      <c r="U651" s="16" t="str">
        <f aca="false">IF([1]Libro!$O652="","",IF((N651=1)+(O651=1),[1]Libro!$O652,""))</f>
        <v/>
      </c>
      <c r="V651" s="16" t="str">
        <f aca="false">IF([1]Libro!$N652="","",IF((N651=1)+(O651=1),[1]Libro!$N652,""))</f>
        <v/>
      </c>
      <c r="W651" s="1" t="n">
        <f aca="false">W650+1</f>
        <v>651</v>
      </c>
    </row>
    <row r="652" customFormat="false" ht="12.75" hidden="false" customHeight="false" outlineLevel="0" collapsed="false">
      <c r="A652" s="32" t="str">
        <f aca="false">IF($H652&gt;$M$2,"",VLOOKUP($H652,$P$1:$W$2000,8))</f>
        <v/>
      </c>
      <c r="B652" s="2" t="str">
        <f aca="false">IF($H652&gt;$M$2,"",VLOOKUP($H652,$P$1:$S$2000,4))</f>
        <v/>
      </c>
      <c r="C652" s="3" t="str">
        <f aca="false">IF($H652&gt;$M$2,"",VLOOKUP($H652,$P$1:$R$2000,2))</f>
        <v/>
      </c>
      <c r="D652" s="3" t="str">
        <f aca="false">IF($H652&gt;$M$2,"",VLOOKUP($H652,$P$1:$R$2000,3))</f>
        <v/>
      </c>
      <c r="E652" s="34" t="str">
        <f aca="false">IF((C652="")*(D652=""),"",(IF(E651="",0,E651))+(IF(C652="",0,C652))-(IF(D652="",0,D652)))</f>
        <v/>
      </c>
      <c r="F652" s="32" t="str">
        <f aca="false">IF($H652&gt;$M$2,"",VLOOKUP($H652,$P$1:$T$2000,5))</f>
        <v/>
      </c>
      <c r="G652" s="35" t="str">
        <f aca="false">IF($H652&gt;$M$2,"",VLOOKUP($H652,$P$1:$U$2000,6))</f>
        <v/>
      </c>
      <c r="H652" s="13" t="n">
        <f aca="false">H651+1</f>
        <v>647</v>
      </c>
      <c r="N652" s="13" t="n">
        <f aca="false">IF($K$1&gt;0,IF(([1]Libro!$F653=$M$1)*([1]Libro!$N653=$K$1),1,0),IF(([1]Libro!$F653=$M$1),1,0))</f>
        <v>0</v>
      </c>
      <c r="O652" s="13" t="n">
        <f aca="false">IF($K$1&gt;0,IF(([1]Libro!$G653=$M$1)*([1]Libro!$N653=$K$1),1,0),IF(([1]Libro!$G653=$M$1),1,0))</f>
        <v>0</v>
      </c>
      <c r="P652" s="22" t="str">
        <f aca="false">IF((N652=1)+(O652=1),(MAX($P$1:$P651))+1,"")</f>
        <v/>
      </c>
      <c r="Q652" s="14" t="str">
        <f aca="false">IF(N652=1,[1]Libro!$D653,"")</f>
        <v/>
      </c>
      <c r="R652" s="14" t="str">
        <f aca="false">IF(O652=1,[1]Libro!$D653,"")</f>
        <v/>
      </c>
      <c r="S652" s="15" t="str">
        <f aca="false">IF((N652=1)+(O652=1),[1]Libro!$C653,"")</f>
        <v/>
      </c>
      <c r="T652" s="23" t="str">
        <f aca="false">IF([1]Libro!$E653="","",IF((N652=1)+(O652=1),[1]Libro!$E653,""))</f>
        <v/>
      </c>
      <c r="U652" s="16" t="str">
        <f aca="false">IF([1]Libro!$O653="","",IF((N652=1)+(O652=1),[1]Libro!$O653,""))</f>
        <v/>
      </c>
      <c r="V652" s="16" t="str">
        <f aca="false">IF([1]Libro!$N653="","",IF((N652=1)+(O652=1),[1]Libro!$N653,""))</f>
        <v/>
      </c>
      <c r="W652" s="1" t="n">
        <f aca="false">W651+1</f>
        <v>652</v>
      </c>
    </row>
    <row r="653" customFormat="false" ht="12.75" hidden="false" customHeight="false" outlineLevel="0" collapsed="false">
      <c r="A653" s="32" t="str">
        <f aca="false">IF($H653&gt;$M$2,"",VLOOKUP($H653,$P$1:$W$2000,8))</f>
        <v/>
      </c>
      <c r="B653" s="2" t="str">
        <f aca="false">IF($H653&gt;$M$2,"",VLOOKUP($H653,$P$1:$S$2000,4))</f>
        <v/>
      </c>
      <c r="C653" s="3" t="str">
        <f aca="false">IF($H653&gt;$M$2,"",VLOOKUP($H653,$P$1:$R$2000,2))</f>
        <v/>
      </c>
      <c r="D653" s="3" t="str">
        <f aca="false">IF($H653&gt;$M$2,"",VLOOKUP($H653,$P$1:$R$2000,3))</f>
        <v/>
      </c>
      <c r="E653" s="34" t="str">
        <f aca="false">IF((C653="")*(D653=""),"",(IF(E652="",0,E652))+(IF(C653="",0,C653))-(IF(D653="",0,D653)))</f>
        <v/>
      </c>
      <c r="F653" s="32" t="str">
        <f aca="false">IF($H653&gt;$M$2,"",VLOOKUP($H653,$P$1:$T$2000,5))</f>
        <v/>
      </c>
      <c r="G653" s="35" t="str">
        <f aca="false">IF($H653&gt;$M$2,"",VLOOKUP($H653,$P$1:$U$2000,6))</f>
        <v/>
      </c>
      <c r="H653" s="13" t="n">
        <f aca="false">H652+1</f>
        <v>648</v>
      </c>
      <c r="N653" s="13" t="n">
        <f aca="false">IF($K$1&gt;0,IF(([1]Libro!$F654=$M$1)*([1]Libro!$N654=$K$1),1,0),IF(([1]Libro!$F654=$M$1),1,0))</f>
        <v>0</v>
      </c>
      <c r="O653" s="13" t="n">
        <f aca="false">IF($K$1&gt;0,IF(([1]Libro!$G654=$M$1)*([1]Libro!$N654=$K$1),1,0),IF(([1]Libro!$G654=$M$1),1,0))</f>
        <v>0</v>
      </c>
      <c r="P653" s="22" t="str">
        <f aca="false">IF((N653=1)+(O653=1),(MAX($P$1:$P652))+1,"")</f>
        <v/>
      </c>
      <c r="Q653" s="14" t="str">
        <f aca="false">IF(N653=1,[1]Libro!$D654,"")</f>
        <v/>
      </c>
      <c r="R653" s="14" t="str">
        <f aca="false">IF(O653=1,[1]Libro!$D654,"")</f>
        <v/>
      </c>
      <c r="S653" s="15" t="str">
        <f aca="false">IF((N653=1)+(O653=1),[1]Libro!$C654,"")</f>
        <v/>
      </c>
      <c r="T653" s="23" t="str">
        <f aca="false">IF([1]Libro!$E654="","",IF((N653=1)+(O653=1),[1]Libro!$E654,""))</f>
        <v/>
      </c>
      <c r="U653" s="16" t="str">
        <f aca="false">IF([1]Libro!$O654="","",IF((N653=1)+(O653=1),[1]Libro!$O654,""))</f>
        <v/>
      </c>
      <c r="V653" s="16" t="str">
        <f aca="false">IF([1]Libro!$N654="","",IF((N653=1)+(O653=1),[1]Libro!$N654,""))</f>
        <v/>
      </c>
      <c r="W653" s="1" t="n">
        <f aca="false">W652+1</f>
        <v>653</v>
      </c>
    </row>
    <row r="654" customFormat="false" ht="12.75" hidden="false" customHeight="false" outlineLevel="0" collapsed="false">
      <c r="A654" s="32" t="str">
        <f aca="false">IF($H654&gt;$M$2,"",VLOOKUP($H654,$P$1:$W$2000,8))</f>
        <v/>
      </c>
      <c r="B654" s="2" t="str">
        <f aca="false">IF($H654&gt;$M$2,"",VLOOKUP($H654,$P$1:$S$2000,4))</f>
        <v/>
      </c>
      <c r="C654" s="3" t="str">
        <f aca="false">IF($H654&gt;$M$2,"",VLOOKUP($H654,$P$1:$R$2000,2))</f>
        <v/>
      </c>
      <c r="D654" s="3" t="str">
        <f aca="false">IF($H654&gt;$M$2,"",VLOOKUP($H654,$P$1:$R$2000,3))</f>
        <v/>
      </c>
      <c r="E654" s="34" t="str">
        <f aca="false">IF((C654="")*(D654=""),"",(IF(E653="",0,E653))+(IF(C654="",0,C654))-(IF(D654="",0,D654)))</f>
        <v/>
      </c>
      <c r="F654" s="32" t="str">
        <f aca="false">IF($H654&gt;$M$2,"",VLOOKUP($H654,$P$1:$T$2000,5))</f>
        <v/>
      </c>
      <c r="G654" s="35" t="str">
        <f aca="false">IF($H654&gt;$M$2,"",VLOOKUP($H654,$P$1:$U$2000,6))</f>
        <v/>
      </c>
      <c r="H654" s="13" t="n">
        <f aca="false">H653+1</f>
        <v>649</v>
      </c>
      <c r="N654" s="13" t="n">
        <f aca="false">IF($K$1&gt;0,IF(([1]Libro!$F655=$M$1)*([1]Libro!$N655=$K$1),1,0),IF(([1]Libro!$F655=$M$1),1,0))</f>
        <v>0</v>
      </c>
      <c r="O654" s="13" t="n">
        <f aca="false">IF($K$1&gt;0,IF(([1]Libro!$G655=$M$1)*([1]Libro!$N655=$K$1),1,0),IF(([1]Libro!$G655=$M$1),1,0))</f>
        <v>0</v>
      </c>
      <c r="P654" s="22" t="str">
        <f aca="false">IF((N654=1)+(O654=1),(MAX($P$1:$P653))+1,"")</f>
        <v/>
      </c>
      <c r="Q654" s="14" t="str">
        <f aca="false">IF(N654=1,[1]Libro!$D655,"")</f>
        <v/>
      </c>
      <c r="R654" s="14" t="str">
        <f aca="false">IF(O654=1,[1]Libro!$D655,"")</f>
        <v/>
      </c>
      <c r="S654" s="15" t="str">
        <f aca="false">IF((N654=1)+(O654=1),[1]Libro!$C655,"")</f>
        <v/>
      </c>
      <c r="T654" s="23" t="str">
        <f aca="false">IF([1]Libro!$E655="","",IF((N654=1)+(O654=1),[1]Libro!$E655,""))</f>
        <v/>
      </c>
      <c r="U654" s="16" t="str">
        <f aca="false">IF([1]Libro!$O655="","",IF((N654=1)+(O654=1),[1]Libro!$O655,""))</f>
        <v/>
      </c>
      <c r="V654" s="16" t="str">
        <f aca="false">IF([1]Libro!$N655="","",IF((N654=1)+(O654=1),[1]Libro!$N655,""))</f>
        <v/>
      </c>
      <c r="W654" s="1" t="n">
        <f aca="false">W653+1</f>
        <v>654</v>
      </c>
    </row>
    <row r="655" customFormat="false" ht="12.75" hidden="false" customHeight="false" outlineLevel="0" collapsed="false">
      <c r="A655" s="32" t="str">
        <f aca="false">IF($H655&gt;$M$2,"",VLOOKUP($H655,$P$1:$W$2000,8))</f>
        <v/>
      </c>
      <c r="B655" s="2" t="str">
        <f aca="false">IF($H655&gt;$M$2,"",VLOOKUP($H655,$P$1:$S$2000,4))</f>
        <v/>
      </c>
      <c r="C655" s="3" t="str">
        <f aca="false">IF($H655&gt;$M$2,"",VLOOKUP($H655,$P$1:$R$2000,2))</f>
        <v/>
      </c>
      <c r="D655" s="3" t="str">
        <f aca="false">IF($H655&gt;$M$2,"",VLOOKUP($H655,$P$1:$R$2000,3))</f>
        <v/>
      </c>
      <c r="E655" s="34" t="str">
        <f aca="false">IF((C655="")*(D655=""),"",(IF(E654="",0,E654))+(IF(C655="",0,C655))-(IF(D655="",0,D655)))</f>
        <v/>
      </c>
      <c r="F655" s="32" t="str">
        <f aca="false">IF($H655&gt;$M$2,"",VLOOKUP($H655,$P$1:$T$2000,5))</f>
        <v/>
      </c>
      <c r="G655" s="35" t="str">
        <f aca="false">IF($H655&gt;$M$2,"",VLOOKUP($H655,$P$1:$U$2000,6))</f>
        <v/>
      </c>
      <c r="H655" s="13" t="n">
        <f aca="false">H654+1</f>
        <v>650</v>
      </c>
      <c r="N655" s="13" t="n">
        <f aca="false">IF($K$1&gt;0,IF(([1]Libro!$F656=$M$1)*([1]Libro!$N656=$K$1),1,0),IF(([1]Libro!$F656=$M$1),1,0))</f>
        <v>0</v>
      </c>
      <c r="O655" s="13" t="n">
        <f aca="false">IF($K$1&gt;0,IF(([1]Libro!$G656=$M$1)*([1]Libro!$N656=$K$1),1,0),IF(([1]Libro!$G656=$M$1),1,0))</f>
        <v>0</v>
      </c>
      <c r="P655" s="22" t="str">
        <f aca="false">IF((N655=1)+(O655=1),(MAX($P$1:$P654))+1,"")</f>
        <v/>
      </c>
      <c r="Q655" s="14" t="str">
        <f aca="false">IF(N655=1,[1]Libro!$D656,"")</f>
        <v/>
      </c>
      <c r="R655" s="14" t="str">
        <f aca="false">IF(O655=1,[1]Libro!$D656,"")</f>
        <v/>
      </c>
      <c r="S655" s="15" t="str">
        <f aca="false">IF((N655=1)+(O655=1),[1]Libro!$C656,"")</f>
        <v/>
      </c>
      <c r="T655" s="23" t="str">
        <f aca="false">IF([1]Libro!$E656="","",IF((N655=1)+(O655=1),[1]Libro!$E656,""))</f>
        <v/>
      </c>
      <c r="U655" s="16" t="str">
        <f aca="false">IF([1]Libro!$O656="","",IF((N655=1)+(O655=1),[1]Libro!$O656,""))</f>
        <v/>
      </c>
      <c r="V655" s="16" t="str">
        <f aca="false">IF([1]Libro!$N656="","",IF((N655=1)+(O655=1),[1]Libro!$N656,""))</f>
        <v/>
      </c>
      <c r="W655" s="1" t="n">
        <f aca="false">W654+1</f>
        <v>655</v>
      </c>
    </row>
    <row r="656" customFormat="false" ht="12.75" hidden="false" customHeight="false" outlineLevel="0" collapsed="false">
      <c r="A656" s="32" t="str">
        <f aca="false">IF($H656&gt;$M$2,"",VLOOKUP($H656,$P$1:$W$2000,8))</f>
        <v/>
      </c>
      <c r="B656" s="2" t="str">
        <f aca="false">IF($H656&gt;$M$2,"",VLOOKUP($H656,$P$1:$S$2000,4))</f>
        <v/>
      </c>
      <c r="C656" s="3" t="str">
        <f aca="false">IF($H656&gt;$M$2,"",VLOOKUP($H656,$P$1:$R$2000,2))</f>
        <v/>
      </c>
      <c r="D656" s="3" t="str">
        <f aca="false">IF($H656&gt;$M$2,"",VLOOKUP($H656,$P$1:$R$2000,3))</f>
        <v/>
      </c>
      <c r="E656" s="34" t="str">
        <f aca="false">IF((C656="")*(D656=""),"",(IF(E655="",0,E655))+(IF(C656="",0,C656))-(IF(D656="",0,D656)))</f>
        <v/>
      </c>
      <c r="F656" s="32" t="str">
        <f aca="false">IF($H656&gt;$M$2,"",VLOOKUP($H656,$P$1:$T$2000,5))</f>
        <v/>
      </c>
      <c r="G656" s="35" t="str">
        <f aca="false">IF($H656&gt;$M$2,"",VLOOKUP($H656,$P$1:$U$2000,6))</f>
        <v/>
      </c>
      <c r="H656" s="13" t="n">
        <f aca="false">H655+1</f>
        <v>651</v>
      </c>
      <c r="N656" s="13" t="n">
        <f aca="false">IF($K$1&gt;0,IF(([1]Libro!$F657=$M$1)*([1]Libro!$N657=$K$1),1,0),IF(([1]Libro!$F657=$M$1),1,0))</f>
        <v>0</v>
      </c>
      <c r="O656" s="13" t="n">
        <f aca="false">IF($K$1&gt;0,IF(([1]Libro!$G657=$M$1)*([1]Libro!$N657=$K$1),1,0),IF(([1]Libro!$G657=$M$1),1,0))</f>
        <v>0</v>
      </c>
      <c r="P656" s="22" t="str">
        <f aca="false">IF((N656=1)+(O656=1),(MAX($P$1:$P655))+1,"")</f>
        <v/>
      </c>
      <c r="Q656" s="14" t="str">
        <f aca="false">IF(N656=1,[1]Libro!$D657,"")</f>
        <v/>
      </c>
      <c r="R656" s="14" t="str">
        <f aca="false">IF(O656=1,[1]Libro!$D657,"")</f>
        <v/>
      </c>
      <c r="S656" s="15" t="str">
        <f aca="false">IF((N656=1)+(O656=1),[1]Libro!$C657,"")</f>
        <v/>
      </c>
      <c r="T656" s="23" t="str">
        <f aca="false">IF([1]Libro!$E657="","",IF((N656=1)+(O656=1),[1]Libro!$E657,""))</f>
        <v/>
      </c>
      <c r="U656" s="16" t="str">
        <f aca="false">IF([1]Libro!$O657="","",IF((N656=1)+(O656=1),[1]Libro!$O657,""))</f>
        <v/>
      </c>
      <c r="V656" s="16" t="str">
        <f aca="false">IF([1]Libro!$N657="","",IF((N656=1)+(O656=1),[1]Libro!$N657,""))</f>
        <v/>
      </c>
      <c r="W656" s="1" t="n">
        <f aca="false">W655+1</f>
        <v>656</v>
      </c>
    </row>
    <row r="657" customFormat="false" ht="12.75" hidden="false" customHeight="false" outlineLevel="0" collapsed="false">
      <c r="A657" s="32" t="str">
        <f aca="false">IF($H657&gt;$M$2,"",VLOOKUP($H657,$P$1:$W$2000,8))</f>
        <v/>
      </c>
      <c r="B657" s="2" t="str">
        <f aca="false">IF($H657&gt;$M$2,"",VLOOKUP($H657,$P$1:$S$2000,4))</f>
        <v/>
      </c>
      <c r="C657" s="3" t="str">
        <f aca="false">IF($H657&gt;$M$2,"",VLOOKUP($H657,$P$1:$R$2000,2))</f>
        <v/>
      </c>
      <c r="D657" s="3" t="str">
        <f aca="false">IF($H657&gt;$M$2,"",VLOOKUP($H657,$P$1:$R$2000,3))</f>
        <v/>
      </c>
      <c r="E657" s="34" t="str">
        <f aca="false">IF((C657="")*(D657=""),"",(IF(E656="",0,E656))+(IF(C657="",0,C657))-(IF(D657="",0,D657)))</f>
        <v/>
      </c>
      <c r="F657" s="32" t="str">
        <f aca="false">IF($H657&gt;$M$2,"",VLOOKUP($H657,$P$1:$T$2000,5))</f>
        <v/>
      </c>
      <c r="G657" s="35" t="str">
        <f aca="false">IF($H657&gt;$M$2,"",VLOOKUP($H657,$P$1:$U$2000,6))</f>
        <v/>
      </c>
      <c r="H657" s="13" t="n">
        <f aca="false">H656+1</f>
        <v>652</v>
      </c>
      <c r="N657" s="13" t="n">
        <f aca="false">IF($K$1&gt;0,IF(([1]Libro!$F658=$M$1)*([1]Libro!$N658=$K$1),1,0),IF(([1]Libro!$F658=$M$1),1,0))</f>
        <v>0</v>
      </c>
      <c r="O657" s="13" t="n">
        <f aca="false">IF($K$1&gt;0,IF(([1]Libro!$G658=$M$1)*([1]Libro!$N658=$K$1),1,0),IF(([1]Libro!$G658=$M$1),1,0))</f>
        <v>0</v>
      </c>
      <c r="P657" s="22" t="str">
        <f aca="false">IF((N657=1)+(O657=1),(MAX($P$1:$P656))+1,"")</f>
        <v/>
      </c>
      <c r="Q657" s="14" t="str">
        <f aca="false">IF(N657=1,[1]Libro!$D658,"")</f>
        <v/>
      </c>
      <c r="R657" s="14" t="str">
        <f aca="false">IF(O657=1,[1]Libro!$D658,"")</f>
        <v/>
      </c>
      <c r="S657" s="15" t="str">
        <f aca="false">IF((N657=1)+(O657=1),[1]Libro!$C658,"")</f>
        <v/>
      </c>
      <c r="T657" s="23" t="str">
        <f aca="false">IF([1]Libro!$E658="","",IF((N657=1)+(O657=1),[1]Libro!$E658,""))</f>
        <v/>
      </c>
      <c r="U657" s="16" t="str">
        <f aca="false">IF([1]Libro!$O658="","",IF((N657=1)+(O657=1),[1]Libro!$O658,""))</f>
        <v/>
      </c>
      <c r="V657" s="16" t="str">
        <f aca="false">IF([1]Libro!$N658="","",IF((N657=1)+(O657=1),[1]Libro!$N658,""))</f>
        <v/>
      </c>
      <c r="W657" s="1" t="n">
        <f aca="false">W656+1</f>
        <v>657</v>
      </c>
    </row>
    <row r="658" customFormat="false" ht="12.75" hidden="false" customHeight="false" outlineLevel="0" collapsed="false">
      <c r="A658" s="32" t="str">
        <f aca="false">IF($H658&gt;$M$2,"",VLOOKUP($H658,$P$1:$W$2000,8))</f>
        <v/>
      </c>
      <c r="B658" s="2" t="str">
        <f aca="false">IF($H658&gt;$M$2,"",VLOOKUP($H658,$P$1:$S$2000,4))</f>
        <v/>
      </c>
      <c r="C658" s="3" t="str">
        <f aca="false">IF($H658&gt;$M$2,"",VLOOKUP($H658,$P$1:$R$2000,2))</f>
        <v/>
      </c>
      <c r="D658" s="3" t="str">
        <f aca="false">IF($H658&gt;$M$2,"",VLOOKUP($H658,$P$1:$R$2000,3))</f>
        <v/>
      </c>
      <c r="E658" s="34" t="str">
        <f aca="false">IF((C658="")*(D658=""),"",(IF(E657="",0,E657))+(IF(C658="",0,C658))-(IF(D658="",0,D658)))</f>
        <v/>
      </c>
      <c r="F658" s="32" t="str">
        <f aca="false">IF($H658&gt;$M$2,"",VLOOKUP($H658,$P$1:$T$2000,5))</f>
        <v/>
      </c>
      <c r="G658" s="35" t="str">
        <f aca="false">IF($H658&gt;$M$2,"",VLOOKUP($H658,$P$1:$U$2000,6))</f>
        <v/>
      </c>
      <c r="H658" s="13" t="n">
        <f aca="false">H657+1</f>
        <v>653</v>
      </c>
      <c r="N658" s="13" t="n">
        <f aca="false">IF($K$1&gt;0,IF(([1]Libro!$F659=$M$1)*([1]Libro!$N659=$K$1),1,0),IF(([1]Libro!$F659=$M$1),1,0))</f>
        <v>0</v>
      </c>
      <c r="O658" s="13" t="n">
        <f aca="false">IF($K$1&gt;0,IF(([1]Libro!$G659=$M$1)*([1]Libro!$N659=$K$1),1,0),IF(([1]Libro!$G659=$M$1),1,0))</f>
        <v>0</v>
      </c>
      <c r="P658" s="22" t="str">
        <f aca="false">IF((N658=1)+(O658=1),(MAX($P$1:$P657))+1,"")</f>
        <v/>
      </c>
      <c r="Q658" s="14" t="str">
        <f aca="false">IF(N658=1,[1]Libro!$D659,"")</f>
        <v/>
      </c>
      <c r="R658" s="14" t="str">
        <f aca="false">IF(O658=1,[1]Libro!$D659,"")</f>
        <v/>
      </c>
      <c r="S658" s="15" t="str">
        <f aca="false">IF((N658=1)+(O658=1),[1]Libro!$C659,"")</f>
        <v/>
      </c>
      <c r="T658" s="23" t="str">
        <f aca="false">IF([1]Libro!$E659="","",IF((N658=1)+(O658=1),[1]Libro!$E659,""))</f>
        <v/>
      </c>
      <c r="U658" s="16" t="str">
        <f aca="false">IF([1]Libro!$O659="","",IF((N658=1)+(O658=1),[1]Libro!$O659,""))</f>
        <v/>
      </c>
      <c r="V658" s="16" t="str">
        <f aca="false">IF([1]Libro!$N659="","",IF((N658=1)+(O658=1),[1]Libro!$N659,""))</f>
        <v/>
      </c>
      <c r="W658" s="1" t="n">
        <f aca="false">W657+1</f>
        <v>658</v>
      </c>
    </row>
    <row r="659" customFormat="false" ht="12.75" hidden="false" customHeight="false" outlineLevel="0" collapsed="false">
      <c r="A659" s="32" t="str">
        <f aca="false">IF($H659&gt;$M$2,"",VLOOKUP($H659,$P$1:$W$2000,8))</f>
        <v/>
      </c>
      <c r="B659" s="2" t="str">
        <f aca="false">IF($H659&gt;$M$2,"",VLOOKUP($H659,$P$1:$S$2000,4))</f>
        <v/>
      </c>
      <c r="C659" s="3" t="str">
        <f aca="false">IF($H659&gt;$M$2,"",VLOOKUP($H659,$P$1:$R$2000,2))</f>
        <v/>
      </c>
      <c r="D659" s="3" t="str">
        <f aca="false">IF($H659&gt;$M$2,"",VLOOKUP($H659,$P$1:$R$2000,3))</f>
        <v/>
      </c>
      <c r="E659" s="34" t="str">
        <f aca="false">IF((C659="")*(D659=""),"",(IF(E658="",0,E658))+(IF(C659="",0,C659))-(IF(D659="",0,D659)))</f>
        <v/>
      </c>
      <c r="F659" s="32" t="str">
        <f aca="false">IF($H659&gt;$M$2,"",VLOOKUP($H659,$P$1:$T$2000,5))</f>
        <v/>
      </c>
      <c r="G659" s="35" t="str">
        <f aca="false">IF($H659&gt;$M$2,"",VLOOKUP($H659,$P$1:$U$2000,6))</f>
        <v/>
      </c>
      <c r="H659" s="13" t="n">
        <f aca="false">H658+1</f>
        <v>654</v>
      </c>
      <c r="N659" s="13" t="n">
        <f aca="false">IF($K$1&gt;0,IF(([1]Libro!$F660=$M$1)*([1]Libro!$N660=$K$1),1,0),IF(([1]Libro!$F660=$M$1),1,0))</f>
        <v>0</v>
      </c>
      <c r="O659" s="13" t="n">
        <f aca="false">IF($K$1&gt;0,IF(([1]Libro!$G660=$M$1)*([1]Libro!$N660=$K$1),1,0),IF(([1]Libro!$G660=$M$1),1,0))</f>
        <v>0</v>
      </c>
      <c r="P659" s="22" t="str">
        <f aca="false">IF((N659=1)+(O659=1),(MAX($P$1:$P658))+1,"")</f>
        <v/>
      </c>
      <c r="Q659" s="14" t="str">
        <f aca="false">IF(N659=1,[1]Libro!$D660,"")</f>
        <v/>
      </c>
      <c r="R659" s="14" t="str">
        <f aca="false">IF(O659=1,[1]Libro!$D660,"")</f>
        <v/>
      </c>
      <c r="S659" s="15" t="str">
        <f aca="false">IF((N659=1)+(O659=1),[1]Libro!$C660,"")</f>
        <v/>
      </c>
      <c r="T659" s="23" t="str">
        <f aca="false">IF([1]Libro!$E660="","",IF((N659=1)+(O659=1),[1]Libro!$E660,""))</f>
        <v/>
      </c>
      <c r="U659" s="16" t="str">
        <f aca="false">IF([1]Libro!$O660="","",IF((N659=1)+(O659=1),[1]Libro!$O660,""))</f>
        <v/>
      </c>
      <c r="V659" s="16" t="str">
        <f aca="false">IF([1]Libro!$N660="","",IF((N659=1)+(O659=1),[1]Libro!$N660,""))</f>
        <v/>
      </c>
      <c r="W659" s="1" t="n">
        <f aca="false">W658+1</f>
        <v>659</v>
      </c>
    </row>
    <row r="660" customFormat="false" ht="12.75" hidden="false" customHeight="false" outlineLevel="0" collapsed="false">
      <c r="A660" s="32" t="str">
        <f aca="false">IF($H660&gt;$M$2,"",VLOOKUP($H660,$P$1:$W$2000,8))</f>
        <v/>
      </c>
      <c r="B660" s="2" t="str">
        <f aca="false">IF($H660&gt;$M$2,"",VLOOKUP($H660,$P$1:$S$2000,4))</f>
        <v/>
      </c>
      <c r="C660" s="3" t="str">
        <f aca="false">IF($H660&gt;$M$2,"",VLOOKUP($H660,$P$1:$R$2000,2))</f>
        <v/>
      </c>
      <c r="D660" s="3" t="str">
        <f aca="false">IF($H660&gt;$M$2,"",VLOOKUP($H660,$P$1:$R$2000,3))</f>
        <v/>
      </c>
      <c r="E660" s="34" t="str">
        <f aca="false">IF((C660="")*(D660=""),"",(IF(E659="",0,E659))+(IF(C660="",0,C660))-(IF(D660="",0,D660)))</f>
        <v/>
      </c>
      <c r="F660" s="32" t="str">
        <f aca="false">IF($H660&gt;$M$2,"",VLOOKUP($H660,$P$1:$T$2000,5))</f>
        <v/>
      </c>
      <c r="G660" s="35" t="str">
        <f aca="false">IF($H660&gt;$M$2,"",VLOOKUP($H660,$P$1:$U$2000,6))</f>
        <v/>
      </c>
      <c r="H660" s="13" t="n">
        <f aca="false">H659+1</f>
        <v>655</v>
      </c>
      <c r="N660" s="13" t="n">
        <f aca="false">IF($K$1&gt;0,IF(([1]Libro!$F661=$M$1)*([1]Libro!$N661=$K$1),1,0),IF(([1]Libro!$F661=$M$1),1,0))</f>
        <v>0</v>
      </c>
      <c r="O660" s="13" t="n">
        <f aca="false">IF($K$1&gt;0,IF(([1]Libro!$G661=$M$1)*([1]Libro!$N661=$K$1),1,0),IF(([1]Libro!$G661=$M$1),1,0))</f>
        <v>0</v>
      </c>
      <c r="P660" s="22" t="str">
        <f aca="false">IF((N660=1)+(O660=1),(MAX($P$1:$P659))+1,"")</f>
        <v/>
      </c>
      <c r="Q660" s="14" t="str">
        <f aca="false">IF(N660=1,[1]Libro!$D661,"")</f>
        <v/>
      </c>
      <c r="R660" s="14" t="str">
        <f aca="false">IF(O660=1,[1]Libro!$D661,"")</f>
        <v/>
      </c>
      <c r="S660" s="15" t="str">
        <f aca="false">IF((N660=1)+(O660=1),[1]Libro!$C661,"")</f>
        <v/>
      </c>
      <c r="T660" s="23" t="str">
        <f aca="false">IF([1]Libro!$E661="","",IF((N660=1)+(O660=1),[1]Libro!$E661,""))</f>
        <v/>
      </c>
      <c r="U660" s="16" t="str">
        <f aca="false">IF([1]Libro!$O661="","",IF((N660=1)+(O660=1),[1]Libro!$O661,""))</f>
        <v/>
      </c>
      <c r="V660" s="16" t="str">
        <f aca="false">IF([1]Libro!$N661="","",IF((N660=1)+(O660=1),[1]Libro!$N661,""))</f>
        <v/>
      </c>
      <c r="W660" s="1" t="n">
        <f aca="false">W659+1</f>
        <v>660</v>
      </c>
    </row>
    <row r="661" customFormat="false" ht="12.75" hidden="false" customHeight="false" outlineLevel="0" collapsed="false">
      <c r="A661" s="32" t="str">
        <f aca="false">IF($H661&gt;$M$2,"",VLOOKUP($H661,$P$1:$W$2000,8))</f>
        <v/>
      </c>
      <c r="B661" s="2" t="str">
        <f aca="false">IF($H661&gt;$M$2,"",VLOOKUP($H661,$P$1:$S$2000,4))</f>
        <v/>
      </c>
      <c r="C661" s="3" t="str">
        <f aca="false">IF($H661&gt;$M$2,"",VLOOKUP($H661,$P$1:$R$2000,2))</f>
        <v/>
      </c>
      <c r="D661" s="3" t="str">
        <f aca="false">IF($H661&gt;$M$2,"",VLOOKUP($H661,$P$1:$R$2000,3))</f>
        <v/>
      </c>
      <c r="E661" s="34" t="str">
        <f aca="false">IF((C661="")*(D661=""),"",(IF(E660="",0,E660))+(IF(C661="",0,C661))-(IF(D661="",0,D661)))</f>
        <v/>
      </c>
      <c r="F661" s="32" t="str">
        <f aca="false">IF($H661&gt;$M$2,"",VLOOKUP($H661,$P$1:$T$2000,5))</f>
        <v/>
      </c>
      <c r="G661" s="35" t="str">
        <f aca="false">IF($H661&gt;$M$2,"",VLOOKUP($H661,$P$1:$U$2000,6))</f>
        <v/>
      </c>
      <c r="H661" s="13" t="n">
        <f aca="false">H660+1</f>
        <v>656</v>
      </c>
      <c r="N661" s="13" t="n">
        <f aca="false">IF($K$1&gt;0,IF(([1]Libro!$F662=$M$1)*([1]Libro!$N662=$K$1),1,0),IF(([1]Libro!$F662=$M$1),1,0))</f>
        <v>0</v>
      </c>
      <c r="O661" s="13" t="n">
        <f aca="false">IF($K$1&gt;0,IF(([1]Libro!$G662=$M$1)*([1]Libro!$N662=$K$1),1,0),IF(([1]Libro!$G662=$M$1),1,0))</f>
        <v>0</v>
      </c>
      <c r="P661" s="22" t="str">
        <f aca="false">IF((N661=1)+(O661=1),(MAX($P$1:$P660))+1,"")</f>
        <v/>
      </c>
      <c r="Q661" s="14" t="str">
        <f aca="false">IF(N661=1,[1]Libro!$D662,"")</f>
        <v/>
      </c>
      <c r="R661" s="14" t="str">
        <f aca="false">IF(O661=1,[1]Libro!$D662,"")</f>
        <v/>
      </c>
      <c r="S661" s="15" t="str">
        <f aca="false">IF((N661=1)+(O661=1),[1]Libro!$C662,"")</f>
        <v/>
      </c>
      <c r="T661" s="23" t="str">
        <f aca="false">IF([1]Libro!$E662="","",IF((N661=1)+(O661=1),[1]Libro!$E662,""))</f>
        <v/>
      </c>
      <c r="U661" s="16" t="str">
        <f aca="false">IF([1]Libro!$O662="","",IF((N661=1)+(O661=1),[1]Libro!$O662,""))</f>
        <v/>
      </c>
      <c r="V661" s="16" t="str">
        <f aca="false">IF([1]Libro!$N662="","",IF((N661=1)+(O661=1),[1]Libro!$N662,""))</f>
        <v/>
      </c>
      <c r="W661" s="1" t="n">
        <f aca="false">W660+1</f>
        <v>661</v>
      </c>
    </row>
    <row r="662" customFormat="false" ht="12.75" hidden="false" customHeight="false" outlineLevel="0" collapsed="false">
      <c r="A662" s="32" t="str">
        <f aca="false">IF($H662&gt;$M$2,"",VLOOKUP($H662,$P$1:$W$2000,8))</f>
        <v/>
      </c>
      <c r="B662" s="2" t="str">
        <f aca="false">IF($H662&gt;$M$2,"",VLOOKUP($H662,$P$1:$S$2000,4))</f>
        <v/>
      </c>
      <c r="C662" s="3" t="str">
        <f aca="false">IF($H662&gt;$M$2,"",VLOOKUP($H662,$P$1:$R$2000,2))</f>
        <v/>
      </c>
      <c r="D662" s="3" t="str">
        <f aca="false">IF($H662&gt;$M$2,"",VLOOKUP($H662,$P$1:$R$2000,3))</f>
        <v/>
      </c>
      <c r="E662" s="34" t="str">
        <f aca="false">IF((C662="")*(D662=""),"",(IF(E661="",0,E661))+(IF(C662="",0,C662))-(IF(D662="",0,D662)))</f>
        <v/>
      </c>
      <c r="F662" s="32" t="str">
        <f aca="false">IF($H662&gt;$M$2,"",VLOOKUP($H662,$P$1:$T$2000,5))</f>
        <v/>
      </c>
      <c r="G662" s="35" t="str">
        <f aca="false">IF($H662&gt;$M$2,"",VLOOKUP($H662,$P$1:$U$2000,6))</f>
        <v/>
      </c>
      <c r="H662" s="13" t="n">
        <f aca="false">H661+1</f>
        <v>657</v>
      </c>
      <c r="N662" s="13" t="n">
        <f aca="false">IF($K$1&gt;0,IF(([1]Libro!$F663=$M$1)*([1]Libro!$N663=$K$1),1,0),IF(([1]Libro!$F663=$M$1),1,0))</f>
        <v>0</v>
      </c>
      <c r="O662" s="13" t="n">
        <f aca="false">IF($K$1&gt;0,IF(([1]Libro!$G663=$M$1)*([1]Libro!$N663=$K$1),1,0),IF(([1]Libro!$G663=$M$1),1,0))</f>
        <v>0</v>
      </c>
      <c r="P662" s="22" t="str">
        <f aca="false">IF((N662=1)+(O662=1),(MAX($P$1:$P661))+1,"")</f>
        <v/>
      </c>
      <c r="Q662" s="14" t="str">
        <f aca="false">IF(N662=1,[1]Libro!$D663,"")</f>
        <v/>
      </c>
      <c r="R662" s="14" t="str">
        <f aca="false">IF(O662=1,[1]Libro!$D663,"")</f>
        <v/>
      </c>
      <c r="S662" s="15" t="str">
        <f aca="false">IF((N662=1)+(O662=1),[1]Libro!$C663,"")</f>
        <v/>
      </c>
      <c r="T662" s="23" t="str">
        <f aca="false">IF([1]Libro!$E663="","",IF((N662=1)+(O662=1),[1]Libro!$E663,""))</f>
        <v/>
      </c>
      <c r="U662" s="16" t="str">
        <f aca="false">IF([1]Libro!$O663="","",IF((N662=1)+(O662=1),[1]Libro!$O663,""))</f>
        <v/>
      </c>
      <c r="V662" s="16" t="str">
        <f aca="false">IF([1]Libro!$N663="","",IF((N662=1)+(O662=1),[1]Libro!$N663,""))</f>
        <v/>
      </c>
      <c r="W662" s="1" t="n">
        <f aca="false">W661+1</f>
        <v>662</v>
      </c>
    </row>
    <row r="663" customFormat="false" ht="12.75" hidden="false" customHeight="false" outlineLevel="0" collapsed="false">
      <c r="A663" s="32" t="str">
        <f aca="false">IF($H663&gt;$M$2,"",VLOOKUP($H663,$P$1:$W$2000,8))</f>
        <v/>
      </c>
      <c r="B663" s="2" t="str">
        <f aca="false">IF($H663&gt;$M$2,"",VLOOKUP($H663,$P$1:$S$2000,4))</f>
        <v/>
      </c>
      <c r="C663" s="3" t="str">
        <f aca="false">IF($H663&gt;$M$2,"",VLOOKUP($H663,$P$1:$R$2000,2))</f>
        <v/>
      </c>
      <c r="D663" s="3" t="str">
        <f aca="false">IF($H663&gt;$M$2,"",VLOOKUP($H663,$P$1:$R$2000,3))</f>
        <v/>
      </c>
      <c r="E663" s="34" t="str">
        <f aca="false">IF((C663="")*(D663=""),"",(IF(E662="",0,E662))+(IF(C663="",0,C663))-(IF(D663="",0,D663)))</f>
        <v/>
      </c>
      <c r="F663" s="32" t="str">
        <f aca="false">IF($H663&gt;$M$2,"",VLOOKUP($H663,$P$1:$T$2000,5))</f>
        <v/>
      </c>
      <c r="G663" s="35" t="str">
        <f aca="false">IF($H663&gt;$M$2,"",VLOOKUP($H663,$P$1:$U$2000,6))</f>
        <v/>
      </c>
      <c r="H663" s="13" t="n">
        <f aca="false">H662+1</f>
        <v>658</v>
      </c>
      <c r="N663" s="13" t="n">
        <f aca="false">IF($K$1&gt;0,IF(([1]Libro!$F664=$M$1)*([1]Libro!$N664=$K$1),1,0),IF(([1]Libro!$F664=$M$1),1,0))</f>
        <v>0</v>
      </c>
      <c r="O663" s="13" t="n">
        <f aca="false">IF($K$1&gt;0,IF(([1]Libro!$G664=$M$1)*([1]Libro!$N664=$K$1),1,0),IF(([1]Libro!$G664=$M$1),1,0))</f>
        <v>0</v>
      </c>
      <c r="P663" s="22" t="str">
        <f aca="false">IF((N663=1)+(O663=1),(MAX($P$1:$P662))+1,"")</f>
        <v/>
      </c>
      <c r="Q663" s="14" t="str">
        <f aca="false">IF(N663=1,[1]Libro!$D664,"")</f>
        <v/>
      </c>
      <c r="R663" s="14" t="str">
        <f aca="false">IF(O663=1,[1]Libro!$D664,"")</f>
        <v/>
      </c>
      <c r="S663" s="15" t="str">
        <f aca="false">IF((N663=1)+(O663=1),[1]Libro!$C664,"")</f>
        <v/>
      </c>
      <c r="T663" s="23" t="str">
        <f aca="false">IF([1]Libro!$E664="","",IF((N663=1)+(O663=1),[1]Libro!$E664,""))</f>
        <v/>
      </c>
      <c r="U663" s="16" t="str">
        <f aca="false">IF([1]Libro!$O664="","",IF((N663=1)+(O663=1),[1]Libro!$O664,""))</f>
        <v/>
      </c>
      <c r="V663" s="16" t="str">
        <f aca="false">IF([1]Libro!$N664="","",IF((N663=1)+(O663=1),[1]Libro!$N664,""))</f>
        <v/>
      </c>
      <c r="W663" s="1" t="n">
        <f aca="false">W662+1</f>
        <v>663</v>
      </c>
    </row>
    <row r="664" customFormat="false" ht="12.75" hidden="false" customHeight="false" outlineLevel="0" collapsed="false">
      <c r="A664" s="32" t="str">
        <f aca="false">IF($H664&gt;$M$2,"",VLOOKUP($H664,$P$1:$W$2000,8))</f>
        <v/>
      </c>
      <c r="B664" s="2" t="str">
        <f aca="false">IF($H664&gt;$M$2,"",VLOOKUP($H664,$P$1:$S$2000,4))</f>
        <v/>
      </c>
      <c r="C664" s="3" t="str">
        <f aca="false">IF($H664&gt;$M$2,"",VLOOKUP($H664,$P$1:$R$2000,2))</f>
        <v/>
      </c>
      <c r="D664" s="3" t="str">
        <f aca="false">IF($H664&gt;$M$2,"",VLOOKUP($H664,$P$1:$R$2000,3))</f>
        <v/>
      </c>
      <c r="E664" s="34" t="str">
        <f aca="false">IF((C664="")*(D664=""),"",(IF(E663="",0,E663))+(IF(C664="",0,C664))-(IF(D664="",0,D664)))</f>
        <v/>
      </c>
      <c r="F664" s="32" t="str">
        <f aca="false">IF($H664&gt;$M$2,"",VLOOKUP($H664,$P$1:$T$2000,5))</f>
        <v/>
      </c>
      <c r="G664" s="35" t="str">
        <f aca="false">IF($H664&gt;$M$2,"",VLOOKUP($H664,$P$1:$U$2000,6))</f>
        <v/>
      </c>
      <c r="H664" s="13" t="n">
        <f aca="false">H663+1</f>
        <v>659</v>
      </c>
      <c r="N664" s="13" t="n">
        <f aca="false">IF($K$1&gt;0,IF(([1]Libro!$F665=$M$1)*([1]Libro!$N665=$K$1),1,0),IF(([1]Libro!$F665=$M$1),1,0))</f>
        <v>0</v>
      </c>
      <c r="O664" s="13" t="n">
        <f aca="false">IF($K$1&gt;0,IF(([1]Libro!$G665=$M$1)*([1]Libro!$N665=$K$1),1,0),IF(([1]Libro!$G665=$M$1),1,0))</f>
        <v>0</v>
      </c>
      <c r="P664" s="22" t="str">
        <f aca="false">IF((N664=1)+(O664=1),(MAX($P$1:$P663))+1,"")</f>
        <v/>
      </c>
      <c r="Q664" s="14" t="str">
        <f aca="false">IF(N664=1,[1]Libro!$D665,"")</f>
        <v/>
      </c>
      <c r="R664" s="14" t="str">
        <f aca="false">IF(O664=1,[1]Libro!$D665,"")</f>
        <v/>
      </c>
      <c r="S664" s="15" t="str">
        <f aca="false">IF((N664=1)+(O664=1),[1]Libro!$C665,"")</f>
        <v/>
      </c>
      <c r="T664" s="23" t="str">
        <f aca="false">IF([1]Libro!$E665="","",IF((N664=1)+(O664=1),[1]Libro!$E665,""))</f>
        <v/>
      </c>
      <c r="U664" s="16" t="str">
        <f aca="false">IF([1]Libro!$O665="","",IF((N664=1)+(O664=1),[1]Libro!$O665,""))</f>
        <v/>
      </c>
      <c r="V664" s="16" t="str">
        <f aca="false">IF([1]Libro!$N665="","",IF((N664=1)+(O664=1),[1]Libro!$N665,""))</f>
        <v/>
      </c>
      <c r="W664" s="1" t="n">
        <f aca="false">W663+1</f>
        <v>664</v>
      </c>
    </row>
    <row r="665" customFormat="false" ht="12.75" hidden="false" customHeight="false" outlineLevel="0" collapsed="false">
      <c r="A665" s="32" t="str">
        <f aca="false">IF($H665&gt;$M$2,"",VLOOKUP($H665,$P$1:$W$2000,8))</f>
        <v/>
      </c>
      <c r="B665" s="2" t="str">
        <f aca="false">IF($H665&gt;$M$2,"",VLOOKUP($H665,$P$1:$S$2000,4))</f>
        <v/>
      </c>
      <c r="C665" s="3" t="str">
        <f aca="false">IF($H665&gt;$M$2,"",VLOOKUP($H665,$P$1:$R$2000,2))</f>
        <v/>
      </c>
      <c r="D665" s="3" t="str">
        <f aca="false">IF($H665&gt;$M$2,"",VLOOKUP($H665,$P$1:$R$2000,3))</f>
        <v/>
      </c>
      <c r="E665" s="34" t="str">
        <f aca="false">IF((C665="")*(D665=""),"",(IF(E664="",0,E664))+(IF(C665="",0,C665))-(IF(D665="",0,D665)))</f>
        <v/>
      </c>
      <c r="F665" s="32" t="str">
        <f aca="false">IF($H665&gt;$M$2,"",VLOOKUP($H665,$P$1:$T$2000,5))</f>
        <v/>
      </c>
      <c r="G665" s="35" t="str">
        <f aca="false">IF($H665&gt;$M$2,"",VLOOKUP($H665,$P$1:$U$2000,6))</f>
        <v/>
      </c>
      <c r="H665" s="13" t="n">
        <f aca="false">H664+1</f>
        <v>660</v>
      </c>
      <c r="N665" s="13" t="n">
        <f aca="false">IF($K$1&gt;0,IF(([1]Libro!$F666=$M$1)*([1]Libro!$N666=$K$1),1,0),IF(([1]Libro!$F666=$M$1),1,0))</f>
        <v>0</v>
      </c>
      <c r="O665" s="13" t="n">
        <f aca="false">IF($K$1&gt;0,IF(([1]Libro!$G666=$M$1)*([1]Libro!$N666=$K$1),1,0),IF(([1]Libro!$G666=$M$1),1,0))</f>
        <v>0</v>
      </c>
      <c r="P665" s="22" t="str">
        <f aca="false">IF((N665=1)+(O665=1),(MAX($P$1:$P664))+1,"")</f>
        <v/>
      </c>
      <c r="Q665" s="14" t="str">
        <f aca="false">IF(N665=1,[1]Libro!$D666,"")</f>
        <v/>
      </c>
      <c r="R665" s="14" t="str">
        <f aca="false">IF(O665=1,[1]Libro!$D666,"")</f>
        <v/>
      </c>
      <c r="S665" s="15" t="str">
        <f aca="false">IF((N665=1)+(O665=1),[1]Libro!$C666,"")</f>
        <v/>
      </c>
      <c r="T665" s="23" t="str">
        <f aca="false">IF([1]Libro!$E666="","",IF((N665=1)+(O665=1),[1]Libro!$E666,""))</f>
        <v/>
      </c>
      <c r="U665" s="16" t="str">
        <f aca="false">IF([1]Libro!$O666="","",IF((N665=1)+(O665=1),[1]Libro!$O666,""))</f>
        <v/>
      </c>
      <c r="V665" s="16" t="str">
        <f aca="false">IF([1]Libro!$N666="","",IF((N665=1)+(O665=1),[1]Libro!$N666,""))</f>
        <v/>
      </c>
      <c r="W665" s="1" t="n">
        <f aca="false">W664+1</f>
        <v>665</v>
      </c>
    </row>
    <row r="666" customFormat="false" ht="12.75" hidden="false" customHeight="false" outlineLevel="0" collapsed="false">
      <c r="A666" s="32" t="str">
        <f aca="false">IF($H666&gt;$M$2,"",VLOOKUP($H666,$P$1:$W$2000,8))</f>
        <v/>
      </c>
      <c r="B666" s="2" t="str">
        <f aca="false">IF($H666&gt;$M$2,"",VLOOKUP($H666,$P$1:$S$2000,4))</f>
        <v/>
      </c>
      <c r="C666" s="3" t="str">
        <f aca="false">IF($H666&gt;$M$2,"",VLOOKUP($H666,$P$1:$R$2000,2))</f>
        <v/>
      </c>
      <c r="D666" s="3" t="str">
        <f aca="false">IF($H666&gt;$M$2,"",VLOOKUP($H666,$P$1:$R$2000,3))</f>
        <v/>
      </c>
      <c r="E666" s="34" t="str">
        <f aca="false">IF((C666="")*(D666=""),"",(IF(E665="",0,E665))+(IF(C666="",0,C666))-(IF(D666="",0,D666)))</f>
        <v/>
      </c>
      <c r="F666" s="32" t="str">
        <f aca="false">IF($H666&gt;$M$2,"",VLOOKUP($H666,$P$1:$T$2000,5))</f>
        <v/>
      </c>
      <c r="G666" s="35" t="str">
        <f aca="false">IF($H666&gt;$M$2,"",VLOOKUP($H666,$P$1:$U$2000,6))</f>
        <v/>
      </c>
      <c r="H666" s="13" t="n">
        <f aca="false">H665+1</f>
        <v>661</v>
      </c>
      <c r="N666" s="13" t="n">
        <f aca="false">IF($K$1&gt;0,IF(([1]Libro!$F667=$M$1)*([1]Libro!$N667=$K$1),1,0),IF(([1]Libro!$F667=$M$1),1,0))</f>
        <v>0</v>
      </c>
      <c r="O666" s="13" t="n">
        <f aca="false">IF($K$1&gt;0,IF(([1]Libro!$G667=$M$1)*([1]Libro!$N667=$K$1),1,0),IF(([1]Libro!$G667=$M$1),1,0))</f>
        <v>0</v>
      </c>
      <c r="P666" s="22" t="str">
        <f aca="false">IF((N666=1)+(O666=1),(MAX($P$1:$P665))+1,"")</f>
        <v/>
      </c>
      <c r="Q666" s="14" t="str">
        <f aca="false">IF(N666=1,[1]Libro!$D667,"")</f>
        <v/>
      </c>
      <c r="R666" s="14" t="str">
        <f aca="false">IF(O666=1,[1]Libro!$D667,"")</f>
        <v/>
      </c>
      <c r="S666" s="15" t="str">
        <f aca="false">IF((N666=1)+(O666=1),[1]Libro!$C667,"")</f>
        <v/>
      </c>
      <c r="T666" s="23" t="str">
        <f aca="false">IF([1]Libro!$E667="","",IF((N666=1)+(O666=1),[1]Libro!$E667,""))</f>
        <v/>
      </c>
      <c r="U666" s="16" t="str">
        <f aca="false">IF([1]Libro!$O667="","",IF((N666=1)+(O666=1),[1]Libro!$O667,""))</f>
        <v/>
      </c>
      <c r="V666" s="16" t="str">
        <f aca="false">IF([1]Libro!$N667="","",IF((N666=1)+(O666=1),[1]Libro!$N667,""))</f>
        <v/>
      </c>
      <c r="W666" s="1" t="n">
        <f aca="false">W665+1</f>
        <v>666</v>
      </c>
    </row>
    <row r="667" customFormat="false" ht="12.75" hidden="false" customHeight="false" outlineLevel="0" collapsed="false">
      <c r="A667" s="32" t="str">
        <f aca="false">IF($H667&gt;$M$2,"",VLOOKUP($H667,$P$1:$W$2000,8))</f>
        <v/>
      </c>
      <c r="B667" s="2" t="str">
        <f aca="false">IF($H667&gt;$M$2,"",VLOOKUP($H667,$P$1:$S$2000,4))</f>
        <v/>
      </c>
      <c r="C667" s="3" t="str">
        <f aca="false">IF($H667&gt;$M$2,"",VLOOKUP($H667,$P$1:$R$2000,2))</f>
        <v/>
      </c>
      <c r="D667" s="3" t="str">
        <f aca="false">IF($H667&gt;$M$2,"",VLOOKUP($H667,$P$1:$R$2000,3))</f>
        <v/>
      </c>
      <c r="E667" s="34" t="str">
        <f aca="false">IF((C667="")*(D667=""),"",(IF(E666="",0,E666))+(IF(C667="",0,C667))-(IF(D667="",0,D667)))</f>
        <v/>
      </c>
      <c r="F667" s="32" t="str">
        <f aca="false">IF($H667&gt;$M$2,"",VLOOKUP($H667,$P$1:$T$2000,5))</f>
        <v/>
      </c>
      <c r="G667" s="35" t="str">
        <f aca="false">IF($H667&gt;$M$2,"",VLOOKUP($H667,$P$1:$U$2000,6))</f>
        <v/>
      </c>
      <c r="H667" s="13" t="n">
        <f aca="false">H666+1</f>
        <v>662</v>
      </c>
      <c r="N667" s="13" t="n">
        <f aca="false">IF($K$1&gt;0,IF(([1]Libro!$F668=$M$1)*([1]Libro!$N668=$K$1),1,0),IF(([1]Libro!$F668=$M$1),1,0))</f>
        <v>0</v>
      </c>
      <c r="O667" s="13" t="n">
        <f aca="false">IF($K$1&gt;0,IF(([1]Libro!$G668=$M$1)*([1]Libro!$N668=$K$1),1,0),IF(([1]Libro!$G668=$M$1),1,0))</f>
        <v>0</v>
      </c>
      <c r="P667" s="22" t="str">
        <f aca="false">IF((N667=1)+(O667=1),(MAX($P$1:$P666))+1,"")</f>
        <v/>
      </c>
      <c r="Q667" s="14" t="str">
        <f aca="false">IF(N667=1,[1]Libro!$D668,"")</f>
        <v/>
      </c>
      <c r="R667" s="14" t="str">
        <f aca="false">IF(O667=1,[1]Libro!$D668,"")</f>
        <v/>
      </c>
      <c r="S667" s="15" t="str">
        <f aca="false">IF((N667=1)+(O667=1),[1]Libro!$C668,"")</f>
        <v/>
      </c>
      <c r="T667" s="23" t="str">
        <f aca="false">IF([1]Libro!$E668="","",IF((N667=1)+(O667=1),[1]Libro!$E668,""))</f>
        <v/>
      </c>
      <c r="U667" s="16" t="str">
        <f aca="false">IF([1]Libro!$O668="","",IF((N667=1)+(O667=1),[1]Libro!$O668,""))</f>
        <v/>
      </c>
      <c r="V667" s="16" t="str">
        <f aca="false">IF([1]Libro!$N668="","",IF((N667=1)+(O667=1),[1]Libro!$N668,""))</f>
        <v/>
      </c>
      <c r="W667" s="1" t="n">
        <f aca="false">W666+1</f>
        <v>667</v>
      </c>
    </row>
    <row r="668" customFormat="false" ht="12.75" hidden="false" customHeight="false" outlineLevel="0" collapsed="false">
      <c r="A668" s="32" t="str">
        <f aca="false">IF($H668&gt;$M$2,"",VLOOKUP($H668,$P$1:$W$2000,8))</f>
        <v/>
      </c>
      <c r="B668" s="2" t="str">
        <f aca="false">IF($H668&gt;$M$2,"",VLOOKUP($H668,$P$1:$S$2000,4))</f>
        <v/>
      </c>
      <c r="C668" s="3" t="str">
        <f aca="false">IF($H668&gt;$M$2,"",VLOOKUP($H668,$P$1:$R$2000,2))</f>
        <v/>
      </c>
      <c r="D668" s="3" t="str">
        <f aca="false">IF($H668&gt;$M$2,"",VLOOKUP($H668,$P$1:$R$2000,3))</f>
        <v/>
      </c>
      <c r="E668" s="34" t="str">
        <f aca="false">IF((C668="")*(D668=""),"",(IF(E667="",0,E667))+(IF(C668="",0,C668))-(IF(D668="",0,D668)))</f>
        <v/>
      </c>
      <c r="F668" s="32" t="str">
        <f aca="false">IF($H668&gt;$M$2,"",VLOOKUP($H668,$P$1:$T$2000,5))</f>
        <v/>
      </c>
      <c r="G668" s="35" t="str">
        <f aca="false">IF($H668&gt;$M$2,"",VLOOKUP($H668,$P$1:$U$2000,6))</f>
        <v/>
      </c>
      <c r="H668" s="13" t="n">
        <f aca="false">H667+1</f>
        <v>663</v>
      </c>
      <c r="N668" s="13" t="n">
        <f aca="false">IF($K$1&gt;0,IF(([1]Libro!$F669=$M$1)*([1]Libro!$N669=$K$1),1,0),IF(([1]Libro!$F669=$M$1),1,0))</f>
        <v>0</v>
      </c>
      <c r="O668" s="13" t="n">
        <f aca="false">IF($K$1&gt;0,IF(([1]Libro!$G669=$M$1)*([1]Libro!$N669=$K$1),1,0),IF(([1]Libro!$G669=$M$1),1,0))</f>
        <v>0</v>
      </c>
      <c r="P668" s="22" t="str">
        <f aca="false">IF((N668=1)+(O668=1),(MAX($P$1:$P667))+1,"")</f>
        <v/>
      </c>
      <c r="Q668" s="14" t="str">
        <f aca="false">IF(N668=1,[1]Libro!$D669,"")</f>
        <v/>
      </c>
      <c r="R668" s="14" t="str">
        <f aca="false">IF(O668=1,[1]Libro!$D669,"")</f>
        <v/>
      </c>
      <c r="S668" s="15" t="str">
        <f aca="false">IF((N668=1)+(O668=1),[1]Libro!$C669,"")</f>
        <v/>
      </c>
      <c r="T668" s="23" t="str">
        <f aca="false">IF([1]Libro!$E669="","",IF((N668=1)+(O668=1),[1]Libro!$E669,""))</f>
        <v/>
      </c>
      <c r="U668" s="16" t="str">
        <f aca="false">IF([1]Libro!$O669="","",IF((N668=1)+(O668=1),[1]Libro!$O669,""))</f>
        <v/>
      </c>
      <c r="V668" s="16" t="str">
        <f aca="false">IF([1]Libro!$N669="","",IF((N668=1)+(O668=1),[1]Libro!$N669,""))</f>
        <v/>
      </c>
      <c r="W668" s="1" t="n">
        <f aca="false">W667+1</f>
        <v>668</v>
      </c>
    </row>
    <row r="669" customFormat="false" ht="12.75" hidden="false" customHeight="false" outlineLevel="0" collapsed="false">
      <c r="A669" s="32" t="str">
        <f aca="false">IF($H669&gt;$M$2,"",VLOOKUP($H669,$P$1:$W$2000,8))</f>
        <v/>
      </c>
      <c r="B669" s="2" t="str">
        <f aca="false">IF($H669&gt;$M$2,"",VLOOKUP($H669,$P$1:$S$2000,4))</f>
        <v/>
      </c>
      <c r="C669" s="3" t="str">
        <f aca="false">IF($H669&gt;$M$2,"",VLOOKUP($H669,$P$1:$R$2000,2))</f>
        <v/>
      </c>
      <c r="D669" s="3" t="str">
        <f aca="false">IF($H669&gt;$M$2,"",VLOOKUP($H669,$P$1:$R$2000,3))</f>
        <v/>
      </c>
      <c r="E669" s="34" t="str">
        <f aca="false">IF((C669="")*(D669=""),"",(IF(E668="",0,E668))+(IF(C669="",0,C669))-(IF(D669="",0,D669)))</f>
        <v/>
      </c>
      <c r="F669" s="32" t="str">
        <f aca="false">IF($H669&gt;$M$2,"",VLOOKUP($H669,$P$1:$T$2000,5))</f>
        <v/>
      </c>
      <c r="G669" s="35" t="str">
        <f aca="false">IF($H669&gt;$M$2,"",VLOOKUP($H669,$P$1:$U$2000,6))</f>
        <v/>
      </c>
      <c r="H669" s="13" t="n">
        <f aca="false">H668+1</f>
        <v>664</v>
      </c>
      <c r="N669" s="13" t="n">
        <f aca="false">IF($K$1&gt;0,IF(([1]Libro!$F670=$M$1)*([1]Libro!$N670=$K$1),1,0),IF(([1]Libro!$F670=$M$1),1,0))</f>
        <v>0</v>
      </c>
      <c r="O669" s="13" t="n">
        <f aca="false">IF($K$1&gt;0,IF(([1]Libro!$G670=$M$1)*([1]Libro!$N670=$K$1),1,0),IF(([1]Libro!$G670=$M$1),1,0))</f>
        <v>0</v>
      </c>
      <c r="P669" s="22" t="str">
        <f aca="false">IF((N669=1)+(O669=1),(MAX($P$1:$P668))+1,"")</f>
        <v/>
      </c>
      <c r="Q669" s="14" t="str">
        <f aca="false">IF(N669=1,[1]Libro!$D670,"")</f>
        <v/>
      </c>
      <c r="R669" s="14" t="str">
        <f aca="false">IF(O669=1,[1]Libro!$D670,"")</f>
        <v/>
      </c>
      <c r="S669" s="15" t="str">
        <f aca="false">IF((N669=1)+(O669=1),[1]Libro!$C670,"")</f>
        <v/>
      </c>
      <c r="T669" s="23" t="str">
        <f aca="false">IF([1]Libro!$E670="","",IF((N669=1)+(O669=1),[1]Libro!$E670,""))</f>
        <v/>
      </c>
      <c r="U669" s="16" t="str">
        <f aca="false">IF([1]Libro!$O670="","",IF((N669=1)+(O669=1),[1]Libro!$O670,""))</f>
        <v/>
      </c>
      <c r="V669" s="16" t="str">
        <f aca="false">IF([1]Libro!$N670="","",IF((N669=1)+(O669=1),[1]Libro!$N670,""))</f>
        <v/>
      </c>
      <c r="W669" s="1" t="n">
        <f aca="false">W668+1</f>
        <v>669</v>
      </c>
    </row>
    <row r="670" customFormat="false" ht="12.75" hidden="false" customHeight="false" outlineLevel="0" collapsed="false">
      <c r="A670" s="32" t="str">
        <f aca="false">IF($H670&gt;$M$2,"",VLOOKUP($H670,$P$1:$W$2000,8))</f>
        <v/>
      </c>
      <c r="B670" s="2" t="str">
        <f aca="false">IF($H670&gt;$M$2,"",VLOOKUP($H670,$P$1:$S$2000,4))</f>
        <v/>
      </c>
      <c r="C670" s="3" t="str">
        <f aca="false">IF($H670&gt;$M$2,"",VLOOKUP($H670,$P$1:$R$2000,2))</f>
        <v/>
      </c>
      <c r="D670" s="3" t="str">
        <f aca="false">IF($H670&gt;$M$2,"",VLOOKUP($H670,$P$1:$R$2000,3))</f>
        <v/>
      </c>
      <c r="E670" s="34" t="str">
        <f aca="false">IF((C670="")*(D670=""),"",(IF(E669="",0,E669))+(IF(C670="",0,C670))-(IF(D670="",0,D670)))</f>
        <v/>
      </c>
      <c r="F670" s="32" t="str">
        <f aca="false">IF($H670&gt;$M$2,"",VLOOKUP($H670,$P$1:$T$2000,5))</f>
        <v/>
      </c>
      <c r="G670" s="35" t="str">
        <f aca="false">IF($H670&gt;$M$2,"",VLOOKUP($H670,$P$1:$U$2000,6))</f>
        <v/>
      </c>
      <c r="H670" s="13" t="n">
        <f aca="false">H669+1</f>
        <v>665</v>
      </c>
      <c r="N670" s="13" t="n">
        <f aca="false">IF($K$1&gt;0,IF(([1]Libro!$F671=$M$1)*([1]Libro!$N671=$K$1),1,0),IF(([1]Libro!$F671=$M$1),1,0))</f>
        <v>0</v>
      </c>
      <c r="O670" s="13" t="n">
        <f aca="false">IF($K$1&gt;0,IF(([1]Libro!$G671=$M$1)*([1]Libro!$N671=$K$1),1,0),IF(([1]Libro!$G671=$M$1),1,0))</f>
        <v>0</v>
      </c>
      <c r="P670" s="22" t="str">
        <f aca="false">IF((N670=1)+(O670=1),(MAX($P$1:$P669))+1,"")</f>
        <v/>
      </c>
      <c r="Q670" s="14" t="str">
        <f aca="false">IF(N670=1,[1]Libro!$D671,"")</f>
        <v/>
      </c>
      <c r="R670" s="14" t="str">
        <f aca="false">IF(O670=1,[1]Libro!$D671,"")</f>
        <v/>
      </c>
      <c r="S670" s="15" t="str">
        <f aca="false">IF((N670=1)+(O670=1),[1]Libro!$C671,"")</f>
        <v/>
      </c>
      <c r="T670" s="23" t="str">
        <f aca="false">IF([1]Libro!$E671="","",IF((N670=1)+(O670=1),[1]Libro!$E671,""))</f>
        <v/>
      </c>
      <c r="U670" s="16" t="str">
        <f aca="false">IF([1]Libro!$O671="","",IF((N670=1)+(O670=1),[1]Libro!$O671,""))</f>
        <v/>
      </c>
      <c r="V670" s="16" t="str">
        <f aca="false">IF([1]Libro!$N671="","",IF((N670=1)+(O670=1),[1]Libro!$N671,""))</f>
        <v/>
      </c>
      <c r="W670" s="1" t="n">
        <f aca="false">W669+1</f>
        <v>670</v>
      </c>
    </row>
    <row r="671" customFormat="false" ht="12.75" hidden="false" customHeight="false" outlineLevel="0" collapsed="false">
      <c r="A671" s="32" t="str">
        <f aca="false">IF($H671&gt;$M$2,"",VLOOKUP($H671,$P$1:$W$2000,8))</f>
        <v/>
      </c>
      <c r="B671" s="2" t="str">
        <f aca="false">IF($H671&gt;$M$2,"",VLOOKUP($H671,$P$1:$S$2000,4))</f>
        <v/>
      </c>
      <c r="C671" s="3" t="str">
        <f aca="false">IF($H671&gt;$M$2,"",VLOOKUP($H671,$P$1:$R$2000,2))</f>
        <v/>
      </c>
      <c r="D671" s="3" t="str">
        <f aca="false">IF($H671&gt;$M$2,"",VLOOKUP($H671,$P$1:$R$2000,3))</f>
        <v/>
      </c>
      <c r="E671" s="34" t="str">
        <f aca="false">IF((C671="")*(D671=""),"",(IF(E670="",0,E670))+(IF(C671="",0,C671))-(IF(D671="",0,D671)))</f>
        <v/>
      </c>
      <c r="F671" s="32" t="str">
        <f aca="false">IF($H671&gt;$M$2,"",VLOOKUP($H671,$P$1:$T$2000,5))</f>
        <v/>
      </c>
      <c r="G671" s="35" t="str">
        <f aca="false">IF($H671&gt;$M$2,"",VLOOKUP($H671,$P$1:$U$2000,6))</f>
        <v/>
      </c>
      <c r="H671" s="13" t="n">
        <f aca="false">H670+1</f>
        <v>666</v>
      </c>
      <c r="N671" s="13" t="n">
        <f aca="false">IF($K$1&gt;0,IF(([1]Libro!$F672=$M$1)*([1]Libro!$N672=$K$1),1,0),IF(([1]Libro!$F672=$M$1),1,0))</f>
        <v>0</v>
      </c>
      <c r="O671" s="13" t="n">
        <f aca="false">IF($K$1&gt;0,IF(([1]Libro!$G672=$M$1)*([1]Libro!$N672=$K$1),1,0),IF(([1]Libro!$G672=$M$1),1,0))</f>
        <v>0</v>
      </c>
      <c r="P671" s="22" t="str">
        <f aca="false">IF((N671=1)+(O671=1),(MAX($P$1:$P670))+1,"")</f>
        <v/>
      </c>
      <c r="Q671" s="14" t="str">
        <f aca="false">IF(N671=1,[1]Libro!$D672,"")</f>
        <v/>
      </c>
      <c r="R671" s="14" t="str">
        <f aca="false">IF(O671=1,[1]Libro!$D672,"")</f>
        <v/>
      </c>
      <c r="S671" s="15" t="str">
        <f aca="false">IF((N671=1)+(O671=1),[1]Libro!$C672,"")</f>
        <v/>
      </c>
      <c r="T671" s="23" t="str">
        <f aca="false">IF([1]Libro!$E672="","",IF((N671=1)+(O671=1),[1]Libro!$E672,""))</f>
        <v/>
      </c>
      <c r="U671" s="16" t="str">
        <f aca="false">IF([1]Libro!$O672="","",IF((N671=1)+(O671=1),[1]Libro!$O672,""))</f>
        <v/>
      </c>
      <c r="V671" s="16" t="str">
        <f aca="false">IF([1]Libro!$N672="","",IF((N671=1)+(O671=1),[1]Libro!$N672,""))</f>
        <v/>
      </c>
      <c r="W671" s="1" t="n">
        <f aca="false">W670+1</f>
        <v>671</v>
      </c>
    </row>
    <row r="672" customFormat="false" ht="12.75" hidden="false" customHeight="false" outlineLevel="0" collapsed="false">
      <c r="A672" s="32" t="str">
        <f aca="false">IF($H672&gt;$M$2,"",VLOOKUP($H672,$P$1:$W$2000,8))</f>
        <v/>
      </c>
      <c r="B672" s="2" t="str">
        <f aca="false">IF($H672&gt;$M$2,"",VLOOKUP($H672,$P$1:$S$2000,4))</f>
        <v/>
      </c>
      <c r="C672" s="3" t="str">
        <f aca="false">IF($H672&gt;$M$2,"",VLOOKUP($H672,$P$1:$R$2000,2))</f>
        <v/>
      </c>
      <c r="D672" s="3" t="str">
        <f aca="false">IF($H672&gt;$M$2,"",VLOOKUP($H672,$P$1:$R$2000,3))</f>
        <v/>
      </c>
      <c r="E672" s="34" t="str">
        <f aca="false">IF((C672="")*(D672=""),"",(IF(E671="",0,E671))+(IF(C672="",0,C672))-(IF(D672="",0,D672)))</f>
        <v/>
      </c>
      <c r="F672" s="32" t="str">
        <f aca="false">IF($H672&gt;$M$2,"",VLOOKUP($H672,$P$1:$T$2000,5))</f>
        <v/>
      </c>
      <c r="G672" s="35" t="str">
        <f aca="false">IF($H672&gt;$M$2,"",VLOOKUP($H672,$P$1:$U$2000,6))</f>
        <v/>
      </c>
      <c r="H672" s="13" t="n">
        <f aca="false">H671+1</f>
        <v>667</v>
      </c>
      <c r="N672" s="13" t="n">
        <f aca="false">IF($K$1&gt;0,IF(([1]Libro!$F673=$M$1)*([1]Libro!$N673=$K$1),1,0),IF(([1]Libro!$F673=$M$1),1,0))</f>
        <v>0</v>
      </c>
      <c r="O672" s="13" t="n">
        <f aca="false">IF($K$1&gt;0,IF(([1]Libro!$G673=$M$1)*([1]Libro!$N673=$K$1),1,0),IF(([1]Libro!$G673=$M$1),1,0))</f>
        <v>0</v>
      </c>
      <c r="P672" s="22" t="str">
        <f aca="false">IF((N672=1)+(O672=1),(MAX($P$1:$P671))+1,"")</f>
        <v/>
      </c>
      <c r="Q672" s="14" t="str">
        <f aca="false">IF(N672=1,[1]Libro!$D673,"")</f>
        <v/>
      </c>
      <c r="R672" s="14" t="str">
        <f aca="false">IF(O672=1,[1]Libro!$D673,"")</f>
        <v/>
      </c>
      <c r="S672" s="15" t="str">
        <f aca="false">IF((N672=1)+(O672=1),[1]Libro!$C673,"")</f>
        <v/>
      </c>
      <c r="T672" s="23" t="str">
        <f aca="false">IF([1]Libro!$E673="","",IF((N672=1)+(O672=1),[1]Libro!$E673,""))</f>
        <v/>
      </c>
      <c r="U672" s="16" t="str">
        <f aca="false">IF([1]Libro!$O673="","",IF((N672=1)+(O672=1),[1]Libro!$O673,""))</f>
        <v/>
      </c>
      <c r="V672" s="16" t="str">
        <f aca="false">IF([1]Libro!$N673="","",IF((N672=1)+(O672=1),[1]Libro!$N673,""))</f>
        <v/>
      </c>
      <c r="W672" s="1" t="n">
        <f aca="false">W671+1</f>
        <v>672</v>
      </c>
    </row>
    <row r="673" customFormat="false" ht="12.75" hidden="false" customHeight="false" outlineLevel="0" collapsed="false">
      <c r="A673" s="32" t="str">
        <f aca="false">IF($H673&gt;$M$2,"",VLOOKUP($H673,$P$1:$W$2000,8))</f>
        <v/>
      </c>
      <c r="B673" s="2" t="str">
        <f aca="false">IF($H673&gt;$M$2,"",VLOOKUP($H673,$P$1:$S$2000,4))</f>
        <v/>
      </c>
      <c r="C673" s="3" t="str">
        <f aca="false">IF($H673&gt;$M$2,"",VLOOKUP($H673,$P$1:$R$2000,2))</f>
        <v/>
      </c>
      <c r="D673" s="3" t="str">
        <f aca="false">IF($H673&gt;$M$2,"",VLOOKUP($H673,$P$1:$R$2000,3))</f>
        <v/>
      </c>
      <c r="E673" s="34" t="str">
        <f aca="false">IF((C673="")*(D673=""),"",(IF(E672="",0,E672))+(IF(C673="",0,C673))-(IF(D673="",0,D673)))</f>
        <v/>
      </c>
      <c r="F673" s="32" t="str">
        <f aca="false">IF($H673&gt;$M$2,"",VLOOKUP($H673,$P$1:$T$2000,5))</f>
        <v/>
      </c>
      <c r="G673" s="35" t="str">
        <f aca="false">IF($H673&gt;$M$2,"",VLOOKUP($H673,$P$1:$U$2000,6))</f>
        <v/>
      </c>
      <c r="H673" s="13" t="n">
        <f aca="false">H672+1</f>
        <v>668</v>
      </c>
      <c r="N673" s="13" t="n">
        <f aca="false">IF($K$1&gt;0,IF(([1]Libro!$F674=$M$1)*([1]Libro!$N674=$K$1),1,0),IF(([1]Libro!$F674=$M$1),1,0))</f>
        <v>0</v>
      </c>
      <c r="O673" s="13" t="n">
        <f aca="false">IF($K$1&gt;0,IF(([1]Libro!$G674=$M$1)*([1]Libro!$N674=$K$1),1,0),IF(([1]Libro!$G674=$M$1),1,0))</f>
        <v>0</v>
      </c>
      <c r="P673" s="22" t="str">
        <f aca="false">IF((N673=1)+(O673=1),(MAX($P$1:$P672))+1,"")</f>
        <v/>
      </c>
      <c r="Q673" s="14" t="str">
        <f aca="false">IF(N673=1,[1]Libro!$D674,"")</f>
        <v/>
      </c>
      <c r="R673" s="14" t="str">
        <f aca="false">IF(O673=1,[1]Libro!$D674,"")</f>
        <v/>
      </c>
      <c r="S673" s="15" t="str">
        <f aca="false">IF((N673=1)+(O673=1),[1]Libro!$C674,"")</f>
        <v/>
      </c>
      <c r="T673" s="23" t="str">
        <f aca="false">IF([1]Libro!$E674="","",IF((N673=1)+(O673=1),[1]Libro!$E674,""))</f>
        <v/>
      </c>
      <c r="U673" s="16" t="str">
        <f aca="false">IF([1]Libro!$O674="","",IF((N673=1)+(O673=1),[1]Libro!$O674,""))</f>
        <v/>
      </c>
      <c r="V673" s="16" t="str">
        <f aca="false">IF([1]Libro!$N674="","",IF((N673=1)+(O673=1),[1]Libro!$N674,""))</f>
        <v/>
      </c>
      <c r="W673" s="1" t="n">
        <f aca="false">W672+1</f>
        <v>673</v>
      </c>
    </row>
    <row r="674" customFormat="false" ht="12.75" hidden="false" customHeight="false" outlineLevel="0" collapsed="false">
      <c r="A674" s="32" t="str">
        <f aca="false">IF($H674&gt;$M$2,"",VLOOKUP($H674,$P$1:$W$2000,8))</f>
        <v/>
      </c>
      <c r="B674" s="2" t="str">
        <f aca="false">IF($H674&gt;$M$2,"",VLOOKUP($H674,$P$1:$S$2000,4))</f>
        <v/>
      </c>
      <c r="C674" s="3" t="str">
        <f aca="false">IF($H674&gt;$M$2,"",VLOOKUP($H674,$P$1:$R$2000,2))</f>
        <v/>
      </c>
      <c r="D674" s="3" t="str">
        <f aca="false">IF($H674&gt;$M$2,"",VLOOKUP($H674,$P$1:$R$2000,3))</f>
        <v/>
      </c>
      <c r="E674" s="34" t="str">
        <f aca="false">IF((C674="")*(D674=""),"",(IF(E673="",0,E673))+(IF(C674="",0,C674))-(IF(D674="",0,D674)))</f>
        <v/>
      </c>
      <c r="F674" s="32" t="str">
        <f aca="false">IF($H674&gt;$M$2,"",VLOOKUP($H674,$P$1:$T$2000,5))</f>
        <v/>
      </c>
      <c r="G674" s="35" t="str">
        <f aca="false">IF($H674&gt;$M$2,"",VLOOKUP($H674,$P$1:$U$2000,6))</f>
        <v/>
      </c>
      <c r="H674" s="13" t="n">
        <f aca="false">H673+1</f>
        <v>669</v>
      </c>
      <c r="N674" s="13" t="n">
        <f aca="false">IF($K$1&gt;0,IF(([1]Libro!$F675=$M$1)*([1]Libro!$N675=$K$1),1,0),IF(([1]Libro!$F675=$M$1),1,0))</f>
        <v>0</v>
      </c>
      <c r="O674" s="13" t="n">
        <f aca="false">IF($K$1&gt;0,IF(([1]Libro!$G675=$M$1)*([1]Libro!$N675=$K$1),1,0),IF(([1]Libro!$G675=$M$1),1,0))</f>
        <v>0</v>
      </c>
      <c r="P674" s="22" t="str">
        <f aca="false">IF((N674=1)+(O674=1),(MAX($P$1:$P673))+1,"")</f>
        <v/>
      </c>
      <c r="Q674" s="14" t="str">
        <f aca="false">IF(N674=1,[1]Libro!$D675,"")</f>
        <v/>
      </c>
      <c r="R674" s="14" t="str">
        <f aca="false">IF(O674=1,[1]Libro!$D675,"")</f>
        <v/>
      </c>
      <c r="S674" s="15" t="str">
        <f aca="false">IF((N674=1)+(O674=1),[1]Libro!$C675,"")</f>
        <v/>
      </c>
      <c r="T674" s="23" t="str">
        <f aca="false">IF([1]Libro!$E675="","",IF((N674=1)+(O674=1),[1]Libro!$E675,""))</f>
        <v/>
      </c>
      <c r="U674" s="16" t="str">
        <f aca="false">IF([1]Libro!$O675="","",IF((N674=1)+(O674=1),[1]Libro!$O675,""))</f>
        <v/>
      </c>
      <c r="V674" s="16" t="str">
        <f aca="false">IF([1]Libro!$N675="","",IF((N674=1)+(O674=1),[1]Libro!$N675,""))</f>
        <v/>
      </c>
      <c r="W674" s="1" t="n">
        <f aca="false">W673+1</f>
        <v>674</v>
      </c>
    </row>
    <row r="675" customFormat="false" ht="12.75" hidden="false" customHeight="false" outlineLevel="0" collapsed="false">
      <c r="A675" s="32" t="str">
        <f aca="false">IF($H675&gt;$M$2,"",VLOOKUP($H675,$P$1:$W$2000,8))</f>
        <v/>
      </c>
      <c r="B675" s="2" t="str">
        <f aca="false">IF($H675&gt;$M$2,"",VLOOKUP($H675,$P$1:$S$2000,4))</f>
        <v/>
      </c>
      <c r="C675" s="3" t="str">
        <f aca="false">IF($H675&gt;$M$2,"",VLOOKUP($H675,$P$1:$R$2000,2))</f>
        <v/>
      </c>
      <c r="D675" s="3" t="str">
        <f aca="false">IF($H675&gt;$M$2,"",VLOOKUP($H675,$P$1:$R$2000,3))</f>
        <v/>
      </c>
      <c r="E675" s="34" t="str">
        <f aca="false">IF((C675="")*(D675=""),"",(IF(E674="",0,E674))+(IF(C675="",0,C675))-(IF(D675="",0,D675)))</f>
        <v/>
      </c>
      <c r="F675" s="32" t="str">
        <f aca="false">IF($H675&gt;$M$2,"",VLOOKUP($H675,$P$1:$T$2000,5))</f>
        <v/>
      </c>
      <c r="G675" s="35" t="str">
        <f aca="false">IF($H675&gt;$M$2,"",VLOOKUP($H675,$P$1:$U$2000,6))</f>
        <v/>
      </c>
      <c r="H675" s="13" t="n">
        <f aca="false">H674+1</f>
        <v>670</v>
      </c>
      <c r="N675" s="13" t="n">
        <f aca="false">IF($K$1&gt;0,IF(([1]Libro!$F676=$M$1)*([1]Libro!$N676=$K$1),1,0),IF(([1]Libro!$F676=$M$1),1,0))</f>
        <v>0</v>
      </c>
      <c r="O675" s="13" t="n">
        <f aca="false">IF($K$1&gt;0,IF(([1]Libro!$G676=$M$1)*([1]Libro!$N676=$K$1),1,0),IF(([1]Libro!$G676=$M$1),1,0))</f>
        <v>0</v>
      </c>
      <c r="P675" s="22" t="str">
        <f aca="false">IF((N675=1)+(O675=1),(MAX($P$1:$P674))+1,"")</f>
        <v/>
      </c>
      <c r="Q675" s="14" t="str">
        <f aca="false">IF(N675=1,[1]Libro!$D676,"")</f>
        <v/>
      </c>
      <c r="R675" s="14" t="str">
        <f aca="false">IF(O675=1,[1]Libro!$D676,"")</f>
        <v/>
      </c>
      <c r="S675" s="15" t="str">
        <f aca="false">IF((N675=1)+(O675=1),[1]Libro!$C676,"")</f>
        <v/>
      </c>
      <c r="T675" s="23" t="str">
        <f aca="false">IF([1]Libro!$E676="","",IF((N675=1)+(O675=1),[1]Libro!$E676,""))</f>
        <v/>
      </c>
      <c r="U675" s="16" t="str">
        <f aca="false">IF([1]Libro!$O676="","",IF((N675=1)+(O675=1),[1]Libro!$O676,""))</f>
        <v/>
      </c>
      <c r="V675" s="16" t="str">
        <f aca="false">IF([1]Libro!$N676="","",IF((N675=1)+(O675=1),[1]Libro!$N676,""))</f>
        <v/>
      </c>
      <c r="W675" s="1" t="n">
        <f aca="false">W674+1</f>
        <v>675</v>
      </c>
    </row>
    <row r="676" customFormat="false" ht="12.75" hidden="false" customHeight="false" outlineLevel="0" collapsed="false">
      <c r="A676" s="32" t="str">
        <f aca="false">IF($H676&gt;$M$2,"",VLOOKUP($H676,$P$1:$W$2000,8))</f>
        <v/>
      </c>
      <c r="B676" s="2" t="str">
        <f aca="false">IF($H676&gt;$M$2,"",VLOOKUP($H676,$P$1:$S$2000,4))</f>
        <v/>
      </c>
      <c r="C676" s="3" t="str">
        <f aca="false">IF($H676&gt;$M$2,"",VLOOKUP($H676,$P$1:$R$2000,2))</f>
        <v/>
      </c>
      <c r="D676" s="3" t="str">
        <f aca="false">IF($H676&gt;$M$2,"",VLOOKUP($H676,$P$1:$R$2000,3))</f>
        <v/>
      </c>
      <c r="E676" s="34" t="str">
        <f aca="false">IF((C676="")*(D676=""),"",(IF(E675="",0,E675))+(IF(C676="",0,C676))-(IF(D676="",0,D676)))</f>
        <v/>
      </c>
      <c r="F676" s="32" t="str">
        <f aca="false">IF($H676&gt;$M$2,"",VLOOKUP($H676,$P$1:$T$2000,5))</f>
        <v/>
      </c>
      <c r="G676" s="35" t="str">
        <f aca="false">IF($H676&gt;$M$2,"",VLOOKUP($H676,$P$1:$U$2000,6))</f>
        <v/>
      </c>
      <c r="H676" s="13" t="n">
        <f aca="false">H675+1</f>
        <v>671</v>
      </c>
      <c r="N676" s="13" t="n">
        <f aca="false">IF($K$1&gt;0,IF(([1]Libro!$F677=$M$1)*([1]Libro!$N677=$K$1),1,0),IF(([1]Libro!$F677=$M$1),1,0))</f>
        <v>0</v>
      </c>
      <c r="O676" s="13" t="n">
        <f aca="false">IF($K$1&gt;0,IF(([1]Libro!$G677=$M$1)*([1]Libro!$N677=$K$1),1,0),IF(([1]Libro!$G677=$M$1),1,0))</f>
        <v>0</v>
      </c>
      <c r="P676" s="22" t="str">
        <f aca="false">IF((N676=1)+(O676=1),(MAX($P$1:$P675))+1,"")</f>
        <v/>
      </c>
      <c r="Q676" s="14" t="str">
        <f aca="false">IF(N676=1,[1]Libro!$D677,"")</f>
        <v/>
      </c>
      <c r="R676" s="14" t="str">
        <f aca="false">IF(O676=1,[1]Libro!$D677,"")</f>
        <v/>
      </c>
      <c r="S676" s="15" t="str">
        <f aca="false">IF((N676=1)+(O676=1),[1]Libro!$C677,"")</f>
        <v/>
      </c>
      <c r="T676" s="23" t="str">
        <f aca="false">IF([1]Libro!$E677="","",IF((N676=1)+(O676=1),[1]Libro!$E677,""))</f>
        <v/>
      </c>
      <c r="U676" s="16" t="str">
        <f aca="false">IF([1]Libro!$O677="","",IF((N676=1)+(O676=1),[1]Libro!$O677,""))</f>
        <v/>
      </c>
      <c r="V676" s="16" t="str">
        <f aca="false">IF([1]Libro!$N677="","",IF((N676=1)+(O676=1),[1]Libro!$N677,""))</f>
        <v/>
      </c>
      <c r="W676" s="1" t="n">
        <f aca="false">W675+1</f>
        <v>676</v>
      </c>
    </row>
    <row r="677" customFormat="false" ht="12.75" hidden="false" customHeight="false" outlineLevel="0" collapsed="false">
      <c r="A677" s="32" t="str">
        <f aca="false">IF($H677&gt;$M$2,"",VLOOKUP($H677,$P$1:$W$2000,8))</f>
        <v/>
      </c>
      <c r="B677" s="2" t="str">
        <f aca="false">IF($H677&gt;$M$2,"",VLOOKUP($H677,$P$1:$S$2000,4))</f>
        <v/>
      </c>
      <c r="C677" s="3" t="str">
        <f aca="false">IF($H677&gt;$M$2,"",VLOOKUP($H677,$P$1:$R$2000,2))</f>
        <v/>
      </c>
      <c r="D677" s="3" t="str">
        <f aca="false">IF($H677&gt;$M$2,"",VLOOKUP($H677,$P$1:$R$2000,3))</f>
        <v/>
      </c>
      <c r="E677" s="34" t="str">
        <f aca="false">IF((C677="")*(D677=""),"",(IF(E676="",0,E676))+(IF(C677="",0,C677))-(IF(D677="",0,D677)))</f>
        <v/>
      </c>
      <c r="F677" s="32" t="str">
        <f aca="false">IF($H677&gt;$M$2,"",VLOOKUP($H677,$P$1:$T$2000,5))</f>
        <v/>
      </c>
      <c r="G677" s="35" t="str">
        <f aca="false">IF($H677&gt;$M$2,"",VLOOKUP($H677,$P$1:$U$2000,6))</f>
        <v/>
      </c>
      <c r="H677" s="13" t="n">
        <f aca="false">H676+1</f>
        <v>672</v>
      </c>
      <c r="N677" s="13" t="n">
        <f aca="false">IF($K$1&gt;0,IF(([1]Libro!$F678=$M$1)*([1]Libro!$N678=$K$1),1,0),IF(([1]Libro!$F678=$M$1),1,0))</f>
        <v>0</v>
      </c>
      <c r="O677" s="13" t="n">
        <f aca="false">IF($K$1&gt;0,IF(([1]Libro!$G678=$M$1)*([1]Libro!$N678=$K$1),1,0),IF(([1]Libro!$G678=$M$1),1,0))</f>
        <v>0</v>
      </c>
      <c r="P677" s="22" t="str">
        <f aca="false">IF((N677=1)+(O677=1),(MAX($P$1:$P676))+1,"")</f>
        <v/>
      </c>
      <c r="Q677" s="14" t="str">
        <f aca="false">IF(N677=1,[1]Libro!$D678,"")</f>
        <v/>
      </c>
      <c r="R677" s="14" t="str">
        <f aca="false">IF(O677=1,[1]Libro!$D678,"")</f>
        <v/>
      </c>
      <c r="S677" s="15" t="str">
        <f aca="false">IF((N677=1)+(O677=1),[1]Libro!$C678,"")</f>
        <v/>
      </c>
      <c r="T677" s="23" t="str">
        <f aca="false">IF([1]Libro!$E678="","",IF((N677=1)+(O677=1),[1]Libro!$E678,""))</f>
        <v/>
      </c>
      <c r="U677" s="16" t="str">
        <f aca="false">IF([1]Libro!$O678="","",IF((N677=1)+(O677=1),[1]Libro!$O678,""))</f>
        <v/>
      </c>
      <c r="V677" s="16" t="str">
        <f aca="false">IF([1]Libro!$N678="","",IF((N677=1)+(O677=1),[1]Libro!$N678,""))</f>
        <v/>
      </c>
      <c r="W677" s="1" t="n">
        <f aca="false">W676+1</f>
        <v>677</v>
      </c>
    </row>
    <row r="678" customFormat="false" ht="12.75" hidden="false" customHeight="false" outlineLevel="0" collapsed="false">
      <c r="A678" s="32" t="str">
        <f aca="false">IF($H678&gt;$M$2,"",VLOOKUP($H678,$P$1:$W$2000,8))</f>
        <v/>
      </c>
      <c r="B678" s="2" t="str">
        <f aca="false">IF($H678&gt;$M$2,"",VLOOKUP($H678,$P$1:$S$2000,4))</f>
        <v/>
      </c>
      <c r="C678" s="3" t="str">
        <f aca="false">IF($H678&gt;$M$2,"",VLOOKUP($H678,$P$1:$R$2000,2))</f>
        <v/>
      </c>
      <c r="D678" s="3" t="str">
        <f aca="false">IF($H678&gt;$M$2,"",VLOOKUP($H678,$P$1:$R$2000,3))</f>
        <v/>
      </c>
      <c r="E678" s="34" t="str">
        <f aca="false">IF((C678="")*(D678=""),"",(IF(E677="",0,E677))+(IF(C678="",0,C678))-(IF(D678="",0,D678)))</f>
        <v/>
      </c>
      <c r="F678" s="32" t="str">
        <f aca="false">IF($H678&gt;$M$2,"",VLOOKUP($H678,$P$1:$T$2000,5))</f>
        <v/>
      </c>
      <c r="G678" s="35" t="str">
        <f aca="false">IF($H678&gt;$M$2,"",VLOOKUP($H678,$P$1:$U$2000,6))</f>
        <v/>
      </c>
      <c r="H678" s="13" t="n">
        <f aca="false">H677+1</f>
        <v>673</v>
      </c>
      <c r="N678" s="13" t="n">
        <f aca="false">IF($K$1&gt;0,IF(([1]Libro!$F679=$M$1)*([1]Libro!$N679=$K$1),1,0),IF(([1]Libro!$F679=$M$1),1,0))</f>
        <v>0</v>
      </c>
      <c r="O678" s="13" t="n">
        <f aca="false">IF($K$1&gt;0,IF(([1]Libro!$G679=$M$1)*([1]Libro!$N679=$K$1),1,0),IF(([1]Libro!$G679=$M$1),1,0))</f>
        <v>0</v>
      </c>
      <c r="P678" s="22" t="str">
        <f aca="false">IF((N678=1)+(O678=1),(MAX($P$1:$P677))+1,"")</f>
        <v/>
      </c>
      <c r="Q678" s="14" t="str">
        <f aca="false">IF(N678=1,[1]Libro!$D679,"")</f>
        <v/>
      </c>
      <c r="R678" s="14" t="str">
        <f aca="false">IF(O678=1,[1]Libro!$D679,"")</f>
        <v/>
      </c>
      <c r="S678" s="15" t="str">
        <f aca="false">IF((N678=1)+(O678=1),[1]Libro!$C679,"")</f>
        <v/>
      </c>
      <c r="T678" s="23" t="str">
        <f aca="false">IF([1]Libro!$E679="","",IF((N678=1)+(O678=1),[1]Libro!$E679,""))</f>
        <v/>
      </c>
      <c r="U678" s="16" t="str">
        <f aca="false">IF([1]Libro!$O679="","",IF((N678=1)+(O678=1),[1]Libro!$O679,""))</f>
        <v/>
      </c>
      <c r="V678" s="16" t="str">
        <f aca="false">IF([1]Libro!$N679="","",IF((N678=1)+(O678=1),[1]Libro!$N679,""))</f>
        <v/>
      </c>
      <c r="W678" s="1" t="n">
        <f aca="false">W677+1</f>
        <v>678</v>
      </c>
    </row>
    <row r="679" customFormat="false" ht="12.75" hidden="false" customHeight="false" outlineLevel="0" collapsed="false">
      <c r="A679" s="32" t="str">
        <f aca="false">IF($H679&gt;$M$2,"",VLOOKUP($H679,$P$1:$W$2000,8))</f>
        <v/>
      </c>
      <c r="B679" s="2" t="str">
        <f aca="false">IF($H679&gt;$M$2,"",VLOOKUP($H679,$P$1:$S$2000,4))</f>
        <v/>
      </c>
      <c r="C679" s="3" t="str">
        <f aca="false">IF($H679&gt;$M$2,"",VLOOKUP($H679,$P$1:$R$2000,2))</f>
        <v/>
      </c>
      <c r="D679" s="3" t="str">
        <f aca="false">IF($H679&gt;$M$2,"",VLOOKUP($H679,$P$1:$R$2000,3))</f>
        <v/>
      </c>
      <c r="E679" s="34" t="str">
        <f aca="false">IF((C679="")*(D679=""),"",(IF(E678="",0,E678))+(IF(C679="",0,C679))-(IF(D679="",0,D679)))</f>
        <v/>
      </c>
      <c r="F679" s="32" t="str">
        <f aca="false">IF($H679&gt;$M$2,"",VLOOKUP($H679,$P$1:$T$2000,5))</f>
        <v/>
      </c>
      <c r="G679" s="35" t="str">
        <f aca="false">IF($H679&gt;$M$2,"",VLOOKUP($H679,$P$1:$U$2000,6))</f>
        <v/>
      </c>
      <c r="H679" s="13" t="n">
        <f aca="false">H678+1</f>
        <v>674</v>
      </c>
      <c r="N679" s="13" t="n">
        <f aca="false">IF($K$1&gt;0,IF(([1]Libro!$F680=$M$1)*([1]Libro!$N680=$K$1),1,0),IF(([1]Libro!$F680=$M$1),1,0))</f>
        <v>0</v>
      </c>
      <c r="O679" s="13" t="n">
        <f aca="false">IF($K$1&gt;0,IF(([1]Libro!$G680=$M$1)*([1]Libro!$N680=$K$1),1,0),IF(([1]Libro!$G680=$M$1),1,0))</f>
        <v>0</v>
      </c>
      <c r="P679" s="22" t="str">
        <f aca="false">IF((N679=1)+(O679=1),(MAX($P$1:$P678))+1,"")</f>
        <v/>
      </c>
      <c r="Q679" s="14" t="str">
        <f aca="false">IF(N679=1,[1]Libro!$D680,"")</f>
        <v/>
      </c>
      <c r="R679" s="14" t="str">
        <f aca="false">IF(O679=1,[1]Libro!$D680,"")</f>
        <v/>
      </c>
      <c r="S679" s="15" t="str">
        <f aca="false">IF((N679=1)+(O679=1),[1]Libro!$C680,"")</f>
        <v/>
      </c>
      <c r="T679" s="23" t="str">
        <f aca="false">IF([1]Libro!$E680="","",IF((N679=1)+(O679=1),[1]Libro!$E680,""))</f>
        <v/>
      </c>
      <c r="U679" s="16" t="str">
        <f aca="false">IF([1]Libro!$O680="","",IF((N679=1)+(O679=1),[1]Libro!$O680,""))</f>
        <v/>
      </c>
      <c r="V679" s="16" t="str">
        <f aca="false">IF([1]Libro!$N680="","",IF((N679=1)+(O679=1),[1]Libro!$N680,""))</f>
        <v/>
      </c>
      <c r="W679" s="1" t="n">
        <f aca="false">W678+1</f>
        <v>679</v>
      </c>
    </row>
    <row r="680" customFormat="false" ht="12.75" hidden="false" customHeight="false" outlineLevel="0" collapsed="false">
      <c r="A680" s="32" t="str">
        <f aca="false">IF($H680&gt;$M$2,"",VLOOKUP($H680,$P$1:$W$2000,8))</f>
        <v/>
      </c>
      <c r="B680" s="2" t="str">
        <f aca="false">IF($H680&gt;$M$2,"",VLOOKUP($H680,$P$1:$S$2000,4))</f>
        <v/>
      </c>
      <c r="C680" s="3" t="str">
        <f aca="false">IF($H680&gt;$M$2,"",VLOOKUP($H680,$P$1:$R$2000,2))</f>
        <v/>
      </c>
      <c r="D680" s="3" t="str">
        <f aca="false">IF($H680&gt;$M$2,"",VLOOKUP($H680,$P$1:$R$2000,3))</f>
        <v/>
      </c>
      <c r="E680" s="34" t="str">
        <f aca="false">IF((C680="")*(D680=""),"",(IF(E679="",0,E679))+(IF(C680="",0,C680))-(IF(D680="",0,D680)))</f>
        <v/>
      </c>
      <c r="F680" s="32" t="str">
        <f aca="false">IF($H680&gt;$M$2,"",VLOOKUP($H680,$P$1:$T$2000,5))</f>
        <v/>
      </c>
      <c r="G680" s="35" t="str">
        <f aca="false">IF($H680&gt;$M$2,"",VLOOKUP($H680,$P$1:$U$2000,6))</f>
        <v/>
      </c>
      <c r="H680" s="13" t="n">
        <f aca="false">H679+1</f>
        <v>675</v>
      </c>
      <c r="N680" s="13" t="n">
        <f aca="false">IF($K$1&gt;0,IF(([1]Libro!$F681=$M$1)*([1]Libro!$N681=$K$1),1,0),IF(([1]Libro!$F681=$M$1),1,0))</f>
        <v>0</v>
      </c>
      <c r="O680" s="13" t="n">
        <f aca="false">IF($K$1&gt;0,IF(([1]Libro!$G681=$M$1)*([1]Libro!$N681=$K$1),1,0),IF(([1]Libro!$G681=$M$1),1,0))</f>
        <v>0</v>
      </c>
      <c r="P680" s="22" t="str">
        <f aca="false">IF((N680=1)+(O680=1),(MAX($P$1:$P679))+1,"")</f>
        <v/>
      </c>
      <c r="Q680" s="14" t="str">
        <f aca="false">IF(N680=1,[1]Libro!$D681,"")</f>
        <v/>
      </c>
      <c r="R680" s="14" t="str">
        <f aca="false">IF(O680=1,[1]Libro!$D681,"")</f>
        <v/>
      </c>
      <c r="S680" s="15" t="str">
        <f aca="false">IF((N680=1)+(O680=1),[1]Libro!$C681,"")</f>
        <v/>
      </c>
      <c r="T680" s="23" t="str">
        <f aca="false">IF([1]Libro!$E681="","",IF((N680=1)+(O680=1),[1]Libro!$E681,""))</f>
        <v/>
      </c>
      <c r="U680" s="16" t="str">
        <f aca="false">IF([1]Libro!$O681="","",IF((N680=1)+(O680=1),[1]Libro!$O681,""))</f>
        <v/>
      </c>
      <c r="V680" s="16" t="str">
        <f aca="false">IF([1]Libro!$N681="","",IF((N680=1)+(O680=1),[1]Libro!$N681,""))</f>
        <v/>
      </c>
      <c r="W680" s="1" t="n">
        <f aca="false">W679+1</f>
        <v>680</v>
      </c>
    </row>
    <row r="681" customFormat="false" ht="12.75" hidden="false" customHeight="false" outlineLevel="0" collapsed="false">
      <c r="A681" s="32" t="str">
        <f aca="false">IF($H681&gt;$M$2,"",VLOOKUP($H681,$P$1:$W$2000,8))</f>
        <v/>
      </c>
      <c r="B681" s="2" t="str">
        <f aca="false">IF($H681&gt;$M$2,"",VLOOKUP($H681,$P$1:$S$2000,4))</f>
        <v/>
      </c>
      <c r="C681" s="3" t="str">
        <f aca="false">IF($H681&gt;$M$2,"",VLOOKUP($H681,$P$1:$R$2000,2))</f>
        <v/>
      </c>
      <c r="D681" s="3" t="str">
        <f aca="false">IF($H681&gt;$M$2,"",VLOOKUP($H681,$P$1:$R$2000,3))</f>
        <v/>
      </c>
      <c r="E681" s="34" t="str">
        <f aca="false">IF((C681="")*(D681=""),"",(IF(E680="",0,E680))+(IF(C681="",0,C681))-(IF(D681="",0,D681)))</f>
        <v/>
      </c>
      <c r="F681" s="32" t="str">
        <f aca="false">IF($H681&gt;$M$2,"",VLOOKUP($H681,$P$1:$T$2000,5))</f>
        <v/>
      </c>
      <c r="G681" s="35" t="str">
        <f aca="false">IF($H681&gt;$M$2,"",VLOOKUP($H681,$P$1:$U$2000,6))</f>
        <v/>
      </c>
      <c r="H681" s="13" t="n">
        <f aca="false">H680+1</f>
        <v>676</v>
      </c>
      <c r="N681" s="13" t="n">
        <f aca="false">IF($K$1&gt;0,IF(([1]Libro!$F682=$M$1)*([1]Libro!$N682=$K$1),1,0),IF(([1]Libro!$F682=$M$1),1,0))</f>
        <v>0</v>
      </c>
      <c r="O681" s="13" t="n">
        <f aca="false">IF($K$1&gt;0,IF(([1]Libro!$G682=$M$1)*([1]Libro!$N682=$K$1),1,0),IF(([1]Libro!$G682=$M$1),1,0))</f>
        <v>0</v>
      </c>
      <c r="P681" s="22" t="str">
        <f aca="false">IF((N681=1)+(O681=1),(MAX($P$1:$P680))+1,"")</f>
        <v/>
      </c>
      <c r="Q681" s="14" t="str">
        <f aca="false">IF(N681=1,[1]Libro!$D682,"")</f>
        <v/>
      </c>
      <c r="R681" s="14" t="str">
        <f aca="false">IF(O681=1,[1]Libro!$D682,"")</f>
        <v/>
      </c>
      <c r="S681" s="15" t="str">
        <f aca="false">IF((N681=1)+(O681=1),[1]Libro!$C682,"")</f>
        <v/>
      </c>
      <c r="T681" s="23" t="str">
        <f aca="false">IF([1]Libro!$E682="","",IF((N681=1)+(O681=1),[1]Libro!$E682,""))</f>
        <v/>
      </c>
      <c r="U681" s="16" t="str">
        <f aca="false">IF([1]Libro!$O682="","",IF((N681=1)+(O681=1),[1]Libro!$O682,""))</f>
        <v/>
      </c>
      <c r="V681" s="16" t="str">
        <f aca="false">IF([1]Libro!$N682="","",IF((N681=1)+(O681=1),[1]Libro!$N682,""))</f>
        <v/>
      </c>
      <c r="W681" s="1" t="n">
        <f aca="false">W680+1</f>
        <v>681</v>
      </c>
    </row>
    <row r="682" customFormat="false" ht="12.75" hidden="false" customHeight="false" outlineLevel="0" collapsed="false">
      <c r="A682" s="32" t="str">
        <f aca="false">IF($H682&gt;$M$2,"",VLOOKUP($H682,$P$1:$W$2000,8))</f>
        <v/>
      </c>
      <c r="B682" s="2" t="str">
        <f aca="false">IF($H682&gt;$M$2,"",VLOOKUP($H682,$P$1:$S$2000,4))</f>
        <v/>
      </c>
      <c r="C682" s="3" t="str">
        <f aca="false">IF($H682&gt;$M$2,"",VLOOKUP($H682,$P$1:$R$2000,2))</f>
        <v/>
      </c>
      <c r="D682" s="3" t="str">
        <f aca="false">IF($H682&gt;$M$2,"",VLOOKUP($H682,$P$1:$R$2000,3))</f>
        <v/>
      </c>
      <c r="E682" s="34" t="str">
        <f aca="false">IF((C682="")*(D682=""),"",(IF(E681="",0,E681))+(IF(C682="",0,C682))-(IF(D682="",0,D682)))</f>
        <v/>
      </c>
      <c r="F682" s="32" t="str">
        <f aca="false">IF($H682&gt;$M$2,"",VLOOKUP($H682,$P$1:$T$2000,5))</f>
        <v/>
      </c>
      <c r="G682" s="35" t="str">
        <f aca="false">IF($H682&gt;$M$2,"",VLOOKUP($H682,$P$1:$U$2000,6))</f>
        <v/>
      </c>
      <c r="H682" s="13" t="n">
        <f aca="false">H681+1</f>
        <v>677</v>
      </c>
      <c r="N682" s="13" t="n">
        <f aca="false">IF($K$1&gt;0,IF(([1]Libro!$F683=$M$1)*([1]Libro!$N683=$K$1),1,0),IF(([1]Libro!$F683=$M$1),1,0))</f>
        <v>0</v>
      </c>
      <c r="O682" s="13" t="n">
        <f aca="false">IF($K$1&gt;0,IF(([1]Libro!$G683=$M$1)*([1]Libro!$N683=$K$1),1,0),IF(([1]Libro!$G683=$M$1),1,0))</f>
        <v>0</v>
      </c>
      <c r="P682" s="22" t="str">
        <f aca="false">IF((N682=1)+(O682=1),(MAX($P$1:$P681))+1,"")</f>
        <v/>
      </c>
      <c r="Q682" s="14" t="str">
        <f aca="false">IF(N682=1,[1]Libro!$D683,"")</f>
        <v/>
      </c>
      <c r="R682" s="14" t="str">
        <f aca="false">IF(O682=1,[1]Libro!$D683,"")</f>
        <v/>
      </c>
      <c r="S682" s="15" t="str">
        <f aca="false">IF((N682=1)+(O682=1),[1]Libro!$C683,"")</f>
        <v/>
      </c>
      <c r="T682" s="23" t="str">
        <f aca="false">IF([1]Libro!$E683="","",IF((N682=1)+(O682=1),[1]Libro!$E683,""))</f>
        <v/>
      </c>
      <c r="U682" s="16" t="str">
        <f aca="false">IF([1]Libro!$O683="","",IF((N682=1)+(O682=1),[1]Libro!$O683,""))</f>
        <v/>
      </c>
      <c r="V682" s="16" t="str">
        <f aca="false">IF([1]Libro!$N683="","",IF((N682=1)+(O682=1),[1]Libro!$N683,""))</f>
        <v/>
      </c>
      <c r="W682" s="1" t="n">
        <f aca="false">W681+1</f>
        <v>682</v>
      </c>
    </row>
    <row r="683" customFormat="false" ht="12.75" hidden="false" customHeight="false" outlineLevel="0" collapsed="false">
      <c r="A683" s="32" t="str">
        <f aca="false">IF($H683&gt;$M$2,"",VLOOKUP($H683,$P$1:$W$2000,8))</f>
        <v/>
      </c>
      <c r="B683" s="2" t="str">
        <f aca="false">IF($H683&gt;$M$2,"",VLOOKUP($H683,$P$1:$S$2000,4))</f>
        <v/>
      </c>
      <c r="C683" s="3" t="str">
        <f aca="false">IF($H683&gt;$M$2,"",VLOOKUP($H683,$P$1:$R$2000,2))</f>
        <v/>
      </c>
      <c r="D683" s="3" t="str">
        <f aca="false">IF($H683&gt;$M$2,"",VLOOKUP($H683,$P$1:$R$2000,3))</f>
        <v/>
      </c>
      <c r="E683" s="34" t="str">
        <f aca="false">IF((C683="")*(D683=""),"",(IF(E682="",0,E682))+(IF(C683="",0,C683))-(IF(D683="",0,D683)))</f>
        <v/>
      </c>
      <c r="F683" s="32" t="str">
        <f aca="false">IF($H683&gt;$M$2,"",VLOOKUP($H683,$P$1:$T$2000,5))</f>
        <v/>
      </c>
      <c r="G683" s="35" t="str">
        <f aca="false">IF($H683&gt;$M$2,"",VLOOKUP($H683,$P$1:$U$2000,6))</f>
        <v/>
      </c>
      <c r="H683" s="13" t="n">
        <f aca="false">H682+1</f>
        <v>678</v>
      </c>
      <c r="N683" s="13" t="n">
        <f aca="false">IF($K$1&gt;0,IF(([1]Libro!$F684=$M$1)*([1]Libro!$N684=$K$1),1,0),IF(([1]Libro!$F684=$M$1),1,0))</f>
        <v>0</v>
      </c>
      <c r="O683" s="13" t="n">
        <f aca="false">IF($K$1&gt;0,IF(([1]Libro!$G684=$M$1)*([1]Libro!$N684=$K$1),1,0),IF(([1]Libro!$G684=$M$1),1,0))</f>
        <v>0</v>
      </c>
      <c r="P683" s="22" t="str">
        <f aca="false">IF((N683=1)+(O683=1),(MAX($P$1:$P682))+1,"")</f>
        <v/>
      </c>
      <c r="Q683" s="14" t="str">
        <f aca="false">IF(N683=1,[1]Libro!$D684,"")</f>
        <v/>
      </c>
      <c r="R683" s="14" t="str">
        <f aca="false">IF(O683=1,[1]Libro!$D684,"")</f>
        <v/>
      </c>
      <c r="S683" s="15" t="str">
        <f aca="false">IF((N683=1)+(O683=1),[1]Libro!$C684,"")</f>
        <v/>
      </c>
      <c r="T683" s="23" t="str">
        <f aca="false">IF([1]Libro!$E684="","",IF((N683=1)+(O683=1),[1]Libro!$E684,""))</f>
        <v/>
      </c>
      <c r="U683" s="16" t="str">
        <f aca="false">IF([1]Libro!$O684="","",IF((N683=1)+(O683=1),[1]Libro!$O684,""))</f>
        <v/>
      </c>
      <c r="V683" s="16" t="str">
        <f aca="false">IF([1]Libro!$N684="","",IF((N683=1)+(O683=1),[1]Libro!$N684,""))</f>
        <v/>
      </c>
      <c r="W683" s="1" t="n">
        <f aca="false">W682+1</f>
        <v>683</v>
      </c>
    </row>
    <row r="684" customFormat="false" ht="12.75" hidden="false" customHeight="false" outlineLevel="0" collapsed="false">
      <c r="A684" s="32" t="str">
        <f aca="false">IF($H684&gt;$M$2,"",VLOOKUP($H684,$P$1:$W$2000,8))</f>
        <v/>
      </c>
      <c r="B684" s="2" t="str">
        <f aca="false">IF($H684&gt;$M$2,"",VLOOKUP($H684,$P$1:$S$2000,4))</f>
        <v/>
      </c>
      <c r="C684" s="3" t="str">
        <f aca="false">IF($H684&gt;$M$2,"",VLOOKUP($H684,$P$1:$R$2000,2))</f>
        <v/>
      </c>
      <c r="D684" s="3" t="str">
        <f aca="false">IF($H684&gt;$M$2,"",VLOOKUP($H684,$P$1:$R$2000,3))</f>
        <v/>
      </c>
      <c r="E684" s="34" t="str">
        <f aca="false">IF((C684="")*(D684=""),"",(IF(E683="",0,E683))+(IF(C684="",0,C684))-(IF(D684="",0,D684)))</f>
        <v/>
      </c>
      <c r="F684" s="32" t="str">
        <f aca="false">IF($H684&gt;$M$2,"",VLOOKUP($H684,$P$1:$T$2000,5))</f>
        <v/>
      </c>
      <c r="G684" s="35" t="str">
        <f aca="false">IF($H684&gt;$M$2,"",VLOOKUP($H684,$P$1:$U$2000,6))</f>
        <v/>
      </c>
      <c r="H684" s="13" t="n">
        <f aca="false">H683+1</f>
        <v>679</v>
      </c>
      <c r="N684" s="13" t="n">
        <f aca="false">IF($K$1&gt;0,IF(([1]Libro!$F685=$M$1)*([1]Libro!$N685=$K$1),1,0),IF(([1]Libro!$F685=$M$1),1,0))</f>
        <v>0</v>
      </c>
      <c r="O684" s="13" t="n">
        <f aca="false">IF($K$1&gt;0,IF(([1]Libro!$G685=$M$1)*([1]Libro!$N685=$K$1),1,0),IF(([1]Libro!$G685=$M$1),1,0))</f>
        <v>0</v>
      </c>
      <c r="P684" s="22" t="str">
        <f aca="false">IF((N684=1)+(O684=1),(MAX($P$1:$P683))+1,"")</f>
        <v/>
      </c>
      <c r="Q684" s="14" t="str">
        <f aca="false">IF(N684=1,[1]Libro!$D685,"")</f>
        <v/>
      </c>
      <c r="R684" s="14" t="str">
        <f aca="false">IF(O684=1,[1]Libro!$D685,"")</f>
        <v/>
      </c>
      <c r="S684" s="15" t="str">
        <f aca="false">IF((N684=1)+(O684=1),[1]Libro!$C685,"")</f>
        <v/>
      </c>
      <c r="T684" s="23" t="str">
        <f aca="false">IF([1]Libro!$E685="","",IF((N684=1)+(O684=1),[1]Libro!$E685,""))</f>
        <v/>
      </c>
      <c r="U684" s="16" t="str">
        <f aca="false">IF([1]Libro!$O685="","",IF((N684=1)+(O684=1),[1]Libro!$O685,""))</f>
        <v/>
      </c>
      <c r="V684" s="16" t="str">
        <f aca="false">IF([1]Libro!$N685="","",IF((N684=1)+(O684=1),[1]Libro!$N685,""))</f>
        <v/>
      </c>
      <c r="W684" s="1" t="n">
        <f aca="false">W683+1</f>
        <v>684</v>
      </c>
    </row>
    <row r="685" customFormat="false" ht="12.75" hidden="false" customHeight="false" outlineLevel="0" collapsed="false">
      <c r="A685" s="32" t="str">
        <f aca="false">IF($H685&gt;$M$2,"",VLOOKUP($H685,$P$1:$W$2000,8))</f>
        <v/>
      </c>
      <c r="B685" s="2" t="str">
        <f aca="false">IF($H685&gt;$M$2,"",VLOOKUP($H685,$P$1:$S$2000,4))</f>
        <v/>
      </c>
      <c r="C685" s="3" t="str">
        <f aca="false">IF($H685&gt;$M$2,"",VLOOKUP($H685,$P$1:$R$2000,2))</f>
        <v/>
      </c>
      <c r="D685" s="3" t="str">
        <f aca="false">IF($H685&gt;$M$2,"",VLOOKUP($H685,$P$1:$R$2000,3))</f>
        <v/>
      </c>
      <c r="E685" s="34" t="str">
        <f aca="false">IF((C685="")*(D685=""),"",(IF(E684="",0,E684))+(IF(C685="",0,C685))-(IF(D685="",0,D685)))</f>
        <v/>
      </c>
      <c r="F685" s="32" t="str">
        <f aca="false">IF($H685&gt;$M$2,"",VLOOKUP($H685,$P$1:$T$2000,5))</f>
        <v/>
      </c>
      <c r="G685" s="35" t="str">
        <f aca="false">IF($H685&gt;$M$2,"",VLOOKUP($H685,$P$1:$U$2000,6))</f>
        <v/>
      </c>
      <c r="H685" s="13" t="n">
        <f aca="false">H684+1</f>
        <v>680</v>
      </c>
      <c r="N685" s="13" t="n">
        <f aca="false">IF($K$1&gt;0,IF(([1]Libro!$F686=$M$1)*([1]Libro!$N686=$K$1),1,0),IF(([1]Libro!$F686=$M$1),1,0))</f>
        <v>0</v>
      </c>
      <c r="O685" s="13" t="n">
        <f aca="false">IF($K$1&gt;0,IF(([1]Libro!$G686=$M$1)*([1]Libro!$N686=$K$1),1,0),IF(([1]Libro!$G686=$M$1),1,0))</f>
        <v>0</v>
      </c>
      <c r="P685" s="22" t="str">
        <f aca="false">IF((N685=1)+(O685=1),(MAX($P$1:$P684))+1,"")</f>
        <v/>
      </c>
      <c r="Q685" s="14" t="str">
        <f aca="false">IF(N685=1,[1]Libro!$D686,"")</f>
        <v/>
      </c>
      <c r="R685" s="14" t="str">
        <f aca="false">IF(O685=1,[1]Libro!$D686,"")</f>
        <v/>
      </c>
      <c r="S685" s="15" t="str">
        <f aca="false">IF((N685=1)+(O685=1),[1]Libro!$C686,"")</f>
        <v/>
      </c>
      <c r="T685" s="23" t="str">
        <f aca="false">IF([1]Libro!$E686="","",IF((N685=1)+(O685=1),[1]Libro!$E686,""))</f>
        <v/>
      </c>
      <c r="U685" s="16" t="str">
        <f aca="false">IF([1]Libro!$O686="","",IF((N685=1)+(O685=1),[1]Libro!$O686,""))</f>
        <v/>
      </c>
      <c r="V685" s="16" t="str">
        <f aca="false">IF([1]Libro!$N686="","",IF((N685=1)+(O685=1),[1]Libro!$N686,""))</f>
        <v/>
      </c>
      <c r="W685" s="1" t="n">
        <f aca="false">W684+1</f>
        <v>685</v>
      </c>
    </row>
    <row r="686" customFormat="false" ht="12.75" hidden="false" customHeight="false" outlineLevel="0" collapsed="false">
      <c r="A686" s="32" t="str">
        <f aca="false">IF($H686&gt;$M$2,"",VLOOKUP($H686,$P$1:$W$2000,8))</f>
        <v/>
      </c>
      <c r="B686" s="2" t="str">
        <f aca="false">IF($H686&gt;$M$2,"",VLOOKUP($H686,$P$1:$S$2000,4))</f>
        <v/>
      </c>
      <c r="C686" s="3" t="str">
        <f aca="false">IF($H686&gt;$M$2,"",VLOOKUP($H686,$P$1:$R$2000,2))</f>
        <v/>
      </c>
      <c r="D686" s="3" t="str">
        <f aca="false">IF($H686&gt;$M$2,"",VLOOKUP($H686,$P$1:$R$2000,3))</f>
        <v/>
      </c>
      <c r="E686" s="34" t="str">
        <f aca="false">IF((C686="")*(D686=""),"",(IF(E685="",0,E685))+(IF(C686="",0,C686))-(IF(D686="",0,D686)))</f>
        <v/>
      </c>
      <c r="F686" s="32" t="str">
        <f aca="false">IF($H686&gt;$M$2,"",VLOOKUP($H686,$P$1:$T$2000,5))</f>
        <v/>
      </c>
      <c r="G686" s="35" t="str">
        <f aca="false">IF($H686&gt;$M$2,"",VLOOKUP($H686,$P$1:$U$2000,6))</f>
        <v/>
      </c>
      <c r="H686" s="13" t="n">
        <f aca="false">H685+1</f>
        <v>681</v>
      </c>
      <c r="N686" s="13" t="n">
        <f aca="false">IF($K$1&gt;0,IF(([1]Libro!$F687=$M$1)*([1]Libro!$N687=$K$1),1,0),IF(([1]Libro!$F687=$M$1),1,0))</f>
        <v>0</v>
      </c>
      <c r="O686" s="13" t="n">
        <f aca="false">IF($K$1&gt;0,IF(([1]Libro!$G687=$M$1)*([1]Libro!$N687=$K$1),1,0),IF(([1]Libro!$G687=$M$1),1,0))</f>
        <v>0</v>
      </c>
      <c r="P686" s="22" t="str">
        <f aca="false">IF((N686=1)+(O686=1),(MAX($P$1:$P685))+1,"")</f>
        <v/>
      </c>
      <c r="Q686" s="14" t="str">
        <f aca="false">IF(N686=1,[1]Libro!$D687,"")</f>
        <v/>
      </c>
      <c r="R686" s="14" t="str">
        <f aca="false">IF(O686=1,[1]Libro!$D687,"")</f>
        <v/>
      </c>
      <c r="S686" s="15" t="str">
        <f aca="false">IF((N686=1)+(O686=1),[1]Libro!$C687,"")</f>
        <v/>
      </c>
      <c r="T686" s="23" t="str">
        <f aca="false">IF([1]Libro!$E687="","",IF((N686=1)+(O686=1),[1]Libro!$E687,""))</f>
        <v/>
      </c>
      <c r="U686" s="16" t="str">
        <f aca="false">IF([1]Libro!$O687="","",IF((N686=1)+(O686=1),[1]Libro!$O687,""))</f>
        <v/>
      </c>
      <c r="V686" s="16" t="str">
        <f aca="false">IF([1]Libro!$N687="","",IF((N686=1)+(O686=1),[1]Libro!$N687,""))</f>
        <v/>
      </c>
      <c r="W686" s="1" t="n">
        <f aca="false">W685+1</f>
        <v>686</v>
      </c>
    </row>
    <row r="687" customFormat="false" ht="12.75" hidden="false" customHeight="false" outlineLevel="0" collapsed="false">
      <c r="A687" s="32" t="str">
        <f aca="false">IF($H687&gt;$M$2,"",VLOOKUP($H687,$P$1:$W$2000,8))</f>
        <v/>
      </c>
      <c r="B687" s="2" t="str">
        <f aca="false">IF($H687&gt;$M$2,"",VLOOKUP($H687,$P$1:$S$2000,4))</f>
        <v/>
      </c>
      <c r="C687" s="3" t="str">
        <f aca="false">IF($H687&gt;$M$2,"",VLOOKUP($H687,$P$1:$R$2000,2))</f>
        <v/>
      </c>
      <c r="D687" s="3" t="str">
        <f aca="false">IF($H687&gt;$M$2,"",VLOOKUP($H687,$P$1:$R$2000,3))</f>
        <v/>
      </c>
      <c r="E687" s="34" t="str">
        <f aca="false">IF((C687="")*(D687=""),"",(IF(E686="",0,E686))+(IF(C687="",0,C687))-(IF(D687="",0,D687)))</f>
        <v/>
      </c>
      <c r="F687" s="32" t="str">
        <f aca="false">IF($H687&gt;$M$2,"",VLOOKUP($H687,$P$1:$T$2000,5))</f>
        <v/>
      </c>
      <c r="G687" s="35" t="str">
        <f aca="false">IF($H687&gt;$M$2,"",VLOOKUP($H687,$P$1:$U$2000,6))</f>
        <v/>
      </c>
      <c r="H687" s="13" t="n">
        <f aca="false">H686+1</f>
        <v>682</v>
      </c>
      <c r="N687" s="13" t="n">
        <f aca="false">IF($K$1&gt;0,IF(([1]Libro!$F688=$M$1)*([1]Libro!$N688=$K$1),1,0),IF(([1]Libro!$F688=$M$1),1,0))</f>
        <v>0</v>
      </c>
      <c r="O687" s="13" t="n">
        <f aca="false">IF($K$1&gt;0,IF(([1]Libro!$G688=$M$1)*([1]Libro!$N688=$K$1),1,0),IF(([1]Libro!$G688=$M$1),1,0))</f>
        <v>0</v>
      </c>
      <c r="P687" s="22" t="str">
        <f aca="false">IF((N687=1)+(O687=1),(MAX($P$1:$P686))+1,"")</f>
        <v/>
      </c>
      <c r="Q687" s="14" t="str">
        <f aca="false">IF(N687=1,[1]Libro!$D688,"")</f>
        <v/>
      </c>
      <c r="R687" s="14" t="str">
        <f aca="false">IF(O687=1,[1]Libro!$D688,"")</f>
        <v/>
      </c>
      <c r="S687" s="15" t="str">
        <f aca="false">IF((N687=1)+(O687=1),[1]Libro!$C688,"")</f>
        <v/>
      </c>
      <c r="T687" s="23" t="str">
        <f aca="false">IF([1]Libro!$E688="","",IF((N687=1)+(O687=1),[1]Libro!$E688,""))</f>
        <v/>
      </c>
      <c r="U687" s="16" t="str">
        <f aca="false">IF([1]Libro!$O688="","",IF((N687=1)+(O687=1),[1]Libro!$O688,""))</f>
        <v/>
      </c>
      <c r="V687" s="16" t="str">
        <f aca="false">IF([1]Libro!$N688="","",IF((N687=1)+(O687=1),[1]Libro!$N688,""))</f>
        <v/>
      </c>
      <c r="W687" s="1" t="n">
        <f aca="false">W686+1</f>
        <v>687</v>
      </c>
    </row>
    <row r="688" customFormat="false" ht="12.75" hidden="false" customHeight="false" outlineLevel="0" collapsed="false">
      <c r="A688" s="32" t="str">
        <f aca="false">IF($H688&gt;$M$2,"",VLOOKUP($H688,$P$1:$W$2000,8))</f>
        <v/>
      </c>
      <c r="B688" s="2" t="str">
        <f aca="false">IF($H688&gt;$M$2,"",VLOOKUP($H688,$P$1:$S$2000,4))</f>
        <v/>
      </c>
      <c r="C688" s="3" t="str">
        <f aca="false">IF($H688&gt;$M$2,"",VLOOKUP($H688,$P$1:$R$2000,2))</f>
        <v/>
      </c>
      <c r="D688" s="3" t="str">
        <f aca="false">IF($H688&gt;$M$2,"",VLOOKUP($H688,$P$1:$R$2000,3))</f>
        <v/>
      </c>
      <c r="E688" s="34" t="str">
        <f aca="false">IF((C688="")*(D688=""),"",(IF(E687="",0,E687))+(IF(C688="",0,C688))-(IF(D688="",0,D688)))</f>
        <v/>
      </c>
      <c r="F688" s="32" t="str">
        <f aca="false">IF($H688&gt;$M$2,"",VLOOKUP($H688,$P$1:$T$2000,5))</f>
        <v/>
      </c>
      <c r="G688" s="35" t="str">
        <f aca="false">IF($H688&gt;$M$2,"",VLOOKUP($H688,$P$1:$U$2000,6))</f>
        <v/>
      </c>
      <c r="H688" s="13" t="n">
        <f aca="false">H687+1</f>
        <v>683</v>
      </c>
      <c r="N688" s="13" t="n">
        <f aca="false">IF($K$1&gt;0,IF(([1]Libro!$F689=$M$1)*([1]Libro!$N689=$K$1),1,0),IF(([1]Libro!$F689=$M$1),1,0))</f>
        <v>0</v>
      </c>
      <c r="O688" s="13" t="n">
        <f aca="false">IF($K$1&gt;0,IF(([1]Libro!$G689=$M$1)*([1]Libro!$N689=$K$1),1,0),IF(([1]Libro!$G689=$M$1),1,0))</f>
        <v>0</v>
      </c>
      <c r="P688" s="22" t="str">
        <f aca="false">IF((N688=1)+(O688=1),(MAX($P$1:$P687))+1,"")</f>
        <v/>
      </c>
      <c r="Q688" s="14" t="str">
        <f aca="false">IF(N688=1,[1]Libro!$D689,"")</f>
        <v/>
      </c>
      <c r="R688" s="14" t="str">
        <f aca="false">IF(O688=1,[1]Libro!$D689,"")</f>
        <v/>
      </c>
      <c r="S688" s="15" t="str">
        <f aca="false">IF((N688=1)+(O688=1),[1]Libro!$C689,"")</f>
        <v/>
      </c>
      <c r="T688" s="23" t="str">
        <f aca="false">IF([1]Libro!$E689="","",IF((N688=1)+(O688=1),[1]Libro!$E689,""))</f>
        <v/>
      </c>
      <c r="U688" s="16" t="str">
        <f aca="false">IF([1]Libro!$O689="","",IF((N688=1)+(O688=1),[1]Libro!$O689,""))</f>
        <v/>
      </c>
      <c r="V688" s="16" t="str">
        <f aca="false">IF([1]Libro!$N689="","",IF((N688=1)+(O688=1),[1]Libro!$N689,""))</f>
        <v/>
      </c>
      <c r="W688" s="1" t="n">
        <f aca="false">W687+1</f>
        <v>688</v>
      </c>
    </row>
    <row r="689" customFormat="false" ht="12.75" hidden="false" customHeight="false" outlineLevel="0" collapsed="false">
      <c r="A689" s="32" t="str">
        <f aca="false">IF($H689&gt;$M$2,"",VLOOKUP($H689,$P$1:$W$2000,8))</f>
        <v/>
      </c>
      <c r="B689" s="2" t="str">
        <f aca="false">IF($H689&gt;$M$2,"",VLOOKUP($H689,$P$1:$S$2000,4))</f>
        <v/>
      </c>
      <c r="C689" s="3" t="str">
        <f aca="false">IF($H689&gt;$M$2,"",VLOOKUP($H689,$P$1:$R$2000,2))</f>
        <v/>
      </c>
      <c r="D689" s="3" t="str">
        <f aca="false">IF($H689&gt;$M$2,"",VLOOKUP($H689,$P$1:$R$2000,3))</f>
        <v/>
      </c>
      <c r="E689" s="34" t="str">
        <f aca="false">IF((C689="")*(D689=""),"",(IF(E688="",0,E688))+(IF(C689="",0,C689))-(IF(D689="",0,D689)))</f>
        <v/>
      </c>
      <c r="F689" s="32" t="str">
        <f aca="false">IF($H689&gt;$M$2,"",VLOOKUP($H689,$P$1:$T$2000,5))</f>
        <v/>
      </c>
      <c r="G689" s="35" t="str">
        <f aca="false">IF($H689&gt;$M$2,"",VLOOKUP($H689,$P$1:$U$2000,6))</f>
        <v/>
      </c>
      <c r="H689" s="13" t="n">
        <f aca="false">H688+1</f>
        <v>684</v>
      </c>
      <c r="N689" s="13" t="n">
        <f aca="false">IF($K$1&gt;0,IF(([1]Libro!$F690=$M$1)*([1]Libro!$N690=$K$1),1,0),IF(([1]Libro!$F690=$M$1),1,0))</f>
        <v>0</v>
      </c>
      <c r="O689" s="13" t="n">
        <f aca="false">IF($K$1&gt;0,IF(([1]Libro!$G690=$M$1)*([1]Libro!$N690=$K$1),1,0),IF(([1]Libro!$G690=$M$1),1,0))</f>
        <v>0</v>
      </c>
      <c r="P689" s="22" t="str">
        <f aca="false">IF((N689=1)+(O689=1),(MAX($P$1:$P688))+1,"")</f>
        <v/>
      </c>
      <c r="Q689" s="14" t="str">
        <f aca="false">IF(N689=1,[1]Libro!$D690,"")</f>
        <v/>
      </c>
      <c r="R689" s="14" t="str">
        <f aca="false">IF(O689=1,[1]Libro!$D690,"")</f>
        <v/>
      </c>
      <c r="S689" s="15" t="str">
        <f aca="false">IF((N689=1)+(O689=1),[1]Libro!$C690,"")</f>
        <v/>
      </c>
      <c r="T689" s="23" t="str">
        <f aca="false">IF([1]Libro!$E690="","",IF((N689=1)+(O689=1),[1]Libro!$E690,""))</f>
        <v/>
      </c>
      <c r="U689" s="16" t="str">
        <f aca="false">IF([1]Libro!$O690="","",IF((N689=1)+(O689=1),[1]Libro!$O690,""))</f>
        <v/>
      </c>
      <c r="V689" s="16" t="str">
        <f aca="false">IF([1]Libro!$N690="","",IF((N689=1)+(O689=1),[1]Libro!$N690,""))</f>
        <v/>
      </c>
      <c r="W689" s="1" t="n">
        <f aca="false">W688+1</f>
        <v>689</v>
      </c>
    </row>
    <row r="690" customFormat="false" ht="12.75" hidden="false" customHeight="false" outlineLevel="0" collapsed="false">
      <c r="A690" s="32" t="str">
        <f aca="false">IF($H690&gt;$M$2,"",VLOOKUP($H690,$P$1:$W$2000,8))</f>
        <v/>
      </c>
      <c r="B690" s="2" t="str">
        <f aca="false">IF($H690&gt;$M$2,"",VLOOKUP($H690,$P$1:$S$2000,4))</f>
        <v/>
      </c>
      <c r="C690" s="3" t="str">
        <f aca="false">IF($H690&gt;$M$2,"",VLOOKUP($H690,$P$1:$R$2000,2))</f>
        <v/>
      </c>
      <c r="D690" s="3" t="str">
        <f aca="false">IF($H690&gt;$M$2,"",VLOOKUP($H690,$P$1:$R$2000,3))</f>
        <v/>
      </c>
      <c r="E690" s="34" t="str">
        <f aca="false">IF((C690="")*(D690=""),"",(IF(E689="",0,E689))+(IF(C690="",0,C690))-(IF(D690="",0,D690)))</f>
        <v/>
      </c>
      <c r="F690" s="32" t="str">
        <f aca="false">IF($H690&gt;$M$2,"",VLOOKUP($H690,$P$1:$T$2000,5))</f>
        <v/>
      </c>
      <c r="G690" s="35" t="str">
        <f aca="false">IF($H690&gt;$M$2,"",VLOOKUP($H690,$P$1:$U$2000,6))</f>
        <v/>
      </c>
      <c r="H690" s="13" t="n">
        <f aca="false">H689+1</f>
        <v>685</v>
      </c>
      <c r="N690" s="13" t="n">
        <f aca="false">IF($K$1&gt;0,IF(([1]Libro!$F691=$M$1)*([1]Libro!$N691=$K$1),1,0),IF(([1]Libro!$F691=$M$1),1,0))</f>
        <v>0</v>
      </c>
      <c r="O690" s="13" t="n">
        <f aca="false">IF($K$1&gt;0,IF(([1]Libro!$G691=$M$1)*([1]Libro!$N691=$K$1),1,0),IF(([1]Libro!$G691=$M$1),1,0))</f>
        <v>0</v>
      </c>
      <c r="P690" s="22" t="str">
        <f aca="false">IF((N690=1)+(O690=1),(MAX($P$1:$P689))+1,"")</f>
        <v/>
      </c>
      <c r="Q690" s="14" t="str">
        <f aca="false">IF(N690=1,[1]Libro!$D691,"")</f>
        <v/>
      </c>
      <c r="R690" s="14" t="str">
        <f aca="false">IF(O690=1,[1]Libro!$D691,"")</f>
        <v/>
      </c>
      <c r="S690" s="15" t="str">
        <f aca="false">IF((N690=1)+(O690=1),[1]Libro!$C691,"")</f>
        <v/>
      </c>
      <c r="T690" s="23" t="str">
        <f aca="false">IF([1]Libro!$E691="","",IF((N690=1)+(O690=1),[1]Libro!$E691,""))</f>
        <v/>
      </c>
      <c r="U690" s="16" t="str">
        <f aca="false">IF([1]Libro!$O691="","",IF((N690=1)+(O690=1),[1]Libro!$O691,""))</f>
        <v/>
      </c>
      <c r="V690" s="16" t="str">
        <f aca="false">IF([1]Libro!$N691="","",IF((N690=1)+(O690=1),[1]Libro!$N691,""))</f>
        <v/>
      </c>
      <c r="W690" s="1" t="n">
        <f aca="false">W689+1</f>
        <v>690</v>
      </c>
    </row>
    <row r="691" customFormat="false" ht="12.75" hidden="false" customHeight="false" outlineLevel="0" collapsed="false">
      <c r="A691" s="32" t="str">
        <f aca="false">IF($H691&gt;$M$2,"",VLOOKUP($H691,$P$1:$W$2000,8))</f>
        <v/>
      </c>
      <c r="B691" s="2" t="str">
        <f aca="false">IF($H691&gt;$M$2,"",VLOOKUP($H691,$P$1:$S$2000,4))</f>
        <v/>
      </c>
      <c r="C691" s="3" t="str">
        <f aca="false">IF($H691&gt;$M$2,"",VLOOKUP($H691,$P$1:$R$2000,2))</f>
        <v/>
      </c>
      <c r="D691" s="3" t="str">
        <f aca="false">IF($H691&gt;$M$2,"",VLOOKUP($H691,$P$1:$R$2000,3))</f>
        <v/>
      </c>
      <c r="E691" s="34" t="str">
        <f aca="false">IF((C691="")*(D691=""),"",(IF(E690="",0,E690))+(IF(C691="",0,C691))-(IF(D691="",0,D691)))</f>
        <v/>
      </c>
      <c r="F691" s="32" t="str">
        <f aca="false">IF($H691&gt;$M$2,"",VLOOKUP($H691,$P$1:$T$2000,5))</f>
        <v/>
      </c>
      <c r="G691" s="35" t="str">
        <f aca="false">IF($H691&gt;$M$2,"",VLOOKUP($H691,$P$1:$U$2000,6))</f>
        <v/>
      </c>
      <c r="H691" s="13" t="n">
        <f aca="false">H690+1</f>
        <v>686</v>
      </c>
      <c r="N691" s="13" t="n">
        <f aca="false">IF($K$1&gt;0,IF(([1]Libro!$F692=$M$1)*([1]Libro!$N692=$K$1),1,0),IF(([1]Libro!$F692=$M$1),1,0))</f>
        <v>0</v>
      </c>
      <c r="O691" s="13" t="n">
        <f aca="false">IF($K$1&gt;0,IF(([1]Libro!$G692=$M$1)*([1]Libro!$N692=$K$1),1,0),IF(([1]Libro!$G692=$M$1),1,0))</f>
        <v>0</v>
      </c>
      <c r="P691" s="22" t="str">
        <f aca="false">IF((N691=1)+(O691=1),(MAX($P$1:$P690))+1,"")</f>
        <v/>
      </c>
      <c r="Q691" s="14" t="str">
        <f aca="false">IF(N691=1,[1]Libro!$D692,"")</f>
        <v/>
      </c>
      <c r="R691" s="14" t="str">
        <f aca="false">IF(O691=1,[1]Libro!$D692,"")</f>
        <v/>
      </c>
      <c r="S691" s="15" t="str">
        <f aca="false">IF((N691=1)+(O691=1),[1]Libro!$C692,"")</f>
        <v/>
      </c>
      <c r="T691" s="23" t="str">
        <f aca="false">IF([1]Libro!$E692="","",IF((N691=1)+(O691=1),[1]Libro!$E692,""))</f>
        <v/>
      </c>
      <c r="U691" s="16" t="str">
        <f aca="false">IF([1]Libro!$O692="","",IF((N691=1)+(O691=1),[1]Libro!$O692,""))</f>
        <v/>
      </c>
      <c r="V691" s="16" t="str">
        <f aca="false">IF([1]Libro!$N692="","",IF((N691=1)+(O691=1),[1]Libro!$N692,""))</f>
        <v/>
      </c>
      <c r="W691" s="1" t="n">
        <f aca="false">W690+1</f>
        <v>691</v>
      </c>
    </row>
    <row r="692" customFormat="false" ht="12.75" hidden="false" customHeight="false" outlineLevel="0" collapsed="false">
      <c r="A692" s="32" t="str">
        <f aca="false">IF($H692&gt;$M$2,"",VLOOKUP($H692,$P$1:$W$2000,8))</f>
        <v/>
      </c>
      <c r="B692" s="2" t="str">
        <f aca="false">IF($H692&gt;$M$2,"",VLOOKUP($H692,$P$1:$S$2000,4))</f>
        <v/>
      </c>
      <c r="C692" s="3" t="str">
        <f aca="false">IF($H692&gt;$M$2,"",VLOOKUP($H692,$P$1:$R$2000,2))</f>
        <v/>
      </c>
      <c r="D692" s="3" t="str">
        <f aca="false">IF($H692&gt;$M$2,"",VLOOKUP($H692,$P$1:$R$2000,3))</f>
        <v/>
      </c>
      <c r="E692" s="34" t="str">
        <f aca="false">IF((C692="")*(D692=""),"",(IF(E691="",0,E691))+(IF(C692="",0,C692))-(IF(D692="",0,D692)))</f>
        <v/>
      </c>
      <c r="F692" s="32" t="str">
        <f aca="false">IF($H692&gt;$M$2,"",VLOOKUP($H692,$P$1:$T$2000,5))</f>
        <v/>
      </c>
      <c r="G692" s="35" t="str">
        <f aca="false">IF($H692&gt;$M$2,"",VLOOKUP($H692,$P$1:$U$2000,6))</f>
        <v/>
      </c>
      <c r="H692" s="13" t="n">
        <f aca="false">H691+1</f>
        <v>687</v>
      </c>
      <c r="N692" s="13" t="n">
        <f aca="false">IF($K$1&gt;0,IF(([1]Libro!$F693=$M$1)*([1]Libro!$N693=$K$1),1,0),IF(([1]Libro!$F693=$M$1),1,0))</f>
        <v>0</v>
      </c>
      <c r="O692" s="13" t="n">
        <f aca="false">IF($K$1&gt;0,IF(([1]Libro!$G693=$M$1)*([1]Libro!$N693=$K$1),1,0),IF(([1]Libro!$G693=$M$1),1,0))</f>
        <v>0</v>
      </c>
      <c r="P692" s="22" t="str">
        <f aca="false">IF((N692=1)+(O692=1),(MAX($P$1:$P691))+1,"")</f>
        <v/>
      </c>
      <c r="Q692" s="14" t="str">
        <f aca="false">IF(N692=1,[1]Libro!$D693,"")</f>
        <v/>
      </c>
      <c r="R692" s="14" t="str">
        <f aca="false">IF(O692=1,[1]Libro!$D693,"")</f>
        <v/>
      </c>
      <c r="S692" s="15" t="str">
        <f aca="false">IF((N692=1)+(O692=1),[1]Libro!$C693,"")</f>
        <v/>
      </c>
      <c r="T692" s="23" t="str">
        <f aca="false">IF([1]Libro!$E693="","",IF((N692=1)+(O692=1),[1]Libro!$E693,""))</f>
        <v/>
      </c>
      <c r="U692" s="16" t="str">
        <f aca="false">IF([1]Libro!$O693="","",IF((N692=1)+(O692=1),[1]Libro!$O693,""))</f>
        <v/>
      </c>
      <c r="V692" s="16" t="str">
        <f aca="false">IF([1]Libro!$N693="","",IF((N692=1)+(O692=1),[1]Libro!$N693,""))</f>
        <v/>
      </c>
      <c r="W692" s="1" t="n">
        <f aca="false">W691+1</f>
        <v>692</v>
      </c>
    </row>
    <row r="693" customFormat="false" ht="12.75" hidden="false" customHeight="false" outlineLevel="0" collapsed="false">
      <c r="A693" s="32" t="str">
        <f aca="false">IF($H693&gt;$M$2,"",VLOOKUP($H693,$P$1:$W$2000,8))</f>
        <v/>
      </c>
      <c r="B693" s="2" t="str">
        <f aca="false">IF($H693&gt;$M$2,"",VLOOKUP($H693,$P$1:$S$2000,4))</f>
        <v/>
      </c>
      <c r="C693" s="3" t="str">
        <f aca="false">IF($H693&gt;$M$2,"",VLOOKUP($H693,$P$1:$R$2000,2))</f>
        <v/>
      </c>
      <c r="D693" s="3" t="str">
        <f aca="false">IF($H693&gt;$M$2,"",VLOOKUP($H693,$P$1:$R$2000,3))</f>
        <v/>
      </c>
      <c r="E693" s="34" t="str">
        <f aca="false">IF((C693="")*(D693=""),"",(IF(E692="",0,E692))+(IF(C693="",0,C693))-(IF(D693="",0,D693)))</f>
        <v/>
      </c>
      <c r="F693" s="32" t="str">
        <f aca="false">IF($H693&gt;$M$2,"",VLOOKUP($H693,$P$1:$T$2000,5))</f>
        <v/>
      </c>
      <c r="G693" s="35" t="str">
        <f aca="false">IF($H693&gt;$M$2,"",VLOOKUP($H693,$P$1:$U$2000,6))</f>
        <v/>
      </c>
      <c r="H693" s="13" t="n">
        <f aca="false">H692+1</f>
        <v>688</v>
      </c>
      <c r="N693" s="13" t="n">
        <f aca="false">IF($K$1&gt;0,IF(([1]Libro!$F694=$M$1)*([1]Libro!$N694=$K$1),1,0),IF(([1]Libro!$F694=$M$1),1,0))</f>
        <v>0</v>
      </c>
      <c r="O693" s="13" t="n">
        <f aca="false">IF($K$1&gt;0,IF(([1]Libro!$G694=$M$1)*([1]Libro!$N694=$K$1),1,0),IF(([1]Libro!$G694=$M$1),1,0))</f>
        <v>0</v>
      </c>
      <c r="P693" s="22" t="str">
        <f aca="false">IF((N693=1)+(O693=1),(MAX($P$1:$P692))+1,"")</f>
        <v/>
      </c>
      <c r="Q693" s="14" t="str">
        <f aca="false">IF(N693=1,[1]Libro!$D694,"")</f>
        <v/>
      </c>
      <c r="R693" s="14" t="str">
        <f aca="false">IF(O693=1,[1]Libro!$D694,"")</f>
        <v/>
      </c>
      <c r="S693" s="15" t="str">
        <f aca="false">IF((N693=1)+(O693=1),[1]Libro!$C694,"")</f>
        <v/>
      </c>
      <c r="T693" s="23" t="str">
        <f aca="false">IF([1]Libro!$E694="","",IF((N693=1)+(O693=1),[1]Libro!$E694,""))</f>
        <v/>
      </c>
      <c r="U693" s="16" t="str">
        <f aca="false">IF([1]Libro!$O694="","",IF((N693=1)+(O693=1),[1]Libro!$O694,""))</f>
        <v/>
      </c>
      <c r="V693" s="16" t="str">
        <f aca="false">IF([1]Libro!$N694="","",IF((N693=1)+(O693=1),[1]Libro!$N694,""))</f>
        <v/>
      </c>
      <c r="W693" s="1" t="n">
        <f aca="false">W692+1</f>
        <v>693</v>
      </c>
    </row>
    <row r="694" customFormat="false" ht="12.75" hidden="false" customHeight="false" outlineLevel="0" collapsed="false">
      <c r="A694" s="32" t="str">
        <f aca="false">IF($H694&gt;$M$2,"",VLOOKUP($H694,$P$1:$W$2000,8))</f>
        <v/>
      </c>
      <c r="B694" s="2" t="str">
        <f aca="false">IF($H694&gt;$M$2,"",VLOOKUP($H694,$P$1:$S$2000,4))</f>
        <v/>
      </c>
      <c r="C694" s="3" t="str">
        <f aca="false">IF($H694&gt;$M$2,"",VLOOKUP($H694,$P$1:$R$2000,2))</f>
        <v/>
      </c>
      <c r="D694" s="3" t="str">
        <f aca="false">IF($H694&gt;$M$2,"",VLOOKUP($H694,$P$1:$R$2000,3))</f>
        <v/>
      </c>
      <c r="E694" s="34" t="str">
        <f aca="false">IF((C694="")*(D694=""),"",(IF(E693="",0,E693))+(IF(C694="",0,C694))-(IF(D694="",0,D694)))</f>
        <v/>
      </c>
      <c r="F694" s="32" t="str">
        <f aca="false">IF($H694&gt;$M$2,"",VLOOKUP($H694,$P$1:$T$2000,5))</f>
        <v/>
      </c>
      <c r="G694" s="35" t="str">
        <f aca="false">IF($H694&gt;$M$2,"",VLOOKUP($H694,$P$1:$U$2000,6))</f>
        <v/>
      </c>
      <c r="H694" s="13" t="n">
        <f aca="false">H693+1</f>
        <v>689</v>
      </c>
      <c r="N694" s="13" t="n">
        <f aca="false">IF($K$1&gt;0,IF(([1]Libro!$F695=$M$1)*([1]Libro!$N695=$K$1),1,0),IF(([1]Libro!$F695=$M$1),1,0))</f>
        <v>0</v>
      </c>
      <c r="O694" s="13" t="n">
        <f aca="false">IF($K$1&gt;0,IF(([1]Libro!$G695=$M$1)*([1]Libro!$N695=$K$1),1,0),IF(([1]Libro!$G695=$M$1),1,0))</f>
        <v>0</v>
      </c>
      <c r="P694" s="22" t="str">
        <f aca="false">IF((N694=1)+(O694=1),(MAX($P$1:$P693))+1,"")</f>
        <v/>
      </c>
      <c r="Q694" s="14" t="str">
        <f aca="false">IF(N694=1,[1]Libro!$D695,"")</f>
        <v/>
      </c>
      <c r="R694" s="14" t="str">
        <f aca="false">IF(O694=1,[1]Libro!$D695,"")</f>
        <v/>
      </c>
      <c r="S694" s="15" t="str">
        <f aca="false">IF((N694=1)+(O694=1),[1]Libro!$C695,"")</f>
        <v/>
      </c>
      <c r="T694" s="23" t="str">
        <f aca="false">IF([1]Libro!$E695="","",IF((N694=1)+(O694=1),[1]Libro!$E695,""))</f>
        <v/>
      </c>
      <c r="U694" s="16" t="str">
        <f aca="false">IF([1]Libro!$O695="","",IF((N694=1)+(O694=1),[1]Libro!$O695,""))</f>
        <v/>
      </c>
      <c r="V694" s="16" t="str">
        <f aca="false">IF([1]Libro!$N695="","",IF((N694=1)+(O694=1),[1]Libro!$N695,""))</f>
        <v/>
      </c>
      <c r="W694" s="1" t="n">
        <f aca="false">W693+1</f>
        <v>694</v>
      </c>
    </row>
    <row r="695" customFormat="false" ht="12.75" hidden="false" customHeight="false" outlineLevel="0" collapsed="false">
      <c r="A695" s="32" t="str">
        <f aca="false">IF($H695&gt;$M$2,"",VLOOKUP($H695,$P$1:$W$2000,8))</f>
        <v/>
      </c>
      <c r="B695" s="2" t="str">
        <f aca="false">IF($H695&gt;$M$2,"",VLOOKUP($H695,$P$1:$S$2000,4))</f>
        <v/>
      </c>
      <c r="C695" s="3" t="str">
        <f aca="false">IF($H695&gt;$M$2,"",VLOOKUP($H695,$P$1:$R$2000,2))</f>
        <v/>
      </c>
      <c r="D695" s="3" t="str">
        <f aca="false">IF($H695&gt;$M$2,"",VLOOKUP($H695,$P$1:$R$2000,3))</f>
        <v/>
      </c>
      <c r="E695" s="34" t="str">
        <f aca="false">IF((C695="")*(D695=""),"",(IF(E694="",0,E694))+(IF(C695="",0,C695))-(IF(D695="",0,D695)))</f>
        <v/>
      </c>
      <c r="F695" s="32" t="str">
        <f aca="false">IF($H695&gt;$M$2,"",VLOOKUP($H695,$P$1:$T$2000,5))</f>
        <v/>
      </c>
      <c r="G695" s="35" t="str">
        <f aca="false">IF($H695&gt;$M$2,"",VLOOKUP($H695,$P$1:$U$2000,6))</f>
        <v/>
      </c>
      <c r="H695" s="13" t="n">
        <f aca="false">H694+1</f>
        <v>690</v>
      </c>
      <c r="N695" s="13" t="n">
        <f aca="false">IF($K$1&gt;0,IF(([1]Libro!$F696=$M$1)*([1]Libro!$N696=$K$1),1,0),IF(([1]Libro!$F696=$M$1),1,0))</f>
        <v>0</v>
      </c>
      <c r="O695" s="13" t="n">
        <f aca="false">IF($K$1&gt;0,IF(([1]Libro!$G696=$M$1)*([1]Libro!$N696=$K$1),1,0),IF(([1]Libro!$G696=$M$1),1,0))</f>
        <v>0</v>
      </c>
      <c r="P695" s="22" t="str">
        <f aca="false">IF((N695=1)+(O695=1),(MAX($P$1:$P694))+1,"")</f>
        <v/>
      </c>
      <c r="Q695" s="14" t="str">
        <f aca="false">IF(N695=1,[1]Libro!$D696,"")</f>
        <v/>
      </c>
      <c r="R695" s="14" t="str">
        <f aca="false">IF(O695=1,[1]Libro!$D696,"")</f>
        <v/>
      </c>
      <c r="S695" s="15" t="str">
        <f aca="false">IF((N695=1)+(O695=1),[1]Libro!$C696,"")</f>
        <v/>
      </c>
      <c r="T695" s="23" t="str">
        <f aca="false">IF([1]Libro!$E696="","",IF((N695=1)+(O695=1),[1]Libro!$E696,""))</f>
        <v/>
      </c>
      <c r="U695" s="16" t="str">
        <f aca="false">IF([1]Libro!$O696="","",IF((N695=1)+(O695=1),[1]Libro!$O696,""))</f>
        <v/>
      </c>
      <c r="V695" s="16" t="str">
        <f aca="false">IF([1]Libro!$N696="","",IF((N695=1)+(O695=1),[1]Libro!$N696,""))</f>
        <v/>
      </c>
      <c r="W695" s="1" t="n">
        <f aca="false">W694+1</f>
        <v>695</v>
      </c>
    </row>
    <row r="696" customFormat="false" ht="12.75" hidden="false" customHeight="false" outlineLevel="0" collapsed="false">
      <c r="A696" s="32" t="str">
        <f aca="false">IF($H696&gt;$M$2,"",VLOOKUP($H696,$P$1:$W$2000,8))</f>
        <v/>
      </c>
      <c r="B696" s="2" t="str">
        <f aca="false">IF($H696&gt;$M$2,"",VLOOKUP($H696,$P$1:$S$2000,4))</f>
        <v/>
      </c>
      <c r="C696" s="3" t="str">
        <f aca="false">IF($H696&gt;$M$2,"",VLOOKUP($H696,$P$1:$R$2000,2))</f>
        <v/>
      </c>
      <c r="D696" s="3" t="str">
        <f aca="false">IF($H696&gt;$M$2,"",VLOOKUP($H696,$P$1:$R$2000,3))</f>
        <v/>
      </c>
      <c r="E696" s="34" t="str">
        <f aca="false">IF((C696="")*(D696=""),"",(IF(E695="",0,E695))+(IF(C696="",0,C696))-(IF(D696="",0,D696)))</f>
        <v/>
      </c>
      <c r="F696" s="32" t="str">
        <f aca="false">IF($H696&gt;$M$2,"",VLOOKUP($H696,$P$1:$T$2000,5))</f>
        <v/>
      </c>
      <c r="G696" s="35" t="str">
        <f aca="false">IF($H696&gt;$M$2,"",VLOOKUP($H696,$P$1:$U$2000,6))</f>
        <v/>
      </c>
      <c r="H696" s="13" t="n">
        <f aca="false">H695+1</f>
        <v>691</v>
      </c>
      <c r="N696" s="13" t="n">
        <f aca="false">IF($K$1&gt;0,IF(([1]Libro!$F697=$M$1)*([1]Libro!$N697=$K$1),1,0),IF(([1]Libro!$F697=$M$1),1,0))</f>
        <v>0</v>
      </c>
      <c r="O696" s="13" t="n">
        <f aca="false">IF($K$1&gt;0,IF(([1]Libro!$G697=$M$1)*([1]Libro!$N697=$K$1),1,0),IF(([1]Libro!$G697=$M$1),1,0))</f>
        <v>0</v>
      </c>
      <c r="P696" s="22" t="str">
        <f aca="false">IF((N696=1)+(O696=1),(MAX($P$1:$P695))+1,"")</f>
        <v/>
      </c>
      <c r="Q696" s="14" t="str">
        <f aca="false">IF(N696=1,[1]Libro!$D697,"")</f>
        <v/>
      </c>
      <c r="R696" s="14" t="str">
        <f aca="false">IF(O696=1,[1]Libro!$D697,"")</f>
        <v/>
      </c>
      <c r="S696" s="15" t="str">
        <f aca="false">IF((N696=1)+(O696=1),[1]Libro!$C697,"")</f>
        <v/>
      </c>
      <c r="T696" s="23" t="str">
        <f aca="false">IF([1]Libro!$E697="","",IF((N696=1)+(O696=1),[1]Libro!$E697,""))</f>
        <v/>
      </c>
      <c r="U696" s="16" t="str">
        <f aca="false">IF([1]Libro!$O697="","",IF((N696=1)+(O696=1),[1]Libro!$O697,""))</f>
        <v/>
      </c>
      <c r="V696" s="16" t="str">
        <f aca="false">IF([1]Libro!$N697="","",IF((N696=1)+(O696=1),[1]Libro!$N697,""))</f>
        <v/>
      </c>
      <c r="W696" s="1" t="n">
        <f aca="false">W695+1</f>
        <v>696</v>
      </c>
    </row>
    <row r="697" customFormat="false" ht="12.75" hidden="false" customHeight="false" outlineLevel="0" collapsed="false">
      <c r="A697" s="32" t="str">
        <f aca="false">IF($H697&gt;$M$2,"",VLOOKUP($H697,$P$1:$W$2000,8))</f>
        <v/>
      </c>
      <c r="B697" s="2" t="str">
        <f aca="false">IF($H697&gt;$M$2,"",VLOOKUP($H697,$P$1:$S$2000,4))</f>
        <v/>
      </c>
      <c r="C697" s="3" t="str">
        <f aca="false">IF($H697&gt;$M$2,"",VLOOKUP($H697,$P$1:$R$2000,2))</f>
        <v/>
      </c>
      <c r="D697" s="3" t="str">
        <f aca="false">IF($H697&gt;$M$2,"",VLOOKUP($H697,$P$1:$R$2000,3))</f>
        <v/>
      </c>
      <c r="E697" s="34" t="str">
        <f aca="false">IF((C697="")*(D697=""),"",(IF(E696="",0,E696))+(IF(C697="",0,C697))-(IF(D697="",0,D697)))</f>
        <v/>
      </c>
      <c r="F697" s="32" t="str">
        <f aca="false">IF($H697&gt;$M$2,"",VLOOKUP($H697,$P$1:$T$2000,5))</f>
        <v/>
      </c>
      <c r="G697" s="35" t="str">
        <f aca="false">IF($H697&gt;$M$2,"",VLOOKUP($H697,$P$1:$U$2000,6))</f>
        <v/>
      </c>
      <c r="H697" s="13" t="n">
        <f aca="false">H696+1</f>
        <v>692</v>
      </c>
      <c r="N697" s="13" t="n">
        <f aca="false">IF($K$1&gt;0,IF(([1]Libro!$F698=$M$1)*([1]Libro!$N698=$K$1),1,0),IF(([1]Libro!$F698=$M$1),1,0))</f>
        <v>0</v>
      </c>
      <c r="O697" s="13" t="n">
        <f aca="false">IF($K$1&gt;0,IF(([1]Libro!$G698=$M$1)*([1]Libro!$N698=$K$1),1,0),IF(([1]Libro!$G698=$M$1),1,0))</f>
        <v>0</v>
      </c>
      <c r="P697" s="22" t="str">
        <f aca="false">IF((N697=1)+(O697=1),(MAX($P$1:$P696))+1,"")</f>
        <v/>
      </c>
      <c r="Q697" s="14" t="str">
        <f aca="false">IF(N697=1,[1]Libro!$D698,"")</f>
        <v/>
      </c>
      <c r="R697" s="14" t="str">
        <f aca="false">IF(O697=1,[1]Libro!$D698,"")</f>
        <v/>
      </c>
      <c r="S697" s="15" t="str">
        <f aca="false">IF((N697=1)+(O697=1),[1]Libro!$C698,"")</f>
        <v/>
      </c>
      <c r="T697" s="23" t="str">
        <f aca="false">IF([1]Libro!$E698="","",IF((N697=1)+(O697=1),[1]Libro!$E698,""))</f>
        <v/>
      </c>
      <c r="U697" s="16" t="str">
        <f aca="false">IF([1]Libro!$O698="","",IF((N697=1)+(O697=1),[1]Libro!$O698,""))</f>
        <v/>
      </c>
      <c r="V697" s="16" t="str">
        <f aca="false">IF([1]Libro!$N698="","",IF((N697=1)+(O697=1),[1]Libro!$N698,""))</f>
        <v/>
      </c>
      <c r="W697" s="1" t="n">
        <f aca="false">W696+1</f>
        <v>697</v>
      </c>
    </row>
    <row r="698" customFormat="false" ht="12.75" hidden="false" customHeight="false" outlineLevel="0" collapsed="false">
      <c r="A698" s="32" t="str">
        <f aca="false">IF($H698&gt;$M$2,"",VLOOKUP($H698,$P$1:$W$2000,8))</f>
        <v/>
      </c>
      <c r="B698" s="2" t="str">
        <f aca="false">IF($H698&gt;$M$2,"",VLOOKUP($H698,$P$1:$S$2000,4))</f>
        <v/>
      </c>
      <c r="C698" s="3" t="str">
        <f aca="false">IF($H698&gt;$M$2,"",VLOOKUP($H698,$P$1:$R$2000,2))</f>
        <v/>
      </c>
      <c r="D698" s="3" t="str">
        <f aca="false">IF($H698&gt;$M$2,"",VLOOKUP($H698,$P$1:$R$2000,3))</f>
        <v/>
      </c>
      <c r="E698" s="34" t="str">
        <f aca="false">IF((C698="")*(D698=""),"",(IF(E697="",0,E697))+(IF(C698="",0,C698))-(IF(D698="",0,D698)))</f>
        <v/>
      </c>
      <c r="F698" s="32" t="str">
        <f aca="false">IF($H698&gt;$M$2,"",VLOOKUP($H698,$P$1:$T$2000,5))</f>
        <v/>
      </c>
      <c r="G698" s="35" t="str">
        <f aca="false">IF($H698&gt;$M$2,"",VLOOKUP($H698,$P$1:$U$2000,6))</f>
        <v/>
      </c>
      <c r="H698" s="13" t="n">
        <f aca="false">H697+1</f>
        <v>693</v>
      </c>
      <c r="N698" s="13" t="n">
        <f aca="false">IF($K$1&gt;0,IF(([1]Libro!$F699=$M$1)*([1]Libro!$N699=$K$1),1,0),IF(([1]Libro!$F699=$M$1),1,0))</f>
        <v>0</v>
      </c>
      <c r="O698" s="13" t="n">
        <f aca="false">IF($K$1&gt;0,IF(([1]Libro!$G699=$M$1)*([1]Libro!$N699=$K$1),1,0),IF(([1]Libro!$G699=$M$1),1,0))</f>
        <v>0</v>
      </c>
      <c r="P698" s="22" t="str">
        <f aca="false">IF((N698=1)+(O698=1),(MAX($P$1:$P697))+1,"")</f>
        <v/>
      </c>
      <c r="Q698" s="14" t="str">
        <f aca="false">IF(N698=1,[1]Libro!$D699,"")</f>
        <v/>
      </c>
      <c r="R698" s="14" t="str">
        <f aca="false">IF(O698=1,[1]Libro!$D699,"")</f>
        <v/>
      </c>
      <c r="S698" s="15" t="str">
        <f aca="false">IF((N698=1)+(O698=1),[1]Libro!$C699,"")</f>
        <v/>
      </c>
      <c r="T698" s="23" t="str">
        <f aca="false">IF([1]Libro!$E699="","",IF((N698=1)+(O698=1),[1]Libro!$E699,""))</f>
        <v/>
      </c>
      <c r="U698" s="16" t="str">
        <f aca="false">IF([1]Libro!$O699="","",IF((N698=1)+(O698=1),[1]Libro!$O699,""))</f>
        <v/>
      </c>
      <c r="V698" s="16" t="str">
        <f aca="false">IF([1]Libro!$N699="","",IF((N698=1)+(O698=1),[1]Libro!$N699,""))</f>
        <v/>
      </c>
      <c r="W698" s="1" t="n">
        <f aca="false">W697+1</f>
        <v>698</v>
      </c>
    </row>
    <row r="699" customFormat="false" ht="12.75" hidden="false" customHeight="false" outlineLevel="0" collapsed="false">
      <c r="A699" s="32" t="str">
        <f aca="false">IF($H699&gt;$M$2,"",VLOOKUP($H699,$P$1:$W$2000,8))</f>
        <v/>
      </c>
      <c r="B699" s="2" t="str">
        <f aca="false">IF($H699&gt;$M$2,"",VLOOKUP($H699,$P$1:$S$2000,4))</f>
        <v/>
      </c>
      <c r="C699" s="3" t="str">
        <f aca="false">IF($H699&gt;$M$2,"",VLOOKUP($H699,$P$1:$R$2000,2))</f>
        <v/>
      </c>
      <c r="D699" s="3" t="str">
        <f aca="false">IF($H699&gt;$M$2,"",VLOOKUP($H699,$P$1:$R$2000,3))</f>
        <v/>
      </c>
      <c r="E699" s="34" t="str">
        <f aca="false">IF((C699="")*(D699=""),"",(IF(E698="",0,E698))+(IF(C699="",0,C699))-(IF(D699="",0,D699)))</f>
        <v/>
      </c>
      <c r="F699" s="32" t="str">
        <f aca="false">IF($H699&gt;$M$2,"",VLOOKUP($H699,$P$1:$T$2000,5))</f>
        <v/>
      </c>
      <c r="G699" s="35" t="str">
        <f aca="false">IF($H699&gt;$M$2,"",VLOOKUP($H699,$P$1:$U$2000,6))</f>
        <v/>
      </c>
      <c r="H699" s="13" t="n">
        <f aca="false">H698+1</f>
        <v>694</v>
      </c>
      <c r="N699" s="13" t="n">
        <f aca="false">IF($K$1&gt;0,IF(([1]Libro!$F700=$M$1)*([1]Libro!$N700=$K$1),1,0),IF(([1]Libro!$F700=$M$1),1,0))</f>
        <v>0</v>
      </c>
      <c r="O699" s="13" t="n">
        <f aca="false">IF($K$1&gt;0,IF(([1]Libro!$G700=$M$1)*([1]Libro!$N700=$K$1),1,0),IF(([1]Libro!$G700=$M$1),1,0))</f>
        <v>0</v>
      </c>
      <c r="P699" s="22" t="str">
        <f aca="false">IF((N699=1)+(O699=1),(MAX($P$1:$P698))+1,"")</f>
        <v/>
      </c>
      <c r="Q699" s="14" t="str">
        <f aca="false">IF(N699=1,[1]Libro!$D700,"")</f>
        <v/>
      </c>
      <c r="R699" s="14" t="str">
        <f aca="false">IF(O699=1,[1]Libro!$D700,"")</f>
        <v/>
      </c>
      <c r="S699" s="15" t="str">
        <f aca="false">IF((N699=1)+(O699=1),[1]Libro!$C700,"")</f>
        <v/>
      </c>
      <c r="T699" s="23" t="str">
        <f aca="false">IF([1]Libro!$E700="","",IF((N699=1)+(O699=1),[1]Libro!$E700,""))</f>
        <v/>
      </c>
      <c r="U699" s="16" t="str">
        <f aca="false">IF([1]Libro!$O700="","",IF((N699=1)+(O699=1),[1]Libro!$O700,""))</f>
        <v/>
      </c>
      <c r="V699" s="16" t="str">
        <f aca="false">IF([1]Libro!$N700="","",IF((N699=1)+(O699=1),[1]Libro!$N700,""))</f>
        <v/>
      </c>
      <c r="W699" s="1" t="n">
        <f aca="false">W698+1</f>
        <v>699</v>
      </c>
    </row>
    <row r="700" customFormat="false" ht="12.75" hidden="false" customHeight="false" outlineLevel="0" collapsed="false">
      <c r="A700" s="32" t="str">
        <f aca="false">IF($H700&gt;$M$2,"",VLOOKUP($H700,$P$1:$W$2000,8))</f>
        <v/>
      </c>
      <c r="B700" s="2" t="str">
        <f aca="false">IF($H700&gt;$M$2,"",VLOOKUP($H700,$P$1:$S$2000,4))</f>
        <v/>
      </c>
      <c r="C700" s="3" t="str">
        <f aca="false">IF($H700&gt;$M$2,"",VLOOKUP($H700,$P$1:$R$2000,2))</f>
        <v/>
      </c>
      <c r="D700" s="3" t="str">
        <f aca="false">IF($H700&gt;$M$2,"",VLOOKUP($H700,$P$1:$R$2000,3))</f>
        <v/>
      </c>
      <c r="E700" s="34" t="str">
        <f aca="false">IF((C700="")*(D700=""),"",(IF(E699="",0,E699))+(IF(C700="",0,C700))-(IF(D700="",0,D700)))</f>
        <v/>
      </c>
      <c r="F700" s="32" t="str">
        <f aca="false">IF($H700&gt;$M$2,"",VLOOKUP($H700,$P$1:$T$2000,5))</f>
        <v/>
      </c>
      <c r="G700" s="35" t="str">
        <f aca="false">IF($H700&gt;$M$2,"",VLOOKUP($H700,$P$1:$U$2000,6))</f>
        <v/>
      </c>
      <c r="H700" s="13" t="n">
        <f aca="false">H699+1</f>
        <v>695</v>
      </c>
      <c r="N700" s="13" t="n">
        <f aca="false">IF($K$1&gt;0,IF(([1]Libro!$F701=$M$1)*([1]Libro!$N701=$K$1),1,0),IF(([1]Libro!$F701=$M$1),1,0))</f>
        <v>0</v>
      </c>
      <c r="O700" s="13" t="n">
        <f aca="false">IF($K$1&gt;0,IF(([1]Libro!$G701=$M$1)*([1]Libro!$N701=$K$1),1,0),IF(([1]Libro!$G701=$M$1),1,0))</f>
        <v>0</v>
      </c>
      <c r="P700" s="22" t="str">
        <f aca="false">IF((N700=1)+(O700=1),(MAX($P$1:$P699))+1,"")</f>
        <v/>
      </c>
      <c r="Q700" s="14" t="str">
        <f aca="false">IF(N700=1,[1]Libro!$D701,"")</f>
        <v/>
      </c>
      <c r="R700" s="14" t="str">
        <f aca="false">IF(O700=1,[1]Libro!$D701,"")</f>
        <v/>
      </c>
      <c r="S700" s="15" t="str">
        <f aca="false">IF((N700=1)+(O700=1),[1]Libro!$C701,"")</f>
        <v/>
      </c>
      <c r="T700" s="23" t="str">
        <f aca="false">IF([1]Libro!$E701="","",IF((N700=1)+(O700=1),[1]Libro!$E701,""))</f>
        <v/>
      </c>
      <c r="U700" s="16" t="str">
        <f aca="false">IF([1]Libro!$O701="","",IF((N700=1)+(O700=1),[1]Libro!$O701,""))</f>
        <v/>
      </c>
      <c r="V700" s="16" t="str">
        <f aca="false">IF([1]Libro!$N701="","",IF((N700=1)+(O700=1),[1]Libro!$N701,""))</f>
        <v/>
      </c>
      <c r="W700" s="1" t="n">
        <f aca="false">W699+1</f>
        <v>700</v>
      </c>
    </row>
    <row r="701" customFormat="false" ht="12.75" hidden="false" customHeight="false" outlineLevel="0" collapsed="false">
      <c r="A701" s="32" t="str">
        <f aca="false">IF($H701&gt;$M$2,"",VLOOKUP($H701,$P$1:$W$2000,8))</f>
        <v/>
      </c>
      <c r="B701" s="2" t="str">
        <f aca="false">IF($H701&gt;$M$2,"",VLOOKUP($H701,$P$1:$S$2000,4))</f>
        <v/>
      </c>
      <c r="C701" s="3" t="str">
        <f aca="false">IF($H701&gt;$M$2,"",VLOOKUP($H701,$P$1:$R$2000,2))</f>
        <v/>
      </c>
      <c r="D701" s="3" t="str">
        <f aca="false">IF($H701&gt;$M$2,"",VLOOKUP($H701,$P$1:$R$2000,3))</f>
        <v/>
      </c>
      <c r="E701" s="34" t="str">
        <f aca="false">IF((C701="")*(D701=""),"",(IF(E700="",0,E700))+(IF(C701="",0,C701))-(IF(D701="",0,D701)))</f>
        <v/>
      </c>
      <c r="F701" s="32" t="str">
        <f aca="false">IF($H701&gt;$M$2,"",VLOOKUP($H701,$P$1:$T$2000,5))</f>
        <v/>
      </c>
      <c r="G701" s="35" t="str">
        <f aca="false">IF($H701&gt;$M$2,"",VLOOKUP($H701,$P$1:$U$2000,6))</f>
        <v/>
      </c>
      <c r="H701" s="13" t="n">
        <f aca="false">H700+1</f>
        <v>696</v>
      </c>
      <c r="N701" s="13" t="n">
        <f aca="false">IF($K$1&gt;0,IF(([1]Libro!$F702=$M$1)*([1]Libro!$N702=$K$1),1,0),IF(([1]Libro!$F702=$M$1),1,0))</f>
        <v>0</v>
      </c>
      <c r="O701" s="13" t="n">
        <f aca="false">IF($K$1&gt;0,IF(([1]Libro!$G702=$M$1)*([1]Libro!$N702=$K$1),1,0),IF(([1]Libro!$G702=$M$1),1,0))</f>
        <v>0</v>
      </c>
      <c r="P701" s="22" t="str">
        <f aca="false">IF((N701=1)+(O701=1),(MAX($P$1:$P700))+1,"")</f>
        <v/>
      </c>
      <c r="Q701" s="14" t="str">
        <f aca="false">IF(N701=1,[1]Libro!$D702,"")</f>
        <v/>
      </c>
      <c r="R701" s="14" t="str">
        <f aca="false">IF(O701=1,[1]Libro!$D702,"")</f>
        <v/>
      </c>
      <c r="S701" s="15" t="str">
        <f aca="false">IF((N701=1)+(O701=1),[1]Libro!$C702,"")</f>
        <v/>
      </c>
      <c r="T701" s="23" t="str">
        <f aca="false">IF([1]Libro!$E702="","",IF((N701=1)+(O701=1),[1]Libro!$E702,""))</f>
        <v/>
      </c>
      <c r="U701" s="16" t="str">
        <f aca="false">IF([1]Libro!$O702="","",IF((N701=1)+(O701=1),[1]Libro!$O702,""))</f>
        <v/>
      </c>
      <c r="V701" s="16" t="str">
        <f aca="false">IF([1]Libro!$N702="","",IF((N701=1)+(O701=1),[1]Libro!$N702,""))</f>
        <v/>
      </c>
      <c r="W701" s="1" t="n">
        <f aca="false">W700+1</f>
        <v>701</v>
      </c>
    </row>
    <row r="702" customFormat="false" ht="12.75" hidden="false" customHeight="false" outlineLevel="0" collapsed="false">
      <c r="A702" s="32" t="str">
        <f aca="false">IF($H702&gt;$M$2,"",VLOOKUP($H702,$P$1:$W$2000,8))</f>
        <v/>
      </c>
      <c r="B702" s="2" t="str">
        <f aca="false">IF($H702&gt;$M$2,"",VLOOKUP($H702,$P$1:$S$2000,4))</f>
        <v/>
      </c>
      <c r="C702" s="3" t="str">
        <f aca="false">IF($H702&gt;$M$2,"",VLOOKUP($H702,$P$1:$R$2000,2))</f>
        <v/>
      </c>
      <c r="D702" s="3" t="str">
        <f aca="false">IF($H702&gt;$M$2,"",VLOOKUP($H702,$P$1:$R$2000,3))</f>
        <v/>
      </c>
      <c r="E702" s="34" t="str">
        <f aca="false">IF((C702="")*(D702=""),"",(IF(E701="",0,E701))+(IF(C702="",0,C702))-(IF(D702="",0,D702)))</f>
        <v/>
      </c>
      <c r="F702" s="32" t="str">
        <f aca="false">IF($H702&gt;$M$2,"",VLOOKUP($H702,$P$1:$T$2000,5))</f>
        <v/>
      </c>
      <c r="G702" s="35" t="str">
        <f aca="false">IF($H702&gt;$M$2,"",VLOOKUP($H702,$P$1:$U$2000,6))</f>
        <v/>
      </c>
      <c r="H702" s="13" t="n">
        <f aca="false">H701+1</f>
        <v>697</v>
      </c>
      <c r="N702" s="13" t="n">
        <f aca="false">IF($K$1&gt;0,IF(([1]Libro!$F703=$M$1)*([1]Libro!$N703=$K$1),1,0),IF(([1]Libro!$F703=$M$1),1,0))</f>
        <v>0</v>
      </c>
      <c r="O702" s="13" t="n">
        <f aca="false">IF($K$1&gt;0,IF(([1]Libro!$G703=$M$1)*([1]Libro!$N703=$K$1),1,0),IF(([1]Libro!$G703=$M$1),1,0))</f>
        <v>0</v>
      </c>
      <c r="P702" s="22" t="str">
        <f aca="false">IF((N702=1)+(O702=1),(MAX($P$1:$P701))+1,"")</f>
        <v/>
      </c>
      <c r="Q702" s="14" t="str">
        <f aca="false">IF(N702=1,[1]Libro!$D703,"")</f>
        <v/>
      </c>
      <c r="R702" s="14" t="str">
        <f aca="false">IF(O702=1,[1]Libro!$D703,"")</f>
        <v/>
      </c>
      <c r="S702" s="15" t="str">
        <f aca="false">IF((N702=1)+(O702=1),[1]Libro!$C703,"")</f>
        <v/>
      </c>
      <c r="T702" s="23" t="str">
        <f aca="false">IF([1]Libro!$E703="","",IF((N702=1)+(O702=1),[1]Libro!$E703,""))</f>
        <v/>
      </c>
      <c r="U702" s="16" t="str">
        <f aca="false">IF([1]Libro!$O703="","",IF((N702=1)+(O702=1),[1]Libro!$O703,""))</f>
        <v/>
      </c>
      <c r="V702" s="16" t="str">
        <f aca="false">IF([1]Libro!$N703="","",IF((N702=1)+(O702=1),[1]Libro!$N703,""))</f>
        <v/>
      </c>
      <c r="W702" s="1" t="n">
        <f aca="false">W701+1</f>
        <v>702</v>
      </c>
    </row>
    <row r="703" customFormat="false" ht="12.75" hidden="false" customHeight="false" outlineLevel="0" collapsed="false">
      <c r="A703" s="32" t="str">
        <f aca="false">IF($H703&gt;$M$2,"",VLOOKUP($H703,$P$1:$W$2000,8))</f>
        <v/>
      </c>
      <c r="B703" s="2" t="str">
        <f aca="false">IF($H703&gt;$M$2,"",VLOOKUP($H703,$P$1:$S$2000,4))</f>
        <v/>
      </c>
      <c r="C703" s="3" t="str">
        <f aca="false">IF($H703&gt;$M$2,"",VLOOKUP($H703,$P$1:$R$2000,2))</f>
        <v/>
      </c>
      <c r="D703" s="3" t="str">
        <f aca="false">IF($H703&gt;$M$2,"",VLOOKUP($H703,$P$1:$R$2000,3))</f>
        <v/>
      </c>
      <c r="E703" s="34" t="str">
        <f aca="false">IF((C703="")*(D703=""),"",(IF(E702="",0,E702))+(IF(C703="",0,C703))-(IF(D703="",0,D703)))</f>
        <v/>
      </c>
      <c r="F703" s="32" t="str">
        <f aca="false">IF($H703&gt;$M$2,"",VLOOKUP($H703,$P$1:$T$2000,5))</f>
        <v/>
      </c>
      <c r="G703" s="35" t="str">
        <f aca="false">IF($H703&gt;$M$2,"",VLOOKUP($H703,$P$1:$U$2000,6))</f>
        <v/>
      </c>
      <c r="H703" s="13" t="n">
        <f aca="false">H702+1</f>
        <v>698</v>
      </c>
      <c r="N703" s="13" t="n">
        <f aca="false">IF($K$1&gt;0,IF(([1]Libro!$F704=$M$1)*([1]Libro!$N704=$K$1),1,0),IF(([1]Libro!$F704=$M$1),1,0))</f>
        <v>0</v>
      </c>
      <c r="O703" s="13" t="n">
        <f aca="false">IF($K$1&gt;0,IF(([1]Libro!$G704=$M$1)*([1]Libro!$N704=$K$1),1,0),IF(([1]Libro!$G704=$M$1),1,0))</f>
        <v>0</v>
      </c>
      <c r="P703" s="22" t="str">
        <f aca="false">IF((N703=1)+(O703=1),(MAX($P$1:$P702))+1,"")</f>
        <v/>
      </c>
      <c r="Q703" s="14" t="str">
        <f aca="false">IF(N703=1,[1]Libro!$D704,"")</f>
        <v/>
      </c>
      <c r="R703" s="14" t="str">
        <f aca="false">IF(O703=1,[1]Libro!$D704,"")</f>
        <v/>
      </c>
      <c r="S703" s="15" t="str">
        <f aca="false">IF((N703=1)+(O703=1),[1]Libro!$C704,"")</f>
        <v/>
      </c>
      <c r="T703" s="23" t="str">
        <f aca="false">IF([1]Libro!$E704="","",IF((N703=1)+(O703=1),[1]Libro!$E704,""))</f>
        <v/>
      </c>
      <c r="U703" s="16" t="str">
        <f aca="false">IF([1]Libro!$O704="","",IF((N703=1)+(O703=1),[1]Libro!$O704,""))</f>
        <v/>
      </c>
      <c r="V703" s="16" t="str">
        <f aca="false">IF([1]Libro!$N704="","",IF((N703=1)+(O703=1),[1]Libro!$N704,""))</f>
        <v/>
      </c>
      <c r="W703" s="1" t="n">
        <f aca="false">W702+1</f>
        <v>703</v>
      </c>
    </row>
    <row r="704" customFormat="false" ht="12.75" hidden="false" customHeight="false" outlineLevel="0" collapsed="false">
      <c r="A704" s="32" t="str">
        <f aca="false">IF($H704&gt;$M$2,"",VLOOKUP($H704,$P$1:$W$2000,8))</f>
        <v/>
      </c>
      <c r="B704" s="2" t="str">
        <f aca="false">IF($H704&gt;$M$2,"",VLOOKUP($H704,$P$1:$S$2000,4))</f>
        <v/>
      </c>
      <c r="C704" s="3" t="str">
        <f aca="false">IF($H704&gt;$M$2,"",VLOOKUP($H704,$P$1:$R$2000,2))</f>
        <v/>
      </c>
      <c r="D704" s="3" t="str">
        <f aca="false">IF($H704&gt;$M$2,"",VLOOKUP($H704,$P$1:$R$2000,3))</f>
        <v/>
      </c>
      <c r="E704" s="34" t="str">
        <f aca="false">IF((C704="")*(D704=""),"",(IF(E703="",0,E703))+(IF(C704="",0,C704))-(IF(D704="",0,D704)))</f>
        <v/>
      </c>
      <c r="F704" s="32" t="str">
        <f aca="false">IF($H704&gt;$M$2,"",VLOOKUP($H704,$P$1:$T$2000,5))</f>
        <v/>
      </c>
      <c r="G704" s="35" t="str">
        <f aca="false">IF($H704&gt;$M$2,"",VLOOKUP($H704,$P$1:$U$2000,6))</f>
        <v/>
      </c>
      <c r="H704" s="13" t="n">
        <f aca="false">H703+1</f>
        <v>699</v>
      </c>
      <c r="N704" s="13" t="n">
        <f aca="false">IF($K$1&gt;0,IF(([1]Libro!$F705=$M$1)*([1]Libro!$N705=$K$1),1,0),IF(([1]Libro!$F705=$M$1),1,0))</f>
        <v>0</v>
      </c>
      <c r="O704" s="13" t="n">
        <f aca="false">IF($K$1&gt;0,IF(([1]Libro!$G705=$M$1)*([1]Libro!$N705=$K$1),1,0),IF(([1]Libro!$G705=$M$1),1,0))</f>
        <v>0</v>
      </c>
      <c r="P704" s="22" t="str">
        <f aca="false">IF((N704=1)+(O704=1),(MAX($P$1:$P703))+1,"")</f>
        <v/>
      </c>
      <c r="Q704" s="14" t="str">
        <f aca="false">IF(N704=1,[1]Libro!$D705,"")</f>
        <v/>
      </c>
      <c r="R704" s="14" t="str">
        <f aca="false">IF(O704=1,[1]Libro!$D705,"")</f>
        <v/>
      </c>
      <c r="S704" s="15" t="str">
        <f aca="false">IF((N704=1)+(O704=1),[1]Libro!$C705,"")</f>
        <v/>
      </c>
      <c r="T704" s="23" t="str">
        <f aca="false">IF([1]Libro!$E705="","",IF((N704=1)+(O704=1),[1]Libro!$E705,""))</f>
        <v/>
      </c>
      <c r="U704" s="16" t="str">
        <f aca="false">IF([1]Libro!$O705="","",IF((N704=1)+(O704=1),[1]Libro!$O705,""))</f>
        <v/>
      </c>
      <c r="V704" s="16" t="str">
        <f aca="false">IF([1]Libro!$N705="","",IF((N704=1)+(O704=1),[1]Libro!$N705,""))</f>
        <v/>
      </c>
      <c r="W704" s="1" t="n">
        <f aca="false">W703+1</f>
        <v>704</v>
      </c>
    </row>
    <row r="705" customFormat="false" ht="12.75" hidden="false" customHeight="false" outlineLevel="0" collapsed="false">
      <c r="A705" s="32" t="str">
        <f aca="false">IF($H705&gt;$M$2,"",VLOOKUP($H705,$P$1:$W$2000,8))</f>
        <v/>
      </c>
      <c r="B705" s="2" t="str">
        <f aca="false">IF($H705&gt;$M$2,"",VLOOKUP($H705,$P$1:$S$2000,4))</f>
        <v/>
      </c>
      <c r="C705" s="3" t="str">
        <f aca="false">IF($H705&gt;$M$2,"",VLOOKUP($H705,$P$1:$R$2000,2))</f>
        <v/>
      </c>
      <c r="D705" s="3" t="str">
        <f aca="false">IF($H705&gt;$M$2,"",VLOOKUP($H705,$P$1:$R$2000,3))</f>
        <v/>
      </c>
      <c r="E705" s="34" t="str">
        <f aca="false">IF((C705="")*(D705=""),"",(IF(E704="",0,E704))+(IF(C705="",0,C705))-(IF(D705="",0,D705)))</f>
        <v/>
      </c>
      <c r="F705" s="32" t="str">
        <f aca="false">IF($H705&gt;$M$2,"",VLOOKUP($H705,$P$1:$T$2000,5))</f>
        <v/>
      </c>
      <c r="G705" s="35" t="str">
        <f aca="false">IF($H705&gt;$M$2,"",VLOOKUP($H705,$P$1:$U$2000,6))</f>
        <v/>
      </c>
      <c r="H705" s="13" t="n">
        <f aca="false">H704+1</f>
        <v>700</v>
      </c>
      <c r="N705" s="13" t="n">
        <f aca="false">IF($K$1&gt;0,IF(([1]Libro!$F706=$M$1)*([1]Libro!$N706=$K$1),1,0),IF(([1]Libro!$F706=$M$1),1,0))</f>
        <v>0</v>
      </c>
      <c r="O705" s="13" t="n">
        <f aca="false">IF($K$1&gt;0,IF(([1]Libro!$G706=$M$1)*([1]Libro!$N706=$K$1),1,0),IF(([1]Libro!$G706=$M$1),1,0))</f>
        <v>0</v>
      </c>
      <c r="P705" s="22" t="str">
        <f aca="false">IF((N705=1)+(O705=1),(MAX($P$1:$P704))+1,"")</f>
        <v/>
      </c>
      <c r="Q705" s="14" t="str">
        <f aca="false">IF(N705=1,[1]Libro!$D706,"")</f>
        <v/>
      </c>
      <c r="R705" s="14" t="str">
        <f aca="false">IF(O705=1,[1]Libro!$D706,"")</f>
        <v/>
      </c>
      <c r="S705" s="15" t="str">
        <f aca="false">IF((N705=1)+(O705=1),[1]Libro!$C706,"")</f>
        <v/>
      </c>
      <c r="T705" s="23" t="str">
        <f aca="false">IF([1]Libro!$E706="","",IF((N705=1)+(O705=1),[1]Libro!$E706,""))</f>
        <v/>
      </c>
      <c r="U705" s="16" t="str">
        <f aca="false">IF([1]Libro!$O706="","",IF((N705=1)+(O705=1),[1]Libro!$O706,""))</f>
        <v/>
      </c>
      <c r="V705" s="16" t="str">
        <f aca="false">IF([1]Libro!$N706="","",IF((N705=1)+(O705=1),[1]Libro!$N706,""))</f>
        <v/>
      </c>
      <c r="W705" s="1" t="n">
        <f aca="false">W704+1</f>
        <v>705</v>
      </c>
    </row>
    <row r="706" customFormat="false" ht="12.75" hidden="false" customHeight="false" outlineLevel="0" collapsed="false">
      <c r="A706" s="32" t="str">
        <f aca="false">IF($H706&gt;$M$2,"",VLOOKUP($H706,$P$1:$W$2000,8))</f>
        <v/>
      </c>
      <c r="B706" s="2" t="str">
        <f aca="false">IF($H706&gt;$M$2,"",VLOOKUP($H706,$P$1:$S$2000,4))</f>
        <v/>
      </c>
      <c r="C706" s="3" t="str">
        <f aca="false">IF($H706&gt;$M$2,"",VLOOKUP($H706,$P$1:$R$2000,2))</f>
        <v/>
      </c>
      <c r="D706" s="3" t="str">
        <f aca="false">IF($H706&gt;$M$2,"",VLOOKUP($H706,$P$1:$R$2000,3))</f>
        <v/>
      </c>
      <c r="E706" s="34" t="str">
        <f aca="false">IF((C706="")*(D706=""),"",(IF(E705="",0,E705))+(IF(C706="",0,C706))-(IF(D706="",0,D706)))</f>
        <v/>
      </c>
      <c r="F706" s="32" t="str">
        <f aca="false">IF($H706&gt;$M$2,"",VLOOKUP($H706,$P$1:$T$2000,5))</f>
        <v/>
      </c>
      <c r="G706" s="35" t="str">
        <f aca="false">IF($H706&gt;$M$2,"",VLOOKUP($H706,$P$1:$U$2000,6))</f>
        <v/>
      </c>
      <c r="H706" s="13" t="n">
        <f aca="false">H705+1</f>
        <v>701</v>
      </c>
      <c r="N706" s="13" t="n">
        <f aca="false">IF($K$1&gt;0,IF(([1]Libro!$F707=$M$1)*([1]Libro!$N707=$K$1),1,0),IF(([1]Libro!$F707=$M$1),1,0))</f>
        <v>0</v>
      </c>
      <c r="O706" s="13" t="n">
        <f aca="false">IF($K$1&gt;0,IF(([1]Libro!$G707=$M$1)*([1]Libro!$N707=$K$1),1,0),IF(([1]Libro!$G707=$M$1),1,0))</f>
        <v>0</v>
      </c>
      <c r="P706" s="22" t="str">
        <f aca="false">IF((N706=1)+(O706=1),(MAX($P$1:$P705))+1,"")</f>
        <v/>
      </c>
      <c r="Q706" s="14" t="str">
        <f aca="false">IF(N706=1,[1]Libro!$D707,"")</f>
        <v/>
      </c>
      <c r="R706" s="14" t="str">
        <f aca="false">IF(O706=1,[1]Libro!$D707,"")</f>
        <v/>
      </c>
      <c r="S706" s="15" t="str">
        <f aca="false">IF((N706=1)+(O706=1),[1]Libro!$C707,"")</f>
        <v/>
      </c>
      <c r="T706" s="23" t="str">
        <f aca="false">IF([1]Libro!$E707="","",IF((N706=1)+(O706=1),[1]Libro!$E707,""))</f>
        <v/>
      </c>
      <c r="U706" s="16" t="str">
        <f aca="false">IF([1]Libro!$O707="","",IF((N706=1)+(O706=1),[1]Libro!$O707,""))</f>
        <v/>
      </c>
      <c r="V706" s="16" t="str">
        <f aca="false">IF([1]Libro!$N707="","",IF((N706=1)+(O706=1),[1]Libro!$N707,""))</f>
        <v/>
      </c>
      <c r="W706" s="1" t="n">
        <f aca="false">W705+1</f>
        <v>706</v>
      </c>
    </row>
    <row r="707" customFormat="false" ht="12.75" hidden="false" customHeight="false" outlineLevel="0" collapsed="false">
      <c r="A707" s="32" t="str">
        <f aca="false">IF($H707&gt;$M$2,"",VLOOKUP($H707,$P$1:$W$2000,8))</f>
        <v/>
      </c>
      <c r="B707" s="2" t="str">
        <f aca="false">IF($H707&gt;$M$2,"",VLOOKUP($H707,$P$1:$S$2000,4))</f>
        <v/>
      </c>
      <c r="C707" s="3" t="str">
        <f aca="false">IF($H707&gt;$M$2,"",VLOOKUP($H707,$P$1:$R$2000,2))</f>
        <v/>
      </c>
      <c r="D707" s="3" t="str">
        <f aca="false">IF($H707&gt;$M$2,"",VLOOKUP($H707,$P$1:$R$2000,3))</f>
        <v/>
      </c>
      <c r="E707" s="34" t="str">
        <f aca="false">IF((C707="")*(D707=""),"",(IF(E706="",0,E706))+(IF(C707="",0,C707))-(IF(D707="",0,D707)))</f>
        <v/>
      </c>
      <c r="F707" s="32" t="str">
        <f aca="false">IF($H707&gt;$M$2,"",VLOOKUP($H707,$P$1:$T$2000,5))</f>
        <v/>
      </c>
      <c r="G707" s="35" t="str">
        <f aca="false">IF($H707&gt;$M$2,"",VLOOKUP($H707,$P$1:$U$2000,6))</f>
        <v/>
      </c>
      <c r="H707" s="13" t="n">
        <f aca="false">H706+1</f>
        <v>702</v>
      </c>
      <c r="N707" s="13" t="n">
        <f aca="false">IF($K$1&gt;0,IF(([1]Libro!$F708=$M$1)*([1]Libro!$N708=$K$1),1,0),IF(([1]Libro!$F708=$M$1),1,0))</f>
        <v>0</v>
      </c>
      <c r="O707" s="13" t="n">
        <f aca="false">IF($K$1&gt;0,IF(([1]Libro!$G708=$M$1)*([1]Libro!$N708=$K$1),1,0),IF(([1]Libro!$G708=$M$1),1,0))</f>
        <v>0</v>
      </c>
      <c r="P707" s="22" t="str">
        <f aca="false">IF((N707=1)+(O707=1),(MAX($P$1:$P706))+1,"")</f>
        <v/>
      </c>
      <c r="Q707" s="14" t="str">
        <f aca="false">IF(N707=1,[1]Libro!$D708,"")</f>
        <v/>
      </c>
      <c r="R707" s="14" t="str">
        <f aca="false">IF(O707=1,[1]Libro!$D708,"")</f>
        <v/>
      </c>
      <c r="S707" s="15" t="str">
        <f aca="false">IF((N707=1)+(O707=1),[1]Libro!$C708,"")</f>
        <v/>
      </c>
      <c r="T707" s="23" t="str">
        <f aca="false">IF([1]Libro!$E708="","",IF((N707=1)+(O707=1),[1]Libro!$E708,""))</f>
        <v/>
      </c>
      <c r="U707" s="16" t="str">
        <f aca="false">IF([1]Libro!$O708="","",IF((N707=1)+(O707=1),[1]Libro!$O708,""))</f>
        <v/>
      </c>
      <c r="V707" s="16" t="str">
        <f aca="false">IF([1]Libro!$N708="","",IF((N707=1)+(O707=1),[1]Libro!$N708,""))</f>
        <v/>
      </c>
      <c r="W707" s="1" t="n">
        <f aca="false">W706+1</f>
        <v>707</v>
      </c>
    </row>
    <row r="708" customFormat="false" ht="12.75" hidden="false" customHeight="false" outlineLevel="0" collapsed="false">
      <c r="A708" s="32" t="str">
        <f aca="false">IF($H708&gt;$M$2,"",VLOOKUP($H708,$P$1:$W$2000,8))</f>
        <v/>
      </c>
      <c r="B708" s="2" t="str">
        <f aca="false">IF($H708&gt;$M$2,"",VLOOKUP($H708,$P$1:$S$2000,4))</f>
        <v/>
      </c>
      <c r="C708" s="3" t="str">
        <f aca="false">IF($H708&gt;$M$2,"",VLOOKUP($H708,$P$1:$R$2000,2))</f>
        <v/>
      </c>
      <c r="D708" s="3" t="str">
        <f aca="false">IF($H708&gt;$M$2,"",VLOOKUP($H708,$P$1:$R$2000,3))</f>
        <v/>
      </c>
      <c r="E708" s="34" t="str">
        <f aca="false">IF((C708="")*(D708=""),"",(IF(E707="",0,E707))+(IF(C708="",0,C708))-(IF(D708="",0,D708)))</f>
        <v/>
      </c>
      <c r="F708" s="32" t="str">
        <f aca="false">IF($H708&gt;$M$2,"",VLOOKUP($H708,$P$1:$T$2000,5))</f>
        <v/>
      </c>
      <c r="G708" s="35" t="str">
        <f aca="false">IF($H708&gt;$M$2,"",VLOOKUP($H708,$P$1:$U$2000,6))</f>
        <v/>
      </c>
      <c r="H708" s="13" t="n">
        <f aca="false">H707+1</f>
        <v>703</v>
      </c>
      <c r="N708" s="13" t="n">
        <f aca="false">IF($K$1&gt;0,IF(([1]Libro!$F709=$M$1)*([1]Libro!$N709=$K$1),1,0),IF(([1]Libro!$F709=$M$1),1,0))</f>
        <v>0</v>
      </c>
      <c r="O708" s="13" t="n">
        <f aca="false">IF($K$1&gt;0,IF(([1]Libro!$G709=$M$1)*([1]Libro!$N709=$K$1),1,0),IF(([1]Libro!$G709=$M$1),1,0))</f>
        <v>0</v>
      </c>
      <c r="P708" s="22" t="str">
        <f aca="false">IF((N708=1)+(O708=1),(MAX($P$1:$P707))+1,"")</f>
        <v/>
      </c>
      <c r="Q708" s="14" t="str">
        <f aca="false">IF(N708=1,[1]Libro!$D709,"")</f>
        <v/>
      </c>
      <c r="R708" s="14" t="str">
        <f aca="false">IF(O708=1,[1]Libro!$D709,"")</f>
        <v/>
      </c>
      <c r="S708" s="15" t="str">
        <f aca="false">IF((N708=1)+(O708=1),[1]Libro!$C709,"")</f>
        <v/>
      </c>
      <c r="T708" s="23" t="str">
        <f aca="false">IF([1]Libro!$E709="","",IF((N708=1)+(O708=1),[1]Libro!$E709,""))</f>
        <v/>
      </c>
      <c r="U708" s="16" t="str">
        <f aca="false">IF([1]Libro!$O709="","",IF((N708=1)+(O708=1),[1]Libro!$O709,""))</f>
        <v/>
      </c>
      <c r="V708" s="16" t="str">
        <f aca="false">IF([1]Libro!$N709="","",IF((N708=1)+(O708=1),[1]Libro!$N709,""))</f>
        <v/>
      </c>
      <c r="W708" s="1" t="n">
        <f aca="false">W707+1</f>
        <v>708</v>
      </c>
    </row>
    <row r="709" customFormat="false" ht="12.75" hidden="false" customHeight="false" outlineLevel="0" collapsed="false">
      <c r="A709" s="32" t="str">
        <f aca="false">IF($H709&gt;$M$2,"",VLOOKUP($H709,$P$1:$W$2000,8))</f>
        <v/>
      </c>
      <c r="B709" s="2" t="str">
        <f aca="false">IF($H709&gt;$M$2,"",VLOOKUP($H709,$P$1:$S$2000,4))</f>
        <v/>
      </c>
      <c r="C709" s="3" t="str">
        <f aca="false">IF($H709&gt;$M$2,"",VLOOKUP($H709,$P$1:$R$2000,2))</f>
        <v/>
      </c>
      <c r="D709" s="3" t="str">
        <f aca="false">IF($H709&gt;$M$2,"",VLOOKUP($H709,$P$1:$R$2000,3))</f>
        <v/>
      </c>
      <c r="E709" s="34" t="str">
        <f aca="false">IF((C709="")*(D709=""),"",(IF(E708="",0,E708))+(IF(C709="",0,C709))-(IF(D709="",0,D709)))</f>
        <v/>
      </c>
      <c r="F709" s="32" t="str">
        <f aca="false">IF($H709&gt;$M$2,"",VLOOKUP($H709,$P$1:$T$2000,5))</f>
        <v/>
      </c>
      <c r="G709" s="35" t="str">
        <f aca="false">IF($H709&gt;$M$2,"",VLOOKUP($H709,$P$1:$U$2000,6))</f>
        <v/>
      </c>
      <c r="H709" s="13" t="n">
        <f aca="false">H708+1</f>
        <v>704</v>
      </c>
      <c r="N709" s="13" t="n">
        <f aca="false">IF($K$1&gt;0,IF(([1]Libro!$F710=$M$1)*([1]Libro!$N710=$K$1),1,0),IF(([1]Libro!$F710=$M$1),1,0))</f>
        <v>0</v>
      </c>
      <c r="O709" s="13" t="n">
        <f aca="false">IF($K$1&gt;0,IF(([1]Libro!$G710=$M$1)*([1]Libro!$N710=$K$1),1,0),IF(([1]Libro!$G710=$M$1),1,0))</f>
        <v>0</v>
      </c>
      <c r="P709" s="22" t="str">
        <f aca="false">IF((N709=1)+(O709=1),(MAX($P$1:$P708))+1,"")</f>
        <v/>
      </c>
      <c r="Q709" s="14" t="str">
        <f aca="false">IF(N709=1,[1]Libro!$D710,"")</f>
        <v/>
      </c>
      <c r="R709" s="14" t="str">
        <f aca="false">IF(O709=1,[1]Libro!$D710,"")</f>
        <v/>
      </c>
      <c r="S709" s="15" t="str">
        <f aca="false">IF((N709=1)+(O709=1),[1]Libro!$C710,"")</f>
        <v/>
      </c>
      <c r="T709" s="23" t="str">
        <f aca="false">IF([1]Libro!$E710="","",IF((N709=1)+(O709=1),[1]Libro!$E710,""))</f>
        <v/>
      </c>
      <c r="U709" s="16" t="str">
        <f aca="false">IF([1]Libro!$O710="","",IF((N709=1)+(O709=1),[1]Libro!$O710,""))</f>
        <v/>
      </c>
      <c r="V709" s="16" t="str">
        <f aca="false">IF([1]Libro!$N710="","",IF((N709=1)+(O709=1),[1]Libro!$N710,""))</f>
        <v/>
      </c>
      <c r="W709" s="1" t="n">
        <f aca="false">W708+1</f>
        <v>709</v>
      </c>
    </row>
    <row r="710" customFormat="false" ht="12.75" hidden="false" customHeight="false" outlineLevel="0" collapsed="false">
      <c r="A710" s="32" t="str">
        <f aca="false">IF($H710&gt;$M$2,"",VLOOKUP($H710,$P$1:$W$2000,8))</f>
        <v/>
      </c>
      <c r="B710" s="2" t="str">
        <f aca="false">IF($H710&gt;$M$2,"",VLOOKUP($H710,$P$1:$S$2000,4))</f>
        <v/>
      </c>
      <c r="C710" s="3" t="str">
        <f aca="false">IF($H710&gt;$M$2,"",VLOOKUP($H710,$P$1:$R$2000,2))</f>
        <v/>
      </c>
      <c r="D710" s="3" t="str">
        <f aca="false">IF($H710&gt;$M$2,"",VLOOKUP($H710,$P$1:$R$2000,3))</f>
        <v/>
      </c>
      <c r="E710" s="34" t="str">
        <f aca="false">IF((C710="")*(D710=""),"",(IF(E709="",0,E709))+(IF(C710="",0,C710))-(IF(D710="",0,D710)))</f>
        <v/>
      </c>
      <c r="F710" s="32" t="str">
        <f aca="false">IF($H710&gt;$M$2,"",VLOOKUP($H710,$P$1:$T$2000,5))</f>
        <v/>
      </c>
      <c r="G710" s="35" t="str">
        <f aca="false">IF($H710&gt;$M$2,"",VLOOKUP($H710,$P$1:$U$2000,6))</f>
        <v/>
      </c>
      <c r="H710" s="13" t="n">
        <f aca="false">H709+1</f>
        <v>705</v>
      </c>
      <c r="N710" s="13" t="n">
        <f aca="false">IF($K$1&gt;0,IF(([1]Libro!$F711=$M$1)*([1]Libro!$N711=$K$1),1,0),IF(([1]Libro!$F711=$M$1),1,0))</f>
        <v>0</v>
      </c>
      <c r="O710" s="13" t="n">
        <f aca="false">IF($K$1&gt;0,IF(([1]Libro!$G711=$M$1)*([1]Libro!$N711=$K$1),1,0),IF(([1]Libro!$G711=$M$1),1,0))</f>
        <v>0</v>
      </c>
      <c r="P710" s="22" t="str">
        <f aca="false">IF((N710=1)+(O710=1),(MAX($P$1:$P709))+1,"")</f>
        <v/>
      </c>
      <c r="Q710" s="14" t="str">
        <f aca="false">IF(N710=1,[1]Libro!$D711,"")</f>
        <v/>
      </c>
      <c r="R710" s="14" t="str">
        <f aca="false">IF(O710=1,[1]Libro!$D711,"")</f>
        <v/>
      </c>
      <c r="S710" s="15" t="str">
        <f aca="false">IF((N710=1)+(O710=1),[1]Libro!$C711,"")</f>
        <v/>
      </c>
      <c r="T710" s="23" t="str">
        <f aca="false">IF([1]Libro!$E711="","",IF((N710=1)+(O710=1),[1]Libro!$E711,""))</f>
        <v/>
      </c>
      <c r="U710" s="16" t="str">
        <f aca="false">IF([1]Libro!$O711="","",IF((N710=1)+(O710=1),[1]Libro!$O711,""))</f>
        <v/>
      </c>
      <c r="V710" s="16" t="str">
        <f aca="false">IF([1]Libro!$N711="","",IF((N710=1)+(O710=1),[1]Libro!$N711,""))</f>
        <v/>
      </c>
      <c r="W710" s="1" t="n">
        <f aca="false">W709+1</f>
        <v>710</v>
      </c>
    </row>
    <row r="711" customFormat="false" ht="12.75" hidden="false" customHeight="false" outlineLevel="0" collapsed="false">
      <c r="A711" s="32" t="str">
        <f aca="false">IF($H711&gt;$M$2,"",VLOOKUP($H711,$P$1:$W$2000,8))</f>
        <v/>
      </c>
      <c r="B711" s="2" t="str">
        <f aca="false">IF($H711&gt;$M$2,"",VLOOKUP($H711,$P$1:$S$2000,4))</f>
        <v/>
      </c>
      <c r="C711" s="3" t="str">
        <f aca="false">IF($H711&gt;$M$2,"",VLOOKUP($H711,$P$1:$R$2000,2))</f>
        <v/>
      </c>
      <c r="D711" s="3" t="str">
        <f aca="false">IF($H711&gt;$M$2,"",VLOOKUP($H711,$P$1:$R$2000,3))</f>
        <v/>
      </c>
      <c r="E711" s="34" t="str">
        <f aca="false">IF((C711="")*(D711=""),"",(IF(E710="",0,E710))+(IF(C711="",0,C711))-(IF(D711="",0,D711)))</f>
        <v/>
      </c>
      <c r="F711" s="32" t="str">
        <f aca="false">IF($H711&gt;$M$2,"",VLOOKUP($H711,$P$1:$T$2000,5))</f>
        <v/>
      </c>
      <c r="G711" s="35" t="str">
        <f aca="false">IF($H711&gt;$M$2,"",VLOOKUP($H711,$P$1:$U$2000,6))</f>
        <v/>
      </c>
      <c r="H711" s="13" t="n">
        <f aca="false">H710+1</f>
        <v>706</v>
      </c>
      <c r="N711" s="13" t="n">
        <f aca="false">IF($K$1&gt;0,IF(([1]Libro!$F712=$M$1)*([1]Libro!$N712=$K$1),1,0),IF(([1]Libro!$F712=$M$1),1,0))</f>
        <v>0</v>
      </c>
      <c r="O711" s="13" t="n">
        <f aca="false">IF($K$1&gt;0,IF(([1]Libro!$G712=$M$1)*([1]Libro!$N712=$K$1),1,0),IF(([1]Libro!$G712=$M$1),1,0))</f>
        <v>0</v>
      </c>
      <c r="P711" s="22" t="str">
        <f aca="false">IF((N711=1)+(O711=1),(MAX($P$1:$P710))+1,"")</f>
        <v/>
      </c>
      <c r="Q711" s="14" t="str">
        <f aca="false">IF(N711=1,[1]Libro!$D712,"")</f>
        <v/>
      </c>
      <c r="R711" s="14" t="str">
        <f aca="false">IF(O711=1,[1]Libro!$D712,"")</f>
        <v/>
      </c>
      <c r="S711" s="15" t="str">
        <f aca="false">IF((N711=1)+(O711=1),[1]Libro!$C712,"")</f>
        <v/>
      </c>
      <c r="T711" s="23" t="str">
        <f aca="false">IF([1]Libro!$E712="","",IF((N711=1)+(O711=1),[1]Libro!$E712,""))</f>
        <v/>
      </c>
      <c r="U711" s="16" t="str">
        <f aca="false">IF([1]Libro!$O712="","",IF((N711=1)+(O711=1),[1]Libro!$O712,""))</f>
        <v/>
      </c>
      <c r="V711" s="16" t="str">
        <f aca="false">IF([1]Libro!$N712="","",IF((N711=1)+(O711=1),[1]Libro!$N712,""))</f>
        <v/>
      </c>
      <c r="W711" s="1" t="n">
        <f aca="false">W710+1</f>
        <v>711</v>
      </c>
    </row>
    <row r="712" customFormat="false" ht="12.75" hidden="false" customHeight="false" outlineLevel="0" collapsed="false">
      <c r="A712" s="32" t="str">
        <f aca="false">IF($H712&gt;$M$2,"",VLOOKUP($H712,$P$1:$W$2000,8))</f>
        <v/>
      </c>
      <c r="B712" s="2" t="str">
        <f aca="false">IF($H712&gt;$M$2,"",VLOOKUP($H712,$P$1:$S$2000,4))</f>
        <v/>
      </c>
      <c r="C712" s="3" t="str">
        <f aca="false">IF($H712&gt;$M$2,"",VLOOKUP($H712,$P$1:$R$2000,2))</f>
        <v/>
      </c>
      <c r="D712" s="3" t="str">
        <f aca="false">IF($H712&gt;$M$2,"",VLOOKUP($H712,$P$1:$R$2000,3))</f>
        <v/>
      </c>
      <c r="E712" s="34" t="str">
        <f aca="false">IF((C712="")*(D712=""),"",(IF(E711="",0,E711))+(IF(C712="",0,C712))-(IF(D712="",0,D712)))</f>
        <v/>
      </c>
      <c r="F712" s="32" t="str">
        <f aca="false">IF($H712&gt;$M$2,"",VLOOKUP($H712,$P$1:$T$2000,5))</f>
        <v/>
      </c>
      <c r="G712" s="35" t="str">
        <f aca="false">IF($H712&gt;$M$2,"",VLOOKUP($H712,$P$1:$U$2000,6))</f>
        <v/>
      </c>
      <c r="H712" s="13" t="n">
        <f aca="false">H711+1</f>
        <v>707</v>
      </c>
      <c r="N712" s="13" t="n">
        <f aca="false">IF($K$1&gt;0,IF(([1]Libro!$F713=$M$1)*([1]Libro!$N713=$K$1),1,0),IF(([1]Libro!$F713=$M$1),1,0))</f>
        <v>0</v>
      </c>
      <c r="O712" s="13" t="n">
        <f aca="false">IF($K$1&gt;0,IF(([1]Libro!$G713=$M$1)*([1]Libro!$N713=$K$1),1,0),IF(([1]Libro!$G713=$M$1),1,0))</f>
        <v>0</v>
      </c>
      <c r="P712" s="22" t="str">
        <f aca="false">IF((N712=1)+(O712=1),(MAX($P$1:$P711))+1,"")</f>
        <v/>
      </c>
      <c r="Q712" s="14" t="str">
        <f aca="false">IF(N712=1,[1]Libro!$D713,"")</f>
        <v/>
      </c>
      <c r="R712" s="14" t="str">
        <f aca="false">IF(O712=1,[1]Libro!$D713,"")</f>
        <v/>
      </c>
      <c r="S712" s="15" t="str">
        <f aca="false">IF((N712=1)+(O712=1),[1]Libro!$C713,"")</f>
        <v/>
      </c>
      <c r="T712" s="23" t="str">
        <f aca="false">IF([1]Libro!$E713="","",IF((N712=1)+(O712=1),[1]Libro!$E713,""))</f>
        <v/>
      </c>
      <c r="U712" s="16" t="str">
        <f aca="false">IF([1]Libro!$O713="","",IF((N712=1)+(O712=1),[1]Libro!$O713,""))</f>
        <v/>
      </c>
      <c r="V712" s="16" t="str">
        <f aca="false">IF([1]Libro!$N713="","",IF((N712=1)+(O712=1),[1]Libro!$N713,""))</f>
        <v/>
      </c>
      <c r="W712" s="1" t="n">
        <f aca="false">W711+1</f>
        <v>712</v>
      </c>
    </row>
    <row r="713" customFormat="false" ht="12.75" hidden="false" customHeight="false" outlineLevel="0" collapsed="false">
      <c r="A713" s="32" t="str">
        <f aca="false">IF($H713&gt;$M$2,"",VLOOKUP($H713,$P$1:$W$2000,8))</f>
        <v/>
      </c>
      <c r="B713" s="2" t="str">
        <f aca="false">IF($H713&gt;$M$2,"",VLOOKUP($H713,$P$1:$S$2000,4))</f>
        <v/>
      </c>
      <c r="C713" s="3" t="str">
        <f aca="false">IF($H713&gt;$M$2,"",VLOOKUP($H713,$P$1:$R$2000,2))</f>
        <v/>
      </c>
      <c r="D713" s="3" t="str">
        <f aca="false">IF($H713&gt;$M$2,"",VLOOKUP($H713,$P$1:$R$2000,3))</f>
        <v/>
      </c>
      <c r="E713" s="34" t="str">
        <f aca="false">IF((C713="")*(D713=""),"",(IF(E712="",0,E712))+(IF(C713="",0,C713))-(IF(D713="",0,D713)))</f>
        <v/>
      </c>
      <c r="F713" s="32" t="str">
        <f aca="false">IF($H713&gt;$M$2,"",VLOOKUP($H713,$P$1:$T$2000,5))</f>
        <v/>
      </c>
      <c r="G713" s="35" t="str">
        <f aca="false">IF($H713&gt;$M$2,"",VLOOKUP($H713,$P$1:$U$2000,6))</f>
        <v/>
      </c>
      <c r="H713" s="13" t="n">
        <f aca="false">H712+1</f>
        <v>708</v>
      </c>
      <c r="N713" s="13" t="n">
        <f aca="false">IF($K$1&gt;0,IF(([1]Libro!$F714=$M$1)*([1]Libro!$N714=$K$1),1,0),IF(([1]Libro!$F714=$M$1),1,0))</f>
        <v>0</v>
      </c>
      <c r="O713" s="13" t="n">
        <f aca="false">IF($K$1&gt;0,IF(([1]Libro!$G714=$M$1)*([1]Libro!$N714=$K$1),1,0),IF(([1]Libro!$G714=$M$1),1,0))</f>
        <v>0</v>
      </c>
      <c r="P713" s="22" t="str">
        <f aca="false">IF((N713=1)+(O713=1),(MAX($P$1:$P712))+1,"")</f>
        <v/>
      </c>
      <c r="Q713" s="14" t="str">
        <f aca="false">IF(N713=1,[1]Libro!$D714,"")</f>
        <v/>
      </c>
      <c r="R713" s="14" t="str">
        <f aca="false">IF(O713=1,[1]Libro!$D714,"")</f>
        <v/>
      </c>
      <c r="S713" s="15" t="str">
        <f aca="false">IF((N713=1)+(O713=1),[1]Libro!$C714,"")</f>
        <v/>
      </c>
      <c r="T713" s="23" t="str">
        <f aca="false">IF([1]Libro!$E714="","",IF((N713=1)+(O713=1),[1]Libro!$E714,""))</f>
        <v/>
      </c>
      <c r="U713" s="16" t="str">
        <f aca="false">IF([1]Libro!$O714="","",IF((N713=1)+(O713=1),[1]Libro!$O714,""))</f>
        <v/>
      </c>
      <c r="V713" s="16" t="str">
        <f aca="false">IF([1]Libro!$N714="","",IF((N713=1)+(O713=1),[1]Libro!$N714,""))</f>
        <v/>
      </c>
      <c r="W713" s="1" t="n">
        <f aca="false">W712+1</f>
        <v>713</v>
      </c>
    </row>
    <row r="714" customFormat="false" ht="12.75" hidden="false" customHeight="false" outlineLevel="0" collapsed="false">
      <c r="A714" s="32" t="str">
        <f aca="false">IF($H714&gt;$M$2,"",VLOOKUP($H714,$P$1:$W$2000,8))</f>
        <v/>
      </c>
      <c r="B714" s="2" t="str">
        <f aca="false">IF($H714&gt;$M$2,"",VLOOKUP($H714,$P$1:$S$2000,4))</f>
        <v/>
      </c>
      <c r="C714" s="3" t="str">
        <f aca="false">IF($H714&gt;$M$2,"",VLOOKUP($H714,$P$1:$R$2000,2))</f>
        <v/>
      </c>
      <c r="D714" s="3" t="str">
        <f aca="false">IF($H714&gt;$M$2,"",VLOOKUP($H714,$P$1:$R$2000,3))</f>
        <v/>
      </c>
      <c r="E714" s="34" t="str">
        <f aca="false">IF((C714="")*(D714=""),"",(IF(E713="",0,E713))+(IF(C714="",0,C714))-(IF(D714="",0,D714)))</f>
        <v/>
      </c>
      <c r="F714" s="32" t="str">
        <f aca="false">IF($H714&gt;$M$2,"",VLOOKUP($H714,$P$1:$T$2000,5))</f>
        <v/>
      </c>
      <c r="G714" s="35" t="str">
        <f aca="false">IF($H714&gt;$M$2,"",VLOOKUP($H714,$P$1:$U$2000,6))</f>
        <v/>
      </c>
      <c r="H714" s="13" t="n">
        <f aca="false">H713+1</f>
        <v>709</v>
      </c>
      <c r="N714" s="13" t="n">
        <f aca="false">IF($K$1&gt;0,IF(([1]Libro!$F715=$M$1)*([1]Libro!$N715=$K$1),1,0),IF(([1]Libro!$F715=$M$1),1,0))</f>
        <v>0</v>
      </c>
      <c r="O714" s="13" t="n">
        <f aca="false">IF($K$1&gt;0,IF(([1]Libro!$G715=$M$1)*([1]Libro!$N715=$K$1),1,0),IF(([1]Libro!$G715=$M$1),1,0))</f>
        <v>0</v>
      </c>
      <c r="P714" s="22" t="str">
        <f aca="false">IF((N714=1)+(O714=1),(MAX($P$1:$P713))+1,"")</f>
        <v/>
      </c>
      <c r="Q714" s="14" t="str">
        <f aca="false">IF(N714=1,[1]Libro!$D715,"")</f>
        <v/>
      </c>
      <c r="R714" s="14" t="str">
        <f aca="false">IF(O714=1,[1]Libro!$D715,"")</f>
        <v/>
      </c>
      <c r="S714" s="15" t="str">
        <f aca="false">IF((N714=1)+(O714=1),[1]Libro!$C715,"")</f>
        <v/>
      </c>
      <c r="T714" s="23" t="str">
        <f aca="false">IF([1]Libro!$E715="","",IF((N714=1)+(O714=1),[1]Libro!$E715,""))</f>
        <v/>
      </c>
      <c r="U714" s="16" t="str">
        <f aca="false">IF([1]Libro!$O715="","",IF((N714=1)+(O714=1),[1]Libro!$O715,""))</f>
        <v/>
      </c>
      <c r="V714" s="16" t="str">
        <f aca="false">IF([1]Libro!$N715="","",IF((N714=1)+(O714=1),[1]Libro!$N715,""))</f>
        <v/>
      </c>
      <c r="W714" s="1" t="n">
        <f aca="false">W713+1</f>
        <v>714</v>
      </c>
    </row>
    <row r="715" customFormat="false" ht="12.75" hidden="false" customHeight="false" outlineLevel="0" collapsed="false">
      <c r="A715" s="32" t="str">
        <f aca="false">IF($H715&gt;$M$2,"",VLOOKUP($H715,$P$1:$W$2000,8))</f>
        <v/>
      </c>
      <c r="B715" s="2" t="str">
        <f aca="false">IF($H715&gt;$M$2,"",VLOOKUP($H715,$P$1:$S$2000,4))</f>
        <v/>
      </c>
      <c r="C715" s="3" t="str">
        <f aca="false">IF($H715&gt;$M$2,"",VLOOKUP($H715,$P$1:$R$2000,2))</f>
        <v/>
      </c>
      <c r="D715" s="3" t="str">
        <f aca="false">IF($H715&gt;$M$2,"",VLOOKUP($H715,$P$1:$R$2000,3))</f>
        <v/>
      </c>
      <c r="E715" s="34" t="str">
        <f aca="false">IF((C715="")*(D715=""),"",(IF(E714="",0,E714))+(IF(C715="",0,C715))-(IF(D715="",0,D715)))</f>
        <v/>
      </c>
      <c r="F715" s="32" t="str">
        <f aca="false">IF($H715&gt;$M$2,"",VLOOKUP($H715,$P$1:$T$2000,5))</f>
        <v/>
      </c>
      <c r="G715" s="35" t="str">
        <f aca="false">IF($H715&gt;$M$2,"",VLOOKUP($H715,$P$1:$U$2000,6))</f>
        <v/>
      </c>
      <c r="H715" s="13" t="n">
        <f aca="false">H714+1</f>
        <v>710</v>
      </c>
      <c r="N715" s="13" t="n">
        <f aca="false">IF($K$1&gt;0,IF(([1]Libro!$F716=$M$1)*([1]Libro!$N716=$K$1),1,0),IF(([1]Libro!$F716=$M$1),1,0))</f>
        <v>0</v>
      </c>
      <c r="O715" s="13" t="n">
        <f aca="false">IF($K$1&gt;0,IF(([1]Libro!$G716=$M$1)*([1]Libro!$N716=$K$1),1,0),IF(([1]Libro!$G716=$M$1),1,0))</f>
        <v>0</v>
      </c>
      <c r="P715" s="22" t="str">
        <f aca="false">IF((N715=1)+(O715=1),(MAX($P$1:$P714))+1,"")</f>
        <v/>
      </c>
      <c r="Q715" s="14" t="str">
        <f aca="false">IF(N715=1,[1]Libro!$D716,"")</f>
        <v/>
      </c>
      <c r="R715" s="14" t="str">
        <f aca="false">IF(O715=1,[1]Libro!$D716,"")</f>
        <v/>
      </c>
      <c r="S715" s="15" t="str">
        <f aca="false">IF((N715=1)+(O715=1),[1]Libro!$C716,"")</f>
        <v/>
      </c>
      <c r="T715" s="23" t="str">
        <f aca="false">IF([1]Libro!$E716="","",IF((N715=1)+(O715=1),[1]Libro!$E716,""))</f>
        <v/>
      </c>
      <c r="U715" s="16" t="str">
        <f aca="false">IF([1]Libro!$O716="","",IF((N715=1)+(O715=1),[1]Libro!$O716,""))</f>
        <v/>
      </c>
      <c r="V715" s="16" t="str">
        <f aca="false">IF([1]Libro!$N716="","",IF((N715=1)+(O715=1),[1]Libro!$N716,""))</f>
        <v/>
      </c>
      <c r="W715" s="1" t="n">
        <f aca="false">W714+1</f>
        <v>715</v>
      </c>
    </row>
    <row r="716" customFormat="false" ht="12.75" hidden="false" customHeight="false" outlineLevel="0" collapsed="false">
      <c r="A716" s="32" t="str">
        <f aca="false">IF($H716&gt;$M$2,"",VLOOKUP($H716,$P$1:$W$2000,8))</f>
        <v/>
      </c>
      <c r="B716" s="2" t="str">
        <f aca="false">IF($H716&gt;$M$2,"",VLOOKUP($H716,$P$1:$S$2000,4))</f>
        <v/>
      </c>
      <c r="C716" s="3" t="str">
        <f aca="false">IF($H716&gt;$M$2,"",VLOOKUP($H716,$P$1:$R$2000,2))</f>
        <v/>
      </c>
      <c r="D716" s="3" t="str">
        <f aca="false">IF($H716&gt;$M$2,"",VLOOKUP($H716,$P$1:$R$2000,3))</f>
        <v/>
      </c>
      <c r="E716" s="34" t="str">
        <f aca="false">IF((C716="")*(D716=""),"",(IF(E715="",0,E715))+(IF(C716="",0,C716))-(IF(D716="",0,D716)))</f>
        <v/>
      </c>
      <c r="F716" s="32" t="str">
        <f aca="false">IF($H716&gt;$M$2,"",VLOOKUP($H716,$P$1:$T$2000,5))</f>
        <v/>
      </c>
      <c r="G716" s="35" t="str">
        <f aca="false">IF($H716&gt;$M$2,"",VLOOKUP($H716,$P$1:$U$2000,6))</f>
        <v/>
      </c>
      <c r="H716" s="13" t="n">
        <f aca="false">H715+1</f>
        <v>711</v>
      </c>
      <c r="N716" s="13" t="n">
        <f aca="false">IF($K$1&gt;0,IF(([1]Libro!$F717=$M$1)*([1]Libro!$N717=$K$1),1,0),IF(([1]Libro!$F717=$M$1),1,0))</f>
        <v>0</v>
      </c>
      <c r="O716" s="13" t="n">
        <f aca="false">IF($K$1&gt;0,IF(([1]Libro!$G717=$M$1)*([1]Libro!$N717=$K$1),1,0),IF(([1]Libro!$G717=$M$1),1,0))</f>
        <v>0</v>
      </c>
      <c r="P716" s="22" t="str">
        <f aca="false">IF((N716=1)+(O716=1),(MAX($P$1:$P715))+1,"")</f>
        <v/>
      </c>
      <c r="Q716" s="14" t="str">
        <f aca="false">IF(N716=1,[1]Libro!$D717,"")</f>
        <v/>
      </c>
      <c r="R716" s="14" t="str">
        <f aca="false">IF(O716=1,[1]Libro!$D717,"")</f>
        <v/>
      </c>
      <c r="S716" s="15" t="str">
        <f aca="false">IF((N716=1)+(O716=1),[1]Libro!$C717,"")</f>
        <v/>
      </c>
      <c r="T716" s="23" t="str">
        <f aca="false">IF([1]Libro!$E717="","",IF((N716=1)+(O716=1),[1]Libro!$E717,""))</f>
        <v/>
      </c>
      <c r="U716" s="16" t="str">
        <f aca="false">IF([1]Libro!$O717="","",IF((N716=1)+(O716=1),[1]Libro!$O717,""))</f>
        <v/>
      </c>
      <c r="V716" s="16" t="str">
        <f aca="false">IF([1]Libro!$N717="","",IF((N716=1)+(O716=1),[1]Libro!$N717,""))</f>
        <v/>
      </c>
      <c r="W716" s="1" t="n">
        <f aca="false">W715+1</f>
        <v>716</v>
      </c>
    </row>
    <row r="717" customFormat="false" ht="12.75" hidden="false" customHeight="false" outlineLevel="0" collapsed="false">
      <c r="A717" s="32" t="str">
        <f aca="false">IF($H717&gt;$M$2,"",VLOOKUP($H717,$P$1:$W$2000,8))</f>
        <v/>
      </c>
      <c r="B717" s="2" t="str">
        <f aca="false">IF($H717&gt;$M$2,"",VLOOKUP($H717,$P$1:$S$2000,4))</f>
        <v/>
      </c>
      <c r="C717" s="3" t="str">
        <f aca="false">IF($H717&gt;$M$2,"",VLOOKUP($H717,$P$1:$R$2000,2))</f>
        <v/>
      </c>
      <c r="D717" s="3" t="str">
        <f aca="false">IF($H717&gt;$M$2,"",VLOOKUP($H717,$P$1:$R$2000,3))</f>
        <v/>
      </c>
      <c r="E717" s="34" t="str">
        <f aca="false">IF((C717="")*(D717=""),"",(IF(E716="",0,E716))+(IF(C717="",0,C717))-(IF(D717="",0,D717)))</f>
        <v/>
      </c>
      <c r="F717" s="32" t="str">
        <f aca="false">IF($H717&gt;$M$2,"",VLOOKUP($H717,$P$1:$T$2000,5))</f>
        <v/>
      </c>
      <c r="G717" s="35" t="str">
        <f aca="false">IF($H717&gt;$M$2,"",VLOOKUP($H717,$P$1:$U$2000,6))</f>
        <v/>
      </c>
      <c r="H717" s="13" t="n">
        <f aca="false">H716+1</f>
        <v>712</v>
      </c>
      <c r="N717" s="13" t="n">
        <f aca="false">IF($K$1&gt;0,IF(([1]Libro!$F718=$M$1)*([1]Libro!$N718=$K$1),1,0),IF(([1]Libro!$F718=$M$1),1,0))</f>
        <v>0</v>
      </c>
      <c r="O717" s="13" t="n">
        <f aca="false">IF($K$1&gt;0,IF(([1]Libro!$G718=$M$1)*([1]Libro!$N718=$K$1),1,0),IF(([1]Libro!$G718=$M$1),1,0))</f>
        <v>0</v>
      </c>
      <c r="P717" s="22" t="str">
        <f aca="false">IF((N717=1)+(O717=1),(MAX($P$1:$P716))+1,"")</f>
        <v/>
      </c>
      <c r="Q717" s="14" t="str">
        <f aca="false">IF(N717=1,[1]Libro!$D718,"")</f>
        <v/>
      </c>
      <c r="R717" s="14" t="str">
        <f aca="false">IF(O717=1,[1]Libro!$D718,"")</f>
        <v/>
      </c>
      <c r="S717" s="15" t="str">
        <f aca="false">IF((N717=1)+(O717=1),[1]Libro!$C718,"")</f>
        <v/>
      </c>
      <c r="T717" s="23" t="str">
        <f aca="false">IF([1]Libro!$E718="","",IF((N717=1)+(O717=1),[1]Libro!$E718,""))</f>
        <v/>
      </c>
      <c r="U717" s="16" t="str">
        <f aca="false">IF([1]Libro!$O718="","",IF((N717=1)+(O717=1),[1]Libro!$O718,""))</f>
        <v/>
      </c>
      <c r="V717" s="16" t="str">
        <f aca="false">IF([1]Libro!$N718="","",IF((N717=1)+(O717=1),[1]Libro!$N718,""))</f>
        <v/>
      </c>
      <c r="W717" s="1" t="n">
        <f aca="false">W716+1</f>
        <v>717</v>
      </c>
    </row>
    <row r="718" customFormat="false" ht="12.75" hidden="false" customHeight="false" outlineLevel="0" collapsed="false">
      <c r="A718" s="32" t="str">
        <f aca="false">IF($H718&gt;$M$2,"",VLOOKUP($H718,$P$1:$W$2000,8))</f>
        <v/>
      </c>
      <c r="B718" s="2" t="str">
        <f aca="false">IF($H718&gt;$M$2,"",VLOOKUP($H718,$P$1:$S$2000,4))</f>
        <v/>
      </c>
      <c r="C718" s="3" t="str">
        <f aca="false">IF($H718&gt;$M$2,"",VLOOKUP($H718,$P$1:$R$2000,2))</f>
        <v/>
      </c>
      <c r="D718" s="3" t="str">
        <f aca="false">IF($H718&gt;$M$2,"",VLOOKUP($H718,$P$1:$R$2000,3))</f>
        <v/>
      </c>
      <c r="E718" s="34" t="str">
        <f aca="false">IF((C718="")*(D718=""),"",(IF(E717="",0,E717))+(IF(C718="",0,C718))-(IF(D718="",0,D718)))</f>
        <v/>
      </c>
      <c r="F718" s="32" t="str">
        <f aca="false">IF($H718&gt;$M$2,"",VLOOKUP($H718,$P$1:$T$2000,5))</f>
        <v/>
      </c>
      <c r="G718" s="35" t="str">
        <f aca="false">IF($H718&gt;$M$2,"",VLOOKUP($H718,$P$1:$U$2000,6))</f>
        <v/>
      </c>
      <c r="H718" s="13" t="n">
        <f aca="false">H717+1</f>
        <v>713</v>
      </c>
      <c r="N718" s="13" t="n">
        <f aca="false">IF($K$1&gt;0,IF(([1]Libro!$F719=$M$1)*([1]Libro!$N719=$K$1),1,0),IF(([1]Libro!$F719=$M$1),1,0))</f>
        <v>0</v>
      </c>
      <c r="O718" s="13" t="n">
        <f aca="false">IF($K$1&gt;0,IF(([1]Libro!$G719=$M$1)*([1]Libro!$N719=$K$1),1,0),IF(([1]Libro!$G719=$M$1),1,0))</f>
        <v>0</v>
      </c>
      <c r="P718" s="22" t="str">
        <f aca="false">IF((N718=1)+(O718=1),(MAX($P$1:$P717))+1,"")</f>
        <v/>
      </c>
      <c r="Q718" s="14" t="str">
        <f aca="false">IF(N718=1,[1]Libro!$D719,"")</f>
        <v/>
      </c>
      <c r="R718" s="14" t="str">
        <f aca="false">IF(O718=1,[1]Libro!$D719,"")</f>
        <v/>
      </c>
      <c r="S718" s="15" t="str">
        <f aca="false">IF((N718=1)+(O718=1),[1]Libro!$C719,"")</f>
        <v/>
      </c>
      <c r="T718" s="23" t="str">
        <f aca="false">IF([1]Libro!$E719="","",IF((N718=1)+(O718=1),[1]Libro!$E719,""))</f>
        <v/>
      </c>
      <c r="U718" s="16" t="str">
        <f aca="false">IF([1]Libro!$O719="","",IF((N718=1)+(O718=1),[1]Libro!$O719,""))</f>
        <v/>
      </c>
      <c r="V718" s="16" t="str">
        <f aca="false">IF([1]Libro!$N719="","",IF((N718=1)+(O718=1),[1]Libro!$N719,""))</f>
        <v/>
      </c>
      <c r="W718" s="1" t="n">
        <f aca="false">W717+1</f>
        <v>718</v>
      </c>
    </row>
    <row r="719" customFormat="false" ht="12.75" hidden="false" customHeight="false" outlineLevel="0" collapsed="false">
      <c r="A719" s="32" t="str">
        <f aca="false">IF($H719&gt;$M$2,"",VLOOKUP($H719,$P$1:$W$2000,8))</f>
        <v/>
      </c>
      <c r="B719" s="2" t="str">
        <f aca="false">IF($H719&gt;$M$2,"",VLOOKUP($H719,$P$1:$S$2000,4))</f>
        <v/>
      </c>
      <c r="C719" s="3" t="str">
        <f aca="false">IF($H719&gt;$M$2,"",VLOOKUP($H719,$P$1:$R$2000,2))</f>
        <v/>
      </c>
      <c r="D719" s="3" t="str">
        <f aca="false">IF($H719&gt;$M$2,"",VLOOKUP($H719,$P$1:$R$2000,3))</f>
        <v/>
      </c>
      <c r="E719" s="34" t="str">
        <f aca="false">IF((C719="")*(D719=""),"",(IF(E718="",0,E718))+(IF(C719="",0,C719))-(IF(D719="",0,D719)))</f>
        <v/>
      </c>
      <c r="F719" s="32" t="str">
        <f aca="false">IF($H719&gt;$M$2,"",VLOOKUP($H719,$P$1:$T$2000,5))</f>
        <v/>
      </c>
      <c r="G719" s="35" t="str">
        <f aca="false">IF($H719&gt;$M$2,"",VLOOKUP($H719,$P$1:$U$2000,6))</f>
        <v/>
      </c>
      <c r="H719" s="13" t="n">
        <f aca="false">H718+1</f>
        <v>714</v>
      </c>
      <c r="N719" s="13" t="n">
        <f aca="false">IF($K$1&gt;0,IF(([1]Libro!$F720=$M$1)*([1]Libro!$N720=$K$1),1,0),IF(([1]Libro!$F720=$M$1),1,0))</f>
        <v>0</v>
      </c>
      <c r="O719" s="13" t="n">
        <f aca="false">IF($K$1&gt;0,IF(([1]Libro!$G720=$M$1)*([1]Libro!$N720=$K$1),1,0),IF(([1]Libro!$G720=$M$1),1,0))</f>
        <v>0</v>
      </c>
      <c r="P719" s="22" t="str">
        <f aca="false">IF((N719=1)+(O719=1),(MAX($P$1:$P718))+1,"")</f>
        <v/>
      </c>
      <c r="Q719" s="14" t="str">
        <f aca="false">IF(N719=1,[1]Libro!$D720,"")</f>
        <v/>
      </c>
      <c r="R719" s="14" t="str">
        <f aca="false">IF(O719=1,[1]Libro!$D720,"")</f>
        <v/>
      </c>
      <c r="S719" s="15" t="str">
        <f aca="false">IF((N719=1)+(O719=1),[1]Libro!$C720,"")</f>
        <v/>
      </c>
      <c r="T719" s="23" t="str">
        <f aca="false">IF([1]Libro!$E720="","",IF((N719=1)+(O719=1),[1]Libro!$E720,""))</f>
        <v/>
      </c>
      <c r="U719" s="16" t="str">
        <f aca="false">IF([1]Libro!$O720="","",IF((N719=1)+(O719=1),[1]Libro!$O720,""))</f>
        <v/>
      </c>
      <c r="V719" s="16" t="str">
        <f aca="false">IF([1]Libro!$N720="","",IF((N719=1)+(O719=1),[1]Libro!$N720,""))</f>
        <v/>
      </c>
      <c r="W719" s="1" t="n">
        <f aca="false">W718+1</f>
        <v>719</v>
      </c>
    </row>
    <row r="720" customFormat="false" ht="12.75" hidden="false" customHeight="false" outlineLevel="0" collapsed="false">
      <c r="A720" s="32" t="str">
        <f aca="false">IF($H720&gt;$M$2,"",VLOOKUP($H720,$P$1:$W$2000,8))</f>
        <v/>
      </c>
      <c r="B720" s="2" t="str">
        <f aca="false">IF($H720&gt;$M$2,"",VLOOKUP($H720,$P$1:$S$2000,4))</f>
        <v/>
      </c>
      <c r="C720" s="3" t="str">
        <f aca="false">IF($H720&gt;$M$2,"",VLOOKUP($H720,$P$1:$R$2000,2))</f>
        <v/>
      </c>
      <c r="D720" s="3" t="str">
        <f aca="false">IF($H720&gt;$M$2,"",VLOOKUP($H720,$P$1:$R$2000,3))</f>
        <v/>
      </c>
      <c r="E720" s="34" t="str">
        <f aca="false">IF((C720="")*(D720=""),"",(IF(E719="",0,E719))+(IF(C720="",0,C720))-(IF(D720="",0,D720)))</f>
        <v/>
      </c>
      <c r="F720" s="32" t="str">
        <f aca="false">IF($H720&gt;$M$2,"",VLOOKUP($H720,$P$1:$T$2000,5))</f>
        <v/>
      </c>
      <c r="G720" s="35" t="str">
        <f aca="false">IF($H720&gt;$M$2,"",VLOOKUP($H720,$P$1:$U$2000,6))</f>
        <v/>
      </c>
      <c r="H720" s="13" t="n">
        <f aca="false">H719+1</f>
        <v>715</v>
      </c>
      <c r="N720" s="13" t="n">
        <f aca="false">IF($K$1&gt;0,IF(([1]Libro!$F721=$M$1)*([1]Libro!$N721=$K$1),1,0),IF(([1]Libro!$F721=$M$1),1,0))</f>
        <v>0</v>
      </c>
      <c r="O720" s="13" t="n">
        <f aca="false">IF($K$1&gt;0,IF(([1]Libro!$G721=$M$1)*([1]Libro!$N721=$K$1),1,0),IF(([1]Libro!$G721=$M$1),1,0))</f>
        <v>0</v>
      </c>
      <c r="P720" s="22" t="str">
        <f aca="false">IF((N720=1)+(O720=1),(MAX($P$1:$P719))+1,"")</f>
        <v/>
      </c>
      <c r="Q720" s="14" t="str">
        <f aca="false">IF(N720=1,[1]Libro!$D721,"")</f>
        <v/>
      </c>
      <c r="R720" s="14" t="str">
        <f aca="false">IF(O720=1,[1]Libro!$D721,"")</f>
        <v/>
      </c>
      <c r="S720" s="15" t="str">
        <f aca="false">IF((N720=1)+(O720=1),[1]Libro!$C721,"")</f>
        <v/>
      </c>
      <c r="T720" s="23" t="str">
        <f aca="false">IF([1]Libro!$E721="","",IF((N720=1)+(O720=1),[1]Libro!$E721,""))</f>
        <v/>
      </c>
      <c r="U720" s="16" t="str">
        <f aca="false">IF([1]Libro!$O721="","",IF((N720=1)+(O720=1),[1]Libro!$O721,""))</f>
        <v/>
      </c>
      <c r="V720" s="16" t="str">
        <f aca="false">IF([1]Libro!$N721="","",IF((N720=1)+(O720=1),[1]Libro!$N721,""))</f>
        <v/>
      </c>
      <c r="W720" s="1" t="n">
        <f aca="false">W719+1</f>
        <v>720</v>
      </c>
    </row>
    <row r="721" customFormat="false" ht="12.75" hidden="false" customHeight="false" outlineLevel="0" collapsed="false">
      <c r="A721" s="32" t="str">
        <f aca="false">IF($H721&gt;$M$2,"",VLOOKUP($H721,$P$1:$W$2000,8))</f>
        <v/>
      </c>
      <c r="B721" s="2" t="str">
        <f aca="false">IF($H721&gt;$M$2,"",VLOOKUP($H721,$P$1:$S$2000,4))</f>
        <v/>
      </c>
      <c r="C721" s="3" t="str">
        <f aca="false">IF($H721&gt;$M$2,"",VLOOKUP($H721,$P$1:$R$2000,2))</f>
        <v/>
      </c>
      <c r="D721" s="3" t="str">
        <f aca="false">IF($H721&gt;$M$2,"",VLOOKUP($H721,$P$1:$R$2000,3))</f>
        <v/>
      </c>
      <c r="E721" s="34" t="str">
        <f aca="false">IF((C721="")*(D721=""),"",(IF(E720="",0,E720))+(IF(C721="",0,C721))-(IF(D721="",0,D721)))</f>
        <v/>
      </c>
      <c r="F721" s="32" t="str">
        <f aca="false">IF($H721&gt;$M$2,"",VLOOKUP($H721,$P$1:$T$2000,5))</f>
        <v/>
      </c>
      <c r="G721" s="35" t="str">
        <f aca="false">IF($H721&gt;$M$2,"",VLOOKUP($H721,$P$1:$U$2000,6))</f>
        <v/>
      </c>
      <c r="H721" s="13" t="n">
        <f aca="false">H720+1</f>
        <v>716</v>
      </c>
      <c r="N721" s="13" t="n">
        <f aca="false">IF($K$1&gt;0,IF(([1]Libro!$F722=$M$1)*([1]Libro!$N722=$K$1),1,0),IF(([1]Libro!$F722=$M$1),1,0))</f>
        <v>0</v>
      </c>
      <c r="O721" s="13" t="n">
        <f aca="false">IF($K$1&gt;0,IF(([1]Libro!$G722=$M$1)*([1]Libro!$N722=$K$1),1,0),IF(([1]Libro!$G722=$M$1),1,0))</f>
        <v>0</v>
      </c>
      <c r="P721" s="22" t="str">
        <f aca="false">IF((N721=1)+(O721=1),(MAX($P$1:$P720))+1,"")</f>
        <v/>
      </c>
      <c r="Q721" s="14" t="str">
        <f aca="false">IF(N721=1,[1]Libro!$D722,"")</f>
        <v/>
      </c>
      <c r="R721" s="14" t="str">
        <f aca="false">IF(O721=1,[1]Libro!$D722,"")</f>
        <v/>
      </c>
      <c r="S721" s="15" t="str">
        <f aca="false">IF((N721=1)+(O721=1),[1]Libro!$C722,"")</f>
        <v/>
      </c>
      <c r="T721" s="23" t="str">
        <f aca="false">IF([1]Libro!$E722="","",IF((N721=1)+(O721=1),[1]Libro!$E722,""))</f>
        <v/>
      </c>
      <c r="U721" s="16" t="str">
        <f aca="false">IF([1]Libro!$O722="","",IF((N721=1)+(O721=1),[1]Libro!$O722,""))</f>
        <v/>
      </c>
      <c r="V721" s="16" t="str">
        <f aca="false">IF([1]Libro!$N722="","",IF((N721=1)+(O721=1),[1]Libro!$N722,""))</f>
        <v/>
      </c>
      <c r="W721" s="1" t="n">
        <f aca="false">W720+1</f>
        <v>721</v>
      </c>
    </row>
    <row r="722" customFormat="false" ht="12.75" hidden="false" customHeight="false" outlineLevel="0" collapsed="false">
      <c r="A722" s="32" t="str">
        <f aca="false">IF($H722&gt;$M$2,"",VLOOKUP($H722,$P$1:$W$2000,8))</f>
        <v/>
      </c>
      <c r="B722" s="2" t="str">
        <f aca="false">IF($H722&gt;$M$2,"",VLOOKUP($H722,$P$1:$S$2000,4))</f>
        <v/>
      </c>
      <c r="C722" s="3" t="str">
        <f aca="false">IF($H722&gt;$M$2,"",VLOOKUP($H722,$P$1:$R$2000,2))</f>
        <v/>
      </c>
      <c r="D722" s="3" t="str">
        <f aca="false">IF($H722&gt;$M$2,"",VLOOKUP($H722,$P$1:$R$2000,3))</f>
        <v/>
      </c>
      <c r="E722" s="34" t="str">
        <f aca="false">IF((C722="")*(D722=""),"",(IF(E721="",0,E721))+(IF(C722="",0,C722))-(IF(D722="",0,D722)))</f>
        <v/>
      </c>
      <c r="F722" s="32" t="str">
        <f aca="false">IF($H722&gt;$M$2,"",VLOOKUP($H722,$P$1:$T$2000,5))</f>
        <v/>
      </c>
      <c r="G722" s="35" t="str">
        <f aca="false">IF($H722&gt;$M$2,"",VLOOKUP($H722,$P$1:$U$2000,6))</f>
        <v/>
      </c>
      <c r="H722" s="13" t="n">
        <f aca="false">H721+1</f>
        <v>717</v>
      </c>
      <c r="N722" s="13" t="n">
        <f aca="false">IF($K$1&gt;0,IF(([1]Libro!$F723=$M$1)*([1]Libro!$N723=$K$1),1,0),IF(([1]Libro!$F723=$M$1),1,0))</f>
        <v>0</v>
      </c>
      <c r="O722" s="13" t="n">
        <f aca="false">IF($K$1&gt;0,IF(([1]Libro!$G723=$M$1)*([1]Libro!$N723=$K$1),1,0),IF(([1]Libro!$G723=$M$1),1,0))</f>
        <v>0</v>
      </c>
      <c r="P722" s="22" t="str">
        <f aca="false">IF((N722=1)+(O722=1),(MAX($P$1:$P721))+1,"")</f>
        <v/>
      </c>
      <c r="Q722" s="14" t="str">
        <f aca="false">IF(N722=1,[1]Libro!$D723,"")</f>
        <v/>
      </c>
      <c r="R722" s="14" t="str">
        <f aca="false">IF(O722=1,[1]Libro!$D723,"")</f>
        <v/>
      </c>
      <c r="S722" s="15" t="str">
        <f aca="false">IF((N722=1)+(O722=1),[1]Libro!$C723,"")</f>
        <v/>
      </c>
      <c r="T722" s="23" t="str">
        <f aca="false">IF([1]Libro!$E723="","",IF((N722=1)+(O722=1),[1]Libro!$E723,""))</f>
        <v/>
      </c>
      <c r="U722" s="16" t="str">
        <f aca="false">IF([1]Libro!$O723="","",IF((N722=1)+(O722=1),[1]Libro!$O723,""))</f>
        <v/>
      </c>
      <c r="V722" s="16" t="str">
        <f aca="false">IF([1]Libro!$N723="","",IF((N722=1)+(O722=1),[1]Libro!$N723,""))</f>
        <v/>
      </c>
      <c r="W722" s="1" t="n">
        <f aca="false">W721+1</f>
        <v>722</v>
      </c>
    </row>
    <row r="723" customFormat="false" ht="12.75" hidden="false" customHeight="false" outlineLevel="0" collapsed="false">
      <c r="A723" s="32" t="str">
        <f aca="false">IF($H723&gt;$M$2,"",VLOOKUP($H723,$P$1:$W$2000,8))</f>
        <v/>
      </c>
      <c r="B723" s="2" t="str">
        <f aca="false">IF($H723&gt;$M$2,"",VLOOKUP($H723,$P$1:$S$2000,4))</f>
        <v/>
      </c>
      <c r="C723" s="3" t="str">
        <f aca="false">IF($H723&gt;$M$2,"",VLOOKUP($H723,$P$1:$R$2000,2))</f>
        <v/>
      </c>
      <c r="D723" s="3" t="str">
        <f aca="false">IF($H723&gt;$M$2,"",VLOOKUP($H723,$P$1:$R$2000,3))</f>
        <v/>
      </c>
      <c r="E723" s="34" t="str">
        <f aca="false">IF((C723="")*(D723=""),"",(IF(E722="",0,E722))+(IF(C723="",0,C723))-(IF(D723="",0,D723)))</f>
        <v/>
      </c>
      <c r="F723" s="32" t="str">
        <f aca="false">IF($H723&gt;$M$2,"",VLOOKUP($H723,$P$1:$T$2000,5))</f>
        <v/>
      </c>
      <c r="G723" s="35" t="str">
        <f aca="false">IF($H723&gt;$M$2,"",VLOOKUP($H723,$P$1:$U$2000,6))</f>
        <v/>
      </c>
      <c r="H723" s="13" t="n">
        <f aca="false">H722+1</f>
        <v>718</v>
      </c>
      <c r="N723" s="13" t="n">
        <f aca="false">IF($K$1&gt;0,IF(([1]Libro!$F724=$M$1)*([1]Libro!$N724=$K$1),1,0),IF(([1]Libro!$F724=$M$1),1,0))</f>
        <v>0</v>
      </c>
      <c r="O723" s="13" t="n">
        <f aca="false">IF($K$1&gt;0,IF(([1]Libro!$G724=$M$1)*([1]Libro!$N724=$K$1),1,0),IF(([1]Libro!$G724=$M$1),1,0))</f>
        <v>0</v>
      </c>
      <c r="P723" s="22" t="str">
        <f aca="false">IF((N723=1)+(O723=1),(MAX($P$1:$P722))+1,"")</f>
        <v/>
      </c>
      <c r="Q723" s="14" t="str">
        <f aca="false">IF(N723=1,[1]Libro!$D724,"")</f>
        <v/>
      </c>
      <c r="R723" s="14" t="str">
        <f aca="false">IF(O723=1,[1]Libro!$D724,"")</f>
        <v/>
      </c>
      <c r="S723" s="15" t="str">
        <f aca="false">IF((N723=1)+(O723=1),[1]Libro!$C724,"")</f>
        <v/>
      </c>
      <c r="T723" s="23" t="str">
        <f aca="false">IF([1]Libro!$E724="","",IF((N723=1)+(O723=1),[1]Libro!$E724,""))</f>
        <v/>
      </c>
      <c r="U723" s="16" t="str">
        <f aca="false">IF([1]Libro!$O724="","",IF((N723=1)+(O723=1),[1]Libro!$O724,""))</f>
        <v/>
      </c>
      <c r="V723" s="16" t="str">
        <f aca="false">IF([1]Libro!$N724="","",IF((N723=1)+(O723=1),[1]Libro!$N724,""))</f>
        <v/>
      </c>
      <c r="W723" s="1" t="n">
        <f aca="false">W722+1</f>
        <v>723</v>
      </c>
    </row>
    <row r="724" customFormat="false" ht="12.75" hidden="false" customHeight="false" outlineLevel="0" collapsed="false">
      <c r="A724" s="32" t="str">
        <f aca="false">IF($H724&gt;$M$2,"",VLOOKUP($H724,$P$1:$W$2000,8))</f>
        <v/>
      </c>
      <c r="B724" s="2" t="str">
        <f aca="false">IF($H724&gt;$M$2,"",VLOOKUP($H724,$P$1:$S$2000,4))</f>
        <v/>
      </c>
      <c r="C724" s="3" t="str">
        <f aca="false">IF($H724&gt;$M$2,"",VLOOKUP($H724,$P$1:$R$2000,2))</f>
        <v/>
      </c>
      <c r="D724" s="3" t="str">
        <f aca="false">IF($H724&gt;$M$2,"",VLOOKUP($H724,$P$1:$R$2000,3))</f>
        <v/>
      </c>
      <c r="E724" s="34" t="str">
        <f aca="false">IF((C724="")*(D724=""),"",(IF(E723="",0,E723))+(IF(C724="",0,C724))-(IF(D724="",0,D724)))</f>
        <v/>
      </c>
      <c r="F724" s="32" t="str">
        <f aca="false">IF($H724&gt;$M$2,"",VLOOKUP($H724,$P$1:$T$2000,5))</f>
        <v/>
      </c>
      <c r="G724" s="35" t="str">
        <f aca="false">IF($H724&gt;$M$2,"",VLOOKUP($H724,$P$1:$U$2000,6))</f>
        <v/>
      </c>
      <c r="H724" s="13" t="n">
        <f aca="false">H723+1</f>
        <v>719</v>
      </c>
      <c r="N724" s="13" t="n">
        <f aca="false">IF($K$1&gt;0,IF(([1]Libro!$F725=$M$1)*([1]Libro!$N725=$K$1),1,0),IF(([1]Libro!$F725=$M$1),1,0))</f>
        <v>0</v>
      </c>
      <c r="O724" s="13" t="n">
        <f aca="false">IF($K$1&gt;0,IF(([1]Libro!$G725=$M$1)*([1]Libro!$N725=$K$1),1,0),IF(([1]Libro!$G725=$M$1),1,0))</f>
        <v>0</v>
      </c>
      <c r="P724" s="22" t="str">
        <f aca="false">IF((N724=1)+(O724=1),(MAX($P$1:$P723))+1,"")</f>
        <v/>
      </c>
      <c r="Q724" s="14" t="str">
        <f aca="false">IF(N724=1,[1]Libro!$D725,"")</f>
        <v/>
      </c>
      <c r="R724" s="14" t="str">
        <f aca="false">IF(O724=1,[1]Libro!$D725,"")</f>
        <v/>
      </c>
      <c r="S724" s="15" t="str">
        <f aca="false">IF((N724=1)+(O724=1),[1]Libro!$C725,"")</f>
        <v/>
      </c>
      <c r="T724" s="23" t="str">
        <f aca="false">IF([1]Libro!$E725="","",IF((N724=1)+(O724=1),[1]Libro!$E725,""))</f>
        <v/>
      </c>
      <c r="U724" s="16" t="str">
        <f aca="false">IF([1]Libro!$O725="","",IF((N724=1)+(O724=1),[1]Libro!$O725,""))</f>
        <v/>
      </c>
      <c r="V724" s="16" t="str">
        <f aca="false">IF([1]Libro!$N725="","",IF((N724=1)+(O724=1),[1]Libro!$N725,""))</f>
        <v/>
      </c>
      <c r="W724" s="1" t="n">
        <f aca="false">W723+1</f>
        <v>724</v>
      </c>
    </row>
    <row r="725" customFormat="false" ht="12.75" hidden="false" customHeight="false" outlineLevel="0" collapsed="false">
      <c r="A725" s="32" t="str">
        <f aca="false">IF($H725&gt;$M$2,"",VLOOKUP($H725,$P$1:$W$2000,8))</f>
        <v/>
      </c>
      <c r="B725" s="2" t="str">
        <f aca="false">IF($H725&gt;$M$2,"",VLOOKUP($H725,$P$1:$S$2000,4))</f>
        <v/>
      </c>
      <c r="C725" s="3" t="str">
        <f aca="false">IF($H725&gt;$M$2,"",VLOOKUP($H725,$P$1:$R$2000,2))</f>
        <v/>
      </c>
      <c r="D725" s="3" t="str">
        <f aca="false">IF($H725&gt;$M$2,"",VLOOKUP($H725,$P$1:$R$2000,3))</f>
        <v/>
      </c>
      <c r="E725" s="34" t="str">
        <f aca="false">IF((C725="")*(D725=""),"",(IF(E724="",0,E724))+(IF(C725="",0,C725))-(IF(D725="",0,D725)))</f>
        <v/>
      </c>
      <c r="F725" s="32" t="str">
        <f aca="false">IF($H725&gt;$M$2,"",VLOOKUP($H725,$P$1:$T$2000,5))</f>
        <v/>
      </c>
      <c r="G725" s="35" t="str">
        <f aca="false">IF($H725&gt;$M$2,"",VLOOKUP($H725,$P$1:$U$2000,6))</f>
        <v/>
      </c>
      <c r="H725" s="13" t="n">
        <f aca="false">H724+1</f>
        <v>720</v>
      </c>
      <c r="N725" s="13" t="n">
        <f aca="false">IF($K$1&gt;0,IF(([1]Libro!$F726=$M$1)*([1]Libro!$N726=$K$1),1,0),IF(([1]Libro!$F726=$M$1),1,0))</f>
        <v>0</v>
      </c>
      <c r="O725" s="13" t="n">
        <f aca="false">IF($K$1&gt;0,IF(([1]Libro!$G726=$M$1)*([1]Libro!$N726=$K$1),1,0),IF(([1]Libro!$G726=$M$1),1,0))</f>
        <v>0</v>
      </c>
      <c r="P725" s="22" t="str">
        <f aca="false">IF((N725=1)+(O725=1),(MAX($P$1:$P724))+1,"")</f>
        <v/>
      </c>
      <c r="Q725" s="14" t="str">
        <f aca="false">IF(N725=1,[1]Libro!$D726,"")</f>
        <v/>
      </c>
      <c r="R725" s="14" t="str">
        <f aca="false">IF(O725=1,[1]Libro!$D726,"")</f>
        <v/>
      </c>
      <c r="S725" s="15" t="str">
        <f aca="false">IF((N725=1)+(O725=1),[1]Libro!$C726,"")</f>
        <v/>
      </c>
      <c r="T725" s="23" t="str">
        <f aca="false">IF([1]Libro!$E726="","",IF((N725=1)+(O725=1),[1]Libro!$E726,""))</f>
        <v/>
      </c>
      <c r="U725" s="16" t="str">
        <f aca="false">IF([1]Libro!$O726="","",IF((N725=1)+(O725=1),[1]Libro!$O726,""))</f>
        <v/>
      </c>
      <c r="V725" s="16" t="str">
        <f aca="false">IF([1]Libro!$N726="","",IF((N725=1)+(O725=1),[1]Libro!$N726,""))</f>
        <v/>
      </c>
      <c r="W725" s="1" t="n">
        <f aca="false">W724+1</f>
        <v>725</v>
      </c>
    </row>
    <row r="726" customFormat="false" ht="12.75" hidden="false" customHeight="false" outlineLevel="0" collapsed="false">
      <c r="A726" s="32" t="str">
        <f aca="false">IF($H726&gt;$M$2,"",VLOOKUP($H726,$P$1:$W$2000,8))</f>
        <v/>
      </c>
      <c r="B726" s="2" t="str">
        <f aca="false">IF($H726&gt;$M$2,"",VLOOKUP($H726,$P$1:$S$2000,4))</f>
        <v/>
      </c>
      <c r="C726" s="3" t="str">
        <f aca="false">IF($H726&gt;$M$2,"",VLOOKUP($H726,$P$1:$R$2000,2))</f>
        <v/>
      </c>
      <c r="D726" s="3" t="str">
        <f aca="false">IF($H726&gt;$M$2,"",VLOOKUP($H726,$P$1:$R$2000,3))</f>
        <v/>
      </c>
      <c r="E726" s="34" t="str">
        <f aca="false">IF((C726="")*(D726=""),"",(IF(E725="",0,E725))+(IF(C726="",0,C726))-(IF(D726="",0,D726)))</f>
        <v/>
      </c>
      <c r="F726" s="32" t="str">
        <f aca="false">IF($H726&gt;$M$2,"",VLOOKUP($H726,$P$1:$T$2000,5))</f>
        <v/>
      </c>
      <c r="G726" s="35" t="str">
        <f aca="false">IF($H726&gt;$M$2,"",VLOOKUP($H726,$P$1:$U$2000,6))</f>
        <v/>
      </c>
      <c r="H726" s="13" t="n">
        <f aca="false">H725+1</f>
        <v>721</v>
      </c>
      <c r="N726" s="13" t="n">
        <f aca="false">IF($K$1&gt;0,IF(([1]Libro!$F727=$M$1)*([1]Libro!$N727=$K$1),1,0),IF(([1]Libro!$F727=$M$1),1,0))</f>
        <v>0</v>
      </c>
      <c r="O726" s="13" t="n">
        <f aca="false">IF($K$1&gt;0,IF(([1]Libro!$G727=$M$1)*([1]Libro!$N727=$K$1),1,0),IF(([1]Libro!$G727=$M$1),1,0))</f>
        <v>0</v>
      </c>
      <c r="P726" s="22" t="str">
        <f aca="false">IF((N726=1)+(O726=1),(MAX($P$1:$P725))+1,"")</f>
        <v/>
      </c>
      <c r="Q726" s="14" t="str">
        <f aca="false">IF(N726=1,[1]Libro!$D727,"")</f>
        <v/>
      </c>
      <c r="R726" s="14" t="str">
        <f aca="false">IF(O726=1,[1]Libro!$D727,"")</f>
        <v/>
      </c>
      <c r="S726" s="15" t="str">
        <f aca="false">IF((N726=1)+(O726=1),[1]Libro!$C727,"")</f>
        <v/>
      </c>
      <c r="T726" s="23" t="str">
        <f aca="false">IF([1]Libro!$E727="","",IF((N726=1)+(O726=1),[1]Libro!$E727,""))</f>
        <v/>
      </c>
      <c r="U726" s="16" t="str">
        <f aca="false">IF([1]Libro!$O727="","",IF((N726=1)+(O726=1),[1]Libro!$O727,""))</f>
        <v/>
      </c>
      <c r="V726" s="16" t="str">
        <f aca="false">IF([1]Libro!$N727="","",IF((N726=1)+(O726=1),[1]Libro!$N727,""))</f>
        <v/>
      </c>
      <c r="W726" s="1" t="n">
        <f aca="false">W725+1</f>
        <v>726</v>
      </c>
    </row>
    <row r="727" customFormat="false" ht="12.75" hidden="false" customHeight="false" outlineLevel="0" collapsed="false">
      <c r="A727" s="32" t="str">
        <f aca="false">IF($H727&gt;$M$2,"",VLOOKUP($H727,$P$1:$W$2000,8))</f>
        <v/>
      </c>
      <c r="B727" s="2" t="str">
        <f aca="false">IF($H727&gt;$M$2,"",VLOOKUP($H727,$P$1:$S$2000,4))</f>
        <v/>
      </c>
      <c r="C727" s="3" t="str">
        <f aca="false">IF($H727&gt;$M$2,"",VLOOKUP($H727,$P$1:$R$2000,2))</f>
        <v/>
      </c>
      <c r="D727" s="3" t="str">
        <f aca="false">IF($H727&gt;$M$2,"",VLOOKUP($H727,$P$1:$R$2000,3))</f>
        <v/>
      </c>
      <c r="E727" s="34" t="str">
        <f aca="false">IF((C727="")*(D727=""),"",(IF(E726="",0,E726))+(IF(C727="",0,C727))-(IF(D727="",0,D727)))</f>
        <v/>
      </c>
      <c r="F727" s="32" t="str">
        <f aca="false">IF($H727&gt;$M$2,"",VLOOKUP($H727,$P$1:$T$2000,5))</f>
        <v/>
      </c>
      <c r="G727" s="35" t="str">
        <f aca="false">IF($H727&gt;$M$2,"",VLOOKUP($H727,$P$1:$U$2000,6))</f>
        <v/>
      </c>
      <c r="H727" s="13" t="n">
        <f aca="false">H726+1</f>
        <v>722</v>
      </c>
      <c r="N727" s="13" t="n">
        <f aca="false">IF($K$1&gt;0,IF(([1]Libro!$F728=$M$1)*([1]Libro!$N728=$K$1),1,0),IF(([1]Libro!$F728=$M$1),1,0))</f>
        <v>0</v>
      </c>
      <c r="O727" s="13" t="n">
        <f aca="false">IF($K$1&gt;0,IF(([1]Libro!$G728=$M$1)*([1]Libro!$N728=$K$1),1,0),IF(([1]Libro!$G728=$M$1),1,0))</f>
        <v>0</v>
      </c>
      <c r="P727" s="22" t="str">
        <f aca="false">IF((N727=1)+(O727=1),(MAX($P$1:$P726))+1,"")</f>
        <v/>
      </c>
      <c r="Q727" s="14" t="str">
        <f aca="false">IF(N727=1,[1]Libro!$D728,"")</f>
        <v/>
      </c>
      <c r="R727" s="14" t="str">
        <f aca="false">IF(O727=1,[1]Libro!$D728,"")</f>
        <v/>
      </c>
      <c r="S727" s="15" t="str">
        <f aca="false">IF((N727=1)+(O727=1),[1]Libro!$C728,"")</f>
        <v/>
      </c>
      <c r="T727" s="23" t="str">
        <f aca="false">IF([1]Libro!$E728="","",IF((N727=1)+(O727=1),[1]Libro!$E728,""))</f>
        <v/>
      </c>
      <c r="U727" s="16" t="str">
        <f aca="false">IF([1]Libro!$O728="","",IF((N727=1)+(O727=1),[1]Libro!$O728,""))</f>
        <v/>
      </c>
      <c r="V727" s="16" t="str">
        <f aca="false">IF([1]Libro!$N728="","",IF((N727=1)+(O727=1),[1]Libro!$N728,""))</f>
        <v/>
      </c>
      <c r="W727" s="1" t="n">
        <f aca="false">W726+1</f>
        <v>727</v>
      </c>
    </row>
    <row r="728" customFormat="false" ht="12.75" hidden="false" customHeight="false" outlineLevel="0" collapsed="false">
      <c r="A728" s="32" t="str">
        <f aca="false">IF($H728&gt;$M$2,"",VLOOKUP($H728,$P$1:$W$2000,8))</f>
        <v/>
      </c>
      <c r="B728" s="2" t="str">
        <f aca="false">IF($H728&gt;$M$2,"",VLOOKUP($H728,$P$1:$S$2000,4))</f>
        <v/>
      </c>
      <c r="C728" s="3" t="str">
        <f aca="false">IF($H728&gt;$M$2,"",VLOOKUP($H728,$P$1:$R$2000,2))</f>
        <v/>
      </c>
      <c r="D728" s="3" t="str">
        <f aca="false">IF($H728&gt;$M$2,"",VLOOKUP($H728,$P$1:$R$2000,3))</f>
        <v/>
      </c>
      <c r="E728" s="34" t="str">
        <f aca="false">IF((C728="")*(D728=""),"",(IF(E727="",0,E727))+(IF(C728="",0,C728))-(IF(D728="",0,D728)))</f>
        <v/>
      </c>
      <c r="F728" s="32" t="str">
        <f aca="false">IF($H728&gt;$M$2,"",VLOOKUP($H728,$P$1:$T$2000,5))</f>
        <v/>
      </c>
      <c r="G728" s="35" t="str">
        <f aca="false">IF($H728&gt;$M$2,"",VLOOKUP($H728,$P$1:$U$2000,6))</f>
        <v/>
      </c>
      <c r="H728" s="13" t="n">
        <f aca="false">H727+1</f>
        <v>723</v>
      </c>
      <c r="N728" s="13" t="n">
        <f aca="false">IF($K$1&gt;0,IF(([1]Libro!$F729=$M$1)*([1]Libro!$N729=$K$1),1,0),IF(([1]Libro!$F729=$M$1),1,0))</f>
        <v>0</v>
      </c>
      <c r="O728" s="13" t="n">
        <f aca="false">IF($K$1&gt;0,IF(([1]Libro!$G729=$M$1)*([1]Libro!$N729=$K$1),1,0),IF(([1]Libro!$G729=$M$1),1,0))</f>
        <v>0</v>
      </c>
      <c r="P728" s="22" t="str">
        <f aca="false">IF((N728=1)+(O728=1),(MAX($P$1:$P727))+1,"")</f>
        <v/>
      </c>
      <c r="Q728" s="14" t="str">
        <f aca="false">IF(N728=1,[1]Libro!$D729,"")</f>
        <v/>
      </c>
      <c r="R728" s="14" t="str">
        <f aca="false">IF(O728=1,[1]Libro!$D729,"")</f>
        <v/>
      </c>
      <c r="S728" s="15" t="str">
        <f aca="false">IF((N728=1)+(O728=1),[1]Libro!$C729,"")</f>
        <v/>
      </c>
      <c r="T728" s="23" t="str">
        <f aca="false">IF([1]Libro!$E729="","",IF((N728=1)+(O728=1),[1]Libro!$E729,""))</f>
        <v/>
      </c>
      <c r="U728" s="16" t="str">
        <f aca="false">IF([1]Libro!$O729="","",IF((N728=1)+(O728=1),[1]Libro!$O729,""))</f>
        <v/>
      </c>
      <c r="V728" s="16" t="str">
        <f aca="false">IF([1]Libro!$N729="","",IF((N728=1)+(O728=1),[1]Libro!$N729,""))</f>
        <v/>
      </c>
      <c r="W728" s="1" t="n">
        <f aca="false">W727+1</f>
        <v>728</v>
      </c>
    </row>
    <row r="729" customFormat="false" ht="12.75" hidden="false" customHeight="false" outlineLevel="0" collapsed="false">
      <c r="A729" s="32" t="str">
        <f aca="false">IF($H729&gt;$M$2,"",VLOOKUP($H729,$P$1:$W$2000,8))</f>
        <v/>
      </c>
      <c r="B729" s="2" t="str">
        <f aca="false">IF($H729&gt;$M$2,"",VLOOKUP($H729,$P$1:$S$2000,4))</f>
        <v/>
      </c>
      <c r="C729" s="3" t="str">
        <f aca="false">IF($H729&gt;$M$2,"",VLOOKUP($H729,$P$1:$R$2000,2))</f>
        <v/>
      </c>
      <c r="D729" s="3" t="str">
        <f aca="false">IF($H729&gt;$M$2,"",VLOOKUP($H729,$P$1:$R$2000,3))</f>
        <v/>
      </c>
      <c r="E729" s="34" t="str">
        <f aca="false">IF((C729="")*(D729=""),"",(IF(E728="",0,E728))+(IF(C729="",0,C729))-(IF(D729="",0,D729)))</f>
        <v/>
      </c>
      <c r="F729" s="32" t="str">
        <f aca="false">IF($H729&gt;$M$2,"",VLOOKUP($H729,$P$1:$T$2000,5))</f>
        <v/>
      </c>
      <c r="G729" s="35" t="str">
        <f aca="false">IF($H729&gt;$M$2,"",VLOOKUP($H729,$P$1:$U$2000,6))</f>
        <v/>
      </c>
      <c r="H729" s="13" t="n">
        <f aca="false">H728+1</f>
        <v>724</v>
      </c>
      <c r="N729" s="13" t="n">
        <f aca="false">IF($K$1&gt;0,IF(([1]Libro!$F730=$M$1)*([1]Libro!$N730=$K$1),1,0),IF(([1]Libro!$F730=$M$1),1,0))</f>
        <v>0</v>
      </c>
      <c r="O729" s="13" t="n">
        <f aca="false">IF($K$1&gt;0,IF(([1]Libro!$G730=$M$1)*([1]Libro!$N730=$K$1),1,0),IF(([1]Libro!$G730=$M$1),1,0))</f>
        <v>0</v>
      </c>
      <c r="P729" s="22" t="str">
        <f aca="false">IF((N729=1)+(O729=1),(MAX($P$1:$P728))+1,"")</f>
        <v/>
      </c>
      <c r="Q729" s="14" t="str">
        <f aca="false">IF(N729=1,[1]Libro!$D730,"")</f>
        <v/>
      </c>
      <c r="R729" s="14" t="str">
        <f aca="false">IF(O729=1,[1]Libro!$D730,"")</f>
        <v/>
      </c>
      <c r="S729" s="15" t="str">
        <f aca="false">IF((N729=1)+(O729=1),[1]Libro!$C730,"")</f>
        <v/>
      </c>
      <c r="T729" s="23" t="str">
        <f aca="false">IF([1]Libro!$E730="","",IF((N729=1)+(O729=1),[1]Libro!$E730,""))</f>
        <v/>
      </c>
      <c r="U729" s="16" t="str">
        <f aca="false">IF([1]Libro!$O730="","",IF((N729=1)+(O729=1),[1]Libro!$O730,""))</f>
        <v/>
      </c>
      <c r="V729" s="16" t="str">
        <f aca="false">IF([1]Libro!$N730="","",IF((N729=1)+(O729=1),[1]Libro!$N730,""))</f>
        <v/>
      </c>
      <c r="W729" s="1" t="n">
        <f aca="false">W728+1</f>
        <v>729</v>
      </c>
    </row>
    <row r="730" customFormat="false" ht="12.75" hidden="false" customHeight="false" outlineLevel="0" collapsed="false">
      <c r="A730" s="32" t="str">
        <f aca="false">IF($H730&gt;$M$2,"",VLOOKUP($H730,$P$1:$W$2000,8))</f>
        <v/>
      </c>
      <c r="B730" s="2" t="str">
        <f aca="false">IF($H730&gt;$M$2,"",VLOOKUP($H730,$P$1:$S$2000,4))</f>
        <v/>
      </c>
      <c r="C730" s="3" t="str">
        <f aca="false">IF($H730&gt;$M$2,"",VLOOKUP($H730,$P$1:$R$2000,2))</f>
        <v/>
      </c>
      <c r="D730" s="3" t="str">
        <f aca="false">IF($H730&gt;$M$2,"",VLOOKUP($H730,$P$1:$R$2000,3))</f>
        <v/>
      </c>
      <c r="E730" s="34" t="str">
        <f aca="false">IF((C730="")*(D730=""),"",(IF(E729="",0,E729))+(IF(C730="",0,C730))-(IF(D730="",0,D730)))</f>
        <v/>
      </c>
      <c r="F730" s="32" t="str">
        <f aca="false">IF($H730&gt;$M$2,"",VLOOKUP($H730,$P$1:$T$2000,5))</f>
        <v/>
      </c>
      <c r="G730" s="35" t="str">
        <f aca="false">IF($H730&gt;$M$2,"",VLOOKUP($H730,$P$1:$U$2000,6))</f>
        <v/>
      </c>
      <c r="H730" s="13" t="n">
        <f aca="false">H729+1</f>
        <v>725</v>
      </c>
      <c r="N730" s="13" t="n">
        <f aca="false">IF($K$1&gt;0,IF(([1]Libro!$F731=$M$1)*([1]Libro!$N731=$K$1),1,0),IF(([1]Libro!$F731=$M$1),1,0))</f>
        <v>0</v>
      </c>
      <c r="O730" s="13" t="n">
        <f aca="false">IF($K$1&gt;0,IF(([1]Libro!$G731=$M$1)*([1]Libro!$N731=$K$1),1,0),IF(([1]Libro!$G731=$M$1),1,0))</f>
        <v>0</v>
      </c>
      <c r="P730" s="22" t="str">
        <f aca="false">IF((N730=1)+(O730=1),(MAX($P$1:$P729))+1,"")</f>
        <v/>
      </c>
      <c r="Q730" s="14" t="str">
        <f aca="false">IF(N730=1,[1]Libro!$D731,"")</f>
        <v/>
      </c>
      <c r="R730" s="14" t="str">
        <f aca="false">IF(O730=1,[1]Libro!$D731,"")</f>
        <v/>
      </c>
      <c r="S730" s="15" t="str">
        <f aca="false">IF((N730=1)+(O730=1),[1]Libro!$C731,"")</f>
        <v/>
      </c>
      <c r="T730" s="23" t="str">
        <f aca="false">IF([1]Libro!$E731="","",IF((N730=1)+(O730=1),[1]Libro!$E731,""))</f>
        <v/>
      </c>
      <c r="U730" s="16" t="str">
        <f aca="false">IF([1]Libro!$O731="","",IF((N730=1)+(O730=1),[1]Libro!$O731,""))</f>
        <v/>
      </c>
      <c r="V730" s="16" t="str">
        <f aca="false">IF([1]Libro!$N731="","",IF((N730=1)+(O730=1),[1]Libro!$N731,""))</f>
        <v/>
      </c>
      <c r="W730" s="1" t="n">
        <f aca="false">W729+1</f>
        <v>730</v>
      </c>
    </row>
    <row r="731" customFormat="false" ht="12.75" hidden="false" customHeight="false" outlineLevel="0" collapsed="false">
      <c r="A731" s="32" t="str">
        <f aca="false">IF($H731&gt;$M$2,"",VLOOKUP($H731,$P$1:$W$2000,8))</f>
        <v/>
      </c>
      <c r="B731" s="2" t="str">
        <f aca="false">IF($H731&gt;$M$2,"",VLOOKUP($H731,$P$1:$S$2000,4))</f>
        <v/>
      </c>
      <c r="C731" s="3" t="str">
        <f aca="false">IF($H731&gt;$M$2,"",VLOOKUP($H731,$P$1:$R$2000,2))</f>
        <v/>
      </c>
      <c r="D731" s="3" t="str">
        <f aca="false">IF($H731&gt;$M$2,"",VLOOKUP($H731,$P$1:$R$2000,3))</f>
        <v/>
      </c>
      <c r="E731" s="34" t="str">
        <f aca="false">IF((C731="")*(D731=""),"",(IF(E730="",0,E730))+(IF(C731="",0,C731))-(IF(D731="",0,D731)))</f>
        <v/>
      </c>
      <c r="F731" s="32" t="str">
        <f aca="false">IF($H731&gt;$M$2,"",VLOOKUP($H731,$P$1:$T$2000,5))</f>
        <v/>
      </c>
      <c r="G731" s="35" t="str">
        <f aca="false">IF($H731&gt;$M$2,"",VLOOKUP($H731,$P$1:$U$2000,6))</f>
        <v/>
      </c>
      <c r="H731" s="13" t="n">
        <f aca="false">H730+1</f>
        <v>726</v>
      </c>
      <c r="N731" s="13" t="n">
        <f aca="false">IF($K$1&gt;0,IF(([1]Libro!$F732=$M$1)*([1]Libro!$N732=$K$1),1,0),IF(([1]Libro!$F732=$M$1),1,0))</f>
        <v>0</v>
      </c>
      <c r="O731" s="13" t="n">
        <f aca="false">IF($K$1&gt;0,IF(([1]Libro!$G732=$M$1)*([1]Libro!$N732=$K$1),1,0),IF(([1]Libro!$G732=$M$1),1,0))</f>
        <v>0</v>
      </c>
      <c r="P731" s="22" t="str">
        <f aca="false">IF((N731=1)+(O731=1),(MAX($P$1:$P730))+1,"")</f>
        <v/>
      </c>
      <c r="Q731" s="14" t="str">
        <f aca="false">IF(N731=1,[1]Libro!$D732,"")</f>
        <v/>
      </c>
      <c r="R731" s="14" t="str">
        <f aca="false">IF(O731=1,[1]Libro!$D732,"")</f>
        <v/>
      </c>
      <c r="S731" s="15" t="str">
        <f aca="false">IF((N731=1)+(O731=1),[1]Libro!$C732,"")</f>
        <v/>
      </c>
      <c r="T731" s="23" t="str">
        <f aca="false">IF([1]Libro!$E732="","",IF((N731=1)+(O731=1),[1]Libro!$E732,""))</f>
        <v/>
      </c>
      <c r="U731" s="16" t="str">
        <f aca="false">IF([1]Libro!$O732="","",IF((N731=1)+(O731=1),[1]Libro!$O732,""))</f>
        <v/>
      </c>
      <c r="V731" s="16" t="str">
        <f aca="false">IF([1]Libro!$N732="","",IF((N731=1)+(O731=1),[1]Libro!$N732,""))</f>
        <v/>
      </c>
      <c r="W731" s="1" t="n">
        <f aca="false">W730+1</f>
        <v>731</v>
      </c>
    </row>
    <row r="732" customFormat="false" ht="12.75" hidden="false" customHeight="false" outlineLevel="0" collapsed="false">
      <c r="A732" s="32" t="str">
        <f aca="false">IF($H732&gt;$M$2,"",VLOOKUP($H732,$P$1:$W$2000,8))</f>
        <v/>
      </c>
      <c r="B732" s="2" t="str">
        <f aca="false">IF($H732&gt;$M$2,"",VLOOKUP($H732,$P$1:$S$2000,4))</f>
        <v/>
      </c>
      <c r="C732" s="3" t="str">
        <f aca="false">IF($H732&gt;$M$2,"",VLOOKUP($H732,$P$1:$R$2000,2))</f>
        <v/>
      </c>
      <c r="D732" s="3" t="str">
        <f aca="false">IF($H732&gt;$M$2,"",VLOOKUP($H732,$P$1:$R$2000,3))</f>
        <v/>
      </c>
      <c r="E732" s="34" t="str">
        <f aca="false">IF((C732="")*(D732=""),"",(IF(E731="",0,E731))+(IF(C732="",0,C732))-(IF(D732="",0,D732)))</f>
        <v/>
      </c>
      <c r="F732" s="32" t="str">
        <f aca="false">IF($H732&gt;$M$2,"",VLOOKUP($H732,$P$1:$T$2000,5))</f>
        <v/>
      </c>
      <c r="G732" s="35" t="str">
        <f aca="false">IF($H732&gt;$M$2,"",VLOOKUP($H732,$P$1:$U$2000,6))</f>
        <v/>
      </c>
      <c r="H732" s="13" t="n">
        <f aca="false">H731+1</f>
        <v>727</v>
      </c>
      <c r="N732" s="13" t="n">
        <f aca="false">IF($K$1&gt;0,IF(([1]Libro!$F733=$M$1)*([1]Libro!$N733=$K$1),1,0),IF(([1]Libro!$F733=$M$1),1,0))</f>
        <v>0</v>
      </c>
      <c r="O732" s="13" t="n">
        <f aca="false">IF($K$1&gt;0,IF(([1]Libro!$G733=$M$1)*([1]Libro!$N733=$K$1),1,0),IF(([1]Libro!$G733=$M$1),1,0))</f>
        <v>0</v>
      </c>
      <c r="P732" s="22" t="str">
        <f aca="false">IF((N732=1)+(O732=1),(MAX($P$1:$P731))+1,"")</f>
        <v/>
      </c>
      <c r="Q732" s="14" t="str">
        <f aca="false">IF(N732=1,[1]Libro!$D733,"")</f>
        <v/>
      </c>
      <c r="R732" s="14" t="str">
        <f aca="false">IF(O732=1,[1]Libro!$D733,"")</f>
        <v/>
      </c>
      <c r="S732" s="15" t="str">
        <f aca="false">IF((N732=1)+(O732=1),[1]Libro!$C733,"")</f>
        <v/>
      </c>
      <c r="T732" s="23" t="str">
        <f aca="false">IF([1]Libro!$E733="","",IF((N732=1)+(O732=1),[1]Libro!$E733,""))</f>
        <v/>
      </c>
      <c r="U732" s="16" t="str">
        <f aca="false">IF([1]Libro!$O733="","",IF((N732=1)+(O732=1),[1]Libro!$O733,""))</f>
        <v/>
      </c>
      <c r="V732" s="16" t="str">
        <f aca="false">IF([1]Libro!$N733="","",IF((N732=1)+(O732=1),[1]Libro!$N733,""))</f>
        <v/>
      </c>
      <c r="W732" s="1" t="n">
        <f aca="false">W731+1</f>
        <v>732</v>
      </c>
    </row>
    <row r="733" customFormat="false" ht="12.75" hidden="false" customHeight="false" outlineLevel="0" collapsed="false">
      <c r="A733" s="32" t="str">
        <f aca="false">IF($H733&gt;$M$2,"",VLOOKUP($H733,$P$1:$W$2000,8))</f>
        <v/>
      </c>
      <c r="B733" s="2" t="str">
        <f aca="false">IF($H733&gt;$M$2,"",VLOOKUP($H733,$P$1:$S$2000,4))</f>
        <v/>
      </c>
      <c r="C733" s="3" t="str">
        <f aca="false">IF($H733&gt;$M$2,"",VLOOKUP($H733,$P$1:$R$2000,2))</f>
        <v/>
      </c>
      <c r="D733" s="3" t="str">
        <f aca="false">IF($H733&gt;$M$2,"",VLOOKUP($H733,$P$1:$R$2000,3))</f>
        <v/>
      </c>
      <c r="E733" s="34" t="str">
        <f aca="false">IF((C733="")*(D733=""),"",(IF(E732="",0,E732))+(IF(C733="",0,C733))-(IF(D733="",0,D733)))</f>
        <v/>
      </c>
      <c r="F733" s="32" t="str">
        <f aca="false">IF($H733&gt;$M$2,"",VLOOKUP($H733,$P$1:$T$2000,5))</f>
        <v/>
      </c>
      <c r="G733" s="35" t="str">
        <f aca="false">IF($H733&gt;$M$2,"",VLOOKUP($H733,$P$1:$U$2000,6))</f>
        <v/>
      </c>
      <c r="H733" s="13" t="n">
        <f aca="false">H732+1</f>
        <v>728</v>
      </c>
      <c r="N733" s="13" t="n">
        <f aca="false">IF($K$1&gt;0,IF(([1]Libro!$F734=$M$1)*([1]Libro!$N734=$K$1),1,0),IF(([1]Libro!$F734=$M$1),1,0))</f>
        <v>0</v>
      </c>
      <c r="O733" s="13" t="n">
        <f aca="false">IF($K$1&gt;0,IF(([1]Libro!$G734=$M$1)*([1]Libro!$N734=$K$1),1,0),IF(([1]Libro!$G734=$M$1),1,0))</f>
        <v>0</v>
      </c>
      <c r="P733" s="22" t="str">
        <f aca="false">IF((N733=1)+(O733=1),(MAX($P$1:$P732))+1,"")</f>
        <v/>
      </c>
      <c r="Q733" s="14" t="str">
        <f aca="false">IF(N733=1,[1]Libro!$D734,"")</f>
        <v/>
      </c>
      <c r="R733" s="14" t="str">
        <f aca="false">IF(O733=1,[1]Libro!$D734,"")</f>
        <v/>
      </c>
      <c r="S733" s="15" t="str">
        <f aca="false">IF((N733=1)+(O733=1),[1]Libro!$C734,"")</f>
        <v/>
      </c>
      <c r="T733" s="23" t="str">
        <f aca="false">IF([1]Libro!$E734="","",IF((N733=1)+(O733=1),[1]Libro!$E734,""))</f>
        <v/>
      </c>
      <c r="U733" s="16" t="str">
        <f aca="false">IF([1]Libro!$O734="","",IF((N733=1)+(O733=1),[1]Libro!$O734,""))</f>
        <v/>
      </c>
      <c r="V733" s="16" t="str">
        <f aca="false">IF([1]Libro!$N734="","",IF((N733=1)+(O733=1),[1]Libro!$N734,""))</f>
        <v/>
      </c>
      <c r="W733" s="1" t="n">
        <f aca="false">W732+1</f>
        <v>733</v>
      </c>
    </row>
    <row r="734" customFormat="false" ht="12.75" hidden="false" customHeight="false" outlineLevel="0" collapsed="false">
      <c r="A734" s="32" t="str">
        <f aca="false">IF($H734&gt;$M$2,"",VLOOKUP($H734,$P$1:$W$2000,8))</f>
        <v/>
      </c>
      <c r="B734" s="2" t="str">
        <f aca="false">IF($H734&gt;$M$2,"",VLOOKUP($H734,$P$1:$S$2000,4))</f>
        <v/>
      </c>
      <c r="C734" s="3" t="str">
        <f aca="false">IF($H734&gt;$M$2,"",VLOOKUP($H734,$P$1:$R$2000,2))</f>
        <v/>
      </c>
      <c r="D734" s="3" t="str">
        <f aca="false">IF($H734&gt;$M$2,"",VLOOKUP($H734,$P$1:$R$2000,3))</f>
        <v/>
      </c>
      <c r="E734" s="34" t="str">
        <f aca="false">IF((C734="")*(D734=""),"",(IF(E733="",0,E733))+(IF(C734="",0,C734))-(IF(D734="",0,D734)))</f>
        <v/>
      </c>
      <c r="F734" s="32" t="str">
        <f aca="false">IF($H734&gt;$M$2,"",VLOOKUP($H734,$P$1:$T$2000,5))</f>
        <v/>
      </c>
      <c r="G734" s="35" t="str">
        <f aca="false">IF($H734&gt;$M$2,"",VLOOKUP($H734,$P$1:$U$2000,6))</f>
        <v/>
      </c>
      <c r="H734" s="13" t="n">
        <f aca="false">H733+1</f>
        <v>729</v>
      </c>
      <c r="N734" s="13" t="n">
        <f aca="false">IF($K$1&gt;0,IF(([1]Libro!$F735=$M$1)*([1]Libro!$N735=$K$1),1,0),IF(([1]Libro!$F735=$M$1),1,0))</f>
        <v>0</v>
      </c>
      <c r="O734" s="13" t="n">
        <f aca="false">IF($K$1&gt;0,IF(([1]Libro!$G735=$M$1)*([1]Libro!$N735=$K$1),1,0),IF(([1]Libro!$G735=$M$1),1,0))</f>
        <v>0</v>
      </c>
      <c r="P734" s="22" t="str">
        <f aca="false">IF((N734=1)+(O734=1),(MAX($P$1:$P733))+1,"")</f>
        <v/>
      </c>
      <c r="Q734" s="14" t="str">
        <f aca="false">IF(N734=1,[1]Libro!$D735,"")</f>
        <v/>
      </c>
      <c r="R734" s="14" t="str">
        <f aca="false">IF(O734=1,[1]Libro!$D735,"")</f>
        <v/>
      </c>
      <c r="S734" s="15" t="str">
        <f aca="false">IF((N734=1)+(O734=1),[1]Libro!$C735,"")</f>
        <v/>
      </c>
      <c r="T734" s="23" t="str">
        <f aca="false">IF([1]Libro!$E735="","",IF((N734=1)+(O734=1),[1]Libro!$E735,""))</f>
        <v/>
      </c>
      <c r="U734" s="16" t="str">
        <f aca="false">IF([1]Libro!$O735="","",IF((N734=1)+(O734=1),[1]Libro!$O735,""))</f>
        <v/>
      </c>
      <c r="V734" s="16" t="str">
        <f aca="false">IF([1]Libro!$N735="","",IF((N734=1)+(O734=1),[1]Libro!$N735,""))</f>
        <v/>
      </c>
      <c r="W734" s="1" t="n">
        <f aca="false">W733+1</f>
        <v>734</v>
      </c>
    </row>
    <row r="735" customFormat="false" ht="12.75" hidden="false" customHeight="false" outlineLevel="0" collapsed="false">
      <c r="A735" s="32" t="str">
        <f aca="false">IF($H735&gt;$M$2,"",VLOOKUP($H735,$P$1:$W$2000,8))</f>
        <v/>
      </c>
      <c r="B735" s="2" t="str">
        <f aca="false">IF($H735&gt;$M$2,"",VLOOKUP($H735,$P$1:$S$2000,4))</f>
        <v/>
      </c>
      <c r="C735" s="3" t="str">
        <f aca="false">IF($H735&gt;$M$2,"",VLOOKUP($H735,$P$1:$R$2000,2))</f>
        <v/>
      </c>
      <c r="D735" s="3" t="str">
        <f aca="false">IF($H735&gt;$M$2,"",VLOOKUP($H735,$P$1:$R$2000,3))</f>
        <v/>
      </c>
      <c r="E735" s="34" t="str">
        <f aca="false">IF((C735="")*(D735=""),"",(IF(E734="",0,E734))+(IF(C735="",0,C735))-(IF(D735="",0,D735)))</f>
        <v/>
      </c>
      <c r="F735" s="32" t="str">
        <f aca="false">IF($H735&gt;$M$2,"",VLOOKUP($H735,$P$1:$T$2000,5))</f>
        <v/>
      </c>
      <c r="G735" s="35" t="str">
        <f aca="false">IF($H735&gt;$M$2,"",VLOOKUP($H735,$P$1:$U$2000,6))</f>
        <v/>
      </c>
      <c r="H735" s="13" t="n">
        <f aca="false">H734+1</f>
        <v>730</v>
      </c>
      <c r="N735" s="13" t="n">
        <f aca="false">IF($K$1&gt;0,IF(([1]Libro!$F736=$M$1)*([1]Libro!$N736=$K$1),1,0),IF(([1]Libro!$F736=$M$1),1,0))</f>
        <v>0</v>
      </c>
      <c r="O735" s="13" t="n">
        <f aca="false">IF($K$1&gt;0,IF(([1]Libro!$G736=$M$1)*([1]Libro!$N736=$K$1),1,0),IF(([1]Libro!$G736=$M$1),1,0))</f>
        <v>0</v>
      </c>
      <c r="P735" s="22" t="str">
        <f aca="false">IF((N735=1)+(O735=1),(MAX($P$1:$P734))+1,"")</f>
        <v/>
      </c>
      <c r="Q735" s="14" t="str">
        <f aca="false">IF(N735=1,[1]Libro!$D736,"")</f>
        <v/>
      </c>
      <c r="R735" s="14" t="str">
        <f aca="false">IF(O735=1,[1]Libro!$D736,"")</f>
        <v/>
      </c>
      <c r="S735" s="15" t="str">
        <f aca="false">IF((N735=1)+(O735=1),[1]Libro!$C736,"")</f>
        <v/>
      </c>
      <c r="T735" s="23" t="str">
        <f aca="false">IF([1]Libro!$E736="","",IF((N735=1)+(O735=1),[1]Libro!$E736,""))</f>
        <v/>
      </c>
      <c r="U735" s="16" t="str">
        <f aca="false">IF([1]Libro!$O736="","",IF((N735=1)+(O735=1),[1]Libro!$O736,""))</f>
        <v/>
      </c>
      <c r="V735" s="16" t="str">
        <f aca="false">IF([1]Libro!$N736="","",IF((N735=1)+(O735=1),[1]Libro!$N736,""))</f>
        <v/>
      </c>
      <c r="W735" s="1" t="n">
        <f aca="false">W734+1</f>
        <v>735</v>
      </c>
    </row>
    <row r="736" customFormat="false" ht="12.75" hidden="false" customHeight="false" outlineLevel="0" collapsed="false">
      <c r="A736" s="32" t="str">
        <f aca="false">IF($H736&gt;$M$2,"",VLOOKUP($H736,$P$1:$W$2000,8))</f>
        <v/>
      </c>
      <c r="B736" s="2" t="str">
        <f aca="false">IF($H736&gt;$M$2,"",VLOOKUP($H736,$P$1:$S$2000,4))</f>
        <v/>
      </c>
      <c r="C736" s="3" t="str">
        <f aca="false">IF($H736&gt;$M$2,"",VLOOKUP($H736,$P$1:$R$2000,2))</f>
        <v/>
      </c>
      <c r="D736" s="3" t="str">
        <f aca="false">IF($H736&gt;$M$2,"",VLOOKUP($H736,$P$1:$R$2000,3))</f>
        <v/>
      </c>
      <c r="E736" s="34" t="str">
        <f aca="false">IF((C736="")*(D736=""),"",(IF(E735="",0,E735))+(IF(C736="",0,C736))-(IF(D736="",0,D736)))</f>
        <v/>
      </c>
      <c r="F736" s="32" t="str">
        <f aca="false">IF($H736&gt;$M$2,"",VLOOKUP($H736,$P$1:$T$2000,5))</f>
        <v/>
      </c>
      <c r="G736" s="35" t="str">
        <f aca="false">IF($H736&gt;$M$2,"",VLOOKUP($H736,$P$1:$U$2000,6))</f>
        <v/>
      </c>
      <c r="H736" s="13" t="n">
        <f aca="false">H735+1</f>
        <v>731</v>
      </c>
      <c r="N736" s="13" t="n">
        <f aca="false">IF($K$1&gt;0,IF(([1]Libro!$F737=$M$1)*([1]Libro!$N737=$K$1),1,0),IF(([1]Libro!$F737=$M$1),1,0))</f>
        <v>0</v>
      </c>
      <c r="O736" s="13" t="n">
        <f aca="false">IF($K$1&gt;0,IF(([1]Libro!$G737=$M$1)*([1]Libro!$N737=$K$1),1,0),IF(([1]Libro!$G737=$M$1),1,0))</f>
        <v>0</v>
      </c>
      <c r="P736" s="22" t="str">
        <f aca="false">IF((N736=1)+(O736=1),(MAX($P$1:$P735))+1,"")</f>
        <v/>
      </c>
      <c r="Q736" s="14" t="str">
        <f aca="false">IF(N736=1,[1]Libro!$D737,"")</f>
        <v/>
      </c>
      <c r="R736" s="14" t="str">
        <f aca="false">IF(O736=1,[1]Libro!$D737,"")</f>
        <v/>
      </c>
      <c r="S736" s="15" t="str">
        <f aca="false">IF((N736=1)+(O736=1),[1]Libro!$C737,"")</f>
        <v/>
      </c>
      <c r="T736" s="23" t="str">
        <f aca="false">IF([1]Libro!$E737="","",IF((N736=1)+(O736=1),[1]Libro!$E737,""))</f>
        <v/>
      </c>
      <c r="U736" s="16" t="str">
        <f aca="false">IF([1]Libro!$O737="","",IF((N736=1)+(O736=1),[1]Libro!$O737,""))</f>
        <v/>
      </c>
      <c r="V736" s="16" t="str">
        <f aca="false">IF([1]Libro!$N737="","",IF((N736=1)+(O736=1),[1]Libro!$N737,""))</f>
        <v/>
      </c>
      <c r="W736" s="1" t="n">
        <f aca="false">W735+1</f>
        <v>736</v>
      </c>
    </row>
    <row r="737" customFormat="false" ht="12.75" hidden="false" customHeight="false" outlineLevel="0" collapsed="false">
      <c r="A737" s="32" t="str">
        <f aca="false">IF($H737&gt;$M$2,"",VLOOKUP($H737,$P$1:$W$2000,8))</f>
        <v/>
      </c>
      <c r="B737" s="2" t="str">
        <f aca="false">IF($H737&gt;$M$2,"",VLOOKUP($H737,$P$1:$S$2000,4))</f>
        <v/>
      </c>
      <c r="C737" s="3" t="str">
        <f aca="false">IF($H737&gt;$M$2,"",VLOOKUP($H737,$P$1:$R$2000,2))</f>
        <v/>
      </c>
      <c r="D737" s="3" t="str">
        <f aca="false">IF($H737&gt;$M$2,"",VLOOKUP($H737,$P$1:$R$2000,3))</f>
        <v/>
      </c>
      <c r="E737" s="34" t="str">
        <f aca="false">IF((C737="")*(D737=""),"",(IF(E736="",0,E736))+(IF(C737="",0,C737))-(IF(D737="",0,D737)))</f>
        <v/>
      </c>
      <c r="F737" s="32" t="str">
        <f aca="false">IF($H737&gt;$M$2,"",VLOOKUP($H737,$P$1:$T$2000,5))</f>
        <v/>
      </c>
      <c r="G737" s="35" t="str">
        <f aca="false">IF($H737&gt;$M$2,"",VLOOKUP($H737,$P$1:$U$2000,6))</f>
        <v/>
      </c>
      <c r="H737" s="13" t="n">
        <f aca="false">H736+1</f>
        <v>732</v>
      </c>
      <c r="N737" s="13" t="n">
        <f aca="false">IF($K$1&gt;0,IF(([1]Libro!$F738=$M$1)*([1]Libro!$N738=$K$1),1,0),IF(([1]Libro!$F738=$M$1),1,0))</f>
        <v>0</v>
      </c>
      <c r="O737" s="13" t="n">
        <f aca="false">IF($K$1&gt;0,IF(([1]Libro!$G738=$M$1)*([1]Libro!$N738=$K$1),1,0),IF(([1]Libro!$G738=$M$1),1,0))</f>
        <v>0</v>
      </c>
      <c r="P737" s="22" t="str">
        <f aca="false">IF((N737=1)+(O737=1),(MAX($P$1:$P736))+1,"")</f>
        <v/>
      </c>
      <c r="Q737" s="14" t="str">
        <f aca="false">IF(N737=1,[1]Libro!$D738,"")</f>
        <v/>
      </c>
      <c r="R737" s="14" t="str">
        <f aca="false">IF(O737=1,[1]Libro!$D738,"")</f>
        <v/>
      </c>
      <c r="S737" s="15" t="str">
        <f aca="false">IF((N737=1)+(O737=1),[1]Libro!$C738,"")</f>
        <v/>
      </c>
      <c r="T737" s="23" t="str">
        <f aca="false">IF([1]Libro!$E738="","",IF((N737=1)+(O737=1),[1]Libro!$E738,""))</f>
        <v/>
      </c>
      <c r="U737" s="16" t="str">
        <f aca="false">IF([1]Libro!$O738="","",IF((N737=1)+(O737=1),[1]Libro!$O738,""))</f>
        <v/>
      </c>
      <c r="V737" s="16" t="str">
        <f aca="false">IF([1]Libro!$N738="","",IF((N737=1)+(O737=1),[1]Libro!$N738,""))</f>
        <v/>
      </c>
      <c r="W737" s="1" t="n">
        <f aca="false">W736+1</f>
        <v>737</v>
      </c>
    </row>
    <row r="738" customFormat="false" ht="12.75" hidden="false" customHeight="false" outlineLevel="0" collapsed="false">
      <c r="A738" s="32" t="str">
        <f aca="false">IF($H738&gt;$M$2,"",VLOOKUP($H738,$P$1:$W$2000,8))</f>
        <v/>
      </c>
      <c r="B738" s="2" t="str">
        <f aca="false">IF($H738&gt;$M$2,"",VLOOKUP($H738,$P$1:$S$2000,4))</f>
        <v/>
      </c>
      <c r="C738" s="3" t="str">
        <f aca="false">IF($H738&gt;$M$2,"",VLOOKUP($H738,$P$1:$R$2000,2))</f>
        <v/>
      </c>
      <c r="D738" s="3" t="str">
        <f aca="false">IF($H738&gt;$M$2,"",VLOOKUP($H738,$P$1:$R$2000,3))</f>
        <v/>
      </c>
      <c r="E738" s="34" t="str">
        <f aca="false">IF((C738="")*(D738=""),"",(IF(E737="",0,E737))+(IF(C738="",0,C738))-(IF(D738="",0,D738)))</f>
        <v/>
      </c>
      <c r="F738" s="32" t="str">
        <f aca="false">IF($H738&gt;$M$2,"",VLOOKUP($H738,$P$1:$T$2000,5))</f>
        <v/>
      </c>
      <c r="G738" s="35" t="str">
        <f aca="false">IF($H738&gt;$M$2,"",VLOOKUP($H738,$P$1:$U$2000,6))</f>
        <v/>
      </c>
      <c r="H738" s="13" t="n">
        <f aca="false">H737+1</f>
        <v>733</v>
      </c>
      <c r="N738" s="13" t="n">
        <f aca="false">IF($K$1&gt;0,IF(([1]Libro!$F739=$M$1)*([1]Libro!$N739=$K$1),1,0),IF(([1]Libro!$F739=$M$1),1,0))</f>
        <v>0</v>
      </c>
      <c r="O738" s="13" t="n">
        <f aca="false">IF($K$1&gt;0,IF(([1]Libro!$G739=$M$1)*([1]Libro!$N739=$K$1),1,0),IF(([1]Libro!$G739=$M$1),1,0))</f>
        <v>0</v>
      </c>
      <c r="P738" s="22" t="str">
        <f aca="false">IF((N738=1)+(O738=1),(MAX($P$1:$P737))+1,"")</f>
        <v/>
      </c>
      <c r="Q738" s="14" t="str">
        <f aca="false">IF(N738=1,[1]Libro!$D739,"")</f>
        <v/>
      </c>
      <c r="R738" s="14" t="str">
        <f aca="false">IF(O738=1,[1]Libro!$D739,"")</f>
        <v/>
      </c>
      <c r="S738" s="15" t="str">
        <f aca="false">IF((N738=1)+(O738=1),[1]Libro!$C739,"")</f>
        <v/>
      </c>
      <c r="T738" s="23" t="str">
        <f aca="false">IF([1]Libro!$E739="","",IF((N738=1)+(O738=1),[1]Libro!$E739,""))</f>
        <v/>
      </c>
      <c r="U738" s="16" t="str">
        <f aca="false">IF([1]Libro!$O739="","",IF((N738=1)+(O738=1),[1]Libro!$O739,""))</f>
        <v/>
      </c>
      <c r="V738" s="16" t="str">
        <f aca="false">IF([1]Libro!$N739="","",IF((N738=1)+(O738=1),[1]Libro!$N739,""))</f>
        <v/>
      </c>
      <c r="W738" s="1" t="n">
        <f aca="false">W737+1</f>
        <v>738</v>
      </c>
    </row>
    <row r="739" customFormat="false" ht="12.75" hidden="false" customHeight="false" outlineLevel="0" collapsed="false">
      <c r="A739" s="32" t="str">
        <f aca="false">IF($H739&gt;$M$2,"",VLOOKUP($H739,$P$1:$W$2000,8))</f>
        <v/>
      </c>
      <c r="B739" s="2" t="str">
        <f aca="false">IF($H739&gt;$M$2,"",VLOOKUP($H739,$P$1:$S$2000,4))</f>
        <v/>
      </c>
      <c r="C739" s="3" t="str">
        <f aca="false">IF($H739&gt;$M$2,"",VLOOKUP($H739,$P$1:$R$2000,2))</f>
        <v/>
      </c>
      <c r="D739" s="3" t="str">
        <f aca="false">IF($H739&gt;$M$2,"",VLOOKUP($H739,$P$1:$R$2000,3))</f>
        <v/>
      </c>
      <c r="E739" s="34" t="str">
        <f aca="false">IF((C739="")*(D739=""),"",(IF(E738="",0,E738))+(IF(C739="",0,C739))-(IF(D739="",0,D739)))</f>
        <v/>
      </c>
      <c r="F739" s="32" t="str">
        <f aca="false">IF($H739&gt;$M$2,"",VLOOKUP($H739,$P$1:$T$2000,5))</f>
        <v/>
      </c>
      <c r="G739" s="35" t="str">
        <f aca="false">IF($H739&gt;$M$2,"",VLOOKUP($H739,$P$1:$U$2000,6))</f>
        <v/>
      </c>
      <c r="H739" s="13" t="n">
        <f aca="false">H738+1</f>
        <v>734</v>
      </c>
      <c r="N739" s="13" t="n">
        <f aca="false">IF($K$1&gt;0,IF(([1]Libro!$F740=$M$1)*([1]Libro!$N740=$K$1),1,0),IF(([1]Libro!$F740=$M$1),1,0))</f>
        <v>0</v>
      </c>
      <c r="O739" s="13" t="n">
        <f aca="false">IF($K$1&gt;0,IF(([1]Libro!$G740=$M$1)*([1]Libro!$N740=$K$1),1,0),IF(([1]Libro!$G740=$M$1),1,0))</f>
        <v>0</v>
      </c>
      <c r="P739" s="22" t="str">
        <f aca="false">IF((N739=1)+(O739=1),(MAX($P$1:$P738))+1,"")</f>
        <v/>
      </c>
      <c r="Q739" s="14" t="str">
        <f aca="false">IF(N739=1,[1]Libro!$D740,"")</f>
        <v/>
      </c>
      <c r="R739" s="14" t="str">
        <f aca="false">IF(O739=1,[1]Libro!$D740,"")</f>
        <v/>
      </c>
      <c r="S739" s="15" t="str">
        <f aca="false">IF((N739=1)+(O739=1),[1]Libro!$C740,"")</f>
        <v/>
      </c>
      <c r="T739" s="23" t="str">
        <f aca="false">IF([1]Libro!$E740="","",IF((N739=1)+(O739=1),[1]Libro!$E740,""))</f>
        <v/>
      </c>
      <c r="U739" s="16" t="str">
        <f aca="false">IF([1]Libro!$O740="","",IF((N739=1)+(O739=1),[1]Libro!$O740,""))</f>
        <v/>
      </c>
      <c r="V739" s="16" t="str">
        <f aca="false">IF([1]Libro!$N740="","",IF((N739=1)+(O739=1),[1]Libro!$N740,""))</f>
        <v/>
      </c>
      <c r="W739" s="1" t="n">
        <f aca="false">W738+1</f>
        <v>739</v>
      </c>
    </row>
    <row r="740" customFormat="false" ht="12.75" hidden="false" customHeight="false" outlineLevel="0" collapsed="false">
      <c r="A740" s="32" t="str">
        <f aca="false">IF($H740&gt;$M$2,"",VLOOKUP($H740,$P$1:$W$2000,8))</f>
        <v/>
      </c>
      <c r="B740" s="2" t="str">
        <f aca="false">IF($H740&gt;$M$2,"",VLOOKUP($H740,$P$1:$S$2000,4))</f>
        <v/>
      </c>
      <c r="C740" s="3" t="str">
        <f aca="false">IF($H740&gt;$M$2,"",VLOOKUP($H740,$P$1:$R$2000,2))</f>
        <v/>
      </c>
      <c r="D740" s="3" t="str">
        <f aca="false">IF($H740&gt;$M$2,"",VLOOKUP($H740,$P$1:$R$2000,3))</f>
        <v/>
      </c>
      <c r="E740" s="34" t="str">
        <f aca="false">IF((C740="")*(D740=""),"",(IF(E739="",0,E739))+(IF(C740="",0,C740))-(IF(D740="",0,D740)))</f>
        <v/>
      </c>
      <c r="F740" s="32" t="str">
        <f aca="false">IF($H740&gt;$M$2,"",VLOOKUP($H740,$P$1:$T$2000,5))</f>
        <v/>
      </c>
      <c r="G740" s="35" t="str">
        <f aca="false">IF($H740&gt;$M$2,"",VLOOKUP($H740,$P$1:$U$2000,6))</f>
        <v/>
      </c>
      <c r="H740" s="13" t="n">
        <f aca="false">H739+1</f>
        <v>735</v>
      </c>
      <c r="N740" s="13" t="n">
        <f aca="false">IF($K$1&gt;0,IF(([1]Libro!$F741=$M$1)*([1]Libro!$N741=$K$1),1,0),IF(([1]Libro!$F741=$M$1),1,0))</f>
        <v>0</v>
      </c>
      <c r="O740" s="13" t="n">
        <f aca="false">IF($K$1&gt;0,IF(([1]Libro!$G741=$M$1)*([1]Libro!$N741=$K$1),1,0),IF(([1]Libro!$G741=$M$1),1,0))</f>
        <v>0</v>
      </c>
      <c r="P740" s="22" t="str">
        <f aca="false">IF((N740=1)+(O740=1),(MAX($P$1:$P739))+1,"")</f>
        <v/>
      </c>
      <c r="Q740" s="14" t="str">
        <f aca="false">IF(N740=1,[1]Libro!$D741,"")</f>
        <v/>
      </c>
      <c r="R740" s="14" t="str">
        <f aca="false">IF(O740=1,[1]Libro!$D741,"")</f>
        <v/>
      </c>
      <c r="S740" s="15" t="str">
        <f aca="false">IF((N740=1)+(O740=1),[1]Libro!$C741,"")</f>
        <v/>
      </c>
      <c r="T740" s="23" t="str">
        <f aca="false">IF([1]Libro!$E741="","",IF((N740=1)+(O740=1),[1]Libro!$E741,""))</f>
        <v/>
      </c>
      <c r="U740" s="16" t="str">
        <f aca="false">IF([1]Libro!$O741="","",IF((N740=1)+(O740=1),[1]Libro!$O741,""))</f>
        <v/>
      </c>
      <c r="V740" s="16" t="str">
        <f aca="false">IF([1]Libro!$N741="","",IF((N740=1)+(O740=1),[1]Libro!$N741,""))</f>
        <v/>
      </c>
      <c r="W740" s="1" t="n">
        <f aca="false">W739+1</f>
        <v>740</v>
      </c>
    </row>
    <row r="741" customFormat="false" ht="12.75" hidden="false" customHeight="false" outlineLevel="0" collapsed="false">
      <c r="A741" s="32" t="str">
        <f aca="false">IF($H741&gt;$M$2,"",VLOOKUP($H741,$P$1:$W$2000,8))</f>
        <v/>
      </c>
      <c r="B741" s="2" t="str">
        <f aca="false">IF($H741&gt;$M$2,"",VLOOKUP($H741,$P$1:$S$2000,4))</f>
        <v/>
      </c>
      <c r="C741" s="3" t="str">
        <f aca="false">IF($H741&gt;$M$2,"",VLOOKUP($H741,$P$1:$R$2000,2))</f>
        <v/>
      </c>
      <c r="D741" s="3" t="str">
        <f aca="false">IF($H741&gt;$M$2,"",VLOOKUP($H741,$P$1:$R$2000,3))</f>
        <v/>
      </c>
      <c r="E741" s="34" t="str">
        <f aca="false">IF((C741="")*(D741=""),"",(IF(E740="",0,E740))+(IF(C741="",0,C741))-(IF(D741="",0,D741)))</f>
        <v/>
      </c>
      <c r="F741" s="32" t="str">
        <f aca="false">IF($H741&gt;$M$2,"",VLOOKUP($H741,$P$1:$T$2000,5))</f>
        <v/>
      </c>
      <c r="G741" s="35" t="str">
        <f aca="false">IF($H741&gt;$M$2,"",VLOOKUP($H741,$P$1:$U$2000,6))</f>
        <v/>
      </c>
      <c r="H741" s="13" t="n">
        <f aca="false">H740+1</f>
        <v>736</v>
      </c>
      <c r="N741" s="13" t="n">
        <f aca="false">IF($K$1&gt;0,IF(([1]Libro!$F742=$M$1)*([1]Libro!$N742=$K$1),1,0),IF(([1]Libro!$F742=$M$1),1,0))</f>
        <v>0</v>
      </c>
      <c r="O741" s="13" t="n">
        <f aca="false">IF($K$1&gt;0,IF(([1]Libro!$G742=$M$1)*([1]Libro!$N742=$K$1),1,0),IF(([1]Libro!$G742=$M$1),1,0))</f>
        <v>0</v>
      </c>
      <c r="P741" s="22" t="str">
        <f aca="false">IF((N741=1)+(O741=1),(MAX($P$1:$P740))+1,"")</f>
        <v/>
      </c>
      <c r="Q741" s="14" t="str">
        <f aca="false">IF(N741=1,[1]Libro!$D742,"")</f>
        <v/>
      </c>
      <c r="R741" s="14" t="str">
        <f aca="false">IF(O741=1,[1]Libro!$D742,"")</f>
        <v/>
      </c>
      <c r="S741" s="15" t="str">
        <f aca="false">IF((N741=1)+(O741=1),[1]Libro!$C742,"")</f>
        <v/>
      </c>
      <c r="T741" s="23" t="str">
        <f aca="false">IF([1]Libro!$E742="","",IF((N741=1)+(O741=1),[1]Libro!$E742,""))</f>
        <v/>
      </c>
      <c r="U741" s="16" t="str">
        <f aca="false">IF([1]Libro!$O742="","",IF((N741=1)+(O741=1),[1]Libro!$O742,""))</f>
        <v/>
      </c>
      <c r="V741" s="16" t="str">
        <f aca="false">IF([1]Libro!$N742="","",IF((N741=1)+(O741=1),[1]Libro!$N742,""))</f>
        <v/>
      </c>
      <c r="W741" s="1" t="n">
        <f aca="false">W740+1</f>
        <v>741</v>
      </c>
    </row>
    <row r="742" customFormat="false" ht="12.75" hidden="false" customHeight="false" outlineLevel="0" collapsed="false">
      <c r="A742" s="32" t="str">
        <f aca="false">IF($H742&gt;$M$2,"",VLOOKUP($H742,$P$1:$W$2000,8))</f>
        <v/>
      </c>
      <c r="B742" s="2" t="str">
        <f aca="false">IF($H742&gt;$M$2,"",VLOOKUP($H742,$P$1:$S$2000,4))</f>
        <v/>
      </c>
      <c r="C742" s="3" t="str">
        <f aca="false">IF($H742&gt;$M$2,"",VLOOKUP($H742,$P$1:$R$2000,2))</f>
        <v/>
      </c>
      <c r="D742" s="3" t="str">
        <f aca="false">IF($H742&gt;$M$2,"",VLOOKUP($H742,$P$1:$R$2000,3))</f>
        <v/>
      </c>
      <c r="E742" s="34" t="str">
        <f aca="false">IF((C742="")*(D742=""),"",(IF(E741="",0,E741))+(IF(C742="",0,C742))-(IF(D742="",0,D742)))</f>
        <v/>
      </c>
      <c r="F742" s="32" t="str">
        <f aca="false">IF($H742&gt;$M$2,"",VLOOKUP($H742,$P$1:$T$2000,5))</f>
        <v/>
      </c>
      <c r="G742" s="35" t="str">
        <f aca="false">IF($H742&gt;$M$2,"",VLOOKUP($H742,$P$1:$U$2000,6))</f>
        <v/>
      </c>
      <c r="H742" s="13" t="n">
        <f aca="false">H741+1</f>
        <v>737</v>
      </c>
      <c r="N742" s="13" t="n">
        <f aca="false">IF($K$1&gt;0,IF(([1]Libro!$F743=$M$1)*([1]Libro!$N743=$K$1),1,0),IF(([1]Libro!$F743=$M$1),1,0))</f>
        <v>0</v>
      </c>
      <c r="O742" s="13" t="n">
        <f aca="false">IF($K$1&gt;0,IF(([1]Libro!$G743=$M$1)*([1]Libro!$N743=$K$1),1,0),IF(([1]Libro!$G743=$M$1),1,0))</f>
        <v>0</v>
      </c>
      <c r="P742" s="22" t="str">
        <f aca="false">IF((N742=1)+(O742=1),(MAX($P$1:$P741))+1,"")</f>
        <v/>
      </c>
      <c r="Q742" s="14" t="str">
        <f aca="false">IF(N742=1,[1]Libro!$D743,"")</f>
        <v/>
      </c>
      <c r="R742" s="14" t="str">
        <f aca="false">IF(O742=1,[1]Libro!$D743,"")</f>
        <v/>
      </c>
      <c r="S742" s="15" t="str">
        <f aca="false">IF((N742=1)+(O742=1),[1]Libro!$C743,"")</f>
        <v/>
      </c>
      <c r="T742" s="23" t="str">
        <f aca="false">IF([1]Libro!$E743="","",IF((N742=1)+(O742=1),[1]Libro!$E743,""))</f>
        <v/>
      </c>
      <c r="U742" s="16" t="str">
        <f aca="false">IF([1]Libro!$O743="","",IF((N742=1)+(O742=1),[1]Libro!$O743,""))</f>
        <v/>
      </c>
      <c r="V742" s="16" t="str">
        <f aca="false">IF([1]Libro!$N743="","",IF((N742=1)+(O742=1),[1]Libro!$N743,""))</f>
        <v/>
      </c>
      <c r="W742" s="1" t="n">
        <f aca="false">W741+1</f>
        <v>742</v>
      </c>
    </row>
    <row r="743" customFormat="false" ht="12.75" hidden="false" customHeight="false" outlineLevel="0" collapsed="false">
      <c r="A743" s="32" t="str">
        <f aca="false">IF($H743&gt;$M$2,"",VLOOKUP($H743,$P$1:$W$2000,8))</f>
        <v/>
      </c>
      <c r="B743" s="2" t="str">
        <f aca="false">IF($H743&gt;$M$2,"",VLOOKUP($H743,$P$1:$S$2000,4))</f>
        <v/>
      </c>
      <c r="C743" s="3" t="str">
        <f aca="false">IF($H743&gt;$M$2,"",VLOOKUP($H743,$P$1:$R$2000,2))</f>
        <v/>
      </c>
      <c r="D743" s="3" t="str">
        <f aca="false">IF($H743&gt;$M$2,"",VLOOKUP($H743,$P$1:$R$2000,3))</f>
        <v/>
      </c>
      <c r="E743" s="34" t="str">
        <f aca="false">IF((C743="")*(D743=""),"",(IF(E742="",0,E742))+(IF(C743="",0,C743))-(IF(D743="",0,D743)))</f>
        <v/>
      </c>
      <c r="F743" s="32" t="str">
        <f aca="false">IF($H743&gt;$M$2,"",VLOOKUP($H743,$P$1:$T$2000,5))</f>
        <v/>
      </c>
      <c r="G743" s="35" t="str">
        <f aca="false">IF($H743&gt;$M$2,"",VLOOKUP($H743,$P$1:$U$2000,6))</f>
        <v/>
      </c>
      <c r="H743" s="13" t="n">
        <f aca="false">H742+1</f>
        <v>738</v>
      </c>
      <c r="N743" s="13" t="n">
        <f aca="false">IF($K$1&gt;0,IF(([1]Libro!$F744=$M$1)*([1]Libro!$N744=$K$1),1,0),IF(([1]Libro!$F744=$M$1),1,0))</f>
        <v>0</v>
      </c>
      <c r="O743" s="13" t="n">
        <f aca="false">IF($K$1&gt;0,IF(([1]Libro!$G744=$M$1)*([1]Libro!$N744=$K$1),1,0),IF(([1]Libro!$G744=$M$1),1,0))</f>
        <v>0</v>
      </c>
      <c r="P743" s="22" t="str">
        <f aca="false">IF((N743=1)+(O743=1),(MAX($P$1:$P742))+1,"")</f>
        <v/>
      </c>
      <c r="Q743" s="14" t="str">
        <f aca="false">IF(N743=1,[1]Libro!$D744,"")</f>
        <v/>
      </c>
      <c r="R743" s="14" t="str">
        <f aca="false">IF(O743=1,[1]Libro!$D744,"")</f>
        <v/>
      </c>
      <c r="S743" s="15" t="str">
        <f aca="false">IF((N743=1)+(O743=1),[1]Libro!$C744,"")</f>
        <v/>
      </c>
      <c r="T743" s="23" t="str">
        <f aca="false">IF([1]Libro!$E744="","",IF((N743=1)+(O743=1),[1]Libro!$E744,""))</f>
        <v/>
      </c>
      <c r="U743" s="16" t="str">
        <f aca="false">IF([1]Libro!$O744="","",IF((N743=1)+(O743=1),[1]Libro!$O744,""))</f>
        <v/>
      </c>
      <c r="V743" s="16" t="str">
        <f aca="false">IF([1]Libro!$N744="","",IF((N743=1)+(O743=1),[1]Libro!$N744,""))</f>
        <v/>
      </c>
      <c r="W743" s="1" t="n">
        <f aca="false">W742+1</f>
        <v>743</v>
      </c>
    </row>
    <row r="744" customFormat="false" ht="12.75" hidden="false" customHeight="false" outlineLevel="0" collapsed="false">
      <c r="A744" s="32" t="str">
        <f aca="false">IF($H744&gt;$M$2,"",VLOOKUP($H744,$P$1:$W$2000,8))</f>
        <v/>
      </c>
      <c r="B744" s="2" t="str">
        <f aca="false">IF($H744&gt;$M$2,"",VLOOKUP($H744,$P$1:$S$2000,4))</f>
        <v/>
      </c>
      <c r="C744" s="3" t="str">
        <f aca="false">IF($H744&gt;$M$2,"",VLOOKUP($H744,$P$1:$R$2000,2))</f>
        <v/>
      </c>
      <c r="D744" s="3" t="str">
        <f aca="false">IF($H744&gt;$M$2,"",VLOOKUP($H744,$P$1:$R$2000,3))</f>
        <v/>
      </c>
      <c r="E744" s="34" t="str">
        <f aca="false">IF((C744="")*(D744=""),"",(IF(E743="",0,E743))+(IF(C744="",0,C744))-(IF(D744="",0,D744)))</f>
        <v/>
      </c>
      <c r="F744" s="32" t="str">
        <f aca="false">IF($H744&gt;$M$2,"",VLOOKUP($H744,$P$1:$T$2000,5))</f>
        <v/>
      </c>
      <c r="G744" s="35" t="str">
        <f aca="false">IF($H744&gt;$M$2,"",VLOOKUP($H744,$P$1:$U$2000,6))</f>
        <v/>
      </c>
      <c r="H744" s="13" t="n">
        <f aca="false">H743+1</f>
        <v>739</v>
      </c>
      <c r="N744" s="13" t="n">
        <f aca="false">IF($K$1&gt;0,IF(([1]Libro!$F745=$M$1)*([1]Libro!$N745=$K$1),1,0),IF(([1]Libro!$F745=$M$1),1,0))</f>
        <v>0</v>
      </c>
      <c r="O744" s="13" t="n">
        <f aca="false">IF($K$1&gt;0,IF(([1]Libro!$G745=$M$1)*([1]Libro!$N745=$K$1),1,0),IF(([1]Libro!$G745=$M$1),1,0))</f>
        <v>0</v>
      </c>
      <c r="P744" s="22" t="str">
        <f aca="false">IF((N744=1)+(O744=1),(MAX($P$1:$P743))+1,"")</f>
        <v/>
      </c>
      <c r="Q744" s="14" t="str">
        <f aca="false">IF(N744=1,[1]Libro!$D745,"")</f>
        <v/>
      </c>
      <c r="R744" s="14" t="str">
        <f aca="false">IF(O744=1,[1]Libro!$D745,"")</f>
        <v/>
      </c>
      <c r="S744" s="15" t="str">
        <f aca="false">IF((N744=1)+(O744=1),[1]Libro!$C745,"")</f>
        <v/>
      </c>
      <c r="T744" s="23" t="str">
        <f aca="false">IF([1]Libro!$E745="","",IF((N744=1)+(O744=1),[1]Libro!$E745,""))</f>
        <v/>
      </c>
      <c r="U744" s="16" t="str">
        <f aca="false">IF([1]Libro!$O745="","",IF((N744=1)+(O744=1),[1]Libro!$O745,""))</f>
        <v/>
      </c>
      <c r="V744" s="16" t="str">
        <f aca="false">IF([1]Libro!$N745="","",IF((N744=1)+(O744=1),[1]Libro!$N745,""))</f>
        <v/>
      </c>
      <c r="W744" s="1" t="n">
        <f aca="false">W743+1</f>
        <v>744</v>
      </c>
    </row>
    <row r="745" customFormat="false" ht="12.75" hidden="false" customHeight="false" outlineLevel="0" collapsed="false">
      <c r="A745" s="32" t="str">
        <f aca="false">IF($H745&gt;$M$2,"",VLOOKUP($H745,$P$1:$W$2000,8))</f>
        <v/>
      </c>
      <c r="B745" s="2" t="str">
        <f aca="false">IF($H745&gt;$M$2,"",VLOOKUP($H745,$P$1:$S$2000,4))</f>
        <v/>
      </c>
      <c r="C745" s="3" t="str">
        <f aca="false">IF($H745&gt;$M$2,"",VLOOKUP($H745,$P$1:$R$2000,2))</f>
        <v/>
      </c>
      <c r="D745" s="3" t="str">
        <f aca="false">IF($H745&gt;$M$2,"",VLOOKUP($H745,$P$1:$R$2000,3))</f>
        <v/>
      </c>
      <c r="E745" s="34" t="str">
        <f aca="false">IF((C745="")*(D745=""),"",(IF(E744="",0,E744))+(IF(C745="",0,C745))-(IF(D745="",0,D745)))</f>
        <v/>
      </c>
      <c r="F745" s="32" t="str">
        <f aca="false">IF($H745&gt;$M$2,"",VLOOKUP($H745,$P$1:$T$2000,5))</f>
        <v/>
      </c>
      <c r="G745" s="35" t="str">
        <f aca="false">IF($H745&gt;$M$2,"",VLOOKUP($H745,$P$1:$U$2000,6))</f>
        <v/>
      </c>
      <c r="H745" s="13" t="n">
        <f aca="false">H744+1</f>
        <v>740</v>
      </c>
      <c r="N745" s="13" t="n">
        <f aca="false">IF($K$1&gt;0,IF(([1]Libro!$F746=$M$1)*([1]Libro!$N746=$K$1),1,0),IF(([1]Libro!$F746=$M$1),1,0))</f>
        <v>0</v>
      </c>
      <c r="O745" s="13" t="n">
        <f aca="false">IF($K$1&gt;0,IF(([1]Libro!$G746=$M$1)*([1]Libro!$N746=$K$1),1,0),IF(([1]Libro!$G746=$M$1),1,0))</f>
        <v>0</v>
      </c>
      <c r="P745" s="22" t="str">
        <f aca="false">IF((N745=1)+(O745=1),(MAX($P$1:$P744))+1,"")</f>
        <v/>
      </c>
      <c r="Q745" s="14" t="str">
        <f aca="false">IF(N745=1,[1]Libro!$D746,"")</f>
        <v/>
      </c>
      <c r="R745" s="14" t="str">
        <f aca="false">IF(O745=1,[1]Libro!$D746,"")</f>
        <v/>
      </c>
      <c r="S745" s="15" t="str">
        <f aca="false">IF((N745=1)+(O745=1),[1]Libro!$C746,"")</f>
        <v/>
      </c>
      <c r="T745" s="23" t="str">
        <f aca="false">IF([1]Libro!$E746="","",IF((N745=1)+(O745=1),[1]Libro!$E746,""))</f>
        <v/>
      </c>
      <c r="U745" s="16" t="str">
        <f aca="false">IF([1]Libro!$O746="","",IF((N745=1)+(O745=1),[1]Libro!$O746,""))</f>
        <v/>
      </c>
      <c r="V745" s="16" t="str">
        <f aca="false">IF([1]Libro!$N746="","",IF((N745=1)+(O745=1),[1]Libro!$N746,""))</f>
        <v/>
      </c>
      <c r="W745" s="1" t="n">
        <f aca="false">W744+1</f>
        <v>745</v>
      </c>
    </row>
    <row r="746" customFormat="false" ht="12.75" hidden="false" customHeight="false" outlineLevel="0" collapsed="false">
      <c r="A746" s="32" t="str">
        <f aca="false">IF($H746&gt;$M$2,"",VLOOKUP($H746,$P$1:$W$2000,8))</f>
        <v/>
      </c>
      <c r="B746" s="2" t="str">
        <f aca="false">IF($H746&gt;$M$2,"",VLOOKUP($H746,$P$1:$S$2000,4))</f>
        <v/>
      </c>
      <c r="C746" s="3" t="str">
        <f aca="false">IF($H746&gt;$M$2,"",VLOOKUP($H746,$P$1:$R$2000,2))</f>
        <v/>
      </c>
      <c r="D746" s="3" t="str">
        <f aca="false">IF($H746&gt;$M$2,"",VLOOKUP($H746,$P$1:$R$2000,3))</f>
        <v/>
      </c>
      <c r="E746" s="34" t="str">
        <f aca="false">IF((C746="")*(D746=""),"",(IF(E745="",0,E745))+(IF(C746="",0,C746))-(IF(D746="",0,D746)))</f>
        <v/>
      </c>
      <c r="F746" s="32" t="str">
        <f aca="false">IF($H746&gt;$M$2,"",VLOOKUP($H746,$P$1:$T$2000,5))</f>
        <v/>
      </c>
      <c r="G746" s="35" t="str">
        <f aca="false">IF($H746&gt;$M$2,"",VLOOKUP($H746,$P$1:$U$2000,6))</f>
        <v/>
      </c>
      <c r="H746" s="13" t="n">
        <f aca="false">H745+1</f>
        <v>741</v>
      </c>
      <c r="N746" s="13" t="n">
        <f aca="false">IF($K$1&gt;0,IF(([1]Libro!$F747=$M$1)*([1]Libro!$N747=$K$1),1,0),IF(([1]Libro!$F747=$M$1),1,0))</f>
        <v>0</v>
      </c>
      <c r="O746" s="13" t="n">
        <f aca="false">IF($K$1&gt;0,IF(([1]Libro!$G747=$M$1)*([1]Libro!$N747=$K$1),1,0),IF(([1]Libro!$G747=$M$1),1,0))</f>
        <v>0</v>
      </c>
      <c r="P746" s="22" t="str">
        <f aca="false">IF((N746=1)+(O746=1),(MAX($P$1:$P745))+1,"")</f>
        <v/>
      </c>
      <c r="Q746" s="14" t="str">
        <f aca="false">IF(N746=1,[1]Libro!$D747,"")</f>
        <v/>
      </c>
      <c r="R746" s="14" t="str">
        <f aca="false">IF(O746=1,[1]Libro!$D747,"")</f>
        <v/>
      </c>
      <c r="S746" s="15" t="str">
        <f aca="false">IF((N746=1)+(O746=1),[1]Libro!$C747,"")</f>
        <v/>
      </c>
      <c r="T746" s="23" t="str">
        <f aca="false">IF([1]Libro!$E747="","",IF((N746=1)+(O746=1),[1]Libro!$E747,""))</f>
        <v/>
      </c>
      <c r="U746" s="16" t="str">
        <f aca="false">IF([1]Libro!$O747="","",IF((N746=1)+(O746=1),[1]Libro!$O747,""))</f>
        <v/>
      </c>
      <c r="V746" s="16" t="str">
        <f aca="false">IF([1]Libro!$N747="","",IF((N746=1)+(O746=1),[1]Libro!$N747,""))</f>
        <v/>
      </c>
      <c r="W746" s="1" t="n">
        <f aca="false">W745+1</f>
        <v>746</v>
      </c>
    </row>
    <row r="747" customFormat="false" ht="12.75" hidden="false" customHeight="false" outlineLevel="0" collapsed="false">
      <c r="A747" s="32" t="str">
        <f aca="false">IF($H747&gt;$M$2,"",VLOOKUP($H747,$P$1:$W$2000,8))</f>
        <v/>
      </c>
      <c r="B747" s="2" t="str">
        <f aca="false">IF($H747&gt;$M$2,"",VLOOKUP($H747,$P$1:$S$2000,4))</f>
        <v/>
      </c>
      <c r="C747" s="3" t="str">
        <f aca="false">IF($H747&gt;$M$2,"",VLOOKUP($H747,$P$1:$R$2000,2))</f>
        <v/>
      </c>
      <c r="D747" s="3" t="str">
        <f aca="false">IF($H747&gt;$M$2,"",VLOOKUP($H747,$P$1:$R$2000,3))</f>
        <v/>
      </c>
      <c r="E747" s="34" t="str">
        <f aca="false">IF((C747="")*(D747=""),"",(IF(E746="",0,E746))+(IF(C747="",0,C747))-(IF(D747="",0,D747)))</f>
        <v/>
      </c>
      <c r="F747" s="32" t="str">
        <f aca="false">IF($H747&gt;$M$2,"",VLOOKUP($H747,$P$1:$T$2000,5))</f>
        <v/>
      </c>
      <c r="G747" s="35" t="str">
        <f aca="false">IF($H747&gt;$M$2,"",VLOOKUP($H747,$P$1:$U$2000,6))</f>
        <v/>
      </c>
      <c r="H747" s="13" t="n">
        <f aca="false">H746+1</f>
        <v>742</v>
      </c>
      <c r="N747" s="13" t="n">
        <f aca="false">IF($K$1&gt;0,IF(([1]Libro!$F748=$M$1)*([1]Libro!$N748=$K$1),1,0),IF(([1]Libro!$F748=$M$1),1,0))</f>
        <v>0</v>
      </c>
      <c r="O747" s="13" t="n">
        <f aca="false">IF($K$1&gt;0,IF(([1]Libro!$G748=$M$1)*([1]Libro!$N748=$K$1),1,0),IF(([1]Libro!$G748=$M$1),1,0))</f>
        <v>0</v>
      </c>
      <c r="P747" s="22" t="str">
        <f aca="false">IF((N747=1)+(O747=1),(MAX($P$1:$P746))+1,"")</f>
        <v/>
      </c>
      <c r="Q747" s="14" t="str">
        <f aca="false">IF(N747=1,[1]Libro!$D748,"")</f>
        <v/>
      </c>
      <c r="R747" s="14" t="str">
        <f aca="false">IF(O747=1,[1]Libro!$D748,"")</f>
        <v/>
      </c>
      <c r="S747" s="15" t="str">
        <f aca="false">IF((N747=1)+(O747=1),[1]Libro!$C748,"")</f>
        <v/>
      </c>
      <c r="T747" s="23" t="str">
        <f aca="false">IF([1]Libro!$E748="","",IF((N747=1)+(O747=1),[1]Libro!$E748,""))</f>
        <v/>
      </c>
      <c r="U747" s="16" t="str">
        <f aca="false">IF([1]Libro!$O748="","",IF((N747=1)+(O747=1),[1]Libro!$O748,""))</f>
        <v/>
      </c>
      <c r="V747" s="16" t="str">
        <f aca="false">IF([1]Libro!$N748="","",IF((N747=1)+(O747=1),[1]Libro!$N748,""))</f>
        <v/>
      </c>
      <c r="W747" s="1" t="n">
        <f aca="false">W746+1</f>
        <v>747</v>
      </c>
    </row>
    <row r="748" customFormat="false" ht="12.75" hidden="false" customHeight="false" outlineLevel="0" collapsed="false">
      <c r="A748" s="32" t="str">
        <f aca="false">IF($H748&gt;$M$2,"",VLOOKUP($H748,$P$1:$W$2000,8))</f>
        <v/>
      </c>
      <c r="B748" s="2" t="str">
        <f aca="false">IF($H748&gt;$M$2,"",VLOOKUP($H748,$P$1:$S$2000,4))</f>
        <v/>
      </c>
      <c r="C748" s="3" t="str">
        <f aca="false">IF($H748&gt;$M$2,"",VLOOKUP($H748,$P$1:$R$2000,2))</f>
        <v/>
      </c>
      <c r="D748" s="3" t="str">
        <f aca="false">IF($H748&gt;$M$2,"",VLOOKUP($H748,$P$1:$R$2000,3))</f>
        <v/>
      </c>
      <c r="E748" s="34" t="str">
        <f aca="false">IF((C748="")*(D748=""),"",(IF(E747="",0,E747))+(IF(C748="",0,C748))-(IF(D748="",0,D748)))</f>
        <v/>
      </c>
      <c r="F748" s="32" t="str">
        <f aca="false">IF($H748&gt;$M$2,"",VLOOKUP($H748,$P$1:$T$2000,5))</f>
        <v/>
      </c>
      <c r="G748" s="35" t="str">
        <f aca="false">IF($H748&gt;$M$2,"",VLOOKUP($H748,$P$1:$U$2000,6))</f>
        <v/>
      </c>
      <c r="H748" s="13" t="n">
        <f aca="false">H747+1</f>
        <v>743</v>
      </c>
      <c r="N748" s="13" t="n">
        <f aca="false">IF($K$1&gt;0,IF(([1]Libro!$F749=$M$1)*([1]Libro!$N749=$K$1),1,0),IF(([1]Libro!$F749=$M$1),1,0))</f>
        <v>0</v>
      </c>
      <c r="O748" s="13" t="n">
        <f aca="false">IF($K$1&gt;0,IF(([1]Libro!$G749=$M$1)*([1]Libro!$N749=$K$1),1,0),IF(([1]Libro!$G749=$M$1),1,0))</f>
        <v>0</v>
      </c>
      <c r="P748" s="22" t="str">
        <f aca="false">IF((N748=1)+(O748=1),(MAX($P$1:$P747))+1,"")</f>
        <v/>
      </c>
      <c r="Q748" s="14" t="str">
        <f aca="false">IF(N748=1,[1]Libro!$D749,"")</f>
        <v/>
      </c>
      <c r="R748" s="14" t="str">
        <f aca="false">IF(O748=1,[1]Libro!$D749,"")</f>
        <v/>
      </c>
      <c r="S748" s="15" t="str">
        <f aca="false">IF((N748=1)+(O748=1),[1]Libro!$C749,"")</f>
        <v/>
      </c>
      <c r="T748" s="23" t="str">
        <f aca="false">IF([1]Libro!$E749="","",IF((N748=1)+(O748=1),[1]Libro!$E749,""))</f>
        <v/>
      </c>
      <c r="U748" s="16" t="str">
        <f aca="false">IF([1]Libro!$O749="","",IF((N748=1)+(O748=1),[1]Libro!$O749,""))</f>
        <v/>
      </c>
      <c r="V748" s="16" t="str">
        <f aca="false">IF([1]Libro!$N749="","",IF((N748=1)+(O748=1),[1]Libro!$N749,""))</f>
        <v/>
      </c>
      <c r="W748" s="1" t="n">
        <f aca="false">W747+1</f>
        <v>748</v>
      </c>
    </row>
    <row r="749" customFormat="false" ht="12.75" hidden="false" customHeight="false" outlineLevel="0" collapsed="false">
      <c r="A749" s="32" t="str">
        <f aca="false">IF($H749&gt;$M$2,"",VLOOKUP($H749,$P$1:$W$2000,8))</f>
        <v/>
      </c>
      <c r="B749" s="2" t="str">
        <f aca="false">IF($H749&gt;$M$2,"",VLOOKUP($H749,$P$1:$S$2000,4))</f>
        <v/>
      </c>
      <c r="C749" s="3" t="str">
        <f aca="false">IF($H749&gt;$M$2,"",VLOOKUP($H749,$P$1:$R$2000,2))</f>
        <v/>
      </c>
      <c r="D749" s="3" t="str">
        <f aca="false">IF($H749&gt;$M$2,"",VLOOKUP($H749,$P$1:$R$2000,3))</f>
        <v/>
      </c>
      <c r="E749" s="34" t="str">
        <f aca="false">IF((C749="")*(D749=""),"",(IF(E748="",0,E748))+(IF(C749="",0,C749))-(IF(D749="",0,D749)))</f>
        <v/>
      </c>
      <c r="F749" s="32" t="str">
        <f aca="false">IF($H749&gt;$M$2,"",VLOOKUP($H749,$P$1:$T$2000,5))</f>
        <v/>
      </c>
      <c r="G749" s="35" t="str">
        <f aca="false">IF($H749&gt;$M$2,"",VLOOKUP($H749,$P$1:$U$2000,6))</f>
        <v/>
      </c>
      <c r="H749" s="13" t="n">
        <f aca="false">H748+1</f>
        <v>744</v>
      </c>
      <c r="N749" s="13" t="n">
        <f aca="false">IF($K$1&gt;0,IF(([1]Libro!$F750=$M$1)*([1]Libro!$N750=$K$1),1,0),IF(([1]Libro!$F750=$M$1),1,0))</f>
        <v>0</v>
      </c>
      <c r="O749" s="13" t="n">
        <f aca="false">IF($K$1&gt;0,IF(([1]Libro!$G750=$M$1)*([1]Libro!$N750=$K$1),1,0),IF(([1]Libro!$G750=$M$1),1,0))</f>
        <v>0</v>
      </c>
      <c r="P749" s="22" t="str">
        <f aca="false">IF((N749=1)+(O749=1),(MAX($P$1:$P748))+1,"")</f>
        <v/>
      </c>
      <c r="Q749" s="14" t="str">
        <f aca="false">IF(N749=1,[1]Libro!$D750,"")</f>
        <v/>
      </c>
      <c r="R749" s="14" t="str">
        <f aca="false">IF(O749=1,[1]Libro!$D750,"")</f>
        <v/>
      </c>
      <c r="S749" s="15" t="str">
        <f aca="false">IF((N749=1)+(O749=1),[1]Libro!$C750,"")</f>
        <v/>
      </c>
      <c r="T749" s="23" t="str">
        <f aca="false">IF([1]Libro!$E750="","",IF((N749=1)+(O749=1),[1]Libro!$E750,""))</f>
        <v/>
      </c>
      <c r="U749" s="16" t="str">
        <f aca="false">IF([1]Libro!$O750="","",IF((N749=1)+(O749=1),[1]Libro!$O750,""))</f>
        <v/>
      </c>
      <c r="V749" s="16" t="str">
        <f aca="false">IF([1]Libro!$N750="","",IF((N749=1)+(O749=1),[1]Libro!$N750,""))</f>
        <v/>
      </c>
      <c r="W749" s="1" t="n">
        <f aca="false">W748+1</f>
        <v>749</v>
      </c>
    </row>
    <row r="750" customFormat="false" ht="12.75" hidden="false" customHeight="false" outlineLevel="0" collapsed="false">
      <c r="A750" s="32" t="str">
        <f aca="false">IF($H750&gt;$M$2,"",VLOOKUP($H750,$P$1:$W$2000,8))</f>
        <v/>
      </c>
      <c r="B750" s="2" t="str">
        <f aca="false">IF($H750&gt;$M$2,"",VLOOKUP($H750,$P$1:$S$2000,4))</f>
        <v/>
      </c>
      <c r="C750" s="3" t="str">
        <f aca="false">IF($H750&gt;$M$2,"",VLOOKUP($H750,$P$1:$R$2000,2))</f>
        <v/>
      </c>
      <c r="D750" s="3" t="str">
        <f aca="false">IF($H750&gt;$M$2,"",VLOOKUP($H750,$P$1:$R$2000,3))</f>
        <v/>
      </c>
      <c r="E750" s="34" t="str">
        <f aca="false">IF((C750="")*(D750=""),"",(IF(E749="",0,E749))+(IF(C750="",0,C750))-(IF(D750="",0,D750)))</f>
        <v/>
      </c>
      <c r="F750" s="32" t="str">
        <f aca="false">IF($H750&gt;$M$2,"",VLOOKUP($H750,$P$1:$T$2000,5))</f>
        <v/>
      </c>
      <c r="G750" s="35" t="str">
        <f aca="false">IF($H750&gt;$M$2,"",VLOOKUP($H750,$P$1:$U$2000,6))</f>
        <v/>
      </c>
      <c r="H750" s="13" t="n">
        <f aca="false">H749+1</f>
        <v>745</v>
      </c>
      <c r="N750" s="13" t="n">
        <f aca="false">IF($K$1&gt;0,IF(([1]Libro!$F751=$M$1)*([1]Libro!$N751=$K$1),1,0),IF(([1]Libro!$F751=$M$1),1,0))</f>
        <v>0</v>
      </c>
      <c r="O750" s="13" t="n">
        <f aca="false">IF($K$1&gt;0,IF(([1]Libro!$G751=$M$1)*([1]Libro!$N751=$K$1),1,0),IF(([1]Libro!$G751=$M$1),1,0))</f>
        <v>0</v>
      </c>
      <c r="P750" s="22" t="str">
        <f aca="false">IF((N750=1)+(O750=1),(MAX($P$1:$P749))+1,"")</f>
        <v/>
      </c>
      <c r="Q750" s="14" t="str">
        <f aca="false">IF(N750=1,[1]Libro!$D751,"")</f>
        <v/>
      </c>
      <c r="R750" s="14" t="str">
        <f aca="false">IF(O750=1,[1]Libro!$D751,"")</f>
        <v/>
      </c>
      <c r="S750" s="15" t="str">
        <f aca="false">IF((N750=1)+(O750=1),[1]Libro!$C751,"")</f>
        <v/>
      </c>
      <c r="T750" s="23" t="str">
        <f aca="false">IF([1]Libro!$E751="","",IF((N750=1)+(O750=1),[1]Libro!$E751,""))</f>
        <v/>
      </c>
      <c r="U750" s="16" t="str">
        <f aca="false">IF([1]Libro!$O751="","",IF((N750=1)+(O750=1),[1]Libro!$O751,""))</f>
        <v/>
      </c>
      <c r="V750" s="16" t="str">
        <f aca="false">IF([1]Libro!$N751="","",IF((N750=1)+(O750=1),[1]Libro!$N751,""))</f>
        <v/>
      </c>
      <c r="W750" s="1" t="n">
        <f aca="false">W749+1</f>
        <v>750</v>
      </c>
    </row>
    <row r="751" customFormat="false" ht="12.75" hidden="false" customHeight="false" outlineLevel="0" collapsed="false">
      <c r="A751" s="32" t="str">
        <f aca="false">IF($H751&gt;$M$2,"",VLOOKUP($H751,$P$1:$W$2000,8))</f>
        <v/>
      </c>
      <c r="B751" s="2" t="str">
        <f aca="false">IF($H751&gt;$M$2,"",VLOOKUP($H751,$P$1:$S$2000,4))</f>
        <v/>
      </c>
      <c r="C751" s="3" t="str">
        <f aca="false">IF($H751&gt;$M$2,"",VLOOKUP($H751,$P$1:$R$2000,2))</f>
        <v/>
      </c>
      <c r="D751" s="3" t="str">
        <f aca="false">IF($H751&gt;$M$2,"",VLOOKUP($H751,$P$1:$R$2000,3))</f>
        <v/>
      </c>
      <c r="E751" s="34" t="str">
        <f aca="false">IF((C751="")*(D751=""),"",(IF(E750="",0,E750))+(IF(C751="",0,C751))-(IF(D751="",0,D751)))</f>
        <v/>
      </c>
      <c r="F751" s="32" t="str">
        <f aca="false">IF($H751&gt;$M$2,"",VLOOKUP($H751,$P$1:$T$2000,5))</f>
        <v/>
      </c>
      <c r="G751" s="35" t="str">
        <f aca="false">IF($H751&gt;$M$2,"",VLOOKUP($H751,$P$1:$U$2000,6))</f>
        <v/>
      </c>
      <c r="H751" s="13" t="n">
        <f aca="false">H750+1</f>
        <v>746</v>
      </c>
      <c r="N751" s="13" t="n">
        <f aca="false">IF($K$1&gt;0,IF(([1]Libro!$F752=$M$1)*([1]Libro!$N752=$K$1),1,0),IF(([1]Libro!$F752=$M$1),1,0))</f>
        <v>0</v>
      </c>
      <c r="O751" s="13" t="n">
        <f aca="false">IF($K$1&gt;0,IF(([1]Libro!$G752=$M$1)*([1]Libro!$N752=$K$1),1,0),IF(([1]Libro!$G752=$M$1),1,0))</f>
        <v>0</v>
      </c>
      <c r="P751" s="22" t="str">
        <f aca="false">IF((N751=1)+(O751=1),(MAX($P$1:$P750))+1,"")</f>
        <v/>
      </c>
      <c r="Q751" s="14" t="str">
        <f aca="false">IF(N751=1,[1]Libro!$D752,"")</f>
        <v/>
      </c>
      <c r="R751" s="14" t="str">
        <f aca="false">IF(O751=1,[1]Libro!$D752,"")</f>
        <v/>
      </c>
      <c r="S751" s="15" t="str">
        <f aca="false">IF((N751=1)+(O751=1),[1]Libro!$C752,"")</f>
        <v/>
      </c>
      <c r="T751" s="23" t="str">
        <f aca="false">IF([1]Libro!$E752="","",IF((N751=1)+(O751=1),[1]Libro!$E752,""))</f>
        <v/>
      </c>
      <c r="U751" s="16" t="str">
        <f aca="false">IF([1]Libro!$O752="","",IF((N751=1)+(O751=1),[1]Libro!$O752,""))</f>
        <v/>
      </c>
      <c r="V751" s="16" t="str">
        <f aca="false">IF([1]Libro!$N752="","",IF((N751=1)+(O751=1),[1]Libro!$N752,""))</f>
        <v/>
      </c>
      <c r="W751" s="1" t="n">
        <f aca="false">W750+1</f>
        <v>751</v>
      </c>
    </row>
    <row r="752" customFormat="false" ht="12.75" hidden="false" customHeight="false" outlineLevel="0" collapsed="false">
      <c r="A752" s="32" t="str">
        <f aca="false">IF($H752&gt;$M$2,"",VLOOKUP($H752,$P$1:$W$2000,8))</f>
        <v/>
      </c>
      <c r="B752" s="2" t="str">
        <f aca="false">IF($H752&gt;$M$2,"",VLOOKUP($H752,$P$1:$S$2000,4))</f>
        <v/>
      </c>
      <c r="C752" s="3" t="str">
        <f aca="false">IF($H752&gt;$M$2,"",VLOOKUP($H752,$P$1:$R$2000,2))</f>
        <v/>
      </c>
      <c r="D752" s="3" t="str">
        <f aca="false">IF($H752&gt;$M$2,"",VLOOKUP($H752,$P$1:$R$2000,3))</f>
        <v/>
      </c>
      <c r="E752" s="34" t="str">
        <f aca="false">IF((C752="")*(D752=""),"",(IF(E751="",0,E751))+(IF(C752="",0,C752))-(IF(D752="",0,D752)))</f>
        <v/>
      </c>
      <c r="F752" s="32" t="str">
        <f aca="false">IF($H752&gt;$M$2,"",VLOOKUP($H752,$P$1:$T$2000,5))</f>
        <v/>
      </c>
      <c r="G752" s="35" t="str">
        <f aca="false">IF($H752&gt;$M$2,"",VLOOKUP($H752,$P$1:$U$2000,6))</f>
        <v/>
      </c>
      <c r="H752" s="13" t="n">
        <f aca="false">H751+1</f>
        <v>747</v>
      </c>
      <c r="N752" s="13" t="n">
        <f aca="false">IF($K$1&gt;0,IF(([1]Libro!$F753=$M$1)*([1]Libro!$N753=$K$1),1,0),IF(([1]Libro!$F753=$M$1),1,0))</f>
        <v>0</v>
      </c>
      <c r="O752" s="13" t="n">
        <f aca="false">IF($K$1&gt;0,IF(([1]Libro!$G753=$M$1)*([1]Libro!$N753=$K$1),1,0),IF(([1]Libro!$G753=$M$1),1,0))</f>
        <v>0</v>
      </c>
      <c r="P752" s="22" t="str">
        <f aca="false">IF((N752=1)+(O752=1),(MAX($P$1:$P751))+1,"")</f>
        <v/>
      </c>
      <c r="Q752" s="14" t="str">
        <f aca="false">IF(N752=1,[1]Libro!$D753,"")</f>
        <v/>
      </c>
      <c r="R752" s="14" t="str">
        <f aca="false">IF(O752=1,[1]Libro!$D753,"")</f>
        <v/>
      </c>
      <c r="S752" s="15" t="str">
        <f aca="false">IF((N752=1)+(O752=1),[1]Libro!$C753,"")</f>
        <v/>
      </c>
      <c r="T752" s="23" t="str">
        <f aca="false">IF([1]Libro!$E753="","",IF((N752=1)+(O752=1),[1]Libro!$E753,""))</f>
        <v/>
      </c>
      <c r="U752" s="16" t="str">
        <f aca="false">IF([1]Libro!$O753="","",IF((N752=1)+(O752=1),[1]Libro!$O753,""))</f>
        <v/>
      </c>
      <c r="V752" s="16" t="str">
        <f aca="false">IF([1]Libro!$N753="","",IF((N752=1)+(O752=1),[1]Libro!$N753,""))</f>
        <v/>
      </c>
      <c r="W752" s="1" t="n">
        <f aca="false">W751+1</f>
        <v>752</v>
      </c>
    </row>
    <row r="753" customFormat="false" ht="12.75" hidden="false" customHeight="false" outlineLevel="0" collapsed="false">
      <c r="A753" s="32" t="str">
        <f aca="false">IF($H753&gt;$M$2,"",VLOOKUP($H753,$P$1:$W$2000,8))</f>
        <v/>
      </c>
      <c r="B753" s="2" t="str">
        <f aca="false">IF($H753&gt;$M$2,"",VLOOKUP($H753,$P$1:$S$2000,4))</f>
        <v/>
      </c>
      <c r="C753" s="3" t="str">
        <f aca="false">IF($H753&gt;$M$2,"",VLOOKUP($H753,$P$1:$R$2000,2))</f>
        <v/>
      </c>
      <c r="D753" s="3" t="str">
        <f aca="false">IF($H753&gt;$M$2,"",VLOOKUP($H753,$P$1:$R$2000,3))</f>
        <v/>
      </c>
      <c r="E753" s="34" t="str">
        <f aca="false">IF((C753="")*(D753=""),"",(IF(E752="",0,E752))+(IF(C753="",0,C753))-(IF(D753="",0,D753)))</f>
        <v/>
      </c>
      <c r="F753" s="32" t="str">
        <f aca="false">IF($H753&gt;$M$2,"",VLOOKUP($H753,$P$1:$T$2000,5))</f>
        <v/>
      </c>
      <c r="G753" s="35" t="str">
        <f aca="false">IF($H753&gt;$M$2,"",VLOOKUP($H753,$P$1:$U$2000,6))</f>
        <v/>
      </c>
      <c r="H753" s="13" t="n">
        <f aca="false">H752+1</f>
        <v>748</v>
      </c>
      <c r="N753" s="13" t="n">
        <f aca="false">IF($K$1&gt;0,IF(([1]Libro!$F754=$M$1)*([1]Libro!$N754=$K$1),1,0),IF(([1]Libro!$F754=$M$1),1,0))</f>
        <v>0</v>
      </c>
      <c r="O753" s="13" t="n">
        <f aca="false">IF($K$1&gt;0,IF(([1]Libro!$G754=$M$1)*([1]Libro!$N754=$K$1),1,0),IF(([1]Libro!$G754=$M$1),1,0))</f>
        <v>0</v>
      </c>
      <c r="P753" s="22" t="str">
        <f aca="false">IF((N753=1)+(O753=1),(MAX($P$1:$P752))+1,"")</f>
        <v/>
      </c>
      <c r="Q753" s="14" t="str">
        <f aca="false">IF(N753=1,[1]Libro!$D754,"")</f>
        <v/>
      </c>
      <c r="R753" s="14" t="str">
        <f aca="false">IF(O753=1,[1]Libro!$D754,"")</f>
        <v/>
      </c>
      <c r="S753" s="15" t="str">
        <f aca="false">IF((N753=1)+(O753=1),[1]Libro!$C754,"")</f>
        <v/>
      </c>
      <c r="T753" s="23" t="str">
        <f aca="false">IF([1]Libro!$E754="","",IF((N753=1)+(O753=1),[1]Libro!$E754,""))</f>
        <v/>
      </c>
      <c r="U753" s="16" t="str">
        <f aca="false">IF([1]Libro!$O754="","",IF((N753=1)+(O753=1),[1]Libro!$O754,""))</f>
        <v/>
      </c>
      <c r="V753" s="16" t="str">
        <f aca="false">IF([1]Libro!$N754="","",IF((N753=1)+(O753=1),[1]Libro!$N754,""))</f>
        <v/>
      </c>
      <c r="W753" s="1" t="n">
        <f aca="false">W752+1</f>
        <v>753</v>
      </c>
    </row>
    <row r="754" customFormat="false" ht="12.75" hidden="false" customHeight="false" outlineLevel="0" collapsed="false">
      <c r="A754" s="32" t="str">
        <f aca="false">IF($H754&gt;$M$2,"",VLOOKUP($H754,$P$1:$W$2000,8))</f>
        <v/>
      </c>
      <c r="B754" s="2" t="str">
        <f aca="false">IF($H754&gt;$M$2,"",VLOOKUP($H754,$P$1:$S$2000,4))</f>
        <v/>
      </c>
      <c r="C754" s="3" t="str">
        <f aca="false">IF($H754&gt;$M$2,"",VLOOKUP($H754,$P$1:$R$2000,2))</f>
        <v/>
      </c>
      <c r="D754" s="3" t="str">
        <f aca="false">IF($H754&gt;$M$2,"",VLOOKUP($H754,$P$1:$R$2000,3))</f>
        <v/>
      </c>
      <c r="E754" s="34" t="str">
        <f aca="false">IF((C754="")*(D754=""),"",(IF(E753="",0,E753))+(IF(C754="",0,C754))-(IF(D754="",0,D754)))</f>
        <v/>
      </c>
      <c r="F754" s="32" t="str">
        <f aca="false">IF($H754&gt;$M$2,"",VLOOKUP($H754,$P$1:$T$2000,5))</f>
        <v/>
      </c>
      <c r="G754" s="35" t="str">
        <f aca="false">IF($H754&gt;$M$2,"",VLOOKUP($H754,$P$1:$U$2000,6))</f>
        <v/>
      </c>
      <c r="H754" s="13" t="n">
        <f aca="false">H753+1</f>
        <v>749</v>
      </c>
      <c r="N754" s="13" t="n">
        <f aca="false">IF($K$1&gt;0,IF(([1]Libro!$F755=$M$1)*([1]Libro!$N755=$K$1),1,0),IF(([1]Libro!$F755=$M$1),1,0))</f>
        <v>0</v>
      </c>
      <c r="O754" s="13" t="n">
        <f aca="false">IF($K$1&gt;0,IF(([1]Libro!$G755=$M$1)*([1]Libro!$N755=$K$1),1,0),IF(([1]Libro!$G755=$M$1),1,0))</f>
        <v>0</v>
      </c>
      <c r="P754" s="22" t="str">
        <f aca="false">IF((N754=1)+(O754=1),(MAX($P$1:$P753))+1,"")</f>
        <v/>
      </c>
      <c r="Q754" s="14" t="str">
        <f aca="false">IF(N754=1,[1]Libro!$D755,"")</f>
        <v/>
      </c>
      <c r="R754" s="14" t="str">
        <f aca="false">IF(O754=1,[1]Libro!$D755,"")</f>
        <v/>
      </c>
      <c r="S754" s="15" t="str">
        <f aca="false">IF((N754=1)+(O754=1),[1]Libro!$C755,"")</f>
        <v/>
      </c>
      <c r="T754" s="23" t="str">
        <f aca="false">IF([1]Libro!$E755="","",IF((N754=1)+(O754=1),[1]Libro!$E755,""))</f>
        <v/>
      </c>
      <c r="U754" s="16" t="str">
        <f aca="false">IF([1]Libro!$O755="","",IF((N754=1)+(O754=1),[1]Libro!$O755,""))</f>
        <v/>
      </c>
      <c r="V754" s="16" t="str">
        <f aca="false">IF([1]Libro!$N755="","",IF((N754=1)+(O754=1),[1]Libro!$N755,""))</f>
        <v/>
      </c>
      <c r="W754" s="1" t="n">
        <f aca="false">W753+1</f>
        <v>754</v>
      </c>
    </row>
    <row r="755" customFormat="false" ht="12.75" hidden="false" customHeight="false" outlineLevel="0" collapsed="false">
      <c r="A755" s="32" t="str">
        <f aca="false">IF($H755&gt;$M$2,"",VLOOKUP($H755,$P$1:$W$2000,8))</f>
        <v/>
      </c>
      <c r="B755" s="2" t="str">
        <f aca="false">IF($H755&gt;$M$2,"",VLOOKUP($H755,$P$1:$S$2000,4))</f>
        <v/>
      </c>
      <c r="C755" s="3" t="str">
        <f aca="false">IF($H755&gt;$M$2,"",VLOOKUP($H755,$P$1:$R$2000,2))</f>
        <v/>
      </c>
      <c r="D755" s="3" t="str">
        <f aca="false">IF($H755&gt;$M$2,"",VLOOKUP($H755,$P$1:$R$2000,3))</f>
        <v/>
      </c>
      <c r="E755" s="34" t="str">
        <f aca="false">IF((C755="")*(D755=""),"",(IF(E754="",0,E754))+(IF(C755="",0,C755))-(IF(D755="",0,D755)))</f>
        <v/>
      </c>
      <c r="F755" s="32" t="str">
        <f aca="false">IF($H755&gt;$M$2,"",VLOOKUP($H755,$P$1:$T$2000,5))</f>
        <v/>
      </c>
      <c r="G755" s="35" t="str">
        <f aca="false">IF($H755&gt;$M$2,"",VLOOKUP($H755,$P$1:$U$2000,6))</f>
        <v/>
      </c>
      <c r="H755" s="13" t="n">
        <f aca="false">H754+1</f>
        <v>750</v>
      </c>
      <c r="N755" s="13" t="n">
        <f aca="false">IF($K$1&gt;0,IF(([1]Libro!$F756=$M$1)*([1]Libro!$N756=$K$1),1,0),IF(([1]Libro!$F756=$M$1),1,0))</f>
        <v>0</v>
      </c>
      <c r="O755" s="13" t="n">
        <f aca="false">IF($K$1&gt;0,IF(([1]Libro!$G756=$M$1)*([1]Libro!$N756=$K$1),1,0),IF(([1]Libro!$G756=$M$1),1,0))</f>
        <v>0</v>
      </c>
      <c r="P755" s="22" t="str">
        <f aca="false">IF((N755=1)+(O755=1),(MAX($P$1:$P754))+1,"")</f>
        <v/>
      </c>
      <c r="Q755" s="14" t="str">
        <f aca="false">IF(N755=1,[1]Libro!$D756,"")</f>
        <v/>
      </c>
      <c r="R755" s="14" t="str">
        <f aca="false">IF(O755=1,[1]Libro!$D756,"")</f>
        <v/>
      </c>
      <c r="S755" s="15" t="str">
        <f aca="false">IF((N755=1)+(O755=1),[1]Libro!$C756,"")</f>
        <v/>
      </c>
      <c r="T755" s="23" t="str">
        <f aca="false">IF([1]Libro!$E756="","",IF((N755=1)+(O755=1),[1]Libro!$E756,""))</f>
        <v/>
      </c>
      <c r="U755" s="16" t="str">
        <f aca="false">IF([1]Libro!$O756="","",IF((N755=1)+(O755=1),[1]Libro!$O756,""))</f>
        <v/>
      </c>
      <c r="V755" s="16" t="str">
        <f aca="false">IF([1]Libro!$N756="","",IF((N755=1)+(O755=1),[1]Libro!$N756,""))</f>
        <v/>
      </c>
      <c r="W755" s="1" t="n">
        <f aca="false">W754+1</f>
        <v>755</v>
      </c>
    </row>
    <row r="756" customFormat="false" ht="12.75" hidden="false" customHeight="false" outlineLevel="0" collapsed="false">
      <c r="A756" s="32" t="str">
        <f aca="false">IF($H756&gt;$M$2,"",VLOOKUP($H756,$P$1:$W$2000,8))</f>
        <v/>
      </c>
      <c r="B756" s="2" t="str">
        <f aca="false">IF($H756&gt;$M$2,"",VLOOKUP($H756,$P$1:$S$2000,4))</f>
        <v/>
      </c>
      <c r="C756" s="3" t="str">
        <f aca="false">IF($H756&gt;$M$2,"",VLOOKUP($H756,$P$1:$R$2000,2))</f>
        <v/>
      </c>
      <c r="D756" s="3" t="str">
        <f aca="false">IF($H756&gt;$M$2,"",VLOOKUP($H756,$P$1:$R$2000,3))</f>
        <v/>
      </c>
      <c r="E756" s="34" t="str">
        <f aca="false">IF((C756="")*(D756=""),"",(IF(E755="",0,E755))+(IF(C756="",0,C756))-(IF(D756="",0,D756)))</f>
        <v/>
      </c>
      <c r="F756" s="32" t="str">
        <f aca="false">IF($H756&gt;$M$2,"",VLOOKUP($H756,$P$1:$T$2000,5))</f>
        <v/>
      </c>
      <c r="G756" s="35" t="str">
        <f aca="false">IF($H756&gt;$M$2,"",VLOOKUP($H756,$P$1:$U$2000,6))</f>
        <v/>
      </c>
      <c r="H756" s="13" t="n">
        <f aca="false">H755+1</f>
        <v>751</v>
      </c>
      <c r="N756" s="13" t="n">
        <f aca="false">IF($K$1&gt;0,IF(([1]Libro!$F757=$M$1)*([1]Libro!$N757=$K$1),1,0),IF(([1]Libro!$F757=$M$1),1,0))</f>
        <v>0</v>
      </c>
      <c r="O756" s="13" t="n">
        <f aca="false">IF($K$1&gt;0,IF(([1]Libro!$G757=$M$1)*([1]Libro!$N757=$K$1),1,0),IF(([1]Libro!$G757=$M$1),1,0))</f>
        <v>0</v>
      </c>
      <c r="P756" s="22" t="str">
        <f aca="false">IF((N756=1)+(O756=1),(MAX($P$1:$P755))+1,"")</f>
        <v/>
      </c>
      <c r="Q756" s="14" t="str">
        <f aca="false">IF(N756=1,[1]Libro!$D757,"")</f>
        <v/>
      </c>
      <c r="R756" s="14" t="str">
        <f aca="false">IF(O756=1,[1]Libro!$D757,"")</f>
        <v/>
      </c>
      <c r="S756" s="15" t="str">
        <f aca="false">IF((N756=1)+(O756=1),[1]Libro!$C757,"")</f>
        <v/>
      </c>
      <c r="T756" s="23" t="str">
        <f aca="false">IF([1]Libro!$E757="","",IF((N756=1)+(O756=1),[1]Libro!$E757,""))</f>
        <v/>
      </c>
      <c r="U756" s="16" t="str">
        <f aca="false">IF([1]Libro!$O757="","",IF((N756=1)+(O756=1),[1]Libro!$O757,""))</f>
        <v/>
      </c>
      <c r="V756" s="16" t="str">
        <f aca="false">IF([1]Libro!$N757="","",IF((N756=1)+(O756=1),[1]Libro!$N757,""))</f>
        <v/>
      </c>
      <c r="W756" s="1" t="n">
        <f aca="false">W755+1</f>
        <v>756</v>
      </c>
    </row>
    <row r="757" customFormat="false" ht="12.75" hidden="false" customHeight="false" outlineLevel="0" collapsed="false">
      <c r="A757" s="32" t="str">
        <f aca="false">IF($H757&gt;$M$2,"",VLOOKUP($H757,$P$1:$W$2000,8))</f>
        <v/>
      </c>
      <c r="B757" s="2" t="str">
        <f aca="false">IF($H757&gt;$M$2,"",VLOOKUP($H757,$P$1:$S$2000,4))</f>
        <v/>
      </c>
      <c r="C757" s="3" t="str">
        <f aca="false">IF($H757&gt;$M$2,"",VLOOKUP($H757,$P$1:$R$2000,2))</f>
        <v/>
      </c>
      <c r="D757" s="3" t="str">
        <f aca="false">IF($H757&gt;$M$2,"",VLOOKUP($H757,$P$1:$R$2000,3))</f>
        <v/>
      </c>
      <c r="E757" s="34" t="str">
        <f aca="false">IF((C757="")*(D757=""),"",(IF(E756="",0,E756))+(IF(C757="",0,C757))-(IF(D757="",0,D757)))</f>
        <v/>
      </c>
      <c r="F757" s="32" t="str">
        <f aca="false">IF($H757&gt;$M$2,"",VLOOKUP($H757,$P$1:$T$2000,5))</f>
        <v/>
      </c>
      <c r="G757" s="35" t="str">
        <f aca="false">IF($H757&gt;$M$2,"",VLOOKUP($H757,$P$1:$U$2000,6))</f>
        <v/>
      </c>
      <c r="H757" s="13" t="n">
        <f aca="false">H756+1</f>
        <v>752</v>
      </c>
      <c r="N757" s="13" t="n">
        <f aca="false">IF($K$1&gt;0,IF(([1]Libro!$F758=$M$1)*([1]Libro!$N758=$K$1),1,0),IF(([1]Libro!$F758=$M$1),1,0))</f>
        <v>0</v>
      </c>
      <c r="O757" s="13" t="n">
        <f aca="false">IF($K$1&gt;0,IF(([1]Libro!$G758=$M$1)*([1]Libro!$N758=$K$1),1,0),IF(([1]Libro!$G758=$M$1),1,0))</f>
        <v>0</v>
      </c>
      <c r="P757" s="22" t="str">
        <f aca="false">IF((N757=1)+(O757=1),(MAX($P$1:$P756))+1,"")</f>
        <v/>
      </c>
      <c r="Q757" s="14" t="str">
        <f aca="false">IF(N757=1,[1]Libro!$D758,"")</f>
        <v/>
      </c>
      <c r="R757" s="14" t="str">
        <f aca="false">IF(O757=1,[1]Libro!$D758,"")</f>
        <v/>
      </c>
      <c r="S757" s="15" t="str">
        <f aca="false">IF((N757=1)+(O757=1),[1]Libro!$C758,"")</f>
        <v/>
      </c>
      <c r="T757" s="23" t="str">
        <f aca="false">IF([1]Libro!$E758="","",IF((N757=1)+(O757=1),[1]Libro!$E758,""))</f>
        <v/>
      </c>
      <c r="U757" s="16" t="str">
        <f aca="false">IF([1]Libro!$O758="","",IF((N757=1)+(O757=1),[1]Libro!$O758,""))</f>
        <v/>
      </c>
      <c r="V757" s="16" t="str">
        <f aca="false">IF([1]Libro!$N758="","",IF((N757=1)+(O757=1),[1]Libro!$N758,""))</f>
        <v/>
      </c>
      <c r="W757" s="1" t="n">
        <f aca="false">W756+1</f>
        <v>757</v>
      </c>
    </row>
    <row r="758" customFormat="false" ht="12.75" hidden="false" customHeight="false" outlineLevel="0" collapsed="false">
      <c r="A758" s="32" t="str">
        <f aca="false">IF($H758&gt;$M$2,"",VLOOKUP($H758,$P$1:$W$2000,8))</f>
        <v/>
      </c>
      <c r="B758" s="2" t="str">
        <f aca="false">IF($H758&gt;$M$2,"",VLOOKUP($H758,$P$1:$S$2000,4))</f>
        <v/>
      </c>
      <c r="C758" s="3" t="str">
        <f aca="false">IF($H758&gt;$M$2,"",VLOOKUP($H758,$P$1:$R$2000,2))</f>
        <v/>
      </c>
      <c r="D758" s="3" t="str">
        <f aca="false">IF($H758&gt;$M$2,"",VLOOKUP($H758,$P$1:$R$2000,3))</f>
        <v/>
      </c>
      <c r="E758" s="34" t="str">
        <f aca="false">IF((C758="")*(D758=""),"",(IF(E757="",0,E757))+(IF(C758="",0,C758))-(IF(D758="",0,D758)))</f>
        <v/>
      </c>
      <c r="F758" s="32" t="str">
        <f aca="false">IF($H758&gt;$M$2,"",VLOOKUP($H758,$P$1:$T$2000,5))</f>
        <v/>
      </c>
      <c r="G758" s="35" t="str">
        <f aca="false">IF($H758&gt;$M$2,"",VLOOKUP($H758,$P$1:$U$2000,6))</f>
        <v/>
      </c>
      <c r="H758" s="13" t="n">
        <f aca="false">H757+1</f>
        <v>753</v>
      </c>
      <c r="N758" s="13" t="n">
        <f aca="false">IF($K$1&gt;0,IF(([1]Libro!$F759=$M$1)*([1]Libro!$N759=$K$1),1,0),IF(([1]Libro!$F759=$M$1),1,0))</f>
        <v>0</v>
      </c>
      <c r="O758" s="13" t="n">
        <f aca="false">IF($K$1&gt;0,IF(([1]Libro!$G759=$M$1)*([1]Libro!$N759=$K$1),1,0),IF(([1]Libro!$G759=$M$1),1,0))</f>
        <v>0</v>
      </c>
      <c r="P758" s="22" t="str">
        <f aca="false">IF((N758=1)+(O758=1),(MAX($P$1:$P757))+1,"")</f>
        <v/>
      </c>
      <c r="Q758" s="14" t="str">
        <f aca="false">IF(N758=1,[1]Libro!$D759,"")</f>
        <v/>
      </c>
      <c r="R758" s="14" t="str">
        <f aca="false">IF(O758=1,[1]Libro!$D759,"")</f>
        <v/>
      </c>
      <c r="S758" s="15" t="str">
        <f aca="false">IF((N758=1)+(O758=1),[1]Libro!$C759,"")</f>
        <v/>
      </c>
      <c r="T758" s="23" t="str">
        <f aca="false">IF([1]Libro!$E759="","",IF((N758=1)+(O758=1),[1]Libro!$E759,""))</f>
        <v/>
      </c>
      <c r="U758" s="16" t="str">
        <f aca="false">IF([1]Libro!$O759="","",IF((N758=1)+(O758=1),[1]Libro!$O759,""))</f>
        <v/>
      </c>
      <c r="V758" s="16" t="str">
        <f aca="false">IF([1]Libro!$N759="","",IF((N758=1)+(O758=1),[1]Libro!$N759,""))</f>
        <v/>
      </c>
      <c r="W758" s="1" t="n">
        <f aca="false">W757+1</f>
        <v>758</v>
      </c>
    </row>
    <row r="759" customFormat="false" ht="12.75" hidden="false" customHeight="false" outlineLevel="0" collapsed="false">
      <c r="A759" s="32" t="str">
        <f aca="false">IF($H759&gt;$M$2,"",VLOOKUP($H759,$P$1:$W$2000,8))</f>
        <v/>
      </c>
      <c r="B759" s="2" t="str">
        <f aca="false">IF($H759&gt;$M$2,"",VLOOKUP($H759,$P$1:$S$2000,4))</f>
        <v/>
      </c>
      <c r="C759" s="3" t="str">
        <f aca="false">IF($H759&gt;$M$2,"",VLOOKUP($H759,$P$1:$R$2000,2))</f>
        <v/>
      </c>
      <c r="D759" s="3" t="str">
        <f aca="false">IF($H759&gt;$M$2,"",VLOOKUP($H759,$P$1:$R$2000,3))</f>
        <v/>
      </c>
      <c r="E759" s="34" t="str">
        <f aca="false">IF((C759="")*(D759=""),"",(IF(E758="",0,E758))+(IF(C759="",0,C759))-(IF(D759="",0,D759)))</f>
        <v/>
      </c>
      <c r="F759" s="32" t="str">
        <f aca="false">IF($H759&gt;$M$2,"",VLOOKUP($H759,$P$1:$T$2000,5))</f>
        <v/>
      </c>
      <c r="G759" s="35" t="str">
        <f aca="false">IF($H759&gt;$M$2,"",VLOOKUP($H759,$P$1:$U$2000,6))</f>
        <v/>
      </c>
      <c r="H759" s="13" t="n">
        <f aca="false">H758+1</f>
        <v>754</v>
      </c>
      <c r="N759" s="13" t="n">
        <f aca="false">IF($K$1&gt;0,IF(([1]Libro!$F760=$M$1)*([1]Libro!$N760=$K$1),1,0),IF(([1]Libro!$F760=$M$1),1,0))</f>
        <v>0</v>
      </c>
      <c r="O759" s="13" t="n">
        <f aca="false">IF($K$1&gt;0,IF(([1]Libro!$G760=$M$1)*([1]Libro!$N760=$K$1),1,0),IF(([1]Libro!$G760=$M$1),1,0))</f>
        <v>0</v>
      </c>
      <c r="P759" s="22" t="str">
        <f aca="false">IF((N759=1)+(O759=1),(MAX($P$1:$P758))+1,"")</f>
        <v/>
      </c>
      <c r="Q759" s="14" t="str">
        <f aca="false">IF(N759=1,[1]Libro!$D760,"")</f>
        <v/>
      </c>
      <c r="R759" s="14" t="str">
        <f aca="false">IF(O759=1,[1]Libro!$D760,"")</f>
        <v/>
      </c>
      <c r="S759" s="15" t="str">
        <f aca="false">IF((N759=1)+(O759=1),[1]Libro!$C760,"")</f>
        <v/>
      </c>
      <c r="T759" s="23" t="str">
        <f aca="false">IF([1]Libro!$E760="","",IF((N759=1)+(O759=1),[1]Libro!$E760,""))</f>
        <v/>
      </c>
      <c r="U759" s="16" t="str">
        <f aca="false">IF([1]Libro!$O760="","",IF((N759=1)+(O759=1),[1]Libro!$O760,""))</f>
        <v/>
      </c>
      <c r="V759" s="16" t="str">
        <f aca="false">IF([1]Libro!$N760="","",IF((N759=1)+(O759=1),[1]Libro!$N760,""))</f>
        <v/>
      </c>
      <c r="W759" s="1" t="n">
        <f aca="false">W758+1</f>
        <v>759</v>
      </c>
    </row>
    <row r="760" customFormat="false" ht="12.75" hidden="false" customHeight="false" outlineLevel="0" collapsed="false">
      <c r="A760" s="32" t="str">
        <f aca="false">IF($H760&gt;$M$2,"",VLOOKUP($H760,$P$1:$W$2000,8))</f>
        <v/>
      </c>
      <c r="B760" s="2" t="str">
        <f aca="false">IF($H760&gt;$M$2,"",VLOOKUP($H760,$P$1:$S$2000,4))</f>
        <v/>
      </c>
      <c r="C760" s="3" t="str">
        <f aca="false">IF($H760&gt;$M$2,"",VLOOKUP($H760,$P$1:$R$2000,2))</f>
        <v/>
      </c>
      <c r="D760" s="3" t="str">
        <f aca="false">IF($H760&gt;$M$2,"",VLOOKUP($H760,$P$1:$R$2000,3))</f>
        <v/>
      </c>
      <c r="E760" s="34" t="str">
        <f aca="false">IF((C760="")*(D760=""),"",(IF(E759="",0,E759))+(IF(C760="",0,C760))-(IF(D760="",0,D760)))</f>
        <v/>
      </c>
      <c r="F760" s="32" t="str">
        <f aca="false">IF($H760&gt;$M$2,"",VLOOKUP($H760,$P$1:$T$2000,5))</f>
        <v/>
      </c>
      <c r="G760" s="35" t="str">
        <f aca="false">IF($H760&gt;$M$2,"",VLOOKUP($H760,$P$1:$U$2000,6))</f>
        <v/>
      </c>
      <c r="H760" s="13" t="n">
        <f aca="false">H759+1</f>
        <v>755</v>
      </c>
      <c r="N760" s="13" t="n">
        <f aca="false">IF($K$1&gt;0,IF(([1]Libro!$F761=$M$1)*([1]Libro!$N761=$K$1),1,0),IF(([1]Libro!$F761=$M$1),1,0))</f>
        <v>0</v>
      </c>
      <c r="O760" s="13" t="n">
        <f aca="false">IF($K$1&gt;0,IF(([1]Libro!$G761=$M$1)*([1]Libro!$N761=$K$1),1,0),IF(([1]Libro!$G761=$M$1),1,0))</f>
        <v>0</v>
      </c>
      <c r="P760" s="22" t="str">
        <f aca="false">IF((N760=1)+(O760=1),(MAX($P$1:$P759))+1,"")</f>
        <v/>
      </c>
      <c r="Q760" s="14" t="str">
        <f aca="false">IF(N760=1,[1]Libro!$D761,"")</f>
        <v/>
      </c>
      <c r="R760" s="14" t="str">
        <f aca="false">IF(O760=1,[1]Libro!$D761,"")</f>
        <v/>
      </c>
      <c r="S760" s="15" t="str">
        <f aca="false">IF((N760=1)+(O760=1),[1]Libro!$C761,"")</f>
        <v/>
      </c>
      <c r="T760" s="23" t="str">
        <f aca="false">IF([1]Libro!$E761="","",IF((N760=1)+(O760=1),[1]Libro!$E761,""))</f>
        <v/>
      </c>
      <c r="U760" s="16" t="str">
        <f aca="false">IF([1]Libro!$O761="","",IF((N760=1)+(O760=1),[1]Libro!$O761,""))</f>
        <v/>
      </c>
      <c r="V760" s="16" t="str">
        <f aca="false">IF([1]Libro!$N761="","",IF((N760=1)+(O760=1),[1]Libro!$N761,""))</f>
        <v/>
      </c>
      <c r="W760" s="1" t="n">
        <f aca="false">W759+1</f>
        <v>760</v>
      </c>
    </row>
    <row r="761" customFormat="false" ht="12.75" hidden="false" customHeight="false" outlineLevel="0" collapsed="false">
      <c r="A761" s="32" t="str">
        <f aca="false">IF($H761&gt;$M$2,"",VLOOKUP($H761,$P$1:$W$2000,8))</f>
        <v/>
      </c>
      <c r="B761" s="2" t="str">
        <f aca="false">IF($H761&gt;$M$2,"",VLOOKUP($H761,$P$1:$S$2000,4))</f>
        <v/>
      </c>
      <c r="C761" s="3" t="str">
        <f aca="false">IF($H761&gt;$M$2,"",VLOOKUP($H761,$P$1:$R$2000,2))</f>
        <v/>
      </c>
      <c r="D761" s="3" t="str">
        <f aca="false">IF($H761&gt;$M$2,"",VLOOKUP($H761,$P$1:$R$2000,3))</f>
        <v/>
      </c>
      <c r="E761" s="34" t="str">
        <f aca="false">IF((C761="")*(D761=""),"",(IF(E760="",0,E760))+(IF(C761="",0,C761))-(IF(D761="",0,D761)))</f>
        <v/>
      </c>
      <c r="F761" s="32" t="str">
        <f aca="false">IF($H761&gt;$M$2,"",VLOOKUP($H761,$P$1:$T$2000,5))</f>
        <v/>
      </c>
      <c r="G761" s="35" t="str">
        <f aca="false">IF($H761&gt;$M$2,"",VLOOKUP($H761,$P$1:$U$2000,6))</f>
        <v/>
      </c>
      <c r="H761" s="13" t="n">
        <f aca="false">H760+1</f>
        <v>756</v>
      </c>
      <c r="N761" s="13" t="n">
        <f aca="false">IF($K$1&gt;0,IF(([1]Libro!$F762=$M$1)*([1]Libro!$N762=$K$1),1,0),IF(([1]Libro!$F762=$M$1),1,0))</f>
        <v>0</v>
      </c>
      <c r="O761" s="13" t="n">
        <f aca="false">IF($K$1&gt;0,IF(([1]Libro!$G762=$M$1)*([1]Libro!$N762=$K$1),1,0),IF(([1]Libro!$G762=$M$1),1,0))</f>
        <v>0</v>
      </c>
      <c r="P761" s="22" t="str">
        <f aca="false">IF((N761=1)+(O761=1),(MAX($P$1:$P760))+1,"")</f>
        <v/>
      </c>
      <c r="Q761" s="14" t="str">
        <f aca="false">IF(N761=1,[1]Libro!$D762,"")</f>
        <v/>
      </c>
      <c r="R761" s="14" t="str">
        <f aca="false">IF(O761=1,[1]Libro!$D762,"")</f>
        <v/>
      </c>
      <c r="S761" s="15" t="str">
        <f aca="false">IF((N761=1)+(O761=1),[1]Libro!$C762,"")</f>
        <v/>
      </c>
      <c r="T761" s="23" t="str">
        <f aca="false">IF([1]Libro!$E762="","",IF((N761=1)+(O761=1),[1]Libro!$E762,""))</f>
        <v/>
      </c>
      <c r="U761" s="16" t="str">
        <f aca="false">IF([1]Libro!$O762="","",IF((N761=1)+(O761=1),[1]Libro!$O762,""))</f>
        <v/>
      </c>
      <c r="V761" s="16" t="str">
        <f aca="false">IF([1]Libro!$N762="","",IF((N761=1)+(O761=1),[1]Libro!$N762,""))</f>
        <v/>
      </c>
      <c r="W761" s="1" t="n">
        <f aca="false">W760+1</f>
        <v>761</v>
      </c>
    </row>
    <row r="762" customFormat="false" ht="12.75" hidden="false" customHeight="false" outlineLevel="0" collapsed="false">
      <c r="A762" s="32" t="str">
        <f aca="false">IF($H762&gt;$M$2,"",VLOOKUP($H762,$P$1:$W$2000,8))</f>
        <v/>
      </c>
      <c r="B762" s="2" t="str">
        <f aca="false">IF($H762&gt;$M$2,"",VLOOKUP($H762,$P$1:$S$2000,4))</f>
        <v/>
      </c>
      <c r="C762" s="3" t="str">
        <f aca="false">IF($H762&gt;$M$2,"",VLOOKUP($H762,$P$1:$R$2000,2))</f>
        <v/>
      </c>
      <c r="D762" s="3" t="str">
        <f aca="false">IF($H762&gt;$M$2,"",VLOOKUP($H762,$P$1:$R$2000,3))</f>
        <v/>
      </c>
      <c r="E762" s="34" t="str">
        <f aca="false">IF((C762="")*(D762=""),"",(IF(E761="",0,E761))+(IF(C762="",0,C762))-(IF(D762="",0,D762)))</f>
        <v/>
      </c>
      <c r="F762" s="32" t="str">
        <f aca="false">IF($H762&gt;$M$2,"",VLOOKUP($H762,$P$1:$T$2000,5))</f>
        <v/>
      </c>
      <c r="G762" s="35" t="str">
        <f aca="false">IF($H762&gt;$M$2,"",VLOOKUP($H762,$P$1:$U$2000,6))</f>
        <v/>
      </c>
      <c r="H762" s="13" t="n">
        <f aca="false">H761+1</f>
        <v>757</v>
      </c>
      <c r="N762" s="13" t="n">
        <f aca="false">IF($K$1&gt;0,IF(([1]Libro!$F763=$M$1)*([1]Libro!$N763=$K$1),1,0),IF(([1]Libro!$F763=$M$1),1,0))</f>
        <v>0</v>
      </c>
      <c r="O762" s="13" t="n">
        <f aca="false">IF($K$1&gt;0,IF(([1]Libro!$G763=$M$1)*([1]Libro!$N763=$K$1),1,0),IF(([1]Libro!$G763=$M$1),1,0))</f>
        <v>0</v>
      </c>
      <c r="P762" s="22" t="str">
        <f aca="false">IF((N762=1)+(O762=1),(MAX($P$1:$P761))+1,"")</f>
        <v/>
      </c>
      <c r="Q762" s="14" t="str">
        <f aca="false">IF(N762=1,[1]Libro!$D763,"")</f>
        <v/>
      </c>
      <c r="R762" s="14" t="str">
        <f aca="false">IF(O762=1,[1]Libro!$D763,"")</f>
        <v/>
      </c>
      <c r="S762" s="15" t="str">
        <f aca="false">IF((N762=1)+(O762=1),[1]Libro!$C763,"")</f>
        <v/>
      </c>
      <c r="T762" s="23" t="str">
        <f aca="false">IF([1]Libro!$E763="","",IF((N762=1)+(O762=1),[1]Libro!$E763,""))</f>
        <v/>
      </c>
      <c r="U762" s="16" t="str">
        <f aca="false">IF([1]Libro!$O763="","",IF((N762=1)+(O762=1),[1]Libro!$O763,""))</f>
        <v/>
      </c>
      <c r="V762" s="16" t="str">
        <f aca="false">IF([1]Libro!$N763="","",IF((N762=1)+(O762=1),[1]Libro!$N763,""))</f>
        <v/>
      </c>
      <c r="W762" s="1" t="n">
        <f aca="false">W761+1</f>
        <v>762</v>
      </c>
    </row>
    <row r="763" customFormat="false" ht="12.75" hidden="false" customHeight="false" outlineLevel="0" collapsed="false">
      <c r="A763" s="32" t="str">
        <f aca="false">IF($H763&gt;$M$2,"",VLOOKUP($H763,$P$1:$W$2000,8))</f>
        <v/>
      </c>
      <c r="B763" s="2" t="str">
        <f aca="false">IF($H763&gt;$M$2,"",VLOOKUP($H763,$P$1:$S$2000,4))</f>
        <v/>
      </c>
      <c r="C763" s="3" t="str">
        <f aca="false">IF($H763&gt;$M$2,"",VLOOKUP($H763,$P$1:$R$2000,2))</f>
        <v/>
      </c>
      <c r="D763" s="3" t="str">
        <f aca="false">IF($H763&gt;$M$2,"",VLOOKUP($H763,$P$1:$R$2000,3))</f>
        <v/>
      </c>
      <c r="E763" s="34" t="str">
        <f aca="false">IF((C763="")*(D763=""),"",(IF(E762="",0,E762))+(IF(C763="",0,C763))-(IF(D763="",0,D763)))</f>
        <v/>
      </c>
      <c r="F763" s="32" t="str">
        <f aca="false">IF($H763&gt;$M$2,"",VLOOKUP($H763,$P$1:$T$2000,5))</f>
        <v/>
      </c>
      <c r="G763" s="35" t="str">
        <f aca="false">IF($H763&gt;$M$2,"",VLOOKUP($H763,$P$1:$U$2000,6))</f>
        <v/>
      </c>
      <c r="H763" s="13" t="n">
        <f aca="false">H762+1</f>
        <v>758</v>
      </c>
      <c r="N763" s="13" t="n">
        <f aca="false">IF($K$1&gt;0,IF(([1]Libro!$F764=$M$1)*([1]Libro!$N764=$K$1),1,0),IF(([1]Libro!$F764=$M$1),1,0))</f>
        <v>0</v>
      </c>
      <c r="O763" s="13" t="n">
        <f aca="false">IF($K$1&gt;0,IF(([1]Libro!$G764=$M$1)*([1]Libro!$N764=$K$1),1,0),IF(([1]Libro!$G764=$M$1),1,0))</f>
        <v>0</v>
      </c>
      <c r="P763" s="22" t="str">
        <f aca="false">IF((N763=1)+(O763=1),(MAX($P$1:$P762))+1,"")</f>
        <v/>
      </c>
      <c r="Q763" s="14" t="str">
        <f aca="false">IF(N763=1,[1]Libro!$D764,"")</f>
        <v/>
      </c>
      <c r="R763" s="14" t="str">
        <f aca="false">IF(O763=1,[1]Libro!$D764,"")</f>
        <v/>
      </c>
      <c r="S763" s="15" t="str">
        <f aca="false">IF((N763=1)+(O763=1),[1]Libro!$C764,"")</f>
        <v/>
      </c>
      <c r="T763" s="23" t="str">
        <f aca="false">IF([1]Libro!$E764="","",IF((N763=1)+(O763=1),[1]Libro!$E764,""))</f>
        <v/>
      </c>
      <c r="U763" s="16" t="str">
        <f aca="false">IF([1]Libro!$O764="","",IF((N763=1)+(O763=1),[1]Libro!$O764,""))</f>
        <v/>
      </c>
      <c r="V763" s="16" t="str">
        <f aca="false">IF([1]Libro!$N764="","",IF((N763=1)+(O763=1),[1]Libro!$N764,""))</f>
        <v/>
      </c>
      <c r="W763" s="1" t="n">
        <f aca="false">W762+1</f>
        <v>763</v>
      </c>
    </row>
    <row r="764" customFormat="false" ht="12.75" hidden="false" customHeight="false" outlineLevel="0" collapsed="false">
      <c r="A764" s="32" t="str">
        <f aca="false">IF($H764&gt;$M$2,"",VLOOKUP($H764,$P$1:$W$2000,8))</f>
        <v/>
      </c>
      <c r="B764" s="2" t="str">
        <f aca="false">IF($H764&gt;$M$2,"",VLOOKUP($H764,$P$1:$S$2000,4))</f>
        <v/>
      </c>
      <c r="C764" s="3" t="str">
        <f aca="false">IF($H764&gt;$M$2,"",VLOOKUP($H764,$P$1:$R$2000,2))</f>
        <v/>
      </c>
      <c r="D764" s="3" t="str">
        <f aca="false">IF($H764&gt;$M$2,"",VLOOKUP($H764,$P$1:$R$2000,3))</f>
        <v/>
      </c>
      <c r="E764" s="34" t="str">
        <f aca="false">IF((C764="")*(D764=""),"",(IF(E763="",0,E763))+(IF(C764="",0,C764))-(IF(D764="",0,D764)))</f>
        <v/>
      </c>
      <c r="F764" s="32" t="str">
        <f aca="false">IF($H764&gt;$M$2,"",VLOOKUP($H764,$P$1:$T$2000,5))</f>
        <v/>
      </c>
      <c r="G764" s="35" t="str">
        <f aca="false">IF($H764&gt;$M$2,"",VLOOKUP($H764,$P$1:$U$2000,6))</f>
        <v/>
      </c>
      <c r="H764" s="13" t="n">
        <f aca="false">H763+1</f>
        <v>759</v>
      </c>
      <c r="N764" s="13" t="n">
        <f aca="false">IF($K$1&gt;0,IF(([1]Libro!$F765=$M$1)*([1]Libro!$N765=$K$1),1,0),IF(([1]Libro!$F765=$M$1),1,0))</f>
        <v>0</v>
      </c>
      <c r="O764" s="13" t="n">
        <f aca="false">IF($K$1&gt;0,IF(([1]Libro!$G765=$M$1)*([1]Libro!$N765=$K$1),1,0),IF(([1]Libro!$G765=$M$1),1,0))</f>
        <v>0</v>
      </c>
      <c r="P764" s="22" t="str">
        <f aca="false">IF((N764=1)+(O764=1),(MAX($P$1:$P763))+1,"")</f>
        <v/>
      </c>
      <c r="Q764" s="14" t="str">
        <f aca="false">IF(N764=1,[1]Libro!$D765,"")</f>
        <v/>
      </c>
      <c r="R764" s="14" t="str">
        <f aca="false">IF(O764=1,[1]Libro!$D765,"")</f>
        <v/>
      </c>
      <c r="S764" s="15" t="str">
        <f aca="false">IF((N764=1)+(O764=1),[1]Libro!$C765,"")</f>
        <v/>
      </c>
      <c r="T764" s="23" t="str">
        <f aca="false">IF([1]Libro!$E765="","",IF((N764=1)+(O764=1),[1]Libro!$E765,""))</f>
        <v/>
      </c>
      <c r="U764" s="16" t="str">
        <f aca="false">IF([1]Libro!$O765="","",IF((N764=1)+(O764=1),[1]Libro!$O765,""))</f>
        <v/>
      </c>
      <c r="V764" s="16" t="str">
        <f aca="false">IF([1]Libro!$N765="","",IF((N764=1)+(O764=1),[1]Libro!$N765,""))</f>
        <v/>
      </c>
      <c r="W764" s="1" t="n">
        <f aca="false">W763+1</f>
        <v>764</v>
      </c>
    </row>
    <row r="765" customFormat="false" ht="12.75" hidden="false" customHeight="false" outlineLevel="0" collapsed="false">
      <c r="A765" s="32" t="str">
        <f aca="false">IF($H765&gt;$M$2,"",VLOOKUP($H765,$P$1:$W$2000,8))</f>
        <v/>
      </c>
      <c r="B765" s="2" t="str">
        <f aca="false">IF($H765&gt;$M$2,"",VLOOKUP($H765,$P$1:$S$2000,4))</f>
        <v/>
      </c>
      <c r="C765" s="3" t="str">
        <f aca="false">IF($H765&gt;$M$2,"",VLOOKUP($H765,$P$1:$R$2000,2))</f>
        <v/>
      </c>
      <c r="D765" s="3" t="str">
        <f aca="false">IF($H765&gt;$M$2,"",VLOOKUP($H765,$P$1:$R$2000,3))</f>
        <v/>
      </c>
      <c r="E765" s="34" t="str">
        <f aca="false">IF((C765="")*(D765=""),"",(IF(E764="",0,E764))+(IF(C765="",0,C765))-(IF(D765="",0,D765)))</f>
        <v/>
      </c>
      <c r="F765" s="32" t="str">
        <f aca="false">IF($H765&gt;$M$2,"",VLOOKUP($H765,$P$1:$T$2000,5))</f>
        <v/>
      </c>
      <c r="G765" s="35" t="str">
        <f aca="false">IF($H765&gt;$M$2,"",VLOOKUP($H765,$P$1:$U$2000,6))</f>
        <v/>
      </c>
      <c r="H765" s="13" t="n">
        <f aca="false">H764+1</f>
        <v>760</v>
      </c>
      <c r="N765" s="13" t="n">
        <f aca="false">IF($K$1&gt;0,IF(([1]Libro!$F766=$M$1)*([1]Libro!$N766=$K$1),1,0),IF(([1]Libro!$F766=$M$1),1,0))</f>
        <v>0</v>
      </c>
      <c r="O765" s="13" t="n">
        <f aca="false">IF($K$1&gt;0,IF(([1]Libro!$G766=$M$1)*([1]Libro!$N766=$K$1),1,0),IF(([1]Libro!$G766=$M$1),1,0))</f>
        <v>0</v>
      </c>
      <c r="P765" s="22" t="str">
        <f aca="false">IF((N765=1)+(O765=1),(MAX($P$1:$P764))+1,"")</f>
        <v/>
      </c>
      <c r="Q765" s="14" t="str">
        <f aca="false">IF(N765=1,[1]Libro!$D766,"")</f>
        <v/>
      </c>
      <c r="R765" s="14" t="str">
        <f aca="false">IF(O765=1,[1]Libro!$D766,"")</f>
        <v/>
      </c>
      <c r="S765" s="15" t="str">
        <f aca="false">IF((N765=1)+(O765=1),[1]Libro!$C766,"")</f>
        <v/>
      </c>
      <c r="T765" s="23" t="str">
        <f aca="false">IF([1]Libro!$E766="","",IF((N765=1)+(O765=1),[1]Libro!$E766,""))</f>
        <v/>
      </c>
      <c r="U765" s="16" t="str">
        <f aca="false">IF([1]Libro!$O766="","",IF((N765=1)+(O765=1),[1]Libro!$O766,""))</f>
        <v/>
      </c>
      <c r="V765" s="16" t="str">
        <f aca="false">IF([1]Libro!$N766="","",IF((N765=1)+(O765=1),[1]Libro!$N766,""))</f>
        <v/>
      </c>
      <c r="W765" s="1" t="n">
        <f aca="false">W764+1</f>
        <v>765</v>
      </c>
    </row>
    <row r="766" customFormat="false" ht="12.75" hidden="false" customHeight="false" outlineLevel="0" collapsed="false">
      <c r="A766" s="32" t="str">
        <f aca="false">IF($H766&gt;$M$2,"",VLOOKUP($H766,$P$1:$W$2000,8))</f>
        <v/>
      </c>
      <c r="B766" s="2" t="str">
        <f aca="false">IF($H766&gt;$M$2,"",VLOOKUP($H766,$P$1:$S$2000,4))</f>
        <v/>
      </c>
      <c r="C766" s="3" t="str">
        <f aca="false">IF($H766&gt;$M$2,"",VLOOKUP($H766,$P$1:$R$2000,2))</f>
        <v/>
      </c>
      <c r="D766" s="3" t="str">
        <f aca="false">IF($H766&gt;$M$2,"",VLOOKUP($H766,$P$1:$R$2000,3))</f>
        <v/>
      </c>
      <c r="E766" s="34" t="str">
        <f aca="false">IF((C766="")*(D766=""),"",(IF(E765="",0,E765))+(IF(C766="",0,C766))-(IF(D766="",0,D766)))</f>
        <v/>
      </c>
      <c r="F766" s="32" t="str">
        <f aca="false">IF($H766&gt;$M$2,"",VLOOKUP($H766,$P$1:$T$2000,5))</f>
        <v/>
      </c>
      <c r="G766" s="35" t="str">
        <f aca="false">IF($H766&gt;$M$2,"",VLOOKUP($H766,$P$1:$U$2000,6))</f>
        <v/>
      </c>
      <c r="H766" s="13" t="n">
        <f aca="false">H765+1</f>
        <v>761</v>
      </c>
      <c r="N766" s="13" t="n">
        <f aca="false">IF($K$1&gt;0,IF(([1]Libro!$F767=$M$1)*([1]Libro!$N767=$K$1),1,0),IF(([1]Libro!$F767=$M$1),1,0))</f>
        <v>0</v>
      </c>
      <c r="O766" s="13" t="n">
        <f aca="false">IF($K$1&gt;0,IF(([1]Libro!$G767=$M$1)*([1]Libro!$N767=$K$1),1,0),IF(([1]Libro!$G767=$M$1),1,0))</f>
        <v>0</v>
      </c>
      <c r="P766" s="22" t="str">
        <f aca="false">IF((N766=1)+(O766=1),(MAX($P$1:$P765))+1,"")</f>
        <v/>
      </c>
      <c r="Q766" s="14" t="str">
        <f aca="false">IF(N766=1,[1]Libro!$D767,"")</f>
        <v/>
      </c>
      <c r="R766" s="14" t="str">
        <f aca="false">IF(O766=1,[1]Libro!$D767,"")</f>
        <v/>
      </c>
      <c r="S766" s="15" t="str">
        <f aca="false">IF((N766=1)+(O766=1),[1]Libro!$C767,"")</f>
        <v/>
      </c>
      <c r="T766" s="23" t="str">
        <f aca="false">IF([1]Libro!$E767="","",IF((N766=1)+(O766=1),[1]Libro!$E767,""))</f>
        <v/>
      </c>
      <c r="U766" s="16" t="str">
        <f aca="false">IF([1]Libro!$O767="","",IF((N766=1)+(O766=1),[1]Libro!$O767,""))</f>
        <v/>
      </c>
      <c r="V766" s="16" t="str">
        <f aca="false">IF([1]Libro!$N767="","",IF((N766=1)+(O766=1),[1]Libro!$N767,""))</f>
        <v/>
      </c>
      <c r="W766" s="1" t="n">
        <f aca="false">W765+1</f>
        <v>766</v>
      </c>
    </row>
    <row r="767" customFormat="false" ht="12.75" hidden="false" customHeight="false" outlineLevel="0" collapsed="false">
      <c r="A767" s="32" t="str">
        <f aca="false">IF($H767&gt;$M$2,"",VLOOKUP($H767,$P$1:$W$2000,8))</f>
        <v/>
      </c>
      <c r="B767" s="2" t="str">
        <f aca="false">IF($H767&gt;$M$2,"",VLOOKUP($H767,$P$1:$S$2000,4))</f>
        <v/>
      </c>
      <c r="C767" s="3" t="str">
        <f aca="false">IF($H767&gt;$M$2,"",VLOOKUP($H767,$P$1:$R$2000,2))</f>
        <v/>
      </c>
      <c r="D767" s="3" t="str">
        <f aca="false">IF($H767&gt;$M$2,"",VLOOKUP($H767,$P$1:$R$2000,3))</f>
        <v/>
      </c>
      <c r="E767" s="34" t="str">
        <f aca="false">IF((C767="")*(D767=""),"",(IF(E766="",0,E766))+(IF(C767="",0,C767))-(IF(D767="",0,D767)))</f>
        <v/>
      </c>
      <c r="F767" s="32" t="str">
        <f aca="false">IF($H767&gt;$M$2,"",VLOOKUP($H767,$P$1:$T$2000,5))</f>
        <v/>
      </c>
      <c r="G767" s="35" t="str">
        <f aca="false">IF($H767&gt;$M$2,"",VLOOKUP($H767,$P$1:$U$2000,6))</f>
        <v/>
      </c>
      <c r="H767" s="13" t="n">
        <f aca="false">H766+1</f>
        <v>762</v>
      </c>
      <c r="N767" s="13" t="n">
        <f aca="false">IF($K$1&gt;0,IF(([1]Libro!$F768=$M$1)*([1]Libro!$N768=$K$1),1,0),IF(([1]Libro!$F768=$M$1),1,0))</f>
        <v>0</v>
      </c>
      <c r="O767" s="13" t="n">
        <f aca="false">IF($K$1&gt;0,IF(([1]Libro!$G768=$M$1)*([1]Libro!$N768=$K$1),1,0),IF(([1]Libro!$G768=$M$1),1,0))</f>
        <v>0</v>
      </c>
      <c r="P767" s="22" t="str">
        <f aca="false">IF((N767=1)+(O767=1),(MAX($P$1:$P766))+1,"")</f>
        <v/>
      </c>
      <c r="Q767" s="14" t="str">
        <f aca="false">IF(N767=1,[1]Libro!$D768,"")</f>
        <v/>
      </c>
      <c r="R767" s="14" t="str">
        <f aca="false">IF(O767=1,[1]Libro!$D768,"")</f>
        <v/>
      </c>
      <c r="S767" s="15" t="str">
        <f aca="false">IF((N767=1)+(O767=1),[1]Libro!$C768,"")</f>
        <v/>
      </c>
      <c r="T767" s="23" t="str">
        <f aca="false">IF([1]Libro!$E768="","",IF((N767=1)+(O767=1),[1]Libro!$E768,""))</f>
        <v/>
      </c>
      <c r="U767" s="16" t="str">
        <f aca="false">IF([1]Libro!$O768="","",IF((N767=1)+(O767=1),[1]Libro!$O768,""))</f>
        <v/>
      </c>
      <c r="V767" s="16" t="str">
        <f aca="false">IF([1]Libro!$N768="","",IF((N767=1)+(O767=1),[1]Libro!$N768,""))</f>
        <v/>
      </c>
      <c r="W767" s="1" t="n">
        <f aca="false">W766+1</f>
        <v>767</v>
      </c>
    </row>
    <row r="768" customFormat="false" ht="12.75" hidden="false" customHeight="false" outlineLevel="0" collapsed="false">
      <c r="A768" s="32" t="str">
        <f aca="false">IF($H768&gt;$M$2,"",VLOOKUP($H768,$P$1:$W$2000,8))</f>
        <v/>
      </c>
      <c r="B768" s="2" t="str">
        <f aca="false">IF($H768&gt;$M$2,"",VLOOKUP($H768,$P$1:$S$2000,4))</f>
        <v/>
      </c>
      <c r="C768" s="3" t="str">
        <f aca="false">IF($H768&gt;$M$2,"",VLOOKUP($H768,$P$1:$R$2000,2))</f>
        <v/>
      </c>
      <c r="D768" s="3" t="str">
        <f aca="false">IF($H768&gt;$M$2,"",VLOOKUP($H768,$P$1:$R$2000,3))</f>
        <v/>
      </c>
      <c r="E768" s="34" t="str">
        <f aca="false">IF((C768="")*(D768=""),"",(IF(E767="",0,E767))+(IF(C768="",0,C768))-(IF(D768="",0,D768)))</f>
        <v/>
      </c>
      <c r="F768" s="32" t="str">
        <f aca="false">IF($H768&gt;$M$2,"",VLOOKUP($H768,$P$1:$T$2000,5))</f>
        <v/>
      </c>
      <c r="G768" s="35" t="str">
        <f aca="false">IF($H768&gt;$M$2,"",VLOOKUP($H768,$P$1:$U$2000,6))</f>
        <v/>
      </c>
      <c r="H768" s="13" t="n">
        <f aca="false">H767+1</f>
        <v>763</v>
      </c>
      <c r="N768" s="13" t="n">
        <f aca="false">IF($K$1&gt;0,IF(([1]Libro!$F769=$M$1)*([1]Libro!$N769=$K$1),1,0),IF(([1]Libro!$F769=$M$1),1,0))</f>
        <v>0</v>
      </c>
      <c r="O768" s="13" t="n">
        <f aca="false">IF($K$1&gt;0,IF(([1]Libro!$G769=$M$1)*([1]Libro!$N769=$K$1),1,0),IF(([1]Libro!$G769=$M$1),1,0))</f>
        <v>0</v>
      </c>
      <c r="P768" s="22" t="str">
        <f aca="false">IF((N768=1)+(O768=1),(MAX($P$1:$P767))+1,"")</f>
        <v/>
      </c>
      <c r="Q768" s="14" t="str">
        <f aca="false">IF(N768=1,[1]Libro!$D769,"")</f>
        <v/>
      </c>
      <c r="R768" s="14" t="str">
        <f aca="false">IF(O768=1,[1]Libro!$D769,"")</f>
        <v/>
      </c>
      <c r="S768" s="15" t="str">
        <f aca="false">IF((N768=1)+(O768=1),[1]Libro!$C769,"")</f>
        <v/>
      </c>
      <c r="T768" s="23" t="str">
        <f aca="false">IF([1]Libro!$E769="","",IF((N768=1)+(O768=1),[1]Libro!$E769,""))</f>
        <v/>
      </c>
      <c r="U768" s="16" t="str">
        <f aca="false">IF([1]Libro!$O769="","",IF((N768=1)+(O768=1),[1]Libro!$O769,""))</f>
        <v/>
      </c>
      <c r="V768" s="16" t="str">
        <f aca="false">IF([1]Libro!$N769="","",IF((N768=1)+(O768=1),[1]Libro!$N769,""))</f>
        <v/>
      </c>
      <c r="W768" s="1" t="n">
        <f aca="false">W767+1</f>
        <v>768</v>
      </c>
    </row>
    <row r="769" customFormat="false" ht="12.75" hidden="false" customHeight="false" outlineLevel="0" collapsed="false">
      <c r="A769" s="32" t="str">
        <f aca="false">IF($H769&gt;$M$2,"",VLOOKUP($H769,$P$1:$W$2000,8))</f>
        <v/>
      </c>
      <c r="B769" s="2" t="str">
        <f aca="false">IF($H769&gt;$M$2,"",VLOOKUP($H769,$P$1:$S$2000,4))</f>
        <v/>
      </c>
      <c r="C769" s="3" t="str">
        <f aca="false">IF($H769&gt;$M$2,"",VLOOKUP($H769,$P$1:$R$2000,2))</f>
        <v/>
      </c>
      <c r="D769" s="3" t="str">
        <f aca="false">IF($H769&gt;$M$2,"",VLOOKUP($H769,$P$1:$R$2000,3))</f>
        <v/>
      </c>
      <c r="E769" s="34" t="str">
        <f aca="false">IF((C769="")*(D769=""),"",(IF(E768="",0,E768))+(IF(C769="",0,C769))-(IF(D769="",0,D769)))</f>
        <v/>
      </c>
      <c r="F769" s="32" t="str">
        <f aca="false">IF($H769&gt;$M$2,"",VLOOKUP($H769,$P$1:$T$2000,5))</f>
        <v/>
      </c>
      <c r="G769" s="35" t="str">
        <f aca="false">IF($H769&gt;$M$2,"",VLOOKUP($H769,$P$1:$U$2000,6))</f>
        <v/>
      </c>
      <c r="H769" s="13" t="n">
        <f aca="false">H768+1</f>
        <v>764</v>
      </c>
      <c r="N769" s="13" t="n">
        <f aca="false">IF($K$1&gt;0,IF(([1]Libro!$F770=$M$1)*([1]Libro!$N770=$K$1),1,0),IF(([1]Libro!$F770=$M$1),1,0))</f>
        <v>0</v>
      </c>
      <c r="O769" s="13" t="n">
        <f aca="false">IF($K$1&gt;0,IF(([1]Libro!$G770=$M$1)*([1]Libro!$N770=$K$1),1,0),IF(([1]Libro!$G770=$M$1),1,0))</f>
        <v>0</v>
      </c>
      <c r="P769" s="22" t="str">
        <f aca="false">IF((N769=1)+(O769=1),(MAX($P$1:$P768))+1,"")</f>
        <v/>
      </c>
      <c r="Q769" s="14" t="str">
        <f aca="false">IF(N769=1,[1]Libro!$D770,"")</f>
        <v/>
      </c>
      <c r="R769" s="14" t="str">
        <f aca="false">IF(O769=1,[1]Libro!$D770,"")</f>
        <v/>
      </c>
      <c r="S769" s="15" t="str">
        <f aca="false">IF((N769=1)+(O769=1),[1]Libro!$C770,"")</f>
        <v/>
      </c>
      <c r="T769" s="23" t="str">
        <f aca="false">IF([1]Libro!$E770="","",IF((N769=1)+(O769=1),[1]Libro!$E770,""))</f>
        <v/>
      </c>
      <c r="U769" s="16" t="str">
        <f aca="false">IF([1]Libro!$O770="","",IF((N769=1)+(O769=1),[1]Libro!$O770,""))</f>
        <v/>
      </c>
      <c r="V769" s="16" t="str">
        <f aca="false">IF([1]Libro!$N770="","",IF((N769=1)+(O769=1),[1]Libro!$N770,""))</f>
        <v/>
      </c>
      <c r="W769" s="1" t="n">
        <f aca="false">W768+1</f>
        <v>769</v>
      </c>
    </row>
    <row r="770" customFormat="false" ht="12.75" hidden="false" customHeight="false" outlineLevel="0" collapsed="false">
      <c r="A770" s="32" t="str">
        <f aca="false">IF($H770&gt;$M$2,"",VLOOKUP($H770,$P$1:$W$2000,8))</f>
        <v/>
      </c>
      <c r="B770" s="2" t="str">
        <f aca="false">IF($H770&gt;$M$2,"",VLOOKUP($H770,$P$1:$S$2000,4))</f>
        <v/>
      </c>
      <c r="C770" s="3" t="str">
        <f aca="false">IF($H770&gt;$M$2,"",VLOOKUP($H770,$P$1:$R$2000,2))</f>
        <v/>
      </c>
      <c r="D770" s="3" t="str">
        <f aca="false">IF($H770&gt;$M$2,"",VLOOKUP($H770,$P$1:$R$2000,3))</f>
        <v/>
      </c>
      <c r="E770" s="34" t="str">
        <f aca="false">IF((C770="")*(D770=""),"",(IF(E769="",0,E769))+(IF(C770="",0,C770))-(IF(D770="",0,D770)))</f>
        <v/>
      </c>
      <c r="F770" s="32" t="str">
        <f aca="false">IF($H770&gt;$M$2,"",VLOOKUP($H770,$P$1:$T$2000,5))</f>
        <v/>
      </c>
      <c r="G770" s="35" t="str">
        <f aca="false">IF($H770&gt;$M$2,"",VLOOKUP($H770,$P$1:$U$2000,6))</f>
        <v/>
      </c>
      <c r="H770" s="13" t="n">
        <f aca="false">H769+1</f>
        <v>765</v>
      </c>
      <c r="N770" s="13" t="n">
        <f aca="false">IF($K$1&gt;0,IF(([1]Libro!$F771=$M$1)*([1]Libro!$N771=$K$1),1,0),IF(([1]Libro!$F771=$M$1),1,0))</f>
        <v>0</v>
      </c>
      <c r="O770" s="13" t="n">
        <f aca="false">IF($K$1&gt;0,IF(([1]Libro!$G771=$M$1)*([1]Libro!$N771=$K$1),1,0),IF(([1]Libro!$G771=$M$1),1,0))</f>
        <v>0</v>
      </c>
      <c r="P770" s="22" t="str">
        <f aca="false">IF((N770=1)+(O770=1),(MAX($P$1:$P769))+1,"")</f>
        <v/>
      </c>
      <c r="Q770" s="14" t="str">
        <f aca="false">IF(N770=1,[1]Libro!$D771,"")</f>
        <v/>
      </c>
      <c r="R770" s="14" t="str">
        <f aca="false">IF(O770=1,[1]Libro!$D771,"")</f>
        <v/>
      </c>
      <c r="S770" s="15" t="str">
        <f aca="false">IF((N770=1)+(O770=1),[1]Libro!$C771,"")</f>
        <v/>
      </c>
      <c r="T770" s="23" t="str">
        <f aca="false">IF([1]Libro!$E771="","",IF((N770=1)+(O770=1),[1]Libro!$E771,""))</f>
        <v/>
      </c>
      <c r="U770" s="16" t="str">
        <f aca="false">IF([1]Libro!$O771="","",IF((N770=1)+(O770=1),[1]Libro!$O771,""))</f>
        <v/>
      </c>
      <c r="V770" s="16" t="str">
        <f aca="false">IF([1]Libro!$N771="","",IF((N770=1)+(O770=1),[1]Libro!$N771,""))</f>
        <v/>
      </c>
      <c r="W770" s="1" t="n">
        <f aca="false">W769+1</f>
        <v>770</v>
      </c>
    </row>
    <row r="771" customFormat="false" ht="12.75" hidden="false" customHeight="false" outlineLevel="0" collapsed="false">
      <c r="A771" s="32" t="str">
        <f aca="false">IF($H771&gt;$M$2,"",VLOOKUP($H771,$P$1:$W$2000,8))</f>
        <v/>
      </c>
      <c r="B771" s="2" t="str">
        <f aca="false">IF($H771&gt;$M$2,"",VLOOKUP($H771,$P$1:$S$2000,4))</f>
        <v/>
      </c>
      <c r="C771" s="3" t="str">
        <f aca="false">IF($H771&gt;$M$2,"",VLOOKUP($H771,$P$1:$R$2000,2))</f>
        <v/>
      </c>
      <c r="D771" s="3" t="str">
        <f aca="false">IF($H771&gt;$M$2,"",VLOOKUP($H771,$P$1:$R$2000,3))</f>
        <v/>
      </c>
      <c r="E771" s="34" t="str">
        <f aca="false">IF((C771="")*(D771=""),"",(IF(E770="",0,E770))+(IF(C771="",0,C771))-(IF(D771="",0,D771)))</f>
        <v/>
      </c>
      <c r="F771" s="32" t="str">
        <f aca="false">IF($H771&gt;$M$2,"",VLOOKUP($H771,$P$1:$T$2000,5))</f>
        <v/>
      </c>
      <c r="G771" s="35" t="str">
        <f aca="false">IF($H771&gt;$M$2,"",VLOOKUP($H771,$P$1:$U$2000,6))</f>
        <v/>
      </c>
      <c r="H771" s="13" t="n">
        <f aca="false">H770+1</f>
        <v>766</v>
      </c>
      <c r="N771" s="13" t="n">
        <f aca="false">IF($K$1&gt;0,IF(([1]Libro!$F772=$M$1)*([1]Libro!$N772=$K$1),1,0),IF(([1]Libro!$F772=$M$1),1,0))</f>
        <v>0</v>
      </c>
      <c r="O771" s="13" t="n">
        <f aca="false">IF($K$1&gt;0,IF(([1]Libro!$G772=$M$1)*([1]Libro!$N772=$K$1),1,0),IF(([1]Libro!$G772=$M$1),1,0))</f>
        <v>0</v>
      </c>
      <c r="P771" s="22" t="str">
        <f aca="false">IF((N771=1)+(O771=1),(MAX($P$1:$P770))+1,"")</f>
        <v/>
      </c>
      <c r="Q771" s="14" t="str">
        <f aca="false">IF(N771=1,[1]Libro!$D772,"")</f>
        <v/>
      </c>
      <c r="R771" s="14" t="str">
        <f aca="false">IF(O771=1,[1]Libro!$D772,"")</f>
        <v/>
      </c>
      <c r="S771" s="15" t="str">
        <f aca="false">IF((N771=1)+(O771=1),[1]Libro!$C772,"")</f>
        <v/>
      </c>
      <c r="T771" s="23" t="str">
        <f aca="false">IF([1]Libro!$E772="","",IF((N771=1)+(O771=1),[1]Libro!$E772,""))</f>
        <v/>
      </c>
      <c r="U771" s="16" t="str">
        <f aca="false">IF([1]Libro!$O772="","",IF((N771=1)+(O771=1),[1]Libro!$O772,""))</f>
        <v/>
      </c>
      <c r="V771" s="16" t="str">
        <f aca="false">IF([1]Libro!$N772="","",IF((N771=1)+(O771=1),[1]Libro!$N772,""))</f>
        <v/>
      </c>
      <c r="W771" s="1" t="n">
        <f aca="false">W770+1</f>
        <v>771</v>
      </c>
    </row>
    <row r="772" customFormat="false" ht="12.75" hidden="false" customHeight="false" outlineLevel="0" collapsed="false">
      <c r="A772" s="32" t="str">
        <f aca="false">IF($H772&gt;$M$2,"",VLOOKUP($H772,$P$1:$W$2000,8))</f>
        <v/>
      </c>
      <c r="B772" s="2" t="str">
        <f aca="false">IF($H772&gt;$M$2,"",VLOOKUP($H772,$P$1:$S$2000,4))</f>
        <v/>
      </c>
      <c r="C772" s="3" t="str">
        <f aca="false">IF($H772&gt;$M$2,"",VLOOKUP($H772,$P$1:$R$2000,2))</f>
        <v/>
      </c>
      <c r="D772" s="3" t="str">
        <f aca="false">IF($H772&gt;$M$2,"",VLOOKUP($H772,$P$1:$R$2000,3))</f>
        <v/>
      </c>
      <c r="E772" s="34" t="str">
        <f aca="false">IF((C772="")*(D772=""),"",(IF(E771="",0,E771))+(IF(C772="",0,C772))-(IF(D772="",0,D772)))</f>
        <v/>
      </c>
      <c r="F772" s="32" t="str">
        <f aca="false">IF($H772&gt;$M$2,"",VLOOKUP($H772,$P$1:$T$2000,5))</f>
        <v/>
      </c>
      <c r="G772" s="35" t="str">
        <f aca="false">IF($H772&gt;$M$2,"",VLOOKUP($H772,$P$1:$U$2000,6))</f>
        <v/>
      </c>
      <c r="H772" s="13" t="n">
        <f aca="false">H771+1</f>
        <v>767</v>
      </c>
      <c r="N772" s="13" t="n">
        <f aca="false">IF($K$1&gt;0,IF(([1]Libro!$F773=$M$1)*([1]Libro!$N773=$K$1),1,0),IF(([1]Libro!$F773=$M$1),1,0))</f>
        <v>0</v>
      </c>
      <c r="O772" s="13" t="n">
        <f aca="false">IF($K$1&gt;0,IF(([1]Libro!$G773=$M$1)*([1]Libro!$N773=$K$1),1,0),IF(([1]Libro!$G773=$M$1),1,0))</f>
        <v>0</v>
      </c>
      <c r="P772" s="22" t="str">
        <f aca="false">IF((N772=1)+(O772=1),(MAX($P$1:$P771))+1,"")</f>
        <v/>
      </c>
      <c r="Q772" s="14" t="str">
        <f aca="false">IF(N772=1,[1]Libro!$D773,"")</f>
        <v/>
      </c>
      <c r="R772" s="14" t="str">
        <f aca="false">IF(O772=1,[1]Libro!$D773,"")</f>
        <v/>
      </c>
      <c r="S772" s="15" t="str">
        <f aca="false">IF((N772=1)+(O772=1),[1]Libro!$C773,"")</f>
        <v/>
      </c>
      <c r="T772" s="23" t="str">
        <f aca="false">IF([1]Libro!$E773="","",IF((N772=1)+(O772=1),[1]Libro!$E773,""))</f>
        <v/>
      </c>
      <c r="U772" s="16" t="str">
        <f aca="false">IF([1]Libro!$O773="","",IF((N772=1)+(O772=1),[1]Libro!$O773,""))</f>
        <v/>
      </c>
      <c r="V772" s="16" t="str">
        <f aca="false">IF([1]Libro!$N773="","",IF((N772=1)+(O772=1),[1]Libro!$N773,""))</f>
        <v/>
      </c>
      <c r="W772" s="1" t="n">
        <f aca="false">W771+1</f>
        <v>772</v>
      </c>
    </row>
    <row r="773" customFormat="false" ht="12.75" hidden="false" customHeight="false" outlineLevel="0" collapsed="false">
      <c r="A773" s="32" t="str">
        <f aca="false">IF($H773&gt;$M$2,"",VLOOKUP($H773,$P$1:$W$2000,8))</f>
        <v/>
      </c>
      <c r="B773" s="2" t="str">
        <f aca="false">IF($H773&gt;$M$2,"",VLOOKUP($H773,$P$1:$S$2000,4))</f>
        <v/>
      </c>
      <c r="C773" s="3" t="str">
        <f aca="false">IF($H773&gt;$M$2,"",VLOOKUP($H773,$P$1:$R$2000,2))</f>
        <v/>
      </c>
      <c r="D773" s="3" t="str">
        <f aca="false">IF($H773&gt;$M$2,"",VLOOKUP($H773,$P$1:$R$2000,3))</f>
        <v/>
      </c>
      <c r="E773" s="34" t="str">
        <f aca="false">IF((C773="")*(D773=""),"",(IF(E772="",0,E772))+(IF(C773="",0,C773))-(IF(D773="",0,D773)))</f>
        <v/>
      </c>
      <c r="F773" s="32" t="str">
        <f aca="false">IF($H773&gt;$M$2,"",VLOOKUP($H773,$P$1:$T$2000,5))</f>
        <v/>
      </c>
      <c r="G773" s="35" t="str">
        <f aca="false">IF($H773&gt;$M$2,"",VLOOKUP($H773,$P$1:$U$2000,6))</f>
        <v/>
      </c>
      <c r="H773" s="13" t="n">
        <f aca="false">H772+1</f>
        <v>768</v>
      </c>
      <c r="N773" s="13" t="n">
        <f aca="false">IF($K$1&gt;0,IF(([1]Libro!$F774=$M$1)*([1]Libro!$N774=$K$1),1,0),IF(([1]Libro!$F774=$M$1),1,0))</f>
        <v>0</v>
      </c>
      <c r="O773" s="13" t="n">
        <f aca="false">IF($K$1&gt;0,IF(([1]Libro!$G774=$M$1)*([1]Libro!$N774=$K$1),1,0),IF(([1]Libro!$G774=$M$1),1,0))</f>
        <v>0</v>
      </c>
      <c r="P773" s="22" t="str">
        <f aca="false">IF((N773=1)+(O773=1),(MAX($P$1:$P772))+1,"")</f>
        <v/>
      </c>
      <c r="Q773" s="14" t="str">
        <f aca="false">IF(N773=1,[1]Libro!$D774,"")</f>
        <v/>
      </c>
      <c r="R773" s="14" t="str">
        <f aca="false">IF(O773=1,[1]Libro!$D774,"")</f>
        <v/>
      </c>
      <c r="S773" s="15" t="str">
        <f aca="false">IF((N773=1)+(O773=1),[1]Libro!$C774,"")</f>
        <v/>
      </c>
      <c r="T773" s="23" t="str">
        <f aca="false">IF([1]Libro!$E774="","",IF((N773=1)+(O773=1),[1]Libro!$E774,""))</f>
        <v/>
      </c>
      <c r="U773" s="16" t="str">
        <f aca="false">IF([1]Libro!$O774="","",IF((N773=1)+(O773=1),[1]Libro!$O774,""))</f>
        <v/>
      </c>
      <c r="V773" s="16" t="str">
        <f aca="false">IF([1]Libro!$N774="","",IF((N773=1)+(O773=1),[1]Libro!$N774,""))</f>
        <v/>
      </c>
      <c r="W773" s="1" t="n">
        <f aca="false">W772+1</f>
        <v>773</v>
      </c>
    </row>
    <row r="774" customFormat="false" ht="12.75" hidden="false" customHeight="false" outlineLevel="0" collapsed="false">
      <c r="A774" s="32" t="str">
        <f aca="false">IF($H774&gt;$M$2,"",VLOOKUP($H774,$P$1:$W$2000,8))</f>
        <v/>
      </c>
      <c r="B774" s="2" t="str">
        <f aca="false">IF($H774&gt;$M$2,"",VLOOKUP($H774,$P$1:$S$2000,4))</f>
        <v/>
      </c>
      <c r="C774" s="3" t="str">
        <f aca="false">IF($H774&gt;$M$2,"",VLOOKUP($H774,$P$1:$R$2000,2))</f>
        <v/>
      </c>
      <c r="D774" s="3" t="str">
        <f aca="false">IF($H774&gt;$M$2,"",VLOOKUP($H774,$P$1:$R$2000,3))</f>
        <v/>
      </c>
      <c r="E774" s="34" t="str">
        <f aca="false">IF((C774="")*(D774=""),"",(IF(E773="",0,E773))+(IF(C774="",0,C774))-(IF(D774="",0,D774)))</f>
        <v/>
      </c>
      <c r="F774" s="32" t="str">
        <f aca="false">IF($H774&gt;$M$2,"",VLOOKUP($H774,$P$1:$T$2000,5))</f>
        <v/>
      </c>
      <c r="G774" s="35" t="str">
        <f aca="false">IF($H774&gt;$M$2,"",VLOOKUP($H774,$P$1:$U$2000,6))</f>
        <v/>
      </c>
      <c r="H774" s="13" t="n">
        <f aca="false">H773+1</f>
        <v>769</v>
      </c>
      <c r="N774" s="13" t="n">
        <f aca="false">IF($K$1&gt;0,IF(([1]Libro!$F775=$M$1)*([1]Libro!$N775=$K$1),1,0),IF(([1]Libro!$F775=$M$1),1,0))</f>
        <v>0</v>
      </c>
      <c r="O774" s="13" t="n">
        <f aca="false">IF($K$1&gt;0,IF(([1]Libro!$G775=$M$1)*([1]Libro!$N775=$K$1),1,0),IF(([1]Libro!$G775=$M$1),1,0))</f>
        <v>0</v>
      </c>
      <c r="P774" s="22" t="str">
        <f aca="false">IF((N774=1)+(O774=1),(MAX($P$1:$P773))+1,"")</f>
        <v/>
      </c>
      <c r="Q774" s="14" t="str">
        <f aca="false">IF(N774=1,[1]Libro!$D775,"")</f>
        <v/>
      </c>
      <c r="R774" s="14" t="str">
        <f aca="false">IF(O774=1,[1]Libro!$D775,"")</f>
        <v/>
      </c>
      <c r="S774" s="15" t="str">
        <f aca="false">IF((N774=1)+(O774=1),[1]Libro!$C775,"")</f>
        <v/>
      </c>
      <c r="T774" s="23" t="str">
        <f aca="false">IF([1]Libro!$E775="","",IF((N774=1)+(O774=1),[1]Libro!$E775,""))</f>
        <v/>
      </c>
      <c r="U774" s="16" t="str">
        <f aca="false">IF([1]Libro!$O775="","",IF((N774=1)+(O774=1),[1]Libro!$O775,""))</f>
        <v/>
      </c>
      <c r="V774" s="16" t="str">
        <f aca="false">IF([1]Libro!$N775="","",IF((N774=1)+(O774=1),[1]Libro!$N775,""))</f>
        <v/>
      </c>
      <c r="W774" s="1" t="n">
        <f aca="false">W773+1</f>
        <v>774</v>
      </c>
    </row>
    <row r="775" customFormat="false" ht="12.75" hidden="false" customHeight="false" outlineLevel="0" collapsed="false">
      <c r="A775" s="32" t="str">
        <f aca="false">IF($H775&gt;$M$2,"",VLOOKUP($H775,$P$1:$W$2000,8))</f>
        <v/>
      </c>
      <c r="B775" s="2" t="str">
        <f aca="false">IF($H775&gt;$M$2,"",VLOOKUP($H775,$P$1:$S$2000,4))</f>
        <v/>
      </c>
      <c r="C775" s="3" t="str">
        <f aca="false">IF($H775&gt;$M$2,"",VLOOKUP($H775,$P$1:$R$2000,2))</f>
        <v/>
      </c>
      <c r="D775" s="3" t="str">
        <f aca="false">IF($H775&gt;$M$2,"",VLOOKUP($H775,$P$1:$R$2000,3))</f>
        <v/>
      </c>
      <c r="E775" s="34" t="str">
        <f aca="false">IF((C775="")*(D775=""),"",(IF(E774="",0,E774))+(IF(C775="",0,C775))-(IF(D775="",0,D775)))</f>
        <v/>
      </c>
      <c r="F775" s="32" t="str">
        <f aca="false">IF($H775&gt;$M$2,"",VLOOKUP($H775,$P$1:$T$2000,5))</f>
        <v/>
      </c>
      <c r="G775" s="35" t="str">
        <f aca="false">IF($H775&gt;$M$2,"",VLOOKUP($H775,$P$1:$U$2000,6))</f>
        <v/>
      </c>
      <c r="H775" s="13" t="n">
        <f aca="false">H774+1</f>
        <v>770</v>
      </c>
      <c r="N775" s="13" t="n">
        <f aca="false">IF($K$1&gt;0,IF(([1]Libro!$F776=$M$1)*([1]Libro!$N776=$K$1),1,0),IF(([1]Libro!$F776=$M$1),1,0))</f>
        <v>0</v>
      </c>
      <c r="O775" s="13" t="n">
        <f aca="false">IF($K$1&gt;0,IF(([1]Libro!$G776=$M$1)*([1]Libro!$N776=$K$1),1,0),IF(([1]Libro!$G776=$M$1),1,0))</f>
        <v>0</v>
      </c>
      <c r="P775" s="22" t="str">
        <f aca="false">IF((N775=1)+(O775=1),(MAX($P$1:$P774))+1,"")</f>
        <v/>
      </c>
      <c r="Q775" s="14" t="str">
        <f aca="false">IF(N775=1,[1]Libro!$D776,"")</f>
        <v/>
      </c>
      <c r="R775" s="14" t="str">
        <f aca="false">IF(O775=1,[1]Libro!$D776,"")</f>
        <v/>
      </c>
      <c r="S775" s="15" t="str">
        <f aca="false">IF((N775=1)+(O775=1),[1]Libro!$C776,"")</f>
        <v/>
      </c>
      <c r="T775" s="23" t="str">
        <f aca="false">IF([1]Libro!$E776="","",IF((N775=1)+(O775=1),[1]Libro!$E776,""))</f>
        <v/>
      </c>
      <c r="U775" s="16" t="str">
        <f aca="false">IF([1]Libro!$O776="","",IF((N775=1)+(O775=1),[1]Libro!$O776,""))</f>
        <v/>
      </c>
      <c r="V775" s="16" t="str">
        <f aca="false">IF([1]Libro!$N776="","",IF((N775=1)+(O775=1),[1]Libro!$N776,""))</f>
        <v/>
      </c>
      <c r="W775" s="1" t="n">
        <f aca="false">W774+1</f>
        <v>775</v>
      </c>
    </row>
    <row r="776" customFormat="false" ht="12.75" hidden="false" customHeight="false" outlineLevel="0" collapsed="false">
      <c r="A776" s="32" t="str">
        <f aca="false">IF($H776&gt;$M$2,"",VLOOKUP($H776,$P$1:$W$2000,8))</f>
        <v/>
      </c>
      <c r="B776" s="2" t="str">
        <f aca="false">IF($H776&gt;$M$2,"",VLOOKUP($H776,$P$1:$S$2000,4))</f>
        <v/>
      </c>
      <c r="C776" s="3" t="str">
        <f aca="false">IF($H776&gt;$M$2,"",VLOOKUP($H776,$P$1:$R$2000,2))</f>
        <v/>
      </c>
      <c r="D776" s="3" t="str">
        <f aca="false">IF($H776&gt;$M$2,"",VLOOKUP($H776,$P$1:$R$2000,3))</f>
        <v/>
      </c>
      <c r="E776" s="34" t="str">
        <f aca="false">IF((C776="")*(D776=""),"",(IF(E775="",0,E775))+(IF(C776="",0,C776))-(IF(D776="",0,D776)))</f>
        <v/>
      </c>
      <c r="F776" s="32" t="str">
        <f aca="false">IF($H776&gt;$M$2,"",VLOOKUP($H776,$P$1:$T$2000,5))</f>
        <v/>
      </c>
      <c r="G776" s="35" t="str">
        <f aca="false">IF($H776&gt;$M$2,"",VLOOKUP($H776,$P$1:$U$2000,6))</f>
        <v/>
      </c>
      <c r="H776" s="13" t="n">
        <f aca="false">H775+1</f>
        <v>771</v>
      </c>
      <c r="N776" s="13" t="n">
        <f aca="false">IF($K$1&gt;0,IF(([1]Libro!$F777=$M$1)*([1]Libro!$N777=$K$1),1,0),IF(([1]Libro!$F777=$M$1),1,0))</f>
        <v>0</v>
      </c>
      <c r="O776" s="13" t="n">
        <f aca="false">IF($K$1&gt;0,IF(([1]Libro!$G777=$M$1)*([1]Libro!$N777=$K$1),1,0),IF(([1]Libro!$G777=$M$1),1,0))</f>
        <v>0</v>
      </c>
      <c r="P776" s="22" t="str">
        <f aca="false">IF((N776=1)+(O776=1),(MAX($P$1:$P775))+1,"")</f>
        <v/>
      </c>
      <c r="Q776" s="14" t="str">
        <f aca="false">IF(N776=1,[1]Libro!$D777,"")</f>
        <v/>
      </c>
      <c r="R776" s="14" t="str">
        <f aca="false">IF(O776=1,[1]Libro!$D777,"")</f>
        <v/>
      </c>
      <c r="S776" s="15" t="str">
        <f aca="false">IF((N776=1)+(O776=1),[1]Libro!$C777,"")</f>
        <v/>
      </c>
      <c r="T776" s="23" t="str">
        <f aca="false">IF([1]Libro!$E777="","",IF((N776=1)+(O776=1),[1]Libro!$E777,""))</f>
        <v/>
      </c>
      <c r="U776" s="16" t="str">
        <f aca="false">IF([1]Libro!$O777="","",IF((N776=1)+(O776=1),[1]Libro!$O777,""))</f>
        <v/>
      </c>
      <c r="V776" s="16" t="str">
        <f aca="false">IF([1]Libro!$N777="","",IF((N776=1)+(O776=1),[1]Libro!$N777,""))</f>
        <v/>
      </c>
      <c r="W776" s="1" t="n">
        <f aca="false">W775+1</f>
        <v>776</v>
      </c>
    </row>
    <row r="777" customFormat="false" ht="12.75" hidden="false" customHeight="false" outlineLevel="0" collapsed="false">
      <c r="A777" s="32" t="str">
        <f aca="false">IF($H777&gt;$M$2,"",VLOOKUP($H777,$P$1:$W$2000,8))</f>
        <v/>
      </c>
      <c r="B777" s="2" t="str">
        <f aca="false">IF($H777&gt;$M$2,"",VLOOKUP($H777,$P$1:$S$2000,4))</f>
        <v/>
      </c>
      <c r="C777" s="3" t="str">
        <f aca="false">IF($H777&gt;$M$2,"",VLOOKUP($H777,$P$1:$R$2000,2))</f>
        <v/>
      </c>
      <c r="D777" s="3" t="str">
        <f aca="false">IF($H777&gt;$M$2,"",VLOOKUP($H777,$P$1:$R$2000,3))</f>
        <v/>
      </c>
      <c r="E777" s="34" t="str">
        <f aca="false">IF((C777="")*(D777=""),"",(IF(E776="",0,E776))+(IF(C777="",0,C777))-(IF(D777="",0,D777)))</f>
        <v/>
      </c>
      <c r="F777" s="32" t="str">
        <f aca="false">IF($H777&gt;$M$2,"",VLOOKUP($H777,$P$1:$T$2000,5))</f>
        <v/>
      </c>
      <c r="G777" s="35" t="str">
        <f aca="false">IF($H777&gt;$M$2,"",VLOOKUP($H777,$P$1:$U$2000,6))</f>
        <v/>
      </c>
      <c r="H777" s="13" t="n">
        <f aca="false">H776+1</f>
        <v>772</v>
      </c>
      <c r="N777" s="13" t="n">
        <f aca="false">IF($K$1&gt;0,IF(([1]Libro!$F778=$M$1)*([1]Libro!$N778=$K$1),1,0),IF(([1]Libro!$F778=$M$1),1,0))</f>
        <v>0</v>
      </c>
      <c r="O777" s="13" t="n">
        <f aca="false">IF($K$1&gt;0,IF(([1]Libro!$G778=$M$1)*([1]Libro!$N778=$K$1),1,0),IF(([1]Libro!$G778=$M$1),1,0))</f>
        <v>0</v>
      </c>
      <c r="P777" s="22" t="str">
        <f aca="false">IF((N777=1)+(O777=1),(MAX($P$1:$P776))+1,"")</f>
        <v/>
      </c>
      <c r="Q777" s="14" t="str">
        <f aca="false">IF(N777=1,[1]Libro!$D778,"")</f>
        <v/>
      </c>
      <c r="R777" s="14" t="str">
        <f aca="false">IF(O777=1,[1]Libro!$D778,"")</f>
        <v/>
      </c>
      <c r="S777" s="15" t="str">
        <f aca="false">IF((N777=1)+(O777=1),[1]Libro!$C778,"")</f>
        <v/>
      </c>
      <c r="T777" s="23" t="str">
        <f aca="false">IF([1]Libro!$E778="","",IF((N777=1)+(O777=1),[1]Libro!$E778,""))</f>
        <v/>
      </c>
      <c r="U777" s="16" t="str">
        <f aca="false">IF([1]Libro!$O778="","",IF((N777=1)+(O777=1),[1]Libro!$O778,""))</f>
        <v/>
      </c>
      <c r="V777" s="16" t="str">
        <f aca="false">IF([1]Libro!$N778="","",IF((N777=1)+(O777=1),[1]Libro!$N778,""))</f>
        <v/>
      </c>
      <c r="W777" s="1" t="n">
        <f aca="false">W776+1</f>
        <v>777</v>
      </c>
    </row>
    <row r="778" customFormat="false" ht="12.75" hidden="false" customHeight="false" outlineLevel="0" collapsed="false">
      <c r="A778" s="32" t="str">
        <f aca="false">IF($H778&gt;$M$2,"",VLOOKUP($H778,$P$1:$W$2000,8))</f>
        <v/>
      </c>
      <c r="B778" s="2" t="str">
        <f aca="false">IF($H778&gt;$M$2,"",VLOOKUP($H778,$P$1:$S$2000,4))</f>
        <v/>
      </c>
      <c r="C778" s="3" t="str">
        <f aca="false">IF($H778&gt;$M$2,"",VLOOKUP($H778,$P$1:$R$2000,2))</f>
        <v/>
      </c>
      <c r="D778" s="3" t="str">
        <f aca="false">IF($H778&gt;$M$2,"",VLOOKUP($H778,$P$1:$R$2000,3))</f>
        <v/>
      </c>
      <c r="E778" s="34" t="str">
        <f aca="false">IF((C778="")*(D778=""),"",(IF(E777="",0,E777))+(IF(C778="",0,C778))-(IF(D778="",0,D778)))</f>
        <v/>
      </c>
      <c r="F778" s="32" t="str">
        <f aca="false">IF($H778&gt;$M$2,"",VLOOKUP($H778,$P$1:$T$2000,5))</f>
        <v/>
      </c>
      <c r="G778" s="35" t="str">
        <f aca="false">IF($H778&gt;$M$2,"",VLOOKUP($H778,$P$1:$U$2000,6))</f>
        <v/>
      </c>
      <c r="H778" s="13" t="n">
        <f aca="false">H777+1</f>
        <v>773</v>
      </c>
      <c r="N778" s="13" t="n">
        <f aca="false">IF($K$1&gt;0,IF(([1]Libro!$F779=$M$1)*([1]Libro!$N779=$K$1),1,0),IF(([1]Libro!$F779=$M$1),1,0))</f>
        <v>0</v>
      </c>
      <c r="O778" s="13" t="n">
        <f aca="false">IF($K$1&gt;0,IF(([1]Libro!$G779=$M$1)*([1]Libro!$N779=$K$1),1,0),IF(([1]Libro!$G779=$M$1),1,0))</f>
        <v>0</v>
      </c>
      <c r="P778" s="22" t="str">
        <f aca="false">IF((N778=1)+(O778=1),(MAX($P$1:$P777))+1,"")</f>
        <v/>
      </c>
      <c r="Q778" s="14" t="str">
        <f aca="false">IF(N778=1,[1]Libro!$D779,"")</f>
        <v/>
      </c>
      <c r="R778" s="14" t="str">
        <f aca="false">IF(O778=1,[1]Libro!$D779,"")</f>
        <v/>
      </c>
      <c r="S778" s="15" t="str">
        <f aca="false">IF((N778=1)+(O778=1),[1]Libro!$C779,"")</f>
        <v/>
      </c>
      <c r="T778" s="23" t="str">
        <f aca="false">IF([1]Libro!$E779="","",IF((N778=1)+(O778=1),[1]Libro!$E779,""))</f>
        <v/>
      </c>
      <c r="U778" s="16" t="str">
        <f aca="false">IF([1]Libro!$O779="","",IF((N778=1)+(O778=1),[1]Libro!$O779,""))</f>
        <v/>
      </c>
      <c r="V778" s="16" t="str">
        <f aca="false">IF([1]Libro!$N779="","",IF((N778=1)+(O778=1),[1]Libro!$N779,""))</f>
        <v/>
      </c>
      <c r="W778" s="1" t="n">
        <f aca="false">W777+1</f>
        <v>778</v>
      </c>
    </row>
    <row r="779" customFormat="false" ht="12.75" hidden="false" customHeight="false" outlineLevel="0" collapsed="false">
      <c r="A779" s="32" t="str">
        <f aca="false">IF($H779&gt;$M$2,"",VLOOKUP($H779,$P$1:$W$2000,8))</f>
        <v/>
      </c>
      <c r="B779" s="2" t="str">
        <f aca="false">IF($H779&gt;$M$2,"",VLOOKUP($H779,$P$1:$S$2000,4))</f>
        <v/>
      </c>
      <c r="C779" s="3" t="str">
        <f aca="false">IF($H779&gt;$M$2,"",VLOOKUP($H779,$P$1:$R$2000,2))</f>
        <v/>
      </c>
      <c r="D779" s="3" t="str">
        <f aca="false">IF($H779&gt;$M$2,"",VLOOKUP($H779,$P$1:$R$2000,3))</f>
        <v/>
      </c>
      <c r="E779" s="34" t="str">
        <f aca="false">IF((C779="")*(D779=""),"",(IF(E778="",0,E778))+(IF(C779="",0,C779))-(IF(D779="",0,D779)))</f>
        <v/>
      </c>
      <c r="F779" s="32" t="str">
        <f aca="false">IF($H779&gt;$M$2,"",VLOOKUP($H779,$P$1:$T$2000,5))</f>
        <v/>
      </c>
      <c r="G779" s="35" t="str">
        <f aca="false">IF($H779&gt;$M$2,"",VLOOKUP($H779,$P$1:$U$2000,6))</f>
        <v/>
      </c>
      <c r="H779" s="13" t="n">
        <f aca="false">H778+1</f>
        <v>774</v>
      </c>
      <c r="N779" s="13" t="n">
        <f aca="false">IF($K$1&gt;0,IF(([1]Libro!$F780=$M$1)*([1]Libro!$N780=$K$1),1,0),IF(([1]Libro!$F780=$M$1),1,0))</f>
        <v>0</v>
      </c>
      <c r="O779" s="13" t="n">
        <f aca="false">IF($K$1&gt;0,IF(([1]Libro!$G780=$M$1)*([1]Libro!$N780=$K$1),1,0),IF(([1]Libro!$G780=$M$1),1,0))</f>
        <v>0</v>
      </c>
      <c r="P779" s="22" t="str">
        <f aca="false">IF((N779=1)+(O779=1),(MAX($P$1:$P778))+1,"")</f>
        <v/>
      </c>
      <c r="Q779" s="14" t="str">
        <f aca="false">IF(N779=1,[1]Libro!$D780,"")</f>
        <v/>
      </c>
      <c r="R779" s="14" t="str">
        <f aca="false">IF(O779=1,[1]Libro!$D780,"")</f>
        <v/>
      </c>
      <c r="S779" s="15" t="str">
        <f aca="false">IF((N779=1)+(O779=1),[1]Libro!$C780,"")</f>
        <v/>
      </c>
      <c r="T779" s="23" t="str">
        <f aca="false">IF([1]Libro!$E780="","",IF((N779=1)+(O779=1),[1]Libro!$E780,""))</f>
        <v/>
      </c>
      <c r="U779" s="16" t="str">
        <f aca="false">IF([1]Libro!$O780="","",IF((N779=1)+(O779=1),[1]Libro!$O780,""))</f>
        <v/>
      </c>
      <c r="V779" s="16" t="str">
        <f aca="false">IF([1]Libro!$N780="","",IF((N779=1)+(O779=1),[1]Libro!$N780,""))</f>
        <v/>
      </c>
      <c r="W779" s="1" t="n">
        <f aca="false">W778+1</f>
        <v>779</v>
      </c>
    </row>
    <row r="780" customFormat="false" ht="12.75" hidden="false" customHeight="false" outlineLevel="0" collapsed="false">
      <c r="A780" s="32" t="str">
        <f aca="false">IF($H780&gt;$M$2,"",VLOOKUP($H780,$P$1:$W$2000,8))</f>
        <v/>
      </c>
      <c r="B780" s="2" t="str">
        <f aca="false">IF($H780&gt;$M$2,"",VLOOKUP($H780,$P$1:$S$2000,4))</f>
        <v/>
      </c>
      <c r="C780" s="3" t="str">
        <f aca="false">IF($H780&gt;$M$2,"",VLOOKUP($H780,$P$1:$R$2000,2))</f>
        <v/>
      </c>
      <c r="D780" s="3" t="str">
        <f aca="false">IF($H780&gt;$M$2,"",VLOOKUP($H780,$P$1:$R$2000,3))</f>
        <v/>
      </c>
      <c r="E780" s="34" t="str">
        <f aca="false">IF((C780="")*(D780=""),"",(IF(E779="",0,E779))+(IF(C780="",0,C780))-(IF(D780="",0,D780)))</f>
        <v/>
      </c>
      <c r="F780" s="32" t="str">
        <f aca="false">IF($H780&gt;$M$2,"",VLOOKUP($H780,$P$1:$T$2000,5))</f>
        <v/>
      </c>
      <c r="G780" s="35" t="str">
        <f aca="false">IF($H780&gt;$M$2,"",VLOOKUP($H780,$P$1:$U$2000,6))</f>
        <v/>
      </c>
      <c r="H780" s="13" t="n">
        <f aca="false">H779+1</f>
        <v>775</v>
      </c>
      <c r="N780" s="13" t="n">
        <f aca="false">IF($K$1&gt;0,IF(([1]Libro!$F781=$M$1)*([1]Libro!$N781=$K$1),1,0),IF(([1]Libro!$F781=$M$1),1,0))</f>
        <v>0</v>
      </c>
      <c r="O780" s="13" t="n">
        <f aca="false">IF($K$1&gt;0,IF(([1]Libro!$G781=$M$1)*([1]Libro!$N781=$K$1),1,0),IF(([1]Libro!$G781=$M$1),1,0))</f>
        <v>0</v>
      </c>
      <c r="P780" s="22" t="str">
        <f aca="false">IF((N780=1)+(O780=1),(MAX($P$1:$P779))+1,"")</f>
        <v/>
      </c>
      <c r="Q780" s="14" t="str">
        <f aca="false">IF(N780=1,[1]Libro!$D781,"")</f>
        <v/>
      </c>
      <c r="R780" s="14" t="str">
        <f aca="false">IF(O780=1,[1]Libro!$D781,"")</f>
        <v/>
      </c>
      <c r="S780" s="15" t="str">
        <f aca="false">IF((N780=1)+(O780=1),[1]Libro!$C781,"")</f>
        <v/>
      </c>
      <c r="T780" s="23" t="str">
        <f aca="false">IF([1]Libro!$E781="","",IF((N780=1)+(O780=1),[1]Libro!$E781,""))</f>
        <v/>
      </c>
      <c r="U780" s="16" t="str">
        <f aca="false">IF([1]Libro!$O781="","",IF((N780=1)+(O780=1),[1]Libro!$O781,""))</f>
        <v/>
      </c>
      <c r="V780" s="16" t="str">
        <f aca="false">IF([1]Libro!$N781="","",IF((N780=1)+(O780=1),[1]Libro!$N781,""))</f>
        <v/>
      </c>
      <c r="W780" s="1" t="n">
        <f aca="false">W779+1</f>
        <v>780</v>
      </c>
    </row>
    <row r="781" customFormat="false" ht="12.75" hidden="false" customHeight="false" outlineLevel="0" collapsed="false">
      <c r="A781" s="32" t="str">
        <f aca="false">IF($H781&gt;$M$2,"",VLOOKUP($H781,$P$1:$W$2000,8))</f>
        <v/>
      </c>
      <c r="B781" s="2" t="str">
        <f aca="false">IF($H781&gt;$M$2,"",VLOOKUP($H781,$P$1:$S$2000,4))</f>
        <v/>
      </c>
      <c r="C781" s="3" t="str">
        <f aca="false">IF($H781&gt;$M$2,"",VLOOKUP($H781,$P$1:$R$2000,2))</f>
        <v/>
      </c>
      <c r="D781" s="3" t="str">
        <f aca="false">IF($H781&gt;$M$2,"",VLOOKUP($H781,$P$1:$R$2000,3))</f>
        <v/>
      </c>
      <c r="E781" s="34" t="str">
        <f aca="false">IF((C781="")*(D781=""),"",(IF(E780="",0,E780))+(IF(C781="",0,C781))-(IF(D781="",0,D781)))</f>
        <v/>
      </c>
      <c r="F781" s="32" t="str">
        <f aca="false">IF($H781&gt;$M$2,"",VLOOKUP($H781,$P$1:$T$2000,5))</f>
        <v/>
      </c>
      <c r="G781" s="35" t="str">
        <f aca="false">IF($H781&gt;$M$2,"",VLOOKUP($H781,$P$1:$U$2000,6))</f>
        <v/>
      </c>
      <c r="H781" s="13" t="n">
        <f aca="false">H780+1</f>
        <v>776</v>
      </c>
      <c r="N781" s="13" t="n">
        <f aca="false">IF($K$1&gt;0,IF(([1]Libro!$F782=$M$1)*([1]Libro!$N782=$K$1),1,0),IF(([1]Libro!$F782=$M$1),1,0))</f>
        <v>0</v>
      </c>
      <c r="O781" s="13" t="n">
        <f aca="false">IF($K$1&gt;0,IF(([1]Libro!$G782=$M$1)*([1]Libro!$N782=$K$1),1,0),IF(([1]Libro!$G782=$M$1),1,0))</f>
        <v>0</v>
      </c>
      <c r="P781" s="22" t="str">
        <f aca="false">IF((N781=1)+(O781=1),(MAX($P$1:$P780))+1,"")</f>
        <v/>
      </c>
      <c r="Q781" s="14" t="str">
        <f aca="false">IF(N781=1,[1]Libro!$D782,"")</f>
        <v/>
      </c>
      <c r="R781" s="14" t="str">
        <f aca="false">IF(O781=1,[1]Libro!$D782,"")</f>
        <v/>
      </c>
      <c r="S781" s="15" t="str">
        <f aca="false">IF((N781=1)+(O781=1),[1]Libro!$C782,"")</f>
        <v/>
      </c>
      <c r="T781" s="23" t="str">
        <f aca="false">IF([1]Libro!$E782="","",IF((N781=1)+(O781=1),[1]Libro!$E782,""))</f>
        <v/>
      </c>
      <c r="U781" s="16" t="str">
        <f aca="false">IF([1]Libro!$O782="","",IF((N781=1)+(O781=1),[1]Libro!$O782,""))</f>
        <v/>
      </c>
      <c r="V781" s="16" t="str">
        <f aca="false">IF([1]Libro!$N782="","",IF((N781=1)+(O781=1),[1]Libro!$N782,""))</f>
        <v/>
      </c>
      <c r="W781" s="1" t="n">
        <f aca="false">W780+1</f>
        <v>781</v>
      </c>
    </row>
    <row r="782" customFormat="false" ht="12.75" hidden="false" customHeight="false" outlineLevel="0" collapsed="false">
      <c r="A782" s="32" t="str">
        <f aca="false">IF($H782&gt;$M$2,"",VLOOKUP($H782,$P$1:$W$2000,8))</f>
        <v/>
      </c>
      <c r="B782" s="2" t="str">
        <f aca="false">IF($H782&gt;$M$2,"",VLOOKUP($H782,$P$1:$S$2000,4))</f>
        <v/>
      </c>
      <c r="C782" s="3" t="str">
        <f aca="false">IF($H782&gt;$M$2,"",VLOOKUP($H782,$P$1:$R$2000,2))</f>
        <v/>
      </c>
      <c r="D782" s="3" t="str">
        <f aca="false">IF($H782&gt;$M$2,"",VLOOKUP($H782,$P$1:$R$2000,3))</f>
        <v/>
      </c>
      <c r="E782" s="34" t="str">
        <f aca="false">IF((C782="")*(D782=""),"",(IF(E781="",0,E781))+(IF(C782="",0,C782))-(IF(D782="",0,D782)))</f>
        <v/>
      </c>
      <c r="F782" s="32" t="str">
        <f aca="false">IF($H782&gt;$M$2,"",VLOOKUP($H782,$P$1:$T$2000,5))</f>
        <v/>
      </c>
      <c r="G782" s="35" t="str">
        <f aca="false">IF($H782&gt;$M$2,"",VLOOKUP($H782,$P$1:$U$2000,6))</f>
        <v/>
      </c>
      <c r="H782" s="13" t="n">
        <f aca="false">H781+1</f>
        <v>777</v>
      </c>
      <c r="N782" s="13" t="n">
        <f aca="false">IF($K$1&gt;0,IF(([1]Libro!$F783=$M$1)*([1]Libro!$N783=$K$1),1,0),IF(([1]Libro!$F783=$M$1),1,0))</f>
        <v>0</v>
      </c>
      <c r="O782" s="13" t="n">
        <f aca="false">IF($K$1&gt;0,IF(([1]Libro!$G783=$M$1)*([1]Libro!$N783=$K$1),1,0),IF(([1]Libro!$G783=$M$1),1,0))</f>
        <v>0</v>
      </c>
      <c r="P782" s="22" t="str">
        <f aca="false">IF((N782=1)+(O782=1),(MAX($P$1:$P781))+1,"")</f>
        <v/>
      </c>
      <c r="Q782" s="14" t="str">
        <f aca="false">IF(N782=1,[1]Libro!$D783,"")</f>
        <v/>
      </c>
      <c r="R782" s="14" t="str">
        <f aca="false">IF(O782=1,[1]Libro!$D783,"")</f>
        <v/>
      </c>
      <c r="S782" s="15" t="str">
        <f aca="false">IF((N782=1)+(O782=1),[1]Libro!$C783,"")</f>
        <v/>
      </c>
      <c r="T782" s="23" t="str">
        <f aca="false">IF([1]Libro!$E783="","",IF((N782=1)+(O782=1),[1]Libro!$E783,""))</f>
        <v/>
      </c>
      <c r="U782" s="16" t="str">
        <f aca="false">IF([1]Libro!$O783="","",IF((N782=1)+(O782=1),[1]Libro!$O783,""))</f>
        <v/>
      </c>
      <c r="V782" s="16" t="str">
        <f aca="false">IF([1]Libro!$N783="","",IF((N782=1)+(O782=1),[1]Libro!$N783,""))</f>
        <v/>
      </c>
      <c r="W782" s="1" t="n">
        <f aca="false">W781+1</f>
        <v>782</v>
      </c>
    </row>
    <row r="783" customFormat="false" ht="12.75" hidden="false" customHeight="false" outlineLevel="0" collapsed="false">
      <c r="A783" s="32" t="str">
        <f aca="false">IF($H783&gt;$M$2,"",VLOOKUP($H783,$P$1:$W$2000,8))</f>
        <v/>
      </c>
      <c r="B783" s="2" t="str">
        <f aca="false">IF($H783&gt;$M$2,"",VLOOKUP($H783,$P$1:$S$2000,4))</f>
        <v/>
      </c>
      <c r="C783" s="3" t="str">
        <f aca="false">IF($H783&gt;$M$2,"",VLOOKUP($H783,$P$1:$R$2000,2))</f>
        <v/>
      </c>
      <c r="D783" s="3" t="str">
        <f aca="false">IF($H783&gt;$M$2,"",VLOOKUP($H783,$P$1:$R$2000,3))</f>
        <v/>
      </c>
      <c r="E783" s="34" t="str">
        <f aca="false">IF((C783="")*(D783=""),"",(IF(E782="",0,E782))+(IF(C783="",0,C783))-(IF(D783="",0,D783)))</f>
        <v/>
      </c>
      <c r="F783" s="32" t="str">
        <f aca="false">IF($H783&gt;$M$2,"",VLOOKUP($H783,$P$1:$T$2000,5))</f>
        <v/>
      </c>
      <c r="G783" s="35" t="str">
        <f aca="false">IF($H783&gt;$M$2,"",VLOOKUP($H783,$P$1:$U$2000,6))</f>
        <v/>
      </c>
      <c r="H783" s="13" t="n">
        <f aca="false">H782+1</f>
        <v>778</v>
      </c>
      <c r="N783" s="13" t="n">
        <f aca="false">IF($K$1&gt;0,IF(([1]Libro!$F784=$M$1)*([1]Libro!$N784=$K$1),1,0),IF(([1]Libro!$F784=$M$1),1,0))</f>
        <v>0</v>
      </c>
      <c r="O783" s="13" t="n">
        <f aca="false">IF($K$1&gt;0,IF(([1]Libro!$G784=$M$1)*([1]Libro!$N784=$K$1),1,0),IF(([1]Libro!$G784=$M$1),1,0))</f>
        <v>0</v>
      </c>
      <c r="P783" s="22" t="str">
        <f aca="false">IF((N783=1)+(O783=1),(MAX($P$1:$P782))+1,"")</f>
        <v/>
      </c>
      <c r="Q783" s="14" t="str">
        <f aca="false">IF(N783=1,[1]Libro!$D784,"")</f>
        <v/>
      </c>
      <c r="R783" s="14" t="str">
        <f aca="false">IF(O783=1,[1]Libro!$D784,"")</f>
        <v/>
      </c>
      <c r="S783" s="15" t="str">
        <f aca="false">IF((N783=1)+(O783=1),[1]Libro!$C784,"")</f>
        <v/>
      </c>
      <c r="T783" s="23" t="str">
        <f aca="false">IF([1]Libro!$E784="","",IF((N783=1)+(O783=1),[1]Libro!$E784,""))</f>
        <v/>
      </c>
      <c r="U783" s="16" t="str">
        <f aca="false">IF([1]Libro!$O784="","",IF((N783=1)+(O783=1),[1]Libro!$O784,""))</f>
        <v/>
      </c>
      <c r="V783" s="16" t="str">
        <f aca="false">IF([1]Libro!$N784="","",IF((N783=1)+(O783=1),[1]Libro!$N784,""))</f>
        <v/>
      </c>
      <c r="W783" s="1" t="n">
        <f aca="false">W782+1</f>
        <v>783</v>
      </c>
    </row>
    <row r="784" customFormat="false" ht="12.75" hidden="false" customHeight="false" outlineLevel="0" collapsed="false">
      <c r="A784" s="32" t="str">
        <f aca="false">IF($H784&gt;$M$2,"",VLOOKUP($H784,$P$1:$W$2000,8))</f>
        <v/>
      </c>
      <c r="B784" s="2" t="str">
        <f aca="false">IF($H784&gt;$M$2,"",VLOOKUP($H784,$P$1:$S$2000,4))</f>
        <v/>
      </c>
      <c r="C784" s="3" t="str">
        <f aca="false">IF($H784&gt;$M$2,"",VLOOKUP($H784,$P$1:$R$2000,2))</f>
        <v/>
      </c>
      <c r="D784" s="3" t="str">
        <f aca="false">IF($H784&gt;$M$2,"",VLOOKUP($H784,$P$1:$R$2000,3))</f>
        <v/>
      </c>
      <c r="E784" s="34" t="str">
        <f aca="false">IF((C784="")*(D784=""),"",(IF(E783="",0,E783))+(IF(C784="",0,C784))-(IF(D784="",0,D784)))</f>
        <v/>
      </c>
      <c r="F784" s="32" t="str">
        <f aca="false">IF($H784&gt;$M$2,"",VLOOKUP($H784,$P$1:$T$2000,5))</f>
        <v/>
      </c>
      <c r="G784" s="35" t="str">
        <f aca="false">IF($H784&gt;$M$2,"",VLOOKUP($H784,$P$1:$U$2000,6))</f>
        <v/>
      </c>
      <c r="H784" s="13" t="n">
        <f aca="false">H783+1</f>
        <v>779</v>
      </c>
      <c r="N784" s="13" t="n">
        <f aca="false">IF($K$1&gt;0,IF(([1]Libro!$F785=$M$1)*([1]Libro!$N785=$K$1),1,0),IF(([1]Libro!$F785=$M$1),1,0))</f>
        <v>0</v>
      </c>
      <c r="O784" s="13" t="n">
        <f aca="false">IF($K$1&gt;0,IF(([1]Libro!$G785=$M$1)*([1]Libro!$N785=$K$1),1,0),IF(([1]Libro!$G785=$M$1),1,0))</f>
        <v>0</v>
      </c>
      <c r="P784" s="22" t="str">
        <f aca="false">IF((N784=1)+(O784=1),(MAX($P$1:$P783))+1,"")</f>
        <v/>
      </c>
      <c r="Q784" s="14" t="str">
        <f aca="false">IF(N784=1,[1]Libro!$D785,"")</f>
        <v/>
      </c>
      <c r="R784" s="14" t="str">
        <f aca="false">IF(O784=1,[1]Libro!$D785,"")</f>
        <v/>
      </c>
      <c r="S784" s="15" t="str">
        <f aca="false">IF((N784=1)+(O784=1),[1]Libro!$C785,"")</f>
        <v/>
      </c>
      <c r="T784" s="23" t="str">
        <f aca="false">IF([1]Libro!$E785="","",IF((N784=1)+(O784=1),[1]Libro!$E785,""))</f>
        <v/>
      </c>
      <c r="U784" s="16" t="str">
        <f aca="false">IF([1]Libro!$O785="","",IF((N784=1)+(O784=1),[1]Libro!$O785,""))</f>
        <v/>
      </c>
      <c r="V784" s="16" t="str">
        <f aca="false">IF([1]Libro!$N785="","",IF((N784=1)+(O784=1),[1]Libro!$N785,""))</f>
        <v/>
      </c>
      <c r="W784" s="1" t="n">
        <f aca="false">W783+1</f>
        <v>784</v>
      </c>
    </row>
    <row r="785" customFormat="false" ht="12.75" hidden="false" customHeight="false" outlineLevel="0" collapsed="false">
      <c r="A785" s="32" t="str">
        <f aca="false">IF($H785&gt;$M$2,"",VLOOKUP($H785,$P$1:$W$2000,8))</f>
        <v/>
      </c>
      <c r="B785" s="2" t="str">
        <f aca="false">IF($H785&gt;$M$2,"",VLOOKUP($H785,$P$1:$S$2000,4))</f>
        <v/>
      </c>
      <c r="C785" s="3" t="str">
        <f aca="false">IF($H785&gt;$M$2,"",VLOOKUP($H785,$P$1:$R$2000,2))</f>
        <v/>
      </c>
      <c r="D785" s="3" t="str">
        <f aca="false">IF($H785&gt;$M$2,"",VLOOKUP($H785,$P$1:$R$2000,3))</f>
        <v/>
      </c>
      <c r="E785" s="34" t="str">
        <f aca="false">IF((C785="")*(D785=""),"",(IF(E784="",0,E784))+(IF(C785="",0,C785))-(IF(D785="",0,D785)))</f>
        <v/>
      </c>
      <c r="F785" s="32" t="str">
        <f aca="false">IF($H785&gt;$M$2,"",VLOOKUP($H785,$P$1:$T$2000,5))</f>
        <v/>
      </c>
      <c r="G785" s="35" t="str">
        <f aca="false">IF($H785&gt;$M$2,"",VLOOKUP($H785,$P$1:$U$2000,6))</f>
        <v/>
      </c>
      <c r="H785" s="13" t="n">
        <f aca="false">H784+1</f>
        <v>780</v>
      </c>
      <c r="N785" s="13" t="n">
        <f aca="false">IF($K$1&gt;0,IF(([1]Libro!$F786=$M$1)*([1]Libro!$N786=$K$1),1,0),IF(([1]Libro!$F786=$M$1),1,0))</f>
        <v>0</v>
      </c>
      <c r="O785" s="13" t="n">
        <f aca="false">IF($K$1&gt;0,IF(([1]Libro!$G786=$M$1)*([1]Libro!$N786=$K$1),1,0),IF(([1]Libro!$G786=$M$1),1,0))</f>
        <v>0</v>
      </c>
      <c r="P785" s="22" t="str">
        <f aca="false">IF((N785=1)+(O785=1),(MAX($P$1:$P784))+1,"")</f>
        <v/>
      </c>
      <c r="Q785" s="14" t="str">
        <f aca="false">IF(N785=1,[1]Libro!$D786,"")</f>
        <v/>
      </c>
      <c r="R785" s="14" t="str">
        <f aca="false">IF(O785=1,[1]Libro!$D786,"")</f>
        <v/>
      </c>
      <c r="S785" s="15" t="str">
        <f aca="false">IF((N785=1)+(O785=1),[1]Libro!$C786,"")</f>
        <v/>
      </c>
      <c r="T785" s="23" t="str">
        <f aca="false">IF([1]Libro!$E786="","",IF((N785=1)+(O785=1),[1]Libro!$E786,""))</f>
        <v/>
      </c>
      <c r="U785" s="16" t="str">
        <f aca="false">IF([1]Libro!$O786="","",IF((N785=1)+(O785=1),[1]Libro!$O786,""))</f>
        <v/>
      </c>
      <c r="V785" s="16" t="str">
        <f aca="false">IF([1]Libro!$N786="","",IF((N785=1)+(O785=1),[1]Libro!$N786,""))</f>
        <v/>
      </c>
      <c r="W785" s="1" t="n">
        <f aca="false">W784+1</f>
        <v>785</v>
      </c>
    </row>
    <row r="786" customFormat="false" ht="12.75" hidden="false" customHeight="false" outlineLevel="0" collapsed="false">
      <c r="A786" s="32" t="str">
        <f aca="false">IF($H786&gt;$M$2,"",VLOOKUP($H786,$P$1:$W$2000,8))</f>
        <v/>
      </c>
      <c r="B786" s="2" t="str">
        <f aca="false">IF($H786&gt;$M$2,"",VLOOKUP($H786,$P$1:$S$2000,4))</f>
        <v/>
      </c>
      <c r="C786" s="3" t="str">
        <f aca="false">IF($H786&gt;$M$2,"",VLOOKUP($H786,$P$1:$R$2000,2))</f>
        <v/>
      </c>
      <c r="D786" s="3" t="str">
        <f aca="false">IF($H786&gt;$M$2,"",VLOOKUP($H786,$P$1:$R$2000,3))</f>
        <v/>
      </c>
      <c r="E786" s="34" t="str">
        <f aca="false">IF((C786="")*(D786=""),"",(IF(E785="",0,E785))+(IF(C786="",0,C786))-(IF(D786="",0,D786)))</f>
        <v/>
      </c>
      <c r="F786" s="32" t="str">
        <f aca="false">IF($H786&gt;$M$2,"",VLOOKUP($H786,$P$1:$T$2000,5))</f>
        <v/>
      </c>
      <c r="G786" s="35" t="str">
        <f aca="false">IF($H786&gt;$M$2,"",VLOOKUP($H786,$P$1:$U$2000,6))</f>
        <v/>
      </c>
      <c r="H786" s="13" t="n">
        <f aca="false">H785+1</f>
        <v>781</v>
      </c>
      <c r="N786" s="13" t="n">
        <f aca="false">IF($K$1&gt;0,IF(([1]Libro!$F787=$M$1)*([1]Libro!$N787=$K$1),1,0),IF(([1]Libro!$F787=$M$1),1,0))</f>
        <v>0</v>
      </c>
      <c r="O786" s="13" t="n">
        <f aca="false">IF($K$1&gt;0,IF(([1]Libro!$G787=$M$1)*([1]Libro!$N787=$K$1),1,0),IF(([1]Libro!$G787=$M$1),1,0))</f>
        <v>0</v>
      </c>
      <c r="P786" s="22" t="str">
        <f aca="false">IF((N786=1)+(O786=1),(MAX($P$1:$P785))+1,"")</f>
        <v/>
      </c>
      <c r="Q786" s="14" t="str">
        <f aca="false">IF(N786=1,[1]Libro!$D787,"")</f>
        <v/>
      </c>
      <c r="R786" s="14" t="str">
        <f aca="false">IF(O786=1,[1]Libro!$D787,"")</f>
        <v/>
      </c>
      <c r="S786" s="15" t="str">
        <f aca="false">IF((N786=1)+(O786=1),[1]Libro!$C787,"")</f>
        <v/>
      </c>
      <c r="T786" s="23" t="str">
        <f aca="false">IF([1]Libro!$E787="","",IF((N786=1)+(O786=1),[1]Libro!$E787,""))</f>
        <v/>
      </c>
      <c r="U786" s="16" t="str">
        <f aca="false">IF([1]Libro!$O787="","",IF((N786=1)+(O786=1),[1]Libro!$O787,""))</f>
        <v/>
      </c>
      <c r="V786" s="16" t="str">
        <f aca="false">IF([1]Libro!$N787="","",IF((N786=1)+(O786=1),[1]Libro!$N787,""))</f>
        <v/>
      </c>
      <c r="W786" s="1" t="n">
        <f aca="false">W785+1</f>
        <v>786</v>
      </c>
    </row>
    <row r="787" customFormat="false" ht="12.75" hidden="false" customHeight="false" outlineLevel="0" collapsed="false">
      <c r="A787" s="32" t="str">
        <f aca="false">IF($H787&gt;$M$2,"",VLOOKUP($H787,$P$1:$W$2000,8))</f>
        <v/>
      </c>
      <c r="B787" s="2" t="str">
        <f aca="false">IF($H787&gt;$M$2,"",VLOOKUP($H787,$P$1:$S$2000,4))</f>
        <v/>
      </c>
      <c r="C787" s="3" t="str">
        <f aca="false">IF($H787&gt;$M$2,"",VLOOKUP($H787,$P$1:$R$2000,2))</f>
        <v/>
      </c>
      <c r="D787" s="3" t="str">
        <f aca="false">IF($H787&gt;$M$2,"",VLOOKUP($H787,$P$1:$R$2000,3))</f>
        <v/>
      </c>
      <c r="E787" s="34" t="str">
        <f aca="false">IF((C787="")*(D787=""),"",(IF(E786="",0,E786))+(IF(C787="",0,C787))-(IF(D787="",0,D787)))</f>
        <v/>
      </c>
      <c r="F787" s="32" t="str">
        <f aca="false">IF($H787&gt;$M$2,"",VLOOKUP($H787,$P$1:$T$2000,5))</f>
        <v/>
      </c>
      <c r="G787" s="35" t="str">
        <f aca="false">IF($H787&gt;$M$2,"",VLOOKUP($H787,$P$1:$U$2000,6))</f>
        <v/>
      </c>
      <c r="H787" s="13" t="n">
        <f aca="false">H786+1</f>
        <v>782</v>
      </c>
      <c r="N787" s="13" t="n">
        <f aca="false">IF($K$1&gt;0,IF(([1]Libro!$F788=$M$1)*([1]Libro!$N788=$K$1),1,0),IF(([1]Libro!$F788=$M$1),1,0))</f>
        <v>0</v>
      </c>
      <c r="O787" s="13" t="n">
        <f aca="false">IF($K$1&gt;0,IF(([1]Libro!$G788=$M$1)*([1]Libro!$N788=$K$1),1,0),IF(([1]Libro!$G788=$M$1),1,0))</f>
        <v>0</v>
      </c>
      <c r="P787" s="22" t="str">
        <f aca="false">IF((N787=1)+(O787=1),(MAX($P$1:$P786))+1,"")</f>
        <v/>
      </c>
      <c r="Q787" s="14" t="str">
        <f aca="false">IF(N787=1,[1]Libro!$D788,"")</f>
        <v/>
      </c>
      <c r="R787" s="14" t="str">
        <f aca="false">IF(O787=1,[1]Libro!$D788,"")</f>
        <v/>
      </c>
      <c r="S787" s="15" t="str">
        <f aca="false">IF((N787=1)+(O787=1),[1]Libro!$C788,"")</f>
        <v/>
      </c>
      <c r="T787" s="23" t="str">
        <f aca="false">IF([1]Libro!$E788="","",IF((N787=1)+(O787=1),[1]Libro!$E788,""))</f>
        <v/>
      </c>
      <c r="U787" s="16" t="str">
        <f aca="false">IF([1]Libro!$O788="","",IF((N787=1)+(O787=1),[1]Libro!$O788,""))</f>
        <v/>
      </c>
      <c r="V787" s="16" t="str">
        <f aca="false">IF([1]Libro!$N788="","",IF((N787=1)+(O787=1),[1]Libro!$N788,""))</f>
        <v/>
      </c>
      <c r="W787" s="1" t="n">
        <f aca="false">W786+1</f>
        <v>787</v>
      </c>
    </row>
    <row r="788" customFormat="false" ht="12.75" hidden="false" customHeight="false" outlineLevel="0" collapsed="false">
      <c r="A788" s="32" t="str">
        <f aca="false">IF($H788&gt;$M$2,"",VLOOKUP($H788,$P$1:$W$2000,8))</f>
        <v/>
      </c>
      <c r="B788" s="2" t="str">
        <f aca="false">IF($H788&gt;$M$2,"",VLOOKUP($H788,$P$1:$S$2000,4))</f>
        <v/>
      </c>
      <c r="C788" s="3" t="str">
        <f aca="false">IF($H788&gt;$M$2,"",VLOOKUP($H788,$P$1:$R$2000,2))</f>
        <v/>
      </c>
      <c r="D788" s="3" t="str">
        <f aca="false">IF($H788&gt;$M$2,"",VLOOKUP($H788,$P$1:$R$2000,3))</f>
        <v/>
      </c>
      <c r="E788" s="34" t="str">
        <f aca="false">IF((C788="")*(D788=""),"",(IF(E787="",0,E787))+(IF(C788="",0,C788))-(IF(D788="",0,D788)))</f>
        <v/>
      </c>
      <c r="F788" s="32" t="str">
        <f aca="false">IF($H788&gt;$M$2,"",VLOOKUP($H788,$P$1:$T$2000,5))</f>
        <v/>
      </c>
      <c r="G788" s="35" t="str">
        <f aca="false">IF($H788&gt;$M$2,"",VLOOKUP($H788,$P$1:$U$2000,6))</f>
        <v/>
      </c>
      <c r="H788" s="13" t="n">
        <f aca="false">H787+1</f>
        <v>783</v>
      </c>
      <c r="N788" s="13" t="n">
        <f aca="false">IF($K$1&gt;0,IF(([1]Libro!$F789=$M$1)*([1]Libro!$N789=$K$1),1,0),IF(([1]Libro!$F789=$M$1),1,0))</f>
        <v>0</v>
      </c>
      <c r="O788" s="13" t="n">
        <f aca="false">IF($K$1&gt;0,IF(([1]Libro!$G789=$M$1)*([1]Libro!$N789=$K$1),1,0),IF(([1]Libro!$G789=$M$1),1,0))</f>
        <v>0</v>
      </c>
      <c r="P788" s="22" t="str">
        <f aca="false">IF((N788=1)+(O788=1),(MAX($P$1:$P787))+1,"")</f>
        <v/>
      </c>
      <c r="Q788" s="14" t="str">
        <f aca="false">IF(N788=1,[1]Libro!$D789,"")</f>
        <v/>
      </c>
      <c r="R788" s="14" t="str">
        <f aca="false">IF(O788=1,[1]Libro!$D789,"")</f>
        <v/>
      </c>
      <c r="S788" s="15" t="str">
        <f aca="false">IF((N788=1)+(O788=1),[1]Libro!$C789,"")</f>
        <v/>
      </c>
      <c r="T788" s="23" t="str">
        <f aca="false">IF([1]Libro!$E789="","",IF((N788=1)+(O788=1),[1]Libro!$E789,""))</f>
        <v/>
      </c>
      <c r="U788" s="16" t="str">
        <f aca="false">IF([1]Libro!$O789="","",IF((N788=1)+(O788=1),[1]Libro!$O789,""))</f>
        <v/>
      </c>
      <c r="V788" s="16" t="str">
        <f aca="false">IF([1]Libro!$N789="","",IF((N788=1)+(O788=1),[1]Libro!$N789,""))</f>
        <v/>
      </c>
      <c r="W788" s="1" t="n">
        <f aca="false">W787+1</f>
        <v>788</v>
      </c>
    </row>
    <row r="789" customFormat="false" ht="12.75" hidden="false" customHeight="false" outlineLevel="0" collapsed="false">
      <c r="A789" s="32" t="str">
        <f aca="false">IF($H789&gt;$M$2,"",VLOOKUP($H789,$P$1:$W$2000,8))</f>
        <v/>
      </c>
      <c r="B789" s="2" t="str">
        <f aca="false">IF($H789&gt;$M$2,"",VLOOKUP($H789,$P$1:$S$2000,4))</f>
        <v/>
      </c>
      <c r="C789" s="3" t="str">
        <f aca="false">IF($H789&gt;$M$2,"",VLOOKUP($H789,$P$1:$R$2000,2))</f>
        <v/>
      </c>
      <c r="D789" s="3" t="str">
        <f aca="false">IF($H789&gt;$M$2,"",VLOOKUP($H789,$P$1:$R$2000,3))</f>
        <v/>
      </c>
      <c r="E789" s="34" t="str">
        <f aca="false">IF((C789="")*(D789=""),"",(IF(E788="",0,E788))+(IF(C789="",0,C789))-(IF(D789="",0,D789)))</f>
        <v/>
      </c>
      <c r="F789" s="32" t="str">
        <f aca="false">IF($H789&gt;$M$2,"",VLOOKUP($H789,$P$1:$T$2000,5))</f>
        <v/>
      </c>
      <c r="G789" s="35" t="str">
        <f aca="false">IF($H789&gt;$M$2,"",VLOOKUP($H789,$P$1:$U$2000,6))</f>
        <v/>
      </c>
      <c r="H789" s="13" t="n">
        <f aca="false">H788+1</f>
        <v>784</v>
      </c>
      <c r="N789" s="13" t="n">
        <f aca="false">IF($K$1&gt;0,IF(([1]Libro!$F790=$M$1)*([1]Libro!$N790=$K$1),1,0),IF(([1]Libro!$F790=$M$1),1,0))</f>
        <v>0</v>
      </c>
      <c r="O789" s="13" t="n">
        <f aca="false">IF($K$1&gt;0,IF(([1]Libro!$G790=$M$1)*([1]Libro!$N790=$K$1),1,0),IF(([1]Libro!$G790=$M$1),1,0))</f>
        <v>0</v>
      </c>
      <c r="P789" s="22" t="str">
        <f aca="false">IF((N789=1)+(O789=1),(MAX($P$1:$P788))+1,"")</f>
        <v/>
      </c>
      <c r="Q789" s="14" t="str">
        <f aca="false">IF(N789=1,[1]Libro!$D790,"")</f>
        <v/>
      </c>
      <c r="R789" s="14" t="str">
        <f aca="false">IF(O789=1,[1]Libro!$D790,"")</f>
        <v/>
      </c>
      <c r="S789" s="15" t="str">
        <f aca="false">IF((N789=1)+(O789=1),[1]Libro!$C790,"")</f>
        <v/>
      </c>
      <c r="T789" s="23" t="str">
        <f aca="false">IF([1]Libro!$E790="","",IF((N789=1)+(O789=1),[1]Libro!$E790,""))</f>
        <v/>
      </c>
      <c r="U789" s="16" t="str">
        <f aca="false">IF([1]Libro!$O790="","",IF((N789=1)+(O789=1),[1]Libro!$O790,""))</f>
        <v/>
      </c>
      <c r="V789" s="16" t="str">
        <f aca="false">IF([1]Libro!$N790="","",IF((N789=1)+(O789=1),[1]Libro!$N790,""))</f>
        <v/>
      </c>
      <c r="W789" s="1" t="n">
        <f aca="false">W788+1</f>
        <v>789</v>
      </c>
    </row>
    <row r="790" customFormat="false" ht="12.75" hidden="false" customHeight="false" outlineLevel="0" collapsed="false">
      <c r="A790" s="32" t="str">
        <f aca="false">IF($H790&gt;$M$2,"",VLOOKUP($H790,$P$1:$W$2000,8))</f>
        <v/>
      </c>
      <c r="B790" s="2" t="str">
        <f aca="false">IF($H790&gt;$M$2,"",VLOOKUP($H790,$P$1:$S$2000,4))</f>
        <v/>
      </c>
      <c r="C790" s="3" t="str">
        <f aca="false">IF($H790&gt;$M$2,"",VLOOKUP($H790,$P$1:$R$2000,2))</f>
        <v/>
      </c>
      <c r="D790" s="3" t="str">
        <f aca="false">IF($H790&gt;$M$2,"",VLOOKUP($H790,$P$1:$R$2000,3))</f>
        <v/>
      </c>
      <c r="E790" s="34" t="str">
        <f aca="false">IF((C790="")*(D790=""),"",(IF(E789="",0,E789))+(IF(C790="",0,C790))-(IF(D790="",0,D790)))</f>
        <v/>
      </c>
      <c r="F790" s="32" t="str">
        <f aca="false">IF($H790&gt;$M$2,"",VLOOKUP($H790,$P$1:$T$2000,5))</f>
        <v/>
      </c>
      <c r="G790" s="35" t="str">
        <f aca="false">IF($H790&gt;$M$2,"",VLOOKUP($H790,$P$1:$U$2000,6))</f>
        <v/>
      </c>
      <c r="H790" s="13" t="n">
        <f aca="false">H789+1</f>
        <v>785</v>
      </c>
      <c r="N790" s="13" t="n">
        <f aca="false">IF($K$1&gt;0,IF(([1]Libro!$F791=$M$1)*([1]Libro!$N791=$K$1),1,0),IF(([1]Libro!$F791=$M$1),1,0))</f>
        <v>0</v>
      </c>
      <c r="O790" s="13" t="n">
        <f aca="false">IF($K$1&gt;0,IF(([1]Libro!$G791=$M$1)*([1]Libro!$N791=$K$1),1,0),IF(([1]Libro!$G791=$M$1),1,0))</f>
        <v>0</v>
      </c>
      <c r="P790" s="22" t="str">
        <f aca="false">IF((N790=1)+(O790=1),(MAX($P$1:$P789))+1,"")</f>
        <v/>
      </c>
      <c r="Q790" s="14" t="str">
        <f aca="false">IF(N790=1,[1]Libro!$D791,"")</f>
        <v/>
      </c>
      <c r="R790" s="14" t="str">
        <f aca="false">IF(O790=1,[1]Libro!$D791,"")</f>
        <v/>
      </c>
      <c r="S790" s="15" t="str">
        <f aca="false">IF((N790=1)+(O790=1),[1]Libro!$C791,"")</f>
        <v/>
      </c>
      <c r="T790" s="23" t="str">
        <f aca="false">IF([1]Libro!$E791="","",IF((N790=1)+(O790=1),[1]Libro!$E791,""))</f>
        <v/>
      </c>
      <c r="U790" s="16" t="str">
        <f aca="false">IF([1]Libro!$O791="","",IF((N790=1)+(O790=1),[1]Libro!$O791,""))</f>
        <v/>
      </c>
      <c r="V790" s="16" t="str">
        <f aca="false">IF([1]Libro!$N791="","",IF((N790=1)+(O790=1),[1]Libro!$N791,""))</f>
        <v/>
      </c>
      <c r="W790" s="1" t="n">
        <f aca="false">W789+1</f>
        <v>790</v>
      </c>
    </row>
    <row r="791" customFormat="false" ht="12.75" hidden="false" customHeight="false" outlineLevel="0" collapsed="false">
      <c r="A791" s="32" t="str">
        <f aca="false">IF($H791&gt;$M$2,"",VLOOKUP($H791,$P$1:$W$2000,8))</f>
        <v/>
      </c>
      <c r="B791" s="2" t="str">
        <f aca="false">IF($H791&gt;$M$2,"",VLOOKUP($H791,$P$1:$S$2000,4))</f>
        <v/>
      </c>
      <c r="C791" s="3" t="str">
        <f aca="false">IF($H791&gt;$M$2,"",VLOOKUP($H791,$P$1:$R$2000,2))</f>
        <v/>
      </c>
      <c r="D791" s="3" t="str">
        <f aca="false">IF($H791&gt;$M$2,"",VLOOKUP($H791,$P$1:$R$2000,3))</f>
        <v/>
      </c>
      <c r="E791" s="34" t="str">
        <f aca="false">IF((C791="")*(D791=""),"",(IF(E790="",0,E790))+(IF(C791="",0,C791))-(IF(D791="",0,D791)))</f>
        <v/>
      </c>
      <c r="F791" s="32" t="str">
        <f aca="false">IF($H791&gt;$M$2,"",VLOOKUP($H791,$P$1:$T$2000,5))</f>
        <v/>
      </c>
      <c r="G791" s="35" t="str">
        <f aca="false">IF($H791&gt;$M$2,"",VLOOKUP($H791,$P$1:$U$2000,6))</f>
        <v/>
      </c>
      <c r="H791" s="13" t="n">
        <f aca="false">H790+1</f>
        <v>786</v>
      </c>
      <c r="N791" s="13" t="n">
        <f aca="false">IF($K$1&gt;0,IF(([1]Libro!$F792=$M$1)*([1]Libro!$N792=$K$1),1,0),IF(([1]Libro!$F792=$M$1),1,0))</f>
        <v>0</v>
      </c>
      <c r="O791" s="13" t="n">
        <f aca="false">IF($K$1&gt;0,IF(([1]Libro!$G792=$M$1)*([1]Libro!$N792=$K$1),1,0),IF(([1]Libro!$G792=$M$1),1,0))</f>
        <v>0</v>
      </c>
      <c r="P791" s="22" t="str">
        <f aca="false">IF((N791=1)+(O791=1),(MAX($P$1:$P790))+1,"")</f>
        <v/>
      </c>
      <c r="Q791" s="14" t="str">
        <f aca="false">IF(N791=1,[1]Libro!$D792,"")</f>
        <v/>
      </c>
      <c r="R791" s="14" t="str">
        <f aca="false">IF(O791=1,[1]Libro!$D792,"")</f>
        <v/>
      </c>
      <c r="S791" s="15" t="str">
        <f aca="false">IF((N791=1)+(O791=1),[1]Libro!$C792,"")</f>
        <v/>
      </c>
      <c r="T791" s="23" t="str">
        <f aca="false">IF([1]Libro!$E792="","",IF((N791=1)+(O791=1),[1]Libro!$E792,""))</f>
        <v/>
      </c>
      <c r="U791" s="16" t="str">
        <f aca="false">IF([1]Libro!$O792="","",IF((N791=1)+(O791=1),[1]Libro!$O792,""))</f>
        <v/>
      </c>
      <c r="V791" s="16" t="str">
        <f aca="false">IF([1]Libro!$N792="","",IF((N791=1)+(O791=1),[1]Libro!$N792,""))</f>
        <v/>
      </c>
      <c r="W791" s="1" t="n">
        <f aca="false">W790+1</f>
        <v>791</v>
      </c>
    </row>
    <row r="792" customFormat="false" ht="12.75" hidden="false" customHeight="false" outlineLevel="0" collapsed="false">
      <c r="A792" s="32" t="str">
        <f aca="false">IF($H792&gt;$M$2,"",VLOOKUP($H792,$P$1:$W$2000,8))</f>
        <v/>
      </c>
      <c r="B792" s="2" t="str">
        <f aca="false">IF($H792&gt;$M$2,"",VLOOKUP($H792,$P$1:$S$2000,4))</f>
        <v/>
      </c>
      <c r="C792" s="3" t="str">
        <f aca="false">IF($H792&gt;$M$2,"",VLOOKUP($H792,$P$1:$R$2000,2))</f>
        <v/>
      </c>
      <c r="D792" s="3" t="str">
        <f aca="false">IF($H792&gt;$M$2,"",VLOOKUP($H792,$P$1:$R$2000,3))</f>
        <v/>
      </c>
      <c r="E792" s="34" t="str">
        <f aca="false">IF((C792="")*(D792=""),"",(IF(E791="",0,E791))+(IF(C792="",0,C792))-(IF(D792="",0,D792)))</f>
        <v/>
      </c>
      <c r="F792" s="32" t="str">
        <f aca="false">IF($H792&gt;$M$2,"",VLOOKUP($H792,$P$1:$T$2000,5))</f>
        <v/>
      </c>
      <c r="G792" s="35" t="str">
        <f aca="false">IF($H792&gt;$M$2,"",VLOOKUP($H792,$P$1:$U$2000,6))</f>
        <v/>
      </c>
      <c r="H792" s="13" t="n">
        <f aca="false">H791+1</f>
        <v>787</v>
      </c>
      <c r="N792" s="13" t="n">
        <f aca="false">IF($K$1&gt;0,IF(([1]Libro!$F793=$M$1)*([1]Libro!$N793=$K$1),1,0),IF(([1]Libro!$F793=$M$1),1,0))</f>
        <v>0</v>
      </c>
      <c r="O792" s="13" t="n">
        <f aca="false">IF($K$1&gt;0,IF(([1]Libro!$G793=$M$1)*([1]Libro!$N793=$K$1),1,0),IF(([1]Libro!$G793=$M$1),1,0))</f>
        <v>0</v>
      </c>
      <c r="P792" s="22" t="str">
        <f aca="false">IF((N792=1)+(O792=1),(MAX($P$1:$P791))+1,"")</f>
        <v/>
      </c>
      <c r="Q792" s="14" t="str">
        <f aca="false">IF(N792=1,[1]Libro!$D793,"")</f>
        <v/>
      </c>
      <c r="R792" s="14" t="str">
        <f aca="false">IF(O792=1,[1]Libro!$D793,"")</f>
        <v/>
      </c>
      <c r="S792" s="15" t="str">
        <f aca="false">IF((N792=1)+(O792=1),[1]Libro!$C793,"")</f>
        <v/>
      </c>
      <c r="T792" s="23" t="str">
        <f aca="false">IF([1]Libro!$E793="","",IF((N792=1)+(O792=1),[1]Libro!$E793,""))</f>
        <v/>
      </c>
      <c r="U792" s="16" t="str">
        <f aca="false">IF([1]Libro!$O793="","",IF((N792=1)+(O792=1),[1]Libro!$O793,""))</f>
        <v/>
      </c>
      <c r="V792" s="16" t="str">
        <f aca="false">IF([1]Libro!$N793="","",IF((N792=1)+(O792=1),[1]Libro!$N793,""))</f>
        <v/>
      </c>
      <c r="W792" s="1" t="n">
        <f aca="false">W791+1</f>
        <v>792</v>
      </c>
    </row>
    <row r="793" customFormat="false" ht="12.75" hidden="false" customHeight="false" outlineLevel="0" collapsed="false">
      <c r="A793" s="32" t="str">
        <f aca="false">IF($H793&gt;$M$2,"",VLOOKUP($H793,$P$1:$W$2000,8))</f>
        <v/>
      </c>
      <c r="B793" s="2" t="str">
        <f aca="false">IF($H793&gt;$M$2,"",VLOOKUP($H793,$P$1:$S$2000,4))</f>
        <v/>
      </c>
      <c r="C793" s="3" t="str">
        <f aca="false">IF($H793&gt;$M$2,"",VLOOKUP($H793,$P$1:$R$2000,2))</f>
        <v/>
      </c>
      <c r="D793" s="3" t="str">
        <f aca="false">IF($H793&gt;$M$2,"",VLOOKUP($H793,$P$1:$R$2000,3))</f>
        <v/>
      </c>
      <c r="E793" s="34" t="str">
        <f aca="false">IF((C793="")*(D793=""),"",(IF(E792="",0,E792))+(IF(C793="",0,C793))-(IF(D793="",0,D793)))</f>
        <v/>
      </c>
      <c r="F793" s="32" t="str">
        <f aca="false">IF($H793&gt;$M$2,"",VLOOKUP($H793,$P$1:$T$2000,5))</f>
        <v/>
      </c>
      <c r="G793" s="35" t="str">
        <f aca="false">IF($H793&gt;$M$2,"",VLOOKUP($H793,$P$1:$U$2000,6))</f>
        <v/>
      </c>
      <c r="H793" s="13" t="n">
        <f aca="false">H792+1</f>
        <v>788</v>
      </c>
      <c r="N793" s="13" t="n">
        <f aca="false">IF($K$1&gt;0,IF(([1]Libro!$F794=$M$1)*([1]Libro!$N794=$K$1),1,0),IF(([1]Libro!$F794=$M$1),1,0))</f>
        <v>0</v>
      </c>
      <c r="O793" s="13" t="n">
        <f aca="false">IF($K$1&gt;0,IF(([1]Libro!$G794=$M$1)*([1]Libro!$N794=$K$1),1,0),IF(([1]Libro!$G794=$M$1),1,0))</f>
        <v>0</v>
      </c>
      <c r="P793" s="22" t="str">
        <f aca="false">IF((N793=1)+(O793=1),(MAX($P$1:$P792))+1,"")</f>
        <v/>
      </c>
      <c r="Q793" s="14" t="str">
        <f aca="false">IF(N793=1,[1]Libro!$D794,"")</f>
        <v/>
      </c>
      <c r="R793" s="14" t="str">
        <f aca="false">IF(O793=1,[1]Libro!$D794,"")</f>
        <v/>
      </c>
      <c r="S793" s="15" t="str">
        <f aca="false">IF((N793=1)+(O793=1),[1]Libro!$C794,"")</f>
        <v/>
      </c>
      <c r="T793" s="23" t="str">
        <f aca="false">IF([1]Libro!$E794="","",IF((N793=1)+(O793=1),[1]Libro!$E794,""))</f>
        <v/>
      </c>
      <c r="U793" s="16" t="str">
        <f aca="false">IF([1]Libro!$O794="","",IF((N793=1)+(O793=1),[1]Libro!$O794,""))</f>
        <v/>
      </c>
      <c r="V793" s="16" t="str">
        <f aca="false">IF([1]Libro!$N794="","",IF((N793=1)+(O793=1),[1]Libro!$N794,""))</f>
        <v/>
      </c>
      <c r="W793" s="1" t="n">
        <f aca="false">W792+1</f>
        <v>793</v>
      </c>
    </row>
    <row r="794" customFormat="false" ht="12.75" hidden="false" customHeight="false" outlineLevel="0" collapsed="false">
      <c r="A794" s="32" t="str">
        <f aca="false">IF($H794&gt;$M$2,"",VLOOKUP($H794,$P$1:$W$2000,8))</f>
        <v/>
      </c>
      <c r="B794" s="2" t="str">
        <f aca="false">IF($H794&gt;$M$2,"",VLOOKUP($H794,$P$1:$S$2000,4))</f>
        <v/>
      </c>
      <c r="C794" s="3" t="str">
        <f aca="false">IF($H794&gt;$M$2,"",VLOOKUP($H794,$P$1:$R$2000,2))</f>
        <v/>
      </c>
      <c r="D794" s="3" t="str">
        <f aca="false">IF($H794&gt;$M$2,"",VLOOKUP($H794,$P$1:$R$2000,3))</f>
        <v/>
      </c>
      <c r="E794" s="34" t="str">
        <f aca="false">IF((C794="")*(D794=""),"",(IF(E793="",0,E793))+(IF(C794="",0,C794))-(IF(D794="",0,D794)))</f>
        <v/>
      </c>
      <c r="F794" s="32" t="str">
        <f aca="false">IF($H794&gt;$M$2,"",VLOOKUP($H794,$P$1:$T$2000,5))</f>
        <v/>
      </c>
      <c r="G794" s="35" t="str">
        <f aca="false">IF($H794&gt;$M$2,"",VLOOKUP($H794,$P$1:$U$2000,6))</f>
        <v/>
      </c>
      <c r="H794" s="13" t="n">
        <f aca="false">H793+1</f>
        <v>789</v>
      </c>
      <c r="N794" s="13" t="n">
        <f aca="false">IF($K$1&gt;0,IF(([1]Libro!$F795=$M$1)*([1]Libro!$N795=$K$1),1,0),IF(([1]Libro!$F795=$M$1),1,0))</f>
        <v>0</v>
      </c>
      <c r="O794" s="13" t="n">
        <f aca="false">IF($K$1&gt;0,IF(([1]Libro!$G795=$M$1)*([1]Libro!$N795=$K$1),1,0),IF(([1]Libro!$G795=$M$1),1,0))</f>
        <v>0</v>
      </c>
      <c r="P794" s="22" t="str">
        <f aca="false">IF((N794=1)+(O794=1),(MAX($P$1:$P793))+1,"")</f>
        <v/>
      </c>
      <c r="Q794" s="14" t="str">
        <f aca="false">IF(N794=1,[1]Libro!$D795,"")</f>
        <v/>
      </c>
      <c r="R794" s="14" t="str">
        <f aca="false">IF(O794=1,[1]Libro!$D795,"")</f>
        <v/>
      </c>
      <c r="S794" s="15" t="str">
        <f aca="false">IF((N794=1)+(O794=1),[1]Libro!$C795,"")</f>
        <v/>
      </c>
      <c r="T794" s="23" t="str">
        <f aca="false">IF([1]Libro!$E795="","",IF((N794=1)+(O794=1),[1]Libro!$E795,""))</f>
        <v/>
      </c>
      <c r="U794" s="16" t="str">
        <f aca="false">IF([1]Libro!$O795="","",IF((N794=1)+(O794=1),[1]Libro!$O795,""))</f>
        <v/>
      </c>
      <c r="V794" s="16" t="str">
        <f aca="false">IF([1]Libro!$N795="","",IF((N794=1)+(O794=1),[1]Libro!$N795,""))</f>
        <v/>
      </c>
      <c r="W794" s="1" t="n">
        <f aca="false">W793+1</f>
        <v>794</v>
      </c>
    </row>
    <row r="795" customFormat="false" ht="12.75" hidden="false" customHeight="false" outlineLevel="0" collapsed="false">
      <c r="A795" s="32" t="str">
        <f aca="false">IF($H795&gt;$M$2,"",VLOOKUP($H795,$P$1:$W$2000,8))</f>
        <v/>
      </c>
      <c r="B795" s="2" t="str">
        <f aca="false">IF($H795&gt;$M$2,"",VLOOKUP($H795,$P$1:$S$2000,4))</f>
        <v/>
      </c>
      <c r="C795" s="3" t="str">
        <f aca="false">IF($H795&gt;$M$2,"",VLOOKUP($H795,$P$1:$R$2000,2))</f>
        <v/>
      </c>
      <c r="D795" s="3" t="str">
        <f aca="false">IF($H795&gt;$M$2,"",VLOOKUP($H795,$P$1:$R$2000,3))</f>
        <v/>
      </c>
      <c r="E795" s="34" t="str">
        <f aca="false">IF((C795="")*(D795=""),"",(IF(E794="",0,E794))+(IF(C795="",0,C795))-(IF(D795="",0,D795)))</f>
        <v/>
      </c>
      <c r="F795" s="32" t="str">
        <f aca="false">IF($H795&gt;$M$2,"",VLOOKUP($H795,$P$1:$T$2000,5))</f>
        <v/>
      </c>
      <c r="G795" s="35" t="str">
        <f aca="false">IF($H795&gt;$M$2,"",VLOOKUP($H795,$P$1:$U$2000,6))</f>
        <v/>
      </c>
      <c r="H795" s="13" t="n">
        <f aca="false">H794+1</f>
        <v>790</v>
      </c>
      <c r="N795" s="13" t="n">
        <f aca="false">IF($K$1&gt;0,IF(([1]Libro!$F796=$M$1)*([1]Libro!$N796=$K$1),1,0),IF(([1]Libro!$F796=$M$1),1,0))</f>
        <v>0</v>
      </c>
      <c r="O795" s="13" t="n">
        <f aca="false">IF($K$1&gt;0,IF(([1]Libro!$G796=$M$1)*([1]Libro!$N796=$K$1),1,0),IF(([1]Libro!$G796=$M$1),1,0))</f>
        <v>0</v>
      </c>
      <c r="P795" s="22" t="str">
        <f aca="false">IF((N795=1)+(O795=1),(MAX($P$1:$P794))+1,"")</f>
        <v/>
      </c>
      <c r="Q795" s="14" t="str">
        <f aca="false">IF(N795=1,[1]Libro!$D796,"")</f>
        <v/>
      </c>
      <c r="R795" s="14" t="str">
        <f aca="false">IF(O795=1,[1]Libro!$D796,"")</f>
        <v/>
      </c>
      <c r="S795" s="15" t="str">
        <f aca="false">IF((N795=1)+(O795=1),[1]Libro!$C796,"")</f>
        <v/>
      </c>
      <c r="T795" s="23" t="str">
        <f aca="false">IF([1]Libro!$E796="","",IF((N795=1)+(O795=1),[1]Libro!$E796,""))</f>
        <v/>
      </c>
      <c r="U795" s="16" t="str">
        <f aca="false">IF([1]Libro!$O796="","",IF((N795=1)+(O795=1),[1]Libro!$O796,""))</f>
        <v/>
      </c>
      <c r="V795" s="16" t="str">
        <f aca="false">IF([1]Libro!$N796="","",IF((N795=1)+(O795=1),[1]Libro!$N796,""))</f>
        <v/>
      </c>
      <c r="W795" s="1" t="n">
        <f aca="false">W794+1</f>
        <v>795</v>
      </c>
    </row>
    <row r="796" customFormat="false" ht="12.75" hidden="false" customHeight="false" outlineLevel="0" collapsed="false">
      <c r="A796" s="32" t="str">
        <f aca="false">IF($H796&gt;$M$2,"",VLOOKUP($H796,$P$1:$W$2000,8))</f>
        <v/>
      </c>
      <c r="B796" s="2" t="str">
        <f aca="false">IF($H796&gt;$M$2,"",VLOOKUP($H796,$P$1:$S$2000,4))</f>
        <v/>
      </c>
      <c r="C796" s="3" t="str">
        <f aca="false">IF($H796&gt;$M$2,"",VLOOKUP($H796,$P$1:$R$2000,2))</f>
        <v/>
      </c>
      <c r="D796" s="3" t="str">
        <f aca="false">IF($H796&gt;$M$2,"",VLOOKUP($H796,$P$1:$R$2000,3))</f>
        <v/>
      </c>
      <c r="E796" s="34" t="str">
        <f aca="false">IF((C796="")*(D796=""),"",(IF(E795="",0,E795))+(IF(C796="",0,C796))-(IF(D796="",0,D796)))</f>
        <v/>
      </c>
      <c r="F796" s="32" t="str">
        <f aca="false">IF($H796&gt;$M$2,"",VLOOKUP($H796,$P$1:$T$2000,5))</f>
        <v/>
      </c>
      <c r="G796" s="35" t="str">
        <f aca="false">IF($H796&gt;$M$2,"",VLOOKUP($H796,$P$1:$U$2000,6))</f>
        <v/>
      </c>
      <c r="H796" s="13" t="n">
        <f aca="false">H795+1</f>
        <v>791</v>
      </c>
      <c r="N796" s="13" t="n">
        <f aca="false">IF($K$1&gt;0,IF(([1]Libro!$F797=$M$1)*([1]Libro!$N797=$K$1),1,0),IF(([1]Libro!$F797=$M$1),1,0))</f>
        <v>0</v>
      </c>
      <c r="O796" s="13" t="n">
        <f aca="false">IF($K$1&gt;0,IF(([1]Libro!$G797=$M$1)*([1]Libro!$N797=$K$1),1,0),IF(([1]Libro!$G797=$M$1),1,0))</f>
        <v>0</v>
      </c>
      <c r="P796" s="22" t="str">
        <f aca="false">IF((N796=1)+(O796=1),(MAX($P$1:$P795))+1,"")</f>
        <v/>
      </c>
      <c r="Q796" s="14" t="str">
        <f aca="false">IF(N796=1,[1]Libro!$D797,"")</f>
        <v/>
      </c>
      <c r="R796" s="14" t="str">
        <f aca="false">IF(O796=1,[1]Libro!$D797,"")</f>
        <v/>
      </c>
      <c r="S796" s="15" t="str">
        <f aca="false">IF((N796=1)+(O796=1),[1]Libro!$C797,"")</f>
        <v/>
      </c>
      <c r="T796" s="23" t="str">
        <f aca="false">IF([1]Libro!$E797="","",IF((N796=1)+(O796=1),[1]Libro!$E797,""))</f>
        <v/>
      </c>
      <c r="U796" s="16" t="str">
        <f aca="false">IF([1]Libro!$O797="","",IF((N796=1)+(O796=1),[1]Libro!$O797,""))</f>
        <v/>
      </c>
      <c r="V796" s="16" t="str">
        <f aca="false">IF([1]Libro!$N797="","",IF((N796=1)+(O796=1),[1]Libro!$N797,""))</f>
        <v/>
      </c>
      <c r="W796" s="1" t="n">
        <f aca="false">W795+1</f>
        <v>796</v>
      </c>
    </row>
    <row r="797" customFormat="false" ht="12.75" hidden="false" customHeight="false" outlineLevel="0" collapsed="false">
      <c r="A797" s="32" t="str">
        <f aca="false">IF($H797&gt;$M$2,"",VLOOKUP($H797,$P$1:$W$2000,8))</f>
        <v/>
      </c>
      <c r="B797" s="2" t="str">
        <f aca="false">IF($H797&gt;$M$2,"",VLOOKUP($H797,$P$1:$S$2000,4))</f>
        <v/>
      </c>
      <c r="C797" s="3" t="str">
        <f aca="false">IF($H797&gt;$M$2,"",VLOOKUP($H797,$P$1:$R$2000,2))</f>
        <v/>
      </c>
      <c r="D797" s="3" t="str">
        <f aca="false">IF($H797&gt;$M$2,"",VLOOKUP($H797,$P$1:$R$2000,3))</f>
        <v/>
      </c>
      <c r="E797" s="34" t="str">
        <f aca="false">IF((C797="")*(D797=""),"",(IF(E796="",0,E796))+(IF(C797="",0,C797))-(IF(D797="",0,D797)))</f>
        <v/>
      </c>
      <c r="F797" s="32" t="str">
        <f aca="false">IF($H797&gt;$M$2,"",VLOOKUP($H797,$P$1:$T$2000,5))</f>
        <v/>
      </c>
      <c r="G797" s="35" t="str">
        <f aca="false">IF($H797&gt;$M$2,"",VLOOKUP($H797,$P$1:$U$2000,6))</f>
        <v/>
      </c>
      <c r="H797" s="13" t="n">
        <f aca="false">H796+1</f>
        <v>792</v>
      </c>
      <c r="N797" s="13" t="n">
        <f aca="false">IF($K$1&gt;0,IF(([1]Libro!$F798=$M$1)*([1]Libro!$N798=$K$1),1,0),IF(([1]Libro!$F798=$M$1),1,0))</f>
        <v>0</v>
      </c>
      <c r="O797" s="13" t="n">
        <f aca="false">IF($K$1&gt;0,IF(([1]Libro!$G798=$M$1)*([1]Libro!$N798=$K$1),1,0),IF(([1]Libro!$G798=$M$1),1,0))</f>
        <v>0</v>
      </c>
      <c r="P797" s="22" t="str">
        <f aca="false">IF((N797=1)+(O797=1),(MAX($P$1:$P796))+1,"")</f>
        <v/>
      </c>
      <c r="Q797" s="14" t="str">
        <f aca="false">IF(N797=1,[1]Libro!$D798,"")</f>
        <v/>
      </c>
      <c r="R797" s="14" t="str">
        <f aca="false">IF(O797=1,[1]Libro!$D798,"")</f>
        <v/>
      </c>
      <c r="S797" s="15" t="str">
        <f aca="false">IF((N797=1)+(O797=1),[1]Libro!$C798,"")</f>
        <v/>
      </c>
      <c r="T797" s="23" t="str">
        <f aca="false">IF([1]Libro!$E798="","",IF((N797=1)+(O797=1),[1]Libro!$E798,""))</f>
        <v/>
      </c>
      <c r="U797" s="16" t="str">
        <f aca="false">IF([1]Libro!$O798="","",IF((N797=1)+(O797=1),[1]Libro!$O798,""))</f>
        <v/>
      </c>
      <c r="V797" s="16" t="str">
        <f aca="false">IF([1]Libro!$N798="","",IF((N797=1)+(O797=1),[1]Libro!$N798,""))</f>
        <v/>
      </c>
      <c r="W797" s="1" t="n">
        <f aca="false">W796+1</f>
        <v>797</v>
      </c>
    </row>
    <row r="798" customFormat="false" ht="12.75" hidden="false" customHeight="false" outlineLevel="0" collapsed="false">
      <c r="A798" s="32" t="str">
        <f aca="false">IF($H798&gt;$M$2,"",VLOOKUP($H798,$P$1:$W$2000,8))</f>
        <v/>
      </c>
      <c r="B798" s="2" t="str">
        <f aca="false">IF($H798&gt;$M$2,"",VLOOKUP($H798,$P$1:$S$2000,4))</f>
        <v/>
      </c>
      <c r="C798" s="3" t="str">
        <f aca="false">IF($H798&gt;$M$2,"",VLOOKUP($H798,$P$1:$R$2000,2))</f>
        <v/>
      </c>
      <c r="D798" s="3" t="str">
        <f aca="false">IF($H798&gt;$M$2,"",VLOOKUP($H798,$P$1:$R$2000,3))</f>
        <v/>
      </c>
      <c r="E798" s="34" t="str">
        <f aca="false">IF((C798="")*(D798=""),"",(IF(E797="",0,E797))+(IF(C798="",0,C798))-(IF(D798="",0,D798)))</f>
        <v/>
      </c>
      <c r="F798" s="32" t="str">
        <f aca="false">IF($H798&gt;$M$2,"",VLOOKUP($H798,$P$1:$T$2000,5))</f>
        <v/>
      </c>
      <c r="G798" s="35" t="str">
        <f aca="false">IF($H798&gt;$M$2,"",VLOOKUP($H798,$P$1:$U$2000,6))</f>
        <v/>
      </c>
      <c r="H798" s="13" t="n">
        <f aca="false">H797+1</f>
        <v>793</v>
      </c>
      <c r="N798" s="13" t="n">
        <f aca="false">IF($K$1&gt;0,IF(([1]Libro!$F799=$M$1)*([1]Libro!$N799=$K$1),1,0),IF(([1]Libro!$F799=$M$1),1,0))</f>
        <v>0</v>
      </c>
      <c r="O798" s="13" t="n">
        <f aca="false">IF($K$1&gt;0,IF(([1]Libro!$G799=$M$1)*([1]Libro!$N799=$K$1),1,0),IF(([1]Libro!$G799=$M$1),1,0))</f>
        <v>0</v>
      </c>
      <c r="P798" s="22" t="str">
        <f aca="false">IF((N798=1)+(O798=1),(MAX($P$1:$P797))+1,"")</f>
        <v/>
      </c>
      <c r="Q798" s="14" t="str">
        <f aca="false">IF(N798=1,[1]Libro!$D799,"")</f>
        <v/>
      </c>
      <c r="R798" s="14" t="str">
        <f aca="false">IF(O798=1,[1]Libro!$D799,"")</f>
        <v/>
      </c>
      <c r="S798" s="15" t="str">
        <f aca="false">IF((N798=1)+(O798=1),[1]Libro!$C799,"")</f>
        <v/>
      </c>
      <c r="T798" s="23" t="str">
        <f aca="false">IF([1]Libro!$E799="","",IF((N798=1)+(O798=1),[1]Libro!$E799,""))</f>
        <v/>
      </c>
      <c r="U798" s="16" t="str">
        <f aca="false">IF([1]Libro!$O799="","",IF((N798=1)+(O798=1),[1]Libro!$O799,""))</f>
        <v/>
      </c>
      <c r="V798" s="16" t="str">
        <f aca="false">IF([1]Libro!$N799="","",IF((N798=1)+(O798=1),[1]Libro!$N799,""))</f>
        <v/>
      </c>
      <c r="W798" s="1" t="n">
        <f aca="false">W797+1</f>
        <v>798</v>
      </c>
    </row>
    <row r="799" customFormat="false" ht="12.75" hidden="false" customHeight="false" outlineLevel="0" collapsed="false">
      <c r="A799" s="32" t="str">
        <f aca="false">IF($H799&gt;$M$2,"",VLOOKUP($H799,$P$1:$W$2000,8))</f>
        <v/>
      </c>
      <c r="B799" s="2" t="str">
        <f aca="false">IF($H799&gt;$M$2,"",VLOOKUP($H799,$P$1:$S$2000,4))</f>
        <v/>
      </c>
      <c r="C799" s="3" t="str">
        <f aca="false">IF($H799&gt;$M$2,"",VLOOKUP($H799,$P$1:$R$2000,2))</f>
        <v/>
      </c>
      <c r="D799" s="3" t="str">
        <f aca="false">IF($H799&gt;$M$2,"",VLOOKUP($H799,$P$1:$R$2000,3))</f>
        <v/>
      </c>
      <c r="E799" s="34" t="str">
        <f aca="false">IF((C799="")*(D799=""),"",(IF(E798="",0,E798))+(IF(C799="",0,C799))-(IF(D799="",0,D799)))</f>
        <v/>
      </c>
      <c r="F799" s="32" t="str">
        <f aca="false">IF($H799&gt;$M$2,"",VLOOKUP($H799,$P$1:$T$2000,5))</f>
        <v/>
      </c>
      <c r="G799" s="35" t="str">
        <f aca="false">IF($H799&gt;$M$2,"",VLOOKUP($H799,$P$1:$U$2000,6))</f>
        <v/>
      </c>
      <c r="H799" s="13" t="n">
        <f aca="false">H798+1</f>
        <v>794</v>
      </c>
      <c r="N799" s="13" t="n">
        <f aca="false">IF($K$1&gt;0,IF(([1]Libro!$F800=$M$1)*([1]Libro!$N800=$K$1),1,0),IF(([1]Libro!$F800=$M$1),1,0))</f>
        <v>0</v>
      </c>
      <c r="O799" s="13" t="n">
        <f aca="false">IF($K$1&gt;0,IF(([1]Libro!$G800=$M$1)*([1]Libro!$N800=$K$1),1,0),IF(([1]Libro!$G800=$M$1),1,0))</f>
        <v>0</v>
      </c>
      <c r="P799" s="22" t="str">
        <f aca="false">IF((N799=1)+(O799=1),(MAX($P$1:$P798))+1,"")</f>
        <v/>
      </c>
      <c r="Q799" s="14" t="str">
        <f aca="false">IF(N799=1,[1]Libro!$D800,"")</f>
        <v/>
      </c>
      <c r="R799" s="14" t="str">
        <f aca="false">IF(O799=1,[1]Libro!$D800,"")</f>
        <v/>
      </c>
      <c r="S799" s="15" t="str">
        <f aca="false">IF((N799=1)+(O799=1),[1]Libro!$C800,"")</f>
        <v/>
      </c>
      <c r="T799" s="23" t="str">
        <f aca="false">IF([1]Libro!$E800="","",IF((N799=1)+(O799=1),[1]Libro!$E800,""))</f>
        <v/>
      </c>
      <c r="U799" s="16" t="str">
        <f aca="false">IF([1]Libro!$O800="","",IF((N799=1)+(O799=1),[1]Libro!$O800,""))</f>
        <v/>
      </c>
      <c r="V799" s="16" t="str">
        <f aca="false">IF([1]Libro!$N800="","",IF((N799=1)+(O799=1),[1]Libro!$N800,""))</f>
        <v/>
      </c>
      <c r="W799" s="1" t="n">
        <f aca="false">W798+1</f>
        <v>799</v>
      </c>
    </row>
    <row r="800" customFormat="false" ht="12.75" hidden="false" customHeight="false" outlineLevel="0" collapsed="false">
      <c r="A800" s="32" t="str">
        <f aca="false">IF($H800&gt;$M$2,"",VLOOKUP($H800,$P$1:$W$2000,8))</f>
        <v/>
      </c>
      <c r="B800" s="2" t="str">
        <f aca="false">IF($H800&gt;$M$2,"",VLOOKUP($H800,$P$1:$S$2000,4))</f>
        <v/>
      </c>
      <c r="C800" s="3" t="str">
        <f aca="false">IF($H800&gt;$M$2,"",VLOOKUP($H800,$P$1:$R$2000,2))</f>
        <v/>
      </c>
      <c r="D800" s="3" t="str">
        <f aca="false">IF($H800&gt;$M$2,"",VLOOKUP($H800,$P$1:$R$2000,3))</f>
        <v/>
      </c>
      <c r="E800" s="34" t="str">
        <f aca="false">IF((C800="")*(D800=""),"",(IF(E799="",0,E799))+(IF(C800="",0,C800))-(IF(D800="",0,D800)))</f>
        <v/>
      </c>
      <c r="F800" s="32" t="str">
        <f aca="false">IF($H800&gt;$M$2,"",VLOOKUP($H800,$P$1:$T$2000,5))</f>
        <v/>
      </c>
      <c r="G800" s="35" t="str">
        <f aca="false">IF($H800&gt;$M$2,"",VLOOKUP($H800,$P$1:$U$2000,6))</f>
        <v/>
      </c>
      <c r="H800" s="13" t="n">
        <f aca="false">H799+1</f>
        <v>795</v>
      </c>
      <c r="N800" s="13" t="n">
        <f aca="false">IF($K$1&gt;0,IF(([1]Libro!$F801=$M$1)*([1]Libro!$N801=$K$1),1,0),IF(([1]Libro!$F801=$M$1),1,0))</f>
        <v>0</v>
      </c>
      <c r="O800" s="13" t="n">
        <f aca="false">IF($K$1&gt;0,IF(([1]Libro!$G801=$M$1)*([1]Libro!$N801=$K$1),1,0),IF(([1]Libro!$G801=$M$1),1,0))</f>
        <v>0</v>
      </c>
      <c r="P800" s="22" t="str">
        <f aca="false">IF((N800=1)+(O800=1),(MAX($P$1:$P799))+1,"")</f>
        <v/>
      </c>
      <c r="Q800" s="14" t="str">
        <f aca="false">IF(N800=1,[1]Libro!$D801,"")</f>
        <v/>
      </c>
      <c r="R800" s="14" t="str">
        <f aca="false">IF(O800=1,[1]Libro!$D801,"")</f>
        <v/>
      </c>
      <c r="S800" s="15" t="str">
        <f aca="false">IF((N800=1)+(O800=1),[1]Libro!$C801,"")</f>
        <v/>
      </c>
      <c r="T800" s="23" t="str">
        <f aca="false">IF([1]Libro!$E801="","",IF((N800=1)+(O800=1),[1]Libro!$E801,""))</f>
        <v/>
      </c>
      <c r="U800" s="16" t="str">
        <f aca="false">IF([1]Libro!$O801="","",IF((N800=1)+(O800=1),[1]Libro!$O801,""))</f>
        <v/>
      </c>
      <c r="V800" s="16" t="str">
        <f aca="false">IF([1]Libro!$N801="","",IF((N800=1)+(O800=1),[1]Libro!$N801,""))</f>
        <v/>
      </c>
      <c r="W800" s="1" t="n">
        <f aca="false">W799+1</f>
        <v>800</v>
      </c>
    </row>
    <row r="801" customFormat="false" ht="12.75" hidden="false" customHeight="false" outlineLevel="0" collapsed="false">
      <c r="A801" s="32" t="str">
        <f aca="false">IF($H801&gt;$M$2,"",VLOOKUP($H801,$P$1:$W$2000,8))</f>
        <v/>
      </c>
      <c r="B801" s="2" t="str">
        <f aca="false">IF($H801&gt;$M$2,"",VLOOKUP($H801,$P$1:$S$2000,4))</f>
        <v/>
      </c>
      <c r="C801" s="3" t="str">
        <f aca="false">IF($H801&gt;$M$2,"",VLOOKUP($H801,$P$1:$R$2000,2))</f>
        <v/>
      </c>
      <c r="D801" s="3" t="str">
        <f aca="false">IF($H801&gt;$M$2,"",VLOOKUP($H801,$P$1:$R$2000,3))</f>
        <v/>
      </c>
      <c r="E801" s="34" t="str">
        <f aca="false">IF((C801="")*(D801=""),"",(IF(E800="",0,E800))+(IF(C801="",0,C801))-(IF(D801="",0,D801)))</f>
        <v/>
      </c>
      <c r="F801" s="32" t="str">
        <f aca="false">IF($H801&gt;$M$2,"",VLOOKUP($H801,$P$1:$T$2000,5))</f>
        <v/>
      </c>
      <c r="G801" s="35" t="str">
        <f aca="false">IF($H801&gt;$M$2,"",VLOOKUP($H801,$P$1:$U$2000,6))</f>
        <v/>
      </c>
      <c r="H801" s="13" t="n">
        <f aca="false">H800+1</f>
        <v>796</v>
      </c>
      <c r="N801" s="13" t="n">
        <f aca="false">IF($K$1&gt;0,IF(([1]Libro!$F802=$M$1)*([1]Libro!$N802=$K$1),1,0),IF(([1]Libro!$F802=$M$1),1,0))</f>
        <v>0</v>
      </c>
      <c r="O801" s="13" t="n">
        <f aca="false">IF($K$1&gt;0,IF(([1]Libro!$G802=$M$1)*([1]Libro!$N802=$K$1),1,0),IF(([1]Libro!$G802=$M$1),1,0))</f>
        <v>0</v>
      </c>
      <c r="P801" s="22" t="str">
        <f aca="false">IF((N801=1)+(O801=1),(MAX($P$1:$P800))+1,"")</f>
        <v/>
      </c>
      <c r="Q801" s="14" t="str">
        <f aca="false">IF(N801=1,[1]Libro!$D802,"")</f>
        <v/>
      </c>
      <c r="R801" s="14" t="str">
        <f aca="false">IF(O801=1,[1]Libro!$D802,"")</f>
        <v/>
      </c>
      <c r="S801" s="15" t="str">
        <f aca="false">IF((N801=1)+(O801=1),[1]Libro!$C802,"")</f>
        <v/>
      </c>
      <c r="T801" s="23" t="str">
        <f aca="false">IF([1]Libro!$E802="","",IF((N801=1)+(O801=1),[1]Libro!$E802,""))</f>
        <v/>
      </c>
      <c r="U801" s="16" t="str">
        <f aca="false">IF([1]Libro!$O802="","",IF((N801=1)+(O801=1),[1]Libro!$O802,""))</f>
        <v/>
      </c>
      <c r="V801" s="16" t="str">
        <f aca="false">IF([1]Libro!$N802="","",IF((N801=1)+(O801=1),[1]Libro!$N802,""))</f>
        <v/>
      </c>
      <c r="W801" s="1" t="n">
        <f aca="false">W800+1</f>
        <v>801</v>
      </c>
    </row>
    <row r="802" customFormat="false" ht="12.75" hidden="false" customHeight="false" outlineLevel="0" collapsed="false">
      <c r="A802" s="32" t="str">
        <f aca="false">IF($H802&gt;$M$2,"",VLOOKUP($H802,$P$1:$W$2000,8))</f>
        <v/>
      </c>
      <c r="B802" s="2" t="str">
        <f aca="false">IF($H802&gt;$M$2,"",VLOOKUP($H802,$P$1:$S$2000,4))</f>
        <v/>
      </c>
      <c r="C802" s="3" t="str">
        <f aca="false">IF($H802&gt;$M$2,"",VLOOKUP($H802,$P$1:$R$2000,2))</f>
        <v/>
      </c>
      <c r="D802" s="3" t="str">
        <f aca="false">IF($H802&gt;$M$2,"",VLOOKUP($H802,$P$1:$R$2000,3))</f>
        <v/>
      </c>
      <c r="E802" s="34" t="str">
        <f aca="false">IF((C802="")*(D802=""),"",(IF(E801="",0,E801))+(IF(C802="",0,C802))-(IF(D802="",0,D802)))</f>
        <v/>
      </c>
      <c r="F802" s="32" t="str">
        <f aca="false">IF($H802&gt;$M$2,"",VLOOKUP($H802,$P$1:$T$2000,5))</f>
        <v/>
      </c>
      <c r="G802" s="35" t="str">
        <f aca="false">IF($H802&gt;$M$2,"",VLOOKUP($H802,$P$1:$U$2000,6))</f>
        <v/>
      </c>
      <c r="H802" s="13" t="n">
        <f aca="false">H801+1</f>
        <v>797</v>
      </c>
      <c r="N802" s="13" t="n">
        <f aca="false">IF($K$1&gt;0,IF(([1]Libro!$F803=$M$1)*([1]Libro!$N803=$K$1),1,0),IF(([1]Libro!$F803=$M$1),1,0))</f>
        <v>0</v>
      </c>
      <c r="O802" s="13" t="n">
        <f aca="false">IF($K$1&gt;0,IF(([1]Libro!$G803=$M$1)*([1]Libro!$N803=$K$1),1,0),IF(([1]Libro!$G803=$M$1),1,0))</f>
        <v>0</v>
      </c>
      <c r="P802" s="22" t="str">
        <f aca="false">IF((N802=1)+(O802=1),(MAX($P$1:$P801))+1,"")</f>
        <v/>
      </c>
      <c r="Q802" s="14" t="str">
        <f aca="false">IF(N802=1,[1]Libro!$D803,"")</f>
        <v/>
      </c>
      <c r="R802" s="14" t="str">
        <f aca="false">IF(O802=1,[1]Libro!$D803,"")</f>
        <v/>
      </c>
      <c r="S802" s="15" t="str">
        <f aca="false">IF((N802=1)+(O802=1),[1]Libro!$C803,"")</f>
        <v/>
      </c>
      <c r="T802" s="23" t="str">
        <f aca="false">IF([1]Libro!$E803="","",IF((N802=1)+(O802=1),[1]Libro!$E803,""))</f>
        <v/>
      </c>
      <c r="U802" s="16" t="str">
        <f aca="false">IF([1]Libro!$O803="","",IF((N802=1)+(O802=1),[1]Libro!$O803,""))</f>
        <v/>
      </c>
      <c r="V802" s="16" t="str">
        <f aca="false">IF([1]Libro!$N803="","",IF((N802=1)+(O802=1),[1]Libro!$N803,""))</f>
        <v/>
      </c>
      <c r="W802" s="1" t="n">
        <f aca="false">W801+1</f>
        <v>802</v>
      </c>
    </row>
    <row r="803" customFormat="false" ht="12.75" hidden="false" customHeight="false" outlineLevel="0" collapsed="false">
      <c r="A803" s="32" t="str">
        <f aca="false">IF($H803&gt;$M$2,"",VLOOKUP($H803,$P$1:$W$2000,8))</f>
        <v/>
      </c>
      <c r="B803" s="2" t="str">
        <f aca="false">IF($H803&gt;$M$2,"",VLOOKUP($H803,$P$1:$S$2000,4))</f>
        <v/>
      </c>
      <c r="C803" s="3" t="str">
        <f aca="false">IF($H803&gt;$M$2,"",VLOOKUP($H803,$P$1:$R$2000,2))</f>
        <v/>
      </c>
      <c r="D803" s="3" t="str">
        <f aca="false">IF($H803&gt;$M$2,"",VLOOKUP($H803,$P$1:$R$2000,3))</f>
        <v/>
      </c>
      <c r="E803" s="34" t="str">
        <f aca="false">IF((C803="")*(D803=""),"",(IF(E802="",0,E802))+(IF(C803="",0,C803))-(IF(D803="",0,D803)))</f>
        <v/>
      </c>
      <c r="F803" s="32" t="str">
        <f aca="false">IF($H803&gt;$M$2,"",VLOOKUP($H803,$P$1:$T$2000,5))</f>
        <v/>
      </c>
      <c r="G803" s="35" t="str">
        <f aca="false">IF($H803&gt;$M$2,"",VLOOKUP($H803,$P$1:$U$2000,6))</f>
        <v/>
      </c>
      <c r="H803" s="13" t="n">
        <f aca="false">H802+1</f>
        <v>798</v>
      </c>
      <c r="N803" s="13" t="n">
        <f aca="false">IF($K$1&gt;0,IF(([1]Libro!$F804=$M$1)*([1]Libro!$N804=$K$1),1,0),IF(([1]Libro!$F804=$M$1),1,0))</f>
        <v>0</v>
      </c>
      <c r="O803" s="13" t="n">
        <f aca="false">IF($K$1&gt;0,IF(([1]Libro!$G804=$M$1)*([1]Libro!$N804=$K$1),1,0),IF(([1]Libro!$G804=$M$1),1,0))</f>
        <v>0</v>
      </c>
      <c r="P803" s="22" t="str">
        <f aca="false">IF((N803=1)+(O803=1),(MAX($P$1:$P802))+1,"")</f>
        <v/>
      </c>
      <c r="Q803" s="14" t="str">
        <f aca="false">IF(N803=1,[1]Libro!$D804,"")</f>
        <v/>
      </c>
      <c r="R803" s="14" t="str">
        <f aca="false">IF(O803=1,[1]Libro!$D804,"")</f>
        <v/>
      </c>
      <c r="S803" s="15" t="str">
        <f aca="false">IF((N803=1)+(O803=1),[1]Libro!$C804,"")</f>
        <v/>
      </c>
      <c r="T803" s="23" t="str">
        <f aca="false">IF([1]Libro!$E804="","",IF((N803=1)+(O803=1),[1]Libro!$E804,""))</f>
        <v/>
      </c>
      <c r="U803" s="16" t="str">
        <f aca="false">IF([1]Libro!$O804="","",IF((N803=1)+(O803=1),[1]Libro!$O804,""))</f>
        <v/>
      </c>
      <c r="V803" s="16" t="str">
        <f aca="false">IF([1]Libro!$N804="","",IF((N803=1)+(O803=1),[1]Libro!$N804,""))</f>
        <v/>
      </c>
      <c r="W803" s="1" t="n">
        <f aca="false">W802+1</f>
        <v>803</v>
      </c>
    </row>
    <row r="804" customFormat="false" ht="12.75" hidden="false" customHeight="false" outlineLevel="0" collapsed="false">
      <c r="A804" s="32" t="str">
        <f aca="false">IF($H804&gt;$M$2,"",VLOOKUP($H804,$P$1:$W$2000,8))</f>
        <v/>
      </c>
      <c r="B804" s="2" t="str">
        <f aca="false">IF($H804&gt;$M$2,"",VLOOKUP($H804,$P$1:$S$2000,4))</f>
        <v/>
      </c>
      <c r="C804" s="3" t="str">
        <f aca="false">IF($H804&gt;$M$2,"",VLOOKUP($H804,$P$1:$R$2000,2))</f>
        <v/>
      </c>
      <c r="D804" s="3" t="str">
        <f aca="false">IF($H804&gt;$M$2,"",VLOOKUP($H804,$P$1:$R$2000,3))</f>
        <v/>
      </c>
      <c r="E804" s="34" t="str">
        <f aca="false">IF((C804="")*(D804=""),"",(IF(E803="",0,E803))+(IF(C804="",0,C804))-(IF(D804="",0,D804)))</f>
        <v/>
      </c>
      <c r="F804" s="32" t="str">
        <f aca="false">IF($H804&gt;$M$2,"",VLOOKUP($H804,$P$1:$T$2000,5))</f>
        <v/>
      </c>
      <c r="G804" s="35" t="str">
        <f aca="false">IF($H804&gt;$M$2,"",VLOOKUP($H804,$P$1:$U$2000,6))</f>
        <v/>
      </c>
      <c r="H804" s="13" t="n">
        <f aca="false">H803+1</f>
        <v>799</v>
      </c>
      <c r="N804" s="13" t="n">
        <f aca="false">IF($K$1&gt;0,IF(([1]Libro!$F805=$M$1)*([1]Libro!$N805=$K$1),1,0),IF(([1]Libro!$F805=$M$1),1,0))</f>
        <v>0</v>
      </c>
      <c r="O804" s="13" t="n">
        <f aca="false">IF($K$1&gt;0,IF(([1]Libro!$G805=$M$1)*([1]Libro!$N805=$K$1),1,0),IF(([1]Libro!$G805=$M$1),1,0))</f>
        <v>0</v>
      </c>
      <c r="P804" s="22" t="str">
        <f aca="false">IF((N804=1)+(O804=1),(MAX($P$1:$P803))+1,"")</f>
        <v/>
      </c>
      <c r="Q804" s="14" t="str">
        <f aca="false">IF(N804=1,[1]Libro!$D805,"")</f>
        <v/>
      </c>
      <c r="R804" s="14" t="str">
        <f aca="false">IF(O804=1,[1]Libro!$D805,"")</f>
        <v/>
      </c>
      <c r="S804" s="15" t="str">
        <f aca="false">IF((N804=1)+(O804=1),[1]Libro!$C805,"")</f>
        <v/>
      </c>
      <c r="T804" s="23" t="str">
        <f aca="false">IF([1]Libro!$E805="","",IF((N804=1)+(O804=1),[1]Libro!$E805,""))</f>
        <v/>
      </c>
      <c r="U804" s="16" t="str">
        <f aca="false">IF([1]Libro!$O805="","",IF((N804=1)+(O804=1),[1]Libro!$O805,""))</f>
        <v/>
      </c>
      <c r="V804" s="16" t="str">
        <f aca="false">IF([1]Libro!$N805="","",IF((N804=1)+(O804=1),[1]Libro!$N805,""))</f>
        <v/>
      </c>
      <c r="W804" s="1" t="n">
        <f aca="false">W803+1</f>
        <v>804</v>
      </c>
    </row>
    <row r="805" customFormat="false" ht="12.75" hidden="false" customHeight="false" outlineLevel="0" collapsed="false">
      <c r="A805" s="32" t="str">
        <f aca="false">IF($H805&gt;$M$2,"",VLOOKUP($H805,$P$1:$W$2000,8))</f>
        <v/>
      </c>
      <c r="B805" s="2" t="str">
        <f aca="false">IF($H805&gt;$M$2,"",VLOOKUP($H805,$P$1:$S$2000,4))</f>
        <v/>
      </c>
      <c r="C805" s="3" t="str">
        <f aca="false">IF($H805&gt;$M$2,"",VLOOKUP($H805,$P$1:$R$2000,2))</f>
        <v/>
      </c>
      <c r="D805" s="3" t="str">
        <f aca="false">IF($H805&gt;$M$2,"",VLOOKUP($H805,$P$1:$R$2000,3))</f>
        <v/>
      </c>
      <c r="E805" s="34" t="str">
        <f aca="false">IF((C805="")*(D805=""),"",(IF(E804="",0,E804))+(IF(C805="",0,C805))-(IF(D805="",0,D805)))</f>
        <v/>
      </c>
      <c r="F805" s="32" t="str">
        <f aca="false">IF($H805&gt;$M$2,"",VLOOKUP($H805,$P$1:$T$2000,5))</f>
        <v/>
      </c>
      <c r="G805" s="35" t="str">
        <f aca="false">IF($H805&gt;$M$2,"",VLOOKUP($H805,$P$1:$U$2000,6))</f>
        <v/>
      </c>
      <c r="H805" s="13" t="n">
        <f aca="false">H804+1</f>
        <v>800</v>
      </c>
      <c r="N805" s="13" t="n">
        <f aca="false">IF($K$1&gt;0,IF(([1]Libro!$F806=$M$1)*([1]Libro!$N806=$K$1),1,0),IF(([1]Libro!$F806=$M$1),1,0))</f>
        <v>0</v>
      </c>
      <c r="O805" s="13" t="n">
        <f aca="false">IF($K$1&gt;0,IF(([1]Libro!$G806=$M$1)*([1]Libro!$N806=$K$1),1,0),IF(([1]Libro!$G806=$M$1),1,0))</f>
        <v>0</v>
      </c>
      <c r="P805" s="22" t="str">
        <f aca="false">IF((N805=1)+(O805=1),(MAX($P$1:$P804))+1,"")</f>
        <v/>
      </c>
      <c r="Q805" s="14" t="str">
        <f aca="false">IF(N805=1,[1]Libro!$D806,"")</f>
        <v/>
      </c>
      <c r="R805" s="14" t="str">
        <f aca="false">IF(O805=1,[1]Libro!$D806,"")</f>
        <v/>
      </c>
      <c r="S805" s="15" t="str">
        <f aca="false">IF((N805=1)+(O805=1),[1]Libro!$C806,"")</f>
        <v/>
      </c>
      <c r="T805" s="23" t="str">
        <f aca="false">IF([1]Libro!$E806="","",IF((N805=1)+(O805=1),[1]Libro!$E806,""))</f>
        <v/>
      </c>
      <c r="U805" s="16" t="str">
        <f aca="false">IF([1]Libro!$O806="","",IF((N805=1)+(O805=1),[1]Libro!$O806,""))</f>
        <v/>
      </c>
      <c r="V805" s="16" t="str">
        <f aca="false">IF([1]Libro!$N806="","",IF((N805=1)+(O805=1),[1]Libro!$N806,""))</f>
        <v/>
      </c>
      <c r="W805" s="1" t="n">
        <f aca="false">W804+1</f>
        <v>805</v>
      </c>
    </row>
    <row r="806" customFormat="false" ht="12.75" hidden="false" customHeight="false" outlineLevel="0" collapsed="false">
      <c r="A806" s="32" t="str">
        <f aca="false">IF($H806&gt;$M$2,"",VLOOKUP($H806,$P$1:$W$2000,8))</f>
        <v/>
      </c>
      <c r="B806" s="2" t="str">
        <f aca="false">IF($H806&gt;$M$2,"",VLOOKUP($H806,$P$1:$S$2000,4))</f>
        <v/>
      </c>
      <c r="C806" s="3" t="str">
        <f aca="false">IF($H806&gt;$M$2,"",VLOOKUP($H806,$P$1:$R$2000,2))</f>
        <v/>
      </c>
      <c r="D806" s="3" t="str">
        <f aca="false">IF($H806&gt;$M$2,"",VLOOKUP($H806,$P$1:$R$2000,3))</f>
        <v/>
      </c>
      <c r="E806" s="34" t="str">
        <f aca="false">IF((C806="")*(D806=""),"",(IF(E805="",0,E805))+(IF(C806="",0,C806))-(IF(D806="",0,D806)))</f>
        <v/>
      </c>
      <c r="F806" s="32" t="str">
        <f aca="false">IF($H806&gt;$M$2,"",VLOOKUP($H806,$P$1:$T$2000,5))</f>
        <v/>
      </c>
      <c r="G806" s="35" t="str">
        <f aca="false">IF($H806&gt;$M$2,"",VLOOKUP($H806,$P$1:$U$2000,6))</f>
        <v/>
      </c>
      <c r="H806" s="13" t="n">
        <f aca="false">H805+1</f>
        <v>801</v>
      </c>
      <c r="N806" s="13" t="n">
        <f aca="false">IF($K$1&gt;0,IF(([1]Libro!$F807=$M$1)*([1]Libro!$N807=$K$1),1,0),IF(([1]Libro!$F807=$M$1),1,0))</f>
        <v>0</v>
      </c>
      <c r="O806" s="13" t="n">
        <f aca="false">IF($K$1&gt;0,IF(([1]Libro!$G807=$M$1)*([1]Libro!$N807=$K$1),1,0),IF(([1]Libro!$G807=$M$1),1,0))</f>
        <v>0</v>
      </c>
      <c r="P806" s="22" t="str">
        <f aca="false">IF((N806=1)+(O806=1),(MAX($P$1:$P805))+1,"")</f>
        <v/>
      </c>
      <c r="Q806" s="14" t="str">
        <f aca="false">IF(N806=1,[1]Libro!$D807,"")</f>
        <v/>
      </c>
      <c r="R806" s="14" t="str">
        <f aca="false">IF(O806=1,[1]Libro!$D807,"")</f>
        <v/>
      </c>
      <c r="S806" s="15" t="str">
        <f aca="false">IF((N806=1)+(O806=1),[1]Libro!$C807,"")</f>
        <v/>
      </c>
      <c r="T806" s="23" t="str">
        <f aca="false">IF([1]Libro!$E807="","",IF((N806=1)+(O806=1),[1]Libro!$E807,""))</f>
        <v/>
      </c>
      <c r="U806" s="16" t="str">
        <f aca="false">IF([1]Libro!$O807="","",IF((N806=1)+(O806=1),[1]Libro!$O807,""))</f>
        <v/>
      </c>
      <c r="V806" s="16" t="str">
        <f aca="false">IF([1]Libro!$N807="","",IF((N806=1)+(O806=1),[1]Libro!$N807,""))</f>
        <v/>
      </c>
      <c r="W806" s="1" t="n">
        <f aca="false">W805+1</f>
        <v>806</v>
      </c>
    </row>
    <row r="807" customFormat="false" ht="12.75" hidden="false" customHeight="false" outlineLevel="0" collapsed="false">
      <c r="A807" s="32" t="str">
        <f aca="false">IF($H807&gt;$M$2,"",VLOOKUP($H807,$P$1:$W$2000,8))</f>
        <v/>
      </c>
      <c r="B807" s="2" t="str">
        <f aca="false">IF($H807&gt;$M$2,"",VLOOKUP($H807,$P$1:$S$2000,4))</f>
        <v/>
      </c>
      <c r="C807" s="3" t="str">
        <f aca="false">IF($H807&gt;$M$2,"",VLOOKUP($H807,$P$1:$R$2000,2))</f>
        <v/>
      </c>
      <c r="D807" s="3" t="str">
        <f aca="false">IF($H807&gt;$M$2,"",VLOOKUP($H807,$P$1:$R$2000,3))</f>
        <v/>
      </c>
      <c r="E807" s="34" t="str">
        <f aca="false">IF((C807="")*(D807=""),"",(IF(E806="",0,E806))+(IF(C807="",0,C807))-(IF(D807="",0,D807)))</f>
        <v/>
      </c>
      <c r="F807" s="32" t="str">
        <f aca="false">IF($H807&gt;$M$2,"",VLOOKUP($H807,$P$1:$T$2000,5))</f>
        <v/>
      </c>
      <c r="G807" s="35" t="str">
        <f aca="false">IF($H807&gt;$M$2,"",VLOOKUP($H807,$P$1:$U$2000,6))</f>
        <v/>
      </c>
      <c r="H807" s="13" t="n">
        <f aca="false">H806+1</f>
        <v>802</v>
      </c>
      <c r="N807" s="13" t="n">
        <f aca="false">IF($K$1&gt;0,IF(([1]Libro!$F808=$M$1)*([1]Libro!$N808=$K$1),1,0),IF(([1]Libro!$F808=$M$1),1,0))</f>
        <v>0</v>
      </c>
      <c r="O807" s="13" t="n">
        <f aca="false">IF($K$1&gt;0,IF(([1]Libro!$G808=$M$1)*([1]Libro!$N808=$K$1),1,0),IF(([1]Libro!$G808=$M$1),1,0))</f>
        <v>0</v>
      </c>
      <c r="P807" s="22" t="str">
        <f aca="false">IF((N807=1)+(O807=1),(MAX($P$1:$P806))+1,"")</f>
        <v/>
      </c>
      <c r="Q807" s="14" t="str">
        <f aca="false">IF(N807=1,[1]Libro!$D808,"")</f>
        <v/>
      </c>
      <c r="R807" s="14" t="str">
        <f aca="false">IF(O807=1,[1]Libro!$D808,"")</f>
        <v/>
      </c>
      <c r="S807" s="15" t="str">
        <f aca="false">IF((N807=1)+(O807=1),[1]Libro!$C808,"")</f>
        <v/>
      </c>
      <c r="T807" s="23" t="str">
        <f aca="false">IF([1]Libro!$E808="","",IF((N807=1)+(O807=1),[1]Libro!$E808,""))</f>
        <v/>
      </c>
      <c r="U807" s="16" t="str">
        <f aca="false">IF([1]Libro!$O808="","",IF((N807=1)+(O807=1),[1]Libro!$O808,""))</f>
        <v/>
      </c>
      <c r="V807" s="16" t="str">
        <f aca="false">IF([1]Libro!$N808="","",IF((N807=1)+(O807=1),[1]Libro!$N808,""))</f>
        <v/>
      </c>
      <c r="W807" s="1" t="n">
        <f aca="false">W806+1</f>
        <v>807</v>
      </c>
    </row>
    <row r="808" customFormat="false" ht="12.75" hidden="false" customHeight="false" outlineLevel="0" collapsed="false">
      <c r="A808" s="32" t="str">
        <f aca="false">IF($H808&gt;$M$2,"",VLOOKUP($H808,$P$1:$W$2000,8))</f>
        <v/>
      </c>
      <c r="B808" s="2" t="str">
        <f aca="false">IF($H808&gt;$M$2,"",VLOOKUP($H808,$P$1:$S$2000,4))</f>
        <v/>
      </c>
      <c r="C808" s="3" t="str">
        <f aca="false">IF($H808&gt;$M$2,"",VLOOKUP($H808,$P$1:$R$2000,2))</f>
        <v/>
      </c>
      <c r="D808" s="3" t="str">
        <f aca="false">IF($H808&gt;$M$2,"",VLOOKUP($H808,$P$1:$R$2000,3))</f>
        <v/>
      </c>
      <c r="E808" s="34" t="str">
        <f aca="false">IF((C808="")*(D808=""),"",(IF(E807="",0,E807))+(IF(C808="",0,C808))-(IF(D808="",0,D808)))</f>
        <v/>
      </c>
      <c r="F808" s="32" t="str">
        <f aca="false">IF($H808&gt;$M$2,"",VLOOKUP($H808,$P$1:$T$2000,5))</f>
        <v/>
      </c>
      <c r="G808" s="35" t="str">
        <f aca="false">IF($H808&gt;$M$2,"",VLOOKUP($H808,$P$1:$U$2000,6))</f>
        <v/>
      </c>
      <c r="H808" s="13" t="n">
        <f aca="false">H807+1</f>
        <v>803</v>
      </c>
      <c r="N808" s="13" t="n">
        <f aca="false">IF($K$1&gt;0,IF(([1]Libro!$F809=$M$1)*([1]Libro!$N809=$K$1),1,0),IF(([1]Libro!$F809=$M$1),1,0))</f>
        <v>0</v>
      </c>
      <c r="O808" s="13" t="n">
        <f aca="false">IF($K$1&gt;0,IF(([1]Libro!$G809=$M$1)*([1]Libro!$N809=$K$1),1,0),IF(([1]Libro!$G809=$M$1),1,0))</f>
        <v>0</v>
      </c>
      <c r="P808" s="22" t="str">
        <f aca="false">IF((N808=1)+(O808=1),(MAX($P$1:$P807))+1,"")</f>
        <v/>
      </c>
      <c r="Q808" s="14" t="str">
        <f aca="false">IF(N808=1,[1]Libro!$D809,"")</f>
        <v/>
      </c>
      <c r="R808" s="14" t="str">
        <f aca="false">IF(O808=1,[1]Libro!$D809,"")</f>
        <v/>
      </c>
      <c r="S808" s="15" t="str">
        <f aca="false">IF((N808=1)+(O808=1),[1]Libro!$C809,"")</f>
        <v/>
      </c>
      <c r="T808" s="23" t="str">
        <f aca="false">IF([1]Libro!$E809="","",IF((N808=1)+(O808=1),[1]Libro!$E809,""))</f>
        <v/>
      </c>
      <c r="U808" s="16" t="str">
        <f aca="false">IF([1]Libro!$O809="","",IF((N808=1)+(O808=1),[1]Libro!$O809,""))</f>
        <v/>
      </c>
      <c r="V808" s="16" t="str">
        <f aca="false">IF([1]Libro!$N809="","",IF((N808=1)+(O808=1),[1]Libro!$N809,""))</f>
        <v/>
      </c>
      <c r="W808" s="1" t="n">
        <f aca="false">W807+1</f>
        <v>808</v>
      </c>
    </row>
    <row r="809" customFormat="false" ht="12.75" hidden="false" customHeight="false" outlineLevel="0" collapsed="false">
      <c r="A809" s="32" t="str">
        <f aca="false">IF($H809&gt;$M$2,"",VLOOKUP($H809,$P$1:$W$2000,8))</f>
        <v/>
      </c>
      <c r="B809" s="2" t="str">
        <f aca="false">IF($H809&gt;$M$2,"",VLOOKUP($H809,$P$1:$S$2000,4))</f>
        <v/>
      </c>
      <c r="C809" s="3" t="str">
        <f aca="false">IF($H809&gt;$M$2,"",VLOOKUP($H809,$P$1:$R$2000,2))</f>
        <v/>
      </c>
      <c r="D809" s="3" t="str">
        <f aca="false">IF($H809&gt;$M$2,"",VLOOKUP($H809,$P$1:$R$2000,3))</f>
        <v/>
      </c>
      <c r="E809" s="34" t="str">
        <f aca="false">IF((C809="")*(D809=""),"",(IF(E808="",0,E808))+(IF(C809="",0,C809))-(IF(D809="",0,D809)))</f>
        <v/>
      </c>
      <c r="F809" s="32" t="str">
        <f aca="false">IF($H809&gt;$M$2,"",VLOOKUP($H809,$P$1:$T$2000,5))</f>
        <v/>
      </c>
      <c r="G809" s="35" t="str">
        <f aca="false">IF($H809&gt;$M$2,"",VLOOKUP($H809,$P$1:$U$2000,6))</f>
        <v/>
      </c>
      <c r="H809" s="13" t="n">
        <f aca="false">H808+1</f>
        <v>804</v>
      </c>
      <c r="N809" s="13" t="n">
        <f aca="false">IF($K$1&gt;0,IF(([1]Libro!$F810=$M$1)*([1]Libro!$N810=$K$1),1,0),IF(([1]Libro!$F810=$M$1),1,0))</f>
        <v>0</v>
      </c>
      <c r="O809" s="13" t="n">
        <f aca="false">IF($K$1&gt;0,IF(([1]Libro!$G810=$M$1)*([1]Libro!$N810=$K$1),1,0),IF(([1]Libro!$G810=$M$1),1,0))</f>
        <v>0</v>
      </c>
      <c r="P809" s="22" t="str">
        <f aca="false">IF((N809=1)+(O809=1),(MAX($P$1:$P808))+1,"")</f>
        <v/>
      </c>
      <c r="Q809" s="14" t="str">
        <f aca="false">IF(N809=1,[1]Libro!$D810,"")</f>
        <v/>
      </c>
      <c r="R809" s="14" t="str">
        <f aca="false">IF(O809=1,[1]Libro!$D810,"")</f>
        <v/>
      </c>
      <c r="S809" s="15" t="str">
        <f aca="false">IF((N809=1)+(O809=1),[1]Libro!$C810,"")</f>
        <v/>
      </c>
      <c r="T809" s="23" t="str">
        <f aca="false">IF([1]Libro!$E810="","",IF((N809=1)+(O809=1),[1]Libro!$E810,""))</f>
        <v/>
      </c>
      <c r="U809" s="16" t="str">
        <f aca="false">IF([1]Libro!$O810="","",IF((N809=1)+(O809=1),[1]Libro!$O810,""))</f>
        <v/>
      </c>
      <c r="V809" s="16" t="str">
        <f aca="false">IF([1]Libro!$N810="","",IF((N809=1)+(O809=1),[1]Libro!$N810,""))</f>
        <v/>
      </c>
      <c r="W809" s="1" t="n">
        <f aca="false">W808+1</f>
        <v>809</v>
      </c>
    </row>
    <row r="810" customFormat="false" ht="12.75" hidden="false" customHeight="false" outlineLevel="0" collapsed="false">
      <c r="A810" s="32" t="str">
        <f aca="false">IF($H810&gt;$M$2,"",VLOOKUP($H810,$P$1:$W$2000,8))</f>
        <v/>
      </c>
      <c r="B810" s="2" t="str">
        <f aca="false">IF($H810&gt;$M$2,"",VLOOKUP($H810,$P$1:$S$2000,4))</f>
        <v/>
      </c>
      <c r="C810" s="3" t="str">
        <f aca="false">IF($H810&gt;$M$2,"",VLOOKUP($H810,$P$1:$R$2000,2))</f>
        <v/>
      </c>
      <c r="D810" s="3" t="str">
        <f aca="false">IF($H810&gt;$M$2,"",VLOOKUP($H810,$P$1:$R$2000,3))</f>
        <v/>
      </c>
      <c r="E810" s="34" t="str">
        <f aca="false">IF((C810="")*(D810=""),"",(IF(E809="",0,E809))+(IF(C810="",0,C810))-(IF(D810="",0,D810)))</f>
        <v/>
      </c>
      <c r="F810" s="32" t="str">
        <f aca="false">IF($H810&gt;$M$2,"",VLOOKUP($H810,$P$1:$T$2000,5))</f>
        <v/>
      </c>
      <c r="G810" s="35" t="str">
        <f aca="false">IF($H810&gt;$M$2,"",VLOOKUP($H810,$P$1:$U$2000,6))</f>
        <v/>
      </c>
      <c r="H810" s="13" t="n">
        <f aca="false">H809+1</f>
        <v>805</v>
      </c>
      <c r="N810" s="13" t="n">
        <f aca="false">IF($K$1&gt;0,IF(([1]Libro!$F811=$M$1)*([1]Libro!$N811=$K$1),1,0),IF(([1]Libro!$F811=$M$1),1,0))</f>
        <v>0</v>
      </c>
      <c r="O810" s="13" t="n">
        <f aca="false">IF($K$1&gt;0,IF(([1]Libro!$G811=$M$1)*([1]Libro!$N811=$K$1),1,0),IF(([1]Libro!$G811=$M$1),1,0))</f>
        <v>0</v>
      </c>
      <c r="P810" s="22" t="str">
        <f aca="false">IF((N810=1)+(O810=1),(MAX($P$1:$P809))+1,"")</f>
        <v/>
      </c>
      <c r="Q810" s="14" t="str">
        <f aca="false">IF(N810=1,[1]Libro!$D811,"")</f>
        <v/>
      </c>
      <c r="R810" s="14" t="str">
        <f aca="false">IF(O810=1,[1]Libro!$D811,"")</f>
        <v/>
      </c>
      <c r="S810" s="15" t="str">
        <f aca="false">IF((N810=1)+(O810=1),[1]Libro!$C811,"")</f>
        <v/>
      </c>
      <c r="T810" s="23" t="str">
        <f aca="false">IF([1]Libro!$E811="","",IF((N810=1)+(O810=1),[1]Libro!$E811,""))</f>
        <v/>
      </c>
      <c r="U810" s="16" t="str">
        <f aca="false">IF([1]Libro!$O811="","",IF((N810=1)+(O810=1),[1]Libro!$O811,""))</f>
        <v/>
      </c>
      <c r="V810" s="16" t="str">
        <f aca="false">IF([1]Libro!$N811="","",IF((N810=1)+(O810=1),[1]Libro!$N811,""))</f>
        <v/>
      </c>
      <c r="W810" s="1" t="n">
        <f aca="false">W809+1</f>
        <v>810</v>
      </c>
    </row>
    <row r="811" customFormat="false" ht="12.75" hidden="false" customHeight="false" outlineLevel="0" collapsed="false">
      <c r="A811" s="32" t="str">
        <f aca="false">IF($H811&gt;$M$2,"",VLOOKUP($H811,$P$1:$W$2000,8))</f>
        <v/>
      </c>
      <c r="B811" s="2" t="str">
        <f aca="false">IF($H811&gt;$M$2,"",VLOOKUP($H811,$P$1:$S$2000,4))</f>
        <v/>
      </c>
      <c r="C811" s="3" t="str">
        <f aca="false">IF($H811&gt;$M$2,"",VLOOKUP($H811,$P$1:$R$2000,2))</f>
        <v/>
      </c>
      <c r="D811" s="3" t="str">
        <f aca="false">IF($H811&gt;$M$2,"",VLOOKUP($H811,$P$1:$R$2000,3))</f>
        <v/>
      </c>
      <c r="E811" s="34" t="str">
        <f aca="false">IF((C811="")*(D811=""),"",(IF(E810="",0,E810))+(IF(C811="",0,C811))-(IF(D811="",0,D811)))</f>
        <v/>
      </c>
      <c r="F811" s="32" t="str">
        <f aca="false">IF($H811&gt;$M$2,"",VLOOKUP($H811,$P$1:$T$2000,5))</f>
        <v/>
      </c>
      <c r="G811" s="35" t="str">
        <f aca="false">IF($H811&gt;$M$2,"",VLOOKUP($H811,$P$1:$U$2000,6))</f>
        <v/>
      </c>
      <c r="H811" s="13" t="n">
        <f aca="false">H810+1</f>
        <v>806</v>
      </c>
      <c r="N811" s="13" t="n">
        <f aca="false">IF($K$1&gt;0,IF(([1]Libro!$F812=$M$1)*([1]Libro!$N812=$K$1),1,0),IF(([1]Libro!$F812=$M$1),1,0))</f>
        <v>0</v>
      </c>
      <c r="O811" s="13" t="n">
        <f aca="false">IF($K$1&gt;0,IF(([1]Libro!$G812=$M$1)*([1]Libro!$N812=$K$1),1,0),IF(([1]Libro!$G812=$M$1),1,0))</f>
        <v>0</v>
      </c>
      <c r="P811" s="22" t="str">
        <f aca="false">IF((N811=1)+(O811=1),(MAX($P$1:$P810))+1,"")</f>
        <v/>
      </c>
      <c r="Q811" s="14" t="str">
        <f aca="false">IF(N811=1,[1]Libro!$D812,"")</f>
        <v/>
      </c>
      <c r="R811" s="14" t="str">
        <f aca="false">IF(O811=1,[1]Libro!$D812,"")</f>
        <v/>
      </c>
      <c r="S811" s="15" t="str">
        <f aca="false">IF((N811=1)+(O811=1),[1]Libro!$C812,"")</f>
        <v/>
      </c>
      <c r="T811" s="23" t="str">
        <f aca="false">IF([1]Libro!$E812="","",IF((N811=1)+(O811=1),[1]Libro!$E812,""))</f>
        <v/>
      </c>
      <c r="U811" s="16" t="str">
        <f aca="false">IF([1]Libro!$O812="","",IF((N811=1)+(O811=1),[1]Libro!$O812,""))</f>
        <v/>
      </c>
      <c r="V811" s="16" t="str">
        <f aca="false">IF([1]Libro!$N812="","",IF((N811=1)+(O811=1),[1]Libro!$N812,""))</f>
        <v/>
      </c>
      <c r="W811" s="1" t="n">
        <f aca="false">W810+1</f>
        <v>811</v>
      </c>
    </row>
    <row r="812" customFormat="false" ht="12.75" hidden="false" customHeight="false" outlineLevel="0" collapsed="false">
      <c r="A812" s="32" t="str">
        <f aca="false">IF($H812&gt;$M$2,"",VLOOKUP($H812,$P$1:$W$2000,8))</f>
        <v/>
      </c>
      <c r="B812" s="2" t="str">
        <f aca="false">IF($H812&gt;$M$2,"",VLOOKUP($H812,$P$1:$S$2000,4))</f>
        <v/>
      </c>
      <c r="C812" s="3" t="str">
        <f aca="false">IF($H812&gt;$M$2,"",VLOOKUP($H812,$P$1:$R$2000,2))</f>
        <v/>
      </c>
      <c r="D812" s="3" t="str">
        <f aca="false">IF($H812&gt;$M$2,"",VLOOKUP($H812,$P$1:$R$2000,3))</f>
        <v/>
      </c>
      <c r="E812" s="34" t="str">
        <f aca="false">IF((C812="")*(D812=""),"",(IF(E811="",0,E811))+(IF(C812="",0,C812))-(IF(D812="",0,D812)))</f>
        <v/>
      </c>
      <c r="F812" s="32" t="str">
        <f aca="false">IF($H812&gt;$M$2,"",VLOOKUP($H812,$P$1:$T$2000,5))</f>
        <v/>
      </c>
      <c r="G812" s="35" t="str">
        <f aca="false">IF($H812&gt;$M$2,"",VLOOKUP($H812,$P$1:$U$2000,6))</f>
        <v/>
      </c>
      <c r="H812" s="13" t="n">
        <f aca="false">H811+1</f>
        <v>807</v>
      </c>
      <c r="N812" s="13" t="n">
        <f aca="false">IF($K$1&gt;0,IF(([1]Libro!$F813=$M$1)*([1]Libro!$N813=$K$1),1,0),IF(([1]Libro!$F813=$M$1),1,0))</f>
        <v>0</v>
      </c>
      <c r="O812" s="13" t="n">
        <f aca="false">IF($K$1&gt;0,IF(([1]Libro!$G813=$M$1)*([1]Libro!$N813=$K$1),1,0),IF(([1]Libro!$G813=$M$1),1,0))</f>
        <v>0</v>
      </c>
      <c r="P812" s="22" t="str">
        <f aca="false">IF((N812=1)+(O812=1),(MAX($P$1:$P811))+1,"")</f>
        <v/>
      </c>
      <c r="Q812" s="14" t="str">
        <f aca="false">IF(N812=1,[1]Libro!$D813,"")</f>
        <v/>
      </c>
      <c r="R812" s="14" t="str">
        <f aca="false">IF(O812=1,[1]Libro!$D813,"")</f>
        <v/>
      </c>
      <c r="S812" s="15" t="str">
        <f aca="false">IF((N812=1)+(O812=1),[1]Libro!$C813,"")</f>
        <v/>
      </c>
      <c r="T812" s="23" t="str">
        <f aca="false">IF([1]Libro!$E813="","",IF((N812=1)+(O812=1),[1]Libro!$E813,""))</f>
        <v/>
      </c>
      <c r="U812" s="16" t="str">
        <f aca="false">IF([1]Libro!$O813="","",IF((N812=1)+(O812=1),[1]Libro!$O813,""))</f>
        <v/>
      </c>
      <c r="V812" s="16" t="str">
        <f aca="false">IF([1]Libro!$N813="","",IF((N812=1)+(O812=1),[1]Libro!$N813,""))</f>
        <v/>
      </c>
      <c r="W812" s="1" t="n">
        <f aca="false">W811+1</f>
        <v>812</v>
      </c>
    </row>
    <row r="813" customFormat="false" ht="12.75" hidden="false" customHeight="false" outlineLevel="0" collapsed="false">
      <c r="A813" s="32" t="str">
        <f aca="false">IF($H813&gt;$M$2,"",VLOOKUP($H813,$P$1:$W$2000,8))</f>
        <v/>
      </c>
      <c r="B813" s="2" t="str">
        <f aca="false">IF($H813&gt;$M$2,"",VLOOKUP($H813,$P$1:$S$2000,4))</f>
        <v/>
      </c>
      <c r="C813" s="3" t="str">
        <f aca="false">IF($H813&gt;$M$2,"",VLOOKUP($H813,$P$1:$R$2000,2))</f>
        <v/>
      </c>
      <c r="D813" s="3" t="str">
        <f aca="false">IF($H813&gt;$M$2,"",VLOOKUP($H813,$P$1:$R$2000,3))</f>
        <v/>
      </c>
      <c r="E813" s="34" t="str">
        <f aca="false">IF((C813="")*(D813=""),"",(IF(E812="",0,E812))+(IF(C813="",0,C813))-(IF(D813="",0,D813)))</f>
        <v/>
      </c>
      <c r="F813" s="32" t="str">
        <f aca="false">IF($H813&gt;$M$2,"",VLOOKUP($H813,$P$1:$T$2000,5))</f>
        <v/>
      </c>
      <c r="G813" s="35" t="str">
        <f aca="false">IF($H813&gt;$M$2,"",VLOOKUP($H813,$P$1:$U$2000,6))</f>
        <v/>
      </c>
      <c r="H813" s="13" t="n">
        <f aca="false">H812+1</f>
        <v>808</v>
      </c>
      <c r="N813" s="13" t="n">
        <f aca="false">IF($K$1&gt;0,IF(([1]Libro!$F814=$M$1)*([1]Libro!$N814=$K$1),1,0),IF(([1]Libro!$F814=$M$1),1,0))</f>
        <v>0</v>
      </c>
      <c r="O813" s="13" t="n">
        <f aca="false">IF($K$1&gt;0,IF(([1]Libro!$G814=$M$1)*([1]Libro!$N814=$K$1),1,0),IF(([1]Libro!$G814=$M$1),1,0))</f>
        <v>0</v>
      </c>
      <c r="P813" s="22" t="str">
        <f aca="false">IF((N813=1)+(O813=1),(MAX($P$1:$P812))+1,"")</f>
        <v/>
      </c>
      <c r="Q813" s="14" t="str">
        <f aca="false">IF(N813=1,[1]Libro!$D814,"")</f>
        <v/>
      </c>
      <c r="R813" s="14" t="str">
        <f aca="false">IF(O813=1,[1]Libro!$D814,"")</f>
        <v/>
      </c>
      <c r="S813" s="15" t="str">
        <f aca="false">IF((N813=1)+(O813=1),[1]Libro!$C814,"")</f>
        <v/>
      </c>
      <c r="T813" s="23" t="str">
        <f aca="false">IF([1]Libro!$E814="","",IF((N813=1)+(O813=1),[1]Libro!$E814,""))</f>
        <v/>
      </c>
      <c r="U813" s="16" t="str">
        <f aca="false">IF([1]Libro!$O814="","",IF((N813=1)+(O813=1),[1]Libro!$O814,""))</f>
        <v/>
      </c>
      <c r="V813" s="16" t="str">
        <f aca="false">IF([1]Libro!$N814="","",IF((N813=1)+(O813=1),[1]Libro!$N814,""))</f>
        <v/>
      </c>
      <c r="W813" s="1" t="n">
        <f aca="false">W812+1</f>
        <v>813</v>
      </c>
    </row>
    <row r="814" customFormat="false" ht="12.75" hidden="false" customHeight="false" outlineLevel="0" collapsed="false">
      <c r="A814" s="32" t="str">
        <f aca="false">IF($H814&gt;$M$2,"",VLOOKUP($H814,$P$1:$W$2000,8))</f>
        <v/>
      </c>
      <c r="B814" s="2" t="str">
        <f aca="false">IF($H814&gt;$M$2,"",VLOOKUP($H814,$P$1:$S$2000,4))</f>
        <v/>
      </c>
      <c r="C814" s="3" t="str">
        <f aca="false">IF($H814&gt;$M$2,"",VLOOKUP($H814,$P$1:$R$2000,2))</f>
        <v/>
      </c>
      <c r="D814" s="3" t="str">
        <f aca="false">IF($H814&gt;$M$2,"",VLOOKUP($H814,$P$1:$R$2000,3))</f>
        <v/>
      </c>
      <c r="E814" s="34" t="str">
        <f aca="false">IF((C814="")*(D814=""),"",(IF(E813="",0,E813))+(IF(C814="",0,C814))-(IF(D814="",0,D814)))</f>
        <v/>
      </c>
      <c r="F814" s="32" t="str">
        <f aca="false">IF($H814&gt;$M$2,"",VLOOKUP($H814,$P$1:$T$2000,5))</f>
        <v/>
      </c>
      <c r="G814" s="35" t="str">
        <f aca="false">IF($H814&gt;$M$2,"",VLOOKUP($H814,$P$1:$U$2000,6))</f>
        <v/>
      </c>
      <c r="H814" s="13" t="n">
        <f aca="false">H813+1</f>
        <v>809</v>
      </c>
      <c r="N814" s="13" t="n">
        <f aca="false">IF($K$1&gt;0,IF(([1]Libro!$F815=$M$1)*([1]Libro!$N815=$K$1),1,0),IF(([1]Libro!$F815=$M$1),1,0))</f>
        <v>0</v>
      </c>
      <c r="O814" s="13" t="n">
        <f aca="false">IF($K$1&gt;0,IF(([1]Libro!$G815=$M$1)*([1]Libro!$N815=$K$1),1,0),IF(([1]Libro!$G815=$M$1),1,0))</f>
        <v>0</v>
      </c>
      <c r="P814" s="22" t="str">
        <f aca="false">IF((N814=1)+(O814=1),(MAX($P$1:$P813))+1,"")</f>
        <v/>
      </c>
      <c r="Q814" s="14" t="str">
        <f aca="false">IF(N814=1,[1]Libro!$D815,"")</f>
        <v/>
      </c>
      <c r="R814" s="14" t="str">
        <f aca="false">IF(O814=1,[1]Libro!$D815,"")</f>
        <v/>
      </c>
      <c r="S814" s="15" t="str">
        <f aca="false">IF((N814=1)+(O814=1),[1]Libro!$C815,"")</f>
        <v/>
      </c>
      <c r="T814" s="23" t="str">
        <f aca="false">IF([1]Libro!$E815="","",IF((N814=1)+(O814=1),[1]Libro!$E815,""))</f>
        <v/>
      </c>
      <c r="U814" s="16" t="str">
        <f aca="false">IF([1]Libro!$O815="","",IF((N814=1)+(O814=1),[1]Libro!$O815,""))</f>
        <v/>
      </c>
      <c r="V814" s="16" t="str">
        <f aca="false">IF([1]Libro!$N815="","",IF((N814=1)+(O814=1),[1]Libro!$N815,""))</f>
        <v/>
      </c>
      <c r="W814" s="1" t="n">
        <f aca="false">W813+1</f>
        <v>814</v>
      </c>
    </row>
    <row r="815" customFormat="false" ht="12.75" hidden="false" customHeight="false" outlineLevel="0" collapsed="false">
      <c r="A815" s="32" t="str">
        <f aca="false">IF($H815&gt;$M$2,"",VLOOKUP($H815,$P$1:$W$2000,8))</f>
        <v/>
      </c>
      <c r="B815" s="2" t="str">
        <f aca="false">IF($H815&gt;$M$2,"",VLOOKUP($H815,$P$1:$S$2000,4))</f>
        <v/>
      </c>
      <c r="C815" s="3" t="str">
        <f aca="false">IF($H815&gt;$M$2,"",VLOOKUP($H815,$P$1:$R$2000,2))</f>
        <v/>
      </c>
      <c r="D815" s="3" t="str">
        <f aca="false">IF($H815&gt;$M$2,"",VLOOKUP($H815,$P$1:$R$2000,3))</f>
        <v/>
      </c>
      <c r="E815" s="34" t="str">
        <f aca="false">IF((C815="")*(D815=""),"",(IF(E814="",0,E814))+(IF(C815="",0,C815))-(IF(D815="",0,D815)))</f>
        <v/>
      </c>
      <c r="F815" s="32" t="str">
        <f aca="false">IF($H815&gt;$M$2,"",VLOOKUP($H815,$P$1:$T$2000,5))</f>
        <v/>
      </c>
      <c r="G815" s="35" t="str">
        <f aca="false">IF($H815&gt;$M$2,"",VLOOKUP($H815,$P$1:$U$2000,6))</f>
        <v/>
      </c>
      <c r="H815" s="13" t="n">
        <f aca="false">H814+1</f>
        <v>810</v>
      </c>
      <c r="N815" s="13" t="n">
        <f aca="false">IF($K$1&gt;0,IF(([1]Libro!$F816=$M$1)*([1]Libro!$N816=$K$1),1,0),IF(([1]Libro!$F816=$M$1),1,0))</f>
        <v>0</v>
      </c>
      <c r="O815" s="13" t="n">
        <f aca="false">IF($K$1&gt;0,IF(([1]Libro!$G816=$M$1)*([1]Libro!$N816=$K$1),1,0),IF(([1]Libro!$G816=$M$1),1,0))</f>
        <v>0</v>
      </c>
      <c r="P815" s="22" t="str">
        <f aca="false">IF((N815=1)+(O815=1),(MAX($P$1:$P814))+1,"")</f>
        <v/>
      </c>
      <c r="Q815" s="14" t="str">
        <f aca="false">IF(N815=1,[1]Libro!$D816,"")</f>
        <v/>
      </c>
      <c r="R815" s="14" t="str">
        <f aca="false">IF(O815=1,[1]Libro!$D816,"")</f>
        <v/>
      </c>
      <c r="S815" s="15" t="str">
        <f aca="false">IF((N815=1)+(O815=1),[1]Libro!$C816,"")</f>
        <v/>
      </c>
      <c r="T815" s="23" t="str">
        <f aca="false">IF([1]Libro!$E816="","",IF((N815=1)+(O815=1),[1]Libro!$E816,""))</f>
        <v/>
      </c>
      <c r="U815" s="16" t="str">
        <f aca="false">IF([1]Libro!$O816="","",IF((N815=1)+(O815=1),[1]Libro!$O816,""))</f>
        <v/>
      </c>
      <c r="V815" s="16" t="str">
        <f aca="false">IF([1]Libro!$N816="","",IF((N815=1)+(O815=1),[1]Libro!$N816,""))</f>
        <v/>
      </c>
      <c r="W815" s="1" t="n">
        <f aca="false">W814+1</f>
        <v>815</v>
      </c>
    </row>
    <row r="816" customFormat="false" ht="12.75" hidden="false" customHeight="false" outlineLevel="0" collapsed="false">
      <c r="A816" s="32" t="str">
        <f aca="false">IF($H816&gt;$M$2,"",VLOOKUP($H816,$P$1:$W$2000,8))</f>
        <v/>
      </c>
      <c r="B816" s="2" t="str">
        <f aca="false">IF($H816&gt;$M$2,"",VLOOKUP($H816,$P$1:$S$2000,4))</f>
        <v/>
      </c>
      <c r="C816" s="3" t="str">
        <f aca="false">IF($H816&gt;$M$2,"",VLOOKUP($H816,$P$1:$R$2000,2))</f>
        <v/>
      </c>
      <c r="D816" s="3" t="str">
        <f aca="false">IF($H816&gt;$M$2,"",VLOOKUP($H816,$P$1:$R$2000,3))</f>
        <v/>
      </c>
      <c r="E816" s="34" t="str">
        <f aca="false">IF((C816="")*(D816=""),"",(IF(E815="",0,E815))+(IF(C816="",0,C816))-(IF(D816="",0,D816)))</f>
        <v/>
      </c>
      <c r="F816" s="32" t="str">
        <f aca="false">IF($H816&gt;$M$2,"",VLOOKUP($H816,$P$1:$T$2000,5))</f>
        <v/>
      </c>
      <c r="G816" s="35" t="str">
        <f aca="false">IF($H816&gt;$M$2,"",VLOOKUP($H816,$P$1:$U$2000,6))</f>
        <v/>
      </c>
      <c r="H816" s="13" t="n">
        <f aca="false">H815+1</f>
        <v>811</v>
      </c>
      <c r="N816" s="13" t="n">
        <f aca="false">IF($K$1&gt;0,IF(([1]Libro!$F817=$M$1)*([1]Libro!$N817=$K$1),1,0),IF(([1]Libro!$F817=$M$1),1,0))</f>
        <v>0</v>
      </c>
      <c r="O816" s="13" t="n">
        <f aca="false">IF($K$1&gt;0,IF(([1]Libro!$G817=$M$1)*([1]Libro!$N817=$K$1),1,0),IF(([1]Libro!$G817=$M$1),1,0))</f>
        <v>0</v>
      </c>
      <c r="P816" s="22" t="str">
        <f aca="false">IF((N816=1)+(O816=1),(MAX($P$1:$P815))+1,"")</f>
        <v/>
      </c>
      <c r="Q816" s="14" t="str">
        <f aca="false">IF(N816=1,[1]Libro!$D817,"")</f>
        <v/>
      </c>
      <c r="R816" s="14" t="str">
        <f aca="false">IF(O816=1,[1]Libro!$D817,"")</f>
        <v/>
      </c>
      <c r="S816" s="15" t="str">
        <f aca="false">IF((N816=1)+(O816=1),[1]Libro!$C817,"")</f>
        <v/>
      </c>
      <c r="T816" s="23" t="str">
        <f aca="false">IF([1]Libro!$E817="","",IF((N816=1)+(O816=1),[1]Libro!$E817,""))</f>
        <v/>
      </c>
      <c r="U816" s="16" t="str">
        <f aca="false">IF([1]Libro!$O817="","",IF((N816=1)+(O816=1),[1]Libro!$O817,""))</f>
        <v/>
      </c>
      <c r="V816" s="16" t="str">
        <f aca="false">IF([1]Libro!$N817="","",IF((N816=1)+(O816=1),[1]Libro!$N817,""))</f>
        <v/>
      </c>
      <c r="W816" s="1" t="n">
        <f aca="false">W815+1</f>
        <v>816</v>
      </c>
    </row>
    <row r="817" customFormat="false" ht="12.75" hidden="false" customHeight="false" outlineLevel="0" collapsed="false">
      <c r="A817" s="32" t="str">
        <f aca="false">IF($H817&gt;$M$2,"",VLOOKUP($H817,$P$1:$W$2000,8))</f>
        <v/>
      </c>
      <c r="B817" s="2" t="str">
        <f aca="false">IF($H817&gt;$M$2,"",VLOOKUP($H817,$P$1:$S$2000,4))</f>
        <v/>
      </c>
      <c r="C817" s="3" t="str">
        <f aca="false">IF($H817&gt;$M$2,"",VLOOKUP($H817,$P$1:$R$2000,2))</f>
        <v/>
      </c>
      <c r="D817" s="3" t="str">
        <f aca="false">IF($H817&gt;$M$2,"",VLOOKUP($H817,$P$1:$R$2000,3))</f>
        <v/>
      </c>
      <c r="E817" s="34" t="str">
        <f aca="false">IF((C817="")*(D817=""),"",(IF(E816="",0,E816))+(IF(C817="",0,C817))-(IF(D817="",0,D817)))</f>
        <v/>
      </c>
      <c r="F817" s="32" t="str">
        <f aca="false">IF($H817&gt;$M$2,"",VLOOKUP($H817,$P$1:$T$2000,5))</f>
        <v/>
      </c>
      <c r="G817" s="35" t="str">
        <f aca="false">IF($H817&gt;$M$2,"",VLOOKUP($H817,$P$1:$U$2000,6))</f>
        <v/>
      </c>
      <c r="H817" s="13" t="n">
        <f aca="false">H816+1</f>
        <v>812</v>
      </c>
      <c r="N817" s="13" t="n">
        <f aca="false">IF($K$1&gt;0,IF(([1]Libro!$F818=$M$1)*([1]Libro!$N818=$K$1),1,0),IF(([1]Libro!$F818=$M$1),1,0))</f>
        <v>0</v>
      </c>
      <c r="O817" s="13" t="n">
        <f aca="false">IF($K$1&gt;0,IF(([1]Libro!$G818=$M$1)*([1]Libro!$N818=$K$1),1,0),IF(([1]Libro!$G818=$M$1),1,0))</f>
        <v>0</v>
      </c>
      <c r="P817" s="22" t="str">
        <f aca="false">IF((N817=1)+(O817=1),(MAX($P$1:$P816))+1,"")</f>
        <v/>
      </c>
      <c r="Q817" s="14" t="str">
        <f aca="false">IF(N817=1,[1]Libro!$D818,"")</f>
        <v/>
      </c>
      <c r="R817" s="14" t="str">
        <f aca="false">IF(O817=1,[1]Libro!$D818,"")</f>
        <v/>
      </c>
      <c r="S817" s="15" t="str">
        <f aca="false">IF((N817=1)+(O817=1),[1]Libro!$C818,"")</f>
        <v/>
      </c>
      <c r="T817" s="23" t="str">
        <f aca="false">IF([1]Libro!$E818="","",IF((N817=1)+(O817=1),[1]Libro!$E818,""))</f>
        <v/>
      </c>
      <c r="U817" s="16" t="str">
        <f aca="false">IF([1]Libro!$O818="","",IF((N817=1)+(O817=1),[1]Libro!$O818,""))</f>
        <v/>
      </c>
      <c r="V817" s="16" t="str">
        <f aca="false">IF([1]Libro!$N818="","",IF((N817=1)+(O817=1),[1]Libro!$N818,""))</f>
        <v/>
      </c>
      <c r="W817" s="1" t="n">
        <f aca="false">W816+1</f>
        <v>817</v>
      </c>
    </row>
    <row r="818" customFormat="false" ht="12.75" hidden="false" customHeight="false" outlineLevel="0" collapsed="false">
      <c r="A818" s="32" t="str">
        <f aca="false">IF($H818&gt;$M$2,"",VLOOKUP($H818,$P$1:$W$2000,8))</f>
        <v/>
      </c>
      <c r="B818" s="2" t="str">
        <f aca="false">IF($H818&gt;$M$2,"",VLOOKUP($H818,$P$1:$S$2000,4))</f>
        <v/>
      </c>
      <c r="C818" s="3" t="str">
        <f aca="false">IF($H818&gt;$M$2,"",VLOOKUP($H818,$P$1:$R$2000,2))</f>
        <v/>
      </c>
      <c r="D818" s="3" t="str">
        <f aca="false">IF($H818&gt;$M$2,"",VLOOKUP($H818,$P$1:$R$2000,3))</f>
        <v/>
      </c>
      <c r="E818" s="34" t="str">
        <f aca="false">IF((C818="")*(D818=""),"",(IF(E817="",0,E817))+(IF(C818="",0,C818))-(IF(D818="",0,D818)))</f>
        <v/>
      </c>
      <c r="F818" s="32" t="str">
        <f aca="false">IF($H818&gt;$M$2,"",VLOOKUP($H818,$P$1:$T$2000,5))</f>
        <v/>
      </c>
      <c r="G818" s="35" t="str">
        <f aca="false">IF($H818&gt;$M$2,"",VLOOKUP($H818,$P$1:$U$2000,6))</f>
        <v/>
      </c>
      <c r="H818" s="13" t="n">
        <f aca="false">H817+1</f>
        <v>813</v>
      </c>
      <c r="N818" s="13" t="n">
        <f aca="false">IF($K$1&gt;0,IF(([1]Libro!$F819=$M$1)*([1]Libro!$N819=$K$1),1,0),IF(([1]Libro!$F819=$M$1),1,0))</f>
        <v>0</v>
      </c>
      <c r="O818" s="13" t="n">
        <f aca="false">IF($K$1&gt;0,IF(([1]Libro!$G819=$M$1)*([1]Libro!$N819=$K$1),1,0),IF(([1]Libro!$G819=$M$1),1,0))</f>
        <v>0</v>
      </c>
      <c r="P818" s="22" t="str">
        <f aca="false">IF((N818=1)+(O818=1),(MAX($P$1:$P817))+1,"")</f>
        <v/>
      </c>
      <c r="Q818" s="14" t="str">
        <f aca="false">IF(N818=1,[1]Libro!$D819,"")</f>
        <v/>
      </c>
      <c r="R818" s="14" t="str">
        <f aca="false">IF(O818=1,[1]Libro!$D819,"")</f>
        <v/>
      </c>
      <c r="S818" s="15" t="str">
        <f aca="false">IF((N818=1)+(O818=1),[1]Libro!$C819,"")</f>
        <v/>
      </c>
      <c r="T818" s="23" t="str">
        <f aca="false">IF([1]Libro!$E819="","",IF((N818=1)+(O818=1),[1]Libro!$E819,""))</f>
        <v/>
      </c>
      <c r="U818" s="16" t="str">
        <f aca="false">IF([1]Libro!$O819="","",IF((N818=1)+(O818=1),[1]Libro!$O819,""))</f>
        <v/>
      </c>
      <c r="V818" s="16" t="str">
        <f aca="false">IF([1]Libro!$N819="","",IF((N818=1)+(O818=1),[1]Libro!$N819,""))</f>
        <v/>
      </c>
      <c r="W818" s="1" t="n">
        <f aca="false">W817+1</f>
        <v>818</v>
      </c>
    </row>
    <row r="819" customFormat="false" ht="12.75" hidden="false" customHeight="false" outlineLevel="0" collapsed="false">
      <c r="A819" s="32" t="str">
        <f aca="false">IF($H819&gt;$M$2,"",VLOOKUP($H819,$P$1:$W$2000,8))</f>
        <v/>
      </c>
      <c r="B819" s="2" t="str">
        <f aca="false">IF($H819&gt;$M$2,"",VLOOKUP($H819,$P$1:$S$2000,4))</f>
        <v/>
      </c>
      <c r="C819" s="3" t="str">
        <f aca="false">IF($H819&gt;$M$2,"",VLOOKUP($H819,$P$1:$R$2000,2))</f>
        <v/>
      </c>
      <c r="D819" s="3" t="str">
        <f aca="false">IF($H819&gt;$M$2,"",VLOOKUP($H819,$P$1:$R$2000,3))</f>
        <v/>
      </c>
      <c r="E819" s="34" t="str">
        <f aca="false">IF((C819="")*(D819=""),"",(IF(E818="",0,E818))+(IF(C819="",0,C819))-(IF(D819="",0,D819)))</f>
        <v/>
      </c>
      <c r="F819" s="32" t="str">
        <f aca="false">IF($H819&gt;$M$2,"",VLOOKUP($H819,$P$1:$T$2000,5))</f>
        <v/>
      </c>
      <c r="G819" s="35" t="str">
        <f aca="false">IF($H819&gt;$M$2,"",VLOOKUP($H819,$P$1:$U$2000,6))</f>
        <v/>
      </c>
      <c r="H819" s="13" t="n">
        <f aca="false">H818+1</f>
        <v>814</v>
      </c>
      <c r="N819" s="13" t="n">
        <f aca="false">IF($K$1&gt;0,IF(([1]Libro!$F820=$M$1)*([1]Libro!$N820=$K$1),1,0),IF(([1]Libro!$F820=$M$1),1,0))</f>
        <v>0</v>
      </c>
      <c r="O819" s="13" t="n">
        <f aca="false">IF($K$1&gt;0,IF(([1]Libro!$G820=$M$1)*([1]Libro!$N820=$K$1),1,0),IF(([1]Libro!$G820=$M$1),1,0))</f>
        <v>0</v>
      </c>
      <c r="P819" s="22" t="str">
        <f aca="false">IF((N819=1)+(O819=1),(MAX($P$1:$P818))+1,"")</f>
        <v/>
      </c>
      <c r="Q819" s="14" t="str">
        <f aca="false">IF(N819=1,[1]Libro!$D820,"")</f>
        <v/>
      </c>
      <c r="R819" s="14" t="str">
        <f aca="false">IF(O819=1,[1]Libro!$D820,"")</f>
        <v/>
      </c>
      <c r="S819" s="15" t="str">
        <f aca="false">IF((N819=1)+(O819=1),[1]Libro!$C820,"")</f>
        <v/>
      </c>
      <c r="T819" s="23" t="str">
        <f aca="false">IF([1]Libro!$E820="","",IF((N819=1)+(O819=1),[1]Libro!$E820,""))</f>
        <v/>
      </c>
      <c r="U819" s="16" t="str">
        <f aca="false">IF([1]Libro!$O820="","",IF((N819=1)+(O819=1),[1]Libro!$O820,""))</f>
        <v/>
      </c>
      <c r="V819" s="16" t="str">
        <f aca="false">IF([1]Libro!$N820="","",IF((N819=1)+(O819=1),[1]Libro!$N820,""))</f>
        <v/>
      </c>
      <c r="W819" s="1" t="n">
        <f aca="false">W818+1</f>
        <v>819</v>
      </c>
    </row>
    <row r="820" customFormat="false" ht="12.75" hidden="false" customHeight="false" outlineLevel="0" collapsed="false">
      <c r="A820" s="32" t="str">
        <f aca="false">IF($H820&gt;$M$2,"",VLOOKUP($H820,$P$1:$W$2000,8))</f>
        <v/>
      </c>
      <c r="B820" s="2" t="str">
        <f aca="false">IF($H820&gt;$M$2,"",VLOOKUP($H820,$P$1:$S$2000,4))</f>
        <v/>
      </c>
      <c r="C820" s="3" t="str">
        <f aca="false">IF($H820&gt;$M$2,"",VLOOKUP($H820,$P$1:$R$2000,2))</f>
        <v/>
      </c>
      <c r="D820" s="3" t="str">
        <f aca="false">IF($H820&gt;$M$2,"",VLOOKUP($H820,$P$1:$R$2000,3))</f>
        <v/>
      </c>
      <c r="E820" s="34" t="str">
        <f aca="false">IF((C820="")*(D820=""),"",(IF(E819="",0,E819))+(IF(C820="",0,C820))-(IF(D820="",0,D820)))</f>
        <v/>
      </c>
      <c r="F820" s="32" t="str">
        <f aca="false">IF($H820&gt;$M$2,"",VLOOKUP($H820,$P$1:$T$2000,5))</f>
        <v/>
      </c>
      <c r="G820" s="35" t="str">
        <f aca="false">IF($H820&gt;$M$2,"",VLOOKUP($H820,$P$1:$U$2000,6))</f>
        <v/>
      </c>
      <c r="H820" s="13" t="n">
        <f aca="false">H819+1</f>
        <v>815</v>
      </c>
      <c r="N820" s="13" t="n">
        <f aca="false">IF($K$1&gt;0,IF(([1]Libro!$F821=$M$1)*([1]Libro!$N821=$K$1),1,0),IF(([1]Libro!$F821=$M$1),1,0))</f>
        <v>0</v>
      </c>
      <c r="O820" s="13" t="n">
        <f aca="false">IF($K$1&gt;0,IF(([1]Libro!$G821=$M$1)*([1]Libro!$N821=$K$1),1,0),IF(([1]Libro!$G821=$M$1),1,0))</f>
        <v>0</v>
      </c>
      <c r="P820" s="22" t="str">
        <f aca="false">IF((N820=1)+(O820=1),(MAX($P$1:$P819))+1,"")</f>
        <v/>
      </c>
      <c r="Q820" s="14" t="str">
        <f aca="false">IF(N820=1,[1]Libro!$D821,"")</f>
        <v/>
      </c>
      <c r="R820" s="14" t="str">
        <f aca="false">IF(O820=1,[1]Libro!$D821,"")</f>
        <v/>
      </c>
      <c r="S820" s="15" t="str">
        <f aca="false">IF((N820=1)+(O820=1),[1]Libro!$C821,"")</f>
        <v/>
      </c>
      <c r="T820" s="23" t="str">
        <f aca="false">IF([1]Libro!$E821="","",IF((N820=1)+(O820=1),[1]Libro!$E821,""))</f>
        <v/>
      </c>
      <c r="U820" s="16" t="str">
        <f aca="false">IF([1]Libro!$O821="","",IF((N820=1)+(O820=1),[1]Libro!$O821,""))</f>
        <v/>
      </c>
      <c r="V820" s="16" t="str">
        <f aca="false">IF([1]Libro!$N821="","",IF((N820=1)+(O820=1),[1]Libro!$N821,""))</f>
        <v/>
      </c>
      <c r="W820" s="1" t="n">
        <f aca="false">W819+1</f>
        <v>820</v>
      </c>
    </row>
    <row r="821" customFormat="false" ht="12.75" hidden="false" customHeight="false" outlineLevel="0" collapsed="false">
      <c r="A821" s="32" t="str">
        <f aca="false">IF($H821&gt;$M$2,"",VLOOKUP($H821,$P$1:$W$2000,8))</f>
        <v/>
      </c>
      <c r="B821" s="2" t="str">
        <f aca="false">IF($H821&gt;$M$2,"",VLOOKUP($H821,$P$1:$S$2000,4))</f>
        <v/>
      </c>
      <c r="C821" s="3" t="str">
        <f aca="false">IF($H821&gt;$M$2,"",VLOOKUP($H821,$P$1:$R$2000,2))</f>
        <v/>
      </c>
      <c r="D821" s="3" t="str">
        <f aca="false">IF($H821&gt;$M$2,"",VLOOKUP($H821,$P$1:$R$2000,3))</f>
        <v/>
      </c>
      <c r="E821" s="34" t="str">
        <f aca="false">IF((C821="")*(D821=""),"",(IF(E820="",0,E820))+(IF(C821="",0,C821))-(IF(D821="",0,D821)))</f>
        <v/>
      </c>
      <c r="F821" s="32" t="str">
        <f aca="false">IF($H821&gt;$M$2,"",VLOOKUP($H821,$P$1:$T$2000,5))</f>
        <v/>
      </c>
      <c r="G821" s="35" t="str">
        <f aca="false">IF($H821&gt;$M$2,"",VLOOKUP($H821,$P$1:$U$2000,6))</f>
        <v/>
      </c>
      <c r="H821" s="13" t="n">
        <f aca="false">H820+1</f>
        <v>816</v>
      </c>
      <c r="N821" s="13" t="n">
        <f aca="false">IF($K$1&gt;0,IF(([1]Libro!$F822=$M$1)*([1]Libro!$N822=$K$1),1,0),IF(([1]Libro!$F822=$M$1),1,0))</f>
        <v>0</v>
      </c>
      <c r="O821" s="13" t="n">
        <f aca="false">IF($K$1&gt;0,IF(([1]Libro!$G822=$M$1)*([1]Libro!$N822=$K$1),1,0),IF(([1]Libro!$G822=$M$1),1,0))</f>
        <v>0</v>
      </c>
      <c r="P821" s="22" t="str">
        <f aca="false">IF((N821=1)+(O821=1),(MAX($P$1:$P820))+1,"")</f>
        <v/>
      </c>
      <c r="Q821" s="14" t="str">
        <f aca="false">IF(N821=1,[1]Libro!$D822,"")</f>
        <v/>
      </c>
      <c r="R821" s="14" t="str">
        <f aca="false">IF(O821=1,[1]Libro!$D822,"")</f>
        <v/>
      </c>
      <c r="S821" s="15" t="str">
        <f aca="false">IF((N821=1)+(O821=1),[1]Libro!$C822,"")</f>
        <v/>
      </c>
      <c r="T821" s="23" t="str">
        <f aca="false">IF([1]Libro!$E822="","",IF((N821=1)+(O821=1),[1]Libro!$E822,""))</f>
        <v/>
      </c>
      <c r="U821" s="16" t="str">
        <f aca="false">IF([1]Libro!$O822="","",IF((N821=1)+(O821=1),[1]Libro!$O822,""))</f>
        <v/>
      </c>
      <c r="V821" s="16" t="str">
        <f aca="false">IF([1]Libro!$N822="","",IF((N821=1)+(O821=1),[1]Libro!$N822,""))</f>
        <v/>
      </c>
      <c r="W821" s="1" t="n">
        <f aca="false">W820+1</f>
        <v>821</v>
      </c>
    </row>
    <row r="822" customFormat="false" ht="12.75" hidden="false" customHeight="false" outlineLevel="0" collapsed="false">
      <c r="A822" s="32" t="str">
        <f aca="false">IF($H822&gt;$M$2,"",VLOOKUP($H822,$P$1:$W$2000,8))</f>
        <v/>
      </c>
      <c r="B822" s="2" t="str">
        <f aca="false">IF($H822&gt;$M$2,"",VLOOKUP($H822,$P$1:$S$2000,4))</f>
        <v/>
      </c>
      <c r="C822" s="3" t="str">
        <f aca="false">IF($H822&gt;$M$2,"",VLOOKUP($H822,$P$1:$R$2000,2))</f>
        <v/>
      </c>
      <c r="D822" s="3" t="str">
        <f aca="false">IF($H822&gt;$M$2,"",VLOOKUP($H822,$P$1:$R$2000,3))</f>
        <v/>
      </c>
      <c r="E822" s="34" t="str">
        <f aca="false">IF((C822="")*(D822=""),"",(IF(E821="",0,E821))+(IF(C822="",0,C822))-(IF(D822="",0,D822)))</f>
        <v/>
      </c>
      <c r="F822" s="32" t="str">
        <f aca="false">IF($H822&gt;$M$2,"",VLOOKUP($H822,$P$1:$T$2000,5))</f>
        <v/>
      </c>
      <c r="G822" s="35" t="str">
        <f aca="false">IF($H822&gt;$M$2,"",VLOOKUP($H822,$P$1:$U$2000,6))</f>
        <v/>
      </c>
      <c r="H822" s="13" t="n">
        <f aca="false">H821+1</f>
        <v>817</v>
      </c>
      <c r="N822" s="13" t="n">
        <f aca="false">IF($K$1&gt;0,IF(([1]Libro!$F823=$M$1)*([1]Libro!$N823=$K$1),1,0),IF(([1]Libro!$F823=$M$1),1,0))</f>
        <v>0</v>
      </c>
      <c r="O822" s="13" t="n">
        <f aca="false">IF($K$1&gt;0,IF(([1]Libro!$G823=$M$1)*([1]Libro!$N823=$K$1),1,0),IF(([1]Libro!$G823=$M$1),1,0))</f>
        <v>0</v>
      </c>
      <c r="P822" s="22" t="str">
        <f aca="false">IF((N822=1)+(O822=1),(MAX($P$1:$P821))+1,"")</f>
        <v/>
      </c>
      <c r="Q822" s="14" t="str">
        <f aca="false">IF(N822=1,[1]Libro!$D823,"")</f>
        <v/>
      </c>
      <c r="R822" s="14" t="str">
        <f aca="false">IF(O822=1,[1]Libro!$D823,"")</f>
        <v/>
      </c>
      <c r="S822" s="15" t="str">
        <f aca="false">IF((N822=1)+(O822=1),[1]Libro!$C823,"")</f>
        <v/>
      </c>
      <c r="T822" s="23" t="str">
        <f aca="false">IF([1]Libro!$E823="","",IF((N822=1)+(O822=1),[1]Libro!$E823,""))</f>
        <v/>
      </c>
      <c r="U822" s="16" t="str">
        <f aca="false">IF([1]Libro!$O823="","",IF((N822=1)+(O822=1),[1]Libro!$O823,""))</f>
        <v/>
      </c>
      <c r="V822" s="16" t="str">
        <f aca="false">IF([1]Libro!$N823="","",IF((N822=1)+(O822=1),[1]Libro!$N823,""))</f>
        <v/>
      </c>
      <c r="W822" s="1" t="n">
        <f aca="false">W821+1</f>
        <v>822</v>
      </c>
    </row>
    <row r="823" customFormat="false" ht="12.75" hidden="false" customHeight="false" outlineLevel="0" collapsed="false">
      <c r="A823" s="32" t="str">
        <f aca="false">IF($H823&gt;$M$2,"",VLOOKUP($H823,$P$1:$W$2000,8))</f>
        <v/>
      </c>
      <c r="B823" s="2" t="str">
        <f aca="false">IF($H823&gt;$M$2,"",VLOOKUP($H823,$P$1:$S$2000,4))</f>
        <v/>
      </c>
      <c r="C823" s="3" t="str">
        <f aca="false">IF($H823&gt;$M$2,"",VLOOKUP($H823,$P$1:$R$2000,2))</f>
        <v/>
      </c>
      <c r="D823" s="3" t="str">
        <f aca="false">IF($H823&gt;$M$2,"",VLOOKUP($H823,$P$1:$R$2000,3))</f>
        <v/>
      </c>
      <c r="E823" s="34" t="str">
        <f aca="false">IF((C823="")*(D823=""),"",(IF(E822="",0,E822))+(IF(C823="",0,C823))-(IF(D823="",0,D823)))</f>
        <v/>
      </c>
      <c r="F823" s="32" t="str">
        <f aca="false">IF($H823&gt;$M$2,"",VLOOKUP($H823,$P$1:$T$2000,5))</f>
        <v/>
      </c>
      <c r="G823" s="35" t="str">
        <f aca="false">IF($H823&gt;$M$2,"",VLOOKUP($H823,$P$1:$U$2000,6))</f>
        <v/>
      </c>
      <c r="H823" s="13" t="n">
        <f aca="false">H822+1</f>
        <v>818</v>
      </c>
      <c r="N823" s="13" t="n">
        <f aca="false">IF($K$1&gt;0,IF(([1]Libro!$F824=$M$1)*([1]Libro!$N824=$K$1),1,0),IF(([1]Libro!$F824=$M$1),1,0))</f>
        <v>0</v>
      </c>
      <c r="O823" s="13" t="n">
        <f aca="false">IF($K$1&gt;0,IF(([1]Libro!$G824=$M$1)*([1]Libro!$N824=$K$1),1,0),IF(([1]Libro!$G824=$M$1),1,0))</f>
        <v>0</v>
      </c>
      <c r="P823" s="22" t="str">
        <f aca="false">IF((N823=1)+(O823=1),(MAX($P$1:$P822))+1,"")</f>
        <v/>
      </c>
      <c r="Q823" s="14" t="str">
        <f aca="false">IF(N823=1,[1]Libro!$D824,"")</f>
        <v/>
      </c>
      <c r="R823" s="14" t="str">
        <f aca="false">IF(O823=1,[1]Libro!$D824,"")</f>
        <v/>
      </c>
      <c r="S823" s="15" t="str">
        <f aca="false">IF((N823=1)+(O823=1),[1]Libro!$C824,"")</f>
        <v/>
      </c>
      <c r="T823" s="23" t="str">
        <f aca="false">IF([1]Libro!$E824="","",IF((N823=1)+(O823=1),[1]Libro!$E824,""))</f>
        <v/>
      </c>
      <c r="U823" s="16" t="str">
        <f aca="false">IF([1]Libro!$O824="","",IF((N823=1)+(O823=1),[1]Libro!$O824,""))</f>
        <v/>
      </c>
      <c r="V823" s="16" t="str">
        <f aca="false">IF([1]Libro!$N824="","",IF((N823=1)+(O823=1),[1]Libro!$N824,""))</f>
        <v/>
      </c>
      <c r="W823" s="1" t="n">
        <f aca="false">W822+1</f>
        <v>823</v>
      </c>
    </row>
    <row r="824" customFormat="false" ht="12.75" hidden="false" customHeight="false" outlineLevel="0" collapsed="false">
      <c r="A824" s="32" t="str">
        <f aca="false">IF($H824&gt;$M$2,"",VLOOKUP($H824,$P$1:$W$2000,8))</f>
        <v/>
      </c>
      <c r="B824" s="2" t="str">
        <f aca="false">IF($H824&gt;$M$2,"",VLOOKUP($H824,$P$1:$S$2000,4))</f>
        <v/>
      </c>
      <c r="C824" s="3" t="str">
        <f aca="false">IF($H824&gt;$M$2,"",VLOOKUP($H824,$P$1:$R$2000,2))</f>
        <v/>
      </c>
      <c r="D824" s="3" t="str">
        <f aca="false">IF($H824&gt;$M$2,"",VLOOKUP($H824,$P$1:$R$2000,3))</f>
        <v/>
      </c>
      <c r="E824" s="34" t="str">
        <f aca="false">IF((C824="")*(D824=""),"",(IF(E823="",0,E823))+(IF(C824="",0,C824))-(IF(D824="",0,D824)))</f>
        <v/>
      </c>
      <c r="F824" s="32" t="str">
        <f aca="false">IF($H824&gt;$M$2,"",VLOOKUP($H824,$P$1:$T$2000,5))</f>
        <v/>
      </c>
      <c r="G824" s="35" t="str">
        <f aca="false">IF($H824&gt;$M$2,"",VLOOKUP($H824,$P$1:$U$2000,6))</f>
        <v/>
      </c>
      <c r="H824" s="13" t="n">
        <f aca="false">H823+1</f>
        <v>819</v>
      </c>
      <c r="N824" s="13" t="n">
        <f aca="false">IF($K$1&gt;0,IF(([1]Libro!$F825=$M$1)*([1]Libro!$N825=$K$1),1,0),IF(([1]Libro!$F825=$M$1),1,0))</f>
        <v>0</v>
      </c>
      <c r="O824" s="13" t="n">
        <f aca="false">IF($K$1&gt;0,IF(([1]Libro!$G825=$M$1)*([1]Libro!$N825=$K$1),1,0),IF(([1]Libro!$G825=$M$1),1,0))</f>
        <v>0</v>
      </c>
      <c r="P824" s="22" t="str">
        <f aca="false">IF((N824=1)+(O824=1),(MAX($P$1:$P823))+1,"")</f>
        <v/>
      </c>
      <c r="Q824" s="14" t="str">
        <f aca="false">IF(N824=1,[1]Libro!$D825,"")</f>
        <v/>
      </c>
      <c r="R824" s="14" t="str">
        <f aca="false">IF(O824=1,[1]Libro!$D825,"")</f>
        <v/>
      </c>
      <c r="S824" s="15" t="str">
        <f aca="false">IF((N824=1)+(O824=1),[1]Libro!$C825,"")</f>
        <v/>
      </c>
      <c r="T824" s="23" t="str">
        <f aca="false">IF([1]Libro!$E825="","",IF((N824=1)+(O824=1),[1]Libro!$E825,""))</f>
        <v/>
      </c>
      <c r="U824" s="16" t="str">
        <f aca="false">IF([1]Libro!$O825="","",IF((N824=1)+(O824=1),[1]Libro!$O825,""))</f>
        <v/>
      </c>
      <c r="V824" s="16" t="str">
        <f aca="false">IF([1]Libro!$N825="","",IF((N824=1)+(O824=1),[1]Libro!$N825,""))</f>
        <v/>
      </c>
      <c r="W824" s="1" t="n">
        <f aca="false">W823+1</f>
        <v>824</v>
      </c>
    </row>
    <row r="825" customFormat="false" ht="12.75" hidden="false" customHeight="false" outlineLevel="0" collapsed="false">
      <c r="A825" s="32" t="str">
        <f aca="false">IF($H825&gt;$M$2,"",VLOOKUP($H825,$P$1:$W$2000,8))</f>
        <v/>
      </c>
      <c r="B825" s="2" t="str">
        <f aca="false">IF($H825&gt;$M$2,"",VLOOKUP($H825,$P$1:$S$2000,4))</f>
        <v/>
      </c>
      <c r="C825" s="3" t="str">
        <f aca="false">IF($H825&gt;$M$2,"",VLOOKUP($H825,$P$1:$R$2000,2))</f>
        <v/>
      </c>
      <c r="D825" s="3" t="str">
        <f aca="false">IF($H825&gt;$M$2,"",VLOOKUP($H825,$P$1:$R$2000,3))</f>
        <v/>
      </c>
      <c r="E825" s="34" t="str">
        <f aca="false">IF((C825="")*(D825=""),"",(IF(E824="",0,E824))+(IF(C825="",0,C825))-(IF(D825="",0,D825)))</f>
        <v/>
      </c>
      <c r="F825" s="32" t="str">
        <f aca="false">IF($H825&gt;$M$2,"",VLOOKUP($H825,$P$1:$T$2000,5))</f>
        <v/>
      </c>
      <c r="G825" s="35" t="str">
        <f aca="false">IF($H825&gt;$M$2,"",VLOOKUP($H825,$P$1:$U$2000,6))</f>
        <v/>
      </c>
      <c r="H825" s="13" t="n">
        <f aca="false">H824+1</f>
        <v>820</v>
      </c>
      <c r="N825" s="13" t="n">
        <f aca="false">IF($K$1&gt;0,IF(([1]Libro!$F826=$M$1)*([1]Libro!$N826=$K$1),1,0),IF(([1]Libro!$F826=$M$1),1,0))</f>
        <v>0</v>
      </c>
      <c r="O825" s="13" t="n">
        <f aca="false">IF($K$1&gt;0,IF(([1]Libro!$G826=$M$1)*([1]Libro!$N826=$K$1),1,0),IF(([1]Libro!$G826=$M$1),1,0))</f>
        <v>0</v>
      </c>
      <c r="P825" s="22" t="str">
        <f aca="false">IF((N825=1)+(O825=1),(MAX($P$1:$P824))+1,"")</f>
        <v/>
      </c>
      <c r="Q825" s="14" t="str">
        <f aca="false">IF(N825=1,[1]Libro!$D826,"")</f>
        <v/>
      </c>
      <c r="R825" s="14" t="str">
        <f aca="false">IF(O825=1,[1]Libro!$D826,"")</f>
        <v/>
      </c>
      <c r="S825" s="15" t="str">
        <f aca="false">IF((N825=1)+(O825=1),[1]Libro!$C826,"")</f>
        <v/>
      </c>
      <c r="T825" s="23" t="str">
        <f aca="false">IF([1]Libro!$E826="","",IF((N825=1)+(O825=1),[1]Libro!$E826,""))</f>
        <v/>
      </c>
      <c r="U825" s="16" t="str">
        <f aca="false">IF([1]Libro!$O826="","",IF((N825=1)+(O825=1),[1]Libro!$O826,""))</f>
        <v/>
      </c>
      <c r="V825" s="16" t="str">
        <f aca="false">IF([1]Libro!$N826="","",IF((N825=1)+(O825=1),[1]Libro!$N826,""))</f>
        <v/>
      </c>
      <c r="W825" s="1" t="n">
        <f aca="false">W824+1</f>
        <v>825</v>
      </c>
    </row>
    <row r="826" customFormat="false" ht="12.75" hidden="false" customHeight="false" outlineLevel="0" collapsed="false">
      <c r="A826" s="32" t="str">
        <f aca="false">IF($H826&gt;$M$2,"",VLOOKUP($H826,$P$1:$W$2000,8))</f>
        <v/>
      </c>
      <c r="B826" s="2" t="str">
        <f aca="false">IF($H826&gt;$M$2,"",VLOOKUP($H826,$P$1:$S$2000,4))</f>
        <v/>
      </c>
      <c r="C826" s="3" t="str">
        <f aca="false">IF($H826&gt;$M$2,"",VLOOKUP($H826,$P$1:$R$2000,2))</f>
        <v/>
      </c>
      <c r="D826" s="3" t="str">
        <f aca="false">IF($H826&gt;$M$2,"",VLOOKUP($H826,$P$1:$R$2000,3))</f>
        <v/>
      </c>
      <c r="E826" s="34" t="str">
        <f aca="false">IF((C826="")*(D826=""),"",(IF(E825="",0,E825))+(IF(C826="",0,C826))-(IF(D826="",0,D826)))</f>
        <v/>
      </c>
      <c r="F826" s="32" t="str">
        <f aca="false">IF($H826&gt;$M$2,"",VLOOKUP($H826,$P$1:$T$2000,5))</f>
        <v/>
      </c>
      <c r="G826" s="35" t="str">
        <f aca="false">IF($H826&gt;$M$2,"",VLOOKUP($H826,$P$1:$U$2000,6))</f>
        <v/>
      </c>
      <c r="H826" s="13" t="n">
        <f aca="false">H825+1</f>
        <v>821</v>
      </c>
      <c r="N826" s="13" t="n">
        <f aca="false">IF($K$1&gt;0,IF(([1]Libro!$F827=$M$1)*([1]Libro!$N827=$K$1),1,0),IF(([1]Libro!$F827=$M$1),1,0))</f>
        <v>0</v>
      </c>
      <c r="O826" s="13" t="n">
        <f aca="false">IF($K$1&gt;0,IF(([1]Libro!$G827=$M$1)*([1]Libro!$N827=$K$1),1,0),IF(([1]Libro!$G827=$M$1),1,0))</f>
        <v>0</v>
      </c>
      <c r="P826" s="22" t="str">
        <f aca="false">IF((N826=1)+(O826=1),(MAX($P$1:$P825))+1,"")</f>
        <v/>
      </c>
      <c r="Q826" s="14" t="str">
        <f aca="false">IF(N826=1,[1]Libro!$D827,"")</f>
        <v/>
      </c>
      <c r="R826" s="14" t="str">
        <f aca="false">IF(O826=1,[1]Libro!$D827,"")</f>
        <v/>
      </c>
      <c r="S826" s="15" t="str">
        <f aca="false">IF((N826=1)+(O826=1),[1]Libro!$C827,"")</f>
        <v/>
      </c>
      <c r="T826" s="23" t="str">
        <f aca="false">IF([1]Libro!$E827="","",IF((N826=1)+(O826=1),[1]Libro!$E827,""))</f>
        <v/>
      </c>
      <c r="U826" s="16" t="str">
        <f aca="false">IF([1]Libro!$O827="","",IF((N826=1)+(O826=1),[1]Libro!$O827,""))</f>
        <v/>
      </c>
      <c r="V826" s="16" t="str">
        <f aca="false">IF([1]Libro!$N827="","",IF((N826=1)+(O826=1),[1]Libro!$N827,""))</f>
        <v/>
      </c>
      <c r="W826" s="1" t="n">
        <f aca="false">W825+1</f>
        <v>826</v>
      </c>
    </row>
    <row r="827" customFormat="false" ht="12.75" hidden="false" customHeight="false" outlineLevel="0" collapsed="false">
      <c r="A827" s="32" t="str">
        <f aca="false">IF($H827&gt;$M$2,"",VLOOKUP($H827,$P$1:$W$2000,8))</f>
        <v/>
      </c>
      <c r="B827" s="2" t="str">
        <f aca="false">IF($H827&gt;$M$2,"",VLOOKUP($H827,$P$1:$S$2000,4))</f>
        <v/>
      </c>
      <c r="C827" s="3" t="str">
        <f aca="false">IF($H827&gt;$M$2,"",VLOOKUP($H827,$P$1:$R$2000,2))</f>
        <v/>
      </c>
      <c r="D827" s="3" t="str">
        <f aca="false">IF($H827&gt;$M$2,"",VLOOKUP($H827,$P$1:$R$2000,3))</f>
        <v/>
      </c>
      <c r="E827" s="34" t="str">
        <f aca="false">IF((C827="")*(D827=""),"",(IF(E826="",0,E826))+(IF(C827="",0,C827))-(IF(D827="",0,D827)))</f>
        <v/>
      </c>
      <c r="F827" s="32" t="str">
        <f aca="false">IF($H827&gt;$M$2,"",VLOOKUP($H827,$P$1:$T$2000,5))</f>
        <v/>
      </c>
      <c r="G827" s="35" t="str">
        <f aca="false">IF($H827&gt;$M$2,"",VLOOKUP($H827,$P$1:$U$2000,6))</f>
        <v/>
      </c>
      <c r="H827" s="13" t="n">
        <f aca="false">H826+1</f>
        <v>822</v>
      </c>
      <c r="N827" s="13" t="n">
        <f aca="false">IF($K$1&gt;0,IF(([1]Libro!$F828=$M$1)*([1]Libro!$N828=$K$1),1,0),IF(([1]Libro!$F828=$M$1),1,0))</f>
        <v>0</v>
      </c>
      <c r="O827" s="13" t="n">
        <f aca="false">IF($K$1&gt;0,IF(([1]Libro!$G828=$M$1)*([1]Libro!$N828=$K$1),1,0),IF(([1]Libro!$G828=$M$1),1,0))</f>
        <v>0</v>
      </c>
      <c r="P827" s="22" t="str">
        <f aca="false">IF((N827=1)+(O827=1),(MAX($P$1:$P826))+1,"")</f>
        <v/>
      </c>
      <c r="Q827" s="14" t="str">
        <f aca="false">IF(N827=1,[1]Libro!$D828,"")</f>
        <v/>
      </c>
      <c r="R827" s="14" t="str">
        <f aca="false">IF(O827=1,[1]Libro!$D828,"")</f>
        <v/>
      </c>
      <c r="S827" s="15" t="str">
        <f aca="false">IF((N827=1)+(O827=1),[1]Libro!$C828,"")</f>
        <v/>
      </c>
      <c r="T827" s="23" t="str">
        <f aca="false">IF([1]Libro!$E828="","",IF((N827=1)+(O827=1),[1]Libro!$E828,""))</f>
        <v/>
      </c>
      <c r="U827" s="16" t="str">
        <f aca="false">IF([1]Libro!$O828="","",IF((N827=1)+(O827=1),[1]Libro!$O828,""))</f>
        <v/>
      </c>
      <c r="V827" s="16" t="str">
        <f aca="false">IF([1]Libro!$N828="","",IF((N827=1)+(O827=1),[1]Libro!$N828,""))</f>
        <v/>
      </c>
      <c r="W827" s="1" t="n">
        <f aca="false">W826+1</f>
        <v>827</v>
      </c>
    </row>
    <row r="828" customFormat="false" ht="12.75" hidden="false" customHeight="false" outlineLevel="0" collapsed="false">
      <c r="A828" s="32" t="str">
        <f aca="false">IF($H828&gt;$M$2,"",VLOOKUP($H828,$P$1:$W$2000,8))</f>
        <v/>
      </c>
      <c r="B828" s="2" t="str">
        <f aca="false">IF($H828&gt;$M$2,"",VLOOKUP($H828,$P$1:$S$2000,4))</f>
        <v/>
      </c>
      <c r="C828" s="3" t="str">
        <f aca="false">IF($H828&gt;$M$2,"",VLOOKUP($H828,$P$1:$R$2000,2))</f>
        <v/>
      </c>
      <c r="D828" s="3" t="str">
        <f aca="false">IF($H828&gt;$M$2,"",VLOOKUP($H828,$P$1:$R$2000,3))</f>
        <v/>
      </c>
      <c r="E828" s="34" t="str">
        <f aca="false">IF((C828="")*(D828=""),"",(IF(E827="",0,E827))+(IF(C828="",0,C828))-(IF(D828="",0,D828)))</f>
        <v/>
      </c>
      <c r="F828" s="32" t="str">
        <f aca="false">IF($H828&gt;$M$2,"",VLOOKUP($H828,$P$1:$T$2000,5))</f>
        <v/>
      </c>
      <c r="G828" s="35" t="str">
        <f aca="false">IF($H828&gt;$M$2,"",VLOOKUP($H828,$P$1:$U$2000,6))</f>
        <v/>
      </c>
      <c r="H828" s="13" t="n">
        <f aca="false">H827+1</f>
        <v>823</v>
      </c>
      <c r="N828" s="13" t="n">
        <f aca="false">IF($K$1&gt;0,IF(([1]Libro!$F829=$M$1)*([1]Libro!$N829=$K$1),1,0),IF(([1]Libro!$F829=$M$1),1,0))</f>
        <v>0</v>
      </c>
      <c r="O828" s="13" t="n">
        <f aca="false">IF($K$1&gt;0,IF(([1]Libro!$G829=$M$1)*([1]Libro!$N829=$K$1),1,0),IF(([1]Libro!$G829=$M$1),1,0))</f>
        <v>0</v>
      </c>
      <c r="P828" s="22" t="str">
        <f aca="false">IF((N828=1)+(O828=1),(MAX($P$1:$P827))+1,"")</f>
        <v/>
      </c>
      <c r="Q828" s="14" t="str">
        <f aca="false">IF(N828=1,[1]Libro!$D829,"")</f>
        <v/>
      </c>
      <c r="R828" s="14" t="str">
        <f aca="false">IF(O828=1,[1]Libro!$D829,"")</f>
        <v/>
      </c>
      <c r="S828" s="15" t="str">
        <f aca="false">IF((N828=1)+(O828=1),[1]Libro!$C829,"")</f>
        <v/>
      </c>
      <c r="T828" s="23" t="str">
        <f aca="false">IF([1]Libro!$E829="","",IF((N828=1)+(O828=1),[1]Libro!$E829,""))</f>
        <v/>
      </c>
      <c r="U828" s="16" t="str">
        <f aca="false">IF([1]Libro!$O829="","",IF((N828=1)+(O828=1),[1]Libro!$O829,""))</f>
        <v/>
      </c>
      <c r="V828" s="16" t="str">
        <f aca="false">IF([1]Libro!$N829="","",IF((N828=1)+(O828=1),[1]Libro!$N829,""))</f>
        <v/>
      </c>
      <c r="W828" s="1" t="n">
        <f aca="false">W827+1</f>
        <v>828</v>
      </c>
    </row>
    <row r="829" customFormat="false" ht="12.75" hidden="false" customHeight="false" outlineLevel="0" collapsed="false">
      <c r="A829" s="32" t="str">
        <f aca="false">IF($H829&gt;$M$2,"",VLOOKUP($H829,$P$1:$W$2000,8))</f>
        <v/>
      </c>
      <c r="B829" s="2" t="str">
        <f aca="false">IF($H829&gt;$M$2,"",VLOOKUP($H829,$P$1:$S$2000,4))</f>
        <v/>
      </c>
      <c r="C829" s="3" t="str">
        <f aca="false">IF($H829&gt;$M$2,"",VLOOKUP($H829,$P$1:$R$2000,2))</f>
        <v/>
      </c>
      <c r="D829" s="3" t="str">
        <f aca="false">IF($H829&gt;$M$2,"",VLOOKUP($H829,$P$1:$R$2000,3))</f>
        <v/>
      </c>
      <c r="E829" s="34" t="str">
        <f aca="false">IF((C829="")*(D829=""),"",(IF(E828="",0,E828))+(IF(C829="",0,C829))-(IF(D829="",0,D829)))</f>
        <v/>
      </c>
      <c r="F829" s="32" t="str">
        <f aca="false">IF($H829&gt;$M$2,"",VLOOKUP($H829,$P$1:$T$2000,5))</f>
        <v/>
      </c>
      <c r="G829" s="35" t="str">
        <f aca="false">IF($H829&gt;$M$2,"",VLOOKUP($H829,$P$1:$U$2000,6))</f>
        <v/>
      </c>
      <c r="H829" s="13" t="n">
        <f aca="false">H828+1</f>
        <v>824</v>
      </c>
      <c r="N829" s="13" t="n">
        <f aca="false">IF($K$1&gt;0,IF(([1]Libro!$F830=$M$1)*([1]Libro!$N830=$K$1),1,0),IF(([1]Libro!$F830=$M$1),1,0))</f>
        <v>0</v>
      </c>
      <c r="O829" s="13" t="n">
        <f aca="false">IF($K$1&gt;0,IF(([1]Libro!$G830=$M$1)*([1]Libro!$N830=$K$1),1,0),IF(([1]Libro!$G830=$M$1),1,0))</f>
        <v>0</v>
      </c>
      <c r="P829" s="22" t="str">
        <f aca="false">IF((N829=1)+(O829=1),(MAX($P$1:$P828))+1,"")</f>
        <v/>
      </c>
      <c r="Q829" s="14" t="str">
        <f aca="false">IF(N829=1,[1]Libro!$D830,"")</f>
        <v/>
      </c>
      <c r="R829" s="14" t="str">
        <f aca="false">IF(O829=1,[1]Libro!$D830,"")</f>
        <v/>
      </c>
      <c r="S829" s="15" t="str">
        <f aca="false">IF((N829=1)+(O829=1),[1]Libro!$C830,"")</f>
        <v/>
      </c>
      <c r="T829" s="23" t="str">
        <f aca="false">IF([1]Libro!$E830="","",IF((N829=1)+(O829=1),[1]Libro!$E830,""))</f>
        <v/>
      </c>
      <c r="U829" s="16" t="str">
        <f aca="false">IF([1]Libro!$O830="","",IF((N829=1)+(O829=1),[1]Libro!$O830,""))</f>
        <v/>
      </c>
      <c r="V829" s="16" t="str">
        <f aca="false">IF([1]Libro!$N830="","",IF((N829=1)+(O829=1),[1]Libro!$N830,""))</f>
        <v/>
      </c>
      <c r="W829" s="1" t="n">
        <f aca="false">W828+1</f>
        <v>829</v>
      </c>
    </row>
    <row r="830" customFormat="false" ht="12.75" hidden="false" customHeight="false" outlineLevel="0" collapsed="false">
      <c r="A830" s="32" t="str">
        <f aca="false">IF($H830&gt;$M$2,"",VLOOKUP($H830,$P$1:$W$2000,8))</f>
        <v/>
      </c>
      <c r="B830" s="2" t="str">
        <f aca="false">IF($H830&gt;$M$2,"",VLOOKUP($H830,$P$1:$S$2000,4))</f>
        <v/>
      </c>
      <c r="C830" s="3" t="str">
        <f aca="false">IF($H830&gt;$M$2,"",VLOOKUP($H830,$P$1:$R$2000,2))</f>
        <v/>
      </c>
      <c r="D830" s="3" t="str">
        <f aca="false">IF($H830&gt;$M$2,"",VLOOKUP($H830,$P$1:$R$2000,3))</f>
        <v/>
      </c>
      <c r="E830" s="34" t="str">
        <f aca="false">IF((C830="")*(D830=""),"",(IF(E829="",0,E829))+(IF(C830="",0,C830))-(IF(D830="",0,D830)))</f>
        <v/>
      </c>
      <c r="F830" s="32" t="str">
        <f aca="false">IF($H830&gt;$M$2,"",VLOOKUP($H830,$P$1:$T$2000,5))</f>
        <v/>
      </c>
      <c r="G830" s="35" t="str">
        <f aca="false">IF($H830&gt;$M$2,"",VLOOKUP($H830,$P$1:$U$2000,6))</f>
        <v/>
      </c>
      <c r="H830" s="13" t="n">
        <f aca="false">H829+1</f>
        <v>825</v>
      </c>
      <c r="N830" s="13" t="n">
        <f aca="false">IF($K$1&gt;0,IF(([1]Libro!$F831=$M$1)*([1]Libro!$N831=$K$1),1,0),IF(([1]Libro!$F831=$M$1),1,0))</f>
        <v>0</v>
      </c>
      <c r="O830" s="13" t="n">
        <f aca="false">IF($K$1&gt;0,IF(([1]Libro!$G831=$M$1)*([1]Libro!$N831=$K$1),1,0),IF(([1]Libro!$G831=$M$1),1,0))</f>
        <v>0</v>
      </c>
      <c r="P830" s="22" t="str">
        <f aca="false">IF((N830=1)+(O830=1),(MAX($P$1:$P829))+1,"")</f>
        <v/>
      </c>
      <c r="Q830" s="14" t="str">
        <f aca="false">IF(N830=1,[1]Libro!$D831,"")</f>
        <v/>
      </c>
      <c r="R830" s="14" t="str">
        <f aca="false">IF(O830=1,[1]Libro!$D831,"")</f>
        <v/>
      </c>
      <c r="S830" s="15" t="str">
        <f aca="false">IF((N830=1)+(O830=1),[1]Libro!$C831,"")</f>
        <v/>
      </c>
      <c r="T830" s="23" t="str">
        <f aca="false">IF([1]Libro!$E831="","",IF((N830=1)+(O830=1),[1]Libro!$E831,""))</f>
        <v/>
      </c>
      <c r="U830" s="16" t="str">
        <f aca="false">IF([1]Libro!$O831="","",IF((N830=1)+(O830=1),[1]Libro!$O831,""))</f>
        <v/>
      </c>
      <c r="V830" s="16" t="str">
        <f aca="false">IF([1]Libro!$N831="","",IF((N830=1)+(O830=1),[1]Libro!$N831,""))</f>
        <v/>
      </c>
      <c r="W830" s="1" t="n">
        <f aca="false">W829+1</f>
        <v>830</v>
      </c>
    </row>
    <row r="831" customFormat="false" ht="12.75" hidden="false" customHeight="false" outlineLevel="0" collapsed="false">
      <c r="A831" s="32" t="str">
        <f aca="false">IF($H831&gt;$M$2,"",VLOOKUP($H831,$P$1:$W$2000,8))</f>
        <v/>
      </c>
      <c r="B831" s="2" t="str">
        <f aca="false">IF($H831&gt;$M$2,"",VLOOKUP($H831,$P$1:$S$2000,4))</f>
        <v/>
      </c>
      <c r="C831" s="3" t="str">
        <f aca="false">IF($H831&gt;$M$2,"",VLOOKUP($H831,$P$1:$R$2000,2))</f>
        <v/>
      </c>
      <c r="D831" s="3" t="str">
        <f aca="false">IF($H831&gt;$M$2,"",VLOOKUP($H831,$P$1:$R$2000,3))</f>
        <v/>
      </c>
      <c r="E831" s="34" t="str">
        <f aca="false">IF((C831="")*(D831=""),"",(IF(E830="",0,E830))+(IF(C831="",0,C831))-(IF(D831="",0,D831)))</f>
        <v/>
      </c>
      <c r="F831" s="32" t="str">
        <f aca="false">IF($H831&gt;$M$2,"",VLOOKUP($H831,$P$1:$T$2000,5))</f>
        <v/>
      </c>
      <c r="G831" s="35" t="str">
        <f aca="false">IF($H831&gt;$M$2,"",VLOOKUP($H831,$P$1:$U$2000,6))</f>
        <v/>
      </c>
      <c r="H831" s="13" t="n">
        <f aca="false">H830+1</f>
        <v>826</v>
      </c>
      <c r="N831" s="13" t="n">
        <f aca="false">IF($K$1&gt;0,IF(([1]Libro!$F832=$M$1)*([1]Libro!$N832=$K$1),1,0),IF(([1]Libro!$F832=$M$1),1,0))</f>
        <v>0</v>
      </c>
      <c r="O831" s="13" t="n">
        <f aca="false">IF($K$1&gt;0,IF(([1]Libro!$G832=$M$1)*([1]Libro!$N832=$K$1),1,0),IF(([1]Libro!$G832=$M$1),1,0))</f>
        <v>0</v>
      </c>
      <c r="P831" s="22" t="str">
        <f aca="false">IF((N831=1)+(O831=1),(MAX($P$1:$P830))+1,"")</f>
        <v/>
      </c>
      <c r="Q831" s="14" t="str">
        <f aca="false">IF(N831=1,[1]Libro!$D832,"")</f>
        <v/>
      </c>
      <c r="R831" s="14" t="str">
        <f aca="false">IF(O831=1,[1]Libro!$D832,"")</f>
        <v/>
      </c>
      <c r="S831" s="15" t="str">
        <f aca="false">IF((N831=1)+(O831=1),[1]Libro!$C832,"")</f>
        <v/>
      </c>
      <c r="T831" s="23" t="str">
        <f aca="false">IF([1]Libro!$E832="","",IF((N831=1)+(O831=1),[1]Libro!$E832,""))</f>
        <v/>
      </c>
      <c r="U831" s="16" t="str">
        <f aca="false">IF([1]Libro!$O832="","",IF((N831=1)+(O831=1),[1]Libro!$O832,""))</f>
        <v/>
      </c>
      <c r="V831" s="16" t="str">
        <f aca="false">IF([1]Libro!$N832="","",IF((N831=1)+(O831=1),[1]Libro!$N832,""))</f>
        <v/>
      </c>
      <c r="W831" s="1" t="n">
        <f aca="false">W830+1</f>
        <v>831</v>
      </c>
    </row>
    <row r="832" customFormat="false" ht="12.75" hidden="false" customHeight="false" outlineLevel="0" collapsed="false">
      <c r="A832" s="32" t="str">
        <f aca="false">IF($H832&gt;$M$2,"",VLOOKUP($H832,$P$1:$W$2000,8))</f>
        <v/>
      </c>
      <c r="B832" s="2" t="str">
        <f aca="false">IF($H832&gt;$M$2,"",VLOOKUP($H832,$P$1:$S$2000,4))</f>
        <v/>
      </c>
      <c r="C832" s="3" t="str">
        <f aca="false">IF($H832&gt;$M$2,"",VLOOKUP($H832,$P$1:$R$2000,2))</f>
        <v/>
      </c>
      <c r="D832" s="3" t="str">
        <f aca="false">IF($H832&gt;$M$2,"",VLOOKUP($H832,$P$1:$R$2000,3))</f>
        <v/>
      </c>
      <c r="E832" s="34" t="str">
        <f aca="false">IF((C832="")*(D832=""),"",(IF(E831="",0,E831))+(IF(C832="",0,C832))-(IF(D832="",0,D832)))</f>
        <v/>
      </c>
      <c r="F832" s="32" t="str">
        <f aca="false">IF($H832&gt;$M$2,"",VLOOKUP($H832,$P$1:$T$2000,5))</f>
        <v/>
      </c>
      <c r="G832" s="35" t="str">
        <f aca="false">IF($H832&gt;$M$2,"",VLOOKUP($H832,$P$1:$U$2000,6))</f>
        <v/>
      </c>
      <c r="H832" s="13" t="n">
        <f aca="false">H831+1</f>
        <v>827</v>
      </c>
      <c r="N832" s="13" t="n">
        <f aca="false">IF($K$1&gt;0,IF(([1]Libro!$F833=$M$1)*([1]Libro!$N833=$K$1),1,0),IF(([1]Libro!$F833=$M$1),1,0))</f>
        <v>0</v>
      </c>
      <c r="O832" s="13" t="n">
        <f aca="false">IF($K$1&gt;0,IF(([1]Libro!$G833=$M$1)*([1]Libro!$N833=$K$1),1,0),IF(([1]Libro!$G833=$M$1),1,0))</f>
        <v>0</v>
      </c>
      <c r="P832" s="22" t="str">
        <f aca="false">IF((N832=1)+(O832=1),(MAX($P$1:$P831))+1,"")</f>
        <v/>
      </c>
      <c r="Q832" s="14" t="str">
        <f aca="false">IF(N832=1,[1]Libro!$D833,"")</f>
        <v/>
      </c>
      <c r="R832" s="14" t="str">
        <f aca="false">IF(O832=1,[1]Libro!$D833,"")</f>
        <v/>
      </c>
      <c r="S832" s="15" t="str">
        <f aca="false">IF((N832=1)+(O832=1),[1]Libro!$C833,"")</f>
        <v/>
      </c>
      <c r="T832" s="23" t="str">
        <f aca="false">IF([1]Libro!$E833="","",IF((N832=1)+(O832=1),[1]Libro!$E833,""))</f>
        <v/>
      </c>
      <c r="U832" s="16" t="str">
        <f aca="false">IF([1]Libro!$O833="","",IF((N832=1)+(O832=1),[1]Libro!$O833,""))</f>
        <v/>
      </c>
      <c r="V832" s="16" t="str">
        <f aca="false">IF([1]Libro!$N833="","",IF((N832=1)+(O832=1),[1]Libro!$N833,""))</f>
        <v/>
      </c>
      <c r="W832" s="1" t="n">
        <f aca="false">W831+1</f>
        <v>832</v>
      </c>
    </row>
    <row r="833" customFormat="false" ht="12.75" hidden="false" customHeight="false" outlineLevel="0" collapsed="false">
      <c r="A833" s="32" t="str">
        <f aca="false">IF($H833&gt;$M$2,"",VLOOKUP($H833,$P$1:$W$2000,8))</f>
        <v/>
      </c>
      <c r="B833" s="2" t="str">
        <f aca="false">IF($H833&gt;$M$2,"",VLOOKUP($H833,$P$1:$S$2000,4))</f>
        <v/>
      </c>
      <c r="C833" s="3" t="str">
        <f aca="false">IF($H833&gt;$M$2,"",VLOOKUP($H833,$P$1:$R$2000,2))</f>
        <v/>
      </c>
      <c r="D833" s="3" t="str">
        <f aca="false">IF($H833&gt;$M$2,"",VLOOKUP($H833,$P$1:$R$2000,3))</f>
        <v/>
      </c>
      <c r="E833" s="34" t="str">
        <f aca="false">IF((C833="")*(D833=""),"",(IF(E832="",0,E832))+(IF(C833="",0,C833))-(IF(D833="",0,D833)))</f>
        <v/>
      </c>
      <c r="F833" s="32" t="str">
        <f aca="false">IF($H833&gt;$M$2,"",VLOOKUP($H833,$P$1:$T$2000,5))</f>
        <v/>
      </c>
      <c r="G833" s="35" t="str">
        <f aca="false">IF($H833&gt;$M$2,"",VLOOKUP($H833,$P$1:$U$2000,6))</f>
        <v/>
      </c>
      <c r="H833" s="13" t="n">
        <f aca="false">H832+1</f>
        <v>828</v>
      </c>
      <c r="N833" s="13" t="n">
        <f aca="false">IF($K$1&gt;0,IF(([1]Libro!$F834=$M$1)*([1]Libro!$N834=$K$1),1,0),IF(([1]Libro!$F834=$M$1),1,0))</f>
        <v>0</v>
      </c>
      <c r="O833" s="13" t="n">
        <f aca="false">IF($K$1&gt;0,IF(([1]Libro!$G834=$M$1)*([1]Libro!$N834=$K$1),1,0),IF(([1]Libro!$G834=$M$1),1,0))</f>
        <v>0</v>
      </c>
      <c r="P833" s="22" t="str">
        <f aca="false">IF((N833=1)+(O833=1),(MAX($P$1:$P832))+1,"")</f>
        <v/>
      </c>
      <c r="Q833" s="14" t="str">
        <f aca="false">IF(N833=1,[1]Libro!$D834,"")</f>
        <v/>
      </c>
      <c r="R833" s="14" t="str">
        <f aca="false">IF(O833=1,[1]Libro!$D834,"")</f>
        <v/>
      </c>
      <c r="S833" s="15" t="str">
        <f aca="false">IF((N833=1)+(O833=1),[1]Libro!$C834,"")</f>
        <v/>
      </c>
      <c r="T833" s="23" t="str">
        <f aca="false">IF([1]Libro!$E834="","",IF((N833=1)+(O833=1),[1]Libro!$E834,""))</f>
        <v/>
      </c>
      <c r="U833" s="16" t="str">
        <f aca="false">IF([1]Libro!$O834="","",IF((N833=1)+(O833=1),[1]Libro!$O834,""))</f>
        <v/>
      </c>
      <c r="V833" s="16" t="str">
        <f aca="false">IF([1]Libro!$N834="","",IF((N833=1)+(O833=1),[1]Libro!$N834,""))</f>
        <v/>
      </c>
      <c r="W833" s="1" t="n">
        <f aca="false">W832+1</f>
        <v>833</v>
      </c>
    </row>
    <row r="834" customFormat="false" ht="12.75" hidden="false" customHeight="false" outlineLevel="0" collapsed="false">
      <c r="A834" s="32" t="str">
        <f aca="false">IF($H834&gt;$M$2,"",VLOOKUP($H834,$P$1:$W$2000,8))</f>
        <v/>
      </c>
      <c r="B834" s="2" t="str">
        <f aca="false">IF($H834&gt;$M$2,"",VLOOKUP($H834,$P$1:$S$2000,4))</f>
        <v/>
      </c>
      <c r="C834" s="3" t="str">
        <f aca="false">IF($H834&gt;$M$2,"",VLOOKUP($H834,$P$1:$R$2000,2))</f>
        <v/>
      </c>
      <c r="D834" s="3" t="str">
        <f aca="false">IF($H834&gt;$M$2,"",VLOOKUP($H834,$P$1:$R$2000,3))</f>
        <v/>
      </c>
      <c r="E834" s="34" t="str">
        <f aca="false">IF((C834="")*(D834=""),"",(IF(E833="",0,E833))+(IF(C834="",0,C834))-(IF(D834="",0,D834)))</f>
        <v/>
      </c>
      <c r="F834" s="32" t="str">
        <f aca="false">IF($H834&gt;$M$2,"",VLOOKUP($H834,$P$1:$T$2000,5))</f>
        <v/>
      </c>
      <c r="G834" s="35" t="str">
        <f aca="false">IF($H834&gt;$M$2,"",VLOOKUP($H834,$P$1:$U$2000,6))</f>
        <v/>
      </c>
      <c r="H834" s="13" t="n">
        <f aca="false">H833+1</f>
        <v>829</v>
      </c>
      <c r="N834" s="13" t="n">
        <f aca="false">IF($K$1&gt;0,IF(([1]Libro!$F835=$M$1)*([1]Libro!$N835=$K$1),1,0),IF(([1]Libro!$F835=$M$1),1,0))</f>
        <v>0</v>
      </c>
      <c r="O834" s="13" t="n">
        <f aca="false">IF($K$1&gt;0,IF(([1]Libro!$G835=$M$1)*([1]Libro!$N835=$K$1),1,0),IF(([1]Libro!$G835=$M$1),1,0))</f>
        <v>0</v>
      </c>
      <c r="P834" s="22" t="str">
        <f aca="false">IF((N834=1)+(O834=1),(MAX($P$1:$P833))+1,"")</f>
        <v/>
      </c>
      <c r="Q834" s="14" t="str">
        <f aca="false">IF(N834=1,[1]Libro!$D835,"")</f>
        <v/>
      </c>
      <c r="R834" s="14" t="str">
        <f aca="false">IF(O834=1,[1]Libro!$D835,"")</f>
        <v/>
      </c>
      <c r="S834" s="15" t="str">
        <f aca="false">IF((N834=1)+(O834=1),[1]Libro!$C835,"")</f>
        <v/>
      </c>
      <c r="T834" s="23" t="str">
        <f aca="false">IF([1]Libro!$E835="","",IF((N834=1)+(O834=1),[1]Libro!$E835,""))</f>
        <v/>
      </c>
      <c r="U834" s="16" t="str">
        <f aca="false">IF([1]Libro!$O835="","",IF((N834=1)+(O834=1),[1]Libro!$O835,""))</f>
        <v/>
      </c>
      <c r="V834" s="16" t="str">
        <f aca="false">IF([1]Libro!$N835="","",IF((N834=1)+(O834=1),[1]Libro!$N835,""))</f>
        <v/>
      </c>
      <c r="W834" s="1" t="n">
        <f aca="false">W833+1</f>
        <v>834</v>
      </c>
    </row>
    <row r="835" customFormat="false" ht="12.75" hidden="false" customHeight="false" outlineLevel="0" collapsed="false">
      <c r="A835" s="32" t="str">
        <f aca="false">IF($H835&gt;$M$2,"",VLOOKUP($H835,$P$1:$W$2000,8))</f>
        <v/>
      </c>
      <c r="B835" s="2" t="str">
        <f aca="false">IF($H835&gt;$M$2,"",VLOOKUP($H835,$P$1:$S$2000,4))</f>
        <v/>
      </c>
      <c r="C835" s="3" t="str">
        <f aca="false">IF($H835&gt;$M$2,"",VLOOKUP($H835,$P$1:$R$2000,2))</f>
        <v/>
      </c>
      <c r="D835" s="3" t="str">
        <f aca="false">IF($H835&gt;$M$2,"",VLOOKUP($H835,$P$1:$R$2000,3))</f>
        <v/>
      </c>
      <c r="E835" s="34" t="str">
        <f aca="false">IF((C835="")*(D835=""),"",(IF(E834="",0,E834))+(IF(C835="",0,C835))-(IF(D835="",0,D835)))</f>
        <v/>
      </c>
      <c r="F835" s="32" t="str">
        <f aca="false">IF($H835&gt;$M$2,"",VLOOKUP($H835,$P$1:$T$2000,5))</f>
        <v/>
      </c>
      <c r="G835" s="35" t="str">
        <f aca="false">IF($H835&gt;$M$2,"",VLOOKUP($H835,$P$1:$U$2000,6))</f>
        <v/>
      </c>
      <c r="H835" s="13" t="n">
        <f aca="false">H834+1</f>
        <v>830</v>
      </c>
      <c r="N835" s="13" t="n">
        <f aca="false">IF($K$1&gt;0,IF(([1]Libro!$F836=$M$1)*([1]Libro!$N836=$K$1),1,0),IF(([1]Libro!$F836=$M$1),1,0))</f>
        <v>0</v>
      </c>
      <c r="O835" s="13" t="n">
        <f aca="false">IF($K$1&gt;0,IF(([1]Libro!$G836=$M$1)*([1]Libro!$N836=$K$1),1,0),IF(([1]Libro!$G836=$M$1),1,0))</f>
        <v>0</v>
      </c>
      <c r="P835" s="22" t="str">
        <f aca="false">IF((N835=1)+(O835=1),(MAX($P$1:$P834))+1,"")</f>
        <v/>
      </c>
      <c r="Q835" s="14" t="str">
        <f aca="false">IF(N835=1,[1]Libro!$D836,"")</f>
        <v/>
      </c>
      <c r="R835" s="14" t="str">
        <f aca="false">IF(O835=1,[1]Libro!$D836,"")</f>
        <v/>
      </c>
      <c r="S835" s="15" t="str">
        <f aca="false">IF((N835=1)+(O835=1),[1]Libro!$C836,"")</f>
        <v/>
      </c>
      <c r="T835" s="23" t="str">
        <f aca="false">IF([1]Libro!$E836="","",IF((N835=1)+(O835=1),[1]Libro!$E836,""))</f>
        <v/>
      </c>
      <c r="U835" s="16" t="str">
        <f aca="false">IF([1]Libro!$O836="","",IF((N835=1)+(O835=1),[1]Libro!$O836,""))</f>
        <v/>
      </c>
      <c r="V835" s="16" t="str">
        <f aca="false">IF([1]Libro!$N836="","",IF((N835=1)+(O835=1),[1]Libro!$N836,""))</f>
        <v/>
      </c>
      <c r="W835" s="1" t="n">
        <f aca="false">W834+1</f>
        <v>835</v>
      </c>
    </row>
    <row r="836" customFormat="false" ht="12.75" hidden="false" customHeight="false" outlineLevel="0" collapsed="false">
      <c r="A836" s="32" t="str">
        <f aca="false">IF($H836&gt;$M$2,"",VLOOKUP($H836,$P$1:$W$2000,8))</f>
        <v/>
      </c>
      <c r="B836" s="2" t="str">
        <f aca="false">IF($H836&gt;$M$2,"",VLOOKUP($H836,$P$1:$S$2000,4))</f>
        <v/>
      </c>
      <c r="C836" s="3" t="str">
        <f aca="false">IF($H836&gt;$M$2,"",VLOOKUP($H836,$P$1:$R$2000,2))</f>
        <v/>
      </c>
      <c r="D836" s="3" t="str">
        <f aca="false">IF($H836&gt;$M$2,"",VLOOKUP($H836,$P$1:$R$2000,3))</f>
        <v/>
      </c>
      <c r="E836" s="34" t="str">
        <f aca="false">IF((C836="")*(D836=""),"",(IF(E835="",0,E835))+(IF(C836="",0,C836))-(IF(D836="",0,D836)))</f>
        <v/>
      </c>
      <c r="F836" s="32" t="str">
        <f aca="false">IF($H836&gt;$M$2,"",VLOOKUP($H836,$P$1:$T$2000,5))</f>
        <v/>
      </c>
      <c r="G836" s="35" t="str">
        <f aca="false">IF($H836&gt;$M$2,"",VLOOKUP($H836,$P$1:$U$2000,6))</f>
        <v/>
      </c>
      <c r="H836" s="13" t="n">
        <f aca="false">H835+1</f>
        <v>831</v>
      </c>
      <c r="N836" s="13" t="n">
        <f aca="false">IF($K$1&gt;0,IF(([1]Libro!$F837=$M$1)*([1]Libro!$N837=$K$1),1,0),IF(([1]Libro!$F837=$M$1),1,0))</f>
        <v>0</v>
      </c>
      <c r="O836" s="13" t="n">
        <f aca="false">IF($K$1&gt;0,IF(([1]Libro!$G837=$M$1)*([1]Libro!$N837=$K$1),1,0),IF(([1]Libro!$G837=$M$1),1,0))</f>
        <v>0</v>
      </c>
      <c r="P836" s="22" t="str">
        <f aca="false">IF((N836=1)+(O836=1),(MAX($P$1:$P835))+1,"")</f>
        <v/>
      </c>
      <c r="Q836" s="14" t="str">
        <f aca="false">IF(N836=1,[1]Libro!$D837,"")</f>
        <v/>
      </c>
      <c r="R836" s="14" t="str">
        <f aca="false">IF(O836=1,[1]Libro!$D837,"")</f>
        <v/>
      </c>
      <c r="S836" s="15" t="str">
        <f aca="false">IF((N836=1)+(O836=1),[1]Libro!$C837,"")</f>
        <v/>
      </c>
      <c r="T836" s="23" t="str">
        <f aca="false">IF([1]Libro!$E837="","",IF((N836=1)+(O836=1),[1]Libro!$E837,""))</f>
        <v/>
      </c>
      <c r="U836" s="16" t="str">
        <f aca="false">IF([1]Libro!$O837="","",IF((N836=1)+(O836=1),[1]Libro!$O837,""))</f>
        <v/>
      </c>
      <c r="V836" s="16" t="str">
        <f aca="false">IF([1]Libro!$N837="","",IF((N836=1)+(O836=1),[1]Libro!$N837,""))</f>
        <v/>
      </c>
      <c r="W836" s="1" t="n">
        <f aca="false">W835+1</f>
        <v>836</v>
      </c>
    </row>
    <row r="837" customFormat="false" ht="12.75" hidden="false" customHeight="false" outlineLevel="0" collapsed="false">
      <c r="A837" s="32" t="str">
        <f aca="false">IF($H837&gt;$M$2,"",VLOOKUP($H837,$P$1:$W$2000,8))</f>
        <v/>
      </c>
      <c r="B837" s="2" t="str">
        <f aca="false">IF($H837&gt;$M$2,"",VLOOKUP($H837,$P$1:$S$2000,4))</f>
        <v/>
      </c>
      <c r="C837" s="3" t="str">
        <f aca="false">IF($H837&gt;$M$2,"",VLOOKUP($H837,$P$1:$R$2000,2))</f>
        <v/>
      </c>
      <c r="D837" s="3" t="str">
        <f aca="false">IF($H837&gt;$M$2,"",VLOOKUP($H837,$P$1:$R$2000,3))</f>
        <v/>
      </c>
      <c r="E837" s="34" t="str">
        <f aca="false">IF((C837="")*(D837=""),"",(IF(E836="",0,E836))+(IF(C837="",0,C837))-(IF(D837="",0,D837)))</f>
        <v/>
      </c>
      <c r="F837" s="32" t="str">
        <f aca="false">IF($H837&gt;$M$2,"",VLOOKUP($H837,$P$1:$T$2000,5))</f>
        <v/>
      </c>
      <c r="G837" s="35" t="str">
        <f aca="false">IF($H837&gt;$M$2,"",VLOOKUP($H837,$P$1:$U$2000,6))</f>
        <v/>
      </c>
      <c r="H837" s="13" t="n">
        <f aca="false">H836+1</f>
        <v>832</v>
      </c>
      <c r="N837" s="13" t="n">
        <f aca="false">IF($K$1&gt;0,IF(([1]Libro!$F838=$M$1)*([1]Libro!$N838=$K$1),1,0),IF(([1]Libro!$F838=$M$1),1,0))</f>
        <v>0</v>
      </c>
      <c r="O837" s="13" t="n">
        <f aca="false">IF($K$1&gt;0,IF(([1]Libro!$G838=$M$1)*([1]Libro!$N838=$K$1),1,0),IF(([1]Libro!$G838=$M$1),1,0))</f>
        <v>0</v>
      </c>
      <c r="P837" s="22" t="str">
        <f aca="false">IF((N837=1)+(O837=1),(MAX($P$1:$P836))+1,"")</f>
        <v/>
      </c>
      <c r="Q837" s="14" t="str">
        <f aca="false">IF(N837=1,[1]Libro!$D838,"")</f>
        <v/>
      </c>
      <c r="R837" s="14" t="str">
        <f aca="false">IF(O837=1,[1]Libro!$D838,"")</f>
        <v/>
      </c>
      <c r="S837" s="15" t="str">
        <f aca="false">IF((N837=1)+(O837=1),[1]Libro!$C838,"")</f>
        <v/>
      </c>
      <c r="T837" s="23" t="str">
        <f aca="false">IF([1]Libro!$E838="","",IF((N837=1)+(O837=1),[1]Libro!$E838,""))</f>
        <v/>
      </c>
      <c r="U837" s="16" t="str">
        <f aca="false">IF([1]Libro!$O838="","",IF((N837=1)+(O837=1),[1]Libro!$O838,""))</f>
        <v/>
      </c>
      <c r="V837" s="16" t="str">
        <f aca="false">IF([1]Libro!$N838="","",IF((N837=1)+(O837=1),[1]Libro!$N838,""))</f>
        <v/>
      </c>
      <c r="W837" s="1" t="n">
        <f aca="false">W836+1</f>
        <v>837</v>
      </c>
    </row>
    <row r="838" customFormat="false" ht="12.75" hidden="false" customHeight="false" outlineLevel="0" collapsed="false">
      <c r="A838" s="32" t="str">
        <f aca="false">IF($H838&gt;$M$2,"",VLOOKUP($H838,$P$1:$W$2000,8))</f>
        <v/>
      </c>
      <c r="B838" s="2" t="str">
        <f aca="false">IF($H838&gt;$M$2,"",VLOOKUP($H838,$P$1:$S$2000,4))</f>
        <v/>
      </c>
      <c r="C838" s="3" t="str">
        <f aca="false">IF($H838&gt;$M$2,"",VLOOKUP($H838,$P$1:$R$2000,2))</f>
        <v/>
      </c>
      <c r="D838" s="3" t="str">
        <f aca="false">IF($H838&gt;$M$2,"",VLOOKUP($H838,$P$1:$R$2000,3))</f>
        <v/>
      </c>
      <c r="E838" s="34" t="str">
        <f aca="false">IF((C838="")*(D838=""),"",(IF(E837="",0,E837))+(IF(C838="",0,C838))-(IF(D838="",0,D838)))</f>
        <v/>
      </c>
      <c r="F838" s="32" t="str">
        <f aca="false">IF($H838&gt;$M$2,"",VLOOKUP($H838,$P$1:$T$2000,5))</f>
        <v/>
      </c>
      <c r="G838" s="35" t="str">
        <f aca="false">IF($H838&gt;$M$2,"",VLOOKUP($H838,$P$1:$U$2000,6))</f>
        <v/>
      </c>
      <c r="H838" s="13" t="n">
        <f aca="false">H837+1</f>
        <v>833</v>
      </c>
      <c r="N838" s="13" t="n">
        <f aca="false">IF($K$1&gt;0,IF(([1]Libro!$F839=$M$1)*([1]Libro!$N839=$K$1),1,0),IF(([1]Libro!$F839=$M$1),1,0))</f>
        <v>0</v>
      </c>
      <c r="O838" s="13" t="n">
        <f aca="false">IF($K$1&gt;0,IF(([1]Libro!$G839=$M$1)*([1]Libro!$N839=$K$1),1,0),IF(([1]Libro!$G839=$M$1),1,0))</f>
        <v>0</v>
      </c>
      <c r="P838" s="22" t="str">
        <f aca="false">IF((N838=1)+(O838=1),(MAX($P$1:$P837))+1,"")</f>
        <v/>
      </c>
      <c r="Q838" s="14" t="str">
        <f aca="false">IF(N838=1,[1]Libro!$D839,"")</f>
        <v/>
      </c>
      <c r="R838" s="14" t="str">
        <f aca="false">IF(O838=1,[1]Libro!$D839,"")</f>
        <v/>
      </c>
      <c r="S838" s="15" t="str">
        <f aca="false">IF((N838=1)+(O838=1),[1]Libro!$C839,"")</f>
        <v/>
      </c>
      <c r="T838" s="23" t="str">
        <f aca="false">IF([1]Libro!$E839="","",IF((N838=1)+(O838=1),[1]Libro!$E839,""))</f>
        <v/>
      </c>
      <c r="U838" s="16" t="str">
        <f aca="false">IF([1]Libro!$O839="","",IF((N838=1)+(O838=1),[1]Libro!$O839,""))</f>
        <v/>
      </c>
      <c r="V838" s="16" t="str">
        <f aca="false">IF([1]Libro!$N839="","",IF((N838=1)+(O838=1),[1]Libro!$N839,""))</f>
        <v/>
      </c>
      <c r="W838" s="1" t="n">
        <f aca="false">W837+1</f>
        <v>838</v>
      </c>
    </row>
    <row r="839" customFormat="false" ht="12.75" hidden="false" customHeight="false" outlineLevel="0" collapsed="false">
      <c r="A839" s="32" t="str">
        <f aca="false">IF($H839&gt;$M$2,"",VLOOKUP($H839,$P$1:$W$2000,8))</f>
        <v/>
      </c>
      <c r="B839" s="2" t="str">
        <f aca="false">IF($H839&gt;$M$2,"",VLOOKUP($H839,$P$1:$S$2000,4))</f>
        <v/>
      </c>
      <c r="C839" s="3" t="str">
        <f aca="false">IF($H839&gt;$M$2,"",VLOOKUP($H839,$P$1:$R$2000,2))</f>
        <v/>
      </c>
      <c r="D839" s="3" t="str">
        <f aca="false">IF($H839&gt;$M$2,"",VLOOKUP($H839,$P$1:$R$2000,3))</f>
        <v/>
      </c>
      <c r="E839" s="34" t="str">
        <f aca="false">IF((C839="")*(D839=""),"",(IF(E838="",0,E838))+(IF(C839="",0,C839))-(IF(D839="",0,D839)))</f>
        <v/>
      </c>
      <c r="F839" s="32" t="str">
        <f aca="false">IF($H839&gt;$M$2,"",VLOOKUP($H839,$P$1:$T$2000,5))</f>
        <v/>
      </c>
      <c r="G839" s="35" t="str">
        <f aca="false">IF($H839&gt;$M$2,"",VLOOKUP($H839,$P$1:$U$2000,6))</f>
        <v/>
      </c>
      <c r="H839" s="13" t="n">
        <f aca="false">H838+1</f>
        <v>834</v>
      </c>
      <c r="N839" s="13" t="n">
        <f aca="false">IF($K$1&gt;0,IF(([1]Libro!$F840=$M$1)*([1]Libro!$N840=$K$1),1,0),IF(([1]Libro!$F840=$M$1),1,0))</f>
        <v>0</v>
      </c>
      <c r="O839" s="13" t="n">
        <f aca="false">IF($K$1&gt;0,IF(([1]Libro!$G840=$M$1)*([1]Libro!$N840=$K$1),1,0),IF(([1]Libro!$G840=$M$1),1,0))</f>
        <v>0</v>
      </c>
      <c r="P839" s="22" t="str">
        <f aca="false">IF((N839=1)+(O839=1),(MAX($P$1:$P838))+1,"")</f>
        <v/>
      </c>
      <c r="Q839" s="14" t="str">
        <f aca="false">IF(N839=1,[1]Libro!$D840,"")</f>
        <v/>
      </c>
      <c r="R839" s="14" t="str">
        <f aca="false">IF(O839=1,[1]Libro!$D840,"")</f>
        <v/>
      </c>
      <c r="S839" s="15" t="str">
        <f aca="false">IF((N839=1)+(O839=1),[1]Libro!$C840,"")</f>
        <v/>
      </c>
      <c r="T839" s="23" t="str">
        <f aca="false">IF([1]Libro!$E840="","",IF((N839=1)+(O839=1),[1]Libro!$E840,""))</f>
        <v/>
      </c>
      <c r="U839" s="16" t="str">
        <f aca="false">IF([1]Libro!$O840="","",IF((N839=1)+(O839=1),[1]Libro!$O840,""))</f>
        <v/>
      </c>
      <c r="V839" s="16" t="str">
        <f aca="false">IF([1]Libro!$N840="","",IF((N839=1)+(O839=1),[1]Libro!$N840,""))</f>
        <v/>
      </c>
      <c r="W839" s="1" t="n">
        <f aca="false">W838+1</f>
        <v>839</v>
      </c>
    </row>
    <row r="840" customFormat="false" ht="12.75" hidden="false" customHeight="false" outlineLevel="0" collapsed="false">
      <c r="A840" s="32" t="str">
        <f aca="false">IF($H840&gt;$M$2,"",VLOOKUP($H840,$P$1:$W$2000,8))</f>
        <v/>
      </c>
      <c r="B840" s="2" t="str">
        <f aca="false">IF($H840&gt;$M$2,"",VLOOKUP($H840,$P$1:$S$2000,4))</f>
        <v/>
      </c>
      <c r="C840" s="3" t="str">
        <f aca="false">IF($H840&gt;$M$2,"",VLOOKUP($H840,$P$1:$R$2000,2))</f>
        <v/>
      </c>
      <c r="D840" s="3" t="str">
        <f aca="false">IF($H840&gt;$M$2,"",VLOOKUP($H840,$P$1:$R$2000,3))</f>
        <v/>
      </c>
      <c r="E840" s="34" t="str">
        <f aca="false">IF((C840="")*(D840=""),"",(IF(E839="",0,E839))+(IF(C840="",0,C840))-(IF(D840="",0,D840)))</f>
        <v/>
      </c>
      <c r="F840" s="32" t="str">
        <f aca="false">IF($H840&gt;$M$2,"",VLOOKUP($H840,$P$1:$T$2000,5))</f>
        <v/>
      </c>
      <c r="G840" s="35" t="str">
        <f aca="false">IF($H840&gt;$M$2,"",VLOOKUP($H840,$P$1:$U$2000,6))</f>
        <v/>
      </c>
      <c r="H840" s="13" t="n">
        <f aca="false">H839+1</f>
        <v>835</v>
      </c>
      <c r="N840" s="13" t="n">
        <f aca="false">IF($K$1&gt;0,IF(([1]Libro!$F841=$M$1)*([1]Libro!$N841=$K$1),1,0),IF(([1]Libro!$F841=$M$1),1,0))</f>
        <v>0</v>
      </c>
      <c r="O840" s="13" t="n">
        <f aca="false">IF($K$1&gt;0,IF(([1]Libro!$G841=$M$1)*([1]Libro!$N841=$K$1),1,0),IF(([1]Libro!$G841=$M$1),1,0))</f>
        <v>0</v>
      </c>
      <c r="P840" s="22" t="str">
        <f aca="false">IF((N840=1)+(O840=1),(MAX($P$1:$P839))+1,"")</f>
        <v/>
      </c>
      <c r="Q840" s="14" t="str">
        <f aca="false">IF(N840=1,[1]Libro!$D841,"")</f>
        <v/>
      </c>
      <c r="R840" s="14" t="str">
        <f aca="false">IF(O840=1,[1]Libro!$D841,"")</f>
        <v/>
      </c>
      <c r="S840" s="15" t="str">
        <f aca="false">IF((N840=1)+(O840=1),[1]Libro!$C841,"")</f>
        <v/>
      </c>
      <c r="T840" s="23" t="str">
        <f aca="false">IF([1]Libro!$E841="","",IF((N840=1)+(O840=1),[1]Libro!$E841,""))</f>
        <v/>
      </c>
      <c r="U840" s="16" t="str">
        <f aca="false">IF([1]Libro!$O841="","",IF((N840=1)+(O840=1),[1]Libro!$O841,""))</f>
        <v/>
      </c>
      <c r="V840" s="16" t="str">
        <f aca="false">IF([1]Libro!$N841="","",IF((N840=1)+(O840=1),[1]Libro!$N841,""))</f>
        <v/>
      </c>
      <c r="W840" s="1" t="n">
        <f aca="false">W839+1</f>
        <v>840</v>
      </c>
    </row>
    <row r="841" customFormat="false" ht="12.75" hidden="false" customHeight="false" outlineLevel="0" collapsed="false">
      <c r="A841" s="32" t="str">
        <f aca="false">IF($H841&gt;$M$2,"",VLOOKUP($H841,$P$1:$W$2000,8))</f>
        <v/>
      </c>
      <c r="B841" s="2" t="str">
        <f aca="false">IF($H841&gt;$M$2,"",VLOOKUP($H841,$P$1:$S$2000,4))</f>
        <v/>
      </c>
      <c r="C841" s="3" t="str">
        <f aca="false">IF($H841&gt;$M$2,"",VLOOKUP($H841,$P$1:$R$2000,2))</f>
        <v/>
      </c>
      <c r="D841" s="3" t="str">
        <f aca="false">IF($H841&gt;$M$2,"",VLOOKUP($H841,$P$1:$R$2000,3))</f>
        <v/>
      </c>
      <c r="E841" s="34" t="str">
        <f aca="false">IF((C841="")*(D841=""),"",(IF(E840="",0,E840))+(IF(C841="",0,C841))-(IF(D841="",0,D841)))</f>
        <v/>
      </c>
      <c r="F841" s="32" t="str">
        <f aca="false">IF($H841&gt;$M$2,"",VLOOKUP($H841,$P$1:$T$2000,5))</f>
        <v/>
      </c>
      <c r="G841" s="35" t="str">
        <f aca="false">IF($H841&gt;$M$2,"",VLOOKUP($H841,$P$1:$U$2000,6))</f>
        <v/>
      </c>
      <c r="H841" s="13" t="n">
        <f aca="false">H840+1</f>
        <v>836</v>
      </c>
      <c r="N841" s="13" t="n">
        <f aca="false">IF($K$1&gt;0,IF(([1]Libro!$F842=$M$1)*([1]Libro!$N842=$K$1),1,0),IF(([1]Libro!$F842=$M$1),1,0))</f>
        <v>0</v>
      </c>
      <c r="O841" s="13" t="n">
        <f aca="false">IF($K$1&gt;0,IF(([1]Libro!$G842=$M$1)*([1]Libro!$N842=$K$1),1,0),IF(([1]Libro!$G842=$M$1),1,0))</f>
        <v>0</v>
      </c>
      <c r="P841" s="22" t="str">
        <f aca="false">IF((N841=1)+(O841=1),(MAX($P$1:$P840))+1,"")</f>
        <v/>
      </c>
      <c r="Q841" s="14" t="str">
        <f aca="false">IF(N841=1,[1]Libro!$D842,"")</f>
        <v/>
      </c>
      <c r="R841" s="14" t="str">
        <f aca="false">IF(O841=1,[1]Libro!$D842,"")</f>
        <v/>
      </c>
      <c r="S841" s="15" t="str">
        <f aca="false">IF((N841=1)+(O841=1),[1]Libro!$C842,"")</f>
        <v/>
      </c>
      <c r="T841" s="23" t="str">
        <f aca="false">IF([1]Libro!$E842="","",IF((N841=1)+(O841=1),[1]Libro!$E842,""))</f>
        <v/>
      </c>
      <c r="U841" s="16" t="str">
        <f aca="false">IF([1]Libro!$O842="","",IF((N841=1)+(O841=1),[1]Libro!$O842,""))</f>
        <v/>
      </c>
      <c r="V841" s="16" t="str">
        <f aca="false">IF([1]Libro!$N842="","",IF((N841=1)+(O841=1),[1]Libro!$N842,""))</f>
        <v/>
      </c>
      <c r="W841" s="1" t="n">
        <f aca="false">W840+1</f>
        <v>841</v>
      </c>
    </row>
    <row r="842" customFormat="false" ht="12.75" hidden="false" customHeight="false" outlineLevel="0" collapsed="false">
      <c r="A842" s="32" t="str">
        <f aca="false">IF($H842&gt;$M$2,"",VLOOKUP($H842,$P$1:$W$2000,8))</f>
        <v/>
      </c>
      <c r="B842" s="2" t="str">
        <f aca="false">IF($H842&gt;$M$2,"",VLOOKUP($H842,$P$1:$S$2000,4))</f>
        <v/>
      </c>
      <c r="C842" s="3" t="str">
        <f aca="false">IF($H842&gt;$M$2,"",VLOOKUP($H842,$P$1:$R$2000,2))</f>
        <v/>
      </c>
      <c r="D842" s="3" t="str">
        <f aca="false">IF($H842&gt;$M$2,"",VLOOKUP($H842,$P$1:$R$2000,3))</f>
        <v/>
      </c>
      <c r="E842" s="34" t="str">
        <f aca="false">IF((C842="")*(D842=""),"",(IF(E841="",0,E841))+(IF(C842="",0,C842))-(IF(D842="",0,D842)))</f>
        <v/>
      </c>
      <c r="F842" s="32" t="str">
        <f aca="false">IF($H842&gt;$M$2,"",VLOOKUP($H842,$P$1:$T$2000,5))</f>
        <v/>
      </c>
      <c r="G842" s="35" t="str">
        <f aca="false">IF($H842&gt;$M$2,"",VLOOKUP($H842,$P$1:$U$2000,6))</f>
        <v/>
      </c>
      <c r="H842" s="13" t="n">
        <f aca="false">H841+1</f>
        <v>837</v>
      </c>
      <c r="N842" s="13" t="n">
        <f aca="false">IF($K$1&gt;0,IF(([1]Libro!$F843=$M$1)*([1]Libro!$N843=$K$1),1,0),IF(([1]Libro!$F843=$M$1),1,0))</f>
        <v>0</v>
      </c>
      <c r="O842" s="13" t="n">
        <f aca="false">IF($K$1&gt;0,IF(([1]Libro!$G843=$M$1)*([1]Libro!$N843=$K$1),1,0),IF(([1]Libro!$G843=$M$1),1,0))</f>
        <v>0</v>
      </c>
      <c r="P842" s="22" t="str">
        <f aca="false">IF((N842=1)+(O842=1),(MAX($P$1:$P841))+1,"")</f>
        <v/>
      </c>
      <c r="Q842" s="14" t="str">
        <f aca="false">IF(N842=1,[1]Libro!$D843,"")</f>
        <v/>
      </c>
      <c r="R842" s="14" t="str">
        <f aca="false">IF(O842=1,[1]Libro!$D843,"")</f>
        <v/>
      </c>
      <c r="S842" s="15" t="str">
        <f aca="false">IF((N842=1)+(O842=1),[1]Libro!$C843,"")</f>
        <v/>
      </c>
      <c r="T842" s="23" t="str">
        <f aca="false">IF([1]Libro!$E843="","",IF((N842=1)+(O842=1),[1]Libro!$E843,""))</f>
        <v/>
      </c>
      <c r="U842" s="16" t="str">
        <f aca="false">IF([1]Libro!$O843="","",IF((N842=1)+(O842=1),[1]Libro!$O843,""))</f>
        <v/>
      </c>
      <c r="V842" s="16" t="str">
        <f aca="false">IF([1]Libro!$N843="","",IF((N842=1)+(O842=1),[1]Libro!$N843,""))</f>
        <v/>
      </c>
      <c r="W842" s="1" t="n">
        <f aca="false">W841+1</f>
        <v>842</v>
      </c>
    </row>
    <row r="843" customFormat="false" ht="12.75" hidden="false" customHeight="false" outlineLevel="0" collapsed="false">
      <c r="A843" s="32" t="str">
        <f aca="false">IF($H843&gt;$M$2,"",VLOOKUP($H843,$P$1:$W$2000,8))</f>
        <v/>
      </c>
      <c r="B843" s="2" t="str">
        <f aca="false">IF($H843&gt;$M$2,"",VLOOKUP($H843,$P$1:$S$2000,4))</f>
        <v/>
      </c>
      <c r="C843" s="3" t="str">
        <f aca="false">IF($H843&gt;$M$2,"",VLOOKUP($H843,$P$1:$R$2000,2))</f>
        <v/>
      </c>
      <c r="D843" s="3" t="str">
        <f aca="false">IF($H843&gt;$M$2,"",VLOOKUP($H843,$P$1:$R$2000,3))</f>
        <v/>
      </c>
      <c r="E843" s="34" t="str">
        <f aca="false">IF((C843="")*(D843=""),"",(IF(E842="",0,E842))+(IF(C843="",0,C843))-(IF(D843="",0,D843)))</f>
        <v/>
      </c>
      <c r="F843" s="32" t="str">
        <f aca="false">IF($H843&gt;$M$2,"",VLOOKUP($H843,$P$1:$T$2000,5))</f>
        <v/>
      </c>
      <c r="G843" s="35" t="str">
        <f aca="false">IF($H843&gt;$M$2,"",VLOOKUP($H843,$P$1:$U$2000,6))</f>
        <v/>
      </c>
      <c r="H843" s="13" t="n">
        <f aca="false">H842+1</f>
        <v>838</v>
      </c>
      <c r="N843" s="13" t="n">
        <f aca="false">IF($K$1&gt;0,IF(([1]Libro!$F844=$M$1)*([1]Libro!$N844=$K$1),1,0),IF(([1]Libro!$F844=$M$1),1,0))</f>
        <v>0</v>
      </c>
      <c r="O843" s="13" t="n">
        <f aca="false">IF($K$1&gt;0,IF(([1]Libro!$G844=$M$1)*([1]Libro!$N844=$K$1),1,0),IF(([1]Libro!$G844=$M$1),1,0))</f>
        <v>0</v>
      </c>
      <c r="P843" s="22" t="str">
        <f aca="false">IF((N843=1)+(O843=1),(MAX($P$1:$P842))+1,"")</f>
        <v/>
      </c>
      <c r="Q843" s="14" t="str">
        <f aca="false">IF(N843=1,[1]Libro!$D844,"")</f>
        <v/>
      </c>
      <c r="R843" s="14" t="str">
        <f aca="false">IF(O843=1,[1]Libro!$D844,"")</f>
        <v/>
      </c>
      <c r="S843" s="15" t="str">
        <f aca="false">IF((N843=1)+(O843=1),[1]Libro!$C844,"")</f>
        <v/>
      </c>
      <c r="T843" s="23" t="str">
        <f aca="false">IF([1]Libro!$E844="","",IF((N843=1)+(O843=1),[1]Libro!$E844,""))</f>
        <v/>
      </c>
      <c r="U843" s="16" t="str">
        <f aca="false">IF([1]Libro!$O844="","",IF((N843=1)+(O843=1),[1]Libro!$O844,""))</f>
        <v/>
      </c>
      <c r="V843" s="16" t="str">
        <f aca="false">IF([1]Libro!$N844="","",IF((N843=1)+(O843=1),[1]Libro!$N844,""))</f>
        <v/>
      </c>
      <c r="W843" s="1" t="n">
        <f aca="false">W842+1</f>
        <v>843</v>
      </c>
    </row>
    <row r="844" customFormat="false" ht="12.75" hidden="false" customHeight="false" outlineLevel="0" collapsed="false">
      <c r="A844" s="32" t="str">
        <f aca="false">IF($H844&gt;$M$2,"",VLOOKUP($H844,$P$1:$W$2000,8))</f>
        <v/>
      </c>
      <c r="B844" s="2" t="str">
        <f aca="false">IF($H844&gt;$M$2,"",VLOOKUP($H844,$P$1:$S$2000,4))</f>
        <v/>
      </c>
      <c r="C844" s="3" t="str">
        <f aca="false">IF($H844&gt;$M$2,"",VLOOKUP($H844,$P$1:$R$2000,2))</f>
        <v/>
      </c>
      <c r="D844" s="3" t="str">
        <f aca="false">IF($H844&gt;$M$2,"",VLOOKUP($H844,$P$1:$R$2000,3))</f>
        <v/>
      </c>
      <c r="E844" s="34" t="str">
        <f aca="false">IF((C844="")*(D844=""),"",(IF(E843="",0,E843))+(IF(C844="",0,C844))-(IF(D844="",0,D844)))</f>
        <v/>
      </c>
      <c r="F844" s="32" t="str">
        <f aca="false">IF($H844&gt;$M$2,"",VLOOKUP($H844,$P$1:$T$2000,5))</f>
        <v/>
      </c>
      <c r="G844" s="35" t="str">
        <f aca="false">IF($H844&gt;$M$2,"",VLOOKUP($H844,$P$1:$U$2000,6))</f>
        <v/>
      </c>
      <c r="H844" s="13" t="n">
        <f aca="false">H843+1</f>
        <v>839</v>
      </c>
      <c r="N844" s="13" t="n">
        <f aca="false">IF($K$1&gt;0,IF(([1]Libro!$F845=$M$1)*([1]Libro!$N845=$K$1),1,0),IF(([1]Libro!$F845=$M$1),1,0))</f>
        <v>0</v>
      </c>
      <c r="O844" s="13" t="n">
        <f aca="false">IF($K$1&gt;0,IF(([1]Libro!$G845=$M$1)*([1]Libro!$N845=$K$1),1,0),IF(([1]Libro!$G845=$M$1),1,0))</f>
        <v>0</v>
      </c>
      <c r="P844" s="22" t="str">
        <f aca="false">IF((N844=1)+(O844=1),(MAX($P$1:$P843))+1,"")</f>
        <v/>
      </c>
      <c r="Q844" s="14" t="str">
        <f aca="false">IF(N844=1,[1]Libro!$D845,"")</f>
        <v/>
      </c>
      <c r="R844" s="14" t="str">
        <f aca="false">IF(O844=1,[1]Libro!$D845,"")</f>
        <v/>
      </c>
      <c r="S844" s="15" t="str">
        <f aca="false">IF((N844=1)+(O844=1),[1]Libro!$C845,"")</f>
        <v/>
      </c>
      <c r="T844" s="23" t="str">
        <f aca="false">IF([1]Libro!$E845="","",IF((N844=1)+(O844=1),[1]Libro!$E845,""))</f>
        <v/>
      </c>
      <c r="U844" s="16" t="str">
        <f aca="false">IF([1]Libro!$O845="","",IF((N844=1)+(O844=1),[1]Libro!$O845,""))</f>
        <v/>
      </c>
      <c r="V844" s="16" t="str">
        <f aca="false">IF([1]Libro!$N845="","",IF((N844=1)+(O844=1),[1]Libro!$N845,""))</f>
        <v/>
      </c>
      <c r="W844" s="1" t="n">
        <f aca="false">W843+1</f>
        <v>844</v>
      </c>
    </row>
    <row r="845" customFormat="false" ht="12.75" hidden="false" customHeight="false" outlineLevel="0" collapsed="false">
      <c r="A845" s="32" t="str">
        <f aca="false">IF($H845&gt;$M$2,"",VLOOKUP($H845,$P$1:$W$2000,8))</f>
        <v/>
      </c>
      <c r="B845" s="2" t="str">
        <f aca="false">IF($H845&gt;$M$2,"",VLOOKUP($H845,$P$1:$S$2000,4))</f>
        <v/>
      </c>
      <c r="C845" s="3" t="str">
        <f aca="false">IF($H845&gt;$M$2,"",VLOOKUP($H845,$P$1:$R$2000,2))</f>
        <v/>
      </c>
      <c r="D845" s="3" t="str">
        <f aca="false">IF($H845&gt;$M$2,"",VLOOKUP($H845,$P$1:$R$2000,3))</f>
        <v/>
      </c>
      <c r="E845" s="34" t="str">
        <f aca="false">IF((C845="")*(D845=""),"",(IF(E844="",0,E844))+(IF(C845="",0,C845))-(IF(D845="",0,D845)))</f>
        <v/>
      </c>
      <c r="F845" s="32" t="str">
        <f aca="false">IF($H845&gt;$M$2,"",VLOOKUP($H845,$P$1:$T$2000,5))</f>
        <v/>
      </c>
      <c r="G845" s="35" t="str">
        <f aca="false">IF($H845&gt;$M$2,"",VLOOKUP($H845,$P$1:$U$2000,6))</f>
        <v/>
      </c>
      <c r="H845" s="13" t="n">
        <f aca="false">H844+1</f>
        <v>840</v>
      </c>
      <c r="N845" s="13" t="n">
        <f aca="false">IF($K$1&gt;0,IF(([1]Libro!$F846=$M$1)*([1]Libro!$N846=$K$1),1,0),IF(([1]Libro!$F846=$M$1),1,0))</f>
        <v>0</v>
      </c>
      <c r="O845" s="13" t="n">
        <f aca="false">IF($K$1&gt;0,IF(([1]Libro!$G846=$M$1)*([1]Libro!$N846=$K$1),1,0),IF(([1]Libro!$G846=$M$1),1,0))</f>
        <v>0</v>
      </c>
      <c r="P845" s="22" t="str">
        <f aca="false">IF((N845=1)+(O845=1),(MAX($P$1:$P844))+1,"")</f>
        <v/>
      </c>
      <c r="Q845" s="14" t="str">
        <f aca="false">IF(N845=1,[1]Libro!$D846,"")</f>
        <v/>
      </c>
      <c r="R845" s="14" t="str">
        <f aca="false">IF(O845=1,[1]Libro!$D846,"")</f>
        <v/>
      </c>
      <c r="S845" s="15" t="str">
        <f aca="false">IF((N845=1)+(O845=1),[1]Libro!$C846,"")</f>
        <v/>
      </c>
      <c r="T845" s="23" t="str">
        <f aca="false">IF([1]Libro!$E846="","",IF((N845=1)+(O845=1),[1]Libro!$E846,""))</f>
        <v/>
      </c>
      <c r="U845" s="16" t="str">
        <f aca="false">IF([1]Libro!$O846="","",IF((N845=1)+(O845=1),[1]Libro!$O846,""))</f>
        <v/>
      </c>
      <c r="V845" s="16" t="str">
        <f aca="false">IF([1]Libro!$N846="","",IF((N845=1)+(O845=1),[1]Libro!$N846,""))</f>
        <v/>
      </c>
      <c r="W845" s="1" t="n">
        <f aca="false">W844+1</f>
        <v>845</v>
      </c>
    </row>
    <row r="846" customFormat="false" ht="12.75" hidden="false" customHeight="false" outlineLevel="0" collapsed="false">
      <c r="A846" s="32" t="str">
        <f aca="false">IF($H846&gt;$M$2,"",VLOOKUP($H846,$P$1:$W$2000,8))</f>
        <v/>
      </c>
      <c r="B846" s="2" t="str">
        <f aca="false">IF($H846&gt;$M$2,"",VLOOKUP($H846,$P$1:$S$2000,4))</f>
        <v/>
      </c>
      <c r="C846" s="3" t="str">
        <f aca="false">IF($H846&gt;$M$2,"",VLOOKUP($H846,$P$1:$R$2000,2))</f>
        <v/>
      </c>
      <c r="D846" s="3" t="str">
        <f aca="false">IF($H846&gt;$M$2,"",VLOOKUP($H846,$P$1:$R$2000,3))</f>
        <v/>
      </c>
      <c r="E846" s="34" t="str">
        <f aca="false">IF((C846="")*(D846=""),"",(IF(E845="",0,E845))+(IF(C846="",0,C846))-(IF(D846="",0,D846)))</f>
        <v/>
      </c>
      <c r="F846" s="32" t="str">
        <f aca="false">IF($H846&gt;$M$2,"",VLOOKUP($H846,$P$1:$T$2000,5))</f>
        <v/>
      </c>
      <c r="G846" s="35" t="str">
        <f aca="false">IF($H846&gt;$M$2,"",VLOOKUP($H846,$P$1:$U$2000,6))</f>
        <v/>
      </c>
      <c r="H846" s="13" t="n">
        <f aca="false">H845+1</f>
        <v>841</v>
      </c>
      <c r="N846" s="13" t="n">
        <f aca="false">IF($K$1&gt;0,IF(([1]Libro!$F847=$M$1)*([1]Libro!$N847=$K$1),1,0),IF(([1]Libro!$F847=$M$1),1,0))</f>
        <v>0</v>
      </c>
      <c r="O846" s="13" t="n">
        <f aca="false">IF($K$1&gt;0,IF(([1]Libro!$G847=$M$1)*([1]Libro!$N847=$K$1),1,0),IF(([1]Libro!$G847=$M$1),1,0))</f>
        <v>0</v>
      </c>
      <c r="P846" s="22" t="str">
        <f aca="false">IF((N846=1)+(O846=1),(MAX($P$1:$P845))+1,"")</f>
        <v/>
      </c>
      <c r="Q846" s="14" t="str">
        <f aca="false">IF(N846=1,[1]Libro!$D847,"")</f>
        <v/>
      </c>
      <c r="R846" s="14" t="str">
        <f aca="false">IF(O846=1,[1]Libro!$D847,"")</f>
        <v/>
      </c>
      <c r="S846" s="15" t="str">
        <f aca="false">IF((N846=1)+(O846=1),[1]Libro!$C847,"")</f>
        <v/>
      </c>
      <c r="T846" s="23" t="str">
        <f aca="false">IF([1]Libro!$E847="","",IF((N846=1)+(O846=1),[1]Libro!$E847,""))</f>
        <v/>
      </c>
      <c r="U846" s="16" t="str">
        <f aca="false">IF([1]Libro!$O847="","",IF((N846=1)+(O846=1),[1]Libro!$O847,""))</f>
        <v/>
      </c>
      <c r="V846" s="16" t="str">
        <f aca="false">IF([1]Libro!$N847="","",IF((N846=1)+(O846=1),[1]Libro!$N847,""))</f>
        <v/>
      </c>
      <c r="W846" s="1" t="n">
        <f aca="false">W845+1</f>
        <v>846</v>
      </c>
    </row>
    <row r="847" customFormat="false" ht="12.75" hidden="false" customHeight="false" outlineLevel="0" collapsed="false">
      <c r="A847" s="32" t="str">
        <f aca="false">IF($H847&gt;$M$2,"",VLOOKUP($H847,$P$1:$W$2000,8))</f>
        <v/>
      </c>
      <c r="B847" s="2" t="str">
        <f aca="false">IF($H847&gt;$M$2,"",VLOOKUP($H847,$P$1:$S$2000,4))</f>
        <v/>
      </c>
      <c r="C847" s="3" t="str">
        <f aca="false">IF($H847&gt;$M$2,"",VLOOKUP($H847,$P$1:$R$2000,2))</f>
        <v/>
      </c>
      <c r="D847" s="3" t="str">
        <f aca="false">IF($H847&gt;$M$2,"",VLOOKUP($H847,$P$1:$R$2000,3))</f>
        <v/>
      </c>
      <c r="E847" s="34" t="str">
        <f aca="false">IF((C847="")*(D847=""),"",(IF(E846="",0,E846))+(IF(C847="",0,C847))-(IF(D847="",0,D847)))</f>
        <v/>
      </c>
      <c r="F847" s="32" t="str">
        <f aca="false">IF($H847&gt;$M$2,"",VLOOKUP($H847,$P$1:$T$2000,5))</f>
        <v/>
      </c>
      <c r="G847" s="35" t="str">
        <f aca="false">IF($H847&gt;$M$2,"",VLOOKUP($H847,$P$1:$U$2000,6))</f>
        <v/>
      </c>
      <c r="H847" s="13" t="n">
        <f aca="false">H846+1</f>
        <v>842</v>
      </c>
      <c r="N847" s="13" t="n">
        <f aca="false">IF($K$1&gt;0,IF(([1]Libro!$F848=$M$1)*([1]Libro!$N848=$K$1),1,0),IF(([1]Libro!$F848=$M$1),1,0))</f>
        <v>0</v>
      </c>
      <c r="O847" s="13" t="n">
        <f aca="false">IF($K$1&gt;0,IF(([1]Libro!$G848=$M$1)*([1]Libro!$N848=$K$1),1,0),IF(([1]Libro!$G848=$M$1),1,0))</f>
        <v>0</v>
      </c>
      <c r="P847" s="22" t="str">
        <f aca="false">IF((N847=1)+(O847=1),(MAX($P$1:$P846))+1,"")</f>
        <v/>
      </c>
      <c r="Q847" s="14" t="str">
        <f aca="false">IF(N847=1,[1]Libro!$D848,"")</f>
        <v/>
      </c>
      <c r="R847" s="14" t="str">
        <f aca="false">IF(O847=1,[1]Libro!$D848,"")</f>
        <v/>
      </c>
      <c r="S847" s="15" t="str">
        <f aca="false">IF((N847=1)+(O847=1),[1]Libro!$C848,"")</f>
        <v/>
      </c>
      <c r="T847" s="23" t="str">
        <f aca="false">IF([1]Libro!$E848="","",IF((N847=1)+(O847=1),[1]Libro!$E848,""))</f>
        <v/>
      </c>
      <c r="U847" s="16" t="str">
        <f aca="false">IF([1]Libro!$O848="","",IF((N847=1)+(O847=1),[1]Libro!$O848,""))</f>
        <v/>
      </c>
      <c r="V847" s="16" t="str">
        <f aca="false">IF([1]Libro!$N848="","",IF((N847=1)+(O847=1),[1]Libro!$N848,""))</f>
        <v/>
      </c>
      <c r="W847" s="1" t="n">
        <f aca="false">W846+1</f>
        <v>847</v>
      </c>
    </row>
    <row r="848" customFormat="false" ht="12.75" hidden="false" customHeight="false" outlineLevel="0" collapsed="false">
      <c r="A848" s="32" t="str">
        <f aca="false">IF($H848&gt;$M$2,"",VLOOKUP($H848,$P$1:$W$2000,8))</f>
        <v/>
      </c>
      <c r="B848" s="2" t="str">
        <f aca="false">IF($H848&gt;$M$2,"",VLOOKUP($H848,$P$1:$S$2000,4))</f>
        <v/>
      </c>
      <c r="C848" s="3" t="str">
        <f aca="false">IF($H848&gt;$M$2,"",VLOOKUP($H848,$P$1:$R$2000,2))</f>
        <v/>
      </c>
      <c r="D848" s="3" t="str">
        <f aca="false">IF($H848&gt;$M$2,"",VLOOKUP($H848,$P$1:$R$2000,3))</f>
        <v/>
      </c>
      <c r="E848" s="34" t="str">
        <f aca="false">IF((C848="")*(D848=""),"",(IF(E847="",0,E847))+(IF(C848="",0,C848))-(IF(D848="",0,D848)))</f>
        <v/>
      </c>
      <c r="F848" s="32" t="str">
        <f aca="false">IF($H848&gt;$M$2,"",VLOOKUP($H848,$P$1:$T$2000,5))</f>
        <v/>
      </c>
      <c r="G848" s="35" t="str">
        <f aca="false">IF($H848&gt;$M$2,"",VLOOKUP($H848,$P$1:$U$2000,6))</f>
        <v/>
      </c>
      <c r="H848" s="13" t="n">
        <f aca="false">H847+1</f>
        <v>843</v>
      </c>
      <c r="N848" s="13" t="n">
        <f aca="false">IF($K$1&gt;0,IF(([1]Libro!$F849=$M$1)*([1]Libro!$N849=$K$1),1,0),IF(([1]Libro!$F849=$M$1),1,0))</f>
        <v>0</v>
      </c>
      <c r="O848" s="13" t="n">
        <f aca="false">IF($K$1&gt;0,IF(([1]Libro!$G849=$M$1)*([1]Libro!$N849=$K$1),1,0),IF(([1]Libro!$G849=$M$1),1,0))</f>
        <v>0</v>
      </c>
      <c r="P848" s="22" t="str">
        <f aca="false">IF((N848=1)+(O848=1),(MAX($P$1:$P847))+1,"")</f>
        <v/>
      </c>
      <c r="Q848" s="14" t="str">
        <f aca="false">IF(N848=1,[1]Libro!$D849,"")</f>
        <v/>
      </c>
      <c r="R848" s="14" t="str">
        <f aca="false">IF(O848=1,[1]Libro!$D849,"")</f>
        <v/>
      </c>
      <c r="S848" s="15" t="str">
        <f aca="false">IF((N848=1)+(O848=1),[1]Libro!$C849,"")</f>
        <v/>
      </c>
      <c r="T848" s="23" t="str">
        <f aca="false">IF([1]Libro!$E849="","",IF((N848=1)+(O848=1),[1]Libro!$E849,""))</f>
        <v/>
      </c>
      <c r="U848" s="16" t="str">
        <f aca="false">IF([1]Libro!$O849="","",IF((N848=1)+(O848=1),[1]Libro!$O849,""))</f>
        <v/>
      </c>
      <c r="V848" s="16" t="str">
        <f aca="false">IF([1]Libro!$N849="","",IF((N848=1)+(O848=1),[1]Libro!$N849,""))</f>
        <v/>
      </c>
      <c r="W848" s="1" t="n">
        <f aca="false">W847+1</f>
        <v>848</v>
      </c>
    </row>
    <row r="849" customFormat="false" ht="12.75" hidden="false" customHeight="false" outlineLevel="0" collapsed="false">
      <c r="A849" s="32" t="str">
        <f aca="false">IF($H849&gt;$M$2,"",VLOOKUP($H849,$P$1:$W$2000,8))</f>
        <v/>
      </c>
      <c r="B849" s="2" t="str">
        <f aca="false">IF($H849&gt;$M$2,"",VLOOKUP($H849,$P$1:$S$2000,4))</f>
        <v/>
      </c>
      <c r="C849" s="3" t="str">
        <f aca="false">IF($H849&gt;$M$2,"",VLOOKUP($H849,$P$1:$R$2000,2))</f>
        <v/>
      </c>
      <c r="D849" s="3" t="str">
        <f aca="false">IF($H849&gt;$M$2,"",VLOOKUP($H849,$P$1:$R$2000,3))</f>
        <v/>
      </c>
      <c r="E849" s="34" t="str">
        <f aca="false">IF((C849="")*(D849=""),"",(IF(E848="",0,E848))+(IF(C849="",0,C849))-(IF(D849="",0,D849)))</f>
        <v/>
      </c>
      <c r="F849" s="32" t="str">
        <f aca="false">IF($H849&gt;$M$2,"",VLOOKUP($H849,$P$1:$T$2000,5))</f>
        <v/>
      </c>
      <c r="G849" s="35" t="str">
        <f aca="false">IF($H849&gt;$M$2,"",VLOOKUP($H849,$P$1:$U$2000,6))</f>
        <v/>
      </c>
      <c r="H849" s="13" t="n">
        <f aca="false">H848+1</f>
        <v>844</v>
      </c>
      <c r="N849" s="13" t="n">
        <f aca="false">IF($K$1&gt;0,IF(([1]Libro!$F850=$M$1)*([1]Libro!$N850=$K$1),1,0),IF(([1]Libro!$F850=$M$1),1,0))</f>
        <v>0</v>
      </c>
      <c r="O849" s="13" t="n">
        <f aca="false">IF($K$1&gt;0,IF(([1]Libro!$G850=$M$1)*([1]Libro!$N850=$K$1),1,0),IF(([1]Libro!$G850=$M$1),1,0))</f>
        <v>0</v>
      </c>
      <c r="P849" s="22" t="str">
        <f aca="false">IF((N849=1)+(O849=1),(MAX($P$1:$P848))+1,"")</f>
        <v/>
      </c>
      <c r="Q849" s="14" t="str">
        <f aca="false">IF(N849=1,[1]Libro!$D850,"")</f>
        <v/>
      </c>
      <c r="R849" s="14" t="str">
        <f aca="false">IF(O849=1,[1]Libro!$D850,"")</f>
        <v/>
      </c>
      <c r="S849" s="15" t="str">
        <f aca="false">IF((N849=1)+(O849=1),[1]Libro!$C850,"")</f>
        <v/>
      </c>
      <c r="T849" s="23" t="str">
        <f aca="false">IF([1]Libro!$E850="","",IF((N849=1)+(O849=1),[1]Libro!$E850,""))</f>
        <v/>
      </c>
      <c r="U849" s="16" t="str">
        <f aca="false">IF([1]Libro!$O850="","",IF((N849=1)+(O849=1),[1]Libro!$O850,""))</f>
        <v/>
      </c>
      <c r="V849" s="16" t="str">
        <f aca="false">IF([1]Libro!$N850="","",IF((N849=1)+(O849=1),[1]Libro!$N850,""))</f>
        <v/>
      </c>
      <c r="W849" s="1" t="n">
        <f aca="false">W848+1</f>
        <v>849</v>
      </c>
    </row>
    <row r="850" customFormat="false" ht="12.75" hidden="false" customHeight="false" outlineLevel="0" collapsed="false">
      <c r="A850" s="32" t="str">
        <f aca="false">IF($H850&gt;$M$2,"",VLOOKUP($H850,$P$1:$W$2000,8))</f>
        <v/>
      </c>
      <c r="B850" s="2" t="str">
        <f aca="false">IF($H850&gt;$M$2,"",VLOOKUP($H850,$P$1:$S$2000,4))</f>
        <v/>
      </c>
      <c r="C850" s="3" t="str">
        <f aca="false">IF($H850&gt;$M$2,"",VLOOKUP($H850,$P$1:$R$2000,2))</f>
        <v/>
      </c>
      <c r="D850" s="3" t="str">
        <f aca="false">IF($H850&gt;$M$2,"",VLOOKUP($H850,$P$1:$R$2000,3))</f>
        <v/>
      </c>
      <c r="E850" s="34" t="str">
        <f aca="false">IF((C850="")*(D850=""),"",(IF(E849="",0,E849))+(IF(C850="",0,C850))-(IF(D850="",0,D850)))</f>
        <v/>
      </c>
      <c r="F850" s="32" t="str">
        <f aca="false">IF($H850&gt;$M$2,"",VLOOKUP($H850,$P$1:$T$2000,5))</f>
        <v/>
      </c>
      <c r="G850" s="35" t="str">
        <f aca="false">IF($H850&gt;$M$2,"",VLOOKUP($H850,$P$1:$U$2000,6))</f>
        <v/>
      </c>
      <c r="H850" s="13" t="n">
        <f aca="false">H849+1</f>
        <v>845</v>
      </c>
      <c r="N850" s="13" t="n">
        <f aca="false">IF($K$1&gt;0,IF(([1]Libro!$F851=$M$1)*([1]Libro!$N851=$K$1),1,0),IF(([1]Libro!$F851=$M$1),1,0))</f>
        <v>0</v>
      </c>
      <c r="O850" s="13" t="n">
        <f aca="false">IF($K$1&gt;0,IF(([1]Libro!$G851=$M$1)*([1]Libro!$N851=$K$1),1,0),IF(([1]Libro!$G851=$M$1),1,0))</f>
        <v>0</v>
      </c>
      <c r="P850" s="22" t="str">
        <f aca="false">IF((N850=1)+(O850=1),(MAX($P$1:$P849))+1,"")</f>
        <v/>
      </c>
      <c r="Q850" s="14" t="str">
        <f aca="false">IF(N850=1,[1]Libro!$D851,"")</f>
        <v/>
      </c>
      <c r="R850" s="14" t="str">
        <f aca="false">IF(O850=1,[1]Libro!$D851,"")</f>
        <v/>
      </c>
      <c r="S850" s="15" t="str">
        <f aca="false">IF((N850=1)+(O850=1),[1]Libro!$C851,"")</f>
        <v/>
      </c>
      <c r="T850" s="23" t="str">
        <f aca="false">IF([1]Libro!$E851="","",IF((N850=1)+(O850=1),[1]Libro!$E851,""))</f>
        <v/>
      </c>
      <c r="U850" s="16" t="str">
        <f aca="false">IF([1]Libro!$O851="","",IF((N850=1)+(O850=1),[1]Libro!$O851,""))</f>
        <v/>
      </c>
      <c r="V850" s="16" t="str">
        <f aca="false">IF([1]Libro!$N851="","",IF((N850=1)+(O850=1),[1]Libro!$N851,""))</f>
        <v/>
      </c>
      <c r="W850" s="1" t="n">
        <f aca="false">W849+1</f>
        <v>850</v>
      </c>
    </row>
    <row r="851" customFormat="false" ht="12.75" hidden="false" customHeight="false" outlineLevel="0" collapsed="false">
      <c r="A851" s="32" t="str">
        <f aca="false">IF($H851&gt;$M$2,"",VLOOKUP($H851,$P$1:$W$2000,8))</f>
        <v/>
      </c>
      <c r="B851" s="2" t="str">
        <f aca="false">IF($H851&gt;$M$2,"",VLOOKUP($H851,$P$1:$S$2000,4))</f>
        <v/>
      </c>
      <c r="C851" s="3" t="str">
        <f aca="false">IF($H851&gt;$M$2,"",VLOOKUP($H851,$P$1:$R$2000,2))</f>
        <v/>
      </c>
      <c r="D851" s="3" t="str">
        <f aca="false">IF($H851&gt;$M$2,"",VLOOKUP($H851,$P$1:$R$2000,3))</f>
        <v/>
      </c>
      <c r="E851" s="34" t="str">
        <f aca="false">IF((C851="")*(D851=""),"",(IF(E850="",0,E850))+(IF(C851="",0,C851))-(IF(D851="",0,D851)))</f>
        <v/>
      </c>
      <c r="F851" s="32" t="str">
        <f aca="false">IF($H851&gt;$M$2,"",VLOOKUP($H851,$P$1:$T$2000,5))</f>
        <v/>
      </c>
      <c r="G851" s="35" t="str">
        <f aca="false">IF($H851&gt;$M$2,"",VLOOKUP($H851,$P$1:$U$2000,6))</f>
        <v/>
      </c>
      <c r="H851" s="13" t="n">
        <f aca="false">H850+1</f>
        <v>846</v>
      </c>
      <c r="N851" s="13" t="n">
        <f aca="false">IF($K$1&gt;0,IF(([1]Libro!$F852=$M$1)*([1]Libro!$N852=$K$1),1,0),IF(([1]Libro!$F852=$M$1),1,0))</f>
        <v>0</v>
      </c>
      <c r="O851" s="13" t="n">
        <f aca="false">IF($K$1&gt;0,IF(([1]Libro!$G852=$M$1)*([1]Libro!$N852=$K$1),1,0),IF(([1]Libro!$G852=$M$1),1,0))</f>
        <v>0</v>
      </c>
      <c r="P851" s="22" t="str">
        <f aca="false">IF((N851=1)+(O851=1),(MAX($P$1:$P850))+1,"")</f>
        <v/>
      </c>
      <c r="Q851" s="14" t="str">
        <f aca="false">IF(N851=1,[1]Libro!$D852,"")</f>
        <v/>
      </c>
      <c r="R851" s="14" t="str">
        <f aca="false">IF(O851=1,[1]Libro!$D852,"")</f>
        <v/>
      </c>
      <c r="S851" s="15" t="str">
        <f aca="false">IF((N851=1)+(O851=1),[1]Libro!$C852,"")</f>
        <v/>
      </c>
      <c r="T851" s="23" t="str">
        <f aca="false">IF([1]Libro!$E852="","",IF((N851=1)+(O851=1),[1]Libro!$E852,""))</f>
        <v/>
      </c>
      <c r="U851" s="16" t="str">
        <f aca="false">IF([1]Libro!$O852="","",IF((N851=1)+(O851=1),[1]Libro!$O852,""))</f>
        <v/>
      </c>
      <c r="V851" s="16" t="str">
        <f aca="false">IF([1]Libro!$N852="","",IF((N851=1)+(O851=1),[1]Libro!$N852,""))</f>
        <v/>
      </c>
      <c r="W851" s="1" t="n">
        <f aca="false">W850+1</f>
        <v>851</v>
      </c>
    </row>
    <row r="852" customFormat="false" ht="12.75" hidden="false" customHeight="false" outlineLevel="0" collapsed="false">
      <c r="A852" s="32" t="str">
        <f aca="false">IF($H852&gt;$M$2,"",VLOOKUP($H852,$P$1:$W$2000,8))</f>
        <v/>
      </c>
      <c r="B852" s="2" t="str">
        <f aca="false">IF($H852&gt;$M$2,"",VLOOKUP($H852,$P$1:$S$2000,4))</f>
        <v/>
      </c>
      <c r="C852" s="3" t="str">
        <f aca="false">IF($H852&gt;$M$2,"",VLOOKUP($H852,$P$1:$R$2000,2))</f>
        <v/>
      </c>
      <c r="D852" s="3" t="str">
        <f aca="false">IF($H852&gt;$M$2,"",VLOOKUP($H852,$P$1:$R$2000,3))</f>
        <v/>
      </c>
      <c r="E852" s="34" t="str">
        <f aca="false">IF((C852="")*(D852=""),"",(IF(E851="",0,E851))+(IF(C852="",0,C852))-(IF(D852="",0,D852)))</f>
        <v/>
      </c>
      <c r="F852" s="32" t="str">
        <f aca="false">IF($H852&gt;$M$2,"",VLOOKUP($H852,$P$1:$T$2000,5))</f>
        <v/>
      </c>
      <c r="G852" s="35" t="str">
        <f aca="false">IF($H852&gt;$M$2,"",VLOOKUP($H852,$P$1:$U$2000,6))</f>
        <v/>
      </c>
      <c r="H852" s="13" t="n">
        <f aca="false">H851+1</f>
        <v>847</v>
      </c>
      <c r="N852" s="13" t="n">
        <f aca="false">IF($K$1&gt;0,IF(([1]Libro!$F853=$M$1)*([1]Libro!$N853=$K$1),1,0),IF(([1]Libro!$F853=$M$1),1,0))</f>
        <v>0</v>
      </c>
      <c r="O852" s="13" t="n">
        <f aca="false">IF($K$1&gt;0,IF(([1]Libro!$G853=$M$1)*([1]Libro!$N853=$K$1),1,0),IF(([1]Libro!$G853=$M$1),1,0))</f>
        <v>0</v>
      </c>
      <c r="P852" s="22" t="str">
        <f aca="false">IF((N852=1)+(O852=1),(MAX($P$1:$P851))+1,"")</f>
        <v/>
      </c>
      <c r="Q852" s="14" t="str">
        <f aca="false">IF(N852=1,[1]Libro!$D853,"")</f>
        <v/>
      </c>
      <c r="R852" s="14" t="str">
        <f aca="false">IF(O852=1,[1]Libro!$D853,"")</f>
        <v/>
      </c>
      <c r="S852" s="15" t="str">
        <f aca="false">IF((N852=1)+(O852=1),[1]Libro!$C853,"")</f>
        <v/>
      </c>
      <c r="T852" s="23" t="str">
        <f aca="false">IF([1]Libro!$E853="","",IF((N852=1)+(O852=1),[1]Libro!$E853,""))</f>
        <v/>
      </c>
      <c r="U852" s="16" t="str">
        <f aca="false">IF([1]Libro!$O853="","",IF((N852=1)+(O852=1),[1]Libro!$O853,""))</f>
        <v/>
      </c>
      <c r="V852" s="16" t="str">
        <f aca="false">IF([1]Libro!$N853="","",IF((N852=1)+(O852=1),[1]Libro!$N853,""))</f>
        <v/>
      </c>
      <c r="W852" s="1" t="n">
        <f aca="false">W851+1</f>
        <v>852</v>
      </c>
    </row>
    <row r="853" customFormat="false" ht="12.75" hidden="false" customHeight="false" outlineLevel="0" collapsed="false">
      <c r="A853" s="32" t="str">
        <f aca="false">IF($H853&gt;$M$2,"",VLOOKUP($H853,$P$1:$W$2000,8))</f>
        <v/>
      </c>
      <c r="B853" s="2" t="str">
        <f aca="false">IF($H853&gt;$M$2,"",VLOOKUP($H853,$P$1:$S$2000,4))</f>
        <v/>
      </c>
      <c r="C853" s="3" t="str">
        <f aca="false">IF($H853&gt;$M$2,"",VLOOKUP($H853,$P$1:$R$2000,2))</f>
        <v/>
      </c>
      <c r="D853" s="3" t="str">
        <f aca="false">IF($H853&gt;$M$2,"",VLOOKUP($H853,$P$1:$R$2000,3))</f>
        <v/>
      </c>
      <c r="E853" s="34" t="str">
        <f aca="false">IF((C853="")*(D853=""),"",(IF(E852="",0,E852))+(IF(C853="",0,C853))-(IF(D853="",0,D853)))</f>
        <v/>
      </c>
      <c r="F853" s="32" t="str">
        <f aca="false">IF($H853&gt;$M$2,"",VLOOKUP($H853,$P$1:$T$2000,5))</f>
        <v/>
      </c>
      <c r="G853" s="35" t="str">
        <f aca="false">IF($H853&gt;$M$2,"",VLOOKUP($H853,$P$1:$U$2000,6))</f>
        <v/>
      </c>
      <c r="H853" s="13" t="n">
        <f aca="false">H852+1</f>
        <v>848</v>
      </c>
      <c r="N853" s="13" t="n">
        <f aca="false">IF($K$1&gt;0,IF(([1]Libro!$F854=$M$1)*([1]Libro!$N854=$K$1),1,0),IF(([1]Libro!$F854=$M$1),1,0))</f>
        <v>0</v>
      </c>
      <c r="O853" s="13" t="n">
        <f aca="false">IF($K$1&gt;0,IF(([1]Libro!$G854=$M$1)*([1]Libro!$N854=$K$1),1,0),IF(([1]Libro!$G854=$M$1),1,0))</f>
        <v>0</v>
      </c>
      <c r="P853" s="22" t="str">
        <f aca="false">IF((N853=1)+(O853=1),(MAX($P$1:$P852))+1,"")</f>
        <v/>
      </c>
      <c r="Q853" s="14" t="str">
        <f aca="false">IF(N853=1,[1]Libro!$D854,"")</f>
        <v/>
      </c>
      <c r="R853" s="14" t="str">
        <f aca="false">IF(O853=1,[1]Libro!$D854,"")</f>
        <v/>
      </c>
      <c r="S853" s="15" t="str">
        <f aca="false">IF((N853=1)+(O853=1),[1]Libro!$C854,"")</f>
        <v/>
      </c>
      <c r="T853" s="23" t="str">
        <f aca="false">IF([1]Libro!$E854="","",IF((N853=1)+(O853=1),[1]Libro!$E854,""))</f>
        <v/>
      </c>
      <c r="U853" s="16" t="str">
        <f aca="false">IF([1]Libro!$O854="","",IF((N853=1)+(O853=1),[1]Libro!$O854,""))</f>
        <v/>
      </c>
      <c r="V853" s="16" t="str">
        <f aca="false">IF([1]Libro!$N854="","",IF((N853=1)+(O853=1),[1]Libro!$N854,""))</f>
        <v/>
      </c>
      <c r="W853" s="1" t="n">
        <f aca="false">W852+1</f>
        <v>853</v>
      </c>
    </row>
    <row r="854" customFormat="false" ht="12.75" hidden="false" customHeight="false" outlineLevel="0" collapsed="false">
      <c r="A854" s="32" t="str">
        <f aca="false">IF($H854&gt;$M$2,"",VLOOKUP($H854,$P$1:$W$2000,8))</f>
        <v/>
      </c>
      <c r="B854" s="2" t="str">
        <f aca="false">IF($H854&gt;$M$2,"",VLOOKUP($H854,$P$1:$S$2000,4))</f>
        <v/>
      </c>
      <c r="C854" s="3" t="str">
        <f aca="false">IF($H854&gt;$M$2,"",VLOOKUP($H854,$P$1:$R$2000,2))</f>
        <v/>
      </c>
      <c r="D854" s="3" t="str">
        <f aca="false">IF($H854&gt;$M$2,"",VLOOKUP($H854,$P$1:$R$2000,3))</f>
        <v/>
      </c>
      <c r="E854" s="34" t="str">
        <f aca="false">IF((C854="")*(D854=""),"",(IF(E853="",0,E853))+(IF(C854="",0,C854))-(IF(D854="",0,D854)))</f>
        <v/>
      </c>
      <c r="F854" s="32" t="str">
        <f aca="false">IF($H854&gt;$M$2,"",VLOOKUP($H854,$P$1:$T$2000,5))</f>
        <v/>
      </c>
      <c r="G854" s="35" t="str">
        <f aca="false">IF($H854&gt;$M$2,"",VLOOKUP($H854,$P$1:$U$2000,6))</f>
        <v/>
      </c>
      <c r="H854" s="13" t="n">
        <f aca="false">H853+1</f>
        <v>849</v>
      </c>
      <c r="N854" s="13" t="n">
        <f aca="false">IF($K$1&gt;0,IF(([1]Libro!$F855=$M$1)*([1]Libro!$N855=$K$1),1,0),IF(([1]Libro!$F855=$M$1),1,0))</f>
        <v>0</v>
      </c>
      <c r="O854" s="13" t="n">
        <f aca="false">IF($K$1&gt;0,IF(([1]Libro!$G855=$M$1)*([1]Libro!$N855=$K$1),1,0),IF(([1]Libro!$G855=$M$1),1,0))</f>
        <v>0</v>
      </c>
      <c r="P854" s="22" t="str">
        <f aca="false">IF((N854=1)+(O854=1),(MAX($P$1:$P853))+1,"")</f>
        <v/>
      </c>
      <c r="Q854" s="14" t="str">
        <f aca="false">IF(N854=1,[1]Libro!$D855,"")</f>
        <v/>
      </c>
      <c r="R854" s="14" t="str">
        <f aca="false">IF(O854=1,[1]Libro!$D855,"")</f>
        <v/>
      </c>
      <c r="S854" s="15" t="str">
        <f aca="false">IF((N854=1)+(O854=1),[1]Libro!$C855,"")</f>
        <v/>
      </c>
      <c r="T854" s="23" t="str">
        <f aca="false">IF([1]Libro!$E855="","",IF((N854=1)+(O854=1),[1]Libro!$E855,""))</f>
        <v/>
      </c>
      <c r="U854" s="16" t="str">
        <f aca="false">IF([1]Libro!$O855="","",IF((N854=1)+(O854=1),[1]Libro!$O855,""))</f>
        <v/>
      </c>
      <c r="V854" s="16" t="str">
        <f aca="false">IF([1]Libro!$N855="","",IF((N854=1)+(O854=1),[1]Libro!$N855,""))</f>
        <v/>
      </c>
      <c r="W854" s="1" t="n">
        <f aca="false">W853+1</f>
        <v>854</v>
      </c>
    </row>
    <row r="855" customFormat="false" ht="12.75" hidden="false" customHeight="false" outlineLevel="0" collapsed="false">
      <c r="A855" s="32" t="str">
        <f aca="false">IF($H855&gt;$M$2,"",VLOOKUP($H855,$P$1:$W$2000,8))</f>
        <v/>
      </c>
      <c r="B855" s="2" t="str">
        <f aca="false">IF($H855&gt;$M$2,"",VLOOKUP($H855,$P$1:$S$2000,4))</f>
        <v/>
      </c>
      <c r="C855" s="3" t="str">
        <f aca="false">IF($H855&gt;$M$2,"",VLOOKUP($H855,$P$1:$R$2000,2))</f>
        <v/>
      </c>
      <c r="D855" s="3" t="str">
        <f aca="false">IF($H855&gt;$M$2,"",VLOOKUP($H855,$P$1:$R$2000,3))</f>
        <v/>
      </c>
      <c r="E855" s="34" t="str">
        <f aca="false">IF((C855="")*(D855=""),"",(IF(E854="",0,E854))+(IF(C855="",0,C855))-(IF(D855="",0,D855)))</f>
        <v/>
      </c>
      <c r="F855" s="32" t="str">
        <f aca="false">IF($H855&gt;$M$2,"",VLOOKUP($H855,$P$1:$T$2000,5))</f>
        <v/>
      </c>
      <c r="G855" s="35" t="str">
        <f aca="false">IF($H855&gt;$M$2,"",VLOOKUP($H855,$P$1:$U$2000,6))</f>
        <v/>
      </c>
      <c r="H855" s="13" t="n">
        <f aca="false">H854+1</f>
        <v>850</v>
      </c>
      <c r="N855" s="13" t="n">
        <f aca="false">IF($K$1&gt;0,IF(([1]Libro!$F856=$M$1)*([1]Libro!$N856=$K$1),1,0),IF(([1]Libro!$F856=$M$1),1,0))</f>
        <v>0</v>
      </c>
      <c r="O855" s="13" t="n">
        <f aca="false">IF($K$1&gt;0,IF(([1]Libro!$G856=$M$1)*([1]Libro!$N856=$K$1),1,0),IF(([1]Libro!$G856=$M$1),1,0))</f>
        <v>0</v>
      </c>
      <c r="P855" s="22" t="str">
        <f aca="false">IF((N855=1)+(O855=1),(MAX($P$1:$P854))+1,"")</f>
        <v/>
      </c>
      <c r="Q855" s="14" t="str">
        <f aca="false">IF(N855=1,[1]Libro!$D856,"")</f>
        <v/>
      </c>
      <c r="R855" s="14" t="str">
        <f aca="false">IF(O855=1,[1]Libro!$D856,"")</f>
        <v/>
      </c>
      <c r="S855" s="15" t="str">
        <f aca="false">IF((N855=1)+(O855=1),[1]Libro!$C856,"")</f>
        <v/>
      </c>
      <c r="T855" s="23" t="str">
        <f aca="false">IF([1]Libro!$E856="","",IF((N855=1)+(O855=1),[1]Libro!$E856,""))</f>
        <v/>
      </c>
      <c r="U855" s="16" t="str">
        <f aca="false">IF([1]Libro!$O856="","",IF((N855=1)+(O855=1),[1]Libro!$O856,""))</f>
        <v/>
      </c>
      <c r="V855" s="16" t="str">
        <f aca="false">IF([1]Libro!$N856="","",IF((N855=1)+(O855=1),[1]Libro!$N856,""))</f>
        <v/>
      </c>
      <c r="W855" s="1" t="n">
        <f aca="false">W854+1</f>
        <v>855</v>
      </c>
    </row>
    <row r="856" customFormat="false" ht="12.75" hidden="false" customHeight="false" outlineLevel="0" collapsed="false">
      <c r="A856" s="32" t="str">
        <f aca="false">IF($H856&gt;$M$2,"",VLOOKUP($H856,$P$1:$W$2000,8))</f>
        <v/>
      </c>
      <c r="B856" s="2" t="str">
        <f aca="false">IF($H856&gt;$M$2,"",VLOOKUP($H856,$P$1:$S$2000,4))</f>
        <v/>
      </c>
      <c r="C856" s="3" t="str">
        <f aca="false">IF($H856&gt;$M$2,"",VLOOKUP($H856,$P$1:$R$2000,2))</f>
        <v/>
      </c>
      <c r="D856" s="3" t="str">
        <f aca="false">IF($H856&gt;$M$2,"",VLOOKUP($H856,$P$1:$R$2000,3))</f>
        <v/>
      </c>
      <c r="E856" s="34" t="str">
        <f aca="false">IF((C856="")*(D856=""),"",(IF(E855="",0,E855))+(IF(C856="",0,C856))-(IF(D856="",0,D856)))</f>
        <v/>
      </c>
      <c r="F856" s="32" t="str">
        <f aca="false">IF($H856&gt;$M$2,"",VLOOKUP($H856,$P$1:$T$2000,5))</f>
        <v/>
      </c>
      <c r="G856" s="35" t="str">
        <f aca="false">IF($H856&gt;$M$2,"",VLOOKUP($H856,$P$1:$U$2000,6))</f>
        <v/>
      </c>
      <c r="H856" s="13" t="n">
        <f aca="false">H855+1</f>
        <v>851</v>
      </c>
      <c r="N856" s="13" t="n">
        <f aca="false">IF($K$1&gt;0,IF(([1]Libro!$F857=$M$1)*([1]Libro!$N857=$K$1),1,0),IF(([1]Libro!$F857=$M$1),1,0))</f>
        <v>0</v>
      </c>
      <c r="O856" s="13" t="n">
        <f aca="false">IF($K$1&gt;0,IF(([1]Libro!$G857=$M$1)*([1]Libro!$N857=$K$1),1,0),IF(([1]Libro!$G857=$M$1),1,0))</f>
        <v>0</v>
      </c>
      <c r="P856" s="22" t="str">
        <f aca="false">IF((N856=1)+(O856=1),(MAX($P$1:$P855))+1,"")</f>
        <v/>
      </c>
      <c r="Q856" s="14" t="str">
        <f aca="false">IF(N856=1,[1]Libro!$D857,"")</f>
        <v/>
      </c>
      <c r="R856" s="14" t="str">
        <f aca="false">IF(O856=1,[1]Libro!$D857,"")</f>
        <v/>
      </c>
      <c r="S856" s="15" t="str">
        <f aca="false">IF((N856=1)+(O856=1),[1]Libro!$C857,"")</f>
        <v/>
      </c>
      <c r="T856" s="23" t="str">
        <f aca="false">IF([1]Libro!$E857="","",IF((N856=1)+(O856=1),[1]Libro!$E857,""))</f>
        <v/>
      </c>
      <c r="U856" s="16" t="str">
        <f aca="false">IF([1]Libro!$O857="","",IF((N856=1)+(O856=1),[1]Libro!$O857,""))</f>
        <v/>
      </c>
      <c r="V856" s="16" t="str">
        <f aca="false">IF([1]Libro!$N857="","",IF((N856=1)+(O856=1),[1]Libro!$N857,""))</f>
        <v/>
      </c>
      <c r="W856" s="1" t="n">
        <f aca="false">W855+1</f>
        <v>856</v>
      </c>
    </row>
    <row r="857" customFormat="false" ht="12.75" hidden="false" customHeight="false" outlineLevel="0" collapsed="false">
      <c r="A857" s="32" t="str">
        <f aca="false">IF($H857&gt;$M$2,"",VLOOKUP($H857,$P$1:$W$2000,8))</f>
        <v/>
      </c>
      <c r="B857" s="2" t="str">
        <f aca="false">IF($H857&gt;$M$2,"",VLOOKUP($H857,$P$1:$S$2000,4))</f>
        <v/>
      </c>
      <c r="C857" s="3" t="str">
        <f aca="false">IF($H857&gt;$M$2,"",VLOOKUP($H857,$P$1:$R$2000,2))</f>
        <v/>
      </c>
      <c r="D857" s="3" t="str">
        <f aca="false">IF($H857&gt;$M$2,"",VLOOKUP($H857,$P$1:$R$2000,3))</f>
        <v/>
      </c>
      <c r="E857" s="34" t="str">
        <f aca="false">IF((C857="")*(D857=""),"",(IF(E856="",0,E856))+(IF(C857="",0,C857))-(IF(D857="",0,D857)))</f>
        <v/>
      </c>
      <c r="F857" s="32" t="str">
        <f aca="false">IF($H857&gt;$M$2,"",VLOOKUP($H857,$P$1:$T$2000,5))</f>
        <v/>
      </c>
      <c r="G857" s="35" t="str">
        <f aca="false">IF($H857&gt;$M$2,"",VLOOKUP($H857,$P$1:$U$2000,6))</f>
        <v/>
      </c>
      <c r="H857" s="13" t="n">
        <f aca="false">H856+1</f>
        <v>852</v>
      </c>
      <c r="N857" s="13" t="n">
        <f aca="false">IF($K$1&gt;0,IF(([1]Libro!$F858=$M$1)*([1]Libro!$N858=$K$1),1,0),IF(([1]Libro!$F858=$M$1),1,0))</f>
        <v>0</v>
      </c>
      <c r="O857" s="13" t="n">
        <f aca="false">IF($K$1&gt;0,IF(([1]Libro!$G858=$M$1)*([1]Libro!$N858=$K$1),1,0),IF(([1]Libro!$G858=$M$1),1,0))</f>
        <v>0</v>
      </c>
      <c r="P857" s="22" t="str">
        <f aca="false">IF((N857=1)+(O857=1),(MAX($P$1:$P856))+1,"")</f>
        <v/>
      </c>
      <c r="Q857" s="14" t="str">
        <f aca="false">IF(N857=1,[1]Libro!$D858,"")</f>
        <v/>
      </c>
      <c r="R857" s="14" t="str">
        <f aca="false">IF(O857=1,[1]Libro!$D858,"")</f>
        <v/>
      </c>
      <c r="S857" s="15" t="str">
        <f aca="false">IF((N857=1)+(O857=1),[1]Libro!$C858,"")</f>
        <v/>
      </c>
      <c r="T857" s="23" t="str">
        <f aca="false">IF([1]Libro!$E858="","",IF((N857=1)+(O857=1),[1]Libro!$E858,""))</f>
        <v/>
      </c>
      <c r="U857" s="16" t="str">
        <f aca="false">IF([1]Libro!$O858="","",IF((N857=1)+(O857=1),[1]Libro!$O858,""))</f>
        <v/>
      </c>
      <c r="V857" s="16" t="str">
        <f aca="false">IF([1]Libro!$N858="","",IF((N857=1)+(O857=1),[1]Libro!$N858,""))</f>
        <v/>
      </c>
      <c r="W857" s="1" t="n">
        <f aca="false">W856+1</f>
        <v>857</v>
      </c>
    </row>
    <row r="858" customFormat="false" ht="12.75" hidden="false" customHeight="false" outlineLevel="0" collapsed="false">
      <c r="A858" s="32" t="str">
        <f aca="false">IF($H858&gt;$M$2,"",VLOOKUP($H858,$P$1:$W$2000,8))</f>
        <v/>
      </c>
      <c r="B858" s="2" t="str">
        <f aca="false">IF($H858&gt;$M$2,"",VLOOKUP($H858,$P$1:$S$2000,4))</f>
        <v/>
      </c>
      <c r="C858" s="3" t="str">
        <f aca="false">IF($H858&gt;$M$2,"",VLOOKUP($H858,$P$1:$R$2000,2))</f>
        <v/>
      </c>
      <c r="D858" s="3" t="str">
        <f aca="false">IF($H858&gt;$M$2,"",VLOOKUP($H858,$P$1:$R$2000,3))</f>
        <v/>
      </c>
      <c r="E858" s="34" t="str">
        <f aca="false">IF((C858="")*(D858=""),"",(IF(E857="",0,E857))+(IF(C858="",0,C858))-(IF(D858="",0,D858)))</f>
        <v/>
      </c>
      <c r="F858" s="32" t="str">
        <f aca="false">IF($H858&gt;$M$2,"",VLOOKUP($H858,$P$1:$T$2000,5))</f>
        <v/>
      </c>
      <c r="G858" s="35" t="str">
        <f aca="false">IF($H858&gt;$M$2,"",VLOOKUP($H858,$P$1:$U$2000,6))</f>
        <v/>
      </c>
      <c r="H858" s="13" t="n">
        <f aca="false">H857+1</f>
        <v>853</v>
      </c>
      <c r="N858" s="13" t="n">
        <f aca="false">IF($K$1&gt;0,IF(([1]Libro!$F859=$M$1)*([1]Libro!$N859=$K$1),1,0),IF(([1]Libro!$F859=$M$1),1,0))</f>
        <v>0</v>
      </c>
      <c r="O858" s="13" t="n">
        <f aca="false">IF($K$1&gt;0,IF(([1]Libro!$G859=$M$1)*([1]Libro!$N859=$K$1),1,0),IF(([1]Libro!$G859=$M$1),1,0))</f>
        <v>0</v>
      </c>
      <c r="P858" s="22" t="str">
        <f aca="false">IF((N858=1)+(O858=1),(MAX($P$1:$P857))+1,"")</f>
        <v/>
      </c>
      <c r="Q858" s="14" t="str">
        <f aca="false">IF(N858=1,[1]Libro!$D859,"")</f>
        <v/>
      </c>
      <c r="R858" s="14" t="str">
        <f aca="false">IF(O858=1,[1]Libro!$D859,"")</f>
        <v/>
      </c>
      <c r="S858" s="15" t="str">
        <f aca="false">IF((N858=1)+(O858=1),[1]Libro!$C859,"")</f>
        <v/>
      </c>
      <c r="T858" s="23" t="str">
        <f aca="false">IF([1]Libro!$E859="","",IF((N858=1)+(O858=1),[1]Libro!$E859,""))</f>
        <v/>
      </c>
      <c r="U858" s="16" t="str">
        <f aca="false">IF([1]Libro!$O859="","",IF((N858=1)+(O858=1),[1]Libro!$O859,""))</f>
        <v/>
      </c>
      <c r="V858" s="16" t="str">
        <f aca="false">IF([1]Libro!$N859="","",IF((N858=1)+(O858=1),[1]Libro!$N859,""))</f>
        <v/>
      </c>
      <c r="W858" s="1" t="n">
        <f aca="false">W857+1</f>
        <v>858</v>
      </c>
    </row>
    <row r="859" customFormat="false" ht="12.75" hidden="false" customHeight="false" outlineLevel="0" collapsed="false">
      <c r="A859" s="32" t="str">
        <f aca="false">IF($H859&gt;$M$2,"",VLOOKUP($H859,$P$1:$W$2000,8))</f>
        <v/>
      </c>
      <c r="B859" s="2" t="str">
        <f aca="false">IF($H859&gt;$M$2,"",VLOOKUP($H859,$P$1:$S$2000,4))</f>
        <v/>
      </c>
      <c r="C859" s="3" t="str">
        <f aca="false">IF($H859&gt;$M$2,"",VLOOKUP($H859,$P$1:$R$2000,2))</f>
        <v/>
      </c>
      <c r="D859" s="3" t="str">
        <f aca="false">IF($H859&gt;$M$2,"",VLOOKUP($H859,$P$1:$R$2000,3))</f>
        <v/>
      </c>
      <c r="E859" s="34" t="str">
        <f aca="false">IF((C859="")*(D859=""),"",(IF(E858="",0,E858))+(IF(C859="",0,C859))-(IF(D859="",0,D859)))</f>
        <v/>
      </c>
      <c r="F859" s="32" t="str">
        <f aca="false">IF($H859&gt;$M$2,"",VLOOKUP($H859,$P$1:$T$2000,5))</f>
        <v/>
      </c>
      <c r="G859" s="35" t="str">
        <f aca="false">IF($H859&gt;$M$2,"",VLOOKUP($H859,$P$1:$U$2000,6))</f>
        <v/>
      </c>
      <c r="H859" s="13" t="n">
        <f aca="false">H858+1</f>
        <v>854</v>
      </c>
      <c r="N859" s="13" t="n">
        <f aca="false">IF($K$1&gt;0,IF(([1]Libro!$F860=$M$1)*([1]Libro!$N860=$K$1),1,0),IF(([1]Libro!$F860=$M$1),1,0))</f>
        <v>0</v>
      </c>
      <c r="O859" s="13" t="n">
        <f aca="false">IF($K$1&gt;0,IF(([1]Libro!$G860=$M$1)*([1]Libro!$N860=$K$1),1,0),IF(([1]Libro!$G860=$M$1),1,0))</f>
        <v>0</v>
      </c>
      <c r="P859" s="22" t="str">
        <f aca="false">IF((N859=1)+(O859=1),(MAX($P$1:$P858))+1,"")</f>
        <v/>
      </c>
      <c r="Q859" s="14" t="str">
        <f aca="false">IF(N859=1,[1]Libro!$D860,"")</f>
        <v/>
      </c>
      <c r="R859" s="14" t="str">
        <f aca="false">IF(O859=1,[1]Libro!$D860,"")</f>
        <v/>
      </c>
      <c r="S859" s="15" t="str">
        <f aca="false">IF((N859=1)+(O859=1),[1]Libro!$C860,"")</f>
        <v/>
      </c>
      <c r="T859" s="23" t="str">
        <f aca="false">IF([1]Libro!$E860="","",IF((N859=1)+(O859=1),[1]Libro!$E860,""))</f>
        <v/>
      </c>
      <c r="U859" s="16" t="str">
        <f aca="false">IF([1]Libro!$O860="","",IF((N859=1)+(O859=1),[1]Libro!$O860,""))</f>
        <v/>
      </c>
      <c r="V859" s="16" t="str">
        <f aca="false">IF([1]Libro!$N860="","",IF((N859=1)+(O859=1),[1]Libro!$N860,""))</f>
        <v/>
      </c>
      <c r="W859" s="1" t="n">
        <f aca="false">W858+1</f>
        <v>859</v>
      </c>
    </row>
    <row r="860" customFormat="false" ht="12.75" hidden="false" customHeight="false" outlineLevel="0" collapsed="false">
      <c r="A860" s="32" t="str">
        <f aca="false">IF($H860&gt;$M$2,"",VLOOKUP($H860,$P$1:$W$2000,8))</f>
        <v/>
      </c>
      <c r="B860" s="2" t="str">
        <f aca="false">IF($H860&gt;$M$2,"",VLOOKUP($H860,$P$1:$S$2000,4))</f>
        <v/>
      </c>
      <c r="C860" s="3" t="str">
        <f aca="false">IF($H860&gt;$M$2,"",VLOOKUP($H860,$P$1:$R$2000,2))</f>
        <v/>
      </c>
      <c r="D860" s="3" t="str">
        <f aca="false">IF($H860&gt;$M$2,"",VLOOKUP($H860,$P$1:$R$2000,3))</f>
        <v/>
      </c>
      <c r="E860" s="34" t="str">
        <f aca="false">IF((C860="")*(D860=""),"",(IF(E859="",0,E859))+(IF(C860="",0,C860))-(IF(D860="",0,D860)))</f>
        <v/>
      </c>
      <c r="F860" s="32" t="str">
        <f aca="false">IF($H860&gt;$M$2,"",VLOOKUP($H860,$P$1:$T$2000,5))</f>
        <v/>
      </c>
      <c r="G860" s="35" t="str">
        <f aca="false">IF($H860&gt;$M$2,"",VLOOKUP($H860,$P$1:$U$2000,6))</f>
        <v/>
      </c>
      <c r="H860" s="13" t="n">
        <f aca="false">H859+1</f>
        <v>855</v>
      </c>
      <c r="N860" s="13" t="n">
        <f aca="false">IF($K$1&gt;0,IF(([1]Libro!$F861=$M$1)*([1]Libro!$N861=$K$1),1,0),IF(([1]Libro!$F861=$M$1),1,0))</f>
        <v>0</v>
      </c>
      <c r="O860" s="13" t="n">
        <f aca="false">IF($K$1&gt;0,IF(([1]Libro!$G861=$M$1)*([1]Libro!$N861=$K$1),1,0),IF(([1]Libro!$G861=$M$1),1,0))</f>
        <v>0</v>
      </c>
      <c r="P860" s="22" t="str">
        <f aca="false">IF((N860=1)+(O860=1),(MAX($P$1:$P859))+1,"")</f>
        <v/>
      </c>
      <c r="Q860" s="14" t="str">
        <f aca="false">IF(N860=1,[1]Libro!$D861,"")</f>
        <v/>
      </c>
      <c r="R860" s="14" t="str">
        <f aca="false">IF(O860=1,[1]Libro!$D861,"")</f>
        <v/>
      </c>
      <c r="S860" s="15" t="str">
        <f aca="false">IF((N860=1)+(O860=1),[1]Libro!$C861,"")</f>
        <v/>
      </c>
      <c r="T860" s="23" t="str">
        <f aca="false">IF([1]Libro!$E861="","",IF((N860=1)+(O860=1),[1]Libro!$E861,""))</f>
        <v/>
      </c>
      <c r="U860" s="16" t="str">
        <f aca="false">IF([1]Libro!$O861="","",IF((N860=1)+(O860=1),[1]Libro!$O861,""))</f>
        <v/>
      </c>
      <c r="V860" s="16" t="str">
        <f aca="false">IF([1]Libro!$N861="","",IF((N860=1)+(O860=1),[1]Libro!$N861,""))</f>
        <v/>
      </c>
      <c r="W860" s="1" t="n">
        <f aca="false">W859+1</f>
        <v>860</v>
      </c>
    </row>
    <row r="861" customFormat="false" ht="12.75" hidden="false" customHeight="false" outlineLevel="0" collapsed="false">
      <c r="A861" s="32" t="str">
        <f aca="false">IF($H861&gt;$M$2,"",VLOOKUP($H861,$P$1:$W$2000,8))</f>
        <v/>
      </c>
      <c r="B861" s="2" t="str">
        <f aca="false">IF($H861&gt;$M$2,"",VLOOKUP($H861,$P$1:$S$2000,4))</f>
        <v/>
      </c>
      <c r="C861" s="3" t="str">
        <f aca="false">IF($H861&gt;$M$2,"",VLOOKUP($H861,$P$1:$R$2000,2))</f>
        <v/>
      </c>
      <c r="D861" s="3" t="str">
        <f aca="false">IF($H861&gt;$M$2,"",VLOOKUP($H861,$P$1:$R$2000,3))</f>
        <v/>
      </c>
      <c r="E861" s="34" t="str">
        <f aca="false">IF((C861="")*(D861=""),"",(IF(E860="",0,E860))+(IF(C861="",0,C861))-(IF(D861="",0,D861)))</f>
        <v/>
      </c>
      <c r="F861" s="32" t="str">
        <f aca="false">IF($H861&gt;$M$2,"",VLOOKUP($H861,$P$1:$T$2000,5))</f>
        <v/>
      </c>
      <c r="G861" s="35" t="str">
        <f aca="false">IF($H861&gt;$M$2,"",VLOOKUP($H861,$P$1:$U$2000,6))</f>
        <v/>
      </c>
      <c r="H861" s="13" t="n">
        <f aca="false">H860+1</f>
        <v>856</v>
      </c>
      <c r="N861" s="13" t="n">
        <f aca="false">IF($K$1&gt;0,IF(([1]Libro!$F862=$M$1)*([1]Libro!$N862=$K$1),1,0),IF(([1]Libro!$F862=$M$1),1,0))</f>
        <v>0</v>
      </c>
      <c r="O861" s="13" t="n">
        <f aca="false">IF($K$1&gt;0,IF(([1]Libro!$G862=$M$1)*([1]Libro!$N862=$K$1),1,0),IF(([1]Libro!$G862=$M$1),1,0))</f>
        <v>0</v>
      </c>
      <c r="P861" s="22" t="str">
        <f aca="false">IF((N861=1)+(O861=1),(MAX($P$1:$P860))+1,"")</f>
        <v/>
      </c>
      <c r="Q861" s="14" t="str">
        <f aca="false">IF(N861=1,[1]Libro!$D862,"")</f>
        <v/>
      </c>
      <c r="R861" s="14" t="str">
        <f aca="false">IF(O861=1,[1]Libro!$D862,"")</f>
        <v/>
      </c>
      <c r="S861" s="15" t="str">
        <f aca="false">IF((N861=1)+(O861=1),[1]Libro!$C862,"")</f>
        <v/>
      </c>
      <c r="T861" s="23" t="str">
        <f aca="false">IF([1]Libro!$E862="","",IF((N861=1)+(O861=1),[1]Libro!$E862,""))</f>
        <v/>
      </c>
      <c r="U861" s="16" t="str">
        <f aca="false">IF([1]Libro!$O862="","",IF((N861=1)+(O861=1),[1]Libro!$O862,""))</f>
        <v/>
      </c>
      <c r="V861" s="16" t="str">
        <f aca="false">IF([1]Libro!$N862="","",IF((N861=1)+(O861=1),[1]Libro!$N862,""))</f>
        <v/>
      </c>
      <c r="W861" s="1" t="n">
        <f aca="false">W860+1</f>
        <v>861</v>
      </c>
    </row>
    <row r="862" customFormat="false" ht="12.75" hidden="false" customHeight="false" outlineLevel="0" collapsed="false">
      <c r="A862" s="32" t="str">
        <f aca="false">IF($H862&gt;$M$2,"",VLOOKUP($H862,$P$1:$W$2000,8))</f>
        <v/>
      </c>
      <c r="B862" s="2" t="str">
        <f aca="false">IF($H862&gt;$M$2,"",VLOOKUP($H862,$P$1:$S$2000,4))</f>
        <v/>
      </c>
      <c r="C862" s="3" t="str">
        <f aca="false">IF($H862&gt;$M$2,"",VLOOKUP($H862,$P$1:$R$2000,2))</f>
        <v/>
      </c>
      <c r="D862" s="3" t="str">
        <f aca="false">IF($H862&gt;$M$2,"",VLOOKUP($H862,$P$1:$R$2000,3))</f>
        <v/>
      </c>
      <c r="E862" s="34" t="str">
        <f aca="false">IF((C862="")*(D862=""),"",(IF(E861="",0,E861))+(IF(C862="",0,C862))-(IF(D862="",0,D862)))</f>
        <v/>
      </c>
      <c r="F862" s="32" t="str">
        <f aca="false">IF($H862&gt;$M$2,"",VLOOKUP($H862,$P$1:$T$2000,5))</f>
        <v/>
      </c>
      <c r="G862" s="35" t="str">
        <f aca="false">IF($H862&gt;$M$2,"",VLOOKUP($H862,$P$1:$U$2000,6))</f>
        <v/>
      </c>
      <c r="H862" s="13" t="n">
        <f aca="false">H861+1</f>
        <v>857</v>
      </c>
      <c r="N862" s="13" t="n">
        <f aca="false">IF($K$1&gt;0,IF(([1]Libro!$F863=$M$1)*([1]Libro!$N863=$K$1),1,0),IF(([1]Libro!$F863=$M$1),1,0))</f>
        <v>0</v>
      </c>
      <c r="O862" s="13" t="n">
        <f aca="false">IF($K$1&gt;0,IF(([1]Libro!$G863=$M$1)*([1]Libro!$N863=$K$1),1,0),IF(([1]Libro!$G863=$M$1),1,0))</f>
        <v>0</v>
      </c>
      <c r="P862" s="22" t="str">
        <f aca="false">IF((N862=1)+(O862=1),(MAX($P$1:$P861))+1,"")</f>
        <v/>
      </c>
      <c r="Q862" s="14" t="str">
        <f aca="false">IF(N862=1,[1]Libro!$D863,"")</f>
        <v/>
      </c>
      <c r="R862" s="14" t="str">
        <f aca="false">IF(O862=1,[1]Libro!$D863,"")</f>
        <v/>
      </c>
      <c r="S862" s="15" t="str">
        <f aca="false">IF((N862=1)+(O862=1),[1]Libro!$C863,"")</f>
        <v/>
      </c>
      <c r="T862" s="23" t="str">
        <f aca="false">IF([1]Libro!$E863="","",IF((N862=1)+(O862=1),[1]Libro!$E863,""))</f>
        <v/>
      </c>
      <c r="U862" s="16" t="str">
        <f aca="false">IF([1]Libro!$O863="","",IF((N862=1)+(O862=1),[1]Libro!$O863,""))</f>
        <v/>
      </c>
      <c r="V862" s="16" t="str">
        <f aca="false">IF([1]Libro!$N863="","",IF((N862=1)+(O862=1),[1]Libro!$N863,""))</f>
        <v/>
      </c>
      <c r="W862" s="1" t="n">
        <f aca="false">W861+1</f>
        <v>862</v>
      </c>
    </row>
    <row r="863" customFormat="false" ht="12.75" hidden="false" customHeight="false" outlineLevel="0" collapsed="false">
      <c r="A863" s="32" t="str">
        <f aca="false">IF($H863&gt;$M$2,"",VLOOKUP($H863,$P$1:$W$2000,8))</f>
        <v/>
      </c>
      <c r="B863" s="2" t="str">
        <f aca="false">IF($H863&gt;$M$2,"",VLOOKUP($H863,$P$1:$S$2000,4))</f>
        <v/>
      </c>
      <c r="C863" s="3" t="str">
        <f aca="false">IF($H863&gt;$M$2,"",VLOOKUP($H863,$P$1:$R$2000,2))</f>
        <v/>
      </c>
      <c r="D863" s="3" t="str">
        <f aca="false">IF($H863&gt;$M$2,"",VLOOKUP($H863,$P$1:$R$2000,3))</f>
        <v/>
      </c>
      <c r="E863" s="34" t="str">
        <f aca="false">IF((C863="")*(D863=""),"",(IF(E862="",0,E862))+(IF(C863="",0,C863))-(IF(D863="",0,D863)))</f>
        <v/>
      </c>
      <c r="F863" s="32" t="str">
        <f aca="false">IF($H863&gt;$M$2,"",VLOOKUP($H863,$P$1:$T$2000,5))</f>
        <v/>
      </c>
      <c r="G863" s="35" t="str">
        <f aca="false">IF($H863&gt;$M$2,"",VLOOKUP($H863,$P$1:$U$2000,6))</f>
        <v/>
      </c>
      <c r="H863" s="13" t="n">
        <f aca="false">H862+1</f>
        <v>858</v>
      </c>
      <c r="N863" s="13" t="n">
        <f aca="false">IF($K$1&gt;0,IF(([1]Libro!$F864=$M$1)*([1]Libro!$N864=$K$1),1,0),IF(([1]Libro!$F864=$M$1),1,0))</f>
        <v>0</v>
      </c>
      <c r="O863" s="13" t="n">
        <f aca="false">IF($K$1&gt;0,IF(([1]Libro!$G864=$M$1)*([1]Libro!$N864=$K$1),1,0),IF(([1]Libro!$G864=$M$1),1,0))</f>
        <v>0</v>
      </c>
      <c r="P863" s="22" t="str">
        <f aca="false">IF((N863=1)+(O863=1),(MAX($P$1:$P862))+1,"")</f>
        <v/>
      </c>
      <c r="Q863" s="14" t="str">
        <f aca="false">IF(N863=1,[1]Libro!$D864,"")</f>
        <v/>
      </c>
      <c r="R863" s="14" t="str">
        <f aca="false">IF(O863=1,[1]Libro!$D864,"")</f>
        <v/>
      </c>
      <c r="S863" s="15" t="str">
        <f aca="false">IF((N863=1)+(O863=1),[1]Libro!$C864,"")</f>
        <v/>
      </c>
      <c r="T863" s="23" t="str">
        <f aca="false">IF([1]Libro!$E864="","",IF((N863=1)+(O863=1),[1]Libro!$E864,""))</f>
        <v/>
      </c>
      <c r="U863" s="16" t="str">
        <f aca="false">IF([1]Libro!$O864="","",IF((N863=1)+(O863=1),[1]Libro!$O864,""))</f>
        <v/>
      </c>
      <c r="V863" s="16" t="str">
        <f aca="false">IF([1]Libro!$N864="","",IF((N863=1)+(O863=1),[1]Libro!$N864,""))</f>
        <v/>
      </c>
      <c r="W863" s="1" t="n">
        <f aca="false">W862+1</f>
        <v>863</v>
      </c>
    </row>
    <row r="864" customFormat="false" ht="12.75" hidden="false" customHeight="false" outlineLevel="0" collapsed="false">
      <c r="A864" s="32" t="str">
        <f aca="false">IF($H864&gt;$M$2,"",VLOOKUP($H864,$P$1:$W$2000,8))</f>
        <v/>
      </c>
      <c r="B864" s="2" t="str">
        <f aca="false">IF($H864&gt;$M$2,"",VLOOKUP($H864,$P$1:$S$2000,4))</f>
        <v/>
      </c>
      <c r="C864" s="3" t="str">
        <f aca="false">IF($H864&gt;$M$2,"",VLOOKUP($H864,$P$1:$R$2000,2))</f>
        <v/>
      </c>
      <c r="D864" s="3" t="str">
        <f aca="false">IF($H864&gt;$M$2,"",VLOOKUP($H864,$P$1:$R$2000,3))</f>
        <v/>
      </c>
      <c r="E864" s="34" t="str">
        <f aca="false">IF((C864="")*(D864=""),"",(IF(E863="",0,E863))+(IF(C864="",0,C864))-(IF(D864="",0,D864)))</f>
        <v/>
      </c>
      <c r="F864" s="32" t="str">
        <f aca="false">IF($H864&gt;$M$2,"",VLOOKUP($H864,$P$1:$T$2000,5))</f>
        <v/>
      </c>
      <c r="G864" s="35" t="str">
        <f aca="false">IF($H864&gt;$M$2,"",VLOOKUP($H864,$P$1:$U$2000,6))</f>
        <v/>
      </c>
      <c r="H864" s="13" t="n">
        <f aca="false">H863+1</f>
        <v>859</v>
      </c>
      <c r="N864" s="13" t="n">
        <f aca="false">IF($K$1&gt;0,IF(([1]Libro!$F865=$M$1)*([1]Libro!$N865=$K$1),1,0),IF(([1]Libro!$F865=$M$1),1,0))</f>
        <v>0</v>
      </c>
      <c r="O864" s="13" t="n">
        <f aca="false">IF($K$1&gt;0,IF(([1]Libro!$G865=$M$1)*([1]Libro!$N865=$K$1),1,0),IF(([1]Libro!$G865=$M$1),1,0))</f>
        <v>0</v>
      </c>
      <c r="P864" s="22" t="str">
        <f aca="false">IF((N864=1)+(O864=1),(MAX($P$1:$P863))+1,"")</f>
        <v/>
      </c>
      <c r="Q864" s="14" t="str">
        <f aca="false">IF(N864=1,[1]Libro!$D865,"")</f>
        <v/>
      </c>
      <c r="R864" s="14" t="str">
        <f aca="false">IF(O864=1,[1]Libro!$D865,"")</f>
        <v/>
      </c>
      <c r="S864" s="15" t="str">
        <f aca="false">IF((N864=1)+(O864=1),[1]Libro!$C865,"")</f>
        <v/>
      </c>
      <c r="T864" s="23" t="str">
        <f aca="false">IF([1]Libro!$E865="","",IF((N864=1)+(O864=1),[1]Libro!$E865,""))</f>
        <v/>
      </c>
      <c r="U864" s="16" t="str">
        <f aca="false">IF([1]Libro!$O865="","",IF((N864=1)+(O864=1),[1]Libro!$O865,""))</f>
        <v/>
      </c>
      <c r="V864" s="16" t="str">
        <f aca="false">IF([1]Libro!$N865="","",IF((N864=1)+(O864=1),[1]Libro!$N865,""))</f>
        <v/>
      </c>
      <c r="W864" s="1" t="n">
        <f aca="false">W863+1</f>
        <v>864</v>
      </c>
    </row>
    <row r="865" customFormat="false" ht="12.75" hidden="false" customHeight="false" outlineLevel="0" collapsed="false">
      <c r="A865" s="32" t="str">
        <f aca="false">IF($H865&gt;$M$2,"",VLOOKUP($H865,$P$1:$W$2000,8))</f>
        <v/>
      </c>
      <c r="B865" s="2" t="str">
        <f aca="false">IF($H865&gt;$M$2,"",VLOOKUP($H865,$P$1:$S$2000,4))</f>
        <v/>
      </c>
      <c r="C865" s="3" t="str">
        <f aca="false">IF($H865&gt;$M$2,"",VLOOKUP($H865,$P$1:$R$2000,2))</f>
        <v/>
      </c>
      <c r="D865" s="3" t="str">
        <f aca="false">IF($H865&gt;$M$2,"",VLOOKUP($H865,$P$1:$R$2000,3))</f>
        <v/>
      </c>
      <c r="E865" s="34" t="str">
        <f aca="false">IF((C865="")*(D865=""),"",(IF(E864="",0,E864))+(IF(C865="",0,C865))-(IF(D865="",0,D865)))</f>
        <v/>
      </c>
      <c r="F865" s="32" t="str">
        <f aca="false">IF($H865&gt;$M$2,"",VLOOKUP($H865,$P$1:$T$2000,5))</f>
        <v/>
      </c>
      <c r="G865" s="35" t="str">
        <f aca="false">IF($H865&gt;$M$2,"",VLOOKUP($H865,$P$1:$U$2000,6))</f>
        <v/>
      </c>
      <c r="H865" s="13" t="n">
        <f aca="false">H864+1</f>
        <v>860</v>
      </c>
      <c r="N865" s="13" t="n">
        <f aca="false">IF($K$1&gt;0,IF(([1]Libro!$F866=$M$1)*([1]Libro!$N866=$K$1),1,0),IF(([1]Libro!$F866=$M$1),1,0))</f>
        <v>0</v>
      </c>
      <c r="O865" s="13" t="n">
        <f aca="false">IF($K$1&gt;0,IF(([1]Libro!$G866=$M$1)*([1]Libro!$N866=$K$1),1,0),IF(([1]Libro!$G866=$M$1),1,0))</f>
        <v>0</v>
      </c>
      <c r="P865" s="22" t="str">
        <f aca="false">IF((N865=1)+(O865=1),(MAX($P$1:$P864))+1,"")</f>
        <v/>
      </c>
      <c r="Q865" s="14" t="str">
        <f aca="false">IF(N865=1,[1]Libro!$D866,"")</f>
        <v/>
      </c>
      <c r="R865" s="14" t="str">
        <f aca="false">IF(O865=1,[1]Libro!$D866,"")</f>
        <v/>
      </c>
      <c r="S865" s="15" t="str">
        <f aca="false">IF((N865=1)+(O865=1),[1]Libro!$C866,"")</f>
        <v/>
      </c>
      <c r="T865" s="23" t="str">
        <f aca="false">IF([1]Libro!$E866="","",IF((N865=1)+(O865=1),[1]Libro!$E866,""))</f>
        <v/>
      </c>
      <c r="U865" s="16" t="str">
        <f aca="false">IF([1]Libro!$O866="","",IF((N865=1)+(O865=1),[1]Libro!$O866,""))</f>
        <v/>
      </c>
      <c r="V865" s="16" t="str">
        <f aca="false">IF([1]Libro!$N866="","",IF((N865=1)+(O865=1),[1]Libro!$N866,""))</f>
        <v/>
      </c>
      <c r="W865" s="1" t="n">
        <f aca="false">W864+1</f>
        <v>865</v>
      </c>
    </row>
    <row r="866" customFormat="false" ht="12.75" hidden="false" customHeight="false" outlineLevel="0" collapsed="false">
      <c r="A866" s="32" t="str">
        <f aca="false">IF($H866&gt;$M$2,"",VLOOKUP($H866,$P$1:$W$2000,8))</f>
        <v/>
      </c>
      <c r="B866" s="2" t="str">
        <f aca="false">IF($H866&gt;$M$2,"",VLOOKUP($H866,$P$1:$S$2000,4))</f>
        <v/>
      </c>
      <c r="C866" s="3" t="str">
        <f aca="false">IF($H866&gt;$M$2,"",VLOOKUP($H866,$P$1:$R$2000,2))</f>
        <v/>
      </c>
      <c r="D866" s="3" t="str">
        <f aca="false">IF($H866&gt;$M$2,"",VLOOKUP($H866,$P$1:$R$2000,3))</f>
        <v/>
      </c>
      <c r="E866" s="34" t="str">
        <f aca="false">IF((C866="")*(D866=""),"",(IF(E865="",0,E865))+(IF(C866="",0,C866))-(IF(D866="",0,D866)))</f>
        <v/>
      </c>
      <c r="F866" s="32" t="str">
        <f aca="false">IF($H866&gt;$M$2,"",VLOOKUP($H866,$P$1:$T$2000,5))</f>
        <v/>
      </c>
      <c r="G866" s="35" t="str">
        <f aca="false">IF($H866&gt;$M$2,"",VLOOKUP($H866,$P$1:$U$2000,6))</f>
        <v/>
      </c>
      <c r="H866" s="13" t="n">
        <f aca="false">H865+1</f>
        <v>861</v>
      </c>
      <c r="N866" s="13" t="n">
        <f aca="false">IF($K$1&gt;0,IF(([1]Libro!$F867=$M$1)*([1]Libro!$N867=$K$1),1,0),IF(([1]Libro!$F867=$M$1),1,0))</f>
        <v>0</v>
      </c>
      <c r="O866" s="13" t="n">
        <f aca="false">IF($K$1&gt;0,IF(([1]Libro!$G867=$M$1)*([1]Libro!$N867=$K$1),1,0),IF(([1]Libro!$G867=$M$1),1,0))</f>
        <v>0</v>
      </c>
      <c r="P866" s="22" t="str">
        <f aca="false">IF((N866=1)+(O866=1),(MAX($P$1:$P865))+1,"")</f>
        <v/>
      </c>
      <c r="Q866" s="14" t="str">
        <f aca="false">IF(N866=1,[1]Libro!$D867,"")</f>
        <v/>
      </c>
      <c r="R866" s="14" t="str">
        <f aca="false">IF(O866=1,[1]Libro!$D867,"")</f>
        <v/>
      </c>
      <c r="S866" s="15" t="str">
        <f aca="false">IF((N866=1)+(O866=1),[1]Libro!$C867,"")</f>
        <v/>
      </c>
      <c r="T866" s="23" t="str">
        <f aca="false">IF([1]Libro!$E867="","",IF((N866=1)+(O866=1),[1]Libro!$E867,""))</f>
        <v/>
      </c>
      <c r="U866" s="16" t="str">
        <f aca="false">IF([1]Libro!$O867="","",IF((N866=1)+(O866=1),[1]Libro!$O867,""))</f>
        <v/>
      </c>
      <c r="V866" s="16" t="str">
        <f aca="false">IF([1]Libro!$N867="","",IF((N866=1)+(O866=1),[1]Libro!$N867,""))</f>
        <v/>
      </c>
      <c r="W866" s="1" t="n">
        <f aca="false">W865+1</f>
        <v>866</v>
      </c>
    </row>
    <row r="867" customFormat="false" ht="12.75" hidden="false" customHeight="false" outlineLevel="0" collapsed="false">
      <c r="A867" s="32" t="str">
        <f aca="false">IF($H867&gt;$M$2,"",VLOOKUP($H867,$P$1:$W$2000,8))</f>
        <v/>
      </c>
      <c r="B867" s="2" t="str">
        <f aca="false">IF($H867&gt;$M$2,"",VLOOKUP($H867,$P$1:$S$2000,4))</f>
        <v/>
      </c>
      <c r="C867" s="3" t="str">
        <f aca="false">IF($H867&gt;$M$2,"",VLOOKUP($H867,$P$1:$R$2000,2))</f>
        <v/>
      </c>
      <c r="D867" s="3" t="str">
        <f aca="false">IF($H867&gt;$M$2,"",VLOOKUP($H867,$P$1:$R$2000,3))</f>
        <v/>
      </c>
      <c r="E867" s="34" t="str">
        <f aca="false">IF((C867="")*(D867=""),"",(IF(E866="",0,E866))+(IF(C867="",0,C867))-(IF(D867="",0,D867)))</f>
        <v/>
      </c>
      <c r="F867" s="32" t="str">
        <f aca="false">IF($H867&gt;$M$2,"",VLOOKUP($H867,$P$1:$T$2000,5))</f>
        <v/>
      </c>
      <c r="G867" s="35" t="str">
        <f aca="false">IF($H867&gt;$M$2,"",VLOOKUP($H867,$P$1:$U$2000,6))</f>
        <v/>
      </c>
      <c r="H867" s="13" t="n">
        <f aca="false">H866+1</f>
        <v>862</v>
      </c>
      <c r="N867" s="13" t="n">
        <f aca="false">IF($K$1&gt;0,IF(([1]Libro!$F868=$M$1)*([1]Libro!$N868=$K$1),1,0),IF(([1]Libro!$F868=$M$1),1,0))</f>
        <v>0</v>
      </c>
      <c r="O867" s="13" t="n">
        <f aca="false">IF($K$1&gt;0,IF(([1]Libro!$G868=$M$1)*([1]Libro!$N868=$K$1),1,0),IF(([1]Libro!$G868=$M$1),1,0))</f>
        <v>0</v>
      </c>
      <c r="P867" s="22" t="str">
        <f aca="false">IF((N867=1)+(O867=1),(MAX($P$1:$P866))+1,"")</f>
        <v/>
      </c>
      <c r="Q867" s="14" t="str">
        <f aca="false">IF(N867=1,[1]Libro!$D868,"")</f>
        <v/>
      </c>
      <c r="R867" s="14" t="str">
        <f aca="false">IF(O867=1,[1]Libro!$D868,"")</f>
        <v/>
      </c>
      <c r="S867" s="15" t="str">
        <f aca="false">IF((N867=1)+(O867=1),[1]Libro!$C868,"")</f>
        <v/>
      </c>
      <c r="T867" s="23" t="str">
        <f aca="false">IF([1]Libro!$E868="","",IF((N867=1)+(O867=1),[1]Libro!$E868,""))</f>
        <v/>
      </c>
      <c r="U867" s="16" t="str">
        <f aca="false">IF([1]Libro!$O868="","",IF((N867=1)+(O867=1),[1]Libro!$O868,""))</f>
        <v/>
      </c>
      <c r="V867" s="16" t="str">
        <f aca="false">IF([1]Libro!$N868="","",IF((N867=1)+(O867=1),[1]Libro!$N868,""))</f>
        <v/>
      </c>
      <c r="W867" s="1" t="n">
        <f aca="false">W866+1</f>
        <v>867</v>
      </c>
    </row>
    <row r="868" customFormat="false" ht="12.75" hidden="false" customHeight="false" outlineLevel="0" collapsed="false">
      <c r="A868" s="32" t="str">
        <f aca="false">IF($H868&gt;$M$2,"",VLOOKUP($H868,$P$1:$W$2000,8))</f>
        <v/>
      </c>
      <c r="B868" s="2" t="str">
        <f aca="false">IF($H868&gt;$M$2,"",VLOOKUP($H868,$P$1:$S$2000,4))</f>
        <v/>
      </c>
      <c r="C868" s="3" t="str">
        <f aca="false">IF($H868&gt;$M$2,"",VLOOKUP($H868,$P$1:$R$2000,2))</f>
        <v/>
      </c>
      <c r="D868" s="3" t="str">
        <f aca="false">IF($H868&gt;$M$2,"",VLOOKUP($H868,$P$1:$R$2000,3))</f>
        <v/>
      </c>
      <c r="E868" s="34" t="str">
        <f aca="false">IF((C868="")*(D868=""),"",(IF(E867="",0,E867))+(IF(C868="",0,C868))-(IF(D868="",0,D868)))</f>
        <v/>
      </c>
      <c r="F868" s="32" t="str">
        <f aca="false">IF($H868&gt;$M$2,"",VLOOKUP($H868,$P$1:$T$2000,5))</f>
        <v/>
      </c>
      <c r="G868" s="35" t="str">
        <f aca="false">IF($H868&gt;$M$2,"",VLOOKUP($H868,$P$1:$U$2000,6))</f>
        <v/>
      </c>
      <c r="H868" s="13" t="n">
        <f aca="false">H867+1</f>
        <v>863</v>
      </c>
      <c r="N868" s="13" t="n">
        <f aca="false">IF($K$1&gt;0,IF(([1]Libro!$F869=$M$1)*([1]Libro!$N869=$K$1),1,0),IF(([1]Libro!$F869=$M$1),1,0))</f>
        <v>0</v>
      </c>
      <c r="O868" s="13" t="n">
        <f aca="false">IF($K$1&gt;0,IF(([1]Libro!$G869=$M$1)*([1]Libro!$N869=$K$1),1,0),IF(([1]Libro!$G869=$M$1),1,0))</f>
        <v>0</v>
      </c>
      <c r="P868" s="22" t="str">
        <f aca="false">IF((N868=1)+(O868=1),(MAX($P$1:$P867))+1,"")</f>
        <v/>
      </c>
      <c r="Q868" s="14" t="str">
        <f aca="false">IF(N868=1,[1]Libro!$D869,"")</f>
        <v/>
      </c>
      <c r="R868" s="14" t="str">
        <f aca="false">IF(O868=1,[1]Libro!$D869,"")</f>
        <v/>
      </c>
      <c r="S868" s="15" t="str">
        <f aca="false">IF((N868=1)+(O868=1),[1]Libro!$C869,"")</f>
        <v/>
      </c>
      <c r="T868" s="23" t="str">
        <f aca="false">IF([1]Libro!$E869="","",IF((N868=1)+(O868=1),[1]Libro!$E869,""))</f>
        <v/>
      </c>
      <c r="U868" s="16" t="str">
        <f aca="false">IF([1]Libro!$O869="","",IF((N868=1)+(O868=1),[1]Libro!$O869,""))</f>
        <v/>
      </c>
      <c r="V868" s="16" t="str">
        <f aca="false">IF([1]Libro!$N869="","",IF((N868=1)+(O868=1),[1]Libro!$N869,""))</f>
        <v/>
      </c>
      <c r="W868" s="1" t="n">
        <f aca="false">W867+1</f>
        <v>868</v>
      </c>
    </row>
    <row r="869" customFormat="false" ht="12.75" hidden="false" customHeight="false" outlineLevel="0" collapsed="false">
      <c r="A869" s="32" t="str">
        <f aca="false">IF($H869&gt;$M$2,"",VLOOKUP($H869,$P$1:$W$2000,8))</f>
        <v/>
      </c>
      <c r="B869" s="2" t="str">
        <f aca="false">IF($H869&gt;$M$2,"",VLOOKUP($H869,$P$1:$S$2000,4))</f>
        <v/>
      </c>
      <c r="C869" s="3" t="str">
        <f aca="false">IF($H869&gt;$M$2,"",VLOOKUP($H869,$P$1:$R$2000,2))</f>
        <v/>
      </c>
      <c r="D869" s="3" t="str">
        <f aca="false">IF($H869&gt;$M$2,"",VLOOKUP($H869,$P$1:$R$2000,3))</f>
        <v/>
      </c>
      <c r="E869" s="34" t="str">
        <f aca="false">IF((C869="")*(D869=""),"",(IF(E868="",0,E868))+(IF(C869="",0,C869))-(IF(D869="",0,D869)))</f>
        <v/>
      </c>
      <c r="F869" s="32" t="str">
        <f aca="false">IF($H869&gt;$M$2,"",VLOOKUP($H869,$P$1:$T$2000,5))</f>
        <v/>
      </c>
      <c r="G869" s="35" t="str">
        <f aca="false">IF($H869&gt;$M$2,"",VLOOKUP($H869,$P$1:$U$2000,6))</f>
        <v/>
      </c>
      <c r="H869" s="13" t="n">
        <f aca="false">H868+1</f>
        <v>864</v>
      </c>
      <c r="N869" s="13" t="n">
        <f aca="false">IF($K$1&gt;0,IF(([1]Libro!$F870=$M$1)*([1]Libro!$N870=$K$1),1,0),IF(([1]Libro!$F870=$M$1),1,0))</f>
        <v>0</v>
      </c>
      <c r="O869" s="13" t="n">
        <f aca="false">IF($K$1&gt;0,IF(([1]Libro!$G870=$M$1)*([1]Libro!$N870=$K$1),1,0),IF(([1]Libro!$G870=$M$1),1,0))</f>
        <v>0</v>
      </c>
      <c r="P869" s="22" t="str">
        <f aca="false">IF((N869=1)+(O869=1),(MAX($P$1:$P868))+1,"")</f>
        <v/>
      </c>
      <c r="Q869" s="14" t="str">
        <f aca="false">IF(N869=1,[1]Libro!$D870,"")</f>
        <v/>
      </c>
      <c r="R869" s="14" t="str">
        <f aca="false">IF(O869=1,[1]Libro!$D870,"")</f>
        <v/>
      </c>
      <c r="S869" s="15" t="str">
        <f aca="false">IF((N869=1)+(O869=1),[1]Libro!$C870,"")</f>
        <v/>
      </c>
      <c r="T869" s="23" t="str">
        <f aca="false">IF([1]Libro!$E870="","",IF((N869=1)+(O869=1),[1]Libro!$E870,""))</f>
        <v/>
      </c>
      <c r="U869" s="16" t="str">
        <f aca="false">IF([1]Libro!$O870="","",IF((N869=1)+(O869=1),[1]Libro!$O870,""))</f>
        <v/>
      </c>
      <c r="V869" s="16" t="str">
        <f aca="false">IF([1]Libro!$N870="","",IF((N869=1)+(O869=1),[1]Libro!$N870,""))</f>
        <v/>
      </c>
      <c r="W869" s="1" t="n">
        <f aca="false">W868+1</f>
        <v>869</v>
      </c>
    </row>
    <row r="870" customFormat="false" ht="12.75" hidden="false" customHeight="false" outlineLevel="0" collapsed="false">
      <c r="A870" s="32" t="str">
        <f aca="false">IF($H870&gt;$M$2,"",VLOOKUP($H870,$P$1:$W$2000,8))</f>
        <v/>
      </c>
      <c r="B870" s="2" t="str">
        <f aca="false">IF($H870&gt;$M$2,"",VLOOKUP($H870,$P$1:$S$2000,4))</f>
        <v/>
      </c>
      <c r="C870" s="3" t="str">
        <f aca="false">IF($H870&gt;$M$2,"",VLOOKUP($H870,$P$1:$R$2000,2))</f>
        <v/>
      </c>
      <c r="D870" s="3" t="str">
        <f aca="false">IF($H870&gt;$M$2,"",VLOOKUP($H870,$P$1:$R$2000,3))</f>
        <v/>
      </c>
      <c r="E870" s="34" t="str">
        <f aca="false">IF((C870="")*(D870=""),"",(IF(E869="",0,E869))+(IF(C870="",0,C870))-(IF(D870="",0,D870)))</f>
        <v/>
      </c>
      <c r="F870" s="32" t="str">
        <f aca="false">IF($H870&gt;$M$2,"",VLOOKUP($H870,$P$1:$T$2000,5))</f>
        <v/>
      </c>
      <c r="G870" s="35" t="str">
        <f aca="false">IF($H870&gt;$M$2,"",VLOOKUP($H870,$P$1:$U$2000,6))</f>
        <v/>
      </c>
      <c r="H870" s="13" t="n">
        <f aca="false">H869+1</f>
        <v>865</v>
      </c>
      <c r="N870" s="13" t="n">
        <f aca="false">IF($K$1&gt;0,IF(([1]Libro!$F871=$M$1)*([1]Libro!$N871=$K$1),1,0),IF(([1]Libro!$F871=$M$1),1,0))</f>
        <v>0</v>
      </c>
      <c r="O870" s="13" t="n">
        <f aca="false">IF($K$1&gt;0,IF(([1]Libro!$G871=$M$1)*([1]Libro!$N871=$K$1),1,0),IF(([1]Libro!$G871=$M$1),1,0))</f>
        <v>0</v>
      </c>
      <c r="P870" s="22" t="str">
        <f aca="false">IF((N870=1)+(O870=1),(MAX($P$1:$P869))+1,"")</f>
        <v/>
      </c>
      <c r="Q870" s="14" t="str">
        <f aca="false">IF(N870=1,[1]Libro!$D871,"")</f>
        <v/>
      </c>
      <c r="R870" s="14" t="str">
        <f aca="false">IF(O870=1,[1]Libro!$D871,"")</f>
        <v/>
      </c>
      <c r="S870" s="15" t="str">
        <f aca="false">IF((N870=1)+(O870=1),[1]Libro!$C871,"")</f>
        <v/>
      </c>
      <c r="T870" s="23" t="str">
        <f aca="false">IF([1]Libro!$E871="","",IF((N870=1)+(O870=1),[1]Libro!$E871,""))</f>
        <v/>
      </c>
      <c r="U870" s="16" t="str">
        <f aca="false">IF([1]Libro!$O871="","",IF((N870=1)+(O870=1),[1]Libro!$O871,""))</f>
        <v/>
      </c>
      <c r="V870" s="16" t="str">
        <f aca="false">IF([1]Libro!$N871="","",IF((N870=1)+(O870=1),[1]Libro!$N871,""))</f>
        <v/>
      </c>
      <c r="W870" s="1" t="n">
        <f aca="false">W869+1</f>
        <v>870</v>
      </c>
    </row>
    <row r="871" customFormat="false" ht="12.75" hidden="false" customHeight="false" outlineLevel="0" collapsed="false">
      <c r="A871" s="32" t="str">
        <f aca="false">IF($H871&gt;$M$2,"",VLOOKUP($H871,$P$1:$W$2000,8))</f>
        <v/>
      </c>
      <c r="B871" s="2" t="str">
        <f aca="false">IF($H871&gt;$M$2,"",VLOOKUP($H871,$P$1:$S$2000,4))</f>
        <v/>
      </c>
      <c r="C871" s="3" t="str">
        <f aca="false">IF($H871&gt;$M$2,"",VLOOKUP($H871,$P$1:$R$2000,2))</f>
        <v/>
      </c>
      <c r="D871" s="3" t="str">
        <f aca="false">IF($H871&gt;$M$2,"",VLOOKUP($H871,$P$1:$R$2000,3))</f>
        <v/>
      </c>
      <c r="E871" s="34" t="str">
        <f aca="false">IF((C871="")*(D871=""),"",(IF(E870="",0,E870))+(IF(C871="",0,C871))-(IF(D871="",0,D871)))</f>
        <v/>
      </c>
      <c r="F871" s="32" t="str">
        <f aca="false">IF($H871&gt;$M$2,"",VLOOKUP($H871,$P$1:$T$2000,5))</f>
        <v/>
      </c>
      <c r="G871" s="35" t="str">
        <f aca="false">IF($H871&gt;$M$2,"",VLOOKUP($H871,$P$1:$U$2000,6))</f>
        <v/>
      </c>
      <c r="H871" s="13" t="n">
        <f aca="false">H870+1</f>
        <v>866</v>
      </c>
      <c r="N871" s="13" t="n">
        <f aca="false">IF($K$1&gt;0,IF(([1]Libro!$F872=$M$1)*([1]Libro!$N872=$K$1),1,0),IF(([1]Libro!$F872=$M$1),1,0))</f>
        <v>0</v>
      </c>
      <c r="O871" s="13" t="n">
        <f aca="false">IF($K$1&gt;0,IF(([1]Libro!$G872=$M$1)*([1]Libro!$N872=$K$1),1,0),IF(([1]Libro!$G872=$M$1),1,0))</f>
        <v>0</v>
      </c>
      <c r="P871" s="22" t="str">
        <f aca="false">IF((N871=1)+(O871=1),(MAX($P$1:$P870))+1,"")</f>
        <v/>
      </c>
      <c r="Q871" s="14" t="str">
        <f aca="false">IF(N871=1,[1]Libro!$D872,"")</f>
        <v/>
      </c>
      <c r="R871" s="14" t="str">
        <f aca="false">IF(O871=1,[1]Libro!$D872,"")</f>
        <v/>
      </c>
      <c r="S871" s="15" t="str">
        <f aca="false">IF((N871=1)+(O871=1),[1]Libro!$C872,"")</f>
        <v/>
      </c>
      <c r="T871" s="23" t="str">
        <f aca="false">IF([1]Libro!$E872="","",IF((N871=1)+(O871=1),[1]Libro!$E872,""))</f>
        <v/>
      </c>
      <c r="U871" s="16" t="str">
        <f aca="false">IF([1]Libro!$O872="","",IF((N871=1)+(O871=1),[1]Libro!$O872,""))</f>
        <v/>
      </c>
      <c r="V871" s="16" t="str">
        <f aca="false">IF([1]Libro!$N872="","",IF((N871=1)+(O871=1),[1]Libro!$N872,""))</f>
        <v/>
      </c>
      <c r="W871" s="1" t="n">
        <f aca="false">W870+1</f>
        <v>871</v>
      </c>
    </row>
    <row r="872" customFormat="false" ht="12.75" hidden="false" customHeight="false" outlineLevel="0" collapsed="false">
      <c r="A872" s="32" t="str">
        <f aca="false">IF($H872&gt;$M$2,"",VLOOKUP($H872,$P$1:$W$2000,8))</f>
        <v/>
      </c>
      <c r="B872" s="2" t="str">
        <f aca="false">IF($H872&gt;$M$2,"",VLOOKUP($H872,$P$1:$S$2000,4))</f>
        <v/>
      </c>
      <c r="C872" s="3" t="str">
        <f aca="false">IF($H872&gt;$M$2,"",VLOOKUP($H872,$P$1:$R$2000,2))</f>
        <v/>
      </c>
      <c r="D872" s="3" t="str">
        <f aca="false">IF($H872&gt;$M$2,"",VLOOKUP($H872,$P$1:$R$2000,3))</f>
        <v/>
      </c>
      <c r="E872" s="34" t="str">
        <f aca="false">IF((C872="")*(D872=""),"",(IF(E871="",0,E871))+(IF(C872="",0,C872))-(IF(D872="",0,D872)))</f>
        <v/>
      </c>
      <c r="F872" s="32" t="str">
        <f aca="false">IF($H872&gt;$M$2,"",VLOOKUP($H872,$P$1:$T$2000,5))</f>
        <v/>
      </c>
      <c r="G872" s="35" t="str">
        <f aca="false">IF($H872&gt;$M$2,"",VLOOKUP($H872,$P$1:$U$2000,6))</f>
        <v/>
      </c>
      <c r="H872" s="13" t="n">
        <f aca="false">H871+1</f>
        <v>867</v>
      </c>
      <c r="N872" s="13" t="n">
        <f aca="false">IF($K$1&gt;0,IF(([1]Libro!$F873=$M$1)*([1]Libro!$N873=$K$1),1,0),IF(([1]Libro!$F873=$M$1),1,0))</f>
        <v>0</v>
      </c>
      <c r="O872" s="13" t="n">
        <f aca="false">IF($K$1&gt;0,IF(([1]Libro!$G873=$M$1)*([1]Libro!$N873=$K$1),1,0),IF(([1]Libro!$G873=$M$1),1,0))</f>
        <v>0</v>
      </c>
      <c r="P872" s="22" t="str">
        <f aca="false">IF((N872=1)+(O872=1),(MAX($P$1:$P871))+1,"")</f>
        <v/>
      </c>
      <c r="Q872" s="14" t="str">
        <f aca="false">IF(N872=1,[1]Libro!$D873,"")</f>
        <v/>
      </c>
      <c r="R872" s="14" t="str">
        <f aca="false">IF(O872=1,[1]Libro!$D873,"")</f>
        <v/>
      </c>
      <c r="S872" s="15" t="str">
        <f aca="false">IF((N872=1)+(O872=1),[1]Libro!$C873,"")</f>
        <v/>
      </c>
      <c r="T872" s="23" t="str">
        <f aca="false">IF([1]Libro!$E873="","",IF((N872=1)+(O872=1),[1]Libro!$E873,""))</f>
        <v/>
      </c>
      <c r="U872" s="16" t="str">
        <f aca="false">IF([1]Libro!$O873="","",IF((N872=1)+(O872=1),[1]Libro!$O873,""))</f>
        <v/>
      </c>
      <c r="V872" s="16" t="str">
        <f aca="false">IF([1]Libro!$N873="","",IF((N872=1)+(O872=1),[1]Libro!$N873,""))</f>
        <v/>
      </c>
      <c r="W872" s="1" t="n">
        <f aca="false">W871+1</f>
        <v>872</v>
      </c>
    </row>
    <row r="873" customFormat="false" ht="12.75" hidden="false" customHeight="false" outlineLevel="0" collapsed="false">
      <c r="A873" s="32" t="str">
        <f aca="false">IF($H873&gt;$M$2,"",VLOOKUP($H873,$P$1:$W$2000,8))</f>
        <v/>
      </c>
      <c r="B873" s="2" t="str">
        <f aca="false">IF($H873&gt;$M$2,"",VLOOKUP($H873,$P$1:$S$2000,4))</f>
        <v/>
      </c>
      <c r="C873" s="3" t="str">
        <f aca="false">IF($H873&gt;$M$2,"",VLOOKUP($H873,$P$1:$R$2000,2))</f>
        <v/>
      </c>
      <c r="D873" s="3" t="str">
        <f aca="false">IF($H873&gt;$M$2,"",VLOOKUP($H873,$P$1:$R$2000,3))</f>
        <v/>
      </c>
      <c r="E873" s="34" t="str">
        <f aca="false">IF((C873="")*(D873=""),"",(IF(E872="",0,E872))+(IF(C873="",0,C873))-(IF(D873="",0,D873)))</f>
        <v/>
      </c>
      <c r="F873" s="32" t="str">
        <f aca="false">IF($H873&gt;$M$2,"",VLOOKUP($H873,$P$1:$T$2000,5))</f>
        <v/>
      </c>
      <c r="G873" s="35" t="str">
        <f aca="false">IF($H873&gt;$M$2,"",VLOOKUP($H873,$P$1:$U$2000,6))</f>
        <v/>
      </c>
      <c r="H873" s="13" t="n">
        <f aca="false">H872+1</f>
        <v>868</v>
      </c>
      <c r="N873" s="13" t="n">
        <f aca="false">IF($K$1&gt;0,IF(([1]Libro!$F874=$M$1)*([1]Libro!$N874=$K$1),1,0),IF(([1]Libro!$F874=$M$1),1,0))</f>
        <v>0</v>
      </c>
      <c r="O873" s="13" t="n">
        <f aca="false">IF($K$1&gt;0,IF(([1]Libro!$G874=$M$1)*([1]Libro!$N874=$K$1),1,0),IF(([1]Libro!$G874=$M$1),1,0))</f>
        <v>0</v>
      </c>
      <c r="P873" s="22" t="str">
        <f aca="false">IF((N873=1)+(O873=1),(MAX($P$1:$P872))+1,"")</f>
        <v/>
      </c>
      <c r="Q873" s="14" t="str">
        <f aca="false">IF(N873=1,[1]Libro!$D874,"")</f>
        <v/>
      </c>
      <c r="R873" s="14" t="str">
        <f aca="false">IF(O873=1,[1]Libro!$D874,"")</f>
        <v/>
      </c>
      <c r="S873" s="15" t="str">
        <f aca="false">IF((N873=1)+(O873=1),[1]Libro!$C874,"")</f>
        <v/>
      </c>
      <c r="T873" s="23" t="str">
        <f aca="false">IF([1]Libro!$E874="","",IF((N873=1)+(O873=1),[1]Libro!$E874,""))</f>
        <v/>
      </c>
      <c r="U873" s="16" t="str">
        <f aca="false">IF([1]Libro!$O874="","",IF((N873=1)+(O873=1),[1]Libro!$O874,""))</f>
        <v/>
      </c>
      <c r="V873" s="16" t="str">
        <f aca="false">IF([1]Libro!$N874="","",IF((N873=1)+(O873=1),[1]Libro!$N874,""))</f>
        <v/>
      </c>
      <c r="W873" s="1" t="n">
        <f aca="false">W872+1</f>
        <v>873</v>
      </c>
    </row>
    <row r="874" customFormat="false" ht="12.75" hidden="false" customHeight="false" outlineLevel="0" collapsed="false">
      <c r="A874" s="32" t="str">
        <f aca="false">IF($H874&gt;$M$2,"",VLOOKUP($H874,$P$1:$W$2000,8))</f>
        <v/>
      </c>
      <c r="B874" s="2" t="str">
        <f aca="false">IF($H874&gt;$M$2,"",VLOOKUP($H874,$P$1:$S$2000,4))</f>
        <v/>
      </c>
      <c r="C874" s="3" t="str">
        <f aca="false">IF($H874&gt;$M$2,"",VLOOKUP($H874,$P$1:$R$2000,2))</f>
        <v/>
      </c>
      <c r="D874" s="3" t="str">
        <f aca="false">IF($H874&gt;$M$2,"",VLOOKUP($H874,$P$1:$R$2000,3))</f>
        <v/>
      </c>
      <c r="E874" s="34" t="str">
        <f aca="false">IF((C874="")*(D874=""),"",(IF(E873="",0,E873))+(IF(C874="",0,C874))-(IF(D874="",0,D874)))</f>
        <v/>
      </c>
      <c r="F874" s="32" t="str">
        <f aca="false">IF($H874&gt;$M$2,"",VLOOKUP($H874,$P$1:$T$2000,5))</f>
        <v/>
      </c>
      <c r="G874" s="35" t="str">
        <f aca="false">IF($H874&gt;$M$2,"",VLOOKUP($H874,$P$1:$U$2000,6))</f>
        <v/>
      </c>
      <c r="H874" s="13" t="n">
        <f aca="false">H873+1</f>
        <v>869</v>
      </c>
      <c r="N874" s="13" t="n">
        <f aca="false">IF($K$1&gt;0,IF(([1]Libro!$F875=$M$1)*([1]Libro!$N875=$K$1),1,0),IF(([1]Libro!$F875=$M$1),1,0))</f>
        <v>0</v>
      </c>
      <c r="O874" s="13" t="n">
        <f aca="false">IF($K$1&gt;0,IF(([1]Libro!$G875=$M$1)*([1]Libro!$N875=$K$1),1,0),IF(([1]Libro!$G875=$M$1),1,0))</f>
        <v>0</v>
      </c>
      <c r="P874" s="22" t="str">
        <f aca="false">IF((N874=1)+(O874=1),(MAX($P$1:$P873))+1,"")</f>
        <v/>
      </c>
      <c r="Q874" s="14" t="str">
        <f aca="false">IF(N874=1,[1]Libro!$D875,"")</f>
        <v/>
      </c>
      <c r="R874" s="14" t="str">
        <f aca="false">IF(O874=1,[1]Libro!$D875,"")</f>
        <v/>
      </c>
      <c r="S874" s="15" t="str">
        <f aca="false">IF((N874=1)+(O874=1),[1]Libro!$C875,"")</f>
        <v/>
      </c>
      <c r="T874" s="23" t="str">
        <f aca="false">IF([1]Libro!$E875="","",IF((N874=1)+(O874=1),[1]Libro!$E875,""))</f>
        <v/>
      </c>
      <c r="U874" s="16" t="str">
        <f aca="false">IF([1]Libro!$O875="","",IF((N874=1)+(O874=1),[1]Libro!$O875,""))</f>
        <v/>
      </c>
      <c r="V874" s="16" t="str">
        <f aca="false">IF([1]Libro!$N875="","",IF((N874=1)+(O874=1),[1]Libro!$N875,""))</f>
        <v/>
      </c>
      <c r="W874" s="1" t="n">
        <f aca="false">W873+1</f>
        <v>874</v>
      </c>
    </row>
    <row r="875" customFormat="false" ht="12.75" hidden="false" customHeight="false" outlineLevel="0" collapsed="false">
      <c r="A875" s="32" t="str">
        <f aca="false">IF($H875&gt;$M$2,"",VLOOKUP($H875,$P$1:$W$2000,8))</f>
        <v/>
      </c>
      <c r="B875" s="2" t="str">
        <f aca="false">IF($H875&gt;$M$2,"",VLOOKUP($H875,$P$1:$S$2000,4))</f>
        <v/>
      </c>
      <c r="C875" s="3" t="str">
        <f aca="false">IF($H875&gt;$M$2,"",VLOOKUP($H875,$P$1:$R$2000,2))</f>
        <v/>
      </c>
      <c r="D875" s="3" t="str">
        <f aca="false">IF($H875&gt;$M$2,"",VLOOKUP($H875,$P$1:$R$2000,3))</f>
        <v/>
      </c>
      <c r="E875" s="34" t="str">
        <f aca="false">IF((C875="")*(D875=""),"",(IF(E874="",0,E874))+(IF(C875="",0,C875))-(IF(D875="",0,D875)))</f>
        <v/>
      </c>
      <c r="F875" s="32" t="str">
        <f aca="false">IF($H875&gt;$M$2,"",VLOOKUP($H875,$P$1:$T$2000,5))</f>
        <v/>
      </c>
      <c r="G875" s="35" t="str">
        <f aca="false">IF($H875&gt;$M$2,"",VLOOKUP($H875,$P$1:$U$2000,6))</f>
        <v/>
      </c>
      <c r="H875" s="13" t="n">
        <f aca="false">H874+1</f>
        <v>870</v>
      </c>
      <c r="N875" s="13" t="n">
        <f aca="false">IF($K$1&gt;0,IF(([1]Libro!$F876=$M$1)*([1]Libro!$N876=$K$1),1,0),IF(([1]Libro!$F876=$M$1),1,0))</f>
        <v>0</v>
      </c>
      <c r="O875" s="13" t="n">
        <f aca="false">IF($K$1&gt;0,IF(([1]Libro!$G876=$M$1)*([1]Libro!$N876=$K$1),1,0),IF(([1]Libro!$G876=$M$1),1,0))</f>
        <v>0</v>
      </c>
      <c r="P875" s="22" t="str">
        <f aca="false">IF((N875=1)+(O875=1),(MAX($P$1:$P874))+1,"")</f>
        <v/>
      </c>
      <c r="Q875" s="14" t="str">
        <f aca="false">IF(N875=1,[1]Libro!$D876,"")</f>
        <v/>
      </c>
      <c r="R875" s="14" t="str">
        <f aca="false">IF(O875=1,[1]Libro!$D876,"")</f>
        <v/>
      </c>
      <c r="S875" s="15" t="str">
        <f aca="false">IF((N875=1)+(O875=1),[1]Libro!$C876,"")</f>
        <v/>
      </c>
      <c r="T875" s="23" t="str">
        <f aca="false">IF([1]Libro!$E876="","",IF((N875=1)+(O875=1),[1]Libro!$E876,""))</f>
        <v/>
      </c>
      <c r="U875" s="16" t="str">
        <f aca="false">IF([1]Libro!$O876="","",IF((N875=1)+(O875=1),[1]Libro!$O876,""))</f>
        <v/>
      </c>
      <c r="V875" s="16" t="str">
        <f aca="false">IF([1]Libro!$N876="","",IF((N875=1)+(O875=1),[1]Libro!$N876,""))</f>
        <v/>
      </c>
      <c r="W875" s="1" t="n">
        <f aca="false">W874+1</f>
        <v>875</v>
      </c>
    </row>
    <row r="876" customFormat="false" ht="12.75" hidden="false" customHeight="false" outlineLevel="0" collapsed="false">
      <c r="A876" s="32" t="str">
        <f aca="false">IF($H876&gt;$M$2,"",VLOOKUP($H876,$P$1:$W$2000,8))</f>
        <v/>
      </c>
      <c r="B876" s="2" t="str">
        <f aca="false">IF($H876&gt;$M$2,"",VLOOKUP($H876,$P$1:$S$2000,4))</f>
        <v/>
      </c>
      <c r="C876" s="3" t="str">
        <f aca="false">IF($H876&gt;$M$2,"",VLOOKUP($H876,$P$1:$R$2000,2))</f>
        <v/>
      </c>
      <c r="D876" s="3" t="str">
        <f aca="false">IF($H876&gt;$M$2,"",VLOOKUP($H876,$P$1:$R$2000,3))</f>
        <v/>
      </c>
      <c r="E876" s="34" t="str">
        <f aca="false">IF((C876="")*(D876=""),"",(IF(E875="",0,E875))+(IF(C876="",0,C876))-(IF(D876="",0,D876)))</f>
        <v/>
      </c>
      <c r="F876" s="32" t="str">
        <f aca="false">IF($H876&gt;$M$2,"",VLOOKUP($H876,$P$1:$T$2000,5))</f>
        <v/>
      </c>
      <c r="G876" s="35" t="str">
        <f aca="false">IF($H876&gt;$M$2,"",VLOOKUP($H876,$P$1:$U$2000,6))</f>
        <v/>
      </c>
      <c r="H876" s="13" t="n">
        <f aca="false">H875+1</f>
        <v>871</v>
      </c>
      <c r="N876" s="13" t="n">
        <f aca="false">IF($K$1&gt;0,IF(([1]Libro!$F877=$M$1)*([1]Libro!$N877=$K$1),1,0),IF(([1]Libro!$F877=$M$1),1,0))</f>
        <v>0</v>
      </c>
      <c r="O876" s="13" t="n">
        <f aca="false">IF($K$1&gt;0,IF(([1]Libro!$G877=$M$1)*([1]Libro!$N877=$K$1),1,0),IF(([1]Libro!$G877=$M$1),1,0))</f>
        <v>0</v>
      </c>
      <c r="P876" s="22" t="str">
        <f aca="false">IF((N876=1)+(O876=1),(MAX($P$1:$P875))+1,"")</f>
        <v/>
      </c>
      <c r="Q876" s="14" t="str">
        <f aca="false">IF(N876=1,[1]Libro!$D877,"")</f>
        <v/>
      </c>
      <c r="R876" s="14" t="str">
        <f aca="false">IF(O876=1,[1]Libro!$D877,"")</f>
        <v/>
      </c>
      <c r="S876" s="15" t="str">
        <f aca="false">IF((N876=1)+(O876=1),[1]Libro!$C877,"")</f>
        <v/>
      </c>
      <c r="T876" s="23" t="str">
        <f aca="false">IF([1]Libro!$E877="","",IF((N876=1)+(O876=1),[1]Libro!$E877,""))</f>
        <v/>
      </c>
      <c r="U876" s="16" t="str">
        <f aca="false">IF([1]Libro!$O877="","",IF((N876=1)+(O876=1),[1]Libro!$O877,""))</f>
        <v/>
      </c>
      <c r="V876" s="16" t="str">
        <f aca="false">IF([1]Libro!$N877="","",IF((N876=1)+(O876=1),[1]Libro!$N877,""))</f>
        <v/>
      </c>
      <c r="W876" s="1" t="n">
        <f aca="false">W875+1</f>
        <v>876</v>
      </c>
    </row>
    <row r="877" customFormat="false" ht="12.75" hidden="false" customHeight="false" outlineLevel="0" collapsed="false">
      <c r="A877" s="32" t="str">
        <f aca="false">IF($H877&gt;$M$2,"",VLOOKUP($H877,$P$1:$W$2000,8))</f>
        <v/>
      </c>
      <c r="B877" s="2" t="str">
        <f aca="false">IF($H877&gt;$M$2,"",VLOOKUP($H877,$P$1:$S$2000,4))</f>
        <v/>
      </c>
      <c r="C877" s="3" t="str">
        <f aca="false">IF($H877&gt;$M$2,"",VLOOKUP($H877,$P$1:$R$2000,2))</f>
        <v/>
      </c>
      <c r="D877" s="3" t="str">
        <f aca="false">IF($H877&gt;$M$2,"",VLOOKUP($H877,$P$1:$R$2000,3))</f>
        <v/>
      </c>
      <c r="E877" s="34" t="str">
        <f aca="false">IF((C877="")*(D877=""),"",(IF(E876="",0,E876))+(IF(C877="",0,C877))-(IF(D877="",0,D877)))</f>
        <v/>
      </c>
      <c r="F877" s="32" t="str">
        <f aca="false">IF($H877&gt;$M$2,"",VLOOKUP($H877,$P$1:$T$2000,5))</f>
        <v/>
      </c>
      <c r="G877" s="35" t="str">
        <f aca="false">IF($H877&gt;$M$2,"",VLOOKUP($H877,$P$1:$U$2000,6))</f>
        <v/>
      </c>
      <c r="H877" s="13" t="n">
        <f aca="false">H876+1</f>
        <v>872</v>
      </c>
      <c r="N877" s="13" t="n">
        <f aca="false">IF($K$1&gt;0,IF(([1]Libro!$F878=$M$1)*([1]Libro!$N878=$K$1),1,0),IF(([1]Libro!$F878=$M$1),1,0))</f>
        <v>0</v>
      </c>
      <c r="O877" s="13" t="n">
        <f aca="false">IF($K$1&gt;0,IF(([1]Libro!$G878=$M$1)*([1]Libro!$N878=$K$1),1,0),IF(([1]Libro!$G878=$M$1),1,0))</f>
        <v>0</v>
      </c>
      <c r="P877" s="22" t="str">
        <f aca="false">IF((N877=1)+(O877=1),(MAX($P$1:$P876))+1,"")</f>
        <v/>
      </c>
      <c r="Q877" s="14" t="str">
        <f aca="false">IF(N877=1,[1]Libro!$D878,"")</f>
        <v/>
      </c>
      <c r="R877" s="14" t="str">
        <f aca="false">IF(O877=1,[1]Libro!$D878,"")</f>
        <v/>
      </c>
      <c r="S877" s="15" t="str">
        <f aca="false">IF((N877=1)+(O877=1),[1]Libro!$C878,"")</f>
        <v/>
      </c>
      <c r="T877" s="23" t="str">
        <f aca="false">IF([1]Libro!$E878="","",IF((N877=1)+(O877=1),[1]Libro!$E878,""))</f>
        <v/>
      </c>
      <c r="U877" s="16" t="str">
        <f aca="false">IF([1]Libro!$O878="","",IF((N877=1)+(O877=1),[1]Libro!$O878,""))</f>
        <v/>
      </c>
      <c r="V877" s="16" t="str">
        <f aca="false">IF([1]Libro!$N878="","",IF((N877=1)+(O877=1),[1]Libro!$N878,""))</f>
        <v/>
      </c>
      <c r="W877" s="1" t="n">
        <f aca="false">W876+1</f>
        <v>877</v>
      </c>
    </row>
    <row r="878" customFormat="false" ht="12.75" hidden="false" customHeight="false" outlineLevel="0" collapsed="false">
      <c r="A878" s="32" t="str">
        <f aca="false">IF($H878&gt;$M$2,"",VLOOKUP($H878,$P$1:$W$2000,8))</f>
        <v/>
      </c>
      <c r="B878" s="2" t="str">
        <f aca="false">IF($H878&gt;$M$2,"",VLOOKUP($H878,$P$1:$S$2000,4))</f>
        <v/>
      </c>
      <c r="C878" s="3" t="str">
        <f aca="false">IF($H878&gt;$M$2,"",VLOOKUP($H878,$P$1:$R$2000,2))</f>
        <v/>
      </c>
      <c r="D878" s="3" t="str">
        <f aca="false">IF($H878&gt;$M$2,"",VLOOKUP($H878,$P$1:$R$2000,3))</f>
        <v/>
      </c>
      <c r="E878" s="34" t="str">
        <f aca="false">IF((C878="")*(D878=""),"",(IF(E877="",0,E877))+(IF(C878="",0,C878))-(IF(D878="",0,D878)))</f>
        <v/>
      </c>
      <c r="F878" s="32" t="str">
        <f aca="false">IF($H878&gt;$M$2,"",VLOOKUP($H878,$P$1:$T$2000,5))</f>
        <v/>
      </c>
      <c r="G878" s="35" t="str">
        <f aca="false">IF($H878&gt;$M$2,"",VLOOKUP($H878,$P$1:$U$2000,6))</f>
        <v/>
      </c>
      <c r="H878" s="13" t="n">
        <f aca="false">H877+1</f>
        <v>873</v>
      </c>
      <c r="N878" s="13" t="n">
        <f aca="false">IF($K$1&gt;0,IF(([1]Libro!$F879=$M$1)*([1]Libro!$N879=$K$1),1,0),IF(([1]Libro!$F879=$M$1),1,0))</f>
        <v>0</v>
      </c>
      <c r="O878" s="13" t="n">
        <f aca="false">IF($K$1&gt;0,IF(([1]Libro!$G879=$M$1)*([1]Libro!$N879=$K$1),1,0),IF(([1]Libro!$G879=$M$1),1,0))</f>
        <v>0</v>
      </c>
      <c r="P878" s="22" t="str">
        <f aca="false">IF((N878=1)+(O878=1),(MAX($P$1:$P877))+1,"")</f>
        <v/>
      </c>
      <c r="Q878" s="14" t="str">
        <f aca="false">IF(N878=1,[1]Libro!$D879,"")</f>
        <v/>
      </c>
      <c r="R878" s="14" t="str">
        <f aca="false">IF(O878=1,[1]Libro!$D879,"")</f>
        <v/>
      </c>
      <c r="S878" s="15" t="str">
        <f aca="false">IF((N878=1)+(O878=1),[1]Libro!$C879,"")</f>
        <v/>
      </c>
      <c r="T878" s="23" t="str">
        <f aca="false">IF([1]Libro!$E879="","",IF((N878=1)+(O878=1),[1]Libro!$E879,""))</f>
        <v/>
      </c>
      <c r="U878" s="16" t="str">
        <f aca="false">IF([1]Libro!$O879="","",IF((N878=1)+(O878=1),[1]Libro!$O879,""))</f>
        <v/>
      </c>
      <c r="V878" s="16" t="str">
        <f aca="false">IF([1]Libro!$N879="","",IF((N878=1)+(O878=1),[1]Libro!$N879,""))</f>
        <v/>
      </c>
      <c r="W878" s="1" t="n">
        <f aca="false">W877+1</f>
        <v>878</v>
      </c>
    </row>
    <row r="879" customFormat="false" ht="12.75" hidden="false" customHeight="false" outlineLevel="0" collapsed="false">
      <c r="A879" s="32" t="str">
        <f aca="false">IF($H879&gt;$M$2,"",VLOOKUP($H879,$P$1:$W$2000,8))</f>
        <v/>
      </c>
      <c r="B879" s="2" t="str">
        <f aca="false">IF($H879&gt;$M$2,"",VLOOKUP($H879,$P$1:$S$2000,4))</f>
        <v/>
      </c>
      <c r="C879" s="3" t="str">
        <f aca="false">IF($H879&gt;$M$2,"",VLOOKUP($H879,$P$1:$R$2000,2))</f>
        <v/>
      </c>
      <c r="D879" s="3" t="str">
        <f aca="false">IF($H879&gt;$M$2,"",VLOOKUP($H879,$P$1:$R$2000,3))</f>
        <v/>
      </c>
      <c r="E879" s="34" t="str">
        <f aca="false">IF((C879="")*(D879=""),"",(IF(E878="",0,E878))+(IF(C879="",0,C879))-(IF(D879="",0,D879)))</f>
        <v/>
      </c>
      <c r="F879" s="32" t="str">
        <f aca="false">IF($H879&gt;$M$2,"",VLOOKUP($H879,$P$1:$T$2000,5))</f>
        <v/>
      </c>
      <c r="G879" s="35" t="str">
        <f aca="false">IF($H879&gt;$M$2,"",VLOOKUP($H879,$P$1:$U$2000,6))</f>
        <v/>
      </c>
      <c r="H879" s="13" t="n">
        <f aca="false">H878+1</f>
        <v>874</v>
      </c>
      <c r="N879" s="13" t="n">
        <f aca="false">IF($K$1&gt;0,IF(([1]Libro!$F880=$M$1)*([1]Libro!$N880=$K$1),1,0),IF(([1]Libro!$F880=$M$1),1,0))</f>
        <v>0</v>
      </c>
      <c r="O879" s="13" t="n">
        <f aca="false">IF($K$1&gt;0,IF(([1]Libro!$G880=$M$1)*([1]Libro!$N880=$K$1),1,0),IF(([1]Libro!$G880=$M$1),1,0))</f>
        <v>0</v>
      </c>
      <c r="P879" s="22" t="str">
        <f aca="false">IF((N879=1)+(O879=1),(MAX($P$1:$P878))+1,"")</f>
        <v/>
      </c>
      <c r="Q879" s="14" t="str">
        <f aca="false">IF(N879=1,[1]Libro!$D880,"")</f>
        <v/>
      </c>
      <c r="R879" s="14" t="str">
        <f aca="false">IF(O879=1,[1]Libro!$D880,"")</f>
        <v/>
      </c>
      <c r="S879" s="15" t="str">
        <f aca="false">IF((N879=1)+(O879=1),[1]Libro!$C880,"")</f>
        <v/>
      </c>
      <c r="T879" s="23" t="str">
        <f aca="false">IF([1]Libro!$E880="","",IF((N879=1)+(O879=1),[1]Libro!$E880,""))</f>
        <v/>
      </c>
      <c r="U879" s="16" t="str">
        <f aca="false">IF([1]Libro!$O880="","",IF((N879=1)+(O879=1),[1]Libro!$O880,""))</f>
        <v/>
      </c>
      <c r="V879" s="16" t="str">
        <f aca="false">IF([1]Libro!$N880="","",IF((N879=1)+(O879=1),[1]Libro!$N880,""))</f>
        <v/>
      </c>
      <c r="W879" s="1" t="n">
        <f aca="false">W878+1</f>
        <v>879</v>
      </c>
    </row>
    <row r="880" customFormat="false" ht="12.75" hidden="false" customHeight="false" outlineLevel="0" collapsed="false">
      <c r="A880" s="32" t="str">
        <f aca="false">IF($H880&gt;$M$2,"",VLOOKUP($H880,$P$1:$W$2000,8))</f>
        <v/>
      </c>
      <c r="B880" s="2" t="str">
        <f aca="false">IF($H880&gt;$M$2,"",VLOOKUP($H880,$P$1:$S$2000,4))</f>
        <v/>
      </c>
      <c r="C880" s="3" t="str">
        <f aca="false">IF($H880&gt;$M$2,"",VLOOKUP($H880,$P$1:$R$2000,2))</f>
        <v/>
      </c>
      <c r="D880" s="3" t="str">
        <f aca="false">IF($H880&gt;$M$2,"",VLOOKUP($H880,$P$1:$R$2000,3))</f>
        <v/>
      </c>
      <c r="E880" s="34" t="str">
        <f aca="false">IF((C880="")*(D880=""),"",(IF(E879="",0,E879))+(IF(C880="",0,C880))-(IF(D880="",0,D880)))</f>
        <v/>
      </c>
      <c r="F880" s="32" t="str">
        <f aca="false">IF($H880&gt;$M$2,"",VLOOKUP($H880,$P$1:$T$2000,5))</f>
        <v/>
      </c>
      <c r="G880" s="35" t="str">
        <f aca="false">IF($H880&gt;$M$2,"",VLOOKUP($H880,$P$1:$U$2000,6))</f>
        <v/>
      </c>
      <c r="H880" s="13" t="n">
        <f aca="false">H879+1</f>
        <v>875</v>
      </c>
      <c r="N880" s="13" t="n">
        <f aca="false">IF($K$1&gt;0,IF(([1]Libro!$F881=$M$1)*([1]Libro!$N881=$K$1),1,0),IF(([1]Libro!$F881=$M$1),1,0))</f>
        <v>0</v>
      </c>
      <c r="O880" s="13" t="n">
        <f aca="false">IF($K$1&gt;0,IF(([1]Libro!$G881=$M$1)*([1]Libro!$N881=$K$1),1,0),IF(([1]Libro!$G881=$M$1),1,0))</f>
        <v>0</v>
      </c>
      <c r="P880" s="22" t="str">
        <f aca="false">IF((N880=1)+(O880=1),(MAX($P$1:$P879))+1,"")</f>
        <v/>
      </c>
      <c r="Q880" s="14" t="str">
        <f aca="false">IF(N880=1,[1]Libro!$D881,"")</f>
        <v/>
      </c>
      <c r="R880" s="14" t="str">
        <f aca="false">IF(O880=1,[1]Libro!$D881,"")</f>
        <v/>
      </c>
      <c r="S880" s="15" t="str">
        <f aca="false">IF((N880=1)+(O880=1),[1]Libro!$C881,"")</f>
        <v/>
      </c>
      <c r="T880" s="23" t="str">
        <f aca="false">IF([1]Libro!$E881="","",IF((N880=1)+(O880=1),[1]Libro!$E881,""))</f>
        <v/>
      </c>
      <c r="U880" s="16" t="str">
        <f aca="false">IF([1]Libro!$O881="","",IF((N880=1)+(O880=1),[1]Libro!$O881,""))</f>
        <v/>
      </c>
      <c r="V880" s="16" t="str">
        <f aca="false">IF([1]Libro!$N881="","",IF((N880=1)+(O880=1),[1]Libro!$N881,""))</f>
        <v/>
      </c>
      <c r="W880" s="1" t="n">
        <f aca="false">W879+1</f>
        <v>880</v>
      </c>
    </row>
    <row r="881" customFormat="false" ht="12.75" hidden="false" customHeight="false" outlineLevel="0" collapsed="false">
      <c r="A881" s="32" t="str">
        <f aca="false">IF($H881&gt;$M$2,"",VLOOKUP($H881,$P$1:$W$2000,8))</f>
        <v/>
      </c>
      <c r="B881" s="2" t="str">
        <f aca="false">IF($H881&gt;$M$2,"",VLOOKUP($H881,$P$1:$S$2000,4))</f>
        <v/>
      </c>
      <c r="C881" s="3" t="str">
        <f aca="false">IF($H881&gt;$M$2,"",VLOOKUP($H881,$P$1:$R$2000,2))</f>
        <v/>
      </c>
      <c r="D881" s="3" t="str">
        <f aca="false">IF($H881&gt;$M$2,"",VLOOKUP($H881,$P$1:$R$2000,3))</f>
        <v/>
      </c>
      <c r="E881" s="34" t="str">
        <f aca="false">IF((C881="")*(D881=""),"",(IF(E880="",0,E880))+(IF(C881="",0,C881))-(IF(D881="",0,D881)))</f>
        <v/>
      </c>
      <c r="F881" s="32" t="str">
        <f aca="false">IF($H881&gt;$M$2,"",VLOOKUP($H881,$P$1:$T$2000,5))</f>
        <v/>
      </c>
      <c r="G881" s="35" t="str">
        <f aca="false">IF($H881&gt;$M$2,"",VLOOKUP($H881,$P$1:$U$2000,6))</f>
        <v/>
      </c>
      <c r="H881" s="13" t="n">
        <f aca="false">H880+1</f>
        <v>876</v>
      </c>
      <c r="N881" s="13" t="n">
        <f aca="false">IF($K$1&gt;0,IF(([1]Libro!$F882=$M$1)*([1]Libro!$N882=$K$1),1,0),IF(([1]Libro!$F882=$M$1),1,0))</f>
        <v>0</v>
      </c>
      <c r="O881" s="13" t="n">
        <f aca="false">IF($K$1&gt;0,IF(([1]Libro!$G882=$M$1)*([1]Libro!$N882=$K$1),1,0),IF(([1]Libro!$G882=$M$1),1,0))</f>
        <v>0</v>
      </c>
      <c r="P881" s="22" t="str">
        <f aca="false">IF((N881=1)+(O881=1),(MAX($P$1:$P880))+1,"")</f>
        <v/>
      </c>
      <c r="Q881" s="14" t="str">
        <f aca="false">IF(N881=1,[1]Libro!$D882,"")</f>
        <v/>
      </c>
      <c r="R881" s="14" t="str">
        <f aca="false">IF(O881=1,[1]Libro!$D882,"")</f>
        <v/>
      </c>
      <c r="S881" s="15" t="str">
        <f aca="false">IF((N881=1)+(O881=1),[1]Libro!$C882,"")</f>
        <v/>
      </c>
      <c r="T881" s="23" t="str">
        <f aca="false">IF([1]Libro!$E882="","",IF((N881=1)+(O881=1),[1]Libro!$E882,""))</f>
        <v/>
      </c>
      <c r="U881" s="16" t="str">
        <f aca="false">IF([1]Libro!$O882="","",IF((N881=1)+(O881=1),[1]Libro!$O882,""))</f>
        <v/>
      </c>
      <c r="V881" s="16" t="str">
        <f aca="false">IF([1]Libro!$N882="","",IF((N881=1)+(O881=1),[1]Libro!$N882,""))</f>
        <v/>
      </c>
      <c r="W881" s="1" t="n">
        <f aca="false">W880+1</f>
        <v>881</v>
      </c>
    </row>
    <row r="882" customFormat="false" ht="12.75" hidden="false" customHeight="false" outlineLevel="0" collapsed="false">
      <c r="A882" s="32" t="str">
        <f aca="false">IF($H882&gt;$M$2,"",VLOOKUP($H882,$P$1:$W$2000,8))</f>
        <v/>
      </c>
      <c r="B882" s="2" t="str">
        <f aca="false">IF($H882&gt;$M$2,"",VLOOKUP($H882,$P$1:$S$2000,4))</f>
        <v/>
      </c>
      <c r="C882" s="3" t="str">
        <f aca="false">IF($H882&gt;$M$2,"",VLOOKUP($H882,$P$1:$R$2000,2))</f>
        <v/>
      </c>
      <c r="D882" s="3" t="str">
        <f aca="false">IF($H882&gt;$M$2,"",VLOOKUP($H882,$P$1:$R$2000,3))</f>
        <v/>
      </c>
      <c r="E882" s="34" t="str">
        <f aca="false">IF((C882="")*(D882=""),"",(IF(E881="",0,E881))+(IF(C882="",0,C882))-(IF(D882="",0,D882)))</f>
        <v/>
      </c>
      <c r="F882" s="32" t="str">
        <f aca="false">IF($H882&gt;$M$2,"",VLOOKUP($H882,$P$1:$T$2000,5))</f>
        <v/>
      </c>
      <c r="G882" s="35" t="str">
        <f aca="false">IF($H882&gt;$M$2,"",VLOOKUP($H882,$P$1:$U$2000,6))</f>
        <v/>
      </c>
      <c r="H882" s="13" t="n">
        <f aca="false">H881+1</f>
        <v>877</v>
      </c>
      <c r="N882" s="13" t="n">
        <f aca="false">IF($K$1&gt;0,IF(([1]Libro!$F883=$M$1)*([1]Libro!$N883=$K$1),1,0),IF(([1]Libro!$F883=$M$1),1,0))</f>
        <v>0</v>
      </c>
      <c r="O882" s="13" t="n">
        <f aca="false">IF($K$1&gt;0,IF(([1]Libro!$G883=$M$1)*([1]Libro!$N883=$K$1),1,0),IF(([1]Libro!$G883=$M$1),1,0))</f>
        <v>0</v>
      </c>
      <c r="P882" s="22" t="str">
        <f aca="false">IF((N882=1)+(O882=1),(MAX($P$1:$P881))+1,"")</f>
        <v/>
      </c>
      <c r="Q882" s="14" t="str">
        <f aca="false">IF(N882=1,[1]Libro!$D883,"")</f>
        <v/>
      </c>
      <c r="R882" s="14" t="str">
        <f aca="false">IF(O882=1,[1]Libro!$D883,"")</f>
        <v/>
      </c>
      <c r="S882" s="15" t="str">
        <f aca="false">IF((N882=1)+(O882=1),[1]Libro!$C883,"")</f>
        <v/>
      </c>
      <c r="T882" s="23" t="str">
        <f aca="false">IF([1]Libro!$E883="","",IF((N882=1)+(O882=1),[1]Libro!$E883,""))</f>
        <v/>
      </c>
      <c r="U882" s="16" t="str">
        <f aca="false">IF([1]Libro!$O883="","",IF((N882=1)+(O882=1),[1]Libro!$O883,""))</f>
        <v/>
      </c>
      <c r="V882" s="16" t="str">
        <f aca="false">IF([1]Libro!$N883="","",IF((N882=1)+(O882=1),[1]Libro!$N883,""))</f>
        <v/>
      </c>
      <c r="W882" s="1" t="n">
        <f aca="false">W881+1</f>
        <v>882</v>
      </c>
    </row>
    <row r="883" customFormat="false" ht="12.75" hidden="false" customHeight="false" outlineLevel="0" collapsed="false">
      <c r="A883" s="32" t="str">
        <f aca="false">IF($H883&gt;$M$2,"",VLOOKUP($H883,$P$1:$W$2000,8))</f>
        <v/>
      </c>
      <c r="B883" s="2" t="str">
        <f aca="false">IF($H883&gt;$M$2,"",VLOOKUP($H883,$P$1:$S$2000,4))</f>
        <v/>
      </c>
      <c r="C883" s="3" t="str">
        <f aca="false">IF($H883&gt;$M$2,"",VLOOKUP($H883,$P$1:$R$2000,2))</f>
        <v/>
      </c>
      <c r="D883" s="3" t="str">
        <f aca="false">IF($H883&gt;$M$2,"",VLOOKUP($H883,$P$1:$R$2000,3))</f>
        <v/>
      </c>
      <c r="E883" s="34" t="str">
        <f aca="false">IF((C883="")*(D883=""),"",(IF(E882="",0,E882))+(IF(C883="",0,C883))-(IF(D883="",0,D883)))</f>
        <v/>
      </c>
      <c r="F883" s="32" t="str">
        <f aca="false">IF($H883&gt;$M$2,"",VLOOKUP($H883,$P$1:$T$2000,5))</f>
        <v/>
      </c>
      <c r="G883" s="35" t="str">
        <f aca="false">IF($H883&gt;$M$2,"",VLOOKUP($H883,$P$1:$U$2000,6))</f>
        <v/>
      </c>
      <c r="H883" s="13" t="n">
        <f aca="false">H882+1</f>
        <v>878</v>
      </c>
      <c r="N883" s="13" t="n">
        <f aca="false">IF($K$1&gt;0,IF(([1]Libro!$F884=$M$1)*([1]Libro!$N884=$K$1),1,0),IF(([1]Libro!$F884=$M$1),1,0))</f>
        <v>0</v>
      </c>
      <c r="O883" s="13" t="n">
        <f aca="false">IF($K$1&gt;0,IF(([1]Libro!$G884=$M$1)*([1]Libro!$N884=$K$1),1,0),IF(([1]Libro!$G884=$M$1),1,0))</f>
        <v>0</v>
      </c>
      <c r="P883" s="22" t="str">
        <f aca="false">IF((N883=1)+(O883=1),(MAX($P$1:$P882))+1,"")</f>
        <v/>
      </c>
      <c r="Q883" s="14" t="str">
        <f aca="false">IF(N883=1,[1]Libro!$D884,"")</f>
        <v/>
      </c>
      <c r="R883" s="14" t="str">
        <f aca="false">IF(O883=1,[1]Libro!$D884,"")</f>
        <v/>
      </c>
      <c r="S883" s="15" t="str">
        <f aca="false">IF((N883=1)+(O883=1),[1]Libro!$C884,"")</f>
        <v/>
      </c>
      <c r="T883" s="23" t="str">
        <f aca="false">IF([1]Libro!$E884="","",IF((N883=1)+(O883=1),[1]Libro!$E884,""))</f>
        <v/>
      </c>
      <c r="U883" s="16" t="str">
        <f aca="false">IF([1]Libro!$O884="","",IF((N883=1)+(O883=1),[1]Libro!$O884,""))</f>
        <v/>
      </c>
      <c r="V883" s="16" t="str">
        <f aca="false">IF([1]Libro!$N884="","",IF((N883=1)+(O883=1),[1]Libro!$N884,""))</f>
        <v/>
      </c>
      <c r="W883" s="1" t="n">
        <f aca="false">W882+1</f>
        <v>883</v>
      </c>
    </row>
    <row r="884" customFormat="false" ht="12.75" hidden="false" customHeight="false" outlineLevel="0" collapsed="false">
      <c r="A884" s="32" t="str">
        <f aca="false">IF($H884&gt;$M$2,"",VLOOKUP($H884,$P$1:$W$2000,8))</f>
        <v/>
      </c>
      <c r="B884" s="2" t="str">
        <f aca="false">IF($H884&gt;$M$2,"",VLOOKUP($H884,$P$1:$S$2000,4))</f>
        <v/>
      </c>
      <c r="C884" s="3" t="str">
        <f aca="false">IF($H884&gt;$M$2,"",VLOOKUP($H884,$P$1:$R$2000,2))</f>
        <v/>
      </c>
      <c r="D884" s="3" t="str">
        <f aca="false">IF($H884&gt;$M$2,"",VLOOKUP($H884,$P$1:$R$2000,3))</f>
        <v/>
      </c>
      <c r="E884" s="34" t="str">
        <f aca="false">IF((C884="")*(D884=""),"",(IF(E883="",0,E883))+(IF(C884="",0,C884))-(IF(D884="",0,D884)))</f>
        <v/>
      </c>
      <c r="F884" s="32" t="str">
        <f aca="false">IF($H884&gt;$M$2,"",VLOOKUP($H884,$P$1:$T$2000,5))</f>
        <v/>
      </c>
      <c r="G884" s="35" t="str">
        <f aca="false">IF($H884&gt;$M$2,"",VLOOKUP($H884,$P$1:$U$2000,6))</f>
        <v/>
      </c>
      <c r="H884" s="13" t="n">
        <f aca="false">H883+1</f>
        <v>879</v>
      </c>
      <c r="N884" s="13" t="n">
        <f aca="false">IF($K$1&gt;0,IF(([1]Libro!$F885=$M$1)*([1]Libro!$N885=$K$1),1,0),IF(([1]Libro!$F885=$M$1),1,0))</f>
        <v>0</v>
      </c>
      <c r="O884" s="13" t="n">
        <f aca="false">IF($K$1&gt;0,IF(([1]Libro!$G885=$M$1)*([1]Libro!$N885=$K$1),1,0),IF(([1]Libro!$G885=$M$1),1,0))</f>
        <v>0</v>
      </c>
      <c r="P884" s="22" t="str">
        <f aca="false">IF((N884=1)+(O884=1),(MAX($P$1:$P883))+1,"")</f>
        <v/>
      </c>
      <c r="Q884" s="14" t="str">
        <f aca="false">IF(N884=1,[1]Libro!$D885,"")</f>
        <v/>
      </c>
      <c r="R884" s="14" t="str">
        <f aca="false">IF(O884=1,[1]Libro!$D885,"")</f>
        <v/>
      </c>
      <c r="S884" s="15" t="str">
        <f aca="false">IF((N884=1)+(O884=1),[1]Libro!$C885,"")</f>
        <v/>
      </c>
      <c r="T884" s="23" t="str">
        <f aca="false">IF([1]Libro!$E885="","",IF((N884=1)+(O884=1),[1]Libro!$E885,""))</f>
        <v/>
      </c>
      <c r="U884" s="16" t="str">
        <f aca="false">IF([1]Libro!$O885="","",IF((N884=1)+(O884=1),[1]Libro!$O885,""))</f>
        <v/>
      </c>
      <c r="V884" s="16" t="str">
        <f aca="false">IF([1]Libro!$N885="","",IF((N884=1)+(O884=1),[1]Libro!$N885,""))</f>
        <v/>
      </c>
      <c r="W884" s="1" t="n">
        <f aca="false">W883+1</f>
        <v>884</v>
      </c>
    </row>
    <row r="885" customFormat="false" ht="12.75" hidden="false" customHeight="false" outlineLevel="0" collapsed="false">
      <c r="A885" s="32" t="str">
        <f aca="false">IF($H885&gt;$M$2,"",VLOOKUP($H885,$P$1:$W$2000,8))</f>
        <v/>
      </c>
      <c r="B885" s="2" t="str">
        <f aca="false">IF($H885&gt;$M$2,"",VLOOKUP($H885,$P$1:$S$2000,4))</f>
        <v/>
      </c>
      <c r="C885" s="3" t="str">
        <f aca="false">IF($H885&gt;$M$2,"",VLOOKUP($H885,$P$1:$R$2000,2))</f>
        <v/>
      </c>
      <c r="D885" s="3" t="str">
        <f aca="false">IF($H885&gt;$M$2,"",VLOOKUP($H885,$P$1:$R$2000,3))</f>
        <v/>
      </c>
      <c r="E885" s="34" t="str">
        <f aca="false">IF((C885="")*(D885=""),"",(IF(E884="",0,E884))+(IF(C885="",0,C885))-(IF(D885="",0,D885)))</f>
        <v/>
      </c>
      <c r="F885" s="32" t="str">
        <f aca="false">IF($H885&gt;$M$2,"",VLOOKUP($H885,$P$1:$T$2000,5))</f>
        <v/>
      </c>
      <c r="G885" s="35" t="str">
        <f aca="false">IF($H885&gt;$M$2,"",VLOOKUP($H885,$P$1:$U$2000,6))</f>
        <v/>
      </c>
      <c r="H885" s="13" t="n">
        <f aca="false">H884+1</f>
        <v>880</v>
      </c>
      <c r="N885" s="13" t="n">
        <f aca="false">IF($K$1&gt;0,IF(([1]Libro!$F886=$M$1)*([1]Libro!$N886=$K$1),1,0),IF(([1]Libro!$F886=$M$1),1,0))</f>
        <v>0</v>
      </c>
      <c r="O885" s="13" t="n">
        <f aca="false">IF($K$1&gt;0,IF(([1]Libro!$G886=$M$1)*([1]Libro!$N886=$K$1),1,0),IF(([1]Libro!$G886=$M$1),1,0))</f>
        <v>0</v>
      </c>
      <c r="P885" s="22" t="str">
        <f aca="false">IF((N885=1)+(O885=1),(MAX($P$1:$P884))+1,"")</f>
        <v/>
      </c>
      <c r="Q885" s="14" t="str">
        <f aca="false">IF(N885=1,[1]Libro!$D886,"")</f>
        <v/>
      </c>
      <c r="R885" s="14" t="str">
        <f aca="false">IF(O885=1,[1]Libro!$D886,"")</f>
        <v/>
      </c>
      <c r="S885" s="15" t="str">
        <f aca="false">IF((N885=1)+(O885=1),[1]Libro!$C886,"")</f>
        <v/>
      </c>
      <c r="T885" s="23" t="str">
        <f aca="false">IF([1]Libro!$E886="","",IF((N885=1)+(O885=1),[1]Libro!$E886,""))</f>
        <v/>
      </c>
      <c r="U885" s="16" t="str">
        <f aca="false">IF([1]Libro!$O886="","",IF((N885=1)+(O885=1),[1]Libro!$O886,""))</f>
        <v/>
      </c>
      <c r="V885" s="16" t="str">
        <f aca="false">IF([1]Libro!$N886="","",IF((N885=1)+(O885=1),[1]Libro!$N886,""))</f>
        <v/>
      </c>
      <c r="W885" s="1" t="n">
        <f aca="false">W884+1</f>
        <v>885</v>
      </c>
    </row>
    <row r="886" customFormat="false" ht="12.75" hidden="false" customHeight="false" outlineLevel="0" collapsed="false">
      <c r="A886" s="32" t="str">
        <f aca="false">IF($H886&gt;$M$2,"",VLOOKUP($H886,$P$1:$W$2000,8))</f>
        <v/>
      </c>
      <c r="B886" s="2" t="str">
        <f aca="false">IF($H886&gt;$M$2,"",VLOOKUP($H886,$P$1:$S$2000,4))</f>
        <v/>
      </c>
      <c r="C886" s="3" t="str">
        <f aca="false">IF($H886&gt;$M$2,"",VLOOKUP($H886,$P$1:$R$2000,2))</f>
        <v/>
      </c>
      <c r="D886" s="3" t="str">
        <f aca="false">IF($H886&gt;$M$2,"",VLOOKUP($H886,$P$1:$R$2000,3))</f>
        <v/>
      </c>
      <c r="E886" s="34" t="str">
        <f aca="false">IF((C886="")*(D886=""),"",(IF(E885="",0,E885))+(IF(C886="",0,C886))-(IF(D886="",0,D886)))</f>
        <v/>
      </c>
      <c r="F886" s="32" t="str">
        <f aca="false">IF($H886&gt;$M$2,"",VLOOKUP($H886,$P$1:$T$2000,5))</f>
        <v/>
      </c>
      <c r="G886" s="35" t="str">
        <f aca="false">IF($H886&gt;$M$2,"",VLOOKUP($H886,$P$1:$U$2000,6))</f>
        <v/>
      </c>
      <c r="H886" s="13" t="n">
        <f aca="false">H885+1</f>
        <v>881</v>
      </c>
      <c r="N886" s="13" t="n">
        <f aca="false">IF($K$1&gt;0,IF(([1]Libro!$F887=$M$1)*([1]Libro!$N887=$K$1),1,0),IF(([1]Libro!$F887=$M$1),1,0))</f>
        <v>0</v>
      </c>
      <c r="O886" s="13" t="n">
        <f aca="false">IF($K$1&gt;0,IF(([1]Libro!$G887=$M$1)*([1]Libro!$N887=$K$1),1,0),IF(([1]Libro!$G887=$M$1),1,0))</f>
        <v>0</v>
      </c>
      <c r="P886" s="22" t="str">
        <f aca="false">IF((N886=1)+(O886=1),(MAX($P$1:$P885))+1,"")</f>
        <v/>
      </c>
      <c r="Q886" s="14" t="str">
        <f aca="false">IF(N886=1,[1]Libro!$D887,"")</f>
        <v/>
      </c>
      <c r="R886" s="14" t="str">
        <f aca="false">IF(O886=1,[1]Libro!$D887,"")</f>
        <v/>
      </c>
      <c r="S886" s="15" t="str">
        <f aca="false">IF((N886=1)+(O886=1),[1]Libro!$C887,"")</f>
        <v/>
      </c>
      <c r="T886" s="23" t="str">
        <f aca="false">IF([1]Libro!$E887="","",IF((N886=1)+(O886=1),[1]Libro!$E887,""))</f>
        <v/>
      </c>
      <c r="U886" s="16" t="str">
        <f aca="false">IF([1]Libro!$O887="","",IF((N886=1)+(O886=1),[1]Libro!$O887,""))</f>
        <v/>
      </c>
      <c r="V886" s="16" t="str">
        <f aca="false">IF([1]Libro!$N887="","",IF((N886=1)+(O886=1),[1]Libro!$N887,""))</f>
        <v/>
      </c>
      <c r="W886" s="1" t="n">
        <f aca="false">W885+1</f>
        <v>886</v>
      </c>
    </row>
    <row r="887" customFormat="false" ht="12.75" hidden="false" customHeight="false" outlineLevel="0" collapsed="false">
      <c r="A887" s="32" t="str">
        <f aca="false">IF($H887&gt;$M$2,"",VLOOKUP($H887,$P$1:$W$2000,8))</f>
        <v/>
      </c>
      <c r="B887" s="2" t="str">
        <f aca="false">IF($H887&gt;$M$2,"",VLOOKUP($H887,$P$1:$S$2000,4))</f>
        <v/>
      </c>
      <c r="C887" s="3" t="str">
        <f aca="false">IF($H887&gt;$M$2,"",VLOOKUP($H887,$P$1:$R$2000,2))</f>
        <v/>
      </c>
      <c r="D887" s="3" t="str">
        <f aca="false">IF($H887&gt;$M$2,"",VLOOKUP($H887,$P$1:$R$2000,3))</f>
        <v/>
      </c>
      <c r="E887" s="34" t="str">
        <f aca="false">IF((C887="")*(D887=""),"",(IF(E886="",0,E886))+(IF(C887="",0,C887))-(IF(D887="",0,D887)))</f>
        <v/>
      </c>
      <c r="F887" s="32" t="str">
        <f aca="false">IF($H887&gt;$M$2,"",VLOOKUP($H887,$P$1:$T$2000,5))</f>
        <v/>
      </c>
      <c r="G887" s="35" t="str">
        <f aca="false">IF($H887&gt;$M$2,"",VLOOKUP($H887,$P$1:$U$2000,6))</f>
        <v/>
      </c>
      <c r="H887" s="13" t="n">
        <f aca="false">H886+1</f>
        <v>882</v>
      </c>
      <c r="N887" s="13" t="n">
        <f aca="false">IF($K$1&gt;0,IF(([1]Libro!$F888=$M$1)*([1]Libro!$N888=$K$1),1,0),IF(([1]Libro!$F888=$M$1),1,0))</f>
        <v>0</v>
      </c>
      <c r="O887" s="13" t="n">
        <f aca="false">IF($K$1&gt;0,IF(([1]Libro!$G888=$M$1)*([1]Libro!$N888=$K$1),1,0),IF(([1]Libro!$G888=$M$1),1,0))</f>
        <v>0</v>
      </c>
      <c r="P887" s="22" t="str">
        <f aca="false">IF((N887=1)+(O887=1),(MAX($P$1:$P886))+1,"")</f>
        <v/>
      </c>
      <c r="Q887" s="14" t="str">
        <f aca="false">IF(N887=1,[1]Libro!$D888,"")</f>
        <v/>
      </c>
      <c r="R887" s="14" t="str">
        <f aca="false">IF(O887=1,[1]Libro!$D888,"")</f>
        <v/>
      </c>
      <c r="S887" s="15" t="str">
        <f aca="false">IF((N887=1)+(O887=1),[1]Libro!$C888,"")</f>
        <v/>
      </c>
      <c r="T887" s="23" t="str">
        <f aca="false">IF([1]Libro!$E888="","",IF((N887=1)+(O887=1),[1]Libro!$E888,""))</f>
        <v/>
      </c>
      <c r="U887" s="16" t="str">
        <f aca="false">IF([1]Libro!$O888="","",IF((N887=1)+(O887=1),[1]Libro!$O888,""))</f>
        <v/>
      </c>
      <c r="V887" s="16" t="str">
        <f aca="false">IF([1]Libro!$N888="","",IF((N887=1)+(O887=1),[1]Libro!$N888,""))</f>
        <v/>
      </c>
      <c r="W887" s="1" t="n">
        <f aca="false">W886+1</f>
        <v>887</v>
      </c>
    </row>
    <row r="888" customFormat="false" ht="12.75" hidden="false" customHeight="false" outlineLevel="0" collapsed="false">
      <c r="A888" s="32" t="str">
        <f aca="false">IF($H888&gt;$M$2,"",VLOOKUP($H888,$P$1:$W$2000,8))</f>
        <v/>
      </c>
      <c r="B888" s="2" t="str">
        <f aca="false">IF($H888&gt;$M$2,"",VLOOKUP($H888,$P$1:$S$2000,4))</f>
        <v/>
      </c>
      <c r="C888" s="3" t="str">
        <f aca="false">IF($H888&gt;$M$2,"",VLOOKUP($H888,$P$1:$R$2000,2))</f>
        <v/>
      </c>
      <c r="D888" s="3" t="str">
        <f aca="false">IF($H888&gt;$M$2,"",VLOOKUP($H888,$P$1:$R$2000,3))</f>
        <v/>
      </c>
      <c r="E888" s="34" t="str">
        <f aca="false">IF((C888="")*(D888=""),"",(IF(E887="",0,E887))+(IF(C888="",0,C888))-(IF(D888="",0,D888)))</f>
        <v/>
      </c>
      <c r="F888" s="32" t="str">
        <f aca="false">IF($H888&gt;$M$2,"",VLOOKUP($H888,$P$1:$T$2000,5))</f>
        <v/>
      </c>
      <c r="G888" s="35" t="str">
        <f aca="false">IF($H888&gt;$M$2,"",VLOOKUP($H888,$P$1:$U$2000,6))</f>
        <v/>
      </c>
      <c r="H888" s="13" t="n">
        <f aca="false">H887+1</f>
        <v>883</v>
      </c>
      <c r="N888" s="13" t="n">
        <f aca="false">IF($K$1&gt;0,IF(([1]Libro!$F889=$M$1)*([1]Libro!$N889=$K$1),1,0),IF(([1]Libro!$F889=$M$1),1,0))</f>
        <v>0</v>
      </c>
      <c r="O888" s="13" t="n">
        <f aca="false">IF($K$1&gt;0,IF(([1]Libro!$G889=$M$1)*([1]Libro!$N889=$K$1),1,0),IF(([1]Libro!$G889=$M$1),1,0))</f>
        <v>0</v>
      </c>
      <c r="P888" s="22" t="str">
        <f aca="false">IF((N888=1)+(O888=1),(MAX($P$1:$P887))+1,"")</f>
        <v/>
      </c>
      <c r="Q888" s="14" t="str">
        <f aca="false">IF(N888=1,[1]Libro!$D889,"")</f>
        <v/>
      </c>
      <c r="R888" s="14" t="str">
        <f aca="false">IF(O888=1,[1]Libro!$D889,"")</f>
        <v/>
      </c>
      <c r="S888" s="15" t="str">
        <f aca="false">IF((N888=1)+(O888=1),[1]Libro!$C889,"")</f>
        <v/>
      </c>
      <c r="T888" s="23" t="str">
        <f aca="false">IF([1]Libro!$E889="","",IF((N888=1)+(O888=1),[1]Libro!$E889,""))</f>
        <v/>
      </c>
      <c r="U888" s="16" t="str">
        <f aca="false">IF([1]Libro!$O889="","",IF((N888=1)+(O888=1),[1]Libro!$O889,""))</f>
        <v/>
      </c>
      <c r="V888" s="16" t="str">
        <f aca="false">IF([1]Libro!$N889="","",IF((N888=1)+(O888=1),[1]Libro!$N889,""))</f>
        <v/>
      </c>
      <c r="W888" s="1" t="n">
        <f aca="false">W887+1</f>
        <v>888</v>
      </c>
    </row>
    <row r="889" customFormat="false" ht="12.75" hidden="false" customHeight="false" outlineLevel="0" collapsed="false">
      <c r="A889" s="32" t="str">
        <f aca="false">IF($H889&gt;$M$2,"",VLOOKUP($H889,$P$1:$W$2000,8))</f>
        <v/>
      </c>
      <c r="B889" s="2" t="str">
        <f aca="false">IF($H889&gt;$M$2,"",VLOOKUP($H889,$P$1:$S$2000,4))</f>
        <v/>
      </c>
      <c r="C889" s="3" t="str">
        <f aca="false">IF($H889&gt;$M$2,"",VLOOKUP($H889,$P$1:$R$2000,2))</f>
        <v/>
      </c>
      <c r="D889" s="3" t="str">
        <f aca="false">IF($H889&gt;$M$2,"",VLOOKUP($H889,$P$1:$R$2000,3))</f>
        <v/>
      </c>
      <c r="E889" s="34" t="str">
        <f aca="false">IF((C889="")*(D889=""),"",(IF(E888="",0,E888))+(IF(C889="",0,C889))-(IF(D889="",0,D889)))</f>
        <v/>
      </c>
      <c r="F889" s="32" t="str">
        <f aca="false">IF($H889&gt;$M$2,"",VLOOKUP($H889,$P$1:$T$2000,5))</f>
        <v/>
      </c>
      <c r="G889" s="35" t="str">
        <f aca="false">IF($H889&gt;$M$2,"",VLOOKUP($H889,$P$1:$U$2000,6))</f>
        <v/>
      </c>
      <c r="H889" s="13" t="n">
        <f aca="false">H888+1</f>
        <v>884</v>
      </c>
      <c r="N889" s="13" t="n">
        <f aca="false">IF($K$1&gt;0,IF(([1]Libro!$F890=$M$1)*([1]Libro!$N890=$K$1),1,0),IF(([1]Libro!$F890=$M$1),1,0))</f>
        <v>0</v>
      </c>
      <c r="O889" s="13" t="n">
        <f aca="false">IF($K$1&gt;0,IF(([1]Libro!$G890=$M$1)*([1]Libro!$N890=$K$1),1,0),IF(([1]Libro!$G890=$M$1),1,0))</f>
        <v>0</v>
      </c>
      <c r="P889" s="22" t="str">
        <f aca="false">IF((N889=1)+(O889=1),(MAX($P$1:$P888))+1,"")</f>
        <v/>
      </c>
      <c r="Q889" s="14" t="str">
        <f aca="false">IF(N889=1,[1]Libro!$D890,"")</f>
        <v/>
      </c>
      <c r="R889" s="14" t="str">
        <f aca="false">IF(O889=1,[1]Libro!$D890,"")</f>
        <v/>
      </c>
      <c r="S889" s="15" t="str">
        <f aca="false">IF((N889=1)+(O889=1),[1]Libro!$C890,"")</f>
        <v/>
      </c>
      <c r="T889" s="23" t="str">
        <f aca="false">IF([1]Libro!$E890="","",IF((N889=1)+(O889=1),[1]Libro!$E890,""))</f>
        <v/>
      </c>
      <c r="U889" s="16" t="str">
        <f aca="false">IF([1]Libro!$O890="","",IF((N889=1)+(O889=1),[1]Libro!$O890,""))</f>
        <v/>
      </c>
      <c r="V889" s="16" t="str">
        <f aca="false">IF([1]Libro!$N890="","",IF((N889=1)+(O889=1),[1]Libro!$N890,""))</f>
        <v/>
      </c>
      <c r="W889" s="1" t="n">
        <f aca="false">W888+1</f>
        <v>889</v>
      </c>
    </row>
    <row r="890" customFormat="false" ht="12.75" hidden="false" customHeight="false" outlineLevel="0" collapsed="false">
      <c r="A890" s="32" t="str">
        <f aca="false">IF($H890&gt;$M$2,"",VLOOKUP($H890,$P$1:$W$2000,8))</f>
        <v/>
      </c>
      <c r="B890" s="2" t="str">
        <f aca="false">IF($H890&gt;$M$2,"",VLOOKUP($H890,$P$1:$S$2000,4))</f>
        <v/>
      </c>
      <c r="C890" s="3" t="str">
        <f aca="false">IF($H890&gt;$M$2,"",VLOOKUP($H890,$P$1:$R$2000,2))</f>
        <v/>
      </c>
      <c r="D890" s="3" t="str">
        <f aca="false">IF($H890&gt;$M$2,"",VLOOKUP($H890,$P$1:$R$2000,3))</f>
        <v/>
      </c>
      <c r="E890" s="34" t="str">
        <f aca="false">IF((C890="")*(D890=""),"",(IF(E889="",0,E889))+(IF(C890="",0,C890))-(IF(D890="",0,D890)))</f>
        <v/>
      </c>
      <c r="F890" s="32" t="str">
        <f aca="false">IF($H890&gt;$M$2,"",VLOOKUP($H890,$P$1:$T$2000,5))</f>
        <v/>
      </c>
      <c r="G890" s="35" t="str">
        <f aca="false">IF($H890&gt;$M$2,"",VLOOKUP($H890,$P$1:$U$2000,6))</f>
        <v/>
      </c>
      <c r="H890" s="13" t="n">
        <f aca="false">H889+1</f>
        <v>885</v>
      </c>
      <c r="N890" s="13" t="n">
        <f aca="false">IF($K$1&gt;0,IF(([1]Libro!$F891=$M$1)*([1]Libro!$N891=$K$1),1,0),IF(([1]Libro!$F891=$M$1),1,0))</f>
        <v>0</v>
      </c>
      <c r="O890" s="13" t="n">
        <f aca="false">IF($K$1&gt;0,IF(([1]Libro!$G891=$M$1)*([1]Libro!$N891=$K$1),1,0),IF(([1]Libro!$G891=$M$1),1,0))</f>
        <v>0</v>
      </c>
      <c r="P890" s="22" t="str">
        <f aca="false">IF((N890=1)+(O890=1),(MAX($P$1:$P889))+1,"")</f>
        <v/>
      </c>
      <c r="Q890" s="14" t="str">
        <f aca="false">IF(N890=1,[1]Libro!$D891,"")</f>
        <v/>
      </c>
      <c r="R890" s="14" t="str">
        <f aca="false">IF(O890=1,[1]Libro!$D891,"")</f>
        <v/>
      </c>
      <c r="S890" s="15" t="str">
        <f aca="false">IF((N890=1)+(O890=1),[1]Libro!$C891,"")</f>
        <v/>
      </c>
      <c r="T890" s="23" t="str">
        <f aca="false">IF([1]Libro!$E891="","",IF((N890=1)+(O890=1),[1]Libro!$E891,""))</f>
        <v/>
      </c>
      <c r="U890" s="16" t="str">
        <f aca="false">IF([1]Libro!$O891="","",IF((N890=1)+(O890=1),[1]Libro!$O891,""))</f>
        <v/>
      </c>
      <c r="V890" s="16" t="str">
        <f aca="false">IF([1]Libro!$N891="","",IF((N890=1)+(O890=1),[1]Libro!$N891,""))</f>
        <v/>
      </c>
      <c r="W890" s="1" t="n">
        <f aca="false">W889+1</f>
        <v>890</v>
      </c>
    </row>
    <row r="891" customFormat="false" ht="12.75" hidden="false" customHeight="false" outlineLevel="0" collapsed="false">
      <c r="A891" s="32" t="str">
        <f aca="false">IF($H891&gt;$M$2,"",VLOOKUP($H891,$P$1:$W$2000,8))</f>
        <v/>
      </c>
      <c r="B891" s="2" t="str">
        <f aca="false">IF($H891&gt;$M$2,"",VLOOKUP($H891,$P$1:$S$2000,4))</f>
        <v/>
      </c>
      <c r="C891" s="3" t="str">
        <f aca="false">IF($H891&gt;$M$2,"",VLOOKUP($H891,$P$1:$R$2000,2))</f>
        <v/>
      </c>
      <c r="D891" s="3" t="str">
        <f aca="false">IF($H891&gt;$M$2,"",VLOOKUP($H891,$P$1:$R$2000,3))</f>
        <v/>
      </c>
      <c r="E891" s="34" t="str">
        <f aca="false">IF((C891="")*(D891=""),"",(IF(E890="",0,E890))+(IF(C891="",0,C891))-(IF(D891="",0,D891)))</f>
        <v/>
      </c>
      <c r="F891" s="32" t="str">
        <f aca="false">IF($H891&gt;$M$2,"",VLOOKUP($H891,$P$1:$T$2000,5))</f>
        <v/>
      </c>
      <c r="G891" s="35" t="str">
        <f aca="false">IF($H891&gt;$M$2,"",VLOOKUP($H891,$P$1:$U$2000,6))</f>
        <v/>
      </c>
      <c r="H891" s="13" t="n">
        <f aca="false">H890+1</f>
        <v>886</v>
      </c>
      <c r="N891" s="13" t="n">
        <f aca="false">IF($K$1&gt;0,IF(([1]Libro!$F892=$M$1)*([1]Libro!$N892=$K$1),1,0),IF(([1]Libro!$F892=$M$1),1,0))</f>
        <v>0</v>
      </c>
      <c r="O891" s="13" t="n">
        <f aca="false">IF($K$1&gt;0,IF(([1]Libro!$G892=$M$1)*([1]Libro!$N892=$K$1),1,0),IF(([1]Libro!$G892=$M$1),1,0))</f>
        <v>0</v>
      </c>
      <c r="P891" s="22" t="str">
        <f aca="false">IF((N891=1)+(O891=1),(MAX($P$1:$P890))+1,"")</f>
        <v/>
      </c>
      <c r="Q891" s="14" t="str">
        <f aca="false">IF(N891=1,[1]Libro!$D892,"")</f>
        <v/>
      </c>
      <c r="R891" s="14" t="str">
        <f aca="false">IF(O891=1,[1]Libro!$D892,"")</f>
        <v/>
      </c>
      <c r="S891" s="15" t="str">
        <f aca="false">IF((N891=1)+(O891=1),[1]Libro!$C892,"")</f>
        <v/>
      </c>
      <c r="T891" s="23" t="str">
        <f aca="false">IF([1]Libro!$E892="","",IF((N891=1)+(O891=1),[1]Libro!$E892,""))</f>
        <v/>
      </c>
      <c r="U891" s="16" t="str">
        <f aca="false">IF([1]Libro!$O892="","",IF((N891=1)+(O891=1),[1]Libro!$O892,""))</f>
        <v/>
      </c>
      <c r="V891" s="16" t="str">
        <f aca="false">IF([1]Libro!$N892="","",IF((N891=1)+(O891=1),[1]Libro!$N892,""))</f>
        <v/>
      </c>
      <c r="W891" s="1" t="n">
        <f aca="false">W890+1</f>
        <v>891</v>
      </c>
    </row>
    <row r="892" customFormat="false" ht="12.75" hidden="false" customHeight="false" outlineLevel="0" collapsed="false">
      <c r="A892" s="32" t="str">
        <f aca="false">IF($H892&gt;$M$2,"",VLOOKUP($H892,$P$1:$W$2000,8))</f>
        <v/>
      </c>
      <c r="B892" s="2" t="str">
        <f aca="false">IF($H892&gt;$M$2,"",VLOOKUP($H892,$P$1:$S$2000,4))</f>
        <v/>
      </c>
      <c r="C892" s="3" t="str">
        <f aca="false">IF($H892&gt;$M$2,"",VLOOKUP($H892,$P$1:$R$2000,2))</f>
        <v/>
      </c>
      <c r="D892" s="3" t="str">
        <f aca="false">IF($H892&gt;$M$2,"",VLOOKUP($H892,$P$1:$R$2000,3))</f>
        <v/>
      </c>
      <c r="E892" s="34" t="str">
        <f aca="false">IF((C892="")*(D892=""),"",(IF(E891="",0,E891))+(IF(C892="",0,C892))-(IF(D892="",0,D892)))</f>
        <v/>
      </c>
      <c r="F892" s="32" t="str">
        <f aca="false">IF($H892&gt;$M$2,"",VLOOKUP($H892,$P$1:$T$2000,5))</f>
        <v/>
      </c>
      <c r="G892" s="35" t="str">
        <f aca="false">IF($H892&gt;$M$2,"",VLOOKUP($H892,$P$1:$U$2000,6))</f>
        <v/>
      </c>
      <c r="H892" s="13" t="n">
        <f aca="false">H891+1</f>
        <v>887</v>
      </c>
      <c r="N892" s="13" t="n">
        <f aca="false">IF($K$1&gt;0,IF(([1]Libro!$F893=$M$1)*([1]Libro!$N893=$K$1),1,0),IF(([1]Libro!$F893=$M$1),1,0))</f>
        <v>0</v>
      </c>
      <c r="O892" s="13" t="n">
        <f aca="false">IF($K$1&gt;0,IF(([1]Libro!$G893=$M$1)*([1]Libro!$N893=$K$1),1,0),IF(([1]Libro!$G893=$M$1),1,0))</f>
        <v>0</v>
      </c>
      <c r="P892" s="22" t="str">
        <f aca="false">IF((N892=1)+(O892=1),(MAX($P$1:$P891))+1,"")</f>
        <v/>
      </c>
      <c r="Q892" s="14" t="str">
        <f aca="false">IF(N892=1,[1]Libro!$D893,"")</f>
        <v/>
      </c>
      <c r="R892" s="14" t="str">
        <f aca="false">IF(O892=1,[1]Libro!$D893,"")</f>
        <v/>
      </c>
      <c r="S892" s="15" t="str">
        <f aca="false">IF((N892=1)+(O892=1),[1]Libro!$C893,"")</f>
        <v/>
      </c>
      <c r="T892" s="23" t="str">
        <f aca="false">IF([1]Libro!$E893="","",IF((N892=1)+(O892=1),[1]Libro!$E893,""))</f>
        <v/>
      </c>
      <c r="U892" s="16" t="str">
        <f aca="false">IF([1]Libro!$O893="","",IF((N892=1)+(O892=1),[1]Libro!$O893,""))</f>
        <v/>
      </c>
      <c r="V892" s="16" t="str">
        <f aca="false">IF([1]Libro!$N893="","",IF((N892=1)+(O892=1),[1]Libro!$N893,""))</f>
        <v/>
      </c>
      <c r="W892" s="1" t="n">
        <f aca="false">W891+1</f>
        <v>892</v>
      </c>
    </row>
    <row r="893" customFormat="false" ht="12.75" hidden="false" customHeight="false" outlineLevel="0" collapsed="false">
      <c r="A893" s="32" t="str">
        <f aca="false">IF($H893&gt;$M$2,"",VLOOKUP($H893,$P$1:$W$2000,8))</f>
        <v/>
      </c>
      <c r="B893" s="2" t="str">
        <f aca="false">IF($H893&gt;$M$2,"",VLOOKUP($H893,$P$1:$S$2000,4))</f>
        <v/>
      </c>
      <c r="C893" s="3" t="str">
        <f aca="false">IF($H893&gt;$M$2,"",VLOOKUP($H893,$P$1:$R$2000,2))</f>
        <v/>
      </c>
      <c r="D893" s="3" t="str">
        <f aca="false">IF($H893&gt;$M$2,"",VLOOKUP($H893,$P$1:$R$2000,3))</f>
        <v/>
      </c>
      <c r="E893" s="34" t="str">
        <f aca="false">IF((C893="")*(D893=""),"",(IF(E892="",0,E892))+(IF(C893="",0,C893))-(IF(D893="",0,D893)))</f>
        <v/>
      </c>
      <c r="F893" s="32" t="str">
        <f aca="false">IF($H893&gt;$M$2,"",VLOOKUP($H893,$P$1:$T$2000,5))</f>
        <v/>
      </c>
      <c r="G893" s="35" t="str">
        <f aca="false">IF($H893&gt;$M$2,"",VLOOKUP($H893,$P$1:$U$2000,6))</f>
        <v/>
      </c>
      <c r="H893" s="13" t="n">
        <f aca="false">H892+1</f>
        <v>888</v>
      </c>
      <c r="N893" s="13" t="n">
        <f aca="false">IF($K$1&gt;0,IF(([1]Libro!$F894=$M$1)*([1]Libro!$N894=$K$1),1,0),IF(([1]Libro!$F894=$M$1),1,0))</f>
        <v>0</v>
      </c>
      <c r="O893" s="13" t="n">
        <f aca="false">IF($K$1&gt;0,IF(([1]Libro!$G894=$M$1)*([1]Libro!$N894=$K$1),1,0),IF(([1]Libro!$G894=$M$1),1,0))</f>
        <v>0</v>
      </c>
      <c r="P893" s="22" t="str">
        <f aca="false">IF((N893=1)+(O893=1),(MAX($P$1:$P892))+1,"")</f>
        <v/>
      </c>
      <c r="Q893" s="14" t="str">
        <f aca="false">IF(N893=1,[1]Libro!$D894,"")</f>
        <v/>
      </c>
      <c r="R893" s="14" t="str">
        <f aca="false">IF(O893=1,[1]Libro!$D894,"")</f>
        <v/>
      </c>
      <c r="S893" s="15" t="str">
        <f aca="false">IF((N893=1)+(O893=1),[1]Libro!$C894,"")</f>
        <v/>
      </c>
      <c r="T893" s="23" t="str">
        <f aca="false">IF([1]Libro!$E894="","",IF((N893=1)+(O893=1),[1]Libro!$E894,""))</f>
        <v/>
      </c>
      <c r="U893" s="16" t="str">
        <f aca="false">IF([1]Libro!$O894="","",IF((N893=1)+(O893=1),[1]Libro!$O894,""))</f>
        <v/>
      </c>
      <c r="V893" s="16" t="str">
        <f aca="false">IF([1]Libro!$N894="","",IF((N893=1)+(O893=1),[1]Libro!$N894,""))</f>
        <v/>
      </c>
      <c r="W893" s="1" t="n">
        <f aca="false">W892+1</f>
        <v>893</v>
      </c>
    </row>
    <row r="894" customFormat="false" ht="12.75" hidden="false" customHeight="false" outlineLevel="0" collapsed="false">
      <c r="A894" s="32" t="str">
        <f aca="false">IF($H894&gt;$M$2,"",VLOOKUP($H894,$P$1:$W$2000,8))</f>
        <v/>
      </c>
      <c r="B894" s="2" t="str">
        <f aca="false">IF($H894&gt;$M$2,"",VLOOKUP($H894,$P$1:$S$2000,4))</f>
        <v/>
      </c>
      <c r="C894" s="3" t="str">
        <f aca="false">IF($H894&gt;$M$2,"",VLOOKUP($H894,$P$1:$R$2000,2))</f>
        <v/>
      </c>
      <c r="D894" s="3" t="str">
        <f aca="false">IF($H894&gt;$M$2,"",VLOOKUP($H894,$P$1:$R$2000,3))</f>
        <v/>
      </c>
      <c r="E894" s="34" t="str">
        <f aca="false">IF((C894="")*(D894=""),"",(IF(E893="",0,E893))+(IF(C894="",0,C894))-(IF(D894="",0,D894)))</f>
        <v/>
      </c>
      <c r="F894" s="32" t="str">
        <f aca="false">IF($H894&gt;$M$2,"",VLOOKUP($H894,$P$1:$T$2000,5))</f>
        <v/>
      </c>
      <c r="G894" s="35" t="str">
        <f aca="false">IF($H894&gt;$M$2,"",VLOOKUP($H894,$P$1:$U$2000,6))</f>
        <v/>
      </c>
      <c r="H894" s="13" t="n">
        <f aca="false">H893+1</f>
        <v>889</v>
      </c>
      <c r="N894" s="13" t="n">
        <f aca="false">IF($K$1&gt;0,IF(([1]Libro!$F895=$M$1)*([1]Libro!$N895=$K$1),1,0),IF(([1]Libro!$F895=$M$1),1,0))</f>
        <v>0</v>
      </c>
      <c r="O894" s="13" t="n">
        <f aca="false">IF($K$1&gt;0,IF(([1]Libro!$G895=$M$1)*([1]Libro!$N895=$K$1),1,0),IF(([1]Libro!$G895=$M$1),1,0))</f>
        <v>0</v>
      </c>
      <c r="P894" s="22" t="str">
        <f aca="false">IF((N894=1)+(O894=1),(MAX($P$1:$P893))+1,"")</f>
        <v/>
      </c>
      <c r="Q894" s="14" t="str">
        <f aca="false">IF(N894=1,[1]Libro!$D895,"")</f>
        <v/>
      </c>
      <c r="R894" s="14" t="str">
        <f aca="false">IF(O894=1,[1]Libro!$D895,"")</f>
        <v/>
      </c>
      <c r="S894" s="15" t="str">
        <f aca="false">IF((N894=1)+(O894=1),[1]Libro!$C895,"")</f>
        <v/>
      </c>
      <c r="T894" s="23" t="str">
        <f aca="false">IF([1]Libro!$E895="","",IF((N894=1)+(O894=1),[1]Libro!$E895,""))</f>
        <v/>
      </c>
      <c r="U894" s="16" t="str">
        <f aca="false">IF([1]Libro!$O895="","",IF((N894=1)+(O894=1),[1]Libro!$O895,""))</f>
        <v/>
      </c>
      <c r="V894" s="16" t="str">
        <f aca="false">IF([1]Libro!$N895="","",IF((N894=1)+(O894=1),[1]Libro!$N895,""))</f>
        <v/>
      </c>
      <c r="W894" s="1" t="n">
        <f aca="false">W893+1</f>
        <v>894</v>
      </c>
    </row>
    <row r="895" customFormat="false" ht="12.75" hidden="false" customHeight="false" outlineLevel="0" collapsed="false">
      <c r="A895" s="32" t="str">
        <f aca="false">IF($H895&gt;$M$2,"",VLOOKUP($H895,$P$1:$W$2000,8))</f>
        <v/>
      </c>
      <c r="B895" s="2" t="str">
        <f aca="false">IF($H895&gt;$M$2,"",VLOOKUP($H895,$P$1:$S$2000,4))</f>
        <v/>
      </c>
      <c r="C895" s="3" t="str">
        <f aca="false">IF($H895&gt;$M$2,"",VLOOKUP($H895,$P$1:$R$2000,2))</f>
        <v/>
      </c>
      <c r="D895" s="3" t="str">
        <f aca="false">IF($H895&gt;$M$2,"",VLOOKUP($H895,$P$1:$R$2000,3))</f>
        <v/>
      </c>
      <c r="E895" s="34" t="str">
        <f aca="false">IF((C895="")*(D895=""),"",(IF(E894="",0,E894))+(IF(C895="",0,C895))-(IF(D895="",0,D895)))</f>
        <v/>
      </c>
      <c r="F895" s="32" t="str">
        <f aca="false">IF($H895&gt;$M$2,"",VLOOKUP($H895,$P$1:$T$2000,5))</f>
        <v/>
      </c>
      <c r="G895" s="35" t="str">
        <f aca="false">IF($H895&gt;$M$2,"",VLOOKUP($H895,$P$1:$U$2000,6))</f>
        <v/>
      </c>
      <c r="H895" s="13" t="n">
        <f aca="false">H894+1</f>
        <v>890</v>
      </c>
      <c r="N895" s="13" t="n">
        <f aca="false">IF($K$1&gt;0,IF(([1]Libro!$F896=$M$1)*([1]Libro!$N896=$K$1),1,0),IF(([1]Libro!$F896=$M$1),1,0))</f>
        <v>0</v>
      </c>
      <c r="O895" s="13" t="n">
        <f aca="false">IF($K$1&gt;0,IF(([1]Libro!$G896=$M$1)*([1]Libro!$N896=$K$1),1,0),IF(([1]Libro!$G896=$M$1),1,0))</f>
        <v>0</v>
      </c>
      <c r="P895" s="22" t="str">
        <f aca="false">IF((N895=1)+(O895=1),(MAX($P$1:$P894))+1,"")</f>
        <v/>
      </c>
      <c r="Q895" s="14" t="str">
        <f aca="false">IF(N895=1,[1]Libro!$D896,"")</f>
        <v/>
      </c>
      <c r="R895" s="14" t="str">
        <f aca="false">IF(O895=1,[1]Libro!$D896,"")</f>
        <v/>
      </c>
      <c r="S895" s="15" t="str">
        <f aca="false">IF((N895=1)+(O895=1),[1]Libro!$C896,"")</f>
        <v/>
      </c>
      <c r="T895" s="23" t="str">
        <f aca="false">IF([1]Libro!$E896="","",IF((N895=1)+(O895=1),[1]Libro!$E896,""))</f>
        <v/>
      </c>
      <c r="U895" s="16" t="str">
        <f aca="false">IF([1]Libro!$O896="","",IF((N895=1)+(O895=1),[1]Libro!$O896,""))</f>
        <v/>
      </c>
      <c r="V895" s="16" t="str">
        <f aca="false">IF([1]Libro!$N896="","",IF((N895=1)+(O895=1),[1]Libro!$N896,""))</f>
        <v/>
      </c>
      <c r="W895" s="1" t="n">
        <f aca="false">W894+1</f>
        <v>895</v>
      </c>
    </row>
    <row r="896" customFormat="false" ht="12.75" hidden="false" customHeight="false" outlineLevel="0" collapsed="false">
      <c r="A896" s="32" t="str">
        <f aca="false">IF($H896&gt;$M$2,"",VLOOKUP($H896,$P$1:$W$2000,8))</f>
        <v/>
      </c>
      <c r="B896" s="2" t="str">
        <f aca="false">IF($H896&gt;$M$2,"",VLOOKUP($H896,$P$1:$S$2000,4))</f>
        <v/>
      </c>
      <c r="C896" s="3" t="str">
        <f aca="false">IF($H896&gt;$M$2,"",VLOOKUP($H896,$P$1:$R$2000,2))</f>
        <v/>
      </c>
      <c r="D896" s="3" t="str">
        <f aca="false">IF($H896&gt;$M$2,"",VLOOKUP($H896,$P$1:$R$2000,3))</f>
        <v/>
      </c>
      <c r="E896" s="34" t="str">
        <f aca="false">IF((C896="")*(D896=""),"",(IF(E895="",0,E895))+(IF(C896="",0,C896))-(IF(D896="",0,D896)))</f>
        <v/>
      </c>
      <c r="F896" s="32" t="str">
        <f aca="false">IF($H896&gt;$M$2,"",VLOOKUP($H896,$P$1:$T$2000,5))</f>
        <v/>
      </c>
      <c r="G896" s="35" t="str">
        <f aca="false">IF($H896&gt;$M$2,"",VLOOKUP($H896,$P$1:$U$2000,6))</f>
        <v/>
      </c>
      <c r="H896" s="13" t="n">
        <f aca="false">H895+1</f>
        <v>891</v>
      </c>
      <c r="N896" s="13" t="n">
        <f aca="false">IF($K$1&gt;0,IF(([1]Libro!$F897=$M$1)*([1]Libro!$N897=$K$1),1,0),IF(([1]Libro!$F897=$M$1),1,0))</f>
        <v>0</v>
      </c>
      <c r="O896" s="13" t="n">
        <f aca="false">IF($K$1&gt;0,IF(([1]Libro!$G897=$M$1)*([1]Libro!$N897=$K$1),1,0),IF(([1]Libro!$G897=$M$1),1,0))</f>
        <v>0</v>
      </c>
      <c r="P896" s="22" t="str">
        <f aca="false">IF((N896=1)+(O896=1),(MAX($P$1:$P895))+1,"")</f>
        <v/>
      </c>
      <c r="Q896" s="14" t="str">
        <f aca="false">IF(N896=1,[1]Libro!$D897,"")</f>
        <v/>
      </c>
      <c r="R896" s="14" t="str">
        <f aca="false">IF(O896=1,[1]Libro!$D897,"")</f>
        <v/>
      </c>
      <c r="S896" s="15" t="str">
        <f aca="false">IF((N896=1)+(O896=1),[1]Libro!$C897,"")</f>
        <v/>
      </c>
      <c r="T896" s="23" t="str">
        <f aca="false">IF([1]Libro!$E897="","",IF((N896=1)+(O896=1),[1]Libro!$E897,""))</f>
        <v/>
      </c>
      <c r="U896" s="16" t="str">
        <f aca="false">IF([1]Libro!$O897="","",IF((N896=1)+(O896=1),[1]Libro!$O897,""))</f>
        <v/>
      </c>
      <c r="V896" s="16" t="str">
        <f aca="false">IF([1]Libro!$N897="","",IF((N896=1)+(O896=1),[1]Libro!$N897,""))</f>
        <v/>
      </c>
      <c r="W896" s="1" t="n">
        <f aca="false">W895+1</f>
        <v>896</v>
      </c>
    </row>
    <row r="897" customFormat="false" ht="12.75" hidden="false" customHeight="false" outlineLevel="0" collapsed="false">
      <c r="A897" s="32" t="str">
        <f aca="false">IF($H897&gt;$M$2,"",VLOOKUP($H897,$P$1:$W$2000,8))</f>
        <v/>
      </c>
      <c r="B897" s="2" t="str">
        <f aca="false">IF($H897&gt;$M$2,"",VLOOKUP($H897,$P$1:$S$2000,4))</f>
        <v/>
      </c>
      <c r="C897" s="3" t="str">
        <f aca="false">IF($H897&gt;$M$2,"",VLOOKUP($H897,$P$1:$R$2000,2))</f>
        <v/>
      </c>
      <c r="D897" s="3" t="str">
        <f aca="false">IF($H897&gt;$M$2,"",VLOOKUP($H897,$P$1:$R$2000,3))</f>
        <v/>
      </c>
      <c r="E897" s="34" t="str">
        <f aca="false">IF((C897="")*(D897=""),"",(IF(E896="",0,E896))+(IF(C897="",0,C897))-(IF(D897="",0,D897)))</f>
        <v/>
      </c>
      <c r="F897" s="32" t="str">
        <f aca="false">IF($H897&gt;$M$2,"",VLOOKUP($H897,$P$1:$T$2000,5))</f>
        <v/>
      </c>
      <c r="G897" s="35" t="str">
        <f aca="false">IF($H897&gt;$M$2,"",VLOOKUP($H897,$P$1:$U$2000,6))</f>
        <v/>
      </c>
      <c r="H897" s="13" t="n">
        <f aca="false">H896+1</f>
        <v>892</v>
      </c>
      <c r="N897" s="13" t="n">
        <f aca="false">IF($K$1&gt;0,IF(([1]Libro!$F898=$M$1)*([1]Libro!$N898=$K$1),1,0),IF(([1]Libro!$F898=$M$1),1,0))</f>
        <v>0</v>
      </c>
      <c r="O897" s="13" t="n">
        <f aca="false">IF($K$1&gt;0,IF(([1]Libro!$G898=$M$1)*([1]Libro!$N898=$K$1),1,0),IF(([1]Libro!$G898=$M$1),1,0))</f>
        <v>0</v>
      </c>
      <c r="P897" s="22" t="str">
        <f aca="false">IF((N897=1)+(O897=1),(MAX($P$1:$P896))+1,"")</f>
        <v/>
      </c>
      <c r="Q897" s="14" t="str">
        <f aca="false">IF(N897=1,[1]Libro!$D898,"")</f>
        <v/>
      </c>
      <c r="R897" s="14" t="str">
        <f aca="false">IF(O897=1,[1]Libro!$D898,"")</f>
        <v/>
      </c>
      <c r="S897" s="15" t="str">
        <f aca="false">IF((N897=1)+(O897=1),[1]Libro!$C898,"")</f>
        <v/>
      </c>
      <c r="T897" s="23" t="str">
        <f aca="false">IF([1]Libro!$E898="","",IF((N897=1)+(O897=1),[1]Libro!$E898,""))</f>
        <v/>
      </c>
      <c r="U897" s="16" t="str">
        <f aca="false">IF([1]Libro!$O898="","",IF((N897=1)+(O897=1),[1]Libro!$O898,""))</f>
        <v/>
      </c>
      <c r="V897" s="16" t="str">
        <f aca="false">IF([1]Libro!$N898="","",IF((N897=1)+(O897=1),[1]Libro!$N898,""))</f>
        <v/>
      </c>
      <c r="W897" s="1" t="n">
        <f aca="false">W896+1</f>
        <v>897</v>
      </c>
    </row>
    <row r="898" customFormat="false" ht="12.75" hidden="false" customHeight="false" outlineLevel="0" collapsed="false">
      <c r="A898" s="32" t="str">
        <f aca="false">IF($H898&gt;$M$2,"",VLOOKUP($H898,$P$1:$W$2000,8))</f>
        <v/>
      </c>
      <c r="B898" s="2" t="str">
        <f aca="false">IF($H898&gt;$M$2,"",VLOOKUP($H898,$P$1:$S$2000,4))</f>
        <v/>
      </c>
      <c r="C898" s="3" t="str">
        <f aca="false">IF($H898&gt;$M$2,"",VLOOKUP($H898,$P$1:$R$2000,2))</f>
        <v/>
      </c>
      <c r="D898" s="3" t="str">
        <f aca="false">IF($H898&gt;$M$2,"",VLOOKUP($H898,$P$1:$R$2000,3))</f>
        <v/>
      </c>
      <c r="E898" s="34" t="str">
        <f aca="false">IF((C898="")*(D898=""),"",(IF(E897="",0,E897))+(IF(C898="",0,C898))-(IF(D898="",0,D898)))</f>
        <v/>
      </c>
      <c r="F898" s="32" t="str">
        <f aca="false">IF($H898&gt;$M$2,"",VLOOKUP($H898,$P$1:$T$2000,5))</f>
        <v/>
      </c>
      <c r="G898" s="35" t="str">
        <f aca="false">IF($H898&gt;$M$2,"",VLOOKUP($H898,$P$1:$U$2000,6))</f>
        <v/>
      </c>
      <c r="H898" s="13" t="n">
        <f aca="false">H897+1</f>
        <v>893</v>
      </c>
      <c r="N898" s="13" t="n">
        <f aca="false">IF($K$1&gt;0,IF(([1]Libro!$F899=$M$1)*([1]Libro!$N899=$K$1),1,0),IF(([1]Libro!$F899=$M$1),1,0))</f>
        <v>0</v>
      </c>
      <c r="O898" s="13" t="n">
        <f aca="false">IF($K$1&gt;0,IF(([1]Libro!$G899=$M$1)*([1]Libro!$N899=$K$1),1,0),IF(([1]Libro!$G899=$M$1),1,0))</f>
        <v>0</v>
      </c>
      <c r="P898" s="22" t="str">
        <f aca="false">IF((N898=1)+(O898=1),(MAX($P$1:$P897))+1,"")</f>
        <v/>
      </c>
      <c r="Q898" s="14" t="str">
        <f aca="false">IF(N898=1,[1]Libro!$D899,"")</f>
        <v/>
      </c>
      <c r="R898" s="14" t="str">
        <f aca="false">IF(O898=1,[1]Libro!$D899,"")</f>
        <v/>
      </c>
      <c r="S898" s="15" t="str">
        <f aca="false">IF((N898=1)+(O898=1),[1]Libro!$C899,"")</f>
        <v/>
      </c>
      <c r="T898" s="23" t="str">
        <f aca="false">IF([1]Libro!$E899="","",IF((N898=1)+(O898=1),[1]Libro!$E899,""))</f>
        <v/>
      </c>
      <c r="U898" s="16" t="str">
        <f aca="false">IF([1]Libro!$O899="","",IF((N898=1)+(O898=1),[1]Libro!$O899,""))</f>
        <v/>
      </c>
      <c r="V898" s="16" t="str">
        <f aca="false">IF([1]Libro!$N899="","",IF((N898=1)+(O898=1),[1]Libro!$N899,""))</f>
        <v/>
      </c>
      <c r="W898" s="1" t="n">
        <f aca="false">W897+1</f>
        <v>898</v>
      </c>
    </row>
    <row r="899" customFormat="false" ht="12.75" hidden="false" customHeight="false" outlineLevel="0" collapsed="false">
      <c r="A899" s="32" t="str">
        <f aca="false">IF($H899&gt;$M$2,"",VLOOKUP($H899,$P$1:$W$2000,8))</f>
        <v/>
      </c>
      <c r="B899" s="2" t="str">
        <f aca="false">IF($H899&gt;$M$2,"",VLOOKUP($H899,$P$1:$S$2000,4))</f>
        <v/>
      </c>
      <c r="C899" s="3" t="str">
        <f aca="false">IF($H899&gt;$M$2,"",VLOOKUP($H899,$P$1:$R$2000,2))</f>
        <v/>
      </c>
      <c r="D899" s="3" t="str">
        <f aca="false">IF($H899&gt;$M$2,"",VLOOKUP($H899,$P$1:$R$2000,3))</f>
        <v/>
      </c>
      <c r="E899" s="34" t="str">
        <f aca="false">IF((C899="")*(D899=""),"",(IF(E898="",0,E898))+(IF(C899="",0,C899))-(IF(D899="",0,D899)))</f>
        <v/>
      </c>
      <c r="F899" s="32" t="str">
        <f aca="false">IF($H899&gt;$M$2,"",VLOOKUP($H899,$P$1:$T$2000,5))</f>
        <v/>
      </c>
      <c r="G899" s="35" t="str">
        <f aca="false">IF($H899&gt;$M$2,"",VLOOKUP($H899,$P$1:$U$2000,6))</f>
        <v/>
      </c>
      <c r="H899" s="13" t="n">
        <f aca="false">H898+1</f>
        <v>894</v>
      </c>
      <c r="N899" s="13" t="n">
        <f aca="false">IF($K$1&gt;0,IF(([1]Libro!$F900=$M$1)*([1]Libro!$N900=$K$1),1,0),IF(([1]Libro!$F900=$M$1),1,0))</f>
        <v>0</v>
      </c>
      <c r="O899" s="13" t="n">
        <f aca="false">IF($K$1&gt;0,IF(([1]Libro!$G900=$M$1)*([1]Libro!$N900=$K$1),1,0),IF(([1]Libro!$G900=$M$1),1,0))</f>
        <v>0</v>
      </c>
      <c r="P899" s="22" t="str">
        <f aca="false">IF((N899=1)+(O899=1),(MAX($P$1:$P898))+1,"")</f>
        <v/>
      </c>
      <c r="Q899" s="14" t="str">
        <f aca="false">IF(N899=1,[1]Libro!$D900,"")</f>
        <v/>
      </c>
      <c r="R899" s="14" t="str">
        <f aca="false">IF(O899=1,[1]Libro!$D900,"")</f>
        <v/>
      </c>
      <c r="S899" s="15" t="str">
        <f aca="false">IF((N899=1)+(O899=1),[1]Libro!$C900,"")</f>
        <v/>
      </c>
      <c r="T899" s="23" t="str">
        <f aca="false">IF([1]Libro!$E900="","",IF((N899=1)+(O899=1),[1]Libro!$E900,""))</f>
        <v/>
      </c>
      <c r="U899" s="16" t="str">
        <f aca="false">IF([1]Libro!$O900="","",IF((N899=1)+(O899=1),[1]Libro!$O900,""))</f>
        <v/>
      </c>
      <c r="V899" s="16" t="str">
        <f aca="false">IF([1]Libro!$N900="","",IF((N899=1)+(O899=1),[1]Libro!$N900,""))</f>
        <v/>
      </c>
      <c r="W899" s="1" t="n">
        <f aca="false">W898+1</f>
        <v>899</v>
      </c>
    </row>
    <row r="900" customFormat="false" ht="12.75" hidden="false" customHeight="false" outlineLevel="0" collapsed="false">
      <c r="A900" s="32" t="str">
        <f aca="false">IF($H900&gt;$M$2,"",VLOOKUP($H900,$P$1:$W$2000,8))</f>
        <v/>
      </c>
      <c r="B900" s="2" t="str">
        <f aca="false">IF($H900&gt;$M$2,"",VLOOKUP($H900,$P$1:$S$2000,4))</f>
        <v/>
      </c>
      <c r="C900" s="3" t="str">
        <f aca="false">IF($H900&gt;$M$2,"",VLOOKUP($H900,$P$1:$R$2000,2))</f>
        <v/>
      </c>
      <c r="D900" s="3" t="str">
        <f aca="false">IF($H900&gt;$M$2,"",VLOOKUP($H900,$P$1:$R$2000,3))</f>
        <v/>
      </c>
      <c r="E900" s="34" t="str">
        <f aca="false">IF((C900="")*(D900=""),"",(IF(E899="",0,E899))+(IF(C900="",0,C900))-(IF(D900="",0,D900)))</f>
        <v/>
      </c>
      <c r="F900" s="32" t="str">
        <f aca="false">IF($H900&gt;$M$2,"",VLOOKUP($H900,$P$1:$T$2000,5))</f>
        <v/>
      </c>
      <c r="G900" s="35" t="str">
        <f aca="false">IF($H900&gt;$M$2,"",VLOOKUP($H900,$P$1:$U$2000,6))</f>
        <v/>
      </c>
      <c r="H900" s="13" t="n">
        <f aca="false">H899+1</f>
        <v>895</v>
      </c>
      <c r="N900" s="13" t="n">
        <f aca="false">IF($K$1&gt;0,IF(([1]Libro!$F901=$M$1)*([1]Libro!$N901=$K$1),1,0),IF(([1]Libro!$F901=$M$1),1,0))</f>
        <v>0</v>
      </c>
      <c r="O900" s="13" t="n">
        <f aca="false">IF($K$1&gt;0,IF(([1]Libro!$G901=$M$1)*([1]Libro!$N901=$K$1),1,0),IF(([1]Libro!$G901=$M$1),1,0))</f>
        <v>0</v>
      </c>
      <c r="P900" s="22" t="str">
        <f aca="false">IF((N900=1)+(O900=1),(MAX($P$1:$P899))+1,"")</f>
        <v/>
      </c>
      <c r="Q900" s="14" t="str">
        <f aca="false">IF(N900=1,[1]Libro!$D901,"")</f>
        <v/>
      </c>
      <c r="R900" s="14" t="str">
        <f aca="false">IF(O900=1,[1]Libro!$D901,"")</f>
        <v/>
      </c>
      <c r="S900" s="15" t="str">
        <f aca="false">IF((N900=1)+(O900=1),[1]Libro!$C901,"")</f>
        <v/>
      </c>
      <c r="T900" s="23" t="str">
        <f aca="false">IF([1]Libro!$E901="","",IF((N900=1)+(O900=1),[1]Libro!$E901,""))</f>
        <v/>
      </c>
      <c r="U900" s="16" t="str">
        <f aca="false">IF([1]Libro!$O901="","",IF((N900=1)+(O900=1),[1]Libro!$O901,""))</f>
        <v/>
      </c>
      <c r="V900" s="16" t="str">
        <f aca="false">IF([1]Libro!$N901="","",IF((N900=1)+(O900=1),[1]Libro!$N901,""))</f>
        <v/>
      </c>
      <c r="W900" s="1" t="n">
        <f aca="false">W899+1</f>
        <v>900</v>
      </c>
    </row>
    <row r="901" customFormat="false" ht="12.75" hidden="false" customHeight="false" outlineLevel="0" collapsed="false">
      <c r="A901" s="32" t="str">
        <f aca="false">IF($H901&gt;$M$2,"",VLOOKUP($H901,$P$1:$W$2000,8))</f>
        <v/>
      </c>
      <c r="B901" s="2" t="str">
        <f aca="false">IF($H901&gt;$M$2,"",VLOOKUP($H901,$P$1:$S$2000,4))</f>
        <v/>
      </c>
      <c r="C901" s="3" t="str">
        <f aca="false">IF($H901&gt;$M$2,"",VLOOKUP($H901,$P$1:$R$2000,2))</f>
        <v/>
      </c>
      <c r="D901" s="3" t="str">
        <f aca="false">IF($H901&gt;$M$2,"",VLOOKUP($H901,$P$1:$R$2000,3))</f>
        <v/>
      </c>
      <c r="E901" s="34" t="str">
        <f aca="false">IF((C901="")*(D901=""),"",(IF(E900="",0,E900))+(IF(C901="",0,C901))-(IF(D901="",0,D901)))</f>
        <v/>
      </c>
      <c r="F901" s="32" t="str">
        <f aca="false">IF($H901&gt;$M$2,"",VLOOKUP($H901,$P$1:$T$2000,5))</f>
        <v/>
      </c>
      <c r="G901" s="35" t="str">
        <f aca="false">IF($H901&gt;$M$2,"",VLOOKUP($H901,$P$1:$U$2000,6))</f>
        <v/>
      </c>
      <c r="H901" s="13" t="n">
        <f aca="false">H900+1</f>
        <v>896</v>
      </c>
      <c r="N901" s="13" t="n">
        <f aca="false">IF($K$1&gt;0,IF(([1]Libro!$F902=$M$1)*([1]Libro!$N902=$K$1),1,0),IF(([1]Libro!$F902=$M$1),1,0))</f>
        <v>0</v>
      </c>
      <c r="O901" s="13" t="n">
        <f aca="false">IF($K$1&gt;0,IF(([1]Libro!$G902=$M$1)*([1]Libro!$N902=$K$1),1,0),IF(([1]Libro!$G902=$M$1),1,0))</f>
        <v>0</v>
      </c>
      <c r="P901" s="22" t="str">
        <f aca="false">IF((N901=1)+(O901=1),(MAX($P$1:$P900))+1,"")</f>
        <v/>
      </c>
      <c r="Q901" s="14" t="str">
        <f aca="false">IF(N901=1,[1]Libro!$D902,"")</f>
        <v/>
      </c>
      <c r="R901" s="14" t="str">
        <f aca="false">IF(O901=1,[1]Libro!$D902,"")</f>
        <v/>
      </c>
      <c r="S901" s="15" t="str">
        <f aca="false">IF((N901=1)+(O901=1),[1]Libro!$C902,"")</f>
        <v/>
      </c>
      <c r="T901" s="23" t="str">
        <f aca="false">IF([1]Libro!$E902="","",IF((N901=1)+(O901=1),[1]Libro!$E902,""))</f>
        <v/>
      </c>
      <c r="U901" s="16" t="str">
        <f aca="false">IF([1]Libro!$O902="","",IF((N901=1)+(O901=1),[1]Libro!$O902,""))</f>
        <v/>
      </c>
      <c r="V901" s="16" t="str">
        <f aca="false">IF([1]Libro!$N902="","",IF((N901=1)+(O901=1),[1]Libro!$N902,""))</f>
        <v/>
      </c>
      <c r="W901" s="1" t="n">
        <f aca="false">W900+1</f>
        <v>901</v>
      </c>
    </row>
    <row r="902" customFormat="false" ht="12.75" hidden="false" customHeight="false" outlineLevel="0" collapsed="false">
      <c r="A902" s="32" t="str">
        <f aca="false">IF($H902&gt;$M$2,"",VLOOKUP($H902,$P$1:$W$2000,8))</f>
        <v/>
      </c>
      <c r="B902" s="2" t="str">
        <f aca="false">IF($H902&gt;$M$2,"",VLOOKUP($H902,$P$1:$S$2000,4))</f>
        <v/>
      </c>
      <c r="C902" s="3" t="str">
        <f aca="false">IF($H902&gt;$M$2,"",VLOOKUP($H902,$P$1:$R$2000,2))</f>
        <v/>
      </c>
      <c r="D902" s="3" t="str">
        <f aca="false">IF($H902&gt;$M$2,"",VLOOKUP($H902,$P$1:$R$2000,3))</f>
        <v/>
      </c>
      <c r="E902" s="34" t="str">
        <f aca="false">IF((C902="")*(D902=""),"",(IF(E901="",0,E901))+(IF(C902="",0,C902))-(IF(D902="",0,D902)))</f>
        <v/>
      </c>
      <c r="F902" s="32" t="str">
        <f aca="false">IF($H902&gt;$M$2,"",VLOOKUP($H902,$P$1:$T$2000,5))</f>
        <v/>
      </c>
      <c r="G902" s="35" t="str">
        <f aca="false">IF($H902&gt;$M$2,"",VLOOKUP($H902,$P$1:$U$2000,6))</f>
        <v/>
      </c>
      <c r="H902" s="13" t="n">
        <f aca="false">H901+1</f>
        <v>897</v>
      </c>
      <c r="N902" s="13" t="n">
        <f aca="false">IF($K$1&gt;0,IF(([1]Libro!$F903=$M$1)*([1]Libro!$N903=$K$1),1,0),IF(([1]Libro!$F903=$M$1),1,0))</f>
        <v>0</v>
      </c>
      <c r="O902" s="13" t="n">
        <f aca="false">IF($K$1&gt;0,IF(([1]Libro!$G903=$M$1)*([1]Libro!$N903=$K$1),1,0),IF(([1]Libro!$G903=$M$1),1,0))</f>
        <v>0</v>
      </c>
      <c r="P902" s="22" t="str">
        <f aca="false">IF((N902=1)+(O902=1),(MAX($P$1:$P901))+1,"")</f>
        <v/>
      </c>
      <c r="Q902" s="14" t="str">
        <f aca="false">IF(N902=1,[1]Libro!$D903,"")</f>
        <v/>
      </c>
      <c r="R902" s="14" t="str">
        <f aca="false">IF(O902=1,[1]Libro!$D903,"")</f>
        <v/>
      </c>
      <c r="S902" s="15" t="str">
        <f aca="false">IF((N902=1)+(O902=1),[1]Libro!$C903,"")</f>
        <v/>
      </c>
      <c r="T902" s="23" t="str">
        <f aca="false">IF([1]Libro!$E903="","",IF((N902=1)+(O902=1),[1]Libro!$E903,""))</f>
        <v/>
      </c>
      <c r="U902" s="16" t="str">
        <f aca="false">IF([1]Libro!$O903="","",IF((N902=1)+(O902=1),[1]Libro!$O903,""))</f>
        <v/>
      </c>
      <c r="V902" s="16" t="str">
        <f aca="false">IF([1]Libro!$N903="","",IF((N902=1)+(O902=1),[1]Libro!$N903,""))</f>
        <v/>
      </c>
      <c r="W902" s="1" t="n">
        <f aca="false">W901+1</f>
        <v>902</v>
      </c>
    </row>
    <row r="903" customFormat="false" ht="12.75" hidden="false" customHeight="false" outlineLevel="0" collapsed="false">
      <c r="A903" s="32" t="str">
        <f aca="false">IF($H903&gt;$M$2,"",VLOOKUP($H903,$P$1:$W$2000,8))</f>
        <v/>
      </c>
      <c r="B903" s="2" t="str">
        <f aca="false">IF($H903&gt;$M$2,"",VLOOKUP($H903,$P$1:$S$2000,4))</f>
        <v/>
      </c>
      <c r="C903" s="3" t="str">
        <f aca="false">IF($H903&gt;$M$2,"",VLOOKUP($H903,$P$1:$R$2000,2))</f>
        <v/>
      </c>
      <c r="D903" s="3" t="str">
        <f aca="false">IF($H903&gt;$M$2,"",VLOOKUP($H903,$P$1:$R$2000,3))</f>
        <v/>
      </c>
      <c r="E903" s="34" t="str">
        <f aca="false">IF((C903="")*(D903=""),"",(IF(E902="",0,E902))+(IF(C903="",0,C903))-(IF(D903="",0,D903)))</f>
        <v/>
      </c>
      <c r="F903" s="32" t="str">
        <f aca="false">IF($H903&gt;$M$2,"",VLOOKUP($H903,$P$1:$T$2000,5))</f>
        <v/>
      </c>
      <c r="G903" s="35" t="str">
        <f aca="false">IF($H903&gt;$M$2,"",VLOOKUP($H903,$P$1:$U$2000,6))</f>
        <v/>
      </c>
      <c r="H903" s="13" t="n">
        <f aca="false">H902+1</f>
        <v>898</v>
      </c>
      <c r="N903" s="13" t="n">
        <f aca="false">IF($K$1&gt;0,IF(([1]Libro!$F904=$M$1)*([1]Libro!$N904=$K$1),1,0),IF(([1]Libro!$F904=$M$1),1,0))</f>
        <v>0</v>
      </c>
      <c r="O903" s="13" t="n">
        <f aca="false">IF($K$1&gt;0,IF(([1]Libro!$G904=$M$1)*([1]Libro!$N904=$K$1),1,0),IF(([1]Libro!$G904=$M$1),1,0))</f>
        <v>0</v>
      </c>
      <c r="P903" s="22" t="str">
        <f aca="false">IF((N903=1)+(O903=1),(MAX($P$1:$P902))+1,"")</f>
        <v/>
      </c>
      <c r="Q903" s="14" t="str">
        <f aca="false">IF(N903=1,[1]Libro!$D904,"")</f>
        <v/>
      </c>
      <c r="R903" s="14" t="str">
        <f aca="false">IF(O903=1,[1]Libro!$D904,"")</f>
        <v/>
      </c>
      <c r="S903" s="15" t="str">
        <f aca="false">IF((N903=1)+(O903=1),[1]Libro!$C904,"")</f>
        <v/>
      </c>
      <c r="T903" s="23" t="str">
        <f aca="false">IF([1]Libro!$E904="","",IF((N903=1)+(O903=1),[1]Libro!$E904,""))</f>
        <v/>
      </c>
      <c r="U903" s="16" t="str">
        <f aca="false">IF([1]Libro!$O904="","",IF((N903=1)+(O903=1),[1]Libro!$O904,""))</f>
        <v/>
      </c>
      <c r="V903" s="16" t="str">
        <f aca="false">IF([1]Libro!$N904="","",IF((N903=1)+(O903=1),[1]Libro!$N904,""))</f>
        <v/>
      </c>
      <c r="W903" s="1" t="n">
        <f aca="false">W902+1</f>
        <v>903</v>
      </c>
    </row>
    <row r="904" customFormat="false" ht="12.75" hidden="false" customHeight="false" outlineLevel="0" collapsed="false">
      <c r="A904" s="32" t="str">
        <f aca="false">IF($H904&gt;$M$2,"",VLOOKUP($H904,$P$1:$W$2000,8))</f>
        <v/>
      </c>
      <c r="B904" s="2" t="str">
        <f aca="false">IF($H904&gt;$M$2,"",VLOOKUP($H904,$P$1:$S$2000,4))</f>
        <v/>
      </c>
      <c r="C904" s="3" t="str">
        <f aca="false">IF($H904&gt;$M$2,"",VLOOKUP($H904,$P$1:$R$2000,2))</f>
        <v/>
      </c>
      <c r="D904" s="3" t="str">
        <f aca="false">IF($H904&gt;$M$2,"",VLOOKUP($H904,$P$1:$R$2000,3))</f>
        <v/>
      </c>
      <c r="E904" s="34" t="str">
        <f aca="false">IF((C904="")*(D904=""),"",(IF(E903="",0,E903))+(IF(C904="",0,C904))-(IF(D904="",0,D904)))</f>
        <v/>
      </c>
      <c r="F904" s="32" t="str">
        <f aca="false">IF($H904&gt;$M$2,"",VLOOKUP($H904,$P$1:$T$2000,5))</f>
        <v/>
      </c>
      <c r="G904" s="35" t="str">
        <f aca="false">IF($H904&gt;$M$2,"",VLOOKUP($H904,$P$1:$U$2000,6))</f>
        <v/>
      </c>
      <c r="H904" s="13" t="n">
        <f aca="false">H903+1</f>
        <v>899</v>
      </c>
      <c r="N904" s="13" t="n">
        <f aca="false">IF($K$1&gt;0,IF(([1]Libro!$F905=$M$1)*([1]Libro!$N905=$K$1),1,0),IF(([1]Libro!$F905=$M$1),1,0))</f>
        <v>0</v>
      </c>
      <c r="O904" s="13" t="n">
        <f aca="false">IF($K$1&gt;0,IF(([1]Libro!$G905=$M$1)*([1]Libro!$N905=$K$1),1,0),IF(([1]Libro!$G905=$M$1),1,0))</f>
        <v>0</v>
      </c>
      <c r="P904" s="22" t="str">
        <f aca="false">IF((N904=1)+(O904=1),(MAX($P$1:$P903))+1,"")</f>
        <v/>
      </c>
      <c r="Q904" s="14" t="str">
        <f aca="false">IF(N904=1,[1]Libro!$D905,"")</f>
        <v/>
      </c>
      <c r="R904" s="14" t="str">
        <f aca="false">IF(O904=1,[1]Libro!$D905,"")</f>
        <v/>
      </c>
      <c r="S904" s="15" t="str">
        <f aca="false">IF((N904=1)+(O904=1),[1]Libro!$C905,"")</f>
        <v/>
      </c>
      <c r="T904" s="23" t="str">
        <f aca="false">IF([1]Libro!$E905="","",IF((N904=1)+(O904=1),[1]Libro!$E905,""))</f>
        <v/>
      </c>
      <c r="U904" s="16" t="str">
        <f aca="false">IF([1]Libro!$O905="","",IF((N904=1)+(O904=1),[1]Libro!$O905,""))</f>
        <v/>
      </c>
      <c r="V904" s="16" t="str">
        <f aca="false">IF([1]Libro!$N905="","",IF((N904=1)+(O904=1),[1]Libro!$N905,""))</f>
        <v/>
      </c>
      <c r="W904" s="1" t="n">
        <f aca="false">W903+1</f>
        <v>904</v>
      </c>
    </row>
    <row r="905" customFormat="false" ht="12.75" hidden="false" customHeight="false" outlineLevel="0" collapsed="false">
      <c r="A905" s="32" t="str">
        <f aca="false">IF($H905&gt;$M$2,"",VLOOKUP($H905,$P$1:$W$2000,8))</f>
        <v/>
      </c>
      <c r="B905" s="2" t="str">
        <f aca="false">IF($H905&gt;$M$2,"",VLOOKUP($H905,$P$1:$S$2000,4))</f>
        <v/>
      </c>
      <c r="C905" s="3" t="str">
        <f aca="false">IF($H905&gt;$M$2,"",VLOOKUP($H905,$P$1:$R$2000,2))</f>
        <v/>
      </c>
      <c r="D905" s="3" t="str">
        <f aca="false">IF($H905&gt;$M$2,"",VLOOKUP($H905,$P$1:$R$2000,3))</f>
        <v/>
      </c>
      <c r="E905" s="34" t="str">
        <f aca="false">IF((C905="")*(D905=""),"",(IF(E904="",0,E904))+(IF(C905="",0,C905))-(IF(D905="",0,D905)))</f>
        <v/>
      </c>
      <c r="F905" s="32" t="str">
        <f aca="false">IF($H905&gt;$M$2,"",VLOOKUP($H905,$P$1:$T$2000,5))</f>
        <v/>
      </c>
      <c r="G905" s="35" t="str">
        <f aca="false">IF($H905&gt;$M$2,"",VLOOKUP($H905,$P$1:$U$2000,6))</f>
        <v/>
      </c>
      <c r="H905" s="13" t="n">
        <f aca="false">H904+1</f>
        <v>900</v>
      </c>
      <c r="N905" s="13" t="n">
        <f aca="false">IF($K$1&gt;0,IF(([1]Libro!$F906=$M$1)*([1]Libro!$N906=$K$1),1,0),IF(([1]Libro!$F906=$M$1),1,0))</f>
        <v>0</v>
      </c>
      <c r="O905" s="13" t="n">
        <f aca="false">IF($K$1&gt;0,IF(([1]Libro!$G906=$M$1)*([1]Libro!$N906=$K$1),1,0),IF(([1]Libro!$G906=$M$1),1,0))</f>
        <v>0</v>
      </c>
      <c r="P905" s="22" t="str">
        <f aca="false">IF((N905=1)+(O905=1),(MAX($P$1:$P904))+1,"")</f>
        <v/>
      </c>
      <c r="Q905" s="14" t="str">
        <f aca="false">IF(N905=1,[1]Libro!$D906,"")</f>
        <v/>
      </c>
      <c r="R905" s="14" t="str">
        <f aca="false">IF(O905=1,[1]Libro!$D906,"")</f>
        <v/>
      </c>
      <c r="S905" s="15" t="str">
        <f aca="false">IF((N905=1)+(O905=1),[1]Libro!$C906,"")</f>
        <v/>
      </c>
      <c r="T905" s="23" t="str">
        <f aca="false">IF([1]Libro!$E906="","",IF((N905=1)+(O905=1),[1]Libro!$E906,""))</f>
        <v/>
      </c>
      <c r="U905" s="16" t="str">
        <f aca="false">IF([1]Libro!$O906="","",IF((N905=1)+(O905=1),[1]Libro!$O906,""))</f>
        <v/>
      </c>
      <c r="V905" s="16" t="str">
        <f aca="false">IF([1]Libro!$N906="","",IF((N905=1)+(O905=1),[1]Libro!$N906,""))</f>
        <v/>
      </c>
      <c r="W905" s="1" t="n">
        <f aca="false">W904+1</f>
        <v>905</v>
      </c>
    </row>
    <row r="906" customFormat="false" ht="12.75" hidden="false" customHeight="false" outlineLevel="0" collapsed="false">
      <c r="A906" s="32" t="str">
        <f aca="false">IF($H906&gt;$M$2,"",VLOOKUP($H906,$P$1:$W$2000,8))</f>
        <v/>
      </c>
      <c r="B906" s="2" t="str">
        <f aca="false">IF($H906&gt;$M$2,"",VLOOKUP($H906,$P$1:$S$2000,4))</f>
        <v/>
      </c>
      <c r="C906" s="3" t="str">
        <f aca="false">IF($H906&gt;$M$2,"",VLOOKUP($H906,$P$1:$R$2000,2))</f>
        <v/>
      </c>
      <c r="D906" s="3" t="str">
        <f aca="false">IF($H906&gt;$M$2,"",VLOOKUP($H906,$P$1:$R$2000,3))</f>
        <v/>
      </c>
      <c r="E906" s="34" t="str">
        <f aca="false">IF((C906="")*(D906=""),"",(IF(E905="",0,E905))+(IF(C906="",0,C906))-(IF(D906="",0,D906)))</f>
        <v/>
      </c>
      <c r="F906" s="32" t="str">
        <f aca="false">IF($H906&gt;$M$2,"",VLOOKUP($H906,$P$1:$T$2000,5))</f>
        <v/>
      </c>
      <c r="G906" s="35" t="str">
        <f aca="false">IF($H906&gt;$M$2,"",VLOOKUP($H906,$P$1:$U$2000,6))</f>
        <v/>
      </c>
      <c r="H906" s="13" t="n">
        <f aca="false">H905+1</f>
        <v>901</v>
      </c>
      <c r="N906" s="13" t="n">
        <f aca="false">IF($K$1&gt;0,IF(([1]Libro!$F907=$M$1)*([1]Libro!$N907=$K$1),1,0),IF(([1]Libro!$F907=$M$1),1,0))</f>
        <v>0</v>
      </c>
      <c r="O906" s="13" t="n">
        <f aca="false">IF($K$1&gt;0,IF(([1]Libro!$G907=$M$1)*([1]Libro!$N907=$K$1),1,0),IF(([1]Libro!$G907=$M$1),1,0))</f>
        <v>0</v>
      </c>
      <c r="P906" s="22" t="str">
        <f aca="false">IF((N906=1)+(O906=1),(MAX($P$1:$P905))+1,"")</f>
        <v/>
      </c>
      <c r="Q906" s="14" t="str">
        <f aca="false">IF(N906=1,[1]Libro!$D907,"")</f>
        <v/>
      </c>
      <c r="R906" s="14" t="str">
        <f aca="false">IF(O906=1,[1]Libro!$D907,"")</f>
        <v/>
      </c>
      <c r="S906" s="15" t="str">
        <f aca="false">IF((N906=1)+(O906=1),[1]Libro!$C907,"")</f>
        <v/>
      </c>
      <c r="T906" s="23" t="str">
        <f aca="false">IF([1]Libro!$E907="","",IF((N906=1)+(O906=1),[1]Libro!$E907,""))</f>
        <v/>
      </c>
      <c r="U906" s="16" t="str">
        <f aca="false">IF([1]Libro!$O907="","",IF((N906=1)+(O906=1),[1]Libro!$O907,""))</f>
        <v/>
      </c>
      <c r="V906" s="16" t="str">
        <f aca="false">IF([1]Libro!$N907="","",IF((N906=1)+(O906=1),[1]Libro!$N907,""))</f>
        <v/>
      </c>
      <c r="W906" s="1" t="n">
        <f aca="false">W905+1</f>
        <v>906</v>
      </c>
    </row>
    <row r="907" customFormat="false" ht="12.75" hidden="false" customHeight="false" outlineLevel="0" collapsed="false">
      <c r="A907" s="32" t="str">
        <f aca="false">IF($H907&gt;$M$2,"",VLOOKUP($H907,$P$1:$W$2000,8))</f>
        <v/>
      </c>
      <c r="B907" s="2" t="str">
        <f aca="false">IF($H907&gt;$M$2,"",VLOOKUP($H907,$P$1:$S$2000,4))</f>
        <v/>
      </c>
      <c r="C907" s="3" t="str">
        <f aca="false">IF($H907&gt;$M$2,"",VLOOKUP($H907,$P$1:$R$2000,2))</f>
        <v/>
      </c>
      <c r="D907" s="3" t="str">
        <f aca="false">IF($H907&gt;$M$2,"",VLOOKUP($H907,$P$1:$R$2000,3))</f>
        <v/>
      </c>
      <c r="E907" s="34" t="str">
        <f aca="false">IF((C907="")*(D907=""),"",(IF(E906="",0,E906))+(IF(C907="",0,C907))-(IF(D907="",0,D907)))</f>
        <v/>
      </c>
      <c r="F907" s="32" t="str">
        <f aca="false">IF($H907&gt;$M$2,"",VLOOKUP($H907,$P$1:$T$2000,5))</f>
        <v/>
      </c>
      <c r="G907" s="35" t="str">
        <f aca="false">IF($H907&gt;$M$2,"",VLOOKUP($H907,$P$1:$U$2000,6))</f>
        <v/>
      </c>
      <c r="H907" s="13" t="n">
        <f aca="false">H906+1</f>
        <v>902</v>
      </c>
      <c r="N907" s="13" t="n">
        <f aca="false">IF($K$1&gt;0,IF(([1]Libro!$F908=$M$1)*([1]Libro!$N908=$K$1),1,0),IF(([1]Libro!$F908=$M$1),1,0))</f>
        <v>0</v>
      </c>
      <c r="O907" s="13" t="n">
        <f aca="false">IF($K$1&gt;0,IF(([1]Libro!$G908=$M$1)*([1]Libro!$N908=$K$1),1,0),IF(([1]Libro!$G908=$M$1),1,0))</f>
        <v>0</v>
      </c>
      <c r="P907" s="22" t="str">
        <f aca="false">IF((N907=1)+(O907=1),(MAX($P$1:$P906))+1,"")</f>
        <v/>
      </c>
      <c r="Q907" s="14" t="str">
        <f aca="false">IF(N907=1,[1]Libro!$D908,"")</f>
        <v/>
      </c>
      <c r="R907" s="14" t="str">
        <f aca="false">IF(O907=1,[1]Libro!$D908,"")</f>
        <v/>
      </c>
      <c r="S907" s="15" t="str">
        <f aca="false">IF((N907=1)+(O907=1),[1]Libro!$C908,"")</f>
        <v/>
      </c>
      <c r="T907" s="23" t="str">
        <f aca="false">IF([1]Libro!$E908="","",IF((N907=1)+(O907=1),[1]Libro!$E908,""))</f>
        <v/>
      </c>
      <c r="U907" s="16" t="str">
        <f aca="false">IF([1]Libro!$O908="","",IF((N907=1)+(O907=1),[1]Libro!$O908,""))</f>
        <v/>
      </c>
      <c r="V907" s="16" t="str">
        <f aca="false">IF([1]Libro!$N908="","",IF((N907=1)+(O907=1),[1]Libro!$N908,""))</f>
        <v/>
      </c>
      <c r="W907" s="1" t="n">
        <f aca="false">W906+1</f>
        <v>907</v>
      </c>
    </row>
    <row r="908" customFormat="false" ht="12.75" hidden="false" customHeight="false" outlineLevel="0" collapsed="false">
      <c r="A908" s="32" t="str">
        <f aca="false">IF($H908&gt;$M$2,"",VLOOKUP($H908,$P$1:$W$2000,8))</f>
        <v/>
      </c>
      <c r="B908" s="2" t="str">
        <f aca="false">IF($H908&gt;$M$2,"",VLOOKUP($H908,$P$1:$S$2000,4))</f>
        <v/>
      </c>
      <c r="C908" s="3" t="str">
        <f aca="false">IF($H908&gt;$M$2,"",VLOOKUP($H908,$P$1:$R$2000,2))</f>
        <v/>
      </c>
      <c r="D908" s="3" t="str">
        <f aca="false">IF($H908&gt;$M$2,"",VLOOKUP($H908,$P$1:$R$2000,3))</f>
        <v/>
      </c>
      <c r="E908" s="34" t="str">
        <f aca="false">IF((C908="")*(D908=""),"",(IF(E907="",0,E907))+(IF(C908="",0,C908))-(IF(D908="",0,D908)))</f>
        <v/>
      </c>
      <c r="F908" s="32" t="str">
        <f aca="false">IF($H908&gt;$M$2,"",VLOOKUP($H908,$P$1:$T$2000,5))</f>
        <v/>
      </c>
      <c r="G908" s="35" t="str">
        <f aca="false">IF($H908&gt;$M$2,"",VLOOKUP($H908,$P$1:$U$2000,6))</f>
        <v/>
      </c>
      <c r="H908" s="13" t="n">
        <f aca="false">H907+1</f>
        <v>903</v>
      </c>
      <c r="N908" s="13" t="n">
        <f aca="false">IF($K$1&gt;0,IF(([1]Libro!$F909=$M$1)*([1]Libro!$N909=$K$1),1,0),IF(([1]Libro!$F909=$M$1),1,0))</f>
        <v>0</v>
      </c>
      <c r="O908" s="13" t="n">
        <f aca="false">IF($K$1&gt;0,IF(([1]Libro!$G909=$M$1)*([1]Libro!$N909=$K$1),1,0),IF(([1]Libro!$G909=$M$1),1,0))</f>
        <v>0</v>
      </c>
      <c r="P908" s="22" t="str">
        <f aca="false">IF((N908=1)+(O908=1),(MAX($P$1:$P907))+1,"")</f>
        <v/>
      </c>
      <c r="Q908" s="14" t="str">
        <f aca="false">IF(N908=1,[1]Libro!$D909,"")</f>
        <v/>
      </c>
      <c r="R908" s="14" t="str">
        <f aca="false">IF(O908=1,[1]Libro!$D909,"")</f>
        <v/>
      </c>
      <c r="S908" s="15" t="str">
        <f aca="false">IF((N908=1)+(O908=1),[1]Libro!$C909,"")</f>
        <v/>
      </c>
      <c r="T908" s="23" t="str">
        <f aca="false">IF([1]Libro!$E909="","",IF((N908=1)+(O908=1),[1]Libro!$E909,""))</f>
        <v/>
      </c>
      <c r="U908" s="16" t="str">
        <f aca="false">IF([1]Libro!$O909="","",IF((N908=1)+(O908=1),[1]Libro!$O909,""))</f>
        <v/>
      </c>
      <c r="V908" s="16" t="str">
        <f aca="false">IF([1]Libro!$N909="","",IF((N908=1)+(O908=1),[1]Libro!$N909,""))</f>
        <v/>
      </c>
      <c r="W908" s="1" t="n">
        <f aca="false">W907+1</f>
        <v>908</v>
      </c>
    </row>
    <row r="909" customFormat="false" ht="12.75" hidden="false" customHeight="false" outlineLevel="0" collapsed="false">
      <c r="A909" s="32" t="str">
        <f aca="false">IF($H909&gt;$M$2,"",VLOOKUP($H909,$P$1:$W$2000,8))</f>
        <v/>
      </c>
      <c r="B909" s="2" t="str">
        <f aca="false">IF($H909&gt;$M$2,"",VLOOKUP($H909,$P$1:$S$2000,4))</f>
        <v/>
      </c>
      <c r="C909" s="3" t="str">
        <f aca="false">IF($H909&gt;$M$2,"",VLOOKUP($H909,$P$1:$R$2000,2))</f>
        <v/>
      </c>
      <c r="D909" s="3" t="str">
        <f aca="false">IF($H909&gt;$M$2,"",VLOOKUP($H909,$P$1:$R$2000,3))</f>
        <v/>
      </c>
      <c r="E909" s="34" t="str">
        <f aca="false">IF((C909="")*(D909=""),"",(IF(E908="",0,E908))+(IF(C909="",0,C909))-(IF(D909="",0,D909)))</f>
        <v/>
      </c>
      <c r="F909" s="32" t="str">
        <f aca="false">IF($H909&gt;$M$2,"",VLOOKUP($H909,$P$1:$T$2000,5))</f>
        <v/>
      </c>
      <c r="G909" s="35" t="str">
        <f aca="false">IF($H909&gt;$M$2,"",VLOOKUP($H909,$P$1:$U$2000,6))</f>
        <v/>
      </c>
      <c r="H909" s="13" t="n">
        <f aca="false">H908+1</f>
        <v>904</v>
      </c>
      <c r="N909" s="13" t="n">
        <f aca="false">IF($K$1&gt;0,IF(([1]Libro!$F910=$M$1)*([1]Libro!$N910=$K$1),1,0),IF(([1]Libro!$F910=$M$1),1,0))</f>
        <v>0</v>
      </c>
      <c r="O909" s="13" t="n">
        <f aca="false">IF($K$1&gt;0,IF(([1]Libro!$G910=$M$1)*([1]Libro!$N910=$K$1),1,0),IF(([1]Libro!$G910=$M$1),1,0))</f>
        <v>0</v>
      </c>
      <c r="P909" s="22" t="str">
        <f aca="false">IF((N909=1)+(O909=1),(MAX($P$1:$P908))+1,"")</f>
        <v/>
      </c>
      <c r="Q909" s="14" t="str">
        <f aca="false">IF(N909=1,[1]Libro!$D910,"")</f>
        <v/>
      </c>
      <c r="R909" s="14" t="str">
        <f aca="false">IF(O909=1,[1]Libro!$D910,"")</f>
        <v/>
      </c>
      <c r="S909" s="15" t="str">
        <f aca="false">IF((N909=1)+(O909=1),[1]Libro!$C910,"")</f>
        <v/>
      </c>
      <c r="T909" s="23" t="str">
        <f aca="false">IF([1]Libro!$E910="","",IF((N909=1)+(O909=1),[1]Libro!$E910,""))</f>
        <v/>
      </c>
      <c r="U909" s="16" t="str">
        <f aca="false">IF([1]Libro!$O910="","",IF((N909=1)+(O909=1),[1]Libro!$O910,""))</f>
        <v/>
      </c>
      <c r="V909" s="16" t="str">
        <f aca="false">IF([1]Libro!$N910="","",IF((N909=1)+(O909=1),[1]Libro!$N910,""))</f>
        <v/>
      </c>
      <c r="W909" s="1" t="n">
        <f aca="false">W908+1</f>
        <v>909</v>
      </c>
    </row>
    <row r="910" customFormat="false" ht="12.75" hidden="false" customHeight="false" outlineLevel="0" collapsed="false">
      <c r="A910" s="32" t="str">
        <f aca="false">IF($H910&gt;$M$2,"",VLOOKUP($H910,$P$1:$W$2000,8))</f>
        <v/>
      </c>
      <c r="B910" s="2" t="str">
        <f aca="false">IF($H910&gt;$M$2,"",VLOOKUP($H910,$P$1:$S$2000,4))</f>
        <v/>
      </c>
      <c r="C910" s="3" t="str">
        <f aca="false">IF($H910&gt;$M$2,"",VLOOKUP($H910,$P$1:$R$2000,2))</f>
        <v/>
      </c>
      <c r="D910" s="3" t="str">
        <f aca="false">IF($H910&gt;$M$2,"",VLOOKUP($H910,$P$1:$R$2000,3))</f>
        <v/>
      </c>
      <c r="E910" s="34" t="str">
        <f aca="false">IF((C910="")*(D910=""),"",(IF(E909="",0,E909))+(IF(C910="",0,C910))-(IF(D910="",0,D910)))</f>
        <v/>
      </c>
      <c r="F910" s="32" t="str">
        <f aca="false">IF($H910&gt;$M$2,"",VLOOKUP($H910,$P$1:$T$2000,5))</f>
        <v/>
      </c>
      <c r="G910" s="35" t="str">
        <f aca="false">IF($H910&gt;$M$2,"",VLOOKUP($H910,$P$1:$U$2000,6))</f>
        <v/>
      </c>
      <c r="H910" s="13" t="n">
        <f aca="false">H909+1</f>
        <v>905</v>
      </c>
      <c r="N910" s="13" t="n">
        <f aca="false">IF($K$1&gt;0,IF(([1]Libro!$F911=$M$1)*([1]Libro!$N911=$K$1),1,0),IF(([1]Libro!$F911=$M$1),1,0))</f>
        <v>0</v>
      </c>
      <c r="O910" s="13" t="n">
        <f aca="false">IF($K$1&gt;0,IF(([1]Libro!$G911=$M$1)*([1]Libro!$N911=$K$1),1,0),IF(([1]Libro!$G911=$M$1),1,0))</f>
        <v>0</v>
      </c>
      <c r="P910" s="22" t="str">
        <f aca="false">IF((N910=1)+(O910=1),(MAX($P$1:$P909))+1,"")</f>
        <v/>
      </c>
      <c r="Q910" s="14" t="str">
        <f aca="false">IF(N910=1,[1]Libro!$D911,"")</f>
        <v/>
      </c>
      <c r="R910" s="14" t="str">
        <f aca="false">IF(O910=1,[1]Libro!$D911,"")</f>
        <v/>
      </c>
      <c r="S910" s="15" t="str">
        <f aca="false">IF((N910=1)+(O910=1),[1]Libro!$C911,"")</f>
        <v/>
      </c>
      <c r="T910" s="23" t="str">
        <f aca="false">IF([1]Libro!$E911="","",IF((N910=1)+(O910=1),[1]Libro!$E911,""))</f>
        <v/>
      </c>
      <c r="U910" s="16" t="str">
        <f aca="false">IF([1]Libro!$O911="","",IF((N910=1)+(O910=1),[1]Libro!$O911,""))</f>
        <v/>
      </c>
      <c r="V910" s="16" t="str">
        <f aca="false">IF([1]Libro!$N911="","",IF((N910=1)+(O910=1),[1]Libro!$N911,""))</f>
        <v/>
      </c>
      <c r="W910" s="1" t="n">
        <f aca="false">W909+1</f>
        <v>910</v>
      </c>
    </row>
    <row r="911" customFormat="false" ht="12.75" hidden="false" customHeight="false" outlineLevel="0" collapsed="false">
      <c r="A911" s="32" t="str">
        <f aca="false">IF($H911&gt;$M$2,"",VLOOKUP($H911,$P$1:$W$2000,8))</f>
        <v/>
      </c>
      <c r="B911" s="2" t="str">
        <f aca="false">IF($H911&gt;$M$2,"",VLOOKUP($H911,$P$1:$S$2000,4))</f>
        <v/>
      </c>
      <c r="C911" s="3" t="str">
        <f aca="false">IF($H911&gt;$M$2,"",VLOOKUP($H911,$P$1:$R$2000,2))</f>
        <v/>
      </c>
      <c r="D911" s="3" t="str">
        <f aca="false">IF($H911&gt;$M$2,"",VLOOKUP($H911,$P$1:$R$2000,3))</f>
        <v/>
      </c>
      <c r="E911" s="34" t="str">
        <f aca="false">IF((C911="")*(D911=""),"",(IF(E910="",0,E910))+(IF(C911="",0,C911))-(IF(D911="",0,D911)))</f>
        <v/>
      </c>
      <c r="F911" s="32" t="str">
        <f aca="false">IF($H911&gt;$M$2,"",VLOOKUP($H911,$P$1:$T$2000,5))</f>
        <v/>
      </c>
      <c r="G911" s="35" t="str">
        <f aca="false">IF($H911&gt;$M$2,"",VLOOKUP($H911,$P$1:$U$2000,6))</f>
        <v/>
      </c>
      <c r="H911" s="13" t="n">
        <f aca="false">H910+1</f>
        <v>906</v>
      </c>
      <c r="N911" s="13" t="n">
        <f aca="false">IF($K$1&gt;0,IF(([1]Libro!$F912=$M$1)*([1]Libro!$N912=$K$1),1,0),IF(([1]Libro!$F912=$M$1),1,0))</f>
        <v>0</v>
      </c>
      <c r="O911" s="13" t="n">
        <f aca="false">IF($K$1&gt;0,IF(([1]Libro!$G912=$M$1)*([1]Libro!$N912=$K$1),1,0),IF(([1]Libro!$G912=$M$1),1,0))</f>
        <v>0</v>
      </c>
      <c r="P911" s="22" t="str">
        <f aca="false">IF((N911=1)+(O911=1),(MAX($P$1:$P910))+1,"")</f>
        <v/>
      </c>
      <c r="Q911" s="14" t="str">
        <f aca="false">IF(N911=1,[1]Libro!$D912,"")</f>
        <v/>
      </c>
      <c r="R911" s="14" t="str">
        <f aca="false">IF(O911=1,[1]Libro!$D912,"")</f>
        <v/>
      </c>
      <c r="S911" s="15" t="str">
        <f aca="false">IF((N911=1)+(O911=1),[1]Libro!$C912,"")</f>
        <v/>
      </c>
      <c r="T911" s="23" t="str">
        <f aca="false">IF([1]Libro!$E912="","",IF((N911=1)+(O911=1),[1]Libro!$E912,""))</f>
        <v/>
      </c>
      <c r="U911" s="16" t="str">
        <f aca="false">IF([1]Libro!$O912="","",IF((N911=1)+(O911=1),[1]Libro!$O912,""))</f>
        <v/>
      </c>
      <c r="V911" s="16" t="str">
        <f aca="false">IF([1]Libro!$N912="","",IF((N911=1)+(O911=1),[1]Libro!$N912,""))</f>
        <v/>
      </c>
      <c r="W911" s="1" t="n">
        <f aca="false">W910+1</f>
        <v>911</v>
      </c>
    </row>
    <row r="912" customFormat="false" ht="12.75" hidden="false" customHeight="false" outlineLevel="0" collapsed="false">
      <c r="A912" s="32" t="str">
        <f aca="false">IF($H912&gt;$M$2,"",VLOOKUP($H912,$P$1:$W$2000,8))</f>
        <v/>
      </c>
      <c r="B912" s="2" t="str">
        <f aca="false">IF($H912&gt;$M$2,"",VLOOKUP($H912,$P$1:$S$2000,4))</f>
        <v/>
      </c>
      <c r="C912" s="3" t="str">
        <f aca="false">IF($H912&gt;$M$2,"",VLOOKUP($H912,$P$1:$R$2000,2))</f>
        <v/>
      </c>
      <c r="D912" s="3" t="str">
        <f aca="false">IF($H912&gt;$M$2,"",VLOOKUP($H912,$P$1:$R$2000,3))</f>
        <v/>
      </c>
      <c r="E912" s="34" t="str">
        <f aca="false">IF((C912="")*(D912=""),"",(IF(E911="",0,E911))+(IF(C912="",0,C912))-(IF(D912="",0,D912)))</f>
        <v/>
      </c>
      <c r="F912" s="32" t="str">
        <f aca="false">IF($H912&gt;$M$2,"",VLOOKUP($H912,$P$1:$T$2000,5))</f>
        <v/>
      </c>
      <c r="G912" s="35" t="str">
        <f aca="false">IF($H912&gt;$M$2,"",VLOOKUP($H912,$P$1:$U$2000,6))</f>
        <v/>
      </c>
      <c r="H912" s="13" t="n">
        <f aca="false">H911+1</f>
        <v>907</v>
      </c>
      <c r="N912" s="13" t="n">
        <f aca="false">IF($K$1&gt;0,IF(([1]Libro!$F913=$M$1)*([1]Libro!$N913=$K$1),1,0),IF(([1]Libro!$F913=$M$1),1,0))</f>
        <v>0</v>
      </c>
      <c r="O912" s="13" t="n">
        <f aca="false">IF($K$1&gt;0,IF(([1]Libro!$G913=$M$1)*([1]Libro!$N913=$K$1),1,0),IF(([1]Libro!$G913=$M$1),1,0))</f>
        <v>0</v>
      </c>
      <c r="P912" s="22" t="str">
        <f aca="false">IF((N912=1)+(O912=1),(MAX($P$1:$P911))+1,"")</f>
        <v/>
      </c>
      <c r="Q912" s="14" t="str">
        <f aca="false">IF(N912=1,[1]Libro!$D913,"")</f>
        <v/>
      </c>
      <c r="R912" s="14" t="str">
        <f aca="false">IF(O912=1,[1]Libro!$D913,"")</f>
        <v/>
      </c>
      <c r="S912" s="15" t="str">
        <f aca="false">IF((N912=1)+(O912=1),[1]Libro!$C913,"")</f>
        <v/>
      </c>
      <c r="T912" s="23" t="str">
        <f aca="false">IF([1]Libro!$E913="","",IF((N912=1)+(O912=1),[1]Libro!$E913,""))</f>
        <v/>
      </c>
      <c r="U912" s="16" t="str">
        <f aca="false">IF([1]Libro!$O913="","",IF((N912=1)+(O912=1),[1]Libro!$O913,""))</f>
        <v/>
      </c>
      <c r="V912" s="16" t="str">
        <f aca="false">IF([1]Libro!$N913="","",IF((N912=1)+(O912=1),[1]Libro!$N913,""))</f>
        <v/>
      </c>
      <c r="W912" s="1" t="n">
        <f aca="false">W911+1</f>
        <v>912</v>
      </c>
    </row>
    <row r="913" customFormat="false" ht="12.75" hidden="false" customHeight="false" outlineLevel="0" collapsed="false">
      <c r="A913" s="32" t="str">
        <f aca="false">IF($H913&gt;$M$2,"",VLOOKUP($H913,$P$1:$W$2000,8))</f>
        <v/>
      </c>
      <c r="B913" s="2" t="str">
        <f aca="false">IF($H913&gt;$M$2,"",VLOOKUP($H913,$P$1:$S$2000,4))</f>
        <v/>
      </c>
      <c r="C913" s="3" t="str">
        <f aca="false">IF($H913&gt;$M$2,"",VLOOKUP($H913,$P$1:$R$2000,2))</f>
        <v/>
      </c>
      <c r="D913" s="3" t="str">
        <f aca="false">IF($H913&gt;$M$2,"",VLOOKUP($H913,$P$1:$R$2000,3))</f>
        <v/>
      </c>
      <c r="E913" s="34" t="str">
        <f aca="false">IF((C913="")*(D913=""),"",(IF(E912="",0,E912))+(IF(C913="",0,C913))-(IF(D913="",0,D913)))</f>
        <v/>
      </c>
      <c r="F913" s="32" t="str">
        <f aca="false">IF($H913&gt;$M$2,"",VLOOKUP($H913,$P$1:$T$2000,5))</f>
        <v/>
      </c>
      <c r="G913" s="35" t="str">
        <f aca="false">IF($H913&gt;$M$2,"",VLOOKUP($H913,$P$1:$U$2000,6))</f>
        <v/>
      </c>
      <c r="H913" s="13" t="n">
        <f aca="false">H912+1</f>
        <v>908</v>
      </c>
      <c r="N913" s="13" t="n">
        <f aca="false">IF($K$1&gt;0,IF(([1]Libro!$F914=$M$1)*([1]Libro!$N914=$K$1),1,0),IF(([1]Libro!$F914=$M$1),1,0))</f>
        <v>0</v>
      </c>
      <c r="O913" s="13" t="n">
        <f aca="false">IF($K$1&gt;0,IF(([1]Libro!$G914=$M$1)*([1]Libro!$N914=$K$1),1,0),IF(([1]Libro!$G914=$M$1),1,0))</f>
        <v>0</v>
      </c>
      <c r="P913" s="22" t="str">
        <f aca="false">IF((N913=1)+(O913=1),(MAX($P$1:$P912))+1,"")</f>
        <v/>
      </c>
      <c r="Q913" s="14" t="str">
        <f aca="false">IF(N913=1,[1]Libro!$D914,"")</f>
        <v/>
      </c>
      <c r="R913" s="14" t="str">
        <f aca="false">IF(O913=1,[1]Libro!$D914,"")</f>
        <v/>
      </c>
      <c r="S913" s="15" t="str">
        <f aca="false">IF((N913=1)+(O913=1),[1]Libro!$C914,"")</f>
        <v/>
      </c>
      <c r="T913" s="23" t="str">
        <f aca="false">IF([1]Libro!$E914="","",IF((N913=1)+(O913=1),[1]Libro!$E914,""))</f>
        <v/>
      </c>
      <c r="U913" s="16" t="str">
        <f aca="false">IF([1]Libro!$O914="","",IF((N913=1)+(O913=1),[1]Libro!$O914,""))</f>
        <v/>
      </c>
      <c r="V913" s="16" t="str">
        <f aca="false">IF([1]Libro!$N914="","",IF((N913=1)+(O913=1),[1]Libro!$N914,""))</f>
        <v/>
      </c>
      <c r="W913" s="1" t="n">
        <f aca="false">W912+1</f>
        <v>913</v>
      </c>
    </row>
    <row r="914" customFormat="false" ht="12.75" hidden="false" customHeight="false" outlineLevel="0" collapsed="false">
      <c r="A914" s="32" t="str">
        <f aca="false">IF($H914&gt;$M$2,"",VLOOKUP($H914,$P$1:$W$2000,8))</f>
        <v/>
      </c>
      <c r="B914" s="2" t="str">
        <f aca="false">IF($H914&gt;$M$2,"",VLOOKUP($H914,$P$1:$S$2000,4))</f>
        <v/>
      </c>
      <c r="C914" s="3" t="str">
        <f aca="false">IF($H914&gt;$M$2,"",VLOOKUP($H914,$P$1:$R$2000,2))</f>
        <v/>
      </c>
      <c r="D914" s="3" t="str">
        <f aca="false">IF($H914&gt;$M$2,"",VLOOKUP($H914,$P$1:$R$2000,3))</f>
        <v/>
      </c>
      <c r="E914" s="34" t="str">
        <f aca="false">IF((C914="")*(D914=""),"",(IF(E913="",0,E913))+(IF(C914="",0,C914))-(IF(D914="",0,D914)))</f>
        <v/>
      </c>
      <c r="F914" s="32" t="str">
        <f aca="false">IF($H914&gt;$M$2,"",VLOOKUP($H914,$P$1:$T$2000,5))</f>
        <v/>
      </c>
      <c r="G914" s="35" t="str">
        <f aca="false">IF($H914&gt;$M$2,"",VLOOKUP($H914,$P$1:$U$2000,6))</f>
        <v/>
      </c>
      <c r="H914" s="13" t="n">
        <f aca="false">H913+1</f>
        <v>909</v>
      </c>
      <c r="N914" s="13" t="n">
        <f aca="false">IF($K$1&gt;0,IF(([1]Libro!$F915=$M$1)*([1]Libro!$N915=$K$1),1,0),IF(([1]Libro!$F915=$M$1),1,0))</f>
        <v>0</v>
      </c>
      <c r="O914" s="13" t="n">
        <f aca="false">IF($K$1&gt;0,IF(([1]Libro!$G915=$M$1)*([1]Libro!$N915=$K$1),1,0),IF(([1]Libro!$G915=$M$1),1,0))</f>
        <v>0</v>
      </c>
      <c r="P914" s="22" t="str">
        <f aca="false">IF((N914=1)+(O914=1),(MAX($P$1:$P913))+1,"")</f>
        <v/>
      </c>
      <c r="Q914" s="14" t="str">
        <f aca="false">IF(N914=1,[1]Libro!$D915,"")</f>
        <v/>
      </c>
      <c r="R914" s="14" t="str">
        <f aca="false">IF(O914=1,[1]Libro!$D915,"")</f>
        <v/>
      </c>
      <c r="S914" s="15" t="str">
        <f aca="false">IF((N914=1)+(O914=1),[1]Libro!$C915,"")</f>
        <v/>
      </c>
      <c r="T914" s="23" t="str">
        <f aca="false">IF([1]Libro!$E915="","",IF((N914=1)+(O914=1),[1]Libro!$E915,""))</f>
        <v/>
      </c>
      <c r="U914" s="16" t="str">
        <f aca="false">IF([1]Libro!$O915="","",IF((N914=1)+(O914=1),[1]Libro!$O915,""))</f>
        <v/>
      </c>
      <c r="V914" s="16" t="str">
        <f aca="false">IF([1]Libro!$N915="","",IF((N914=1)+(O914=1),[1]Libro!$N915,""))</f>
        <v/>
      </c>
      <c r="W914" s="1" t="n">
        <f aca="false">W913+1</f>
        <v>914</v>
      </c>
    </row>
    <row r="915" customFormat="false" ht="12.75" hidden="false" customHeight="false" outlineLevel="0" collapsed="false">
      <c r="A915" s="32" t="str">
        <f aca="false">IF($H915&gt;$M$2,"",VLOOKUP($H915,$P$1:$W$2000,8))</f>
        <v/>
      </c>
      <c r="B915" s="2" t="str">
        <f aca="false">IF($H915&gt;$M$2,"",VLOOKUP($H915,$P$1:$S$2000,4))</f>
        <v/>
      </c>
      <c r="C915" s="3" t="str">
        <f aca="false">IF($H915&gt;$M$2,"",VLOOKUP($H915,$P$1:$R$2000,2))</f>
        <v/>
      </c>
      <c r="D915" s="3" t="str">
        <f aca="false">IF($H915&gt;$M$2,"",VLOOKUP($H915,$P$1:$R$2000,3))</f>
        <v/>
      </c>
      <c r="E915" s="34" t="str">
        <f aca="false">IF((C915="")*(D915=""),"",(IF(E914="",0,E914))+(IF(C915="",0,C915))-(IF(D915="",0,D915)))</f>
        <v/>
      </c>
      <c r="F915" s="32" t="str">
        <f aca="false">IF($H915&gt;$M$2,"",VLOOKUP($H915,$P$1:$T$2000,5))</f>
        <v/>
      </c>
      <c r="G915" s="35" t="str">
        <f aca="false">IF($H915&gt;$M$2,"",VLOOKUP($H915,$P$1:$U$2000,6))</f>
        <v/>
      </c>
      <c r="H915" s="13" t="n">
        <f aca="false">H914+1</f>
        <v>910</v>
      </c>
      <c r="N915" s="13" t="n">
        <f aca="false">IF($K$1&gt;0,IF(([1]Libro!$F916=$M$1)*([1]Libro!$N916=$K$1),1,0),IF(([1]Libro!$F916=$M$1),1,0))</f>
        <v>0</v>
      </c>
      <c r="O915" s="13" t="n">
        <f aca="false">IF($K$1&gt;0,IF(([1]Libro!$G916=$M$1)*([1]Libro!$N916=$K$1),1,0),IF(([1]Libro!$G916=$M$1),1,0))</f>
        <v>0</v>
      </c>
      <c r="P915" s="22" t="str">
        <f aca="false">IF((N915=1)+(O915=1),(MAX($P$1:$P914))+1,"")</f>
        <v/>
      </c>
      <c r="Q915" s="14" t="str">
        <f aca="false">IF(N915=1,[1]Libro!$D916,"")</f>
        <v/>
      </c>
      <c r="R915" s="14" t="str">
        <f aca="false">IF(O915=1,[1]Libro!$D916,"")</f>
        <v/>
      </c>
      <c r="S915" s="15" t="str">
        <f aca="false">IF((N915=1)+(O915=1),[1]Libro!$C916,"")</f>
        <v/>
      </c>
      <c r="T915" s="23" t="str">
        <f aca="false">IF([1]Libro!$E916="","",IF((N915=1)+(O915=1),[1]Libro!$E916,""))</f>
        <v/>
      </c>
      <c r="U915" s="16" t="str">
        <f aca="false">IF([1]Libro!$O916="","",IF((N915=1)+(O915=1),[1]Libro!$O916,""))</f>
        <v/>
      </c>
      <c r="V915" s="16" t="str">
        <f aca="false">IF([1]Libro!$N916="","",IF((N915=1)+(O915=1),[1]Libro!$N916,""))</f>
        <v/>
      </c>
      <c r="W915" s="1" t="n">
        <f aca="false">W914+1</f>
        <v>915</v>
      </c>
    </row>
    <row r="916" customFormat="false" ht="12.75" hidden="false" customHeight="false" outlineLevel="0" collapsed="false">
      <c r="A916" s="32" t="str">
        <f aca="false">IF($H916&gt;$M$2,"",VLOOKUP($H916,$P$1:$W$2000,8))</f>
        <v/>
      </c>
      <c r="B916" s="2" t="str">
        <f aca="false">IF($H916&gt;$M$2,"",VLOOKUP($H916,$P$1:$S$2000,4))</f>
        <v/>
      </c>
      <c r="C916" s="3" t="str">
        <f aca="false">IF($H916&gt;$M$2,"",VLOOKUP($H916,$P$1:$R$2000,2))</f>
        <v/>
      </c>
      <c r="D916" s="3" t="str">
        <f aca="false">IF($H916&gt;$M$2,"",VLOOKUP($H916,$P$1:$R$2000,3))</f>
        <v/>
      </c>
      <c r="E916" s="34" t="str">
        <f aca="false">IF((C916="")*(D916=""),"",(IF(E915="",0,E915))+(IF(C916="",0,C916))-(IF(D916="",0,D916)))</f>
        <v/>
      </c>
      <c r="F916" s="32" t="str">
        <f aca="false">IF($H916&gt;$M$2,"",VLOOKUP($H916,$P$1:$T$2000,5))</f>
        <v/>
      </c>
      <c r="G916" s="35" t="str">
        <f aca="false">IF($H916&gt;$M$2,"",VLOOKUP($H916,$P$1:$U$2000,6))</f>
        <v/>
      </c>
      <c r="H916" s="13" t="n">
        <f aca="false">H915+1</f>
        <v>911</v>
      </c>
      <c r="N916" s="13" t="n">
        <f aca="false">IF($K$1&gt;0,IF(([1]Libro!$F917=$M$1)*([1]Libro!$N917=$K$1),1,0),IF(([1]Libro!$F917=$M$1),1,0))</f>
        <v>0</v>
      </c>
      <c r="O916" s="13" t="n">
        <f aca="false">IF($K$1&gt;0,IF(([1]Libro!$G917=$M$1)*([1]Libro!$N917=$K$1),1,0),IF(([1]Libro!$G917=$M$1),1,0))</f>
        <v>0</v>
      </c>
      <c r="P916" s="22" t="str">
        <f aca="false">IF((N916=1)+(O916=1),(MAX($P$1:$P915))+1,"")</f>
        <v/>
      </c>
      <c r="Q916" s="14" t="str">
        <f aca="false">IF(N916=1,[1]Libro!$D917,"")</f>
        <v/>
      </c>
      <c r="R916" s="14" t="str">
        <f aca="false">IF(O916=1,[1]Libro!$D917,"")</f>
        <v/>
      </c>
      <c r="S916" s="15" t="str">
        <f aca="false">IF((N916=1)+(O916=1),[1]Libro!$C917,"")</f>
        <v/>
      </c>
      <c r="T916" s="23" t="str">
        <f aca="false">IF([1]Libro!$E917="","",IF((N916=1)+(O916=1),[1]Libro!$E917,""))</f>
        <v/>
      </c>
      <c r="U916" s="16" t="str">
        <f aca="false">IF([1]Libro!$O917="","",IF((N916=1)+(O916=1),[1]Libro!$O917,""))</f>
        <v/>
      </c>
      <c r="V916" s="16" t="str">
        <f aca="false">IF([1]Libro!$N917="","",IF((N916=1)+(O916=1),[1]Libro!$N917,""))</f>
        <v/>
      </c>
      <c r="W916" s="1" t="n">
        <f aca="false">W915+1</f>
        <v>916</v>
      </c>
    </row>
    <row r="917" customFormat="false" ht="12.75" hidden="false" customHeight="false" outlineLevel="0" collapsed="false">
      <c r="A917" s="32" t="str">
        <f aca="false">IF($H917&gt;$M$2,"",VLOOKUP($H917,$P$1:$W$2000,8))</f>
        <v/>
      </c>
      <c r="B917" s="2" t="str">
        <f aca="false">IF($H917&gt;$M$2,"",VLOOKUP($H917,$P$1:$S$2000,4))</f>
        <v/>
      </c>
      <c r="C917" s="3" t="str">
        <f aca="false">IF($H917&gt;$M$2,"",VLOOKUP($H917,$P$1:$R$2000,2))</f>
        <v/>
      </c>
      <c r="D917" s="3" t="str">
        <f aca="false">IF($H917&gt;$M$2,"",VLOOKUP($H917,$P$1:$R$2000,3))</f>
        <v/>
      </c>
      <c r="E917" s="34" t="str">
        <f aca="false">IF((C917="")*(D917=""),"",(IF(E916="",0,E916))+(IF(C917="",0,C917))-(IF(D917="",0,D917)))</f>
        <v/>
      </c>
      <c r="F917" s="32" t="str">
        <f aca="false">IF($H917&gt;$M$2,"",VLOOKUP($H917,$P$1:$T$2000,5))</f>
        <v/>
      </c>
      <c r="G917" s="35" t="str">
        <f aca="false">IF($H917&gt;$M$2,"",VLOOKUP($H917,$P$1:$U$2000,6))</f>
        <v/>
      </c>
      <c r="H917" s="13" t="n">
        <f aca="false">H916+1</f>
        <v>912</v>
      </c>
      <c r="N917" s="13" t="n">
        <f aca="false">IF($K$1&gt;0,IF(([1]Libro!$F918=$M$1)*([1]Libro!$N918=$K$1),1,0),IF(([1]Libro!$F918=$M$1),1,0))</f>
        <v>0</v>
      </c>
      <c r="O917" s="13" t="n">
        <f aca="false">IF($K$1&gt;0,IF(([1]Libro!$G918=$M$1)*([1]Libro!$N918=$K$1),1,0),IF(([1]Libro!$G918=$M$1),1,0))</f>
        <v>0</v>
      </c>
      <c r="P917" s="22" t="str">
        <f aca="false">IF((N917=1)+(O917=1),(MAX($P$1:$P916))+1,"")</f>
        <v/>
      </c>
      <c r="Q917" s="14" t="str">
        <f aca="false">IF(N917=1,[1]Libro!$D918,"")</f>
        <v/>
      </c>
      <c r="R917" s="14" t="str">
        <f aca="false">IF(O917=1,[1]Libro!$D918,"")</f>
        <v/>
      </c>
      <c r="S917" s="15" t="str">
        <f aca="false">IF((N917=1)+(O917=1),[1]Libro!$C918,"")</f>
        <v/>
      </c>
      <c r="T917" s="23" t="str">
        <f aca="false">IF([1]Libro!$E918="","",IF((N917=1)+(O917=1),[1]Libro!$E918,""))</f>
        <v/>
      </c>
      <c r="U917" s="16" t="str">
        <f aca="false">IF([1]Libro!$O918="","",IF((N917=1)+(O917=1),[1]Libro!$O918,""))</f>
        <v/>
      </c>
      <c r="V917" s="16" t="str">
        <f aca="false">IF([1]Libro!$N918="","",IF((N917=1)+(O917=1),[1]Libro!$N918,""))</f>
        <v/>
      </c>
      <c r="W917" s="1" t="n">
        <f aca="false">W916+1</f>
        <v>917</v>
      </c>
    </row>
    <row r="918" customFormat="false" ht="12.75" hidden="false" customHeight="false" outlineLevel="0" collapsed="false">
      <c r="A918" s="32" t="str">
        <f aca="false">IF($H918&gt;$M$2,"",VLOOKUP($H918,$P$1:$W$2000,8))</f>
        <v/>
      </c>
      <c r="B918" s="2" t="str">
        <f aca="false">IF($H918&gt;$M$2,"",VLOOKUP($H918,$P$1:$S$2000,4))</f>
        <v/>
      </c>
      <c r="C918" s="3" t="str">
        <f aca="false">IF($H918&gt;$M$2,"",VLOOKUP($H918,$P$1:$R$2000,2))</f>
        <v/>
      </c>
      <c r="D918" s="3" t="str">
        <f aca="false">IF($H918&gt;$M$2,"",VLOOKUP($H918,$P$1:$R$2000,3))</f>
        <v/>
      </c>
      <c r="E918" s="34" t="str">
        <f aca="false">IF((C918="")*(D918=""),"",(IF(E917="",0,E917))+(IF(C918="",0,C918))-(IF(D918="",0,D918)))</f>
        <v/>
      </c>
      <c r="F918" s="32" t="str">
        <f aca="false">IF($H918&gt;$M$2,"",VLOOKUP($H918,$P$1:$T$2000,5))</f>
        <v/>
      </c>
      <c r="G918" s="35" t="str">
        <f aca="false">IF($H918&gt;$M$2,"",VLOOKUP($H918,$P$1:$U$2000,6))</f>
        <v/>
      </c>
      <c r="H918" s="13" t="n">
        <f aca="false">H917+1</f>
        <v>913</v>
      </c>
      <c r="N918" s="13" t="n">
        <f aca="false">IF($K$1&gt;0,IF(([1]Libro!$F919=$M$1)*([1]Libro!$N919=$K$1),1,0),IF(([1]Libro!$F919=$M$1),1,0))</f>
        <v>0</v>
      </c>
      <c r="O918" s="13" t="n">
        <f aca="false">IF($K$1&gt;0,IF(([1]Libro!$G919=$M$1)*([1]Libro!$N919=$K$1),1,0),IF(([1]Libro!$G919=$M$1),1,0))</f>
        <v>0</v>
      </c>
      <c r="P918" s="22" t="str">
        <f aca="false">IF((N918=1)+(O918=1),(MAX($P$1:$P917))+1,"")</f>
        <v/>
      </c>
      <c r="Q918" s="14" t="str">
        <f aca="false">IF(N918=1,[1]Libro!$D919,"")</f>
        <v/>
      </c>
      <c r="R918" s="14" t="str">
        <f aca="false">IF(O918=1,[1]Libro!$D919,"")</f>
        <v/>
      </c>
      <c r="S918" s="15" t="str">
        <f aca="false">IF((N918=1)+(O918=1),[1]Libro!$C919,"")</f>
        <v/>
      </c>
      <c r="T918" s="23" t="str">
        <f aca="false">IF([1]Libro!$E919="","",IF((N918=1)+(O918=1),[1]Libro!$E919,""))</f>
        <v/>
      </c>
      <c r="U918" s="16" t="str">
        <f aca="false">IF([1]Libro!$O919="","",IF((N918=1)+(O918=1),[1]Libro!$O919,""))</f>
        <v/>
      </c>
      <c r="V918" s="16" t="str">
        <f aca="false">IF([1]Libro!$N919="","",IF((N918=1)+(O918=1),[1]Libro!$N919,""))</f>
        <v/>
      </c>
      <c r="W918" s="1" t="n">
        <f aca="false">W917+1</f>
        <v>918</v>
      </c>
    </row>
    <row r="919" customFormat="false" ht="12.75" hidden="false" customHeight="false" outlineLevel="0" collapsed="false">
      <c r="A919" s="32" t="str">
        <f aca="false">IF($H919&gt;$M$2,"",VLOOKUP($H919,$P$1:$W$2000,8))</f>
        <v/>
      </c>
      <c r="B919" s="2" t="str">
        <f aca="false">IF($H919&gt;$M$2,"",VLOOKUP($H919,$P$1:$S$2000,4))</f>
        <v/>
      </c>
      <c r="C919" s="3" t="str">
        <f aca="false">IF($H919&gt;$M$2,"",VLOOKUP($H919,$P$1:$R$2000,2))</f>
        <v/>
      </c>
      <c r="D919" s="3" t="str">
        <f aca="false">IF($H919&gt;$M$2,"",VLOOKUP($H919,$P$1:$R$2000,3))</f>
        <v/>
      </c>
      <c r="E919" s="34" t="str">
        <f aca="false">IF((C919="")*(D919=""),"",(IF(E918="",0,E918))+(IF(C919="",0,C919))-(IF(D919="",0,D919)))</f>
        <v/>
      </c>
      <c r="F919" s="32" t="str">
        <f aca="false">IF($H919&gt;$M$2,"",VLOOKUP($H919,$P$1:$T$2000,5))</f>
        <v/>
      </c>
      <c r="G919" s="35" t="str">
        <f aca="false">IF($H919&gt;$M$2,"",VLOOKUP($H919,$P$1:$U$2000,6))</f>
        <v/>
      </c>
      <c r="H919" s="13" t="n">
        <f aca="false">H918+1</f>
        <v>914</v>
      </c>
      <c r="N919" s="13" t="n">
        <f aca="false">IF($K$1&gt;0,IF(([1]Libro!$F920=$M$1)*([1]Libro!$N920=$K$1),1,0),IF(([1]Libro!$F920=$M$1),1,0))</f>
        <v>0</v>
      </c>
      <c r="O919" s="13" t="n">
        <f aca="false">IF($K$1&gt;0,IF(([1]Libro!$G920=$M$1)*([1]Libro!$N920=$K$1),1,0),IF(([1]Libro!$G920=$M$1),1,0))</f>
        <v>0</v>
      </c>
      <c r="P919" s="22" t="str">
        <f aca="false">IF((N919=1)+(O919=1),(MAX($P$1:$P918))+1,"")</f>
        <v/>
      </c>
      <c r="Q919" s="14" t="str">
        <f aca="false">IF(N919=1,[1]Libro!$D920,"")</f>
        <v/>
      </c>
      <c r="R919" s="14" t="str">
        <f aca="false">IF(O919=1,[1]Libro!$D920,"")</f>
        <v/>
      </c>
      <c r="S919" s="15" t="str">
        <f aca="false">IF((N919=1)+(O919=1),[1]Libro!$C920,"")</f>
        <v/>
      </c>
      <c r="T919" s="23" t="str">
        <f aca="false">IF([1]Libro!$E920="","",IF((N919=1)+(O919=1),[1]Libro!$E920,""))</f>
        <v/>
      </c>
      <c r="U919" s="16" t="str">
        <f aca="false">IF([1]Libro!$O920="","",IF((N919=1)+(O919=1),[1]Libro!$O920,""))</f>
        <v/>
      </c>
      <c r="V919" s="16" t="str">
        <f aca="false">IF([1]Libro!$N920="","",IF((N919=1)+(O919=1),[1]Libro!$N920,""))</f>
        <v/>
      </c>
      <c r="W919" s="1" t="n">
        <f aca="false">W918+1</f>
        <v>919</v>
      </c>
    </row>
    <row r="920" customFormat="false" ht="12.75" hidden="false" customHeight="false" outlineLevel="0" collapsed="false">
      <c r="A920" s="32" t="str">
        <f aca="false">IF($H920&gt;$M$2,"",VLOOKUP($H920,$P$1:$W$2000,8))</f>
        <v/>
      </c>
      <c r="B920" s="2" t="str">
        <f aca="false">IF($H920&gt;$M$2,"",VLOOKUP($H920,$P$1:$S$2000,4))</f>
        <v/>
      </c>
      <c r="C920" s="3" t="str">
        <f aca="false">IF($H920&gt;$M$2,"",VLOOKUP($H920,$P$1:$R$2000,2))</f>
        <v/>
      </c>
      <c r="D920" s="3" t="str">
        <f aca="false">IF($H920&gt;$M$2,"",VLOOKUP($H920,$P$1:$R$2000,3))</f>
        <v/>
      </c>
      <c r="E920" s="34" t="str">
        <f aca="false">IF((C920="")*(D920=""),"",(IF(E919="",0,E919))+(IF(C920="",0,C920))-(IF(D920="",0,D920)))</f>
        <v/>
      </c>
      <c r="F920" s="32" t="str">
        <f aca="false">IF($H920&gt;$M$2,"",VLOOKUP($H920,$P$1:$T$2000,5))</f>
        <v/>
      </c>
      <c r="G920" s="35" t="str">
        <f aca="false">IF($H920&gt;$M$2,"",VLOOKUP($H920,$P$1:$U$2000,6))</f>
        <v/>
      </c>
      <c r="H920" s="13" t="n">
        <f aca="false">H919+1</f>
        <v>915</v>
      </c>
      <c r="N920" s="13" t="n">
        <f aca="false">IF($K$1&gt;0,IF(([1]Libro!$F921=$M$1)*([1]Libro!$N921=$K$1),1,0),IF(([1]Libro!$F921=$M$1),1,0))</f>
        <v>0</v>
      </c>
      <c r="O920" s="13" t="n">
        <f aca="false">IF($K$1&gt;0,IF(([1]Libro!$G921=$M$1)*([1]Libro!$N921=$K$1),1,0),IF(([1]Libro!$G921=$M$1),1,0))</f>
        <v>0</v>
      </c>
      <c r="P920" s="22" t="str">
        <f aca="false">IF((N920=1)+(O920=1),(MAX($P$1:$P919))+1,"")</f>
        <v/>
      </c>
      <c r="Q920" s="14" t="str">
        <f aca="false">IF(N920=1,[1]Libro!$D921,"")</f>
        <v/>
      </c>
      <c r="R920" s="14" t="str">
        <f aca="false">IF(O920=1,[1]Libro!$D921,"")</f>
        <v/>
      </c>
      <c r="S920" s="15" t="str">
        <f aca="false">IF((N920=1)+(O920=1),[1]Libro!$C921,"")</f>
        <v/>
      </c>
      <c r="T920" s="23" t="str">
        <f aca="false">IF([1]Libro!$E921="","",IF((N920=1)+(O920=1),[1]Libro!$E921,""))</f>
        <v/>
      </c>
      <c r="U920" s="16" t="str">
        <f aca="false">IF([1]Libro!$O921="","",IF((N920=1)+(O920=1),[1]Libro!$O921,""))</f>
        <v/>
      </c>
      <c r="V920" s="16" t="str">
        <f aca="false">IF([1]Libro!$N921="","",IF((N920=1)+(O920=1),[1]Libro!$N921,""))</f>
        <v/>
      </c>
      <c r="W920" s="1" t="n">
        <f aca="false">W919+1</f>
        <v>920</v>
      </c>
    </row>
    <row r="921" customFormat="false" ht="12.75" hidden="false" customHeight="false" outlineLevel="0" collapsed="false">
      <c r="A921" s="32" t="str">
        <f aca="false">IF($H921&gt;$M$2,"",VLOOKUP($H921,$P$1:$W$2000,8))</f>
        <v/>
      </c>
      <c r="B921" s="2" t="str">
        <f aca="false">IF($H921&gt;$M$2,"",VLOOKUP($H921,$P$1:$S$2000,4))</f>
        <v/>
      </c>
      <c r="C921" s="3" t="str">
        <f aca="false">IF($H921&gt;$M$2,"",VLOOKUP($H921,$P$1:$R$2000,2))</f>
        <v/>
      </c>
      <c r="D921" s="3" t="str">
        <f aca="false">IF($H921&gt;$M$2,"",VLOOKUP($H921,$P$1:$R$2000,3))</f>
        <v/>
      </c>
      <c r="E921" s="34" t="str">
        <f aca="false">IF((C921="")*(D921=""),"",(IF(E920="",0,E920))+(IF(C921="",0,C921))-(IF(D921="",0,D921)))</f>
        <v/>
      </c>
      <c r="F921" s="32" t="str">
        <f aca="false">IF($H921&gt;$M$2,"",VLOOKUP($H921,$P$1:$T$2000,5))</f>
        <v/>
      </c>
      <c r="G921" s="35" t="str">
        <f aca="false">IF($H921&gt;$M$2,"",VLOOKUP($H921,$P$1:$U$2000,6))</f>
        <v/>
      </c>
      <c r="H921" s="13" t="n">
        <f aca="false">H920+1</f>
        <v>916</v>
      </c>
      <c r="N921" s="13" t="n">
        <f aca="false">IF($K$1&gt;0,IF(([1]Libro!$F922=$M$1)*([1]Libro!$N922=$K$1),1,0),IF(([1]Libro!$F922=$M$1),1,0))</f>
        <v>0</v>
      </c>
      <c r="O921" s="13" t="n">
        <f aca="false">IF($K$1&gt;0,IF(([1]Libro!$G922=$M$1)*([1]Libro!$N922=$K$1),1,0),IF(([1]Libro!$G922=$M$1),1,0))</f>
        <v>0</v>
      </c>
      <c r="P921" s="22" t="str">
        <f aca="false">IF((N921=1)+(O921=1),(MAX($P$1:$P920))+1,"")</f>
        <v/>
      </c>
      <c r="Q921" s="14" t="str">
        <f aca="false">IF(N921=1,[1]Libro!$D922,"")</f>
        <v/>
      </c>
      <c r="R921" s="14" t="str">
        <f aca="false">IF(O921=1,[1]Libro!$D922,"")</f>
        <v/>
      </c>
      <c r="S921" s="15" t="str">
        <f aca="false">IF((N921=1)+(O921=1),[1]Libro!$C922,"")</f>
        <v/>
      </c>
      <c r="T921" s="23" t="str">
        <f aca="false">IF([1]Libro!$E922="","",IF((N921=1)+(O921=1),[1]Libro!$E922,""))</f>
        <v/>
      </c>
      <c r="U921" s="16" t="str">
        <f aca="false">IF([1]Libro!$O922="","",IF((N921=1)+(O921=1),[1]Libro!$O922,""))</f>
        <v/>
      </c>
      <c r="V921" s="16" t="str">
        <f aca="false">IF([1]Libro!$N922="","",IF((N921=1)+(O921=1),[1]Libro!$N922,""))</f>
        <v/>
      </c>
      <c r="W921" s="1" t="n">
        <f aca="false">W920+1</f>
        <v>921</v>
      </c>
    </row>
    <row r="922" customFormat="false" ht="12.75" hidden="false" customHeight="false" outlineLevel="0" collapsed="false">
      <c r="A922" s="32" t="str">
        <f aca="false">IF($H922&gt;$M$2,"",VLOOKUP($H922,$P$1:$W$2000,8))</f>
        <v/>
      </c>
      <c r="B922" s="2" t="str">
        <f aca="false">IF($H922&gt;$M$2,"",VLOOKUP($H922,$P$1:$S$2000,4))</f>
        <v/>
      </c>
      <c r="C922" s="3" t="str">
        <f aca="false">IF($H922&gt;$M$2,"",VLOOKUP($H922,$P$1:$R$2000,2))</f>
        <v/>
      </c>
      <c r="D922" s="3" t="str">
        <f aca="false">IF($H922&gt;$M$2,"",VLOOKUP($H922,$P$1:$R$2000,3))</f>
        <v/>
      </c>
      <c r="E922" s="34" t="str">
        <f aca="false">IF((C922="")*(D922=""),"",(IF(E921="",0,E921))+(IF(C922="",0,C922))-(IF(D922="",0,D922)))</f>
        <v/>
      </c>
      <c r="F922" s="32" t="str">
        <f aca="false">IF($H922&gt;$M$2,"",VLOOKUP($H922,$P$1:$T$2000,5))</f>
        <v/>
      </c>
      <c r="G922" s="35" t="str">
        <f aca="false">IF($H922&gt;$M$2,"",VLOOKUP($H922,$P$1:$U$2000,6))</f>
        <v/>
      </c>
      <c r="H922" s="13" t="n">
        <f aca="false">H921+1</f>
        <v>917</v>
      </c>
      <c r="N922" s="13" t="n">
        <f aca="false">IF($K$1&gt;0,IF(([1]Libro!$F923=$M$1)*([1]Libro!$N923=$K$1),1,0),IF(([1]Libro!$F923=$M$1),1,0))</f>
        <v>0</v>
      </c>
      <c r="O922" s="13" t="n">
        <f aca="false">IF($K$1&gt;0,IF(([1]Libro!$G923=$M$1)*([1]Libro!$N923=$K$1),1,0),IF(([1]Libro!$G923=$M$1),1,0))</f>
        <v>0</v>
      </c>
      <c r="P922" s="22" t="str">
        <f aca="false">IF((N922=1)+(O922=1),(MAX($P$1:$P921))+1,"")</f>
        <v/>
      </c>
      <c r="Q922" s="14" t="str">
        <f aca="false">IF(N922=1,[1]Libro!$D923,"")</f>
        <v/>
      </c>
      <c r="R922" s="14" t="str">
        <f aca="false">IF(O922=1,[1]Libro!$D923,"")</f>
        <v/>
      </c>
      <c r="S922" s="15" t="str">
        <f aca="false">IF((N922=1)+(O922=1),[1]Libro!$C923,"")</f>
        <v/>
      </c>
      <c r="T922" s="23" t="str">
        <f aca="false">IF([1]Libro!$E923="","",IF((N922=1)+(O922=1),[1]Libro!$E923,""))</f>
        <v/>
      </c>
      <c r="U922" s="16" t="str">
        <f aca="false">IF([1]Libro!$O923="","",IF((N922=1)+(O922=1),[1]Libro!$O923,""))</f>
        <v/>
      </c>
      <c r="V922" s="16" t="str">
        <f aca="false">IF([1]Libro!$N923="","",IF((N922=1)+(O922=1),[1]Libro!$N923,""))</f>
        <v/>
      </c>
      <c r="W922" s="1" t="n">
        <f aca="false">W921+1</f>
        <v>922</v>
      </c>
    </row>
    <row r="923" customFormat="false" ht="12.75" hidden="false" customHeight="false" outlineLevel="0" collapsed="false">
      <c r="A923" s="32" t="str">
        <f aca="false">IF($H923&gt;$M$2,"",VLOOKUP($H923,$P$1:$W$2000,8))</f>
        <v/>
      </c>
      <c r="B923" s="2" t="str">
        <f aca="false">IF($H923&gt;$M$2,"",VLOOKUP($H923,$P$1:$S$2000,4))</f>
        <v/>
      </c>
      <c r="C923" s="3" t="str">
        <f aca="false">IF($H923&gt;$M$2,"",VLOOKUP($H923,$P$1:$R$2000,2))</f>
        <v/>
      </c>
      <c r="D923" s="3" t="str">
        <f aca="false">IF($H923&gt;$M$2,"",VLOOKUP($H923,$P$1:$R$2000,3))</f>
        <v/>
      </c>
      <c r="E923" s="34" t="str">
        <f aca="false">IF((C923="")*(D923=""),"",(IF(E922="",0,E922))+(IF(C923="",0,C923))-(IF(D923="",0,D923)))</f>
        <v/>
      </c>
      <c r="F923" s="32" t="str">
        <f aca="false">IF($H923&gt;$M$2,"",VLOOKUP($H923,$P$1:$T$2000,5))</f>
        <v/>
      </c>
      <c r="G923" s="35" t="str">
        <f aca="false">IF($H923&gt;$M$2,"",VLOOKUP($H923,$P$1:$U$2000,6))</f>
        <v/>
      </c>
      <c r="H923" s="13" t="n">
        <f aca="false">H922+1</f>
        <v>918</v>
      </c>
      <c r="N923" s="13" t="n">
        <f aca="false">IF($K$1&gt;0,IF(([1]Libro!$F924=$M$1)*([1]Libro!$N924=$K$1),1,0),IF(([1]Libro!$F924=$M$1),1,0))</f>
        <v>0</v>
      </c>
      <c r="O923" s="13" t="n">
        <f aca="false">IF($K$1&gt;0,IF(([1]Libro!$G924=$M$1)*([1]Libro!$N924=$K$1),1,0),IF(([1]Libro!$G924=$M$1),1,0))</f>
        <v>0</v>
      </c>
      <c r="P923" s="22" t="str">
        <f aca="false">IF((N923=1)+(O923=1),(MAX($P$1:$P922))+1,"")</f>
        <v/>
      </c>
      <c r="Q923" s="14" t="str">
        <f aca="false">IF(N923=1,[1]Libro!$D924,"")</f>
        <v/>
      </c>
      <c r="R923" s="14" t="str">
        <f aca="false">IF(O923=1,[1]Libro!$D924,"")</f>
        <v/>
      </c>
      <c r="S923" s="15" t="str">
        <f aca="false">IF((N923=1)+(O923=1),[1]Libro!$C924,"")</f>
        <v/>
      </c>
      <c r="T923" s="23" t="str">
        <f aca="false">IF([1]Libro!$E924="","",IF((N923=1)+(O923=1),[1]Libro!$E924,""))</f>
        <v/>
      </c>
      <c r="U923" s="16" t="str">
        <f aca="false">IF([1]Libro!$O924="","",IF((N923=1)+(O923=1),[1]Libro!$O924,""))</f>
        <v/>
      </c>
      <c r="V923" s="16" t="str">
        <f aca="false">IF([1]Libro!$N924="","",IF((N923=1)+(O923=1),[1]Libro!$N924,""))</f>
        <v/>
      </c>
      <c r="W923" s="1" t="n">
        <f aca="false">W922+1</f>
        <v>923</v>
      </c>
    </row>
    <row r="924" customFormat="false" ht="12.75" hidden="false" customHeight="false" outlineLevel="0" collapsed="false">
      <c r="A924" s="32" t="str">
        <f aca="false">IF($H924&gt;$M$2,"",VLOOKUP($H924,$P$1:$W$2000,8))</f>
        <v/>
      </c>
      <c r="B924" s="2" t="str">
        <f aca="false">IF($H924&gt;$M$2,"",VLOOKUP($H924,$P$1:$S$2000,4))</f>
        <v/>
      </c>
      <c r="C924" s="3" t="str">
        <f aca="false">IF($H924&gt;$M$2,"",VLOOKUP($H924,$P$1:$R$2000,2))</f>
        <v/>
      </c>
      <c r="D924" s="3" t="str">
        <f aca="false">IF($H924&gt;$M$2,"",VLOOKUP($H924,$P$1:$R$2000,3))</f>
        <v/>
      </c>
      <c r="E924" s="34" t="str">
        <f aca="false">IF((C924="")*(D924=""),"",(IF(E923="",0,E923))+(IF(C924="",0,C924))-(IF(D924="",0,D924)))</f>
        <v/>
      </c>
      <c r="F924" s="32" t="str">
        <f aca="false">IF($H924&gt;$M$2,"",VLOOKUP($H924,$P$1:$T$2000,5))</f>
        <v/>
      </c>
      <c r="G924" s="35" t="str">
        <f aca="false">IF($H924&gt;$M$2,"",VLOOKUP($H924,$P$1:$U$2000,6))</f>
        <v/>
      </c>
      <c r="H924" s="13" t="n">
        <f aca="false">H923+1</f>
        <v>919</v>
      </c>
      <c r="N924" s="13" t="n">
        <f aca="false">IF($K$1&gt;0,IF(([1]Libro!$F925=$M$1)*([1]Libro!$N925=$K$1),1,0),IF(([1]Libro!$F925=$M$1),1,0))</f>
        <v>0</v>
      </c>
      <c r="O924" s="13" t="n">
        <f aca="false">IF($K$1&gt;0,IF(([1]Libro!$G925=$M$1)*([1]Libro!$N925=$K$1),1,0),IF(([1]Libro!$G925=$M$1),1,0))</f>
        <v>0</v>
      </c>
      <c r="P924" s="22" t="str">
        <f aca="false">IF((N924=1)+(O924=1),(MAX($P$1:$P923))+1,"")</f>
        <v/>
      </c>
      <c r="Q924" s="14" t="str">
        <f aca="false">IF(N924=1,[1]Libro!$D925,"")</f>
        <v/>
      </c>
      <c r="R924" s="14" t="str">
        <f aca="false">IF(O924=1,[1]Libro!$D925,"")</f>
        <v/>
      </c>
      <c r="S924" s="15" t="str">
        <f aca="false">IF((N924=1)+(O924=1),[1]Libro!$C925,"")</f>
        <v/>
      </c>
      <c r="T924" s="23" t="str">
        <f aca="false">IF([1]Libro!$E925="","",IF((N924=1)+(O924=1),[1]Libro!$E925,""))</f>
        <v/>
      </c>
      <c r="U924" s="16" t="str">
        <f aca="false">IF([1]Libro!$O925="","",IF((N924=1)+(O924=1),[1]Libro!$O925,""))</f>
        <v/>
      </c>
      <c r="V924" s="16" t="str">
        <f aca="false">IF([1]Libro!$N925="","",IF((N924=1)+(O924=1),[1]Libro!$N925,""))</f>
        <v/>
      </c>
      <c r="W924" s="1" t="n">
        <f aca="false">W923+1</f>
        <v>924</v>
      </c>
    </row>
    <row r="925" customFormat="false" ht="12.75" hidden="false" customHeight="false" outlineLevel="0" collapsed="false">
      <c r="A925" s="32" t="str">
        <f aca="false">IF($H925&gt;$M$2,"",VLOOKUP($H925,$P$1:$W$2000,8))</f>
        <v/>
      </c>
      <c r="B925" s="2" t="str">
        <f aca="false">IF($H925&gt;$M$2,"",VLOOKUP($H925,$P$1:$S$2000,4))</f>
        <v/>
      </c>
      <c r="C925" s="3" t="str">
        <f aca="false">IF($H925&gt;$M$2,"",VLOOKUP($H925,$P$1:$R$2000,2))</f>
        <v/>
      </c>
      <c r="D925" s="3" t="str">
        <f aca="false">IF($H925&gt;$M$2,"",VLOOKUP($H925,$P$1:$R$2000,3))</f>
        <v/>
      </c>
      <c r="E925" s="34" t="str">
        <f aca="false">IF((C925="")*(D925=""),"",(IF(E924="",0,E924))+(IF(C925="",0,C925))-(IF(D925="",0,D925)))</f>
        <v/>
      </c>
      <c r="F925" s="32" t="str">
        <f aca="false">IF($H925&gt;$M$2,"",VLOOKUP($H925,$P$1:$T$2000,5))</f>
        <v/>
      </c>
      <c r="G925" s="35" t="str">
        <f aca="false">IF($H925&gt;$M$2,"",VLOOKUP($H925,$P$1:$U$2000,6))</f>
        <v/>
      </c>
      <c r="H925" s="13" t="n">
        <f aca="false">H924+1</f>
        <v>920</v>
      </c>
      <c r="N925" s="13" t="n">
        <f aca="false">IF($K$1&gt;0,IF(([1]Libro!$F926=$M$1)*([1]Libro!$N926=$K$1),1,0),IF(([1]Libro!$F926=$M$1),1,0))</f>
        <v>0</v>
      </c>
      <c r="O925" s="13" t="n">
        <f aca="false">IF($K$1&gt;0,IF(([1]Libro!$G926=$M$1)*([1]Libro!$N926=$K$1),1,0),IF(([1]Libro!$G926=$M$1),1,0))</f>
        <v>0</v>
      </c>
      <c r="P925" s="22" t="str">
        <f aca="false">IF((N925=1)+(O925=1),(MAX($P$1:$P924))+1,"")</f>
        <v/>
      </c>
      <c r="Q925" s="14" t="str">
        <f aca="false">IF(N925=1,[1]Libro!$D926,"")</f>
        <v/>
      </c>
      <c r="R925" s="14" t="str">
        <f aca="false">IF(O925=1,[1]Libro!$D926,"")</f>
        <v/>
      </c>
      <c r="S925" s="15" t="str">
        <f aca="false">IF((N925=1)+(O925=1),[1]Libro!$C926,"")</f>
        <v/>
      </c>
      <c r="T925" s="23" t="str">
        <f aca="false">IF([1]Libro!$E926="","",IF((N925=1)+(O925=1),[1]Libro!$E926,""))</f>
        <v/>
      </c>
      <c r="U925" s="16" t="str">
        <f aca="false">IF([1]Libro!$O926="","",IF((N925=1)+(O925=1),[1]Libro!$O926,""))</f>
        <v/>
      </c>
      <c r="V925" s="16" t="str">
        <f aca="false">IF([1]Libro!$N926="","",IF((N925=1)+(O925=1),[1]Libro!$N926,""))</f>
        <v/>
      </c>
      <c r="W925" s="1" t="n">
        <f aca="false">W924+1</f>
        <v>925</v>
      </c>
    </row>
    <row r="926" customFormat="false" ht="12.75" hidden="false" customHeight="false" outlineLevel="0" collapsed="false">
      <c r="A926" s="32" t="str">
        <f aca="false">IF($H926&gt;$M$2,"",VLOOKUP($H926,$P$1:$W$2000,8))</f>
        <v/>
      </c>
      <c r="B926" s="2" t="str">
        <f aca="false">IF($H926&gt;$M$2,"",VLOOKUP($H926,$P$1:$S$2000,4))</f>
        <v/>
      </c>
      <c r="C926" s="3" t="str">
        <f aca="false">IF($H926&gt;$M$2,"",VLOOKUP($H926,$P$1:$R$2000,2))</f>
        <v/>
      </c>
      <c r="D926" s="3" t="str">
        <f aca="false">IF($H926&gt;$M$2,"",VLOOKUP($H926,$P$1:$R$2000,3))</f>
        <v/>
      </c>
      <c r="E926" s="34" t="str">
        <f aca="false">IF((C926="")*(D926=""),"",(IF(E925="",0,E925))+(IF(C926="",0,C926))-(IF(D926="",0,D926)))</f>
        <v/>
      </c>
      <c r="F926" s="32" t="str">
        <f aca="false">IF($H926&gt;$M$2,"",VLOOKUP($H926,$P$1:$T$2000,5))</f>
        <v/>
      </c>
      <c r="G926" s="35" t="str">
        <f aca="false">IF($H926&gt;$M$2,"",VLOOKUP($H926,$P$1:$U$2000,6))</f>
        <v/>
      </c>
      <c r="H926" s="13" t="n">
        <f aca="false">H925+1</f>
        <v>921</v>
      </c>
      <c r="N926" s="13" t="n">
        <f aca="false">IF($K$1&gt;0,IF(([1]Libro!$F927=$M$1)*([1]Libro!$N927=$K$1),1,0),IF(([1]Libro!$F927=$M$1),1,0))</f>
        <v>0</v>
      </c>
      <c r="O926" s="13" t="n">
        <f aca="false">IF($K$1&gt;0,IF(([1]Libro!$G927=$M$1)*([1]Libro!$N927=$K$1),1,0),IF(([1]Libro!$G927=$M$1),1,0))</f>
        <v>0</v>
      </c>
      <c r="P926" s="22" t="str">
        <f aca="false">IF((N926=1)+(O926=1),(MAX($P$1:$P925))+1,"")</f>
        <v/>
      </c>
      <c r="Q926" s="14" t="str">
        <f aca="false">IF(N926=1,[1]Libro!$D927,"")</f>
        <v/>
      </c>
      <c r="R926" s="14" t="str">
        <f aca="false">IF(O926=1,[1]Libro!$D927,"")</f>
        <v/>
      </c>
      <c r="S926" s="15" t="str">
        <f aca="false">IF((N926=1)+(O926=1),[1]Libro!$C927,"")</f>
        <v/>
      </c>
      <c r="T926" s="23" t="str">
        <f aca="false">IF([1]Libro!$E927="","",IF((N926=1)+(O926=1),[1]Libro!$E927,""))</f>
        <v/>
      </c>
      <c r="U926" s="16" t="str">
        <f aca="false">IF([1]Libro!$O927="","",IF((N926=1)+(O926=1),[1]Libro!$O927,""))</f>
        <v/>
      </c>
      <c r="V926" s="16" t="str">
        <f aca="false">IF([1]Libro!$N927="","",IF((N926=1)+(O926=1),[1]Libro!$N927,""))</f>
        <v/>
      </c>
      <c r="W926" s="1" t="n">
        <f aca="false">W925+1</f>
        <v>926</v>
      </c>
    </row>
    <row r="927" customFormat="false" ht="12.75" hidden="false" customHeight="false" outlineLevel="0" collapsed="false">
      <c r="A927" s="32" t="str">
        <f aca="false">IF($H927&gt;$M$2,"",VLOOKUP($H927,$P$1:$W$2000,8))</f>
        <v/>
      </c>
      <c r="B927" s="2" t="str">
        <f aca="false">IF($H927&gt;$M$2,"",VLOOKUP($H927,$P$1:$S$2000,4))</f>
        <v/>
      </c>
      <c r="C927" s="3" t="str">
        <f aca="false">IF($H927&gt;$M$2,"",VLOOKUP($H927,$P$1:$R$2000,2))</f>
        <v/>
      </c>
      <c r="D927" s="3" t="str">
        <f aca="false">IF($H927&gt;$M$2,"",VLOOKUP($H927,$P$1:$R$2000,3))</f>
        <v/>
      </c>
      <c r="E927" s="34" t="str">
        <f aca="false">IF((C927="")*(D927=""),"",(IF(E926="",0,E926))+(IF(C927="",0,C927))-(IF(D927="",0,D927)))</f>
        <v/>
      </c>
      <c r="F927" s="32" t="str">
        <f aca="false">IF($H927&gt;$M$2,"",VLOOKUP($H927,$P$1:$T$2000,5))</f>
        <v/>
      </c>
      <c r="G927" s="35" t="str">
        <f aca="false">IF($H927&gt;$M$2,"",VLOOKUP($H927,$P$1:$U$2000,6))</f>
        <v/>
      </c>
      <c r="H927" s="13" t="n">
        <f aca="false">H926+1</f>
        <v>922</v>
      </c>
      <c r="N927" s="13" t="n">
        <f aca="false">IF($K$1&gt;0,IF(([1]Libro!$F928=$M$1)*([1]Libro!$N928=$K$1),1,0),IF(([1]Libro!$F928=$M$1),1,0))</f>
        <v>0</v>
      </c>
      <c r="O927" s="13" t="n">
        <f aca="false">IF($K$1&gt;0,IF(([1]Libro!$G928=$M$1)*([1]Libro!$N928=$K$1),1,0),IF(([1]Libro!$G928=$M$1),1,0))</f>
        <v>0</v>
      </c>
      <c r="P927" s="22" t="str">
        <f aca="false">IF((N927=1)+(O927=1),(MAX($P$1:$P926))+1,"")</f>
        <v/>
      </c>
      <c r="Q927" s="14" t="str">
        <f aca="false">IF(N927=1,[1]Libro!$D928,"")</f>
        <v/>
      </c>
      <c r="R927" s="14" t="str">
        <f aca="false">IF(O927=1,[1]Libro!$D928,"")</f>
        <v/>
      </c>
      <c r="S927" s="15" t="str">
        <f aca="false">IF((N927=1)+(O927=1),[1]Libro!$C928,"")</f>
        <v/>
      </c>
      <c r="T927" s="23" t="str">
        <f aca="false">IF([1]Libro!$E928="","",IF((N927=1)+(O927=1),[1]Libro!$E928,""))</f>
        <v/>
      </c>
      <c r="U927" s="16" t="str">
        <f aca="false">IF([1]Libro!$O928="","",IF((N927=1)+(O927=1),[1]Libro!$O928,""))</f>
        <v/>
      </c>
      <c r="V927" s="16" t="str">
        <f aca="false">IF([1]Libro!$N928="","",IF((N927=1)+(O927=1),[1]Libro!$N928,""))</f>
        <v/>
      </c>
      <c r="W927" s="1" t="n">
        <f aca="false">W926+1</f>
        <v>927</v>
      </c>
    </row>
    <row r="928" customFormat="false" ht="12.75" hidden="false" customHeight="false" outlineLevel="0" collapsed="false">
      <c r="A928" s="32" t="str">
        <f aca="false">IF($H928&gt;$M$2,"",VLOOKUP($H928,$P$1:$W$2000,8))</f>
        <v/>
      </c>
      <c r="B928" s="2" t="str">
        <f aca="false">IF($H928&gt;$M$2,"",VLOOKUP($H928,$P$1:$S$2000,4))</f>
        <v/>
      </c>
      <c r="C928" s="3" t="str">
        <f aca="false">IF($H928&gt;$M$2,"",VLOOKUP($H928,$P$1:$R$2000,2))</f>
        <v/>
      </c>
      <c r="D928" s="3" t="str">
        <f aca="false">IF($H928&gt;$M$2,"",VLOOKUP($H928,$P$1:$R$2000,3))</f>
        <v/>
      </c>
      <c r="E928" s="34" t="str">
        <f aca="false">IF((C928="")*(D928=""),"",(IF(E927="",0,E927))+(IF(C928="",0,C928))-(IF(D928="",0,D928)))</f>
        <v/>
      </c>
      <c r="F928" s="32" t="str">
        <f aca="false">IF($H928&gt;$M$2,"",VLOOKUP($H928,$P$1:$T$2000,5))</f>
        <v/>
      </c>
      <c r="G928" s="35" t="str">
        <f aca="false">IF($H928&gt;$M$2,"",VLOOKUP($H928,$P$1:$U$2000,6))</f>
        <v/>
      </c>
      <c r="H928" s="13" t="n">
        <f aca="false">H927+1</f>
        <v>923</v>
      </c>
      <c r="N928" s="13" t="n">
        <f aca="false">IF($K$1&gt;0,IF(([1]Libro!$F929=$M$1)*([1]Libro!$N929=$K$1),1,0),IF(([1]Libro!$F929=$M$1),1,0))</f>
        <v>0</v>
      </c>
      <c r="O928" s="13" t="n">
        <f aca="false">IF($K$1&gt;0,IF(([1]Libro!$G929=$M$1)*([1]Libro!$N929=$K$1),1,0),IF(([1]Libro!$G929=$M$1),1,0))</f>
        <v>0</v>
      </c>
      <c r="P928" s="22" t="str">
        <f aca="false">IF((N928=1)+(O928=1),(MAX($P$1:$P927))+1,"")</f>
        <v/>
      </c>
      <c r="Q928" s="14" t="str">
        <f aca="false">IF(N928=1,[1]Libro!$D929,"")</f>
        <v/>
      </c>
      <c r="R928" s="14" t="str">
        <f aca="false">IF(O928=1,[1]Libro!$D929,"")</f>
        <v/>
      </c>
      <c r="S928" s="15" t="str">
        <f aca="false">IF((N928=1)+(O928=1),[1]Libro!$C929,"")</f>
        <v/>
      </c>
      <c r="T928" s="23" t="str">
        <f aca="false">IF([1]Libro!$E929="","",IF((N928=1)+(O928=1),[1]Libro!$E929,""))</f>
        <v/>
      </c>
      <c r="U928" s="16" t="str">
        <f aca="false">IF([1]Libro!$O929="","",IF((N928=1)+(O928=1),[1]Libro!$O929,""))</f>
        <v/>
      </c>
      <c r="V928" s="16" t="str">
        <f aca="false">IF([1]Libro!$N929="","",IF((N928=1)+(O928=1),[1]Libro!$N929,""))</f>
        <v/>
      </c>
      <c r="W928" s="1" t="n">
        <f aca="false">W927+1</f>
        <v>928</v>
      </c>
    </row>
    <row r="929" customFormat="false" ht="12.75" hidden="false" customHeight="false" outlineLevel="0" collapsed="false">
      <c r="A929" s="32" t="str">
        <f aca="false">IF($H929&gt;$M$2,"",VLOOKUP($H929,$P$1:$W$2000,8))</f>
        <v/>
      </c>
      <c r="B929" s="2" t="str">
        <f aca="false">IF($H929&gt;$M$2,"",VLOOKUP($H929,$P$1:$S$2000,4))</f>
        <v/>
      </c>
      <c r="C929" s="3" t="str">
        <f aca="false">IF($H929&gt;$M$2,"",VLOOKUP($H929,$P$1:$R$2000,2))</f>
        <v/>
      </c>
      <c r="D929" s="3" t="str">
        <f aca="false">IF($H929&gt;$M$2,"",VLOOKUP($H929,$P$1:$R$2000,3))</f>
        <v/>
      </c>
      <c r="E929" s="34" t="str">
        <f aca="false">IF((C929="")*(D929=""),"",(IF(E928="",0,E928))+(IF(C929="",0,C929))-(IF(D929="",0,D929)))</f>
        <v/>
      </c>
      <c r="F929" s="32" t="str">
        <f aca="false">IF($H929&gt;$M$2,"",VLOOKUP($H929,$P$1:$T$2000,5))</f>
        <v/>
      </c>
      <c r="G929" s="35" t="str">
        <f aca="false">IF($H929&gt;$M$2,"",VLOOKUP($H929,$P$1:$U$2000,6))</f>
        <v/>
      </c>
      <c r="H929" s="13" t="n">
        <f aca="false">H928+1</f>
        <v>924</v>
      </c>
      <c r="N929" s="13" t="n">
        <f aca="false">IF($K$1&gt;0,IF(([1]Libro!$F930=$M$1)*([1]Libro!$N930=$K$1),1,0),IF(([1]Libro!$F930=$M$1),1,0))</f>
        <v>0</v>
      </c>
      <c r="O929" s="13" t="n">
        <f aca="false">IF($K$1&gt;0,IF(([1]Libro!$G930=$M$1)*([1]Libro!$N930=$K$1),1,0),IF(([1]Libro!$G930=$M$1),1,0))</f>
        <v>0</v>
      </c>
      <c r="P929" s="22" t="str">
        <f aca="false">IF((N929=1)+(O929=1),(MAX($P$1:$P928))+1,"")</f>
        <v/>
      </c>
      <c r="Q929" s="14" t="str">
        <f aca="false">IF(N929=1,[1]Libro!$D930,"")</f>
        <v/>
      </c>
      <c r="R929" s="14" t="str">
        <f aca="false">IF(O929=1,[1]Libro!$D930,"")</f>
        <v/>
      </c>
      <c r="S929" s="15" t="str">
        <f aca="false">IF((N929=1)+(O929=1),[1]Libro!$C930,"")</f>
        <v/>
      </c>
      <c r="T929" s="23" t="str">
        <f aca="false">IF([1]Libro!$E930="","",IF((N929=1)+(O929=1),[1]Libro!$E930,""))</f>
        <v/>
      </c>
      <c r="U929" s="16" t="str">
        <f aca="false">IF([1]Libro!$O930="","",IF((N929=1)+(O929=1),[1]Libro!$O930,""))</f>
        <v/>
      </c>
      <c r="V929" s="16" t="str">
        <f aca="false">IF([1]Libro!$N930="","",IF((N929=1)+(O929=1),[1]Libro!$N930,""))</f>
        <v/>
      </c>
      <c r="W929" s="1" t="n">
        <f aca="false">W928+1</f>
        <v>929</v>
      </c>
    </row>
    <row r="930" customFormat="false" ht="12.75" hidden="false" customHeight="false" outlineLevel="0" collapsed="false">
      <c r="A930" s="32" t="str">
        <f aca="false">IF($H930&gt;$M$2,"",VLOOKUP($H930,$P$1:$W$2000,8))</f>
        <v/>
      </c>
      <c r="B930" s="2" t="str">
        <f aca="false">IF($H930&gt;$M$2,"",VLOOKUP($H930,$P$1:$S$2000,4))</f>
        <v/>
      </c>
      <c r="C930" s="3" t="str">
        <f aca="false">IF($H930&gt;$M$2,"",VLOOKUP($H930,$P$1:$R$2000,2))</f>
        <v/>
      </c>
      <c r="D930" s="3" t="str">
        <f aca="false">IF($H930&gt;$M$2,"",VLOOKUP($H930,$P$1:$R$2000,3))</f>
        <v/>
      </c>
      <c r="E930" s="34" t="str">
        <f aca="false">IF((C930="")*(D930=""),"",(IF(E929="",0,E929))+(IF(C930="",0,C930))-(IF(D930="",0,D930)))</f>
        <v/>
      </c>
      <c r="F930" s="32" t="str">
        <f aca="false">IF($H930&gt;$M$2,"",VLOOKUP($H930,$P$1:$T$2000,5))</f>
        <v/>
      </c>
      <c r="G930" s="35" t="str">
        <f aca="false">IF($H930&gt;$M$2,"",VLOOKUP($H930,$P$1:$U$2000,6))</f>
        <v/>
      </c>
      <c r="H930" s="13" t="n">
        <f aca="false">H929+1</f>
        <v>925</v>
      </c>
      <c r="N930" s="13" t="n">
        <f aca="false">IF($K$1&gt;0,IF(([1]Libro!$F931=$M$1)*([1]Libro!$N931=$K$1),1,0),IF(([1]Libro!$F931=$M$1),1,0))</f>
        <v>0</v>
      </c>
      <c r="O930" s="13" t="n">
        <f aca="false">IF($K$1&gt;0,IF(([1]Libro!$G931=$M$1)*([1]Libro!$N931=$K$1),1,0),IF(([1]Libro!$G931=$M$1),1,0))</f>
        <v>0</v>
      </c>
      <c r="P930" s="22" t="str">
        <f aca="false">IF((N930=1)+(O930=1),(MAX($P$1:$P929))+1,"")</f>
        <v/>
      </c>
      <c r="Q930" s="14" t="str">
        <f aca="false">IF(N930=1,[1]Libro!$D931,"")</f>
        <v/>
      </c>
      <c r="R930" s="14" t="str">
        <f aca="false">IF(O930=1,[1]Libro!$D931,"")</f>
        <v/>
      </c>
      <c r="S930" s="15" t="str">
        <f aca="false">IF((N930=1)+(O930=1),[1]Libro!$C931,"")</f>
        <v/>
      </c>
      <c r="T930" s="23" t="str">
        <f aca="false">IF([1]Libro!$E931="","",IF((N930=1)+(O930=1),[1]Libro!$E931,""))</f>
        <v/>
      </c>
      <c r="U930" s="16" t="str">
        <f aca="false">IF([1]Libro!$O931="","",IF((N930=1)+(O930=1),[1]Libro!$O931,""))</f>
        <v/>
      </c>
      <c r="V930" s="16" t="str">
        <f aca="false">IF([1]Libro!$N931="","",IF((N930=1)+(O930=1),[1]Libro!$N931,""))</f>
        <v/>
      </c>
      <c r="W930" s="1" t="n">
        <f aca="false">W929+1</f>
        <v>930</v>
      </c>
    </row>
    <row r="931" customFormat="false" ht="12.75" hidden="false" customHeight="false" outlineLevel="0" collapsed="false">
      <c r="A931" s="32" t="str">
        <f aca="false">IF($H931&gt;$M$2,"",VLOOKUP($H931,$P$1:$W$2000,8))</f>
        <v/>
      </c>
      <c r="B931" s="2" t="str">
        <f aca="false">IF($H931&gt;$M$2,"",VLOOKUP($H931,$P$1:$S$2000,4))</f>
        <v/>
      </c>
      <c r="C931" s="3" t="str">
        <f aca="false">IF($H931&gt;$M$2,"",VLOOKUP($H931,$P$1:$R$2000,2))</f>
        <v/>
      </c>
      <c r="D931" s="3" t="str">
        <f aca="false">IF($H931&gt;$M$2,"",VLOOKUP($H931,$P$1:$R$2000,3))</f>
        <v/>
      </c>
      <c r="E931" s="34" t="str">
        <f aca="false">IF((C931="")*(D931=""),"",(IF(E930="",0,E930))+(IF(C931="",0,C931))-(IF(D931="",0,D931)))</f>
        <v/>
      </c>
      <c r="F931" s="32" t="str">
        <f aca="false">IF($H931&gt;$M$2,"",VLOOKUP($H931,$P$1:$T$2000,5))</f>
        <v/>
      </c>
      <c r="G931" s="35" t="str">
        <f aca="false">IF($H931&gt;$M$2,"",VLOOKUP($H931,$P$1:$U$2000,6))</f>
        <v/>
      </c>
      <c r="H931" s="13" t="n">
        <f aca="false">H930+1</f>
        <v>926</v>
      </c>
      <c r="N931" s="13" t="n">
        <f aca="false">IF($K$1&gt;0,IF(([1]Libro!$F932=$M$1)*([1]Libro!$N932=$K$1),1,0),IF(([1]Libro!$F932=$M$1),1,0))</f>
        <v>0</v>
      </c>
      <c r="O931" s="13" t="n">
        <f aca="false">IF($K$1&gt;0,IF(([1]Libro!$G932=$M$1)*([1]Libro!$N932=$K$1),1,0),IF(([1]Libro!$G932=$M$1),1,0))</f>
        <v>0</v>
      </c>
      <c r="P931" s="22" t="str">
        <f aca="false">IF((N931=1)+(O931=1),(MAX($P$1:$P930))+1,"")</f>
        <v/>
      </c>
      <c r="Q931" s="14" t="str">
        <f aca="false">IF(N931=1,[1]Libro!$D932,"")</f>
        <v/>
      </c>
      <c r="R931" s="14" t="str">
        <f aca="false">IF(O931=1,[1]Libro!$D932,"")</f>
        <v/>
      </c>
      <c r="S931" s="15" t="str">
        <f aca="false">IF((N931=1)+(O931=1),[1]Libro!$C932,"")</f>
        <v/>
      </c>
      <c r="T931" s="23" t="str">
        <f aca="false">IF([1]Libro!$E932="","",IF((N931=1)+(O931=1),[1]Libro!$E932,""))</f>
        <v/>
      </c>
      <c r="U931" s="16" t="str">
        <f aca="false">IF([1]Libro!$O932="","",IF((N931=1)+(O931=1),[1]Libro!$O932,""))</f>
        <v/>
      </c>
      <c r="V931" s="16" t="str">
        <f aca="false">IF([1]Libro!$N932="","",IF((N931=1)+(O931=1),[1]Libro!$N932,""))</f>
        <v/>
      </c>
      <c r="W931" s="1" t="n">
        <f aca="false">W930+1</f>
        <v>931</v>
      </c>
    </row>
    <row r="932" customFormat="false" ht="12.75" hidden="false" customHeight="false" outlineLevel="0" collapsed="false">
      <c r="A932" s="32" t="str">
        <f aca="false">IF($H932&gt;$M$2,"",VLOOKUP($H932,$P$1:$W$2000,8))</f>
        <v/>
      </c>
      <c r="B932" s="2" t="str">
        <f aca="false">IF($H932&gt;$M$2,"",VLOOKUP($H932,$P$1:$S$2000,4))</f>
        <v/>
      </c>
      <c r="C932" s="3" t="str">
        <f aca="false">IF($H932&gt;$M$2,"",VLOOKUP($H932,$P$1:$R$2000,2))</f>
        <v/>
      </c>
      <c r="D932" s="3" t="str">
        <f aca="false">IF($H932&gt;$M$2,"",VLOOKUP($H932,$P$1:$R$2000,3))</f>
        <v/>
      </c>
      <c r="E932" s="34" t="str">
        <f aca="false">IF((C932="")*(D932=""),"",(IF(E931="",0,E931))+(IF(C932="",0,C932))-(IF(D932="",0,D932)))</f>
        <v/>
      </c>
      <c r="F932" s="32" t="str">
        <f aca="false">IF($H932&gt;$M$2,"",VLOOKUP($H932,$P$1:$T$2000,5))</f>
        <v/>
      </c>
      <c r="G932" s="35" t="str">
        <f aca="false">IF($H932&gt;$M$2,"",VLOOKUP($H932,$P$1:$U$2000,6))</f>
        <v/>
      </c>
      <c r="H932" s="13" t="n">
        <f aca="false">H931+1</f>
        <v>927</v>
      </c>
      <c r="N932" s="13" t="n">
        <f aca="false">IF($K$1&gt;0,IF(([1]Libro!$F933=$M$1)*([1]Libro!$N933=$K$1),1,0),IF(([1]Libro!$F933=$M$1),1,0))</f>
        <v>0</v>
      </c>
      <c r="O932" s="13" t="n">
        <f aca="false">IF($K$1&gt;0,IF(([1]Libro!$G933=$M$1)*([1]Libro!$N933=$K$1),1,0),IF(([1]Libro!$G933=$M$1),1,0))</f>
        <v>0</v>
      </c>
      <c r="P932" s="22" t="str">
        <f aca="false">IF((N932=1)+(O932=1),(MAX($P$1:$P931))+1,"")</f>
        <v/>
      </c>
      <c r="Q932" s="14" t="str">
        <f aca="false">IF(N932=1,[1]Libro!$D933,"")</f>
        <v/>
      </c>
      <c r="R932" s="14" t="str">
        <f aca="false">IF(O932=1,[1]Libro!$D933,"")</f>
        <v/>
      </c>
      <c r="S932" s="15" t="str">
        <f aca="false">IF((N932=1)+(O932=1),[1]Libro!$C933,"")</f>
        <v/>
      </c>
      <c r="T932" s="23" t="str">
        <f aca="false">IF([1]Libro!$E933="","",IF((N932=1)+(O932=1),[1]Libro!$E933,""))</f>
        <v/>
      </c>
      <c r="U932" s="16" t="str">
        <f aca="false">IF([1]Libro!$O933="","",IF((N932=1)+(O932=1),[1]Libro!$O933,""))</f>
        <v/>
      </c>
      <c r="V932" s="16" t="str">
        <f aca="false">IF([1]Libro!$N933="","",IF((N932=1)+(O932=1),[1]Libro!$N933,""))</f>
        <v/>
      </c>
      <c r="W932" s="1" t="n">
        <f aca="false">W931+1</f>
        <v>932</v>
      </c>
    </row>
    <row r="933" customFormat="false" ht="12.75" hidden="false" customHeight="false" outlineLevel="0" collapsed="false">
      <c r="A933" s="32" t="str">
        <f aca="false">IF($H933&gt;$M$2,"",VLOOKUP($H933,$P$1:$W$2000,8))</f>
        <v/>
      </c>
      <c r="B933" s="2" t="str">
        <f aca="false">IF($H933&gt;$M$2,"",VLOOKUP($H933,$P$1:$S$2000,4))</f>
        <v/>
      </c>
      <c r="C933" s="3" t="str">
        <f aca="false">IF($H933&gt;$M$2,"",VLOOKUP($H933,$P$1:$R$2000,2))</f>
        <v/>
      </c>
      <c r="D933" s="3" t="str">
        <f aca="false">IF($H933&gt;$M$2,"",VLOOKUP($H933,$P$1:$R$2000,3))</f>
        <v/>
      </c>
      <c r="E933" s="34" t="str">
        <f aca="false">IF((C933="")*(D933=""),"",(IF(E932="",0,E932))+(IF(C933="",0,C933))-(IF(D933="",0,D933)))</f>
        <v/>
      </c>
      <c r="F933" s="32" t="str">
        <f aca="false">IF($H933&gt;$M$2,"",VLOOKUP($H933,$P$1:$T$2000,5))</f>
        <v/>
      </c>
      <c r="G933" s="35" t="str">
        <f aca="false">IF($H933&gt;$M$2,"",VLOOKUP($H933,$P$1:$U$2000,6))</f>
        <v/>
      </c>
      <c r="H933" s="13" t="n">
        <f aca="false">H932+1</f>
        <v>928</v>
      </c>
      <c r="N933" s="13" t="n">
        <f aca="false">IF($K$1&gt;0,IF(([1]Libro!$F934=$M$1)*([1]Libro!$N934=$K$1),1,0),IF(([1]Libro!$F934=$M$1),1,0))</f>
        <v>0</v>
      </c>
      <c r="O933" s="13" t="n">
        <f aca="false">IF($K$1&gt;0,IF(([1]Libro!$G934=$M$1)*([1]Libro!$N934=$K$1),1,0),IF(([1]Libro!$G934=$M$1),1,0))</f>
        <v>0</v>
      </c>
      <c r="P933" s="22" t="str">
        <f aca="false">IF((N933=1)+(O933=1),(MAX($P$1:$P932))+1,"")</f>
        <v/>
      </c>
      <c r="Q933" s="14" t="str">
        <f aca="false">IF(N933=1,[1]Libro!$D934,"")</f>
        <v/>
      </c>
      <c r="R933" s="14" t="str">
        <f aca="false">IF(O933=1,[1]Libro!$D934,"")</f>
        <v/>
      </c>
      <c r="S933" s="15" t="str">
        <f aca="false">IF((N933=1)+(O933=1),[1]Libro!$C934,"")</f>
        <v/>
      </c>
      <c r="T933" s="23" t="str">
        <f aca="false">IF([1]Libro!$E934="","",IF((N933=1)+(O933=1),[1]Libro!$E934,""))</f>
        <v/>
      </c>
      <c r="U933" s="16" t="str">
        <f aca="false">IF([1]Libro!$O934="","",IF((N933=1)+(O933=1),[1]Libro!$O934,""))</f>
        <v/>
      </c>
      <c r="V933" s="16" t="str">
        <f aca="false">IF([1]Libro!$N934="","",IF((N933=1)+(O933=1),[1]Libro!$N934,""))</f>
        <v/>
      </c>
      <c r="W933" s="1" t="n">
        <f aca="false">W932+1</f>
        <v>933</v>
      </c>
    </row>
    <row r="934" customFormat="false" ht="12.75" hidden="false" customHeight="false" outlineLevel="0" collapsed="false">
      <c r="A934" s="32" t="str">
        <f aca="false">IF($H934&gt;$M$2,"",VLOOKUP($H934,$P$1:$W$2000,8))</f>
        <v/>
      </c>
      <c r="B934" s="2" t="str">
        <f aca="false">IF($H934&gt;$M$2,"",VLOOKUP($H934,$P$1:$S$2000,4))</f>
        <v/>
      </c>
      <c r="C934" s="3" t="str">
        <f aca="false">IF($H934&gt;$M$2,"",VLOOKUP($H934,$P$1:$R$2000,2))</f>
        <v/>
      </c>
      <c r="D934" s="3" t="str">
        <f aca="false">IF($H934&gt;$M$2,"",VLOOKUP($H934,$P$1:$R$2000,3))</f>
        <v/>
      </c>
      <c r="E934" s="34" t="str">
        <f aca="false">IF((C934="")*(D934=""),"",(IF(E933="",0,E933))+(IF(C934="",0,C934))-(IF(D934="",0,D934)))</f>
        <v/>
      </c>
      <c r="F934" s="32" t="str">
        <f aca="false">IF($H934&gt;$M$2,"",VLOOKUP($H934,$P$1:$T$2000,5))</f>
        <v/>
      </c>
      <c r="G934" s="35" t="str">
        <f aca="false">IF($H934&gt;$M$2,"",VLOOKUP($H934,$P$1:$U$2000,6))</f>
        <v/>
      </c>
      <c r="H934" s="13" t="n">
        <f aca="false">H933+1</f>
        <v>929</v>
      </c>
      <c r="N934" s="13" t="n">
        <f aca="false">IF($K$1&gt;0,IF(([1]Libro!$F935=$M$1)*([1]Libro!$N935=$K$1),1,0),IF(([1]Libro!$F935=$M$1),1,0))</f>
        <v>0</v>
      </c>
      <c r="O934" s="13" t="n">
        <f aca="false">IF($K$1&gt;0,IF(([1]Libro!$G935=$M$1)*([1]Libro!$N935=$K$1),1,0),IF(([1]Libro!$G935=$M$1),1,0))</f>
        <v>0</v>
      </c>
      <c r="P934" s="22" t="str">
        <f aca="false">IF((N934=1)+(O934=1),(MAX($P$1:$P933))+1,"")</f>
        <v/>
      </c>
      <c r="Q934" s="14" t="str">
        <f aca="false">IF(N934=1,[1]Libro!$D935,"")</f>
        <v/>
      </c>
      <c r="R934" s="14" t="str">
        <f aca="false">IF(O934=1,[1]Libro!$D935,"")</f>
        <v/>
      </c>
      <c r="S934" s="15" t="str">
        <f aca="false">IF((N934=1)+(O934=1),[1]Libro!$C935,"")</f>
        <v/>
      </c>
      <c r="T934" s="23" t="str">
        <f aca="false">IF([1]Libro!$E935="","",IF((N934=1)+(O934=1),[1]Libro!$E935,""))</f>
        <v/>
      </c>
      <c r="U934" s="16" t="str">
        <f aca="false">IF([1]Libro!$O935="","",IF((N934=1)+(O934=1),[1]Libro!$O935,""))</f>
        <v/>
      </c>
      <c r="V934" s="16" t="str">
        <f aca="false">IF([1]Libro!$N935="","",IF((N934=1)+(O934=1),[1]Libro!$N935,""))</f>
        <v/>
      </c>
      <c r="W934" s="1" t="n">
        <f aca="false">W933+1</f>
        <v>934</v>
      </c>
    </row>
    <row r="935" customFormat="false" ht="12.75" hidden="false" customHeight="false" outlineLevel="0" collapsed="false">
      <c r="A935" s="32" t="str">
        <f aca="false">IF($H935&gt;$M$2,"",VLOOKUP($H935,$P$1:$W$2000,8))</f>
        <v/>
      </c>
      <c r="B935" s="2" t="str">
        <f aca="false">IF($H935&gt;$M$2,"",VLOOKUP($H935,$P$1:$S$2000,4))</f>
        <v/>
      </c>
      <c r="C935" s="3" t="str">
        <f aca="false">IF($H935&gt;$M$2,"",VLOOKUP($H935,$P$1:$R$2000,2))</f>
        <v/>
      </c>
      <c r="D935" s="3" t="str">
        <f aca="false">IF($H935&gt;$M$2,"",VLOOKUP($H935,$P$1:$R$2000,3))</f>
        <v/>
      </c>
      <c r="E935" s="34" t="str">
        <f aca="false">IF((C935="")*(D935=""),"",(IF(E934="",0,E934))+(IF(C935="",0,C935))-(IF(D935="",0,D935)))</f>
        <v/>
      </c>
      <c r="F935" s="32" t="str">
        <f aca="false">IF($H935&gt;$M$2,"",VLOOKUP($H935,$P$1:$T$2000,5))</f>
        <v/>
      </c>
      <c r="G935" s="35" t="str">
        <f aca="false">IF($H935&gt;$M$2,"",VLOOKUP($H935,$P$1:$U$2000,6))</f>
        <v/>
      </c>
      <c r="H935" s="13" t="n">
        <f aca="false">H934+1</f>
        <v>930</v>
      </c>
      <c r="N935" s="13" t="n">
        <f aca="false">IF($K$1&gt;0,IF(([1]Libro!$F936=$M$1)*([1]Libro!$N936=$K$1),1,0),IF(([1]Libro!$F936=$M$1),1,0))</f>
        <v>0</v>
      </c>
      <c r="O935" s="13" t="n">
        <f aca="false">IF($K$1&gt;0,IF(([1]Libro!$G936=$M$1)*([1]Libro!$N936=$K$1),1,0),IF(([1]Libro!$G936=$M$1),1,0))</f>
        <v>0</v>
      </c>
      <c r="P935" s="22" t="str">
        <f aca="false">IF((N935=1)+(O935=1),(MAX($P$1:$P934))+1,"")</f>
        <v/>
      </c>
      <c r="Q935" s="14" t="str">
        <f aca="false">IF(N935=1,[1]Libro!$D936,"")</f>
        <v/>
      </c>
      <c r="R935" s="14" t="str">
        <f aca="false">IF(O935=1,[1]Libro!$D936,"")</f>
        <v/>
      </c>
      <c r="S935" s="15" t="str">
        <f aca="false">IF((N935=1)+(O935=1),[1]Libro!$C936,"")</f>
        <v/>
      </c>
      <c r="T935" s="23" t="str">
        <f aca="false">IF([1]Libro!$E936="","",IF((N935=1)+(O935=1),[1]Libro!$E936,""))</f>
        <v/>
      </c>
      <c r="U935" s="16" t="str">
        <f aca="false">IF([1]Libro!$O936="","",IF((N935=1)+(O935=1),[1]Libro!$O936,""))</f>
        <v/>
      </c>
      <c r="V935" s="16" t="str">
        <f aca="false">IF([1]Libro!$N936="","",IF((N935=1)+(O935=1),[1]Libro!$N936,""))</f>
        <v/>
      </c>
      <c r="W935" s="1" t="n">
        <f aca="false">W934+1</f>
        <v>935</v>
      </c>
    </row>
    <row r="936" customFormat="false" ht="12.75" hidden="false" customHeight="false" outlineLevel="0" collapsed="false">
      <c r="A936" s="32" t="str">
        <f aca="false">IF($H936&gt;$M$2,"",VLOOKUP($H936,$P$1:$W$2000,8))</f>
        <v/>
      </c>
      <c r="B936" s="2" t="str">
        <f aca="false">IF($H936&gt;$M$2,"",VLOOKUP($H936,$P$1:$S$2000,4))</f>
        <v/>
      </c>
      <c r="C936" s="3" t="str">
        <f aca="false">IF($H936&gt;$M$2,"",VLOOKUP($H936,$P$1:$R$2000,2))</f>
        <v/>
      </c>
      <c r="D936" s="3" t="str">
        <f aca="false">IF($H936&gt;$M$2,"",VLOOKUP($H936,$P$1:$R$2000,3))</f>
        <v/>
      </c>
      <c r="E936" s="34" t="str">
        <f aca="false">IF((C936="")*(D936=""),"",(IF(E935="",0,E935))+(IF(C936="",0,C936))-(IF(D936="",0,D936)))</f>
        <v/>
      </c>
      <c r="F936" s="32" t="str">
        <f aca="false">IF($H936&gt;$M$2,"",VLOOKUP($H936,$P$1:$T$2000,5))</f>
        <v/>
      </c>
      <c r="G936" s="35" t="str">
        <f aca="false">IF($H936&gt;$M$2,"",VLOOKUP($H936,$P$1:$U$2000,6))</f>
        <v/>
      </c>
      <c r="H936" s="13" t="n">
        <f aca="false">H935+1</f>
        <v>931</v>
      </c>
      <c r="N936" s="13" t="n">
        <f aca="false">IF($K$1&gt;0,IF(([1]Libro!$F937=$M$1)*([1]Libro!$N937=$K$1),1,0),IF(([1]Libro!$F937=$M$1),1,0))</f>
        <v>0</v>
      </c>
      <c r="O936" s="13" t="n">
        <f aca="false">IF($K$1&gt;0,IF(([1]Libro!$G937=$M$1)*([1]Libro!$N937=$K$1),1,0),IF(([1]Libro!$G937=$M$1),1,0))</f>
        <v>0</v>
      </c>
      <c r="P936" s="22" t="str">
        <f aca="false">IF((N936=1)+(O936=1),(MAX($P$1:$P935))+1,"")</f>
        <v/>
      </c>
      <c r="Q936" s="14" t="str">
        <f aca="false">IF(N936=1,[1]Libro!$D937,"")</f>
        <v/>
      </c>
      <c r="R936" s="14" t="str">
        <f aca="false">IF(O936=1,[1]Libro!$D937,"")</f>
        <v/>
      </c>
      <c r="S936" s="15" t="str">
        <f aca="false">IF((N936=1)+(O936=1),[1]Libro!$C937,"")</f>
        <v/>
      </c>
      <c r="T936" s="23" t="str">
        <f aca="false">IF([1]Libro!$E937="","",IF((N936=1)+(O936=1),[1]Libro!$E937,""))</f>
        <v/>
      </c>
      <c r="U936" s="16" t="str">
        <f aca="false">IF([1]Libro!$O937="","",IF((N936=1)+(O936=1),[1]Libro!$O937,""))</f>
        <v/>
      </c>
      <c r="V936" s="16" t="str">
        <f aca="false">IF([1]Libro!$N937="","",IF((N936=1)+(O936=1),[1]Libro!$N937,""))</f>
        <v/>
      </c>
      <c r="W936" s="1" t="n">
        <f aca="false">W935+1</f>
        <v>936</v>
      </c>
    </row>
    <row r="937" customFormat="false" ht="12.75" hidden="false" customHeight="false" outlineLevel="0" collapsed="false">
      <c r="A937" s="32" t="str">
        <f aca="false">IF($H937&gt;$M$2,"",VLOOKUP($H937,$P$1:$W$2000,8))</f>
        <v/>
      </c>
      <c r="B937" s="2" t="str">
        <f aca="false">IF($H937&gt;$M$2,"",VLOOKUP($H937,$P$1:$S$2000,4))</f>
        <v/>
      </c>
      <c r="C937" s="3" t="str">
        <f aca="false">IF($H937&gt;$M$2,"",VLOOKUP($H937,$P$1:$R$2000,2))</f>
        <v/>
      </c>
      <c r="D937" s="3" t="str">
        <f aca="false">IF($H937&gt;$M$2,"",VLOOKUP($H937,$P$1:$R$2000,3))</f>
        <v/>
      </c>
      <c r="E937" s="34" t="str">
        <f aca="false">IF((C937="")*(D937=""),"",(IF(E936="",0,E936))+(IF(C937="",0,C937))-(IF(D937="",0,D937)))</f>
        <v/>
      </c>
      <c r="F937" s="32" t="str">
        <f aca="false">IF($H937&gt;$M$2,"",VLOOKUP($H937,$P$1:$T$2000,5))</f>
        <v/>
      </c>
      <c r="G937" s="35" t="str">
        <f aca="false">IF($H937&gt;$M$2,"",VLOOKUP($H937,$P$1:$U$2000,6))</f>
        <v/>
      </c>
      <c r="H937" s="13" t="n">
        <f aca="false">H936+1</f>
        <v>932</v>
      </c>
      <c r="N937" s="13" t="n">
        <f aca="false">IF($K$1&gt;0,IF(([1]Libro!$F938=$M$1)*([1]Libro!$N938=$K$1),1,0),IF(([1]Libro!$F938=$M$1),1,0))</f>
        <v>0</v>
      </c>
      <c r="O937" s="13" t="n">
        <f aca="false">IF($K$1&gt;0,IF(([1]Libro!$G938=$M$1)*([1]Libro!$N938=$K$1),1,0),IF(([1]Libro!$G938=$M$1),1,0))</f>
        <v>0</v>
      </c>
      <c r="P937" s="22" t="str">
        <f aca="false">IF((N937=1)+(O937=1),(MAX($P$1:$P936))+1,"")</f>
        <v/>
      </c>
      <c r="Q937" s="14" t="str">
        <f aca="false">IF(N937=1,[1]Libro!$D938,"")</f>
        <v/>
      </c>
      <c r="R937" s="14" t="str">
        <f aca="false">IF(O937=1,[1]Libro!$D938,"")</f>
        <v/>
      </c>
      <c r="S937" s="15" t="str">
        <f aca="false">IF((N937=1)+(O937=1),[1]Libro!$C938,"")</f>
        <v/>
      </c>
      <c r="T937" s="23" t="str">
        <f aca="false">IF([1]Libro!$E938="","",IF((N937=1)+(O937=1),[1]Libro!$E938,""))</f>
        <v/>
      </c>
      <c r="U937" s="16" t="str">
        <f aca="false">IF([1]Libro!$O938="","",IF((N937=1)+(O937=1),[1]Libro!$O938,""))</f>
        <v/>
      </c>
      <c r="V937" s="16" t="str">
        <f aca="false">IF([1]Libro!$N938="","",IF((N937=1)+(O937=1),[1]Libro!$N938,""))</f>
        <v/>
      </c>
      <c r="W937" s="1" t="n">
        <f aca="false">W936+1</f>
        <v>937</v>
      </c>
    </row>
    <row r="938" customFormat="false" ht="12.75" hidden="false" customHeight="false" outlineLevel="0" collapsed="false">
      <c r="A938" s="32" t="str">
        <f aca="false">IF($H938&gt;$M$2,"",VLOOKUP($H938,$P$1:$W$2000,8))</f>
        <v/>
      </c>
      <c r="B938" s="2" t="str">
        <f aca="false">IF($H938&gt;$M$2,"",VLOOKUP($H938,$P$1:$S$2000,4))</f>
        <v/>
      </c>
      <c r="C938" s="3" t="str">
        <f aca="false">IF($H938&gt;$M$2,"",VLOOKUP($H938,$P$1:$R$2000,2))</f>
        <v/>
      </c>
      <c r="D938" s="3" t="str">
        <f aca="false">IF($H938&gt;$M$2,"",VLOOKUP($H938,$P$1:$R$2000,3))</f>
        <v/>
      </c>
      <c r="E938" s="34" t="str">
        <f aca="false">IF((C938="")*(D938=""),"",(IF(E937="",0,E937))+(IF(C938="",0,C938))-(IF(D938="",0,D938)))</f>
        <v/>
      </c>
      <c r="F938" s="32" t="str">
        <f aca="false">IF($H938&gt;$M$2,"",VLOOKUP($H938,$P$1:$T$2000,5))</f>
        <v/>
      </c>
      <c r="G938" s="35" t="str">
        <f aca="false">IF($H938&gt;$M$2,"",VLOOKUP($H938,$P$1:$U$2000,6))</f>
        <v/>
      </c>
      <c r="H938" s="13" t="n">
        <f aca="false">H937+1</f>
        <v>933</v>
      </c>
      <c r="N938" s="13" t="n">
        <f aca="false">IF($K$1&gt;0,IF(([1]Libro!$F939=$M$1)*([1]Libro!$N939=$K$1),1,0),IF(([1]Libro!$F939=$M$1),1,0))</f>
        <v>0</v>
      </c>
      <c r="O938" s="13" t="n">
        <f aca="false">IF($K$1&gt;0,IF(([1]Libro!$G939=$M$1)*([1]Libro!$N939=$K$1),1,0),IF(([1]Libro!$G939=$M$1),1,0))</f>
        <v>0</v>
      </c>
      <c r="P938" s="22" t="str">
        <f aca="false">IF((N938=1)+(O938=1),(MAX($P$1:$P937))+1,"")</f>
        <v/>
      </c>
      <c r="Q938" s="14" t="str">
        <f aca="false">IF(N938=1,[1]Libro!$D939,"")</f>
        <v/>
      </c>
      <c r="R938" s="14" t="str">
        <f aca="false">IF(O938=1,[1]Libro!$D939,"")</f>
        <v/>
      </c>
      <c r="S938" s="15" t="str">
        <f aca="false">IF((N938=1)+(O938=1),[1]Libro!$C939,"")</f>
        <v/>
      </c>
      <c r="T938" s="23" t="str">
        <f aca="false">IF([1]Libro!$E939="","",IF((N938=1)+(O938=1),[1]Libro!$E939,""))</f>
        <v/>
      </c>
      <c r="U938" s="16" t="str">
        <f aca="false">IF([1]Libro!$O939="","",IF((N938=1)+(O938=1),[1]Libro!$O939,""))</f>
        <v/>
      </c>
      <c r="V938" s="16" t="str">
        <f aca="false">IF([1]Libro!$N939="","",IF((N938=1)+(O938=1),[1]Libro!$N939,""))</f>
        <v/>
      </c>
      <c r="W938" s="1" t="n">
        <f aca="false">W937+1</f>
        <v>938</v>
      </c>
    </row>
    <row r="939" customFormat="false" ht="12.75" hidden="false" customHeight="false" outlineLevel="0" collapsed="false">
      <c r="A939" s="32" t="str">
        <f aca="false">IF($H939&gt;$M$2,"",VLOOKUP($H939,$P$1:$W$2000,8))</f>
        <v/>
      </c>
      <c r="B939" s="2" t="str">
        <f aca="false">IF($H939&gt;$M$2,"",VLOOKUP($H939,$P$1:$S$2000,4))</f>
        <v/>
      </c>
      <c r="C939" s="3" t="str">
        <f aca="false">IF($H939&gt;$M$2,"",VLOOKUP($H939,$P$1:$R$2000,2))</f>
        <v/>
      </c>
      <c r="D939" s="3" t="str">
        <f aca="false">IF($H939&gt;$M$2,"",VLOOKUP($H939,$P$1:$R$2000,3))</f>
        <v/>
      </c>
      <c r="E939" s="34" t="str">
        <f aca="false">IF((C939="")*(D939=""),"",(IF(E938="",0,E938))+(IF(C939="",0,C939))-(IF(D939="",0,D939)))</f>
        <v/>
      </c>
      <c r="F939" s="32" t="str">
        <f aca="false">IF($H939&gt;$M$2,"",VLOOKUP($H939,$P$1:$T$2000,5))</f>
        <v/>
      </c>
      <c r="G939" s="35" t="str">
        <f aca="false">IF($H939&gt;$M$2,"",VLOOKUP($H939,$P$1:$U$2000,6))</f>
        <v/>
      </c>
      <c r="H939" s="13" t="n">
        <f aca="false">H938+1</f>
        <v>934</v>
      </c>
      <c r="N939" s="13" t="n">
        <f aca="false">IF($K$1&gt;0,IF(([1]Libro!$F940=$M$1)*([1]Libro!$N940=$K$1),1,0),IF(([1]Libro!$F940=$M$1),1,0))</f>
        <v>0</v>
      </c>
      <c r="O939" s="13" t="n">
        <f aca="false">IF($K$1&gt;0,IF(([1]Libro!$G940=$M$1)*([1]Libro!$N940=$K$1),1,0),IF(([1]Libro!$G940=$M$1),1,0))</f>
        <v>0</v>
      </c>
      <c r="P939" s="22" t="str">
        <f aca="false">IF((N939=1)+(O939=1),(MAX($P$1:$P938))+1,"")</f>
        <v/>
      </c>
      <c r="Q939" s="14" t="str">
        <f aca="false">IF(N939=1,[1]Libro!$D940,"")</f>
        <v/>
      </c>
      <c r="R939" s="14" t="str">
        <f aca="false">IF(O939=1,[1]Libro!$D940,"")</f>
        <v/>
      </c>
      <c r="S939" s="15" t="str">
        <f aca="false">IF((N939=1)+(O939=1),[1]Libro!$C940,"")</f>
        <v/>
      </c>
      <c r="T939" s="23" t="str">
        <f aca="false">IF([1]Libro!$E940="","",IF((N939=1)+(O939=1),[1]Libro!$E940,""))</f>
        <v/>
      </c>
      <c r="U939" s="16" t="str">
        <f aca="false">IF([1]Libro!$O940="","",IF((N939=1)+(O939=1),[1]Libro!$O940,""))</f>
        <v/>
      </c>
      <c r="V939" s="16" t="str">
        <f aca="false">IF([1]Libro!$N940="","",IF((N939=1)+(O939=1),[1]Libro!$N940,""))</f>
        <v/>
      </c>
      <c r="W939" s="1" t="n">
        <f aca="false">W938+1</f>
        <v>939</v>
      </c>
    </row>
    <row r="940" customFormat="false" ht="12.75" hidden="false" customHeight="false" outlineLevel="0" collapsed="false">
      <c r="A940" s="32" t="str">
        <f aca="false">IF($H940&gt;$M$2,"",VLOOKUP($H940,$P$1:$W$2000,8))</f>
        <v/>
      </c>
      <c r="B940" s="2" t="str">
        <f aca="false">IF($H940&gt;$M$2,"",VLOOKUP($H940,$P$1:$S$2000,4))</f>
        <v/>
      </c>
      <c r="C940" s="3" t="str">
        <f aca="false">IF($H940&gt;$M$2,"",VLOOKUP($H940,$P$1:$R$2000,2))</f>
        <v/>
      </c>
      <c r="D940" s="3" t="str">
        <f aca="false">IF($H940&gt;$M$2,"",VLOOKUP($H940,$P$1:$R$2000,3))</f>
        <v/>
      </c>
      <c r="E940" s="34" t="str">
        <f aca="false">IF((C940="")*(D940=""),"",(IF(E939="",0,E939))+(IF(C940="",0,C940))-(IF(D940="",0,D940)))</f>
        <v/>
      </c>
      <c r="F940" s="32" t="str">
        <f aca="false">IF($H940&gt;$M$2,"",VLOOKUP($H940,$P$1:$T$2000,5))</f>
        <v/>
      </c>
      <c r="G940" s="35" t="str">
        <f aca="false">IF($H940&gt;$M$2,"",VLOOKUP($H940,$P$1:$U$2000,6))</f>
        <v/>
      </c>
      <c r="H940" s="13" t="n">
        <f aca="false">H939+1</f>
        <v>935</v>
      </c>
      <c r="N940" s="13" t="n">
        <f aca="false">IF($K$1&gt;0,IF(([1]Libro!$F941=$M$1)*([1]Libro!$N941=$K$1),1,0),IF(([1]Libro!$F941=$M$1),1,0))</f>
        <v>0</v>
      </c>
      <c r="O940" s="13" t="n">
        <f aca="false">IF($K$1&gt;0,IF(([1]Libro!$G941=$M$1)*([1]Libro!$N941=$K$1),1,0),IF(([1]Libro!$G941=$M$1),1,0))</f>
        <v>0</v>
      </c>
      <c r="P940" s="22" t="str">
        <f aca="false">IF((N940=1)+(O940=1),(MAX($P$1:$P939))+1,"")</f>
        <v/>
      </c>
      <c r="Q940" s="14" t="str">
        <f aca="false">IF(N940=1,[1]Libro!$D941,"")</f>
        <v/>
      </c>
      <c r="R940" s="14" t="str">
        <f aca="false">IF(O940=1,[1]Libro!$D941,"")</f>
        <v/>
      </c>
      <c r="S940" s="15" t="str">
        <f aca="false">IF((N940=1)+(O940=1),[1]Libro!$C941,"")</f>
        <v/>
      </c>
      <c r="T940" s="23" t="str">
        <f aca="false">IF([1]Libro!$E941="","",IF((N940=1)+(O940=1),[1]Libro!$E941,""))</f>
        <v/>
      </c>
      <c r="U940" s="16" t="str">
        <f aca="false">IF([1]Libro!$O941="","",IF((N940=1)+(O940=1),[1]Libro!$O941,""))</f>
        <v/>
      </c>
      <c r="V940" s="16" t="str">
        <f aca="false">IF([1]Libro!$N941="","",IF((N940=1)+(O940=1),[1]Libro!$N941,""))</f>
        <v/>
      </c>
      <c r="W940" s="1" t="n">
        <f aca="false">W939+1</f>
        <v>940</v>
      </c>
    </row>
    <row r="941" customFormat="false" ht="12.75" hidden="false" customHeight="false" outlineLevel="0" collapsed="false">
      <c r="A941" s="32" t="str">
        <f aca="false">IF($H941&gt;$M$2,"",VLOOKUP($H941,$P$1:$W$2000,8))</f>
        <v/>
      </c>
      <c r="B941" s="2" t="str">
        <f aca="false">IF($H941&gt;$M$2,"",VLOOKUP($H941,$P$1:$S$2000,4))</f>
        <v/>
      </c>
      <c r="C941" s="3" t="str">
        <f aca="false">IF($H941&gt;$M$2,"",VLOOKUP($H941,$P$1:$R$2000,2))</f>
        <v/>
      </c>
      <c r="D941" s="3" t="str">
        <f aca="false">IF($H941&gt;$M$2,"",VLOOKUP($H941,$P$1:$R$2000,3))</f>
        <v/>
      </c>
      <c r="E941" s="34" t="str">
        <f aca="false">IF((C941="")*(D941=""),"",(IF(E940="",0,E940))+(IF(C941="",0,C941))-(IF(D941="",0,D941)))</f>
        <v/>
      </c>
      <c r="F941" s="32" t="str">
        <f aca="false">IF($H941&gt;$M$2,"",VLOOKUP($H941,$P$1:$T$2000,5))</f>
        <v/>
      </c>
      <c r="G941" s="35" t="str">
        <f aca="false">IF($H941&gt;$M$2,"",VLOOKUP($H941,$P$1:$U$2000,6))</f>
        <v/>
      </c>
      <c r="H941" s="13" t="n">
        <f aca="false">H940+1</f>
        <v>936</v>
      </c>
      <c r="N941" s="13" t="n">
        <f aca="false">IF($K$1&gt;0,IF(([1]Libro!$F942=$M$1)*([1]Libro!$N942=$K$1),1,0),IF(([1]Libro!$F942=$M$1),1,0))</f>
        <v>0</v>
      </c>
      <c r="O941" s="13" t="n">
        <f aca="false">IF($K$1&gt;0,IF(([1]Libro!$G942=$M$1)*([1]Libro!$N942=$K$1),1,0),IF(([1]Libro!$G942=$M$1),1,0))</f>
        <v>0</v>
      </c>
      <c r="P941" s="22" t="str">
        <f aca="false">IF((N941=1)+(O941=1),(MAX($P$1:$P940))+1,"")</f>
        <v/>
      </c>
      <c r="Q941" s="14" t="str">
        <f aca="false">IF(N941=1,[1]Libro!$D942,"")</f>
        <v/>
      </c>
      <c r="R941" s="14" t="str">
        <f aca="false">IF(O941=1,[1]Libro!$D942,"")</f>
        <v/>
      </c>
      <c r="S941" s="15" t="str">
        <f aca="false">IF((N941=1)+(O941=1),[1]Libro!$C942,"")</f>
        <v/>
      </c>
      <c r="T941" s="23" t="str">
        <f aca="false">IF([1]Libro!$E942="","",IF((N941=1)+(O941=1),[1]Libro!$E942,""))</f>
        <v/>
      </c>
      <c r="U941" s="16" t="str">
        <f aca="false">IF([1]Libro!$O942="","",IF((N941=1)+(O941=1),[1]Libro!$O942,""))</f>
        <v/>
      </c>
      <c r="V941" s="16" t="str">
        <f aca="false">IF([1]Libro!$N942="","",IF((N941=1)+(O941=1),[1]Libro!$N942,""))</f>
        <v/>
      </c>
      <c r="W941" s="1" t="n">
        <f aca="false">W940+1</f>
        <v>941</v>
      </c>
    </row>
    <row r="942" customFormat="false" ht="12.75" hidden="false" customHeight="false" outlineLevel="0" collapsed="false">
      <c r="A942" s="32" t="str">
        <f aca="false">IF($H942&gt;$M$2,"",VLOOKUP($H942,$P$1:$W$2000,8))</f>
        <v/>
      </c>
      <c r="B942" s="2" t="str">
        <f aca="false">IF($H942&gt;$M$2,"",VLOOKUP($H942,$P$1:$S$2000,4))</f>
        <v/>
      </c>
      <c r="C942" s="3" t="str">
        <f aca="false">IF($H942&gt;$M$2,"",VLOOKUP($H942,$P$1:$R$2000,2))</f>
        <v/>
      </c>
      <c r="D942" s="3" t="str">
        <f aca="false">IF($H942&gt;$M$2,"",VLOOKUP($H942,$P$1:$R$2000,3))</f>
        <v/>
      </c>
      <c r="E942" s="34" t="str">
        <f aca="false">IF((C942="")*(D942=""),"",(IF(E941="",0,E941))+(IF(C942="",0,C942))-(IF(D942="",0,D942)))</f>
        <v/>
      </c>
      <c r="F942" s="32" t="str">
        <f aca="false">IF($H942&gt;$M$2,"",VLOOKUP($H942,$P$1:$T$2000,5))</f>
        <v/>
      </c>
      <c r="G942" s="35" t="str">
        <f aca="false">IF($H942&gt;$M$2,"",VLOOKUP($H942,$P$1:$U$2000,6))</f>
        <v/>
      </c>
      <c r="H942" s="13" t="n">
        <f aca="false">H941+1</f>
        <v>937</v>
      </c>
      <c r="N942" s="13" t="n">
        <f aca="false">IF($K$1&gt;0,IF(([1]Libro!$F943=$M$1)*([1]Libro!$N943=$K$1),1,0),IF(([1]Libro!$F943=$M$1),1,0))</f>
        <v>0</v>
      </c>
      <c r="O942" s="13" t="n">
        <f aca="false">IF($K$1&gt;0,IF(([1]Libro!$G943=$M$1)*([1]Libro!$N943=$K$1),1,0),IF(([1]Libro!$G943=$M$1),1,0))</f>
        <v>0</v>
      </c>
      <c r="P942" s="22" t="str">
        <f aca="false">IF((N942=1)+(O942=1),(MAX($P$1:$P941))+1,"")</f>
        <v/>
      </c>
      <c r="Q942" s="14" t="str">
        <f aca="false">IF(N942=1,[1]Libro!$D943,"")</f>
        <v/>
      </c>
      <c r="R942" s="14" t="str">
        <f aca="false">IF(O942=1,[1]Libro!$D943,"")</f>
        <v/>
      </c>
      <c r="S942" s="15" t="str">
        <f aca="false">IF((N942=1)+(O942=1),[1]Libro!$C943,"")</f>
        <v/>
      </c>
      <c r="T942" s="23" t="str">
        <f aca="false">IF([1]Libro!$E943="","",IF((N942=1)+(O942=1),[1]Libro!$E943,""))</f>
        <v/>
      </c>
      <c r="U942" s="16" t="str">
        <f aca="false">IF([1]Libro!$O943="","",IF((N942=1)+(O942=1),[1]Libro!$O943,""))</f>
        <v/>
      </c>
      <c r="V942" s="16" t="str">
        <f aca="false">IF([1]Libro!$N943="","",IF((N942=1)+(O942=1),[1]Libro!$N943,""))</f>
        <v/>
      </c>
      <c r="W942" s="1" t="n">
        <f aca="false">W941+1</f>
        <v>942</v>
      </c>
    </row>
    <row r="943" customFormat="false" ht="12.75" hidden="false" customHeight="false" outlineLevel="0" collapsed="false">
      <c r="A943" s="32" t="str">
        <f aca="false">IF($H943&gt;$M$2,"",VLOOKUP($H943,$P$1:$W$2000,8))</f>
        <v/>
      </c>
      <c r="B943" s="2" t="str">
        <f aca="false">IF($H943&gt;$M$2,"",VLOOKUP($H943,$P$1:$S$2000,4))</f>
        <v/>
      </c>
      <c r="C943" s="3" t="str">
        <f aca="false">IF($H943&gt;$M$2,"",VLOOKUP($H943,$P$1:$R$2000,2))</f>
        <v/>
      </c>
      <c r="D943" s="3" t="str">
        <f aca="false">IF($H943&gt;$M$2,"",VLOOKUP($H943,$P$1:$R$2000,3))</f>
        <v/>
      </c>
      <c r="E943" s="34" t="str">
        <f aca="false">IF((C943="")*(D943=""),"",(IF(E942="",0,E942))+(IF(C943="",0,C943))-(IF(D943="",0,D943)))</f>
        <v/>
      </c>
      <c r="F943" s="32" t="str">
        <f aca="false">IF($H943&gt;$M$2,"",VLOOKUP($H943,$P$1:$T$2000,5))</f>
        <v/>
      </c>
      <c r="G943" s="35" t="str">
        <f aca="false">IF($H943&gt;$M$2,"",VLOOKUP($H943,$P$1:$U$2000,6))</f>
        <v/>
      </c>
      <c r="H943" s="13" t="n">
        <f aca="false">H942+1</f>
        <v>938</v>
      </c>
      <c r="N943" s="13" t="n">
        <f aca="false">IF($K$1&gt;0,IF(([1]Libro!$F944=$M$1)*([1]Libro!$N944=$K$1),1,0),IF(([1]Libro!$F944=$M$1),1,0))</f>
        <v>0</v>
      </c>
      <c r="O943" s="13" t="n">
        <f aca="false">IF($K$1&gt;0,IF(([1]Libro!$G944=$M$1)*([1]Libro!$N944=$K$1),1,0),IF(([1]Libro!$G944=$M$1),1,0))</f>
        <v>0</v>
      </c>
      <c r="P943" s="22" t="str">
        <f aca="false">IF((N943=1)+(O943=1),(MAX($P$1:$P942))+1,"")</f>
        <v/>
      </c>
      <c r="Q943" s="14" t="str">
        <f aca="false">IF(N943=1,[1]Libro!$D944,"")</f>
        <v/>
      </c>
      <c r="R943" s="14" t="str">
        <f aca="false">IF(O943=1,[1]Libro!$D944,"")</f>
        <v/>
      </c>
      <c r="S943" s="15" t="str">
        <f aca="false">IF((N943=1)+(O943=1),[1]Libro!$C944,"")</f>
        <v/>
      </c>
      <c r="T943" s="23" t="str">
        <f aca="false">IF([1]Libro!$E944="","",IF((N943=1)+(O943=1),[1]Libro!$E944,""))</f>
        <v/>
      </c>
      <c r="U943" s="16" t="str">
        <f aca="false">IF([1]Libro!$O944="","",IF((N943=1)+(O943=1),[1]Libro!$O944,""))</f>
        <v/>
      </c>
      <c r="V943" s="16" t="str">
        <f aca="false">IF([1]Libro!$N944="","",IF((N943=1)+(O943=1),[1]Libro!$N944,""))</f>
        <v/>
      </c>
      <c r="W943" s="1" t="n">
        <f aca="false">W942+1</f>
        <v>943</v>
      </c>
    </row>
    <row r="944" customFormat="false" ht="12.75" hidden="false" customHeight="false" outlineLevel="0" collapsed="false">
      <c r="A944" s="32" t="str">
        <f aca="false">IF($H944&gt;$M$2,"",VLOOKUP($H944,$P$1:$W$2000,8))</f>
        <v/>
      </c>
      <c r="B944" s="2" t="str">
        <f aca="false">IF($H944&gt;$M$2,"",VLOOKUP($H944,$P$1:$S$2000,4))</f>
        <v/>
      </c>
      <c r="C944" s="3" t="str">
        <f aca="false">IF($H944&gt;$M$2,"",VLOOKUP($H944,$P$1:$R$2000,2))</f>
        <v/>
      </c>
      <c r="D944" s="3" t="str">
        <f aca="false">IF($H944&gt;$M$2,"",VLOOKUP($H944,$P$1:$R$2000,3))</f>
        <v/>
      </c>
      <c r="E944" s="34" t="str">
        <f aca="false">IF((C944="")*(D944=""),"",(IF(E943="",0,E943))+(IF(C944="",0,C944))-(IF(D944="",0,D944)))</f>
        <v/>
      </c>
      <c r="F944" s="32" t="str">
        <f aca="false">IF($H944&gt;$M$2,"",VLOOKUP($H944,$P$1:$T$2000,5))</f>
        <v/>
      </c>
      <c r="G944" s="35" t="str">
        <f aca="false">IF($H944&gt;$M$2,"",VLOOKUP($H944,$P$1:$U$2000,6))</f>
        <v/>
      </c>
      <c r="H944" s="13" t="n">
        <f aca="false">H943+1</f>
        <v>939</v>
      </c>
      <c r="N944" s="13" t="n">
        <f aca="false">IF($K$1&gt;0,IF(([1]Libro!$F945=$M$1)*([1]Libro!$N945=$K$1),1,0),IF(([1]Libro!$F945=$M$1),1,0))</f>
        <v>0</v>
      </c>
      <c r="O944" s="13" t="n">
        <f aca="false">IF($K$1&gt;0,IF(([1]Libro!$G945=$M$1)*([1]Libro!$N945=$K$1),1,0),IF(([1]Libro!$G945=$M$1),1,0))</f>
        <v>0</v>
      </c>
      <c r="P944" s="22" t="str">
        <f aca="false">IF((N944=1)+(O944=1),(MAX($P$1:$P943))+1,"")</f>
        <v/>
      </c>
      <c r="Q944" s="14" t="str">
        <f aca="false">IF(N944=1,[1]Libro!$D945,"")</f>
        <v/>
      </c>
      <c r="R944" s="14" t="str">
        <f aca="false">IF(O944=1,[1]Libro!$D945,"")</f>
        <v/>
      </c>
      <c r="S944" s="15" t="str">
        <f aca="false">IF((N944=1)+(O944=1),[1]Libro!$C945,"")</f>
        <v/>
      </c>
      <c r="T944" s="23" t="str">
        <f aca="false">IF([1]Libro!$E945="","",IF((N944=1)+(O944=1),[1]Libro!$E945,""))</f>
        <v/>
      </c>
      <c r="U944" s="16" t="str">
        <f aca="false">IF([1]Libro!$O945="","",IF((N944=1)+(O944=1),[1]Libro!$O945,""))</f>
        <v/>
      </c>
      <c r="V944" s="16" t="str">
        <f aca="false">IF([1]Libro!$N945="","",IF((N944=1)+(O944=1),[1]Libro!$N945,""))</f>
        <v/>
      </c>
      <c r="W944" s="1" t="n">
        <f aca="false">W943+1</f>
        <v>944</v>
      </c>
    </row>
    <row r="945" customFormat="false" ht="12.75" hidden="false" customHeight="false" outlineLevel="0" collapsed="false">
      <c r="A945" s="32" t="str">
        <f aca="false">IF($H945&gt;$M$2,"",VLOOKUP($H945,$P$1:$W$2000,8))</f>
        <v/>
      </c>
      <c r="B945" s="2" t="str">
        <f aca="false">IF($H945&gt;$M$2,"",VLOOKUP($H945,$P$1:$S$2000,4))</f>
        <v/>
      </c>
      <c r="C945" s="3" t="str">
        <f aca="false">IF($H945&gt;$M$2,"",VLOOKUP($H945,$P$1:$R$2000,2))</f>
        <v/>
      </c>
      <c r="D945" s="3" t="str">
        <f aca="false">IF($H945&gt;$M$2,"",VLOOKUP($H945,$P$1:$R$2000,3))</f>
        <v/>
      </c>
      <c r="E945" s="34" t="str">
        <f aca="false">IF((C945="")*(D945=""),"",(IF(E944="",0,E944))+(IF(C945="",0,C945))-(IF(D945="",0,D945)))</f>
        <v/>
      </c>
      <c r="F945" s="32" t="str">
        <f aca="false">IF($H945&gt;$M$2,"",VLOOKUP($H945,$P$1:$T$2000,5))</f>
        <v/>
      </c>
      <c r="G945" s="35" t="str">
        <f aca="false">IF($H945&gt;$M$2,"",VLOOKUP($H945,$P$1:$U$2000,6))</f>
        <v/>
      </c>
      <c r="H945" s="13" t="n">
        <f aca="false">H944+1</f>
        <v>940</v>
      </c>
      <c r="N945" s="13" t="n">
        <f aca="false">IF($K$1&gt;0,IF(([1]Libro!$F946=$M$1)*([1]Libro!$N946=$K$1),1,0),IF(([1]Libro!$F946=$M$1),1,0))</f>
        <v>0</v>
      </c>
      <c r="O945" s="13" t="n">
        <f aca="false">IF($K$1&gt;0,IF(([1]Libro!$G946=$M$1)*([1]Libro!$N946=$K$1),1,0),IF(([1]Libro!$G946=$M$1),1,0))</f>
        <v>0</v>
      </c>
      <c r="P945" s="22" t="str">
        <f aca="false">IF((N945=1)+(O945=1),(MAX($P$1:$P944))+1,"")</f>
        <v/>
      </c>
      <c r="Q945" s="14" t="str">
        <f aca="false">IF(N945=1,[1]Libro!$D946,"")</f>
        <v/>
      </c>
      <c r="R945" s="14" t="str">
        <f aca="false">IF(O945=1,[1]Libro!$D946,"")</f>
        <v/>
      </c>
      <c r="S945" s="15" t="str">
        <f aca="false">IF((N945=1)+(O945=1),[1]Libro!$C946,"")</f>
        <v/>
      </c>
      <c r="T945" s="23" t="str">
        <f aca="false">IF([1]Libro!$E946="","",IF((N945=1)+(O945=1),[1]Libro!$E946,""))</f>
        <v/>
      </c>
      <c r="U945" s="16" t="str">
        <f aca="false">IF([1]Libro!$O946="","",IF((N945=1)+(O945=1),[1]Libro!$O946,""))</f>
        <v/>
      </c>
      <c r="V945" s="16" t="str">
        <f aca="false">IF([1]Libro!$N946="","",IF((N945=1)+(O945=1),[1]Libro!$N946,""))</f>
        <v/>
      </c>
      <c r="W945" s="1" t="n">
        <f aca="false">W944+1</f>
        <v>945</v>
      </c>
    </row>
    <row r="946" customFormat="false" ht="12.75" hidden="false" customHeight="false" outlineLevel="0" collapsed="false">
      <c r="A946" s="32" t="str">
        <f aca="false">IF($H946&gt;$M$2,"",VLOOKUP($H946,$P$1:$W$2000,8))</f>
        <v/>
      </c>
      <c r="B946" s="2" t="str">
        <f aca="false">IF($H946&gt;$M$2,"",VLOOKUP($H946,$P$1:$S$2000,4))</f>
        <v/>
      </c>
      <c r="C946" s="3" t="str">
        <f aca="false">IF($H946&gt;$M$2,"",VLOOKUP($H946,$P$1:$R$2000,2))</f>
        <v/>
      </c>
      <c r="D946" s="3" t="str">
        <f aca="false">IF($H946&gt;$M$2,"",VLOOKUP($H946,$P$1:$R$2000,3))</f>
        <v/>
      </c>
      <c r="E946" s="34" t="str">
        <f aca="false">IF((C946="")*(D946=""),"",(IF(E945="",0,E945))+(IF(C946="",0,C946))-(IF(D946="",0,D946)))</f>
        <v/>
      </c>
      <c r="F946" s="32" t="str">
        <f aca="false">IF($H946&gt;$M$2,"",VLOOKUP($H946,$P$1:$T$2000,5))</f>
        <v/>
      </c>
      <c r="G946" s="35" t="str">
        <f aca="false">IF($H946&gt;$M$2,"",VLOOKUP($H946,$P$1:$U$2000,6))</f>
        <v/>
      </c>
      <c r="H946" s="13" t="n">
        <f aca="false">H945+1</f>
        <v>941</v>
      </c>
      <c r="N946" s="13" t="n">
        <f aca="false">IF($K$1&gt;0,IF(([1]Libro!$F947=$M$1)*([1]Libro!$N947=$K$1),1,0),IF(([1]Libro!$F947=$M$1),1,0))</f>
        <v>0</v>
      </c>
      <c r="O946" s="13" t="n">
        <f aca="false">IF($K$1&gt;0,IF(([1]Libro!$G947=$M$1)*([1]Libro!$N947=$K$1),1,0),IF(([1]Libro!$G947=$M$1),1,0))</f>
        <v>0</v>
      </c>
      <c r="P946" s="22" t="str">
        <f aca="false">IF((N946=1)+(O946=1),(MAX($P$1:$P945))+1,"")</f>
        <v/>
      </c>
      <c r="Q946" s="14" t="str">
        <f aca="false">IF(N946=1,[1]Libro!$D947,"")</f>
        <v/>
      </c>
      <c r="R946" s="14" t="str">
        <f aca="false">IF(O946=1,[1]Libro!$D947,"")</f>
        <v/>
      </c>
      <c r="S946" s="15" t="str">
        <f aca="false">IF((N946=1)+(O946=1),[1]Libro!$C947,"")</f>
        <v/>
      </c>
      <c r="T946" s="23" t="str">
        <f aca="false">IF([1]Libro!$E947="","",IF((N946=1)+(O946=1),[1]Libro!$E947,""))</f>
        <v/>
      </c>
      <c r="U946" s="16" t="str">
        <f aca="false">IF([1]Libro!$O947="","",IF((N946=1)+(O946=1),[1]Libro!$O947,""))</f>
        <v/>
      </c>
      <c r="V946" s="16" t="str">
        <f aca="false">IF([1]Libro!$N947="","",IF((N946=1)+(O946=1),[1]Libro!$N947,""))</f>
        <v/>
      </c>
      <c r="W946" s="1" t="n">
        <f aca="false">W945+1</f>
        <v>946</v>
      </c>
    </row>
    <row r="947" customFormat="false" ht="12.75" hidden="false" customHeight="false" outlineLevel="0" collapsed="false">
      <c r="A947" s="32" t="str">
        <f aca="false">IF($H947&gt;$M$2,"",VLOOKUP($H947,$P$1:$W$2000,8))</f>
        <v/>
      </c>
      <c r="B947" s="2" t="str">
        <f aca="false">IF($H947&gt;$M$2,"",VLOOKUP($H947,$P$1:$S$2000,4))</f>
        <v/>
      </c>
      <c r="C947" s="3" t="str">
        <f aca="false">IF($H947&gt;$M$2,"",VLOOKUP($H947,$P$1:$R$2000,2))</f>
        <v/>
      </c>
      <c r="D947" s="3" t="str">
        <f aca="false">IF($H947&gt;$M$2,"",VLOOKUP($H947,$P$1:$R$2000,3))</f>
        <v/>
      </c>
      <c r="E947" s="34" t="str">
        <f aca="false">IF((C947="")*(D947=""),"",(IF(E946="",0,E946))+(IF(C947="",0,C947))-(IF(D947="",0,D947)))</f>
        <v/>
      </c>
      <c r="F947" s="32" t="str">
        <f aca="false">IF($H947&gt;$M$2,"",VLOOKUP($H947,$P$1:$T$2000,5))</f>
        <v/>
      </c>
      <c r="G947" s="35" t="str">
        <f aca="false">IF($H947&gt;$M$2,"",VLOOKUP($H947,$P$1:$U$2000,6))</f>
        <v/>
      </c>
      <c r="H947" s="13" t="n">
        <f aca="false">H946+1</f>
        <v>942</v>
      </c>
      <c r="N947" s="13" t="n">
        <f aca="false">IF($K$1&gt;0,IF(([1]Libro!$F948=$M$1)*([1]Libro!$N948=$K$1),1,0),IF(([1]Libro!$F948=$M$1),1,0))</f>
        <v>0</v>
      </c>
      <c r="O947" s="13" t="n">
        <f aca="false">IF($K$1&gt;0,IF(([1]Libro!$G948=$M$1)*([1]Libro!$N948=$K$1),1,0),IF(([1]Libro!$G948=$M$1),1,0))</f>
        <v>0</v>
      </c>
      <c r="P947" s="22" t="str">
        <f aca="false">IF((N947=1)+(O947=1),(MAX($P$1:$P946))+1,"")</f>
        <v/>
      </c>
      <c r="Q947" s="14" t="str">
        <f aca="false">IF(N947=1,[1]Libro!$D948,"")</f>
        <v/>
      </c>
      <c r="R947" s="14" t="str">
        <f aca="false">IF(O947=1,[1]Libro!$D948,"")</f>
        <v/>
      </c>
      <c r="S947" s="15" t="str">
        <f aca="false">IF((N947=1)+(O947=1),[1]Libro!$C948,"")</f>
        <v/>
      </c>
      <c r="T947" s="23" t="str">
        <f aca="false">IF([1]Libro!$E948="","",IF((N947=1)+(O947=1),[1]Libro!$E948,""))</f>
        <v/>
      </c>
      <c r="U947" s="16" t="str">
        <f aca="false">IF([1]Libro!$O948="","",IF((N947=1)+(O947=1),[1]Libro!$O948,""))</f>
        <v/>
      </c>
      <c r="V947" s="16" t="str">
        <f aca="false">IF([1]Libro!$N948="","",IF((N947=1)+(O947=1),[1]Libro!$N948,""))</f>
        <v/>
      </c>
      <c r="W947" s="1" t="n">
        <f aca="false">W946+1</f>
        <v>947</v>
      </c>
    </row>
    <row r="948" customFormat="false" ht="12.75" hidden="false" customHeight="false" outlineLevel="0" collapsed="false">
      <c r="A948" s="32" t="str">
        <f aca="false">IF($H948&gt;$M$2,"",VLOOKUP($H948,$P$1:$W$2000,8))</f>
        <v/>
      </c>
      <c r="B948" s="2" t="str">
        <f aca="false">IF($H948&gt;$M$2,"",VLOOKUP($H948,$P$1:$S$2000,4))</f>
        <v/>
      </c>
      <c r="C948" s="3" t="str">
        <f aca="false">IF($H948&gt;$M$2,"",VLOOKUP($H948,$P$1:$R$2000,2))</f>
        <v/>
      </c>
      <c r="D948" s="3" t="str">
        <f aca="false">IF($H948&gt;$M$2,"",VLOOKUP($H948,$P$1:$R$2000,3))</f>
        <v/>
      </c>
      <c r="E948" s="34" t="str">
        <f aca="false">IF((C948="")*(D948=""),"",(IF(E947="",0,E947))+(IF(C948="",0,C948))-(IF(D948="",0,D948)))</f>
        <v/>
      </c>
      <c r="F948" s="32" t="str">
        <f aca="false">IF($H948&gt;$M$2,"",VLOOKUP($H948,$P$1:$T$2000,5))</f>
        <v/>
      </c>
      <c r="G948" s="35" t="str">
        <f aca="false">IF($H948&gt;$M$2,"",VLOOKUP($H948,$P$1:$U$2000,6))</f>
        <v/>
      </c>
      <c r="H948" s="13" t="n">
        <f aca="false">H947+1</f>
        <v>943</v>
      </c>
      <c r="N948" s="13" t="n">
        <f aca="false">IF($K$1&gt;0,IF(([1]Libro!$F949=$M$1)*([1]Libro!$N949=$K$1),1,0),IF(([1]Libro!$F949=$M$1),1,0))</f>
        <v>0</v>
      </c>
      <c r="O948" s="13" t="n">
        <f aca="false">IF($K$1&gt;0,IF(([1]Libro!$G949=$M$1)*([1]Libro!$N949=$K$1),1,0),IF(([1]Libro!$G949=$M$1),1,0))</f>
        <v>0</v>
      </c>
      <c r="P948" s="22" t="str">
        <f aca="false">IF((N948=1)+(O948=1),(MAX($P$1:$P947))+1,"")</f>
        <v/>
      </c>
      <c r="Q948" s="14" t="str">
        <f aca="false">IF(N948=1,[1]Libro!$D949,"")</f>
        <v/>
      </c>
      <c r="R948" s="14" t="str">
        <f aca="false">IF(O948=1,[1]Libro!$D949,"")</f>
        <v/>
      </c>
      <c r="S948" s="15" t="str">
        <f aca="false">IF((N948=1)+(O948=1),[1]Libro!$C949,"")</f>
        <v/>
      </c>
      <c r="T948" s="23" t="str">
        <f aca="false">IF([1]Libro!$E949="","",IF((N948=1)+(O948=1),[1]Libro!$E949,""))</f>
        <v/>
      </c>
      <c r="U948" s="16" t="str">
        <f aca="false">IF([1]Libro!$O949="","",IF((N948=1)+(O948=1),[1]Libro!$O949,""))</f>
        <v/>
      </c>
      <c r="V948" s="16" t="str">
        <f aca="false">IF([1]Libro!$N949="","",IF((N948=1)+(O948=1),[1]Libro!$N949,""))</f>
        <v/>
      </c>
      <c r="W948" s="1" t="n">
        <f aca="false">W947+1</f>
        <v>948</v>
      </c>
    </row>
    <row r="949" customFormat="false" ht="12.75" hidden="false" customHeight="false" outlineLevel="0" collapsed="false">
      <c r="A949" s="32" t="str">
        <f aca="false">IF($H949&gt;$M$2,"",VLOOKUP($H949,$P$1:$W$2000,8))</f>
        <v/>
      </c>
      <c r="B949" s="2" t="str">
        <f aca="false">IF($H949&gt;$M$2,"",VLOOKUP($H949,$P$1:$S$2000,4))</f>
        <v/>
      </c>
      <c r="C949" s="3" t="str">
        <f aca="false">IF($H949&gt;$M$2,"",VLOOKUP($H949,$P$1:$R$2000,2))</f>
        <v/>
      </c>
      <c r="D949" s="3" t="str">
        <f aca="false">IF($H949&gt;$M$2,"",VLOOKUP($H949,$P$1:$R$2000,3))</f>
        <v/>
      </c>
      <c r="E949" s="34" t="str">
        <f aca="false">IF((C949="")*(D949=""),"",(IF(E948="",0,E948))+(IF(C949="",0,C949))-(IF(D949="",0,D949)))</f>
        <v/>
      </c>
      <c r="F949" s="32" t="str">
        <f aca="false">IF($H949&gt;$M$2,"",VLOOKUP($H949,$P$1:$T$2000,5))</f>
        <v/>
      </c>
      <c r="G949" s="35" t="str">
        <f aca="false">IF($H949&gt;$M$2,"",VLOOKUP($H949,$P$1:$U$2000,6))</f>
        <v/>
      </c>
      <c r="H949" s="13" t="n">
        <f aca="false">H948+1</f>
        <v>944</v>
      </c>
      <c r="N949" s="13" t="n">
        <f aca="false">IF($K$1&gt;0,IF(([1]Libro!$F950=$M$1)*([1]Libro!$N950=$K$1),1,0),IF(([1]Libro!$F950=$M$1),1,0))</f>
        <v>0</v>
      </c>
      <c r="O949" s="13" t="n">
        <f aca="false">IF($K$1&gt;0,IF(([1]Libro!$G950=$M$1)*([1]Libro!$N950=$K$1),1,0),IF(([1]Libro!$G950=$M$1),1,0))</f>
        <v>0</v>
      </c>
      <c r="P949" s="22" t="str">
        <f aca="false">IF((N949=1)+(O949=1),(MAX($P$1:$P948))+1,"")</f>
        <v/>
      </c>
      <c r="Q949" s="14" t="str">
        <f aca="false">IF(N949=1,[1]Libro!$D950,"")</f>
        <v/>
      </c>
      <c r="R949" s="14" t="str">
        <f aca="false">IF(O949=1,[1]Libro!$D950,"")</f>
        <v/>
      </c>
      <c r="S949" s="15" t="str">
        <f aca="false">IF((N949=1)+(O949=1),[1]Libro!$C950,"")</f>
        <v/>
      </c>
      <c r="T949" s="23" t="str">
        <f aca="false">IF([1]Libro!$E950="","",IF((N949=1)+(O949=1),[1]Libro!$E950,""))</f>
        <v/>
      </c>
      <c r="U949" s="16" t="str">
        <f aca="false">IF([1]Libro!$O950="","",IF((N949=1)+(O949=1),[1]Libro!$O950,""))</f>
        <v/>
      </c>
      <c r="V949" s="16" t="str">
        <f aca="false">IF([1]Libro!$N950="","",IF((N949=1)+(O949=1),[1]Libro!$N950,""))</f>
        <v/>
      </c>
      <c r="W949" s="1" t="n">
        <f aca="false">W948+1</f>
        <v>949</v>
      </c>
    </row>
    <row r="950" customFormat="false" ht="12.75" hidden="false" customHeight="false" outlineLevel="0" collapsed="false">
      <c r="A950" s="32" t="str">
        <f aca="false">IF($H950&gt;$M$2,"",VLOOKUP($H950,$P$1:$W$2000,8))</f>
        <v/>
      </c>
      <c r="B950" s="2" t="str">
        <f aca="false">IF($H950&gt;$M$2,"",VLOOKUP($H950,$P$1:$S$2000,4))</f>
        <v/>
      </c>
      <c r="C950" s="3" t="str">
        <f aca="false">IF($H950&gt;$M$2,"",VLOOKUP($H950,$P$1:$R$2000,2))</f>
        <v/>
      </c>
      <c r="D950" s="3" t="str">
        <f aca="false">IF($H950&gt;$M$2,"",VLOOKUP($H950,$P$1:$R$2000,3))</f>
        <v/>
      </c>
      <c r="E950" s="34" t="str">
        <f aca="false">IF((C950="")*(D950=""),"",(IF(E949="",0,E949))+(IF(C950="",0,C950))-(IF(D950="",0,D950)))</f>
        <v/>
      </c>
      <c r="F950" s="32" t="str">
        <f aca="false">IF($H950&gt;$M$2,"",VLOOKUP($H950,$P$1:$T$2000,5))</f>
        <v/>
      </c>
      <c r="G950" s="35" t="str">
        <f aca="false">IF($H950&gt;$M$2,"",VLOOKUP($H950,$P$1:$U$2000,6))</f>
        <v/>
      </c>
      <c r="H950" s="13" t="n">
        <f aca="false">H949+1</f>
        <v>945</v>
      </c>
      <c r="N950" s="13" t="n">
        <f aca="false">IF($K$1&gt;0,IF(([1]Libro!$F951=$M$1)*([1]Libro!$N951=$K$1),1,0),IF(([1]Libro!$F951=$M$1),1,0))</f>
        <v>0</v>
      </c>
      <c r="O950" s="13" t="n">
        <f aca="false">IF($K$1&gt;0,IF(([1]Libro!$G951=$M$1)*([1]Libro!$N951=$K$1),1,0),IF(([1]Libro!$G951=$M$1),1,0))</f>
        <v>0</v>
      </c>
      <c r="P950" s="22" t="str">
        <f aca="false">IF((N950=1)+(O950=1),(MAX($P$1:$P949))+1,"")</f>
        <v/>
      </c>
      <c r="Q950" s="14" t="str">
        <f aca="false">IF(N950=1,[1]Libro!$D951,"")</f>
        <v/>
      </c>
      <c r="R950" s="14" t="str">
        <f aca="false">IF(O950=1,[1]Libro!$D951,"")</f>
        <v/>
      </c>
      <c r="S950" s="15" t="str">
        <f aca="false">IF((N950=1)+(O950=1),[1]Libro!$C951,"")</f>
        <v/>
      </c>
      <c r="T950" s="23" t="str">
        <f aca="false">IF([1]Libro!$E951="","",IF((N950=1)+(O950=1),[1]Libro!$E951,""))</f>
        <v/>
      </c>
      <c r="U950" s="16" t="str">
        <f aca="false">IF([1]Libro!$O951="","",IF((N950=1)+(O950=1),[1]Libro!$O951,""))</f>
        <v/>
      </c>
      <c r="V950" s="16" t="str">
        <f aca="false">IF([1]Libro!$N951="","",IF((N950=1)+(O950=1),[1]Libro!$N951,""))</f>
        <v/>
      </c>
      <c r="W950" s="1" t="n">
        <f aca="false">W949+1</f>
        <v>950</v>
      </c>
    </row>
    <row r="951" customFormat="false" ht="12.75" hidden="false" customHeight="false" outlineLevel="0" collapsed="false">
      <c r="A951" s="32" t="str">
        <f aca="false">IF($H951&gt;$M$2,"",VLOOKUP($H951,$P$1:$W$2000,8))</f>
        <v/>
      </c>
      <c r="B951" s="2" t="str">
        <f aca="false">IF($H951&gt;$M$2,"",VLOOKUP($H951,$P$1:$S$2000,4))</f>
        <v/>
      </c>
      <c r="C951" s="3" t="str">
        <f aca="false">IF($H951&gt;$M$2,"",VLOOKUP($H951,$P$1:$R$2000,2))</f>
        <v/>
      </c>
      <c r="D951" s="3" t="str">
        <f aca="false">IF($H951&gt;$M$2,"",VLOOKUP($H951,$P$1:$R$2000,3))</f>
        <v/>
      </c>
      <c r="E951" s="34" t="str">
        <f aca="false">IF((C951="")*(D951=""),"",(IF(E950="",0,E950))+(IF(C951="",0,C951))-(IF(D951="",0,D951)))</f>
        <v/>
      </c>
      <c r="F951" s="32" t="str">
        <f aca="false">IF($H951&gt;$M$2,"",VLOOKUP($H951,$P$1:$T$2000,5))</f>
        <v/>
      </c>
      <c r="G951" s="35" t="str">
        <f aca="false">IF($H951&gt;$M$2,"",VLOOKUP($H951,$P$1:$U$2000,6))</f>
        <v/>
      </c>
      <c r="H951" s="13" t="n">
        <f aca="false">H950+1</f>
        <v>946</v>
      </c>
      <c r="N951" s="13" t="n">
        <f aca="false">IF($K$1&gt;0,IF(([1]Libro!$F952=$M$1)*([1]Libro!$N952=$K$1),1,0),IF(([1]Libro!$F952=$M$1),1,0))</f>
        <v>0</v>
      </c>
      <c r="O951" s="13" t="n">
        <f aca="false">IF($K$1&gt;0,IF(([1]Libro!$G952=$M$1)*([1]Libro!$N952=$K$1),1,0),IF(([1]Libro!$G952=$M$1),1,0))</f>
        <v>0</v>
      </c>
      <c r="P951" s="22" t="str">
        <f aca="false">IF((N951=1)+(O951=1),(MAX($P$1:$P950))+1,"")</f>
        <v/>
      </c>
      <c r="Q951" s="14" t="str">
        <f aca="false">IF(N951=1,[1]Libro!$D952,"")</f>
        <v/>
      </c>
      <c r="R951" s="14" t="str">
        <f aca="false">IF(O951=1,[1]Libro!$D952,"")</f>
        <v/>
      </c>
      <c r="S951" s="15" t="str">
        <f aca="false">IF((N951=1)+(O951=1),[1]Libro!$C952,"")</f>
        <v/>
      </c>
      <c r="T951" s="23" t="str">
        <f aca="false">IF([1]Libro!$E952="","",IF((N951=1)+(O951=1),[1]Libro!$E952,""))</f>
        <v/>
      </c>
      <c r="U951" s="16" t="str">
        <f aca="false">IF([1]Libro!$O952="","",IF((N951=1)+(O951=1),[1]Libro!$O952,""))</f>
        <v/>
      </c>
      <c r="V951" s="16" t="str">
        <f aca="false">IF([1]Libro!$N952="","",IF((N951=1)+(O951=1),[1]Libro!$N952,""))</f>
        <v/>
      </c>
      <c r="W951" s="1" t="n">
        <f aca="false">W950+1</f>
        <v>951</v>
      </c>
    </row>
    <row r="952" customFormat="false" ht="12.75" hidden="false" customHeight="false" outlineLevel="0" collapsed="false">
      <c r="A952" s="32" t="str">
        <f aca="false">IF($H952&gt;$M$2,"",VLOOKUP($H952,$P$1:$W$2000,8))</f>
        <v/>
      </c>
      <c r="B952" s="2" t="str">
        <f aca="false">IF($H952&gt;$M$2,"",VLOOKUP($H952,$P$1:$S$2000,4))</f>
        <v/>
      </c>
      <c r="C952" s="3" t="str">
        <f aca="false">IF($H952&gt;$M$2,"",VLOOKUP($H952,$P$1:$R$2000,2))</f>
        <v/>
      </c>
      <c r="D952" s="3" t="str">
        <f aca="false">IF($H952&gt;$M$2,"",VLOOKUP($H952,$P$1:$R$2000,3))</f>
        <v/>
      </c>
      <c r="E952" s="34" t="str">
        <f aca="false">IF((C952="")*(D952=""),"",(IF(E951="",0,E951))+(IF(C952="",0,C952))-(IF(D952="",0,D952)))</f>
        <v/>
      </c>
      <c r="F952" s="32" t="str">
        <f aca="false">IF($H952&gt;$M$2,"",VLOOKUP($H952,$P$1:$T$2000,5))</f>
        <v/>
      </c>
      <c r="G952" s="35" t="str">
        <f aca="false">IF($H952&gt;$M$2,"",VLOOKUP($H952,$P$1:$U$2000,6))</f>
        <v/>
      </c>
      <c r="H952" s="13" t="n">
        <f aca="false">H951+1</f>
        <v>947</v>
      </c>
      <c r="N952" s="13" t="n">
        <f aca="false">IF($K$1&gt;0,IF(([1]Libro!$F953=$M$1)*([1]Libro!$N953=$K$1),1,0),IF(([1]Libro!$F953=$M$1),1,0))</f>
        <v>0</v>
      </c>
      <c r="O952" s="13" t="n">
        <f aca="false">IF($K$1&gt;0,IF(([1]Libro!$G953=$M$1)*([1]Libro!$N953=$K$1),1,0),IF(([1]Libro!$G953=$M$1),1,0))</f>
        <v>0</v>
      </c>
      <c r="P952" s="22" t="str">
        <f aca="false">IF((N952=1)+(O952=1),(MAX($P$1:$P951))+1,"")</f>
        <v/>
      </c>
      <c r="Q952" s="14" t="str">
        <f aca="false">IF(N952=1,[1]Libro!$D953,"")</f>
        <v/>
      </c>
      <c r="R952" s="14" t="str">
        <f aca="false">IF(O952=1,[1]Libro!$D953,"")</f>
        <v/>
      </c>
      <c r="S952" s="15" t="str">
        <f aca="false">IF((N952=1)+(O952=1),[1]Libro!$C953,"")</f>
        <v/>
      </c>
      <c r="T952" s="23" t="str">
        <f aca="false">IF([1]Libro!$E953="","",IF((N952=1)+(O952=1),[1]Libro!$E953,""))</f>
        <v/>
      </c>
      <c r="U952" s="16" t="str">
        <f aca="false">IF([1]Libro!$O953="","",IF((N952=1)+(O952=1),[1]Libro!$O953,""))</f>
        <v/>
      </c>
      <c r="V952" s="16" t="str">
        <f aca="false">IF([1]Libro!$N953="","",IF((N952=1)+(O952=1),[1]Libro!$N953,""))</f>
        <v/>
      </c>
      <c r="W952" s="1" t="n">
        <f aca="false">W951+1</f>
        <v>952</v>
      </c>
    </row>
    <row r="953" customFormat="false" ht="12.75" hidden="false" customHeight="false" outlineLevel="0" collapsed="false">
      <c r="A953" s="32" t="str">
        <f aca="false">IF($H953&gt;$M$2,"",VLOOKUP($H953,$P$1:$W$2000,8))</f>
        <v/>
      </c>
      <c r="B953" s="2" t="str">
        <f aca="false">IF($H953&gt;$M$2,"",VLOOKUP($H953,$P$1:$S$2000,4))</f>
        <v/>
      </c>
      <c r="C953" s="3" t="str">
        <f aca="false">IF($H953&gt;$M$2,"",VLOOKUP($H953,$P$1:$R$2000,2))</f>
        <v/>
      </c>
      <c r="D953" s="3" t="str">
        <f aca="false">IF($H953&gt;$M$2,"",VLOOKUP($H953,$P$1:$R$2000,3))</f>
        <v/>
      </c>
      <c r="E953" s="34" t="str">
        <f aca="false">IF((C953="")*(D953=""),"",(IF(E952="",0,E952))+(IF(C953="",0,C953))-(IF(D953="",0,D953)))</f>
        <v/>
      </c>
      <c r="F953" s="32" t="str">
        <f aca="false">IF($H953&gt;$M$2,"",VLOOKUP($H953,$P$1:$T$2000,5))</f>
        <v/>
      </c>
      <c r="G953" s="35" t="str">
        <f aca="false">IF($H953&gt;$M$2,"",VLOOKUP($H953,$P$1:$U$2000,6))</f>
        <v/>
      </c>
      <c r="H953" s="13" t="n">
        <f aca="false">H952+1</f>
        <v>948</v>
      </c>
      <c r="N953" s="13" t="n">
        <f aca="false">IF($K$1&gt;0,IF(([1]Libro!$F954=$M$1)*([1]Libro!$N954=$K$1),1,0),IF(([1]Libro!$F954=$M$1),1,0))</f>
        <v>0</v>
      </c>
      <c r="O953" s="13" t="n">
        <f aca="false">IF($K$1&gt;0,IF(([1]Libro!$G954=$M$1)*([1]Libro!$N954=$K$1),1,0),IF(([1]Libro!$G954=$M$1),1,0))</f>
        <v>0</v>
      </c>
      <c r="P953" s="22" t="str">
        <f aca="false">IF((N953=1)+(O953=1),(MAX($P$1:$P952))+1,"")</f>
        <v/>
      </c>
      <c r="Q953" s="14" t="str">
        <f aca="false">IF(N953=1,[1]Libro!$D954,"")</f>
        <v/>
      </c>
      <c r="R953" s="14" t="str">
        <f aca="false">IF(O953=1,[1]Libro!$D954,"")</f>
        <v/>
      </c>
      <c r="S953" s="15" t="str">
        <f aca="false">IF((N953=1)+(O953=1),[1]Libro!$C954,"")</f>
        <v/>
      </c>
      <c r="T953" s="23" t="str">
        <f aca="false">IF([1]Libro!$E954="","",IF((N953=1)+(O953=1),[1]Libro!$E954,""))</f>
        <v/>
      </c>
      <c r="U953" s="16" t="str">
        <f aca="false">IF([1]Libro!$O954="","",IF((N953=1)+(O953=1),[1]Libro!$O954,""))</f>
        <v/>
      </c>
      <c r="V953" s="16" t="str">
        <f aca="false">IF([1]Libro!$N954="","",IF((N953=1)+(O953=1),[1]Libro!$N954,""))</f>
        <v/>
      </c>
      <c r="W953" s="1" t="n">
        <f aca="false">W952+1</f>
        <v>953</v>
      </c>
    </row>
    <row r="954" customFormat="false" ht="12.75" hidden="false" customHeight="false" outlineLevel="0" collapsed="false">
      <c r="A954" s="32" t="str">
        <f aca="false">IF($H954&gt;$M$2,"",VLOOKUP($H954,$P$1:$W$2000,8))</f>
        <v/>
      </c>
      <c r="B954" s="2" t="str">
        <f aca="false">IF($H954&gt;$M$2,"",VLOOKUP($H954,$P$1:$S$2000,4))</f>
        <v/>
      </c>
      <c r="C954" s="3" t="str">
        <f aca="false">IF($H954&gt;$M$2,"",VLOOKUP($H954,$P$1:$R$2000,2))</f>
        <v/>
      </c>
      <c r="D954" s="3" t="str">
        <f aca="false">IF($H954&gt;$M$2,"",VLOOKUP($H954,$P$1:$R$2000,3))</f>
        <v/>
      </c>
      <c r="E954" s="34" t="str">
        <f aca="false">IF((C954="")*(D954=""),"",(IF(E953="",0,E953))+(IF(C954="",0,C954))-(IF(D954="",0,D954)))</f>
        <v/>
      </c>
      <c r="F954" s="32" t="str">
        <f aca="false">IF($H954&gt;$M$2,"",VLOOKUP($H954,$P$1:$T$2000,5))</f>
        <v/>
      </c>
      <c r="G954" s="35" t="str">
        <f aca="false">IF($H954&gt;$M$2,"",VLOOKUP($H954,$P$1:$U$2000,6))</f>
        <v/>
      </c>
      <c r="H954" s="13" t="n">
        <f aca="false">H953+1</f>
        <v>949</v>
      </c>
      <c r="N954" s="13" t="n">
        <f aca="false">IF($K$1&gt;0,IF(([1]Libro!$F955=$M$1)*([1]Libro!$N955=$K$1),1,0),IF(([1]Libro!$F955=$M$1),1,0))</f>
        <v>0</v>
      </c>
      <c r="O954" s="13" t="n">
        <f aca="false">IF($K$1&gt;0,IF(([1]Libro!$G955=$M$1)*([1]Libro!$N955=$K$1),1,0),IF(([1]Libro!$G955=$M$1),1,0))</f>
        <v>0</v>
      </c>
      <c r="P954" s="22" t="str">
        <f aca="false">IF((N954=1)+(O954=1),(MAX($P$1:$P953))+1,"")</f>
        <v/>
      </c>
      <c r="Q954" s="14" t="str">
        <f aca="false">IF(N954=1,[1]Libro!$D955,"")</f>
        <v/>
      </c>
      <c r="R954" s="14" t="str">
        <f aca="false">IF(O954=1,[1]Libro!$D955,"")</f>
        <v/>
      </c>
      <c r="S954" s="15" t="str">
        <f aca="false">IF((N954=1)+(O954=1),[1]Libro!$C955,"")</f>
        <v/>
      </c>
      <c r="T954" s="23" t="str">
        <f aca="false">IF([1]Libro!$E955="","",IF((N954=1)+(O954=1),[1]Libro!$E955,""))</f>
        <v/>
      </c>
      <c r="U954" s="16" t="str">
        <f aca="false">IF([1]Libro!$O955="","",IF((N954=1)+(O954=1),[1]Libro!$O955,""))</f>
        <v/>
      </c>
      <c r="V954" s="16" t="str">
        <f aca="false">IF([1]Libro!$N955="","",IF((N954=1)+(O954=1),[1]Libro!$N955,""))</f>
        <v/>
      </c>
      <c r="W954" s="1" t="n">
        <f aca="false">W953+1</f>
        <v>954</v>
      </c>
    </row>
    <row r="955" customFormat="false" ht="12.75" hidden="false" customHeight="false" outlineLevel="0" collapsed="false">
      <c r="A955" s="32" t="str">
        <f aca="false">IF($H955&gt;$M$2,"",VLOOKUP($H955,$P$1:$W$2000,8))</f>
        <v/>
      </c>
      <c r="B955" s="2" t="str">
        <f aca="false">IF($H955&gt;$M$2,"",VLOOKUP($H955,$P$1:$S$2000,4))</f>
        <v/>
      </c>
      <c r="C955" s="3" t="str">
        <f aca="false">IF($H955&gt;$M$2,"",VLOOKUP($H955,$P$1:$R$2000,2))</f>
        <v/>
      </c>
      <c r="D955" s="3" t="str">
        <f aca="false">IF($H955&gt;$M$2,"",VLOOKUP($H955,$P$1:$R$2000,3))</f>
        <v/>
      </c>
      <c r="E955" s="34" t="str">
        <f aca="false">IF((C955="")*(D955=""),"",(IF(E954="",0,E954))+(IF(C955="",0,C955))-(IF(D955="",0,D955)))</f>
        <v/>
      </c>
      <c r="F955" s="32" t="str">
        <f aca="false">IF($H955&gt;$M$2,"",VLOOKUP($H955,$P$1:$T$2000,5))</f>
        <v/>
      </c>
      <c r="G955" s="35" t="str">
        <f aca="false">IF($H955&gt;$M$2,"",VLOOKUP($H955,$P$1:$U$2000,6))</f>
        <v/>
      </c>
      <c r="H955" s="13" t="n">
        <f aca="false">H954+1</f>
        <v>950</v>
      </c>
      <c r="N955" s="13" t="n">
        <f aca="false">IF($K$1&gt;0,IF(([1]Libro!$F956=$M$1)*([1]Libro!$N956=$K$1),1,0),IF(([1]Libro!$F956=$M$1),1,0))</f>
        <v>0</v>
      </c>
      <c r="O955" s="13" t="n">
        <f aca="false">IF($K$1&gt;0,IF(([1]Libro!$G956=$M$1)*([1]Libro!$N956=$K$1),1,0),IF(([1]Libro!$G956=$M$1),1,0))</f>
        <v>0</v>
      </c>
      <c r="P955" s="22" t="str">
        <f aca="false">IF((N955=1)+(O955=1),(MAX($P$1:$P954))+1,"")</f>
        <v/>
      </c>
      <c r="Q955" s="14" t="str">
        <f aca="false">IF(N955=1,[1]Libro!$D956,"")</f>
        <v/>
      </c>
      <c r="R955" s="14" t="str">
        <f aca="false">IF(O955=1,[1]Libro!$D956,"")</f>
        <v/>
      </c>
      <c r="S955" s="15" t="str">
        <f aca="false">IF((N955=1)+(O955=1),[1]Libro!$C956,"")</f>
        <v/>
      </c>
      <c r="T955" s="23" t="str">
        <f aca="false">IF([1]Libro!$E956="","",IF((N955=1)+(O955=1),[1]Libro!$E956,""))</f>
        <v/>
      </c>
      <c r="U955" s="16" t="str">
        <f aca="false">IF([1]Libro!$O956="","",IF((N955=1)+(O955=1),[1]Libro!$O956,""))</f>
        <v/>
      </c>
      <c r="V955" s="16" t="str">
        <f aca="false">IF([1]Libro!$N956="","",IF((N955=1)+(O955=1),[1]Libro!$N956,""))</f>
        <v/>
      </c>
      <c r="W955" s="1" t="n">
        <f aca="false">W954+1</f>
        <v>955</v>
      </c>
    </row>
    <row r="956" customFormat="false" ht="12.75" hidden="false" customHeight="false" outlineLevel="0" collapsed="false">
      <c r="A956" s="32" t="str">
        <f aca="false">IF($H956&gt;$M$2,"",VLOOKUP($H956,$P$1:$W$2000,8))</f>
        <v/>
      </c>
      <c r="B956" s="2" t="str">
        <f aca="false">IF($H956&gt;$M$2,"",VLOOKUP($H956,$P$1:$S$2000,4))</f>
        <v/>
      </c>
      <c r="C956" s="3" t="str">
        <f aca="false">IF($H956&gt;$M$2,"",VLOOKUP($H956,$P$1:$R$2000,2))</f>
        <v/>
      </c>
      <c r="D956" s="3" t="str">
        <f aca="false">IF($H956&gt;$M$2,"",VLOOKUP($H956,$P$1:$R$2000,3))</f>
        <v/>
      </c>
      <c r="E956" s="34" t="str">
        <f aca="false">IF((C956="")*(D956=""),"",(IF(E955="",0,E955))+(IF(C956="",0,C956))-(IF(D956="",0,D956)))</f>
        <v/>
      </c>
      <c r="F956" s="32" t="str">
        <f aca="false">IF($H956&gt;$M$2,"",VLOOKUP($H956,$P$1:$T$2000,5))</f>
        <v/>
      </c>
      <c r="G956" s="35" t="str">
        <f aca="false">IF($H956&gt;$M$2,"",VLOOKUP($H956,$P$1:$U$2000,6))</f>
        <v/>
      </c>
      <c r="H956" s="13" t="n">
        <f aca="false">H955+1</f>
        <v>951</v>
      </c>
      <c r="N956" s="13" t="n">
        <f aca="false">IF($K$1&gt;0,IF(([1]Libro!$F957=$M$1)*([1]Libro!$N957=$K$1),1,0),IF(([1]Libro!$F957=$M$1),1,0))</f>
        <v>0</v>
      </c>
      <c r="O956" s="13" t="n">
        <f aca="false">IF($K$1&gt;0,IF(([1]Libro!$G957=$M$1)*([1]Libro!$N957=$K$1),1,0),IF(([1]Libro!$G957=$M$1),1,0))</f>
        <v>0</v>
      </c>
      <c r="P956" s="22" t="str">
        <f aca="false">IF((N956=1)+(O956=1),(MAX($P$1:$P955))+1,"")</f>
        <v/>
      </c>
      <c r="Q956" s="14" t="str">
        <f aca="false">IF(N956=1,[1]Libro!$D957,"")</f>
        <v/>
      </c>
      <c r="R956" s="14" t="str">
        <f aca="false">IF(O956=1,[1]Libro!$D957,"")</f>
        <v/>
      </c>
      <c r="S956" s="15" t="str">
        <f aca="false">IF((N956=1)+(O956=1),[1]Libro!$C957,"")</f>
        <v/>
      </c>
      <c r="T956" s="23" t="str">
        <f aca="false">IF([1]Libro!$E957="","",IF((N956=1)+(O956=1),[1]Libro!$E957,""))</f>
        <v/>
      </c>
      <c r="U956" s="16" t="str">
        <f aca="false">IF([1]Libro!$O957="","",IF((N956=1)+(O956=1),[1]Libro!$O957,""))</f>
        <v/>
      </c>
      <c r="V956" s="16" t="str">
        <f aca="false">IF([1]Libro!$N957="","",IF((N956=1)+(O956=1),[1]Libro!$N957,""))</f>
        <v/>
      </c>
      <c r="W956" s="1" t="n">
        <f aca="false">W955+1</f>
        <v>956</v>
      </c>
    </row>
    <row r="957" customFormat="false" ht="12.75" hidden="false" customHeight="false" outlineLevel="0" collapsed="false">
      <c r="A957" s="32" t="str">
        <f aca="false">IF($H957&gt;$M$2,"",VLOOKUP($H957,$P$1:$W$2000,8))</f>
        <v/>
      </c>
      <c r="B957" s="2" t="str">
        <f aca="false">IF($H957&gt;$M$2,"",VLOOKUP($H957,$P$1:$S$2000,4))</f>
        <v/>
      </c>
      <c r="C957" s="3" t="str">
        <f aca="false">IF($H957&gt;$M$2,"",VLOOKUP($H957,$P$1:$R$2000,2))</f>
        <v/>
      </c>
      <c r="D957" s="3" t="str">
        <f aca="false">IF($H957&gt;$M$2,"",VLOOKUP($H957,$P$1:$R$2000,3))</f>
        <v/>
      </c>
      <c r="E957" s="34" t="str">
        <f aca="false">IF((C957="")*(D957=""),"",(IF(E956="",0,E956))+(IF(C957="",0,C957))-(IF(D957="",0,D957)))</f>
        <v/>
      </c>
      <c r="F957" s="32" t="str">
        <f aca="false">IF($H957&gt;$M$2,"",VLOOKUP($H957,$P$1:$T$2000,5))</f>
        <v/>
      </c>
      <c r="G957" s="35" t="str">
        <f aca="false">IF($H957&gt;$M$2,"",VLOOKUP($H957,$P$1:$U$2000,6))</f>
        <v/>
      </c>
      <c r="H957" s="13" t="n">
        <f aca="false">H956+1</f>
        <v>952</v>
      </c>
      <c r="N957" s="13" t="n">
        <f aca="false">IF($K$1&gt;0,IF(([1]Libro!$F958=$M$1)*([1]Libro!$N958=$K$1),1,0),IF(([1]Libro!$F958=$M$1),1,0))</f>
        <v>0</v>
      </c>
      <c r="O957" s="13" t="n">
        <f aca="false">IF($K$1&gt;0,IF(([1]Libro!$G958=$M$1)*([1]Libro!$N958=$K$1),1,0),IF(([1]Libro!$G958=$M$1),1,0))</f>
        <v>0</v>
      </c>
      <c r="P957" s="22" t="str">
        <f aca="false">IF((N957=1)+(O957=1),(MAX($P$1:$P956))+1,"")</f>
        <v/>
      </c>
      <c r="Q957" s="14" t="str">
        <f aca="false">IF(N957=1,[1]Libro!$D958,"")</f>
        <v/>
      </c>
      <c r="R957" s="14" t="str">
        <f aca="false">IF(O957=1,[1]Libro!$D958,"")</f>
        <v/>
      </c>
      <c r="S957" s="15" t="str">
        <f aca="false">IF((N957=1)+(O957=1),[1]Libro!$C958,"")</f>
        <v/>
      </c>
      <c r="T957" s="23" t="str">
        <f aca="false">IF([1]Libro!$E958="","",IF((N957=1)+(O957=1),[1]Libro!$E958,""))</f>
        <v/>
      </c>
      <c r="U957" s="16" t="str">
        <f aca="false">IF([1]Libro!$O958="","",IF((N957=1)+(O957=1),[1]Libro!$O958,""))</f>
        <v/>
      </c>
      <c r="V957" s="16" t="str">
        <f aca="false">IF([1]Libro!$N958="","",IF((N957=1)+(O957=1),[1]Libro!$N958,""))</f>
        <v/>
      </c>
      <c r="W957" s="1" t="n">
        <f aca="false">W956+1</f>
        <v>957</v>
      </c>
    </row>
    <row r="958" customFormat="false" ht="12.75" hidden="false" customHeight="false" outlineLevel="0" collapsed="false">
      <c r="A958" s="32" t="str">
        <f aca="false">IF($H958&gt;$M$2,"",VLOOKUP($H958,$P$1:$W$2000,8))</f>
        <v/>
      </c>
      <c r="B958" s="2" t="str">
        <f aca="false">IF($H958&gt;$M$2,"",VLOOKUP($H958,$P$1:$S$2000,4))</f>
        <v/>
      </c>
      <c r="C958" s="3" t="str">
        <f aca="false">IF($H958&gt;$M$2,"",VLOOKUP($H958,$P$1:$R$2000,2))</f>
        <v/>
      </c>
      <c r="D958" s="3" t="str">
        <f aca="false">IF($H958&gt;$M$2,"",VLOOKUP($H958,$P$1:$R$2000,3))</f>
        <v/>
      </c>
      <c r="E958" s="34" t="str">
        <f aca="false">IF((C958="")*(D958=""),"",(IF(E957="",0,E957))+(IF(C958="",0,C958))-(IF(D958="",0,D958)))</f>
        <v/>
      </c>
      <c r="F958" s="32" t="str">
        <f aca="false">IF($H958&gt;$M$2,"",VLOOKUP($H958,$P$1:$T$2000,5))</f>
        <v/>
      </c>
      <c r="G958" s="35" t="str">
        <f aca="false">IF($H958&gt;$M$2,"",VLOOKUP($H958,$P$1:$U$2000,6))</f>
        <v/>
      </c>
      <c r="H958" s="13" t="n">
        <f aca="false">H957+1</f>
        <v>953</v>
      </c>
      <c r="N958" s="13" t="n">
        <f aca="false">IF($K$1&gt;0,IF(([1]Libro!$F959=$M$1)*([1]Libro!$N959=$K$1),1,0),IF(([1]Libro!$F959=$M$1),1,0))</f>
        <v>0</v>
      </c>
      <c r="O958" s="13" t="n">
        <f aca="false">IF($K$1&gt;0,IF(([1]Libro!$G959=$M$1)*([1]Libro!$N959=$K$1),1,0),IF(([1]Libro!$G959=$M$1),1,0))</f>
        <v>0</v>
      </c>
      <c r="P958" s="22" t="str">
        <f aca="false">IF((N958=1)+(O958=1),(MAX($P$1:$P957))+1,"")</f>
        <v/>
      </c>
      <c r="Q958" s="14" t="str">
        <f aca="false">IF(N958=1,[1]Libro!$D959,"")</f>
        <v/>
      </c>
      <c r="R958" s="14" t="str">
        <f aca="false">IF(O958=1,[1]Libro!$D959,"")</f>
        <v/>
      </c>
      <c r="S958" s="15" t="str">
        <f aca="false">IF((N958=1)+(O958=1),[1]Libro!$C959,"")</f>
        <v/>
      </c>
      <c r="T958" s="23" t="str">
        <f aca="false">IF([1]Libro!$E959="","",IF((N958=1)+(O958=1),[1]Libro!$E959,""))</f>
        <v/>
      </c>
      <c r="U958" s="16" t="str">
        <f aca="false">IF([1]Libro!$O959="","",IF((N958=1)+(O958=1),[1]Libro!$O959,""))</f>
        <v/>
      </c>
      <c r="V958" s="16" t="str">
        <f aca="false">IF([1]Libro!$N959="","",IF((N958=1)+(O958=1),[1]Libro!$N959,""))</f>
        <v/>
      </c>
      <c r="W958" s="1" t="n">
        <f aca="false">W957+1</f>
        <v>958</v>
      </c>
    </row>
    <row r="959" customFormat="false" ht="12.75" hidden="false" customHeight="false" outlineLevel="0" collapsed="false">
      <c r="A959" s="32" t="str">
        <f aca="false">IF($H959&gt;$M$2,"",VLOOKUP($H959,$P$1:$W$2000,8))</f>
        <v/>
      </c>
      <c r="B959" s="2" t="str">
        <f aca="false">IF($H959&gt;$M$2,"",VLOOKUP($H959,$P$1:$S$2000,4))</f>
        <v/>
      </c>
      <c r="C959" s="3" t="str">
        <f aca="false">IF($H959&gt;$M$2,"",VLOOKUP($H959,$P$1:$R$2000,2))</f>
        <v/>
      </c>
      <c r="D959" s="3" t="str">
        <f aca="false">IF($H959&gt;$M$2,"",VLOOKUP($H959,$P$1:$R$2000,3))</f>
        <v/>
      </c>
      <c r="E959" s="34" t="str">
        <f aca="false">IF((C959="")*(D959=""),"",(IF(E958="",0,E958))+(IF(C959="",0,C959))-(IF(D959="",0,D959)))</f>
        <v/>
      </c>
      <c r="F959" s="32" t="str">
        <f aca="false">IF($H959&gt;$M$2,"",VLOOKUP($H959,$P$1:$T$2000,5))</f>
        <v/>
      </c>
      <c r="G959" s="35" t="str">
        <f aca="false">IF($H959&gt;$M$2,"",VLOOKUP($H959,$P$1:$U$2000,6))</f>
        <v/>
      </c>
      <c r="H959" s="13" t="n">
        <f aca="false">H958+1</f>
        <v>954</v>
      </c>
      <c r="N959" s="13" t="n">
        <f aca="false">IF($K$1&gt;0,IF(([1]Libro!$F960=$M$1)*([1]Libro!$N960=$K$1),1,0),IF(([1]Libro!$F960=$M$1),1,0))</f>
        <v>0</v>
      </c>
      <c r="O959" s="13" t="n">
        <f aca="false">IF($K$1&gt;0,IF(([1]Libro!$G960=$M$1)*([1]Libro!$N960=$K$1),1,0),IF(([1]Libro!$G960=$M$1),1,0))</f>
        <v>0</v>
      </c>
      <c r="P959" s="22" t="str">
        <f aca="false">IF((N959=1)+(O959=1),(MAX($P$1:$P958))+1,"")</f>
        <v/>
      </c>
      <c r="Q959" s="14" t="str">
        <f aca="false">IF(N959=1,[1]Libro!$D960,"")</f>
        <v/>
      </c>
      <c r="R959" s="14" t="str">
        <f aca="false">IF(O959=1,[1]Libro!$D960,"")</f>
        <v/>
      </c>
      <c r="S959" s="15" t="str">
        <f aca="false">IF((N959=1)+(O959=1),[1]Libro!$C960,"")</f>
        <v/>
      </c>
      <c r="T959" s="23" t="str">
        <f aca="false">IF([1]Libro!$E960="","",IF((N959=1)+(O959=1),[1]Libro!$E960,""))</f>
        <v/>
      </c>
      <c r="U959" s="16" t="str">
        <f aca="false">IF([1]Libro!$O960="","",IF((N959=1)+(O959=1),[1]Libro!$O960,""))</f>
        <v/>
      </c>
      <c r="V959" s="16" t="str">
        <f aca="false">IF([1]Libro!$N960="","",IF((N959=1)+(O959=1),[1]Libro!$N960,""))</f>
        <v/>
      </c>
      <c r="W959" s="1" t="n">
        <f aca="false">W958+1</f>
        <v>959</v>
      </c>
    </row>
    <row r="960" customFormat="false" ht="12.75" hidden="false" customHeight="false" outlineLevel="0" collapsed="false">
      <c r="A960" s="32" t="str">
        <f aca="false">IF($H960&gt;$M$2,"",VLOOKUP($H960,$P$1:$W$2000,8))</f>
        <v/>
      </c>
      <c r="B960" s="2" t="str">
        <f aca="false">IF($H960&gt;$M$2,"",VLOOKUP($H960,$P$1:$S$2000,4))</f>
        <v/>
      </c>
      <c r="C960" s="3" t="str">
        <f aca="false">IF($H960&gt;$M$2,"",VLOOKUP($H960,$P$1:$R$2000,2))</f>
        <v/>
      </c>
      <c r="D960" s="3" t="str">
        <f aca="false">IF($H960&gt;$M$2,"",VLOOKUP($H960,$P$1:$R$2000,3))</f>
        <v/>
      </c>
      <c r="E960" s="34" t="str">
        <f aca="false">IF((C960="")*(D960=""),"",(IF(E959="",0,E959))+(IF(C960="",0,C960))-(IF(D960="",0,D960)))</f>
        <v/>
      </c>
      <c r="F960" s="32" t="str">
        <f aca="false">IF($H960&gt;$M$2,"",VLOOKUP($H960,$P$1:$T$2000,5))</f>
        <v/>
      </c>
      <c r="G960" s="35" t="str">
        <f aca="false">IF($H960&gt;$M$2,"",VLOOKUP($H960,$P$1:$U$2000,6))</f>
        <v/>
      </c>
      <c r="H960" s="13" t="n">
        <f aca="false">H959+1</f>
        <v>955</v>
      </c>
      <c r="N960" s="13" t="n">
        <f aca="false">IF($K$1&gt;0,IF(([1]Libro!$F961=$M$1)*([1]Libro!$N961=$K$1),1,0),IF(([1]Libro!$F961=$M$1),1,0))</f>
        <v>0</v>
      </c>
      <c r="O960" s="13" t="n">
        <f aca="false">IF($K$1&gt;0,IF(([1]Libro!$G961=$M$1)*([1]Libro!$N961=$K$1),1,0),IF(([1]Libro!$G961=$M$1),1,0))</f>
        <v>0</v>
      </c>
      <c r="P960" s="22" t="str">
        <f aca="false">IF((N960=1)+(O960=1),(MAX($P$1:$P959))+1,"")</f>
        <v/>
      </c>
      <c r="Q960" s="14" t="str">
        <f aca="false">IF(N960=1,[1]Libro!$D961,"")</f>
        <v/>
      </c>
      <c r="R960" s="14" t="str">
        <f aca="false">IF(O960=1,[1]Libro!$D961,"")</f>
        <v/>
      </c>
      <c r="S960" s="15" t="str">
        <f aca="false">IF((N960=1)+(O960=1),[1]Libro!$C961,"")</f>
        <v/>
      </c>
      <c r="T960" s="23" t="str">
        <f aca="false">IF([1]Libro!$E961="","",IF((N960=1)+(O960=1),[1]Libro!$E961,""))</f>
        <v/>
      </c>
      <c r="U960" s="16" t="str">
        <f aca="false">IF([1]Libro!$O961="","",IF((N960=1)+(O960=1),[1]Libro!$O961,""))</f>
        <v/>
      </c>
      <c r="V960" s="16" t="str">
        <f aca="false">IF([1]Libro!$N961="","",IF((N960=1)+(O960=1),[1]Libro!$N961,""))</f>
        <v/>
      </c>
      <c r="W960" s="1" t="n">
        <f aca="false">W959+1</f>
        <v>960</v>
      </c>
    </row>
    <row r="961" customFormat="false" ht="12.75" hidden="false" customHeight="false" outlineLevel="0" collapsed="false">
      <c r="A961" s="32" t="str">
        <f aca="false">IF($H961&gt;$M$2,"",VLOOKUP($H961,$P$1:$W$2000,8))</f>
        <v/>
      </c>
      <c r="B961" s="2" t="str">
        <f aca="false">IF($H961&gt;$M$2,"",VLOOKUP($H961,$P$1:$S$2000,4))</f>
        <v/>
      </c>
      <c r="C961" s="3" t="str">
        <f aca="false">IF($H961&gt;$M$2,"",VLOOKUP($H961,$P$1:$R$2000,2))</f>
        <v/>
      </c>
      <c r="D961" s="3" t="str">
        <f aca="false">IF($H961&gt;$M$2,"",VLOOKUP($H961,$P$1:$R$2000,3))</f>
        <v/>
      </c>
      <c r="E961" s="34" t="str">
        <f aca="false">IF((C961="")*(D961=""),"",(IF(E960="",0,E960))+(IF(C961="",0,C961))-(IF(D961="",0,D961)))</f>
        <v/>
      </c>
      <c r="F961" s="32" t="str">
        <f aca="false">IF($H961&gt;$M$2,"",VLOOKUP($H961,$P$1:$T$2000,5))</f>
        <v/>
      </c>
      <c r="G961" s="35" t="str">
        <f aca="false">IF($H961&gt;$M$2,"",VLOOKUP($H961,$P$1:$U$2000,6))</f>
        <v/>
      </c>
      <c r="H961" s="13" t="n">
        <f aca="false">H960+1</f>
        <v>956</v>
      </c>
      <c r="N961" s="13" t="n">
        <f aca="false">IF($K$1&gt;0,IF(([1]Libro!$F962=$M$1)*([1]Libro!$N962=$K$1),1,0),IF(([1]Libro!$F962=$M$1),1,0))</f>
        <v>0</v>
      </c>
      <c r="O961" s="13" t="n">
        <f aca="false">IF($K$1&gt;0,IF(([1]Libro!$G962=$M$1)*([1]Libro!$N962=$K$1),1,0),IF(([1]Libro!$G962=$M$1),1,0))</f>
        <v>0</v>
      </c>
      <c r="P961" s="22" t="str">
        <f aca="false">IF((N961=1)+(O961=1),(MAX($P$1:$P960))+1,"")</f>
        <v/>
      </c>
      <c r="Q961" s="14" t="str">
        <f aca="false">IF(N961=1,[1]Libro!$D962,"")</f>
        <v/>
      </c>
      <c r="R961" s="14" t="str">
        <f aca="false">IF(O961=1,[1]Libro!$D962,"")</f>
        <v/>
      </c>
      <c r="S961" s="15" t="str">
        <f aca="false">IF((N961=1)+(O961=1),[1]Libro!$C962,"")</f>
        <v/>
      </c>
      <c r="T961" s="23" t="str">
        <f aca="false">IF([1]Libro!$E962="","",IF((N961=1)+(O961=1),[1]Libro!$E962,""))</f>
        <v/>
      </c>
      <c r="U961" s="16" t="str">
        <f aca="false">IF([1]Libro!$O962="","",IF((N961=1)+(O961=1),[1]Libro!$O962,""))</f>
        <v/>
      </c>
      <c r="V961" s="16" t="str">
        <f aca="false">IF([1]Libro!$N962="","",IF((N961=1)+(O961=1),[1]Libro!$N962,""))</f>
        <v/>
      </c>
      <c r="W961" s="1" t="n">
        <f aca="false">W960+1</f>
        <v>961</v>
      </c>
    </row>
    <row r="962" customFormat="false" ht="12.75" hidden="false" customHeight="false" outlineLevel="0" collapsed="false">
      <c r="A962" s="32" t="str">
        <f aca="false">IF($H962&gt;$M$2,"",VLOOKUP($H962,$P$1:$W$2000,8))</f>
        <v/>
      </c>
      <c r="B962" s="2" t="str">
        <f aca="false">IF($H962&gt;$M$2,"",VLOOKUP($H962,$P$1:$S$2000,4))</f>
        <v/>
      </c>
      <c r="C962" s="3" t="str">
        <f aca="false">IF($H962&gt;$M$2,"",VLOOKUP($H962,$P$1:$R$2000,2))</f>
        <v/>
      </c>
      <c r="D962" s="3" t="str">
        <f aca="false">IF($H962&gt;$M$2,"",VLOOKUP($H962,$P$1:$R$2000,3))</f>
        <v/>
      </c>
      <c r="E962" s="34" t="str">
        <f aca="false">IF((C962="")*(D962=""),"",(IF(E961="",0,E961))+(IF(C962="",0,C962))-(IF(D962="",0,D962)))</f>
        <v/>
      </c>
      <c r="F962" s="32" t="str">
        <f aca="false">IF($H962&gt;$M$2,"",VLOOKUP($H962,$P$1:$T$2000,5))</f>
        <v/>
      </c>
      <c r="G962" s="35" t="str">
        <f aca="false">IF($H962&gt;$M$2,"",VLOOKUP($H962,$P$1:$U$2000,6))</f>
        <v/>
      </c>
      <c r="H962" s="13" t="n">
        <f aca="false">H961+1</f>
        <v>957</v>
      </c>
      <c r="N962" s="13" t="n">
        <f aca="false">IF($K$1&gt;0,IF(([1]Libro!$F963=$M$1)*([1]Libro!$N963=$K$1),1,0),IF(([1]Libro!$F963=$M$1),1,0))</f>
        <v>0</v>
      </c>
      <c r="O962" s="13" t="n">
        <f aca="false">IF($K$1&gt;0,IF(([1]Libro!$G963=$M$1)*([1]Libro!$N963=$K$1),1,0),IF(([1]Libro!$G963=$M$1),1,0))</f>
        <v>0</v>
      </c>
      <c r="P962" s="22" t="str">
        <f aca="false">IF((N962=1)+(O962=1),(MAX($P$1:$P961))+1,"")</f>
        <v/>
      </c>
      <c r="Q962" s="14" t="str">
        <f aca="false">IF(N962=1,[1]Libro!$D963,"")</f>
        <v/>
      </c>
      <c r="R962" s="14" t="str">
        <f aca="false">IF(O962=1,[1]Libro!$D963,"")</f>
        <v/>
      </c>
      <c r="S962" s="15" t="str">
        <f aca="false">IF((N962=1)+(O962=1),[1]Libro!$C963,"")</f>
        <v/>
      </c>
      <c r="T962" s="23" t="str">
        <f aca="false">IF([1]Libro!$E963="","",IF((N962=1)+(O962=1),[1]Libro!$E963,""))</f>
        <v/>
      </c>
      <c r="U962" s="16" t="str">
        <f aca="false">IF([1]Libro!$O963="","",IF((N962=1)+(O962=1),[1]Libro!$O963,""))</f>
        <v/>
      </c>
      <c r="V962" s="16" t="str">
        <f aca="false">IF([1]Libro!$N963="","",IF((N962=1)+(O962=1),[1]Libro!$N963,""))</f>
        <v/>
      </c>
      <c r="W962" s="1" t="n">
        <f aca="false">W961+1</f>
        <v>962</v>
      </c>
    </row>
    <row r="963" customFormat="false" ht="12.75" hidden="false" customHeight="false" outlineLevel="0" collapsed="false">
      <c r="A963" s="32" t="str">
        <f aca="false">IF($H963&gt;$M$2,"",VLOOKUP($H963,$P$1:$W$2000,8))</f>
        <v/>
      </c>
      <c r="B963" s="2" t="str">
        <f aca="false">IF($H963&gt;$M$2,"",VLOOKUP($H963,$P$1:$S$2000,4))</f>
        <v/>
      </c>
      <c r="C963" s="3" t="str">
        <f aca="false">IF($H963&gt;$M$2,"",VLOOKUP($H963,$P$1:$R$2000,2))</f>
        <v/>
      </c>
      <c r="D963" s="3" t="str">
        <f aca="false">IF($H963&gt;$M$2,"",VLOOKUP($H963,$P$1:$R$2000,3))</f>
        <v/>
      </c>
      <c r="E963" s="34" t="str">
        <f aca="false">IF((C963="")*(D963=""),"",(IF(E962="",0,E962))+(IF(C963="",0,C963))-(IF(D963="",0,D963)))</f>
        <v/>
      </c>
      <c r="F963" s="32" t="str">
        <f aca="false">IF($H963&gt;$M$2,"",VLOOKUP($H963,$P$1:$T$2000,5))</f>
        <v/>
      </c>
      <c r="G963" s="35" t="str">
        <f aca="false">IF($H963&gt;$M$2,"",VLOOKUP($H963,$P$1:$U$2000,6))</f>
        <v/>
      </c>
      <c r="H963" s="13" t="n">
        <f aca="false">H962+1</f>
        <v>958</v>
      </c>
      <c r="N963" s="13" t="n">
        <f aca="false">IF($K$1&gt;0,IF(([1]Libro!$F964=$M$1)*([1]Libro!$N964=$K$1),1,0),IF(([1]Libro!$F964=$M$1),1,0))</f>
        <v>0</v>
      </c>
      <c r="O963" s="13" t="n">
        <f aca="false">IF($K$1&gt;0,IF(([1]Libro!$G964=$M$1)*([1]Libro!$N964=$K$1),1,0),IF(([1]Libro!$G964=$M$1),1,0))</f>
        <v>0</v>
      </c>
      <c r="P963" s="22" t="str">
        <f aca="false">IF((N963=1)+(O963=1),(MAX($P$1:$P962))+1,"")</f>
        <v/>
      </c>
      <c r="Q963" s="14" t="str">
        <f aca="false">IF(N963=1,[1]Libro!$D964,"")</f>
        <v/>
      </c>
      <c r="R963" s="14" t="str">
        <f aca="false">IF(O963=1,[1]Libro!$D964,"")</f>
        <v/>
      </c>
      <c r="S963" s="15" t="str">
        <f aca="false">IF((N963=1)+(O963=1),[1]Libro!$C964,"")</f>
        <v/>
      </c>
      <c r="T963" s="23" t="str">
        <f aca="false">IF([1]Libro!$E964="","",IF((N963=1)+(O963=1),[1]Libro!$E964,""))</f>
        <v/>
      </c>
      <c r="U963" s="16" t="str">
        <f aca="false">IF([1]Libro!$O964="","",IF((N963=1)+(O963=1),[1]Libro!$O964,""))</f>
        <v/>
      </c>
      <c r="V963" s="16" t="str">
        <f aca="false">IF([1]Libro!$N964="","",IF((N963=1)+(O963=1),[1]Libro!$N964,""))</f>
        <v/>
      </c>
      <c r="W963" s="1" t="n">
        <f aca="false">W962+1</f>
        <v>963</v>
      </c>
    </row>
    <row r="964" customFormat="false" ht="12.75" hidden="false" customHeight="false" outlineLevel="0" collapsed="false">
      <c r="A964" s="32" t="str">
        <f aca="false">IF($H964&gt;$M$2,"",VLOOKUP($H964,$P$1:$W$2000,8))</f>
        <v/>
      </c>
      <c r="B964" s="2" t="str">
        <f aca="false">IF($H964&gt;$M$2,"",VLOOKUP($H964,$P$1:$S$2000,4))</f>
        <v/>
      </c>
      <c r="C964" s="3" t="str">
        <f aca="false">IF($H964&gt;$M$2,"",VLOOKUP($H964,$P$1:$R$2000,2))</f>
        <v/>
      </c>
      <c r="D964" s="3" t="str">
        <f aca="false">IF($H964&gt;$M$2,"",VLOOKUP($H964,$P$1:$R$2000,3))</f>
        <v/>
      </c>
      <c r="E964" s="34" t="str">
        <f aca="false">IF((C964="")*(D964=""),"",(IF(E963="",0,E963))+(IF(C964="",0,C964))-(IF(D964="",0,D964)))</f>
        <v/>
      </c>
      <c r="F964" s="32" t="str">
        <f aca="false">IF($H964&gt;$M$2,"",VLOOKUP($H964,$P$1:$T$2000,5))</f>
        <v/>
      </c>
      <c r="G964" s="35" t="str">
        <f aca="false">IF($H964&gt;$M$2,"",VLOOKUP($H964,$P$1:$U$2000,6))</f>
        <v/>
      </c>
      <c r="H964" s="13" t="n">
        <f aca="false">H963+1</f>
        <v>959</v>
      </c>
      <c r="N964" s="13" t="n">
        <f aca="false">IF($K$1&gt;0,IF(([1]Libro!$F965=$M$1)*([1]Libro!$N965=$K$1),1,0),IF(([1]Libro!$F965=$M$1),1,0))</f>
        <v>0</v>
      </c>
      <c r="O964" s="13" t="n">
        <f aca="false">IF($K$1&gt;0,IF(([1]Libro!$G965=$M$1)*([1]Libro!$N965=$K$1),1,0),IF(([1]Libro!$G965=$M$1),1,0))</f>
        <v>0</v>
      </c>
      <c r="P964" s="22" t="str">
        <f aca="false">IF((N964=1)+(O964=1),(MAX($P$1:$P963))+1,"")</f>
        <v/>
      </c>
      <c r="Q964" s="14" t="str">
        <f aca="false">IF(N964=1,[1]Libro!$D965,"")</f>
        <v/>
      </c>
      <c r="R964" s="14" t="str">
        <f aca="false">IF(O964=1,[1]Libro!$D965,"")</f>
        <v/>
      </c>
      <c r="S964" s="15" t="str">
        <f aca="false">IF((N964=1)+(O964=1),[1]Libro!$C965,"")</f>
        <v/>
      </c>
      <c r="T964" s="23" t="str">
        <f aca="false">IF([1]Libro!$E965="","",IF((N964=1)+(O964=1),[1]Libro!$E965,""))</f>
        <v/>
      </c>
      <c r="U964" s="16" t="str">
        <f aca="false">IF([1]Libro!$O965="","",IF((N964=1)+(O964=1),[1]Libro!$O965,""))</f>
        <v/>
      </c>
      <c r="V964" s="16" t="str">
        <f aca="false">IF([1]Libro!$N965="","",IF((N964=1)+(O964=1),[1]Libro!$N965,""))</f>
        <v/>
      </c>
      <c r="W964" s="1" t="n">
        <f aca="false">W963+1</f>
        <v>964</v>
      </c>
    </row>
    <row r="965" customFormat="false" ht="12.75" hidden="false" customHeight="false" outlineLevel="0" collapsed="false">
      <c r="A965" s="32" t="str">
        <f aca="false">IF($H965&gt;$M$2,"",VLOOKUP($H965,$P$1:$W$2000,8))</f>
        <v/>
      </c>
      <c r="B965" s="2" t="str">
        <f aca="false">IF($H965&gt;$M$2,"",VLOOKUP($H965,$P$1:$S$2000,4))</f>
        <v/>
      </c>
      <c r="C965" s="3" t="str">
        <f aca="false">IF($H965&gt;$M$2,"",VLOOKUP($H965,$P$1:$R$2000,2))</f>
        <v/>
      </c>
      <c r="D965" s="3" t="str">
        <f aca="false">IF($H965&gt;$M$2,"",VLOOKUP($H965,$P$1:$R$2000,3))</f>
        <v/>
      </c>
      <c r="E965" s="34" t="str">
        <f aca="false">IF((C965="")*(D965=""),"",(IF(E964="",0,E964))+(IF(C965="",0,C965))-(IF(D965="",0,D965)))</f>
        <v/>
      </c>
      <c r="F965" s="32" t="str">
        <f aca="false">IF($H965&gt;$M$2,"",VLOOKUP($H965,$P$1:$T$2000,5))</f>
        <v/>
      </c>
      <c r="G965" s="35" t="str">
        <f aca="false">IF($H965&gt;$M$2,"",VLOOKUP($H965,$P$1:$U$2000,6))</f>
        <v/>
      </c>
      <c r="H965" s="13" t="n">
        <f aca="false">H964+1</f>
        <v>960</v>
      </c>
      <c r="N965" s="13" t="n">
        <f aca="false">IF($K$1&gt;0,IF(([1]Libro!$F966=$M$1)*([1]Libro!$N966=$K$1),1,0),IF(([1]Libro!$F966=$M$1),1,0))</f>
        <v>0</v>
      </c>
      <c r="O965" s="13" t="n">
        <f aca="false">IF($K$1&gt;0,IF(([1]Libro!$G966=$M$1)*([1]Libro!$N966=$K$1),1,0),IF(([1]Libro!$G966=$M$1),1,0))</f>
        <v>0</v>
      </c>
      <c r="P965" s="22" t="str">
        <f aca="false">IF((N965=1)+(O965=1),(MAX($P$1:$P964))+1,"")</f>
        <v/>
      </c>
      <c r="Q965" s="14" t="str">
        <f aca="false">IF(N965=1,[1]Libro!$D966,"")</f>
        <v/>
      </c>
      <c r="R965" s="14" t="str">
        <f aca="false">IF(O965=1,[1]Libro!$D966,"")</f>
        <v/>
      </c>
      <c r="S965" s="15" t="str">
        <f aca="false">IF((N965=1)+(O965=1),[1]Libro!$C966,"")</f>
        <v/>
      </c>
      <c r="T965" s="23" t="str">
        <f aca="false">IF([1]Libro!$E966="","",IF((N965=1)+(O965=1),[1]Libro!$E966,""))</f>
        <v/>
      </c>
      <c r="U965" s="16" t="str">
        <f aca="false">IF([1]Libro!$O966="","",IF((N965=1)+(O965=1),[1]Libro!$O966,""))</f>
        <v/>
      </c>
      <c r="V965" s="16" t="str">
        <f aca="false">IF([1]Libro!$N966="","",IF((N965=1)+(O965=1),[1]Libro!$N966,""))</f>
        <v/>
      </c>
      <c r="W965" s="1" t="n">
        <f aca="false">W964+1</f>
        <v>965</v>
      </c>
    </row>
    <row r="966" customFormat="false" ht="12.75" hidden="false" customHeight="false" outlineLevel="0" collapsed="false">
      <c r="A966" s="32" t="str">
        <f aca="false">IF($H966&gt;$M$2,"",VLOOKUP($H966,$P$1:$W$2000,8))</f>
        <v/>
      </c>
      <c r="B966" s="2" t="str">
        <f aca="false">IF($H966&gt;$M$2,"",VLOOKUP($H966,$P$1:$S$2000,4))</f>
        <v/>
      </c>
      <c r="C966" s="3" t="str">
        <f aca="false">IF($H966&gt;$M$2,"",VLOOKUP($H966,$P$1:$R$2000,2))</f>
        <v/>
      </c>
      <c r="D966" s="3" t="str">
        <f aca="false">IF($H966&gt;$M$2,"",VLOOKUP($H966,$P$1:$R$2000,3))</f>
        <v/>
      </c>
      <c r="E966" s="34" t="str">
        <f aca="false">IF((C966="")*(D966=""),"",(IF(E965="",0,E965))+(IF(C966="",0,C966))-(IF(D966="",0,D966)))</f>
        <v/>
      </c>
      <c r="F966" s="32" t="str">
        <f aca="false">IF($H966&gt;$M$2,"",VLOOKUP($H966,$P$1:$T$2000,5))</f>
        <v/>
      </c>
      <c r="G966" s="35" t="str">
        <f aca="false">IF($H966&gt;$M$2,"",VLOOKUP($H966,$P$1:$U$2000,6))</f>
        <v/>
      </c>
      <c r="H966" s="13" t="n">
        <f aca="false">H965+1</f>
        <v>961</v>
      </c>
      <c r="N966" s="13" t="n">
        <f aca="false">IF($K$1&gt;0,IF(([1]Libro!$F967=$M$1)*([1]Libro!$N967=$K$1),1,0),IF(([1]Libro!$F967=$M$1),1,0))</f>
        <v>0</v>
      </c>
      <c r="O966" s="13" t="n">
        <f aca="false">IF($K$1&gt;0,IF(([1]Libro!$G967=$M$1)*([1]Libro!$N967=$K$1),1,0),IF(([1]Libro!$G967=$M$1),1,0))</f>
        <v>0</v>
      </c>
      <c r="P966" s="22" t="str">
        <f aca="false">IF((N966=1)+(O966=1),(MAX($P$1:$P965))+1,"")</f>
        <v/>
      </c>
      <c r="Q966" s="14" t="str">
        <f aca="false">IF(N966=1,[1]Libro!$D967,"")</f>
        <v/>
      </c>
      <c r="R966" s="14" t="str">
        <f aca="false">IF(O966=1,[1]Libro!$D967,"")</f>
        <v/>
      </c>
      <c r="S966" s="15" t="str">
        <f aca="false">IF((N966=1)+(O966=1),[1]Libro!$C967,"")</f>
        <v/>
      </c>
      <c r="T966" s="23" t="str">
        <f aca="false">IF([1]Libro!$E967="","",IF((N966=1)+(O966=1),[1]Libro!$E967,""))</f>
        <v/>
      </c>
      <c r="U966" s="16" t="str">
        <f aca="false">IF([1]Libro!$O967="","",IF((N966=1)+(O966=1),[1]Libro!$O967,""))</f>
        <v/>
      </c>
      <c r="V966" s="16" t="str">
        <f aca="false">IF([1]Libro!$N967="","",IF((N966=1)+(O966=1),[1]Libro!$N967,""))</f>
        <v/>
      </c>
      <c r="W966" s="1" t="n">
        <f aca="false">W965+1</f>
        <v>966</v>
      </c>
    </row>
    <row r="967" customFormat="false" ht="12.75" hidden="false" customHeight="false" outlineLevel="0" collapsed="false">
      <c r="A967" s="32" t="str">
        <f aca="false">IF($H967&gt;$M$2,"",VLOOKUP($H967,$P$1:$W$2000,8))</f>
        <v/>
      </c>
      <c r="B967" s="2" t="str">
        <f aca="false">IF($H967&gt;$M$2,"",VLOOKUP($H967,$P$1:$S$2000,4))</f>
        <v/>
      </c>
      <c r="C967" s="3" t="str">
        <f aca="false">IF($H967&gt;$M$2,"",VLOOKUP($H967,$P$1:$R$2000,2))</f>
        <v/>
      </c>
      <c r="D967" s="3" t="str">
        <f aca="false">IF($H967&gt;$M$2,"",VLOOKUP($H967,$P$1:$R$2000,3))</f>
        <v/>
      </c>
      <c r="E967" s="34" t="str">
        <f aca="false">IF((C967="")*(D967=""),"",(IF(E966="",0,E966))+(IF(C967="",0,C967))-(IF(D967="",0,D967)))</f>
        <v/>
      </c>
      <c r="F967" s="32" t="str">
        <f aca="false">IF($H967&gt;$M$2,"",VLOOKUP($H967,$P$1:$T$2000,5))</f>
        <v/>
      </c>
      <c r="G967" s="35" t="str">
        <f aca="false">IF($H967&gt;$M$2,"",VLOOKUP($H967,$P$1:$U$2000,6))</f>
        <v/>
      </c>
      <c r="H967" s="13" t="n">
        <f aca="false">H966+1</f>
        <v>962</v>
      </c>
      <c r="N967" s="13" t="n">
        <f aca="false">IF($K$1&gt;0,IF(([1]Libro!$F968=$M$1)*([1]Libro!$N968=$K$1),1,0),IF(([1]Libro!$F968=$M$1),1,0))</f>
        <v>0</v>
      </c>
      <c r="O967" s="13" t="n">
        <f aca="false">IF($K$1&gt;0,IF(([1]Libro!$G968=$M$1)*([1]Libro!$N968=$K$1),1,0),IF(([1]Libro!$G968=$M$1),1,0))</f>
        <v>0</v>
      </c>
      <c r="P967" s="22" t="str">
        <f aca="false">IF((N967=1)+(O967=1),(MAX($P$1:$P966))+1,"")</f>
        <v/>
      </c>
      <c r="Q967" s="14" t="str">
        <f aca="false">IF(N967=1,[1]Libro!$D968,"")</f>
        <v/>
      </c>
      <c r="R967" s="14" t="str">
        <f aca="false">IF(O967=1,[1]Libro!$D968,"")</f>
        <v/>
      </c>
      <c r="S967" s="15" t="str">
        <f aca="false">IF((N967=1)+(O967=1),[1]Libro!$C968,"")</f>
        <v/>
      </c>
      <c r="T967" s="23" t="str">
        <f aca="false">IF([1]Libro!$E968="","",IF((N967=1)+(O967=1),[1]Libro!$E968,""))</f>
        <v/>
      </c>
      <c r="U967" s="16" t="str">
        <f aca="false">IF([1]Libro!$O968="","",IF((N967=1)+(O967=1),[1]Libro!$O968,""))</f>
        <v/>
      </c>
      <c r="V967" s="16" t="str">
        <f aca="false">IF([1]Libro!$N968="","",IF((N967=1)+(O967=1),[1]Libro!$N968,""))</f>
        <v/>
      </c>
      <c r="W967" s="1" t="n">
        <f aca="false">W966+1</f>
        <v>967</v>
      </c>
    </row>
    <row r="968" customFormat="false" ht="12.75" hidden="false" customHeight="false" outlineLevel="0" collapsed="false">
      <c r="A968" s="32" t="str">
        <f aca="false">IF($H968&gt;$M$2,"",VLOOKUP($H968,$P$1:$W$2000,8))</f>
        <v/>
      </c>
      <c r="B968" s="2" t="str">
        <f aca="false">IF($H968&gt;$M$2,"",VLOOKUP($H968,$P$1:$S$2000,4))</f>
        <v/>
      </c>
      <c r="C968" s="3" t="str">
        <f aca="false">IF($H968&gt;$M$2,"",VLOOKUP($H968,$P$1:$R$2000,2))</f>
        <v/>
      </c>
      <c r="D968" s="3" t="str">
        <f aca="false">IF($H968&gt;$M$2,"",VLOOKUP($H968,$P$1:$R$2000,3))</f>
        <v/>
      </c>
      <c r="E968" s="34" t="str">
        <f aca="false">IF((C968="")*(D968=""),"",(IF(E967="",0,E967))+(IF(C968="",0,C968))-(IF(D968="",0,D968)))</f>
        <v/>
      </c>
      <c r="F968" s="32" t="str">
        <f aca="false">IF($H968&gt;$M$2,"",VLOOKUP($H968,$P$1:$T$2000,5))</f>
        <v/>
      </c>
      <c r="G968" s="35" t="str">
        <f aca="false">IF($H968&gt;$M$2,"",VLOOKUP($H968,$P$1:$U$2000,6))</f>
        <v/>
      </c>
      <c r="H968" s="13" t="n">
        <f aca="false">H967+1</f>
        <v>963</v>
      </c>
      <c r="N968" s="13" t="n">
        <f aca="false">IF($K$1&gt;0,IF(([1]Libro!$F969=$M$1)*([1]Libro!$N969=$K$1),1,0),IF(([1]Libro!$F969=$M$1),1,0))</f>
        <v>0</v>
      </c>
      <c r="O968" s="13" t="n">
        <f aca="false">IF($K$1&gt;0,IF(([1]Libro!$G969=$M$1)*([1]Libro!$N969=$K$1),1,0),IF(([1]Libro!$G969=$M$1),1,0))</f>
        <v>0</v>
      </c>
      <c r="P968" s="22" t="str">
        <f aca="false">IF((N968=1)+(O968=1),(MAX($P$1:$P967))+1,"")</f>
        <v/>
      </c>
      <c r="Q968" s="14" t="str">
        <f aca="false">IF(N968=1,[1]Libro!$D969,"")</f>
        <v/>
      </c>
      <c r="R968" s="14" t="str">
        <f aca="false">IF(O968=1,[1]Libro!$D969,"")</f>
        <v/>
      </c>
      <c r="S968" s="15" t="str">
        <f aca="false">IF((N968=1)+(O968=1),[1]Libro!$C969,"")</f>
        <v/>
      </c>
      <c r="T968" s="23" t="str">
        <f aca="false">IF([1]Libro!$E969="","",IF((N968=1)+(O968=1),[1]Libro!$E969,""))</f>
        <v/>
      </c>
      <c r="U968" s="16" t="str">
        <f aca="false">IF([1]Libro!$O969="","",IF((N968=1)+(O968=1),[1]Libro!$O969,""))</f>
        <v/>
      </c>
      <c r="V968" s="16" t="str">
        <f aca="false">IF([1]Libro!$N969="","",IF((N968=1)+(O968=1),[1]Libro!$N969,""))</f>
        <v/>
      </c>
      <c r="W968" s="1" t="n">
        <f aca="false">W967+1</f>
        <v>968</v>
      </c>
    </row>
    <row r="969" customFormat="false" ht="12.75" hidden="false" customHeight="false" outlineLevel="0" collapsed="false">
      <c r="A969" s="32" t="str">
        <f aca="false">IF($H969&gt;$M$2,"",VLOOKUP($H969,$P$1:$W$2000,8))</f>
        <v/>
      </c>
      <c r="B969" s="2" t="str">
        <f aca="false">IF($H969&gt;$M$2,"",VLOOKUP($H969,$P$1:$S$2000,4))</f>
        <v/>
      </c>
      <c r="C969" s="3" t="str">
        <f aca="false">IF($H969&gt;$M$2,"",VLOOKUP($H969,$P$1:$R$2000,2))</f>
        <v/>
      </c>
      <c r="D969" s="3" t="str">
        <f aca="false">IF($H969&gt;$M$2,"",VLOOKUP($H969,$P$1:$R$2000,3))</f>
        <v/>
      </c>
      <c r="E969" s="34" t="str">
        <f aca="false">IF((C969="")*(D969=""),"",(IF(E968="",0,E968))+(IF(C969="",0,C969))-(IF(D969="",0,D969)))</f>
        <v/>
      </c>
      <c r="F969" s="32" t="str">
        <f aca="false">IF($H969&gt;$M$2,"",VLOOKUP($H969,$P$1:$T$2000,5))</f>
        <v/>
      </c>
      <c r="G969" s="35" t="str">
        <f aca="false">IF($H969&gt;$M$2,"",VLOOKUP($H969,$P$1:$U$2000,6))</f>
        <v/>
      </c>
      <c r="H969" s="13" t="n">
        <f aca="false">H968+1</f>
        <v>964</v>
      </c>
      <c r="N969" s="13" t="n">
        <f aca="false">IF($K$1&gt;0,IF(([1]Libro!$F970=$M$1)*([1]Libro!$N970=$K$1),1,0),IF(([1]Libro!$F970=$M$1),1,0))</f>
        <v>0</v>
      </c>
      <c r="O969" s="13" t="n">
        <f aca="false">IF($K$1&gt;0,IF(([1]Libro!$G970=$M$1)*([1]Libro!$N970=$K$1),1,0),IF(([1]Libro!$G970=$M$1),1,0))</f>
        <v>0</v>
      </c>
      <c r="P969" s="22" t="str">
        <f aca="false">IF((N969=1)+(O969=1),(MAX($P$1:$P968))+1,"")</f>
        <v/>
      </c>
      <c r="Q969" s="14" t="str">
        <f aca="false">IF(N969=1,[1]Libro!$D970,"")</f>
        <v/>
      </c>
      <c r="R969" s="14" t="str">
        <f aca="false">IF(O969=1,[1]Libro!$D970,"")</f>
        <v/>
      </c>
      <c r="S969" s="15" t="str">
        <f aca="false">IF((N969=1)+(O969=1),[1]Libro!$C970,"")</f>
        <v/>
      </c>
      <c r="T969" s="23" t="str">
        <f aca="false">IF([1]Libro!$E970="","",IF((N969=1)+(O969=1),[1]Libro!$E970,""))</f>
        <v/>
      </c>
      <c r="U969" s="16" t="str">
        <f aca="false">IF([1]Libro!$O970="","",IF((N969=1)+(O969=1),[1]Libro!$O970,""))</f>
        <v/>
      </c>
      <c r="V969" s="16" t="str">
        <f aca="false">IF([1]Libro!$N970="","",IF((N969=1)+(O969=1),[1]Libro!$N970,""))</f>
        <v/>
      </c>
      <c r="W969" s="1" t="n">
        <f aca="false">W968+1</f>
        <v>969</v>
      </c>
    </row>
    <row r="970" customFormat="false" ht="12.75" hidden="false" customHeight="false" outlineLevel="0" collapsed="false">
      <c r="A970" s="32" t="str">
        <f aca="false">IF($H970&gt;$M$2,"",VLOOKUP($H970,$P$1:$W$2000,8))</f>
        <v/>
      </c>
      <c r="B970" s="2" t="str">
        <f aca="false">IF($H970&gt;$M$2,"",VLOOKUP($H970,$P$1:$S$2000,4))</f>
        <v/>
      </c>
      <c r="C970" s="3" t="str">
        <f aca="false">IF($H970&gt;$M$2,"",VLOOKUP($H970,$P$1:$R$2000,2))</f>
        <v/>
      </c>
      <c r="D970" s="3" t="str">
        <f aca="false">IF($H970&gt;$M$2,"",VLOOKUP($H970,$P$1:$R$2000,3))</f>
        <v/>
      </c>
      <c r="E970" s="34" t="str">
        <f aca="false">IF((C970="")*(D970=""),"",(IF(E969="",0,E969))+(IF(C970="",0,C970))-(IF(D970="",0,D970)))</f>
        <v/>
      </c>
      <c r="F970" s="32" t="str">
        <f aca="false">IF($H970&gt;$M$2,"",VLOOKUP($H970,$P$1:$T$2000,5))</f>
        <v/>
      </c>
      <c r="G970" s="35" t="str">
        <f aca="false">IF($H970&gt;$M$2,"",VLOOKUP($H970,$P$1:$U$2000,6))</f>
        <v/>
      </c>
      <c r="H970" s="13" t="n">
        <f aca="false">H969+1</f>
        <v>965</v>
      </c>
      <c r="N970" s="13" t="n">
        <f aca="false">IF($K$1&gt;0,IF(([1]Libro!$F971=$M$1)*([1]Libro!$N971=$K$1),1,0),IF(([1]Libro!$F971=$M$1),1,0))</f>
        <v>0</v>
      </c>
      <c r="O970" s="13" t="n">
        <f aca="false">IF($K$1&gt;0,IF(([1]Libro!$G971=$M$1)*([1]Libro!$N971=$K$1),1,0),IF(([1]Libro!$G971=$M$1),1,0))</f>
        <v>0</v>
      </c>
      <c r="P970" s="22" t="str">
        <f aca="false">IF((N970=1)+(O970=1),(MAX($P$1:$P969))+1,"")</f>
        <v/>
      </c>
      <c r="Q970" s="14" t="str">
        <f aca="false">IF(N970=1,[1]Libro!$D971,"")</f>
        <v/>
      </c>
      <c r="R970" s="14" t="str">
        <f aca="false">IF(O970=1,[1]Libro!$D971,"")</f>
        <v/>
      </c>
      <c r="S970" s="15" t="str">
        <f aca="false">IF((N970=1)+(O970=1),[1]Libro!$C971,"")</f>
        <v/>
      </c>
      <c r="T970" s="23" t="str">
        <f aca="false">IF([1]Libro!$E971="","",IF((N970=1)+(O970=1),[1]Libro!$E971,""))</f>
        <v/>
      </c>
      <c r="U970" s="16" t="str">
        <f aca="false">IF([1]Libro!$O971="","",IF((N970=1)+(O970=1),[1]Libro!$O971,""))</f>
        <v/>
      </c>
      <c r="V970" s="16" t="str">
        <f aca="false">IF([1]Libro!$N971="","",IF((N970=1)+(O970=1),[1]Libro!$N971,""))</f>
        <v/>
      </c>
      <c r="W970" s="1" t="n">
        <f aca="false">W969+1</f>
        <v>970</v>
      </c>
    </row>
    <row r="971" customFormat="false" ht="12.75" hidden="false" customHeight="false" outlineLevel="0" collapsed="false">
      <c r="A971" s="32" t="str">
        <f aca="false">IF($H971&gt;$M$2,"",VLOOKUP($H971,$P$1:$W$2000,8))</f>
        <v/>
      </c>
      <c r="B971" s="2" t="str">
        <f aca="false">IF($H971&gt;$M$2,"",VLOOKUP($H971,$P$1:$S$2000,4))</f>
        <v/>
      </c>
      <c r="C971" s="3" t="str">
        <f aca="false">IF($H971&gt;$M$2,"",VLOOKUP($H971,$P$1:$R$2000,2))</f>
        <v/>
      </c>
      <c r="D971" s="3" t="str">
        <f aca="false">IF($H971&gt;$M$2,"",VLOOKUP($H971,$P$1:$R$2000,3))</f>
        <v/>
      </c>
      <c r="E971" s="34" t="str">
        <f aca="false">IF((C971="")*(D971=""),"",(IF(E970="",0,E970))+(IF(C971="",0,C971))-(IF(D971="",0,D971)))</f>
        <v/>
      </c>
      <c r="F971" s="32" t="str">
        <f aca="false">IF($H971&gt;$M$2,"",VLOOKUP($H971,$P$1:$T$2000,5))</f>
        <v/>
      </c>
      <c r="G971" s="35" t="str">
        <f aca="false">IF($H971&gt;$M$2,"",VLOOKUP($H971,$P$1:$U$2000,6))</f>
        <v/>
      </c>
      <c r="H971" s="13" t="n">
        <f aca="false">H970+1</f>
        <v>966</v>
      </c>
      <c r="N971" s="13" t="n">
        <f aca="false">IF($K$1&gt;0,IF(([1]Libro!$F972=$M$1)*([1]Libro!$N972=$K$1),1,0),IF(([1]Libro!$F972=$M$1),1,0))</f>
        <v>0</v>
      </c>
      <c r="O971" s="13" t="n">
        <f aca="false">IF($K$1&gt;0,IF(([1]Libro!$G972=$M$1)*([1]Libro!$N972=$K$1),1,0),IF(([1]Libro!$G972=$M$1),1,0))</f>
        <v>0</v>
      </c>
      <c r="P971" s="22" t="str">
        <f aca="false">IF((N971=1)+(O971=1),(MAX($P$1:$P970))+1,"")</f>
        <v/>
      </c>
      <c r="Q971" s="14" t="str">
        <f aca="false">IF(N971=1,[1]Libro!$D972,"")</f>
        <v/>
      </c>
      <c r="R971" s="14" t="str">
        <f aca="false">IF(O971=1,[1]Libro!$D972,"")</f>
        <v/>
      </c>
      <c r="S971" s="15" t="str">
        <f aca="false">IF((N971=1)+(O971=1),[1]Libro!$C972,"")</f>
        <v/>
      </c>
      <c r="T971" s="23" t="str">
        <f aca="false">IF([1]Libro!$E972="","",IF((N971=1)+(O971=1),[1]Libro!$E972,""))</f>
        <v/>
      </c>
      <c r="U971" s="16" t="str">
        <f aca="false">IF([1]Libro!$O972="","",IF((N971=1)+(O971=1),[1]Libro!$O972,""))</f>
        <v/>
      </c>
      <c r="V971" s="16" t="str">
        <f aca="false">IF([1]Libro!$N972="","",IF((N971=1)+(O971=1),[1]Libro!$N972,""))</f>
        <v/>
      </c>
      <c r="W971" s="1" t="n">
        <f aca="false">W970+1</f>
        <v>971</v>
      </c>
    </row>
    <row r="972" customFormat="false" ht="12.75" hidden="false" customHeight="false" outlineLevel="0" collapsed="false">
      <c r="A972" s="32" t="str">
        <f aca="false">IF($H972&gt;$M$2,"",VLOOKUP($H972,$P$1:$W$2000,8))</f>
        <v/>
      </c>
      <c r="B972" s="2" t="str">
        <f aca="false">IF($H972&gt;$M$2,"",VLOOKUP($H972,$P$1:$S$2000,4))</f>
        <v/>
      </c>
      <c r="C972" s="3" t="str">
        <f aca="false">IF($H972&gt;$M$2,"",VLOOKUP($H972,$P$1:$R$2000,2))</f>
        <v/>
      </c>
      <c r="D972" s="3" t="str">
        <f aca="false">IF($H972&gt;$M$2,"",VLOOKUP($H972,$P$1:$R$2000,3))</f>
        <v/>
      </c>
      <c r="E972" s="34" t="str">
        <f aca="false">IF((C972="")*(D972=""),"",(IF(E971="",0,E971))+(IF(C972="",0,C972))-(IF(D972="",0,D972)))</f>
        <v/>
      </c>
      <c r="F972" s="32" t="str">
        <f aca="false">IF($H972&gt;$M$2,"",VLOOKUP($H972,$P$1:$T$2000,5))</f>
        <v/>
      </c>
      <c r="G972" s="35" t="str">
        <f aca="false">IF($H972&gt;$M$2,"",VLOOKUP($H972,$P$1:$U$2000,6))</f>
        <v/>
      </c>
      <c r="H972" s="13" t="n">
        <f aca="false">H971+1</f>
        <v>967</v>
      </c>
      <c r="N972" s="13" t="n">
        <f aca="false">IF($K$1&gt;0,IF(([1]Libro!$F973=$M$1)*([1]Libro!$N973=$K$1),1,0),IF(([1]Libro!$F973=$M$1),1,0))</f>
        <v>0</v>
      </c>
      <c r="O972" s="13" t="n">
        <f aca="false">IF($K$1&gt;0,IF(([1]Libro!$G973=$M$1)*([1]Libro!$N973=$K$1),1,0),IF(([1]Libro!$G973=$M$1),1,0))</f>
        <v>0</v>
      </c>
      <c r="P972" s="22" t="str">
        <f aca="false">IF((N972=1)+(O972=1),(MAX($P$1:$P971))+1,"")</f>
        <v/>
      </c>
      <c r="Q972" s="14" t="str">
        <f aca="false">IF(N972=1,[1]Libro!$D973,"")</f>
        <v/>
      </c>
      <c r="R972" s="14" t="str">
        <f aca="false">IF(O972=1,[1]Libro!$D973,"")</f>
        <v/>
      </c>
      <c r="S972" s="15" t="str">
        <f aca="false">IF((N972=1)+(O972=1),[1]Libro!$C973,"")</f>
        <v/>
      </c>
      <c r="T972" s="23" t="str">
        <f aca="false">IF([1]Libro!$E973="","",IF((N972=1)+(O972=1),[1]Libro!$E973,""))</f>
        <v/>
      </c>
      <c r="U972" s="16" t="str">
        <f aca="false">IF([1]Libro!$O973="","",IF((N972=1)+(O972=1),[1]Libro!$O973,""))</f>
        <v/>
      </c>
      <c r="V972" s="16" t="str">
        <f aca="false">IF([1]Libro!$N973="","",IF((N972=1)+(O972=1),[1]Libro!$N973,""))</f>
        <v/>
      </c>
      <c r="W972" s="1" t="n">
        <f aca="false">W971+1</f>
        <v>972</v>
      </c>
    </row>
    <row r="973" customFormat="false" ht="12.75" hidden="false" customHeight="false" outlineLevel="0" collapsed="false">
      <c r="A973" s="32" t="str">
        <f aca="false">IF($H973&gt;$M$2,"",VLOOKUP($H973,$P$1:$W$2000,8))</f>
        <v/>
      </c>
      <c r="B973" s="2" t="str">
        <f aca="false">IF($H973&gt;$M$2,"",VLOOKUP($H973,$P$1:$S$2000,4))</f>
        <v/>
      </c>
      <c r="C973" s="3" t="str">
        <f aca="false">IF($H973&gt;$M$2,"",VLOOKUP($H973,$P$1:$R$2000,2))</f>
        <v/>
      </c>
      <c r="D973" s="3" t="str">
        <f aca="false">IF($H973&gt;$M$2,"",VLOOKUP($H973,$P$1:$R$2000,3))</f>
        <v/>
      </c>
      <c r="E973" s="34" t="str">
        <f aca="false">IF((C973="")*(D973=""),"",(IF(E972="",0,E972))+(IF(C973="",0,C973))-(IF(D973="",0,D973)))</f>
        <v/>
      </c>
      <c r="F973" s="32" t="str">
        <f aca="false">IF($H973&gt;$M$2,"",VLOOKUP($H973,$P$1:$T$2000,5))</f>
        <v/>
      </c>
      <c r="G973" s="35" t="str">
        <f aca="false">IF($H973&gt;$M$2,"",VLOOKUP($H973,$P$1:$U$2000,6))</f>
        <v/>
      </c>
      <c r="H973" s="13" t="n">
        <f aca="false">H972+1</f>
        <v>968</v>
      </c>
      <c r="N973" s="13" t="n">
        <f aca="false">IF($K$1&gt;0,IF(([1]Libro!$F974=$M$1)*([1]Libro!$N974=$K$1),1,0),IF(([1]Libro!$F974=$M$1),1,0))</f>
        <v>0</v>
      </c>
      <c r="O973" s="13" t="n">
        <f aca="false">IF($K$1&gt;0,IF(([1]Libro!$G974=$M$1)*([1]Libro!$N974=$K$1),1,0),IF(([1]Libro!$G974=$M$1),1,0))</f>
        <v>0</v>
      </c>
      <c r="P973" s="22" t="str">
        <f aca="false">IF((N973=1)+(O973=1),(MAX($P$1:$P972))+1,"")</f>
        <v/>
      </c>
      <c r="Q973" s="14" t="str">
        <f aca="false">IF(N973=1,[1]Libro!$D974,"")</f>
        <v/>
      </c>
      <c r="R973" s="14" t="str">
        <f aca="false">IF(O973=1,[1]Libro!$D974,"")</f>
        <v/>
      </c>
      <c r="S973" s="15" t="str">
        <f aca="false">IF((N973=1)+(O973=1),[1]Libro!$C974,"")</f>
        <v/>
      </c>
      <c r="T973" s="23" t="str">
        <f aca="false">IF([1]Libro!$E974="","",IF((N973=1)+(O973=1),[1]Libro!$E974,""))</f>
        <v/>
      </c>
      <c r="U973" s="16" t="str">
        <f aca="false">IF([1]Libro!$O974="","",IF((N973=1)+(O973=1),[1]Libro!$O974,""))</f>
        <v/>
      </c>
      <c r="V973" s="16" t="str">
        <f aca="false">IF([1]Libro!$N974="","",IF((N973=1)+(O973=1),[1]Libro!$N974,""))</f>
        <v/>
      </c>
      <c r="W973" s="1" t="n">
        <f aca="false">W972+1</f>
        <v>973</v>
      </c>
    </row>
    <row r="974" customFormat="false" ht="12.75" hidden="false" customHeight="false" outlineLevel="0" collapsed="false">
      <c r="A974" s="32" t="str">
        <f aca="false">IF($H974&gt;$M$2,"",VLOOKUP($H974,$P$1:$W$2000,8))</f>
        <v/>
      </c>
      <c r="B974" s="2" t="str">
        <f aca="false">IF($H974&gt;$M$2,"",VLOOKUP($H974,$P$1:$S$2000,4))</f>
        <v/>
      </c>
      <c r="C974" s="3" t="str">
        <f aca="false">IF($H974&gt;$M$2,"",VLOOKUP($H974,$P$1:$R$2000,2))</f>
        <v/>
      </c>
      <c r="D974" s="3" t="str">
        <f aca="false">IF($H974&gt;$M$2,"",VLOOKUP($H974,$P$1:$R$2000,3))</f>
        <v/>
      </c>
      <c r="E974" s="34" t="str">
        <f aca="false">IF((C974="")*(D974=""),"",(IF(E973="",0,E973))+(IF(C974="",0,C974))-(IF(D974="",0,D974)))</f>
        <v/>
      </c>
      <c r="F974" s="32" t="str">
        <f aca="false">IF($H974&gt;$M$2,"",VLOOKUP($H974,$P$1:$T$2000,5))</f>
        <v/>
      </c>
      <c r="G974" s="35" t="str">
        <f aca="false">IF($H974&gt;$M$2,"",VLOOKUP($H974,$P$1:$U$2000,6))</f>
        <v/>
      </c>
      <c r="H974" s="13" t="n">
        <f aca="false">H973+1</f>
        <v>969</v>
      </c>
      <c r="N974" s="13" t="n">
        <f aca="false">IF($K$1&gt;0,IF(([1]Libro!$F975=$M$1)*([1]Libro!$N975=$K$1),1,0),IF(([1]Libro!$F975=$M$1),1,0))</f>
        <v>0</v>
      </c>
      <c r="O974" s="13" t="n">
        <f aca="false">IF($K$1&gt;0,IF(([1]Libro!$G975=$M$1)*([1]Libro!$N975=$K$1),1,0),IF(([1]Libro!$G975=$M$1),1,0))</f>
        <v>0</v>
      </c>
      <c r="P974" s="22" t="str">
        <f aca="false">IF((N974=1)+(O974=1),(MAX($P$1:$P973))+1,"")</f>
        <v/>
      </c>
      <c r="Q974" s="14" t="str">
        <f aca="false">IF(N974=1,[1]Libro!$D975,"")</f>
        <v/>
      </c>
      <c r="R974" s="14" t="str">
        <f aca="false">IF(O974=1,[1]Libro!$D975,"")</f>
        <v/>
      </c>
      <c r="S974" s="15" t="str">
        <f aca="false">IF((N974=1)+(O974=1),[1]Libro!$C975,"")</f>
        <v/>
      </c>
      <c r="T974" s="23" t="str">
        <f aca="false">IF([1]Libro!$E975="","",IF((N974=1)+(O974=1),[1]Libro!$E975,""))</f>
        <v/>
      </c>
      <c r="U974" s="16" t="str">
        <f aca="false">IF([1]Libro!$O975="","",IF((N974=1)+(O974=1),[1]Libro!$O975,""))</f>
        <v/>
      </c>
      <c r="V974" s="16" t="str">
        <f aca="false">IF([1]Libro!$N975="","",IF((N974=1)+(O974=1),[1]Libro!$N975,""))</f>
        <v/>
      </c>
      <c r="W974" s="1" t="n">
        <f aca="false">W973+1</f>
        <v>974</v>
      </c>
    </row>
    <row r="975" customFormat="false" ht="12.75" hidden="false" customHeight="false" outlineLevel="0" collapsed="false">
      <c r="A975" s="32" t="str">
        <f aca="false">IF($H975&gt;$M$2,"",VLOOKUP($H975,$P$1:$W$2000,8))</f>
        <v/>
      </c>
      <c r="B975" s="2" t="str">
        <f aca="false">IF($H975&gt;$M$2,"",VLOOKUP($H975,$P$1:$S$2000,4))</f>
        <v/>
      </c>
      <c r="C975" s="3" t="str">
        <f aca="false">IF($H975&gt;$M$2,"",VLOOKUP($H975,$P$1:$R$2000,2))</f>
        <v/>
      </c>
      <c r="D975" s="3" t="str">
        <f aca="false">IF($H975&gt;$M$2,"",VLOOKUP($H975,$P$1:$R$2000,3))</f>
        <v/>
      </c>
      <c r="E975" s="34" t="str">
        <f aca="false">IF((C975="")*(D975=""),"",(IF(E974="",0,E974))+(IF(C975="",0,C975))-(IF(D975="",0,D975)))</f>
        <v/>
      </c>
      <c r="F975" s="32" t="str">
        <f aca="false">IF($H975&gt;$M$2,"",VLOOKUP($H975,$P$1:$T$2000,5))</f>
        <v/>
      </c>
      <c r="G975" s="35" t="str">
        <f aca="false">IF($H975&gt;$M$2,"",VLOOKUP($H975,$P$1:$U$2000,6))</f>
        <v/>
      </c>
      <c r="H975" s="13" t="n">
        <f aca="false">H974+1</f>
        <v>970</v>
      </c>
      <c r="N975" s="13" t="n">
        <f aca="false">IF($K$1&gt;0,IF(([1]Libro!$F976=$M$1)*([1]Libro!$N976=$K$1),1,0),IF(([1]Libro!$F976=$M$1),1,0))</f>
        <v>0</v>
      </c>
      <c r="O975" s="13" t="n">
        <f aca="false">IF($K$1&gt;0,IF(([1]Libro!$G976=$M$1)*([1]Libro!$N976=$K$1),1,0),IF(([1]Libro!$G976=$M$1),1,0))</f>
        <v>0</v>
      </c>
      <c r="P975" s="22" t="str">
        <f aca="false">IF((N975=1)+(O975=1),(MAX($P$1:$P974))+1,"")</f>
        <v/>
      </c>
      <c r="Q975" s="14" t="str">
        <f aca="false">IF(N975=1,[1]Libro!$D976,"")</f>
        <v/>
      </c>
      <c r="R975" s="14" t="str">
        <f aca="false">IF(O975=1,[1]Libro!$D976,"")</f>
        <v/>
      </c>
      <c r="S975" s="15" t="str">
        <f aca="false">IF((N975=1)+(O975=1),[1]Libro!$C976,"")</f>
        <v/>
      </c>
      <c r="T975" s="23" t="str">
        <f aca="false">IF([1]Libro!$E976="","",IF((N975=1)+(O975=1),[1]Libro!$E976,""))</f>
        <v/>
      </c>
      <c r="U975" s="16" t="str">
        <f aca="false">IF([1]Libro!$O976="","",IF((N975=1)+(O975=1),[1]Libro!$O976,""))</f>
        <v/>
      </c>
      <c r="V975" s="16" t="str">
        <f aca="false">IF([1]Libro!$N976="","",IF((N975=1)+(O975=1),[1]Libro!$N976,""))</f>
        <v/>
      </c>
      <c r="W975" s="1" t="n">
        <f aca="false">W974+1</f>
        <v>975</v>
      </c>
    </row>
    <row r="976" customFormat="false" ht="12.75" hidden="false" customHeight="false" outlineLevel="0" collapsed="false">
      <c r="A976" s="32" t="str">
        <f aca="false">IF($H976&gt;$M$2,"",VLOOKUP($H976,$P$1:$W$2000,8))</f>
        <v/>
      </c>
      <c r="B976" s="2" t="str">
        <f aca="false">IF($H976&gt;$M$2,"",VLOOKUP($H976,$P$1:$S$2000,4))</f>
        <v/>
      </c>
      <c r="C976" s="3" t="str">
        <f aca="false">IF($H976&gt;$M$2,"",VLOOKUP($H976,$P$1:$R$2000,2))</f>
        <v/>
      </c>
      <c r="D976" s="3" t="str">
        <f aca="false">IF($H976&gt;$M$2,"",VLOOKUP($H976,$P$1:$R$2000,3))</f>
        <v/>
      </c>
      <c r="E976" s="34" t="str">
        <f aca="false">IF((C976="")*(D976=""),"",(IF(E975="",0,E975))+(IF(C976="",0,C976))-(IF(D976="",0,D976)))</f>
        <v/>
      </c>
      <c r="F976" s="32" t="str">
        <f aca="false">IF($H976&gt;$M$2,"",VLOOKUP($H976,$P$1:$T$2000,5))</f>
        <v/>
      </c>
      <c r="G976" s="35" t="str">
        <f aca="false">IF($H976&gt;$M$2,"",VLOOKUP($H976,$P$1:$U$2000,6))</f>
        <v/>
      </c>
      <c r="H976" s="13" t="n">
        <f aca="false">H975+1</f>
        <v>971</v>
      </c>
      <c r="N976" s="13" t="n">
        <f aca="false">IF($K$1&gt;0,IF(([1]Libro!$F977=$M$1)*([1]Libro!$N977=$K$1),1,0),IF(([1]Libro!$F977=$M$1),1,0))</f>
        <v>0</v>
      </c>
      <c r="O976" s="13" t="n">
        <f aca="false">IF($K$1&gt;0,IF(([1]Libro!$G977=$M$1)*([1]Libro!$N977=$K$1),1,0),IF(([1]Libro!$G977=$M$1),1,0))</f>
        <v>0</v>
      </c>
      <c r="P976" s="22" t="str">
        <f aca="false">IF((N976=1)+(O976=1),(MAX($P$1:$P975))+1,"")</f>
        <v/>
      </c>
      <c r="Q976" s="14" t="str">
        <f aca="false">IF(N976=1,[1]Libro!$D977,"")</f>
        <v/>
      </c>
      <c r="R976" s="14" t="str">
        <f aca="false">IF(O976=1,[1]Libro!$D977,"")</f>
        <v/>
      </c>
      <c r="S976" s="15" t="str">
        <f aca="false">IF((N976=1)+(O976=1),[1]Libro!$C977,"")</f>
        <v/>
      </c>
      <c r="T976" s="23" t="str">
        <f aca="false">IF([1]Libro!$E977="","",IF((N976=1)+(O976=1),[1]Libro!$E977,""))</f>
        <v/>
      </c>
      <c r="U976" s="16" t="str">
        <f aca="false">IF([1]Libro!$O977="","",IF((N976=1)+(O976=1),[1]Libro!$O977,""))</f>
        <v/>
      </c>
      <c r="V976" s="16" t="str">
        <f aca="false">IF([1]Libro!$N977="","",IF((N976=1)+(O976=1),[1]Libro!$N977,""))</f>
        <v/>
      </c>
      <c r="W976" s="1" t="n">
        <f aca="false">W975+1</f>
        <v>976</v>
      </c>
    </row>
    <row r="977" customFormat="false" ht="12.75" hidden="false" customHeight="false" outlineLevel="0" collapsed="false">
      <c r="A977" s="32" t="str">
        <f aca="false">IF($H977&gt;$M$2,"",VLOOKUP($H977,$P$1:$W$2000,8))</f>
        <v/>
      </c>
      <c r="B977" s="2" t="str">
        <f aca="false">IF($H977&gt;$M$2,"",VLOOKUP($H977,$P$1:$S$2000,4))</f>
        <v/>
      </c>
      <c r="C977" s="3" t="str">
        <f aca="false">IF($H977&gt;$M$2,"",VLOOKUP($H977,$P$1:$R$2000,2))</f>
        <v/>
      </c>
      <c r="D977" s="3" t="str">
        <f aca="false">IF($H977&gt;$M$2,"",VLOOKUP($H977,$P$1:$R$2000,3))</f>
        <v/>
      </c>
      <c r="E977" s="34" t="str">
        <f aca="false">IF((C977="")*(D977=""),"",(IF(E976="",0,E976))+(IF(C977="",0,C977))-(IF(D977="",0,D977)))</f>
        <v/>
      </c>
      <c r="F977" s="32" t="str">
        <f aca="false">IF($H977&gt;$M$2,"",VLOOKUP($H977,$P$1:$T$2000,5))</f>
        <v/>
      </c>
      <c r="G977" s="35" t="str">
        <f aca="false">IF($H977&gt;$M$2,"",VLOOKUP($H977,$P$1:$U$2000,6))</f>
        <v/>
      </c>
      <c r="H977" s="13" t="n">
        <f aca="false">H976+1</f>
        <v>972</v>
      </c>
      <c r="N977" s="13" t="n">
        <f aca="false">IF($K$1&gt;0,IF(([1]Libro!$F978=$M$1)*([1]Libro!$N978=$K$1),1,0),IF(([1]Libro!$F978=$M$1),1,0))</f>
        <v>0</v>
      </c>
      <c r="O977" s="13" t="n">
        <f aca="false">IF($K$1&gt;0,IF(([1]Libro!$G978=$M$1)*([1]Libro!$N978=$K$1),1,0),IF(([1]Libro!$G978=$M$1),1,0))</f>
        <v>0</v>
      </c>
      <c r="P977" s="22" t="str">
        <f aca="false">IF((N977=1)+(O977=1),(MAX($P$1:$P976))+1,"")</f>
        <v/>
      </c>
      <c r="Q977" s="14" t="str">
        <f aca="false">IF(N977=1,[1]Libro!$D978,"")</f>
        <v/>
      </c>
      <c r="R977" s="14" t="str">
        <f aca="false">IF(O977=1,[1]Libro!$D978,"")</f>
        <v/>
      </c>
      <c r="S977" s="15" t="str">
        <f aca="false">IF((N977=1)+(O977=1),[1]Libro!$C978,"")</f>
        <v/>
      </c>
      <c r="T977" s="23" t="str">
        <f aca="false">IF([1]Libro!$E978="","",IF((N977=1)+(O977=1),[1]Libro!$E978,""))</f>
        <v/>
      </c>
      <c r="U977" s="16" t="str">
        <f aca="false">IF([1]Libro!$O978="","",IF((N977=1)+(O977=1),[1]Libro!$O978,""))</f>
        <v/>
      </c>
      <c r="V977" s="16" t="str">
        <f aca="false">IF([1]Libro!$N978="","",IF((N977=1)+(O977=1),[1]Libro!$N978,""))</f>
        <v/>
      </c>
      <c r="W977" s="1" t="n">
        <f aca="false">W976+1</f>
        <v>977</v>
      </c>
    </row>
    <row r="978" customFormat="false" ht="12.75" hidden="false" customHeight="false" outlineLevel="0" collapsed="false">
      <c r="A978" s="32" t="str">
        <f aca="false">IF($H978&gt;$M$2,"",VLOOKUP($H978,$P$1:$W$2000,8))</f>
        <v/>
      </c>
      <c r="B978" s="2" t="str">
        <f aca="false">IF($H978&gt;$M$2,"",VLOOKUP($H978,$P$1:$S$2000,4))</f>
        <v/>
      </c>
      <c r="C978" s="3" t="str">
        <f aca="false">IF($H978&gt;$M$2,"",VLOOKUP($H978,$P$1:$R$2000,2))</f>
        <v/>
      </c>
      <c r="D978" s="3" t="str">
        <f aca="false">IF($H978&gt;$M$2,"",VLOOKUP($H978,$P$1:$R$2000,3))</f>
        <v/>
      </c>
      <c r="E978" s="34" t="str">
        <f aca="false">IF((C978="")*(D978=""),"",(IF(E977="",0,E977))+(IF(C978="",0,C978))-(IF(D978="",0,D978)))</f>
        <v/>
      </c>
      <c r="F978" s="32" t="str">
        <f aca="false">IF($H978&gt;$M$2,"",VLOOKUP($H978,$P$1:$T$2000,5))</f>
        <v/>
      </c>
      <c r="G978" s="35" t="str">
        <f aca="false">IF($H978&gt;$M$2,"",VLOOKUP($H978,$P$1:$U$2000,6))</f>
        <v/>
      </c>
      <c r="H978" s="13" t="n">
        <f aca="false">H977+1</f>
        <v>973</v>
      </c>
      <c r="N978" s="13" t="n">
        <f aca="false">IF($K$1&gt;0,IF(([1]Libro!$F979=$M$1)*([1]Libro!$N979=$K$1),1,0),IF(([1]Libro!$F979=$M$1),1,0))</f>
        <v>0</v>
      </c>
      <c r="O978" s="13" t="n">
        <f aca="false">IF($K$1&gt;0,IF(([1]Libro!$G979=$M$1)*([1]Libro!$N979=$K$1),1,0),IF(([1]Libro!$G979=$M$1),1,0))</f>
        <v>0</v>
      </c>
      <c r="P978" s="22" t="str">
        <f aca="false">IF((N978=1)+(O978=1),(MAX($P$1:$P977))+1,"")</f>
        <v/>
      </c>
      <c r="Q978" s="14" t="str">
        <f aca="false">IF(N978=1,[1]Libro!$D979,"")</f>
        <v/>
      </c>
      <c r="R978" s="14" t="str">
        <f aca="false">IF(O978=1,[1]Libro!$D979,"")</f>
        <v/>
      </c>
      <c r="S978" s="15" t="str">
        <f aca="false">IF((N978=1)+(O978=1),[1]Libro!$C979,"")</f>
        <v/>
      </c>
      <c r="T978" s="23" t="str">
        <f aca="false">IF([1]Libro!$E979="","",IF((N978=1)+(O978=1),[1]Libro!$E979,""))</f>
        <v/>
      </c>
      <c r="U978" s="16" t="str">
        <f aca="false">IF([1]Libro!$O979="","",IF((N978=1)+(O978=1),[1]Libro!$O979,""))</f>
        <v/>
      </c>
      <c r="V978" s="16" t="str">
        <f aca="false">IF([1]Libro!$N979="","",IF((N978=1)+(O978=1),[1]Libro!$N979,""))</f>
        <v/>
      </c>
      <c r="W978" s="1" t="n">
        <f aca="false">W977+1</f>
        <v>978</v>
      </c>
    </row>
    <row r="979" customFormat="false" ht="12.75" hidden="false" customHeight="false" outlineLevel="0" collapsed="false">
      <c r="A979" s="32" t="str">
        <f aca="false">IF($H979&gt;$M$2,"",VLOOKUP($H979,$P$1:$W$2000,8))</f>
        <v/>
      </c>
      <c r="B979" s="2" t="str">
        <f aca="false">IF($H979&gt;$M$2,"",VLOOKUP($H979,$P$1:$S$2000,4))</f>
        <v/>
      </c>
      <c r="C979" s="3" t="str">
        <f aca="false">IF($H979&gt;$M$2,"",VLOOKUP($H979,$P$1:$R$2000,2))</f>
        <v/>
      </c>
      <c r="D979" s="3" t="str">
        <f aca="false">IF($H979&gt;$M$2,"",VLOOKUP($H979,$P$1:$R$2000,3))</f>
        <v/>
      </c>
      <c r="E979" s="34" t="str">
        <f aca="false">IF((C979="")*(D979=""),"",(IF(E978="",0,E978))+(IF(C979="",0,C979))-(IF(D979="",0,D979)))</f>
        <v/>
      </c>
      <c r="F979" s="32" t="str">
        <f aca="false">IF($H979&gt;$M$2,"",VLOOKUP($H979,$P$1:$T$2000,5))</f>
        <v/>
      </c>
      <c r="G979" s="35" t="str">
        <f aca="false">IF($H979&gt;$M$2,"",VLOOKUP($H979,$P$1:$U$2000,6))</f>
        <v/>
      </c>
      <c r="H979" s="13" t="n">
        <f aca="false">H978+1</f>
        <v>974</v>
      </c>
      <c r="N979" s="13" t="n">
        <f aca="false">IF($K$1&gt;0,IF(([1]Libro!$F980=$M$1)*([1]Libro!$N980=$K$1),1,0),IF(([1]Libro!$F980=$M$1),1,0))</f>
        <v>0</v>
      </c>
      <c r="O979" s="13" t="n">
        <f aca="false">IF($K$1&gt;0,IF(([1]Libro!$G980=$M$1)*([1]Libro!$N980=$K$1),1,0),IF(([1]Libro!$G980=$M$1),1,0))</f>
        <v>0</v>
      </c>
      <c r="P979" s="22" t="str">
        <f aca="false">IF((N979=1)+(O979=1),(MAX($P$1:$P978))+1,"")</f>
        <v/>
      </c>
      <c r="Q979" s="14" t="str">
        <f aca="false">IF(N979=1,[1]Libro!$D980,"")</f>
        <v/>
      </c>
      <c r="R979" s="14" t="str">
        <f aca="false">IF(O979=1,[1]Libro!$D980,"")</f>
        <v/>
      </c>
      <c r="S979" s="15" t="str">
        <f aca="false">IF((N979=1)+(O979=1),[1]Libro!$C980,"")</f>
        <v/>
      </c>
      <c r="T979" s="23" t="str">
        <f aca="false">IF([1]Libro!$E980="","",IF((N979=1)+(O979=1),[1]Libro!$E980,""))</f>
        <v/>
      </c>
      <c r="U979" s="16" t="str">
        <f aca="false">IF([1]Libro!$O980="","",IF((N979=1)+(O979=1),[1]Libro!$O980,""))</f>
        <v/>
      </c>
      <c r="V979" s="16" t="str">
        <f aca="false">IF([1]Libro!$N980="","",IF((N979=1)+(O979=1),[1]Libro!$N980,""))</f>
        <v/>
      </c>
      <c r="W979" s="1" t="n">
        <f aca="false">W978+1</f>
        <v>979</v>
      </c>
    </row>
    <row r="980" customFormat="false" ht="12.75" hidden="false" customHeight="false" outlineLevel="0" collapsed="false">
      <c r="A980" s="32" t="str">
        <f aca="false">IF($H980&gt;$M$2,"",VLOOKUP($H980,$P$1:$W$2000,8))</f>
        <v/>
      </c>
      <c r="B980" s="2" t="str">
        <f aca="false">IF($H980&gt;$M$2,"",VLOOKUP($H980,$P$1:$S$2000,4))</f>
        <v/>
      </c>
      <c r="C980" s="3" t="str">
        <f aca="false">IF($H980&gt;$M$2,"",VLOOKUP($H980,$P$1:$R$2000,2))</f>
        <v/>
      </c>
      <c r="D980" s="3" t="str">
        <f aca="false">IF($H980&gt;$M$2,"",VLOOKUP($H980,$P$1:$R$2000,3))</f>
        <v/>
      </c>
      <c r="E980" s="34" t="str">
        <f aca="false">IF((C980="")*(D980=""),"",(IF(E979="",0,E979))+(IF(C980="",0,C980))-(IF(D980="",0,D980)))</f>
        <v/>
      </c>
      <c r="F980" s="32" t="str">
        <f aca="false">IF($H980&gt;$M$2,"",VLOOKUP($H980,$P$1:$T$2000,5))</f>
        <v/>
      </c>
      <c r="G980" s="35" t="str">
        <f aca="false">IF($H980&gt;$M$2,"",VLOOKUP($H980,$P$1:$U$2000,6))</f>
        <v/>
      </c>
      <c r="H980" s="13" t="n">
        <f aca="false">H979+1</f>
        <v>975</v>
      </c>
      <c r="N980" s="13" t="n">
        <f aca="false">IF($K$1&gt;0,IF(([1]Libro!$F981=$M$1)*([1]Libro!$N981=$K$1),1,0),IF(([1]Libro!$F981=$M$1),1,0))</f>
        <v>0</v>
      </c>
      <c r="O980" s="13" t="n">
        <f aca="false">IF($K$1&gt;0,IF(([1]Libro!$G981=$M$1)*([1]Libro!$N981=$K$1),1,0),IF(([1]Libro!$G981=$M$1),1,0))</f>
        <v>0</v>
      </c>
      <c r="P980" s="22" t="str">
        <f aca="false">IF((N980=1)+(O980=1),(MAX($P$1:$P979))+1,"")</f>
        <v/>
      </c>
      <c r="Q980" s="14" t="str">
        <f aca="false">IF(N980=1,[1]Libro!$D981,"")</f>
        <v/>
      </c>
      <c r="R980" s="14" t="str">
        <f aca="false">IF(O980=1,[1]Libro!$D981,"")</f>
        <v/>
      </c>
      <c r="S980" s="15" t="str">
        <f aca="false">IF((N980=1)+(O980=1),[1]Libro!$C981,"")</f>
        <v/>
      </c>
      <c r="T980" s="23" t="str">
        <f aca="false">IF([1]Libro!$E981="","",IF((N980=1)+(O980=1),[1]Libro!$E981,""))</f>
        <v/>
      </c>
      <c r="U980" s="16" t="str">
        <f aca="false">IF([1]Libro!$O981="","",IF((N980=1)+(O980=1),[1]Libro!$O981,""))</f>
        <v/>
      </c>
      <c r="V980" s="16" t="str">
        <f aca="false">IF([1]Libro!$N981="","",IF((N980=1)+(O980=1),[1]Libro!$N981,""))</f>
        <v/>
      </c>
      <c r="W980" s="1" t="n">
        <f aca="false">W979+1</f>
        <v>980</v>
      </c>
    </row>
    <row r="981" customFormat="false" ht="12.75" hidden="false" customHeight="false" outlineLevel="0" collapsed="false">
      <c r="A981" s="32" t="str">
        <f aca="false">IF($H981&gt;$M$2,"",VLOOKUP($H981,$P$1:$W$2000,8))</f>
        <v/>
      </c>
      <c r="B981" s="2" t="str">
        <f aca="false">IF($H981&gt;$M$2,"",VLOOKUP($H981,$P$1:$S$2000,4))</f>
        <v/>
      </c>
      <c r="C981" s="3" t="str">
        <f aca="false">IF($H981&gt;$M$2,"",VLOOKUP($H981,$P$1:$R$2000,2))</f>
        <v/>
      </c>
      <c r="D981" s="3" t="str">
        <f aca="false">IF($H981&gt;$M$2,"",VLOOKUP($H981,$P$1:$R$2000,3))</f>
        <v/>
      </c>
      <c r="E981" s="34" t="str">
        <f aca="false">IF((C981="")*(D981=""),"",(IF(E980="",0,E980))+(IF(C981="",0,C981))-(IF(D981="",0,D981)))</f>
        <v/>
      </c>
      <c r="F981" s="32" t="str">
        <f aca="false">IF($H981&gt;$M$2,"",VLOOKUP($H981,$P$1:$T$2000,5))</f>
        <v/>
      </c>
      <c r="G981" s="35" t="str">
        <f aca="false">IF($H981&gt;$M$2,"",VLOOKUP($H981,$P$1:$U$2000,6))</f>
        <v/>
      </c>
      <c r="H981" s="13" t="n">
        <f aca="false">H980+1</f>
        <v>976</v>
      </c>
      <c r="N981" s="13" t="n">
        <f aca="false">IF($K$1&gt;0,IF(([1]Libro!$F982=$M$1)*([1]Libro!$N982=$K$1),1,0),IF(([1]Libro!$F982=$M$1),1,0))</f>
        <v>0</v>
      </c>
      <c r="O981" s="13" t="n">
        <f aca="false">IF($K$1&gt;0,IF(([1]Libro!$G982=$M$1)*([1]Libro!$N982=$K$1),1,0),IF(([1]Libro!$G982=$M$1),1,0))</f>
        <v>0</v>
      </c>
      <c r="P981" s="22" t="str">
        <f aca="false">IF((N981=1)+(O981=1),(MAX($P$1:$P980))+1,"")</f>
        <v/>
      </c>
      <c r="Q981" s="14" t="str">
        <f aca="false">IF(N981=1,[1]Libro!$D982,"")</f>
        <v/>
      </c>
      <c r="R981" s="14" t="str">
        <f aca="false">IF(O981=1,[1]Libro!$D982,"")</f>
        <v/>
      </c>
      <c r="S981" s="15" t="str">
        <f aca="false">IF((N981=1)+(O981=1),[1]Libro!$C982,"")</f>
        <v/>
      </c>
      <c r="T981" s="23" t="str">
        <f aca="false">IF([1]Libro!$E982="","",IF((N981=1)+(O981=1),[1]Libro!$E982,""))</f>
        <v/>
      </c>
      <c r="U981" s="16" t="str">
        <f aca="false">IF([1]Libro!$O982="","",IF((N981=1)+(O981=1),[1]Libro!$O982,""))</f>
        <v/>
      </c>
      <c r="V981" s="16" t="str">
        <f aca="false">IF([1]Libro!$N982="","",IF((N981=1)+(O981=1),[1]Libro!$N982,""))</f>
        <v/>
      </c>
      <c r="W981" s="1" t="n">
        <f aca="false">W980+1</f>
        <v>981</v>
      </c>
    </row>
    <row r="982" customFormat="false" ht="12.75" hidden="false" customHeight="false" outlineLevel="0" collapsed="false">
      <c r="A982" s="32" t="str">
        <f aca="false">IF($H982&gt;$M$2,"",VLOOKUP($H982,$P$1:$W$2000,8))</f>
        <v/>
      </c>
      <c r="B982" s="2" t="str">
        <f aca="false">IF($H982&gt;$M$2,"",VLOOKUP($H982,$P$1:$S$2000,4))</f>
        <v/>
      </c>
      <c r="C982" s="3" t="str">
        <f aca="false">IF($H982&gt;$M$2,"",VLOOKUP($H982,$P$1:$R$2000,2))</f>
        <v/>
      </c>
      <c r="D982" s="3" t="str">
        <f aca="false">IF($H982&gt;$M$2,"",VLOOKUP($H982,$P$1:$R$2000,3))</f>
        <v/>
      </c>
      <c r="E982" s="34" t="str">
        <f aca="false">IF((C982="")*(D982=""),"",(IF(E981="",0,E981))+(IF(C982="",0,C982))-(IF(D982="",0,D982)))</f>
        <v/>
      </c>
      <c r="F982" s="32" t="str">
        <f aca="false">IF($H982&gt;$M$2,"",VLOOKUP($H982,$P$1:$T$2000,5))</f>
        <v/>
      </c>
      <c r="G982" s="35" t="str">
        <f aca="false">IF($H982&gt;$M$2,"",VLOOKUP($H982,$P$1:$U$2000,6))</f>
        <v/>
      </c>
      <c r="H982" s="13" t="n">
        <f aca="false">H981+1</f>
        <v>977</v>
      </c>
      <c r="N982" s="13" t="n">
        <f aca="false">IF($K$1&gt;0,IF(([1]Libro!$F983=$M$1)*([1]Libro!$N983=$K$1),1,0),IF(([1]Libro!$F983=$M$1),1,0))</f>
        <v>0</v>
      </c>
      <c r="O982" s="13" t="n">
        <f aca="false">IF($K$1&gt;0,IF(([1]Libro!$G983=$M$1)*([1]Libro!$N983=$K$1),1,0),IF(([1]Libro!$G983=$M$1),1,0))</f>
        <v>0</v>
      </c>
      <c r="P982" s="22" t="str">
        <f aca="false">IF((N982=1)+(O982=1),(MAX($P$1:$P981))+1,"")</f>
        <v/>
      </c>
      <c r="Q982" s="14" t="str">
        <f aca="false">IF(N982=1,[1]Libro!$D983,"")</f>
        <v/>
      </c>
      <c r="R982" s="14" t="str">
        <f aca="false">IF(O982=1,[1]Libro!$D983,"")</f>
        <v/>
      </c>
      <c r="S982" s="15" t="str">
        <f aca="false">IF((N982=1)+(O982=1),[1]Libro!$C983,"")</f>
        <v/>
      </c>
      <c r="T982" s="23" t="str">
        <f aca="false">IF([1]Libro!$E983="","",IF((N982=1)+(O982=1),[1]Libro!$E983,""))</f>
        <v/>
      </c>
      <c r="U982" s="16" t="str">
        <f aca="false">IF([1]Libro!$O983="","",IF((N982=1)+(O982=1),[1]Libro!$O983,""))</f>
        <v/>
      </c>
      <c r="V982" s="16" t="str">
        <f aca="false">IF([1]Libro!$N983="","",IF((N982=1)+(O982=1),[1]Libro!$N983,""))</f>
        <v/>
      </c>
      <c r="W982" s="1" t="n">
        <f aca="false">W981+1</f>
        <v>982</v>
      </c>
    </row>
    <row r="983" customFormat="false" ht="12.75" hidden="false" customHeight="false" outlineLevel="0" collapsed="false">
      <c r="A983" s="32" t="str">
        <f aca="false">IF($H983&gt;$M$2,"",VLOOKUP($H983,$P$1:$W$2000,8))</f>
        <v/>
      </c>
      <c r="B983" s="2" t="str">
        <f aca="false">IF($H983&gt;$M$2,"",VLOOKUP($H983,$P$1:$S$2000,4))</f>
        <v/>
      </c>
      <c r="C983" s="3" t="str">
        <f aca="false">IF($H983&gt;$M$2,"",VLOOKUP($H983,$P$1:$R$2000,2))</f>
        <v/>
      </c>
      <c r="D983" s="3" t="str">
        <f aca="false">IF($H983&gt;$M$2,"",VLOOKUP($H983,$P$1:$R$2000,3))</f>
        <v/>
      </c>
      <c r="E983" s="34" t="str">
        <f aca="false">IF((C983="")*(D983=""),"",(IF(E982="",0,E982))+(IF(C983="",0,C983))-(IF(D983="",0,D983)))</f>
        <v/>
      </c>
      <c r="F983" s="32" t="str">
        <f aca="false">IF($H983&gt;$M$2,"",VLOOKUP($H983,$P$1:$T$2000,5))</f>
        <v/>
      </c>
      <c r="G983" s="35" t="str">
        <f aca="false">IF($H983&gt;$M$2,"",VLOOKUP($H983,$P$1:$U$2000,6))</f>
        <v/>
      </c>
      <c r="H983" s="13" t="n">
        <f aca="false">H982+1</f>
        <v>978</v>
      </c>
      <c r="N983" s="13" t="n">
        <f aca="false">IF($K$1&gt;0,IF(([1]Libro!$F984=$M$1)*([1]Libro!$N984=$K$1),1,0),IF(([1]Libro!$F984=$M$1),1,0))</f>
        <v>0</v>
      </c>
      <c r="O983" s="13" t="n">
        <f aca="false">IF($K$1&gt;0,IF(([1]Libro!$G984=$M$1)*([1]Libro!$N984=$K$1),1,0),IF(([1]Libro!$G984=$M$1),1,0))</f>
        <v>0</v>
      </c>
      <c r="P983" s="22" t="str">
        <f aca="false">IF((N983=1)+(O983=1),(MAX($P$1:$P982))+1,"")</f>
        <v/>
      </c>
      <c r="Q983" s="14" t="str">
        <f aca="false">IF(N983=1,[1]Libro!$D984,"")</f>
        <v/>
      </c>
      <c r="R983" s="14" t="str">
        <f aca="false">IF(O983=1,[1]Libro!$D984,"")</f>
        <v/>
      </c>
      <c r="S983" s="15" t="str">
        <f aca="false">IF((N983=1)+(O983=1),[1]Libro!$C984,"")</f>
        <v/>
      </c>
      <c r="T983" s="23" t="str">
        <f aca="false">IF([1]Libro!$E984="","",IF((N983=1)+(O983=1),[1]Libro!$E984,""))</f>
        <v/>
      </c>
      <c r="U983" s="16" t="str">
        <f aca="false">IF([1]Libro!$O984="","",IF((N983=1)+(O983=1),[1]Libro!$O984,""))</f>
        <v/>
      </c>
      <c r="V983" s="16" t="str">
        <f aca="false">IF([1]Libro!$N984="","",IF((N983=1)+(O983=1),[1]Libro!$N984,""))</f>
        <v/>
      </c>
      <c r="W983" s="1" t="n">
        <f aca="false">W982+1</f>
        <v>983</v>
      </c>
    </row>
    <row r="984" customFormat="false" ht="12.75" hidden="false" customHeight="false" outlineLevel="0" collapsed="false">
      <c r="A984" s="32" t="str">
        <f aca="false">IF($H984&gt;$M$2,"",VLOOKUP($H984,$P$1:$W$2000,8))</f>
        <v/>
      </c>
      <c r="B984" s="2" t="str">
        <f aca="false">IF($H984&gt;$M$2,"",VLOOKUP($H984,$P$1:$S$2000,4))</f>
        <v/>
      </c>
      <c r="C984" s="3" t="str">
        <f aca="false">IF($H984&gt;$M$2,"",VLOOKUP($H984,$P$1:$R$2000,2))</f>
        <v/>
      </c>
      <c r="D984" s="3" t="str">
        <f aca="false">IF($H984&gt;$M$2,"",VLOOKUP($H984,$P$1:$R$2000,3))</f>
        <v/>
      </c>
      <c r="E984" s="34" t="str">
        <f aca="false">IF((C984="")*(D984=""),"",(IF(E983="",0,E983))+(IF(C984="",0,C984))-(IF(D984="",0,D984)))</f>
        <v/>
      </c>
      <c r="F984" s="32" t="str">
        <f aca="false">IF($H984&gt;$M$2,"",VLOOKUP($H984,$P$1:$T$2000,5))</f>
        <v/>
      </c>
      <c r="G984" s="35" t="str">
        <f aca="false">IF($H984&gt;$M$2,"",VLOOKUP($H984,$P$1:$U$2000,6))</f>
        <v/>
      </c>
      <c r="H984" s="13" t="n">
        <f aca="false">H983+1</f>
        <v>979</v>
      </c>
      <c r="N984" s="13" t="n">
        <f aca="false">IF($K$1&gt;0,IF(([1]Libro!$F985=$M$1)*([1]Libro!$N985=$K$1),1,0),IF(([1]Libro!$F985=$M$1),1,0))</f>
        <v>0</v>
      </c>
      <c r="O984" s="13" t="n">
        <f aca="false">IF($K$1&gt;0,IF(([1]Libro!$G985=$M$1)*([1]Libro!$N985=$K$1),1,0),IF(([1]Libro!$G985=$M$1),1,0))</f>
        <v>0</v>
      </c>
      <c r="P984" s="22" t="str">
        <f aca="false">IF((N984=1)+(O984=1),(MAX($P$1:$P983))+1,"")</f>
        <v/>
      </c>
      <c r="Q984" s="14" t="str">
        <f aca="false">IF(N984=1,[1]Libro!$D985,"")</f>
        <v/>
      </c>
      <c r="R984" s="14" t="str">
        <f aca="false">IF(O984=1,[1]Libro!$D985,"")</f>
        <v/>
      </c>
      <c r="S984" s="15" t="str">
        <f aca="false">IF((N984=1)+(O984=1),[1]Libro!$C985,"")</f>
        <v/>
      </c>
      <c r="T984" s="23" t="str">
        <f aca="false">IF([1]Libro!$E985="","",IF((N984=1)+(O984=1),[1]Libro!$E985,""))</f>
        <v/>
      </c>
      <c r="U984" s="16" t="str">
        <f aca="false">IF([1]Libro!$O985="","",IF((N984=1)+(O984=1),[1]Libro!$O985,""))</f>
        <v/>
      </c>
      <c r="V984" s="16" t="str">
        <f aca="false">IF([1]Libro!$N985="","",IF((N984=1)+(O984=1),[1]Libro!$N985,""))</f>
        <v/>
      </c>
      <c r="W984" s="1" t="n">
        <f aca="false">W983+1</f>
        <v>984</v>
      </c>
    </row>
    <row r="985" customFormat="false" ht="12.75" hidden="false" customHeight="false" outlineLevel="0" collapsed="false">
      <c r="A985" s="32" t="str">
        <f aca="false">IF($H985&gt;$M$2,"",VLOOKUP($H985,$P$1:$W$2000,8))</f>
        <v/>
      </c>
      <c r="B985" s="2" t="str">
        <f aca="false">IF($H985&gt;$M$2,"",VLOOKUP($H985,$P$1:$S$2000,4))</f>
        <v/>
      </c>
      <c r="C985" s="3" t="str">
        <f aca="false">IF($H985&gt;$M$2,"",VLOOKUP($H985,$P$1:$R$2000,2))</f>
        <v/>
      </c>
      <c r="D985" s="3" t="str">
        <f aca="false">IF($H985&gt;$M$2,"",VLOOKUP($H985,$P$1:$R$2000,3))</f>
        <v/>
      </c>
      <c r="E985" s="34" t="str">
        <f aca="false">IF((C985="")*(D985=""),"",(IF(E984="",0,E984))+(IF(C985="",0,C985))-(IF(D985="",0,D985)))</f>
        <v/>
      </c>
      <c r="F985" s="32" t="str">
        <f aca="false">IF($H985&gt;$M$2,"",VLOOKUP($H985,$P$1:$T$2000,5))</f>
        <v/>
      </c>
      <c r="G985" s="35" t="str">
        <f aca="false">IF($H985&gt;$M$2,"",VLOOKUP($H985,$P$1:$U$2000,6))</f>
        <v/>
      </c>
      <c r="H985" s="13" t="n">
        <f aca="false">H984+1</f>
        <v>980</v>
      </c>
      <c r="N985" s="13" t="n">
        <f aca="false">IF($K$1&gt;0,IF(([1]Libro!$F986=$M$1)*([1]Libro!$N986=$K$1),1,0),IF(([1]Libro!$F986=$M$1),1,0))</f>
        <v>0</v>
      </c>
      <c r="O985" s="13" t="n">
        <f aca="false">IF($K$1&gt;0,IF(([1]Libro!$G986=$M$1)*([1]Libro!$N986=$K$1),1,0),IF(([1]Libro!$G986=$M$1),1,0))</f>
        <v>0</v>
      </c>
      <c r="P985" s="22" t="str">
        <f aca="false">IF((N985=1)+(O985=1),(MAX($P$1:$P984))+1,"")</f>
        <v/>
      </c>
      <c r="Q985" s="14" t="str">
        <f aca="false">IF(N985=1,[1]Libro!$D986,"")</f>
        <v/>
      </c>
      <c r="R985" s="14" t="str">
        <f aca="false">IF(O985=1,[1]Libro!$D986,"")</f>
        <v/>
      </c>
      <c r="S985" s="15" t="str">
        <f aca="false">IF((N985=1)+(O985=1),[1]Libro!$C986,"")</f>
        <v/>
      </c>
      <c r="T985" s="23" t="str">
        <f aca="false">IF([1]Libro!$E986="","",IF((N985=1)+(O985=1),[1]Libro!$E986,""))</f>
        <v/>
      </c>
      <c r="U985" s="16" t="str">
        <f aca="false">IF([1]Libro!$O986="","",IF((N985=1)+(O985=1),[1]Libro!$O986,""))</f>
        <v/>
      </c>
      <c r="V985" s="16" t="str">
        <f aca="false">IF([1]Libro!$N986="","",IF((N985=1)+(O985=1),[1]Libro!$N986,""))</f>
        <v/>
      </c>
      <c r="W985" s="1" t="n">
        <f aca="false">W984+1</f>
        <v>985</v>
      </c>
    </row>
    <row r="986" customFormat="false" ht="12.75" hidden="false" customHeight="false" outlineLevel="0" collapsed="false">
      <c r="A986" s="32" t="str">
        <f aca="false">IF($H986&gt;$M$2,"",VLOOKUP($H986,$P$1:$W$2000,8))</f>
        <v/>
      </c>
      <c r="B986" s="2" t="str">
        <f aca="false">IF($H986&gt;$M$2,"",VLOOKUP($H986,$P$1:$S$2000,4))</f>
        <v/>
      </c>
      <c r="C986" s="3" t="str">
        <f aca="false">IF($H986&gt;$M$2,"",VLOOKUP($H986,$P$1:$R$2000,2))</f>
        <v/>
      </c>
      <c r="D986" s="3" t="str">
        <f aca="false">IF($H986&gt;$M$2,"",VLOOKUP($H986,$P$1:$R$2000,3))</f>
        <v/>
      </c>
      <c r="E986" s="34" t="str">
        <f aca="false">IF((C986="")*(D986=""),"",(IF(E985="",0,E985))+(IF(C986="",0,C986))-(IF(D986="",0,D986)))</f>
        <v/>
      </c>
      <c r="F986" s="32" t="str">
        <f aca="false">IF($H986&gt;$M$2,"",VLOOKUP($H986,$P$1:$T$2000,5))</f>
        <v/>
      </c>
      <c r="G986" s="35" t="str">
        <f aca="false">IF($H986&gt;$M$2,"",VLOOKUP($H986,$P$1:$U$2000,6))</f>
        <v/>
      </c>
      <c r="H986" s="13" t="n">
        <f aca="false">H985+1</f>
        <v>981</v>
      </c>
      <c r="N986" s="13" t="n">
        <f aca="false">IF($K$1&gt;0,IF(([1]Libro!$F987=$M$1)*([1]Libro!$N987=$K$1),1,0),IF(([1]Libro!$F987=$M$1),1,0))</f>
        <v>0</v>
      </c>
      <c r="O986" s="13" t="n">
        <f aca="false">IF($K$1&gt;0,IF(([1]Libro!$G987=$M$1)*([1]Libro!$N987=$K$1),1,0),IF(([1]Libro!$G987=$M$1),1,0))</f>
        <v>0</v>
      </c>
      <c r="P986" s="22" t="str">
        <f aca="false">IF((N986=1)+(O986=1),(MAX($P$1:$P985))+1,"")</f>
        <v/>
      </c>
      <c r="Q986" s="14" t="str">
        <f aca="false">IF(N986=1,[1]Libro!$D987,"")</f>
        <v/>
      </c>
      <c r="R986" s="14" t="str">
        <f aca="false">IF(O986=1,[1]Libro!$D987,"")</f>
        <v/>
      </c>
      <c r="S986" s="15" t="str">
        <f aca="false">IF((N986=1)+(O986=1),[1]Libro!$C987,"")</f>
        <v/>
      </c>
      <c r="T986" s="23" t="str">
        <f aca="false">IF([1]Libro!$E987="","",IF((N986=1)+(O986=1),[1]Libro!$E987,""))</f>
        <v/>
      </c>
      <c r="U986" s="16" t="str">
        <f aca="false">IF([1]Libro!$O987="","",IF((N986=1)+(O986=1),[1]Libro!$O987,""))</f>
        <v/>
      </c>
      <c r="V986" s="16" t="str">
        <f aca="false">IF([1]Libro!$N987="","",IF((N986=1)+(O986=1),[1]Libro!$N987,""))</f>
        <v/>
      </c>
      <c r="W986" s="1" t="n">
        <f aca="false">W985+1</f>
        <v>986</v>
      </c>
    </row>
    <row r="987" customFormat="false" ht="12.75" hidden="false" customHeight="false" outlineLevel="0" collapsed="false">
      <c r="A987" s="32" t="str">
        <f aca="false">IF($H987&gt;$M$2,"",VLOOKUP($H987,$P$1:$W$2000,8))</f>
        <v/>
      </c>
      <c r="B987" s="2" t="str">
        <f aca="false">IF($H987&gt;$M$2,"",VLOOKUP($H987,$P$1:$S$2000,4))</f>
        <v/>
      </c>
      <c r="C987" s="3" t="str">
        <f aca="false">IF($H987&gt;$M$2,"",VLOOKUP($H987,$P$1:$R$2000,2))</f>
        <v/>
      </c>
      <c r="D987" s="3" t="str">
        <f aca="false">IF($H987&gt;$M$2,"",VLOOKUP($H987,$P$1:$R$2000,3))</f>
        <v/>
      </c>
      <c r="E987" s="34" t="str">
        <f aca="false">IF((C987="")*(D987=""),"",(IF(E986="",0,E986))+(IF(C987="",0,C987))-(IF(D987="",0,D987)))</f>
        <v/>
      </c>
      <c r="F987" s="32" t="str">
        <f aca="false">IF($H987&gt;$M$2,"",VLOOKUP($H987,$P$1:$T$2000,5))</f>
        <v/>
      </c>
      <c r="G987" s="35" t="str">
        <f aca="false">IF($H987&gt;$M$2,"",VLOOKUP($H987,$P$1:$U$2000,6))</f>
        <v/>
      </c>
      <c r="H987" s="13" t="n">
        <f aca="false">H986+1</f>
        <v>982</v>
      </c>
      <c r="N987" s="13" t="n">
        <f aca="false">IF($K$1&gt;0,IF(([1]Libro!$F988=$M$1)*([1]Libro!$N988=$K$1),1,0),IF(([1]Libro!$F988=$M$1),1,0))</f>
        <v>0</v>
      </c>
      <c r="O987" s="13" t="n">
        <f aca="false">IF($K$1&gt;0,IF(([1]Libro!$G988=$M$1)*([1]Libro!$N988=$K$1),1,0),IF(([1]Libro!$G988=$M$1),1,0))</f>
        <v>0</v>
      </c>
      <c r="P987" s="22" t="str">
        <f aca="false">IF((N987=1)+(O987=1),(MAX($P$1:$P986))+1,"")</f>
        <v/>
      </c>
      <c r="Q987" s="14" t="str">
        <f aca="false">IF(N987=1,[1]Libro!$D988,"")</f>
        <v/>
      </c>
      <c r="R987" s="14" t="str">
        <f aca="false">IF(O987=1,[1]Libro!$D988,"")</f>
        <v/>
      </c>
      <c r="S987" s="15" t="str">
        <f aca="false">IF((N987=1)+(O987=1),[1]Libro!$C988,"")</f>
        <v/>
      </c>
      <c r="T987" s="23" t="str">
        <f aca="false">IF([1]Libro!$E988="","",IF((N987=1)+(O987=1),[1]Libro!$E988,""))</f>
        <v/>
      </c>
      <c r="U987" s="16" t="str">
        <f aca="false">IF([1]Libro!$O988="","",IF((N987=1)+(O987=1),[1]Libro!$O988,""))</f>
        <v/>
      </c>
      <c r="V987" s="16" t="str">
        <f aca="false">IF([1]Libro!$N988="","",IF((N987=1)+(O987=1),[1]Libro!$N988,""))</f>
        <v/>
      </c>
      <c r="W987" s="1" t="n">
        <f aca="false">W986+1</f>
        <v>987</v>
      </c>
    </row>
    <row r="988" customFormat="false" ht="12.75" hidden="false" customHeight="false" outlineLevel="0" collapsed="false">
      <c r="A988" s="32" t="str">
        <f aca="false">IF($H988&gt;$M$2,"",VLOOKUP($H988,$P$1:$W$2000,8))</f>
        <v/>
      </c>
      <c r="B988" s="2" t="str">
        <f aca="false">IF($H988&gt;$M$2,"",VLOOKUP($H988,$P$1:$S$2000,4))</f>
        <v/>
      </c>
      <c r="C988" s="3" t="str">
        <f aca="false">IF($H988&gt;$M$2,"",VLOOKUP($H988,$P$1:$R$2000,2))</f>
        <v/>
      </c>
      <c r="D988" s="3" t="str">
        <f aca="false">IF($H988&gt;$M$2,"",VLOOKUP($H988,$P$1:$R$2000,3))</f>
        <v/>
      </c>
      <c r="E988" s="34" t="str">
        <f aca="false">IF((C988="")*(D988=""),"",(IF(E987="",0,E987))+(IF(C988="",0,C988))-(IF(D988="",0,D988)))</f>
        <v/>
      </c>
      <c r="F988" s="32" t="str">
        <f aca="false">IF($H988&gt;$M$2,"",VLOOKUP($H988,$P$1:$T$2000,5))</f>
        <v/>
      </c>
      <c r="G988" s="35" t="str">
        <f aca="false">IF($H988&gt;$M$2,"",VLOOKUP($H988,$P$1:$U$2000,6))</f>
        <v/>
      </c>
      <c r="H988" s="13" t="n">
        <f aca="false">H987+1</f>
        <v>983</v>
      </c>
      <c r="N988" s="13" t="n">
        <f aca="false">IF($K$1&gt;0,IF(([1]Libro!$F989=$M$1)*([1]Libro!$N989=$K$1),1,0),IF(([1]Libro!$F989=$M$1),1,0))</f>
        <v>0</v>
      </c>
      <c r="O988" s="13" t="n">
        <f aca="false">IF($K$1&gt;0,IF(([1]Libro!$G989=$M$1)*([1]Libro!$N989=$K$1),1,0),IF(([1]Libro!$G989=$M$1),1,0))</f>
        <v>0</v>
      </c>
      <c r="P988" s="22" t="str">
        <f aca="false">IF((N988=1)+(O988=1),(MAX($P$1:$P987))+1,"")</f>
        <v/>
      </c>
      <c r="Q988" s="14" t="str">
        <f aca="false">IF(N988=1,[1]Libro!$D989,"")</f>
        <v/>
      </c>
      <c r="R988" s="14" t="str">
        <f aca="false">IF(O988=1,[1]Libro!$D989,"")</f>
        <v/>
      </c>
      <c r="S988" s="15" t="str">
        <f aca="false">IF((N988=1)+(O988=1),[1]Libro!$C989,"")</f>
        <v/>
      </c>
      <c r="T988" s="23" t="str">
        <f aca="false">IF([1]Libro!$E989="","",IF((N988=1)+(O988=1),[1]Libro!$E989,""))</f>
        <v/>
      </c>
      <c r="U988" s="16" t="str">
        <f aca="false">IF([1]Libro!$O989="","",IF((N988=1)+(O988=1),[1]Libro!$O989,""))</f>
        <v/>
      </c>
      <c r="V988" s="16" t="str">
        <f aca="false">IF([1]Libro!$N989="","",IF((N988=1)+(O988=1),[1]Libro!$N989,""))</f>
        <v/>
      </c>
      <c r="W988" s="1" t="n">
        <f aca="false">W987+1</f>
        <v>988</v>
      </c>
    </row>
    <row r="989" customFormat="false" ht="12.75" hidden="false" customHeight="false" outlineLevel="0" collapsed="false">
      <c r="A989" s="32" t="str">
        <f aca="false">IF($H989&gt;$M$2,"",VLOOKUP($H989,$P$1:$W$2000,8))</f>
        <v/>
      </c>
      <c r="B989" s="2" t="str">
        <f aca="false">IF($H989&gt;$M$2,"",VLOOKUP($H989,$P$1:$S$2000,4))</f>
        <v/>
      </c>
      <c r="C989" s="3" t="str">
        <f aca="false">IF($H989&gt;$M$2,"",VLOOKUP($H989,$P$1:$R$2000,2))</f>
        <v/>
      </c>
      <c r="D989" s="3" t="str">
        <f aca="false">IF($H989&gt;$M$2,"",VLOOKUP($H989,$P$1:$R$2000,3))</f>
        <v/>
      </c>
      <c r="E989" s="34" t="str">
        <f aca="false">IF((C989="")*(D989=""),"",(IF(E988="",0,E988))+(IF(C989="",0,C989))-(IF(D989="",0,D989)))</f>
        <v/>
      </c>
      <c r="F989" s="32" t="str">
        <f aca="false">IF($H989&gt;$M$2,"",VLOOKUP($H989,$P$1:$T$2000,5))</f>
        <v/>
      </c>
      <c r="G989" s="35" t="str">
        <f aca="false">IF($H989&gt;$M$2,"",VLOOKUP($H989,$P$1:$U$2000,6))</f>
        <v/>
      </c>
      <c r="H989" s="13" t="n">
        <f aca="false">H988+1</f>
        <v>984</v>
      </c>
      <c r="N989" s="13" t="n">
        <f aca="false">IF($K$1&gt;0,IF(([1]Libro!$F990=$M$1)*([1]Libro!$N990=$K$1),1,0),IF(([1]Libro!$F990=$M$1),1,0))</f>
        <v>0</v>
      </c>
      <c r="O989" s="13" t="n">
        <f aca="false">IF($K$1&gt;0,IF(([1]Libro!$G990=$M$1)*([1]Libro!$N990=$K$1),1,0),IF(([1]Libro!$G990=$M$1),1,0))</f>
        <v>0</v>
      </c>
      <c r="P989" s="22" t="str">
        <f aca="false">IF((N989=1)+(O989=1),(MAX($P$1:$P988))+1,"")</f>
        <v/>
      </c>
      <c r="Q989" s="14" t="str">
        <f aca="false">IF(N989=1,[1]Libro!$D990,"")</f>
        <v/>
      </c>
      <c r="R989" s="14" t="str">
        <f aca="false">IF(O989=1,[1]Libro!$D990,"")</f>
        <v/>
      </c>
      <c r="S989" s="15" t="str">
        <f aca="false">IF((N989=1)+(O989=1),[1]Libro!$C990,"")</f>
        <v/>
      </c>
      <c r="T989" s="23" t="str">
        <f aca="false">IF([1]Libro!$E990="","",IF((N989=1)+(O989=1),[1]Libro!$E990,""))</f>
        <v/>
      </c>
      <c r="U989" s="16" t="str">
        <f aca="false">IF([1]Libro!$O990="","",IF((N989=1)+(O989=1),[1]Libro!$O990,""))</f>
        <v/>
      </c>
      <c r="V989" s="16" t="str">
        <f aca="false">IF([1]Libro!$N990="","",IF((N989=1)+(O989=1),[1]Libro!$N990,""))</f>
        <v/>
      </c>
      <c r="W989" s="1" t="n">
        <f aca="false">W988+1</f>
        <v>989</v>
      </c>
    </row>
    <row r="990" customFormat="false" ht="12.75" hidden="false" customHeight="false" outlineLevel="0" collapsed="false">
      <c r="A990" s="32" t="str">
        <f aca="false">IF($H990&gt;$M$2,"",VLOOKUP($H990,$P$1:$W$2000,8))</f>
        <v/>
      </c>
      <c r="B990" s="2" t="str">
        <f aca="false">IF($H990&gt;$M$2,"",VLOOKUP($H990,$P$1:$S$2000,4))</f>
        <v/>
      </c>
      <c r="C990" s="3" t="str">
        <f aca="false">IF($H990&gt;$M$2,"",VLOOKUP($H990,$P$1:$R$2000,2))</f>
        <v/>
      </c>
      <c r="D990" s="3" t="str">
        <f aca="false">IF($H990&gt;$M$2,"",VLOOKUP($H990,$P$1:$R$2000,3))</f>
        <v/>
      </c>
      <c r="E990" s="34" t="str">
        <f aca="false">IF((C990="")*(D990=""),"",(IF(E989="",0,E989))+(IF(C990="",0,C990))-(IF(D990="",0,D990)))</f>
        <v/>
      </c>
      <c r="F990" s="32" t="str">
        <f aca="false">IF($H990&gt;$M$2,"",VLOOKUP($H990,$P$1:$T$2000,5))</f>
        <v/>
      </c>
      <c r="G990" s="35" t="str">
        <f aca="false">IF($H990&gt;$M$2,"",VLOOKUP($H990,$P$1:$U$2000,6))</f>
        <v/>
      </c>
      <c r="H990" s="13" t="n">
        <f aca="false">H989+1</f>
        <v>985</v>
      </c>
      <c r="N990" s="13" t="n">
        <f aca="false">IF($K$1&gt;0,IF(([1]Libro!$F991=$M$1)*([1]Libro!$N991=$K$1),1,0),IF(([1]Libro!$F991=$M$1),1,0))</f>
        <v>0</v>
      </c>
      <c r="O990" s="13" t="n">
        <f aca="false">IF($K$1&gt;0,IF(([1]Libro!$G991=$M$1)*([1]Libro!$N991=$K$1),1,0),IF(([1]Libro!$G991=$M$1),1,0))</f>
        <v>0</v>
      </c>
      <c r="P990" s="22" t="str">
        <f aca="false">IF((N990=1)+(O990=1),(MAX($P$1:$P989))+1,"")</f>
        <v/>
      </c>
      <c r="Q990" s="14" t="str">
        <f aca="false">IF(N990=1,[1]Libro!$D991,"")</f>
        <v/>
      </c>
      <c r="R990" s="14" t="str">
        <f aca="false">IF(O990=1,[1]Libro!$D991,"")</f>
        <v/>
      </c>
      <c r="S990" s="15" t="str">
        <f aca="false">IF((N990=1)+(O990=1),[1]Libro!$C991,"")</f>
        <v/>
      </c>
      <c r="T990" s="23" t="str">
        <f aca="false">IF([1]Libro!$E991="","",IF((N990=1)+(O990=1),[1]Libro!$E991,""))</f>
        <v/>
      </c>
      <c r="U990" s="16" t="str">
        <f aca="false">IF([1]Libro!$O991="","",IF((N990=1)+(O990=1),[1]Libro!$O991,""))</f>
        <v/>
      </c>
      <c r="V990" s="16" t="str">
        <f aca="false">IF([1]Libro!$N991="","",IF((N990=1)+(O990=1),[1]Libro!$N991,""))</f>
        <v/>
      </c>
      <c r="W990" s="1" t="n">
        <f aca="false">W989+1</f>
        <v>990</v>
      </c>
    </row>
    <row r="991" customFormat="false" ht="12.75" hidden="false" customHeight="false" outlineLevel="0" collapsed="false">
      <c r="A991" s="32" t="str">
        <f aca="false">IF($H991&gt;$M$2,"",VLOOKUP($H991,$P$1:$W$2000,8))</f>
        <v/>
      </c>
      <c r="B991" s="2" t="str">
        <f aca="false">IF($H991&gt;$M$2,"",VLOOKUP($H991,$P$1:$S$2000,4))</f>
        <v/>
      </c>
      <c r="C991" s="3" t="str">
        <f aca="false">IF($H991&gt;$M$2,"",VLOOKUP($H991,$P$1:$R$2000,2))</f>
        <v/>
      </c>
      <c r="D991" s="3" t="str">
        <f aca="false">IF($H991&gt;$M$2,"",VLOOKUP($H991,$P$1:$R$2000,3))</f>
        <v/>
      </c>
      <c r="E991" s="34" t="str">
        <f aca="false">IF((C991="")*(D991=""),"",(IF(E990="",0,E990))+(IF(C991="",0,C991))-(IF(D991="",0,D991)))</f>
        <v/>
      </c>
      <c r="F991" s="32" t="str">
        <f aca="false">IF($H991&gt;$M$2,"",VLOOKUP($H991,$P$1:$T$2000,5))</f>
        <v/>
      </c>
      <c r="G991" s="35" t="str">
        <f aca="false">IF($H991&gt;$M$2,"",VLOOKUP($H991,$P$1:$U$2000,6))</f>
        <v/>
      </c>
      <c r="H991" s="13" t="n">
        <f aca="false">H990+1</f>
        <v>986</v>
      </c>
      <c r="N991" s="13" t="n">
        <f aca="false">IF($K$1&gt;0,IF(([1]Libro!$F992=$M$1)*([1]Libro!$N992=$K$1),1,0),IF(([1]Libro!$F992=$M$1),1,0))</f>
        <v>0</v>
      </c>
      <c r="O991" s="13" t="n">
        <f aca="false">IF($K$1&gt;0,IF(([1]Libro!$G992=$M$1)*([1]Libro!$N992=$K$1),1,0),IF(([1]Libro!$G992=$M$1),1,0))</f>
        <v>0</v>
      </c>
      <c r="P991" s="22" t="str">
        <f aca="false">IF((N991=1)+(O991=1),(MAX($P$1:$P990))+1,"")</f>
        <v/>
      </c>
      <c r="Q991" s="14" t="str">
        <f aca="false">IF(N991=1,[1]Libro!$D992,"")</f>
        <v/>
      </c>
      <c r="R991" s="14" t="str">
        <f aca="false">IF(O991=1,[1]Libro!$D992,"")</f>
        <v/>
      </c>
      <c r="S991" s="15" t="str">
        <f aca="false">IF((N991=1)+(O991=1),[1]Libro!$C992,"")</f>
        <v/>
      </c>
      <c r="T991" s="23" t="str">
        <f aca="false">IF([1]Libro!$E992="","",IF((N991=1)+(O991=1),[1]Libro!$E992,""))</f>
        <v/>
      </c>
      <c r="U991" s="16" t="str">
        <f aca="false">IF([1]Libro!$O992="","",IF((N991=1)+(O991=1),[1]Libro!$O992,""))</f>
        <v/>
      </c>
      <c r="V991" s="16" t="str">
        <f aca="false">IF([1]Libro!$N992="","",IF((N991=1)+(O991=1),[1]Libro!$N992,""))</f>
        <v/>
      </c>
      <c r="W991" s="1" t="n">
        <f aca="false">W990+1</f>
        <v>991</v>
      </c>
    </row>
    <row r="992" customFormat="false" ht="12.75" hidden="false" customHeight="false" outlineLevel="0" collapsed="false">
      <c r="A992" s="32" t="str">
        <f aca="false">IF($H992&gt;$M$2,"",VLOOKUP($H992,$P$1:$W$2000,8))</f>
        <v/>
      </c>
      <c r="B992" s="2" t="str">
        <f aca="false">IF($H992&gt;$M$2,"",VLOOKUP($H992,$P$1:$S$2000,4))</f>
        <v/>
      </c>
      <c r="C992" s="3" t="str">
        <f aca="false">IF($H992&gt;$M$2,"",VLOOKUP($H992,$P$1:$R$2000,2))</f>
        <v/>
      </c>
      <c r="D992" s="3" t="str">
        <f aca="false">IF($H992&gt;$M$2,"",VLOOKUP($H992,$P$1:$R$2000,3))</f>
        <v/>
      </c>
      <c r="E992" s="34" t="str">
        <f aca="false">IF((C992="")*(D992=""),"",(IF(E991="",0,E991))+(IF(C992="",0,C992))-(IF(D992="",0,D992)))</f>
        <v/>
      </c>
      <c r="F992" s="32" t="str">
        <f aca="false">IF($H992&gt;$M$2,"",VLOOKUP($H992,$P$1:$T$2000,5))</f>
        <v/>
      </c>
      <c r="G992" s="35" t="str">
        <f aca="false">IF($H992&gt;$M$2,"",VLOOKUP($H992,$P$1:$U$2000,6))</f>
        <v/>
      </c>
      <c r="H992" s="13" t="n">
        <f aca="false">H991+1</f>
        <v>987</v>
      </c>
      <c r="N992" s="13" t="n">
        <f aca="false">IF($K$1&gt;0,IF(([1]Libro!$F993=$M$1)*([1]Libro!$N993=$K$1),1,0),IF(([1]Libro!$F993=$M$1),1,0))</f>
        <v>0</v>
      </c>
      <c r="O992" s="13" t="n">
        <f aca="false">IF($K$1&gt;0,IF(([1]Libro!$G993=$M$1)*([1]Libro!$N993=$K$1),1,0),IF(([1]Libro!$G993=$M$1),1,0))</f>
        <v>0</v>
      </c>
      <c r="P992" s="22" t="str">
        <f aca="false">IF((N992=1)+(O992=1),(MAX($P$1:$P991))+1,"")</f>
        <v/>
      </c>
      <c r="Q992" s="14" t="str">
        <f aca="false">IF(N992=1,[1]Libro!$D993,"")</f>
        <v/>
      </c>
      <c r="R992" s="14" t="str">
        <f aca="false">IF(O992=1,[1]Libro!$D993,"")</f>
        <v/>
      </c>
      <c r="S992" s="15" t="str">
        <f aca="false">IF((N992=1)+(O992=1),[1]Libro!$C993,"")</f>
        <v/>
      </c>
      <c r="T992" s="23" t="str">
        <f aca="false">IF([1]Libro!$E993="","",IF((N992=1)+(O992=1),[1]Libro!$E993,""))</f>
        <v/>
      </c>
      <c r="U992" s="16" t="str">
        <f aca="false">IF([1]Libro!$O993="","",IF((N992=1)+(O992=1),[1]Libro!$O993,""))</f>
        <v/>
      </c>
      <c r="V992" s="16" t="str">
        <f aca="false">IF([1]Libro!$N993="","",IF((N992=1)+(O992=1),[1]Libro!$N993,""))</f>
        <v/>
      </c>
      <c r="W992" s="1" t="n">
        <f aca="false">W991+1</f>
        <v>992</v>
      </c>
    </row>
    <row r="993" customFormat="false" ht="12.75" hidden="false" customHeight="false" outlineLevel="0" collapsed="false">
      <c r="A993" s="32" t="str">
        <f aca="false">IF($H993&gt;$M$2,"",VLOOKUP($H993,$P$1:$W$2000,8))</f>
        <v/>
      </c>
      <c r="B993" s="2" t="str">
        <f aca="false">IF($H993&gt;$M$2,"",VLOOKUP($H993,$P$1:$S$2000,4))</f>
        <v/>
      </c>
      <c r="C993" s="3" t="str">
        <f aca="false">IF($H993&gt;$M$2,"",VLOOKUP($H993,$P$1:$R$2000,2))</f>
        <v/>
      </c>
      <c r="D993" s="3" t="str">
        <f aca="false">IF($H993&gt;$M$2,"",VLOOKUP($H993,$P$1:$R$2000,3))</f>
        <v/>
      </c>
      <c r="E993" s="34" t="str">
        <f aca="false">IF((C993="")*(D993=""),"",(IF(E992="",0,E992))+(IF(C993="",0,C993))-(IF(D993="",0,D993)))</f>
        <v/>
      </c>
      <c r="F993" s="32" t="str">
        <f aca="false">IF($H993&gt;$M$2,"",VLOOKUP($H993,$P$1:$T$2000,5))</f>
        <v/>
      </c>
      <c r="G993" s="35" t="str">
        <f aca="false">IF($H993&gt;$M$2,"",VLOOKUP($H993,$P$1:$U$2000,6))</f>
        <v/>
      </c>
      <c r="H993" s="13" t="n">
        <f aca="false">H992+1</f>
        <v>988</v>
      </c>
      <c r="N993" s="13" t="n">
        <f aca="false">IF($K$1&gt;0,IF(([1]Libro!$F994=$M$1)*([1]Libro!$N994=$K$1),1,0),IF(([1]Libro!$F994=$M$1),1,0))</f>
        <v>0</v>
      </c>
      <c r="O993" s="13" t="n">
        <f aca="false">IF($K$1&gt;0,IF(([1]Libro!$G994=$M$1)*([1]Libro!$N994=$K$1),1,0),IF(([1]Libro!$G994=$M$1),1,0))</f>
        <v>0</v>
      </c>
      <c r="P993" s="22" t="str">
        <f aca="false">IF((N993=1)+(O993=1),(MAX($P$1:$P992))+1,"")</f>
        <v/>
      </c>
      <c r="Q993" s="14" t="str">
        <f aca="false">IF(N993=1,[1]Libro!$D994,"")</f>
        <v/>
      </c>
      <c r="R993" s="14" t="str">
        <f aca="false">IF(O993=1,[1]Libro!$D994,"")</f>
        <v/>
      </c>
      <c r="S993" s="15" t="str">
        <f aca="false">IF((N993=1)+(O993=1),[1]Libro!$C994,"")</f>
        <v/>
      </c>
      <c r="T993" s="23" t="str">
        <f aca="false">IF([1]Libro!$E994="","",IF((N993=1)+(O993=1),[1]Libro!$E994,""))</f>
        <v/>
      </c>
      <c r="U993" s="16" t="str">
        <f aca="false">IF([1]Libro!$O994="","",IF((N993=1)+(O993=1),[1]Libro!$O994,""))</f>
        <v/>
      </c>
      <c r="V993" s="16" t="str">
        <f aca="false">IF([1]Libro!$N994="","",IF((N993=1)+(O993=1),[1]Libro!$N994,""))</f>
        <v/>
      </c>
      <c r="W993" s="1" t="n">
        <f aca="false">W992+1</f>
        <v>993</v>
      </c>
    </row>
    <row r="994" customFormat="false" ht="12.75" hidden="false" customHeight="false" outlineLevel="0" collapsed="false">
      <c r="A994" s="32" t="str">
        <f aca="false">IF($H994&gt;$M$2,"",VLOOKUP($H994,$P$1:$W$2000,8))</f>
        <v/>
      </c>
      <c r="B994" s="2" t="str">
        <f aca="false">IF($H994&gt;$M$2,"",VLOOKUP($H994,$P$1:$S$2000,4))</f>
        <v/>
      </c>
      <c r="C994" s="3" t="str">
        <f aca="false">IF($H994&gt;$M$2,"",VLOOKUP($H994,$P$1:$R$2000,2))</f>
        <v/>
      </c>
      <c r="D994" s="3" t="str">
        <f aca="false">IF($H994&gt;$M$2,"",VLOOKUP($H994,$P$1:$R$2000,3))</f>
        <v/>
      </c>
      <c r="E994" s="34" t="str">
        <f aca="false">IF((C994="")*(D994=""),"",(IF(E993="",0,E993))+(IF(C994="",0,C994))-(IF(D994="",0,D994)))</f>
        <v/>
      </c>
      <c r="F994" s="32" t="str">
        <f aca="false">IF($H994&gt;$M$2,"",VLOOKUP($H994,$P$1:$T$2000,5))</f>
        <v/>
      </c>
      <c r="G994" s="35" t="str">
        <f aca="false">IF($H994&gt;$M$2,"",VLOOKUP($H994,$P$1:$U$2000,6))</f>
        <v/>
      </c>
      <c r="H994" s="13" t="n">
        <f aca="false">H993+1</f>
        <v>989</v>
      </c>
      <c r="N994" s="13" t="n">
        <f aca="false">IF($K$1&gt;0,IF(([1]Libro!$F995=$M$1)*([1]Libro!$N995=$K$1),1,0),IF(([1]Libro!$F995=$M$1),1,0))</f>
        <v>0</v>
      </c>
      <c r="O994" s="13" t="n">
        <f aca="false">IF($K$1&gt;0,IF(([1]Libro!$G995=$M$1)*([1]Libro!$N995=$K$1),1,0),IF(([1]Libro!$G995=$M$1),1,0))</f>
        <v>0</v>
      </c>
      <c r="P994" s="22" t="str">
        <f aca="false">IF((N994=1)+(O994=1),(MAX($P$1:$P993))+1,"")</f>
        <v/>
      </c>
      <c r="Q994" s="14" t="str">
        <f aca="false">IF(N994=1,[1]Libro!$D995,"")</f>
        <v/>
      </c>
      <c r="R994" s="14" t="str">
        <f aca="false">IF(O994=1,[1]Libro!$D995,"")</f>
        <v/>
      </c>
      <c r="S994" s="15" t="str">
        <f aca="false">IF((N994=1)+(O994=1),[1]Libro!$C995,"")</f>
        <v/>
      </c>
      <c r="T994" s="23" t="str">
        <f aca="false">IF([1]Libro!$E995="","",IF((N994=1)+(O994=1),[1]Libro!$E995,""))</f>
        <v/>
      </c>
      <c r="U994" s="16" t="str">
        <f aca="false">IF([1]Libro!$O995="","",IF((N994=1)+(O994=1),[1]Libro!$O995,""))</f>
        <v/>
      </c>
      <c r="V994" s="16" t="str">
        <f aca="false">IF([1]Libro!$N995="","",IF((N994=1)+(O994=1),[1]Libro!$N995,""))</f>
        <v/>
      </c>
      <c r="W994" s="1" t="n">
        <f aca="false">W993+1</f>
        <v>994</v>
      </c>
    </row>
    <row r="995" customFormat="false" ht="12.75" hidden="false" customHeight="false" outlineLevel="0" collapsed="false">
      <c r="A995" s="32" t="str">
        <f aca="false">IF($H995&gt;$M$2,"",VLOOKUP($H995,$P$1:$W$2000,8))</f>
        <v/>
      </c>
      <c r="B995" s="2" t="str">
        <f aca="false">IF($H995&gt;$M$2,"",VLOOKUP($H995,$P$1:$S$2000,4))</f>
        <v/>
      </c>
      <c r="C995" s="3" t="str">
        <f aca="false">IF($H995&gt;$M$2,"",VLOOKUP($H995,$P$1:$R$2000,2))</f>
        <v/>
      </c>
      <c r="D995" s="3" t="str">
        <f aca="false">IF($H995&gt;$M$2,"",VLOOKUP($H995,$P$1:$R$2000,3))</f>
        <v/>
      </c>
      <c r="E995" s="34" t="str">
        <f aca="false">IF((C995="")*(D995=""),"",(IF(E994="",0,E994))+(IF(C995="",0,C995))-(IF(D995="",0,D995)))</f>
        <v/>
      </c>
      <c r="F995" s="32" t="str">
        <f aca="false">IF($H995&gt;$M$2,"",VLOOKUP($H995,$P$1:$T$2000,5))</f>
        <v/>
      </c>
      <c r="G995" s="35" t="str">
        <f aca="false">IF($H995&gt;$M$2,"",VLOOKUP($H995,$P$1:$U$2000,6))</f>
        <v/>
      </c>
      <c r="H995" s="13" t="n">
        <f aca="false">H994+1</f>
        <v>990</v>
      </c>
      <c r="N995" s="13" t="n">
        <f aca="false">IF($K$1&gt;0,IF(([1]Libro!$F996=$M$1)*([1]Libro!$N996=$K$1),1,0),IF(([1]Libro!$F996=$M$1),1,0))</f>
        <v>0</v>
      </c>
      <c r="O995" s="13" t="n">
        <f aca="false">IF($K$1&gt;0,IF(([1]Libro!$G996=$M$1)*([1]Libro!$N996=$K$1),1,0),IF(([1]Libro!$G996=$M$1),1,0))</f>
        <v>0</v>
      </c>
      <c r="P995" s="22" t="str">
        <f aca="false">IF((N995=1)+(O995=1),(MAX($P$1:$P994))+1,"")</f>
        <v/>
      </c>
      <c r="Q995" s="14" t="str">
        <f aca="false">IF(N995=1,[1]Libro!$D996,"")</f>
        <v/>
      </c>
      <c r="R995" s="14" t="str">
        <f aca="false">IF(O995=1,[1]Libro!$D996,"")</f>
        <v/>
      </c>
      <c r="S995" s="15" t="str">
        <f aca="false">IF((N995=1)+(O995=1),[1]Libro!$C996,"")</f>
        <v/>
      </c>
      <c r="T995" s="23" t="str">
        <f aca="false">IF([1]Libro!$E996="","",IF((N995=1)+(O995=1),[1]Libro!$E996,""))</f>
        <v/>
      </c>
      <c r="U995" s="16" t="str">
        <f aca="false">IF([1]Libro!$O996="","",IF((N995=1)+(O995=1),[1]Libro!$O996,""))</f>
        <v/>
      </c>
      <c r="V995" s="16" t="str">
        <f aca="false">IF([1]Libro!$N996="","",IF((N995=1)+(O995=1),[1]Libro!$N996,""))</f>
        <v/>
      </c>
      <c r="W995" s="1" t="n">
        <f aca="false">W994+1</f>
        <v>995</v>
      </c>
    </row>
    <row r="996" customFormat="false" ht="12.75" hidden="false" customHeight="false" outlineLevel="0" collapsed="false">
      <c r="A996" s="32" t="str">
        <f aca="false">IF($H996&gt;$M$2,"",VLOOKUP($H996,$P$1:$W$2000,8))</f>
        <v/>
      </c>
      <c r="B996" s="2" t="str">
        <f aca="false">IF($H996&gt;$M$2,"",VLOOKUP($H996,$P$1:$S$2000,4))</f>
        <v/>
      </c>
      <c r="C996" s="3" t="str">
        <f aca="false">IF($H996&gt;$M$2,"",VLOOKUP($H996,$P$1:$R$2000,2))</f>
        <v/>
      </c>
      <c r="D996" s="3" t="str">
        <f aca="false">IF($H996&gt;$M$2,"",VLOOKUP($H996,$P$1:$R$2000,3))</f>
        <v/>
      </c>
      <c r="E996" s="34" t="str">
        <f aca="false">IF((C996="")*(D996=""),"",(IF(E995="",0,E995))+(IF(C996="",0,C996))-(IF(D996="",0,D996)))</f>
        <v/>
      </c>
      <c r="F996" s="32" t="str">
        <f aca="false">IF($H996&gt;$M$2,"",VLOOKUP($H996,$P$1:$T$2000,5))</f>
        <v/>
      </c>
      <c r="G996" s="35" t="str">
        <f aca="false">IF($H996&gt;$M$2,"",VLOOKUP($H996,$P$1:$U$2000,6))</f>
        <v/>
      </c>
      <c r="H996" s="13" t="n">
        <f aca="false">H995+1</f>
        <v>991</v>
      </c>
      <c r="N996" s="13" t="n">
        <f aca="false">IF($K$1&gt;0,IF(([1]Libro!$F997=$M$1)*([1]Libro!$N997=$K$1),1,0),IF(([1]Libro!$F997=$M$1),1,0))</f>
        <v>0</v>
      </c>
      <c r="O996" s="13" t="n">
        <f aca="false">IF($K$1&gt;0,IF(([1]Libro!$G997=$M$1)*([1]Libro!$N997=$K$1),1,0),IF(([1]Libro!$G997=$M$1),1,0))</f>
        <v>0</v>
      </c>
      <c r="P996" s="22" t="str">
        <f aca="false">IF((N996=1)+(O996=1),(MAX($P$1:$P995))+1,"")</f>
        <v/>
      </c>
      <c r="Q996" s="14" t="str">
        <f aca="false">IF(N996=1,[1]Libro!$D997,"")</f>
        <v/>
      </c>
      <c r="R996" s="14" t="str">
        <f aca="false">IF(O996=1,[1]Libro!$D997,"")</f>
        <v/>
      </c>
      <c r="S996" s="15" t="str">
        <f aca="false">IF((N996=1)+(O996=1),[1]Libro!$C997,"")</f>
        <v/>
      </c>
      <c r="T996" s="23" t="str">
        <f aca="false">IF([1]Libro!$E997="","",IF((N996=1)+(O996=1),[1]Libro!$E997,""))</f>
        <v/>
      </c>
      <c r="U996" s="16" t="str">
        <f aca="false">IF([1]Libro!$O997="","",IF((N996=1)+(O996=1),[1]Libro!$O997,""))</f>
        <v/>
      </c>
      <c r="V996" s="16" t="str">
        <f aca="false">IF([1]Libro!$N997="","",IF((N996=1)+(O996=1),[1]Libro!$N997,""))</f>
        <v/>
      </c>
      <c r="W996" s="1" t="n">
        <f aca="false">W995+1</f>
        <v>996</v>
      </c>
    </row>
    <row r="997" customFormat="false" ht="12.75" hidden="false" customHeight="false" outlineLevel="0" collapsed="false">
      <c r="A997" s="32" t="str">
        <f aca="false">IF($H997&gt;$M$2,"",VLOOKUP($H997,$P$1:$W$2000,8))</f>
        <v/>
      </c>
      <c r="B997" s="2" t="str">
        <f aca="false">IF($H997&gt;$M$2,"",VLOOKUP($H997,$P$1:$S$2000,4))</f>
        <v/>
      </c>
      <c r="C997" s="3" t="str">
        <f aca="false">IF($H997&gt;$M$2,"",VLOOKUP($H997,$P$1:$R$2000,2))</f>
        <v/>
      </c>
      <c r="D997" s="3" t="str">
        <f aca="false">IF($H997&gt;$M$2,"",VLOOKUP($H997,$P$1:$R$2000,3))</f>
        <v/>
      </c>
      <c r="E997" s="34" t="str">
        <f aca="false">IF((C997="")*(D997=""),"",(IF(E996="",0,E996))+(IF(C997="",0,C997))-(IF(D997="",0,D997)))</f>
        <v/>
      </c>
      <c r="F997" s="32" t="str">
        <f aca="false">IF($H997&gt;$M$2,"",VLOOKUP($H997,$P$1:$T$2000,5))</f>
        <v/>
      </c>
      <c r="G997" s="35" t="str">
        <f aca="false">IF($H997&gt;$M$2,"",VLOOKUP($H997,$P$1:$U$2000,6))</f>
        <v/>
      </c>
      <c r="H997" s="13" t="n">
        <f aca="false">H996+1</f>
        <v>992</v>
      </c>
      <c r="N997" s="13" t="n">
        <f aca="false">IF($K$1&gt;0,IF(([1]Libro!$F998=$M$1)*([1]Libro!$N998=$K$1),1,0),IF(([1]Libro!$F998=$M$1),1,0))</f>
        <v>0</v>
      </c>
      <c r="O997" s="13" t="n">
        <f aca="false">IF($K$1&gt;0,IF(([1]Libro!$G998=$M$1)*([1]Libro!$N998=$K$1),1,0),IF(([1]Libro!$G998=$M$1),1,0))</f>
        <v>0</v>
      </c>
      <c r="P997" s="22" t="str">
        <f aca="false">IF((N997=1)+(O997=1),(MAX($P$1:$P996))+1,"")</f>
        <v/>
      </c>
      <c r="Q997" s="14" t="str">
        <f aca="false">IF(N997=1,[1]Libro!$D998,"")</f>
        <v/>
      </c>
      <c r="R997" s="14" t="str">
        <f aca="false">IF(O997=1,[1]Libro!$D998,"")</f>
        <v/>
      </c>
      <c r="S997" s="15" t="str">
        <f aca="false">IF((N997=1)+(O997=1),[1]Libro!$C998,"")</f>
        <v/>
      </c>
      <c r="T997" s="23" t="str">
        <f aca="false">IF([1]Libro!$E998="","",IF((N997=1)+(O997=1),[1]Libro!$E998,""))</f>
        <v/>
      </c>
      <c r="U997" s="16" t="str">
        <f aca="false">IF([1]Libro!$O998="","",IF((N997=1)+(O997=1),[1]Libro!$O998,""))</f>
        <v/>
      </c>
      <c r="V997" s="16" t="str">
        <f aca="false">IF([1]Libro!$N998="","",IF((N997=1)+(O997=1),[1]Libro!$N998,""))</f>
        <v/>
      </c>
      <c r="W997" s="1" t="n">
        <f aca="false">W996+1</f>
        <v>997</v>
      </c>
    </row>
    <row r="998" customFormat="false" ht="12.75" hidden="false" customHeight="false" outlineLevel="0" collapsed="false">
      <c r="A998" s="32" t="str">
        <f aca="false">IF($H998&gt;$M$2,"",VLOOKUP($H998,$P$1:$W$2000,8))</f>
        <v/>
      </c>
      <c r="B998" s="2" t="str">
        <f aca="false">IF($H998&gt;$M$2,"",VLOOKUP($H998,$P$1:$S$2000,4))</f>
        <v/>
      </c>
      <c r="C998" s="3" t="str">
        <f aca="false">IF($H998&gt;$M$2,"",VLOOKUP($H998,$P$1:$R$2000,2))</f>
        <v/>
      </c>
      <c r="D998" s="3" t="str">
        <f aca="false">IF($H998&gt;$M$2,"",VLOOKUP($H998,$P$1:$R$2000,3))</f>
        <v/>
      </c>
      <c r="E998" s="34" t="str">
        <f aca="false">IF((C998="")*(D998=""),"",(IF(E997="",0,E997))+(IF(C998="",0,C998))-(IF(D998="",0,D998)))</f>
        <v/>
      </c>
      <c r="F998" s="32" t="str">
        <f aca="false">IF($H998&gt;$M$2,"",VLOOKUP($H998,$P$1:$T$2000,5))</f>
        <v/>
      </c>
      <c r="G998" s="35" t="str">
        <f aca="false">IF($H998&gt;$M$2,"",VLOOKUP($H998,$P$1:$U$2000,6))</f>
        <v/>
      </c>
      <c r="H998" s="13" t="n">
        <f aca="false">H997+1</f>
        <v>993</v>
      </c>
      <c r="N998" s="13" t="n">
        <f aca="false">IF($K$1&gt;0,IF(([1]Libro!$F999=$M$1)*([1]Libro!$N999=$K$1),1,0),IF(([1]Libro!$F999=$M$1),1,0))</f>
        <v>0</v>
      </c>
      <c r="O998" s="13" t="n">
        <f aca="false">IF($K$1&gt;0,IF(([1]Libro!$G999=$M$1)*([1]Libro!$N999=$K$1),1,0),IF(([1]Libro!$G999=$M$1),1,0))</f>
        <v>0</v>
      </c>
      <c r="P998" s="22" t="str">
        <f aca="false">IF((N998=1)+(O998=1),(MAX($P$1:$P997))+1,"")</f>
        <v/>
      </c>
      <c r="Q998" s="14" t="str">
        <f aca="false">IF(N998=1,[1]Libro!$D999,"")</f>
        <v/>
      </c>
      <c r="R998" s="14" t="str">
        <f aca="false">IF(O998=1,[1]Libro!$D999,"")</f>
        <v/>
      </c>
      <c r="S998" s="15" t="str">
        <f aca="false">IF((N998=1)+(O998=1),[1]Libro!$C999,"")</f>
        <v/>
      </c>
      <c r="T998" s="23" t="str">
        <f aca="false">IF([1]Libro!$E999="","",IF((N998=1)+(O998=1),[1]Libro!$E999,""))</f>
        <v/>
      </c>
      <c r="U998" s="16" t="str">
        <f aca="false">IF([1]Libro!$O999="","",IF((N998=1)+(O998=1),[1]Libro!$O999,""))</f>
        <v/>
      </c>
      <c r="V998" s="16" t="str">
        <f aca="false">IF([1]Libro!$N999="","",IF((N998=1)+(O998=1),[1]Libro!$N999,""))</f>
        <v/>
      </c>
      <c r="W998" s="1" t="n">
        <f aca="false">W997+1</f>
        <v>998</v>
      </c>
    </row>
    <row r="999" customFormat="false" ht="12.75" hidden="false" customHeight="false" outlineLevel="0" collapsed="false">
      <c r="A999" s="32" t="str">
        <f aca="false">IF($H999&gt;$M$2,"",VLOOKUP($H999,$P$1:$W$2000,8))</f>
        <v/>
      </c>
      <c r="B999" s="2" t="str">
        <f aca="false">IF($H999&gt;$M$2,"",VLOOKUP($H999,$P$1:$S$2000,4))</f>
        <v/>
      </c>
      <c r="C999" s="3" t="str">
        <f aca="false">IF($H999&gt;$M$2,"",VLOOKUP($H999,$P$1:$R$2000,2))</f>
        <v/>
      </c>
      <c r="D999" s="3" t="str">
        <f aca="false">IF($H999&gt;$M$2,"",VLOOKUP($H999,$P$1:$R$2000,3))</f>
        <v/>
      </c>
      <c r="E999" s="34" t="str">
        <f aca="false">IF((C999="")*(D999=""),"",(IF(E998="",0,E998))+(IF(C999="",0,C999))-(IF(D999="",0,D999)))</f>
        <v/>
      </c>
      <c r="F999" s="32" t="str">
        <f aca="false">IF($H999&gt;$M$2,"",VLOOKUP($H999,$P$1:$T$2000,5))</f>
        <v/>
      </c>
      <c r="G999" s="35" t="str">
        <f aca="false">IF($H999&gt;$M$2,"",VLOOKUP($H999,$P$1:$U$2000,6))</f>
        <v/>
      </c>
      <c r="H999" s="13" t="n">
        <f aca="false">H998+1</f>
        <v>994</v>
      </c>
      <c r="N999" s="13" t="n">
        <f aca="false">IF($K$1&gt;0,IF(([1]Libro!$F1000=$M$1)*([1]Libro!$N1000=$K$1),1,0),IF(([1]Libro!$F1000=$M$1),1,0))</f>
        <v>0</v>
      </c>
      <c r="O999" s="13" t="n">
        <f aca="false">IF($K$1&gt;0,IF(([1]Libro!$G1000=$M$1)*([1]Libro!$N1000=$K$1),1,0),IF(([1]Libro!$G1000=$M$1),1,0))</f>
        <v>0</v>
      </c>
      <c r="P999" s="22" t="str">
        <f aca="false">IF((N999=1)+(O999=1),(MAX($P$1:$P998))+1,"")</f>
        <v/>
      </c>
      <c r="Q999" s="14" t="str">
        <f aca="false">IF(N999=1,[1]Libro!$D1000,"")</f>
        <v/>
      </c>
      <c r="R999" s="14" t="str">
        <f aca="false">IF(O999=1,[1]Libro!$D1000,"")</f>
        <v/>
      </c>
      <c r="S999" s="15" t="str">
        <f aca="false">IF((N999=1)+(O999=1),[1]Libro!$C1000,"")</f>
        <v/>
      </c>
      <c r="T999" s="23" t="str">
        <f aca="false">IF([1]Libro!$E1000="","",IF((N999=1)+(O999=1),[1]Libro!$E1000,""))</f>
        <v/>
      </c>
      <c r="U999" s="16" t="str">
        <f aca="false">IF([1]Libro!$O1000="","",IF((N999=1)+(O999=1),[1]Libro!$O1000,""))</f>
        <v/>
      </c>
      <c r="V999" s="16" t="str">
        <f aca="false">IF([1]Libro!$N1000="","",IF((N999=1)+(O999=1),[1]Libro!$N1000,""))</f>
        <v/>
      </c>
      <c r="W999" s="1" t="n">
        <f aca="false">W998+1</f>
        <v>999</v>
      </c>
    </row>
    <row r="1000" customFormat="false" ht="12.75" hidden="false" customHeight="false" outlineLevel="0" collapsed="false">
      <c r="A1000" s="32" t="str">
        <f aca="false">IF($H1000&gt;$M$2,"",VLOOKUP($H1000,$P$1:$W$2000,8))</f>
        <v/>
      </c>
      <c r="B1000" s="2" t="str">
        <f aca="false">IF($H1000&gt;$M$2,"",VLOOKUP($H1000,$P$1:$S$2000,4))</f>
        <v/>
      </c>
      <c r="C1000" s="3" t="str">
        <f aca="false">IF($H1000&gt;$M$2,"",VLOOKUP($H1000,$P$1:$R$2000,2))</f>
        <v/>
      </c>
      <c r="D1000" s="3" t="str">
        <f aca="false">IF($H1000&gt;$M$2,"",VLOOKUP($H1000,$P$1:$R$2000,3))</f>
        <v/>
      </c>
      <c r="E1000" s="34" t="str">
        <f aca="false">IF((C1000="")*(D1000=""),"",(IF(E999="",0,E999))+(IF(C1000="",0,C1000))-(IF(D1000="",0,D1000)))</f>
        <v/>
      </c>
      <c r="F1000" s="32" t="str">
        <f aca="false">IF($H1000&gt;$M$2,"",VLOOKUP($H1000,$P$1:$T$2000,5))</f>
        <v/>
      </c>
      <c r="G1000" s="35" t="str">
        <f aca="false">IF($H1000&gt;$M$2,"",VLOOKUP($H1000,$P$1:$U$2000,6))</f>
        <v/>
      </c>
      <c r="H1000" s="13" t="n">
        <f aca="false">H999+1</f>
        <v>995</v>
      </c>
      <c r="N1000" s="13" t="n">
        <f aca="false">IF($K$1&gt;0,IF(([1]Libro!$F1001=$M$1)*([1]Libro!$N1001=$K$1),1,0),IF(([1]Libro!$F1001=$M$1),1,0))</f>
        <v>0</v>
      </c>
      <c r="O1000" s="13" t="n">
        <f aca="false">IF($K$1&gt;0,IF(([1]Libro!$G1001=$M$1)*([1]Libro!$N1001=$K$1),1,0),IF(([1]Libro!$G1001=$M$1),1,0))</f>
        <v>0</v>
      </c>
      <c r="P1000" s="22" t="str">
        <f aca="false">IF((N1000=1)+(O1000=1),(MAX($P$1:$P999))+1,"")</f>
        <v/>
      </c>
      <c r="Q1000" s="14" t="str">
        <f aca="false">IF(N1000=1,[1]Libro!$D1001,"")</f>
        <v/>
      </c>
      <c r="R1000" s="14" t="str">
        <f aca="false">IF(O1000=1,[1]Libro!$D1001,"")</f>
        <v/>
      </c>
      <c r="S1000" s="15" t="str">
        <f aca="false">IF((N1000=1)+(O1000=1),[1]Libro!$C1001,"")</f>
        <v/>
      </c>
      <c r="T1000" s="23" t="str">
        <f aca="false">IF([1]Libro!$E1001="","",IF((N1000=1)+(O1000=1),[1]Libro!$E1001,""))</f>
        <v/>
      </c>
      <c r="U1000" s="16" t="str">
        <f aca="false">IF([1]Libro!$O1001="","",IF((N1000=1)+(O1000=1),[1]Libro!$O1001,""))</f>
        <v/>
      </c>
      <c r="V1000" s="16" t="str">
        <f aca="false">IF([1]Libro!$N1001="","",IF((N1000=1)+(O1000=1),[1]Libro!$N1001,""))</f>
        <v/>
      </c>
      <c r="W1000" s="1" t="n">
        <f aca="false">W999+1</f>
        <v>1000</v>
      </c>
    </row>
    <row r="1001" customFormat="false" ht="12.75" hidden="false" customHeight="false" outlineLevel="0" collapsed="false">
      <c r="A1001" s="32" t="str">
        <f aca="false">IF($H1001&gt;$M$2,"",VLOOKUP($H1001,$P$1:$W$2000,8))</f>
        <v/>
      </c>
      <c r="B1001" s="2" t="str">
        <f aca="false">IF($H1001&gt;$M$2,"",VLOOKUP($H1001,$P$1:$S$2000,4))</f>
        <v/>
      </c>
      <c r="C1001" s="3" t="str">
        <f aca="false">IF($H1001&gt;$M$2,"",VLOOKUP($H1001,$P$1:$R$2000,2))</f>
        <v/>
      </c>
      <c r="D1001" s="3" t="str">
        <f aca="false">IF($H1001&gt;$M$2,"",VLOOKUP($H1001,$P$1:$R$2000,3))</f>
        <v/>
      </c>
      <c r="E1001" s="34" t="str">
        <f aca="false">IF((C1001="")*(D1001=""),"",(IF(E1000="",0,E1000))+(IF(C1001="",0,C1001))-(IF(D1001="",0,D1001)))</f>
        <v/>
      </c>
      <c r="F1001" s="32" t="str">
        <f aca="false">IF($H1001&gt;$M$2,"",VLOOKUP($H1001,$P$1:$T$2000,5))</f>
        <v/>
      </c>
      <c r="G1001" s="35" t="str">
        <f aca="false">IF($H1001&gt;$M$2,"",VLOOKUP($H1001,$P$1:$U$2000,6))</f>
        <v/>
      </c>
      <c r="H1001" s="13" t="n">
        <f aca="false">H1000+1</f>
        <v>996</v>
      </c>
      <c r="N1001" s="13" t="n">
        <f aca="false">IF($K$1&gt;0,IF(([1]Libro!$F1002=$M$1)*([1]Libro!$N1002=$K$1),1,0),IF(([1]Libro!$F1002=$M$1),1,0))</f>
        <v>0</v>
      </c>
      <c r="O1001" s="13" t="n">
        <f aca="false">IF($K$1&gt;0,IF(([1]Libro!$G1002=$M$1)*([1]Libro!$N1002=$K$1),1,0),IF(([1]Libro!$G1002=$M$1),1,0))</f>
        <v>0</v>
      </c>
      <c r="P1001" s="22" t="str">
        <f aca="false">IF((N1001=1)+(O1001=1),(MAX($P$1:$P1000))+1,"")</f>
        <v/>
      </c>
      <c r="Q1001" s="14" t="str">
        <f aca="false">IF(N1001=1,[1]Libro!$D1002,"")</f>
        <v/>
      </c>
      <c r="R1001" s="14" t="str">
        <f aca="false">IF(O1001=1,[1]Libro!$D1002,"")</f>
        <v/>
      </c>
      <c r="S1001" s="15" t="str">
        <f aca="false">IF((N1001=1)+(O1001=1),[1]Libro!$C1002,"")</f>
        <v/>
      </c>
      <c r="T1001" s="23" t="str">
        <f aca="false">IF([1]Libro!$E1002="","",IF((N1001=1)+(O1001=1),[1]Libro!$E1002,""))</f>
        <v/>
      </c>
      <c r="U1001" s="16" t="str">
        <f aca="false">IF([1]Libro!$O1002="","",IF((N1001=1)+(O1001=1),[1]Libro!$O1002,""))</f>
        <v/>
      </c>
      <c r="V1001" s="16" t="str">
        <f aca="false">IF([1]Libro!$N1002="","",IF((N1001=1)+(O1001=1),[1]Libro!$N1002,""))</f>
        <v/>
      </c>
      <c r="W1001" s="1" t="n">
        <f aca="false">W1000+1</f>
        <v>1001</v>
      </c>
    </row>
    <row r="1002" customFormat="false" ht="12.75" hidden="false" customHeight="false" outlineLevel="0" collapsed="false">
      <c r="A1002" s="32" t="str">
        <f aca="false">IF($H1002&gt;$M$2,"",VLOOKUP($H1002,$P$1:$W$2000,8))</f>
        <v/>
      </c>
      <c r="B1002" s="2" t="str">
        <f aca="false">IF($H1002&gt;$M$2,"",VLOOKUP($H1002,$P$1:$S$2000,4))</f>
        <v/>
      </c>
      <c r="C1002" s="3" t="str">
        <f aca="false">IF($H1002&gt;$M$2,"",VLOOKUP($H1002,$P$1:$R$2000,2))</f>
        <v/>
      </c>
      <c r="D1002" s="3" t="str">
        <f aca="false">IF($H1002&gt;$M$2,"",VLOOKUP($H1002,$P$1:$R$2000,3))</f>
        <v/>
      </c>
      <c r="E1002" s="34" t="str">
        <f aca="false">IF((C1002="")*(D1002=""),"",(IF(E1001="",0,E1001))+(IF(C1002="",0,C1002))-(IF(D1002="",0,D1002)))</f>
        <v/>
      </c>
      <c r="F1002" s="32" t="str">
        <f aca="false">IF($H1002&gt;$M$2,"",VLOOKUP($H1002,$P$1:$T$2000,5))</f>
        <v/>
      </c>
      <c r="G1002" s="35" t="str">
        <f aca="false">IF($H1002&gt;$M$2,"",VLOOKUP($H1002,$P$1:$U$2000,6))</f>
        <v/>
      </c>
      <c r="H1002" s="13" t="n">
        <f aca="false">H1001+1</f>
        <v>997</v>
      </c>
      <c r="N1002" s="13" t="n">
        <f aca="false">IF($K$1&gt;0,IF(([1]Libro!$F1003=$M$1)*([1]Libro!$N1003=$K$1),1,0),IF(([1]Libro!$F1003=$M$1),1,0))</f>
        <v>0</v>
      </c>
      <c r="O1002" s="13" t="n">
        <f aca="false">IF($K$1&gt;0,IF(([1]Libro!$G1003=$M$1)*([1]Libro!$N1003=$K$1),1,0),IF(([1]Libro!$G1003=$M$1),1,0))</f>
        <v>0</v>
      </c>
      <c r="P1002" s="22" t="str">
        <f aca="false">IF((N1002=1)+(O1002=1),(MAX($P$1:$P1001))+1,"")</f>
        <v/>
      </c>
      <c r="Q1002" s="14" t="str">
        <f aca="false">IF(N1002=1,[1]Libro!$D1003,"")</f>
        <v/>
      </c>
      <c r="R1002" s="14" t="str">
        <f aca="false">IF(O1002=1,[1]Libro!$D1003,"")</f>
        <v/>
      </c>
      <c r="S1002" s="15" t="str">
        <f aca="false">IF((N1002=1)+(O1002=1),[1]Libro!$C1003,"")</f>
        <v/>
      </c>
      <c r="T1002" s="23" t="str">
        <f aca="false">IF([1]Libro!$E1003="","",IF((N1002=1)+(O1002=1),[1]Libro!$E1003,""))</f>
        <v/>
      </c>
      <c r="U1002" s="16" t="str">
        <f aca="false">IF([1]Libro!$O1003="","",IF((N1002=1)+(O1002=1),[1]Libro!$O1003,""))</f>
        <v/>
      </c>
      <c r="V1002" s="16" t="str">
        <f aca="false">IF([1]Libro!$N1003="","",IF((N1002=1)+(O1002=1),[1]Libro!$N1003,""))</f>
        <v/>
      </c>
      <c r="W1002" s="1" t="n">
        <f aca="false">W1001+1</f>
        <v>1002</v>
      </c>
    </row>
    <row r="1003" customFormat="false" ht="12.75" hidden="false" customHeight="false" outlineLevel="0" collapsed="false">
      <c r="A1003" s="32" t="str">
        <f aca="false">IF($H1003&gt;$M$2,"",VLOOKUP($H1003,$P$1:$W$2000,8))</f>
        <v/>
      </c>
      <c r="B1003" s="2" t="str">
        <f aca="false">IF($H1003&gt;$M$2,"",VLOOKUP($H1003,$P$1:$S$2000,4))</f>
        <v/>
      </c>
      <c r="C1003" s="3" t="str">
        <f aca="false">IF($H1003&gt;$M$2,"",VLOOKUP($H1003,$P$1:$R$2000,2))</f>
        <v/>
      </c>
      <c r="D1003" s="3" t="str">
        <f aca="false">IF($H1003&gt;$M$2,"",VLOOKUP($H1003,$P$1:$R$2000,3))</f>
        <v/>
      </c>
      <c r="E1003" s="34" t="str">
        <f aca="false">IF((C1003="")*(D1003=""),"",(IF(E1002="",0,E1002))+(IF(C1003="",0,C1003))-(IF(D1003="",0,D1003)))</f>
        <v/>
      </c>
      <c r="F1003" s="32" t="str">
        <f aca="false">IF($H1003&gt;$M$2,"",VLOOKUP($H1003,$P$1:$T$2000,5))</f>
        <v/>
      </c>
      <c r="G1003" s="35" t="str">
        <f aca="false">IF($H1003&gt;$M$2,"",VLOOKUP($H1003,$P$1:$U$2000,6))</f>
        <v/>
      </c>
      <c r="H1003" s="13" t="n">
        <f aca="false">H1002+1</f>
        <v>998</v>
      </c>
      <c r="N1003" s="13" t="n">
        <f aca="false">IF($K$1&gt;0,IF(([1]Libro!$F1004=$M$1)*([1]Libro!$N1004=$K$1),1,0),IF(([1]Libro!$F1004=$M$1),1,0))</f>
        <v>0</v>
      </c>
      <c r="O1003" s="13" t="n">
        <f aca="false">IF($K$1&gt;0,IF(([1]Libro!$G1004=$M$1)*([1]Libro!$N1004=$K$1),1,0),IF(([1]Libro!$G1004=$M$1),1,0))</f>
        <v>0</v>
      </c>
      <c r="P1003" s="22" t="str">
        <f aca="false">IF((N1003=1)+(O1003=1),(MAX($P$1:$P1002))+1,"")</f>
        <v/>
      </c>
      <c r="Q1003" s="14" t="str">
        <f aca="false">IF(N1003=1,[1]Libro!$D1004,"")</f>
        <v/>
      </c>
      <c r="R1003" s="14" t="str">
        <f aca="false">IF(O1003=1,[1]Libro!$D1004,"")</f>
        <v/>
      </c>
      <c r="S1003" s="15" t="str">
        <f aca="false">IF((N1003=1)+(O1003=1),[1]Libro!$C1004,"")</f>
        <v/>
      </c>
      <c r="T1003" s="23" t="str">
        <f aca="false">IF([1]Libro!$E1004="","",IF((N1003=1)+(O1003=1),[1]Libro!$E1004,""))</f>
        <v/>
      </c>
      <c r="U1003" s="16" t="str">
        <f aca="false">IF([1]Libro!$O1004="","",IF((N1003=1)+(O1003=1),[1]Libro!$O1004,""))</f>
        <v/>
      </c>
      <c r="V1003" s="16" t="str">
        <f aca="false">IF([1]Libro!$N1004="","",IF((N1003=1)+(O1003=1),[1]Libro!$N1004,""))</f>
        <v/>
      </c>
      <c r="W1003" s="1" t="n">
        <f aca="false">W1002+1</f>
        <v>1003</v>
      </c>
    </row>
    <row r="1004" customFormat="false" ht="12.75" hidden="false" customHeight="false" outlineLevel="0" collapsed="false">
      <c r="A1004" s="32" t="str">
        <f aca="false">IF($H1004&gt;$M$2,"",VLOOKUP($H1004,$P$1:$W$2000,8))</f>
        <v/>
      </c>
      <c r="B1004" s="2" t="str">
        <f aca="false">IF($H1004&gt;$M$2,"",VLOOKUP($H1004,$P$1:$S$2000,4))</f>
        <v/>
      </c>
      <c r="C1004" s="3" t="str">
        <f aca="false">IF($H1004&gt;$M$2,"",VLOOKUP($H1004,$P$1:$R$2000,2))</f>
        <v/>
      </c>
      <c r="D1004" s="3" t="str">
        <f aca="false">IF($H1004&gt;$M$2,"",VLOOKUP($H1004,$P$1:$R$2000,3))</f>
        <v/>
      </c>
      <c r="E1004" s="34" t="str">
        <f aca="false">IF((C1004="")*(D1004=""),"",(IF(E1003="",0,E1003))+(IF(C1004="",0,C1004))-(IF(D1004="",0,D1004)))</f>
        <v/>
      </c>
      <c r="F1004" s="32" t="str">
        <f aca="false">IF($H1004&gt;$M$2,"",VLOOKUP($H1004,$P$1:$T$2000,5))</f>
        <v/>
      </c>
      <c r="G1004" s="35" t="str">
        <f aca="false">IF($H1004&gt;$M$2,"",VLOOKUP($H1004,$P$1:$U$2000,6))</f>
        <v/>
      </c>
      <c r="H1004" s="13" t="n">
        <f aca="false">H1003+1</f>
        <v>999</v>
      </c>
      <c r="N1004" s="13" t="n">
        <f aca="false">IF($K$1&gt;0,IF(([1]Libro!$F1005=$M$1)*([1]Libro!$N1005=$K$1),1,0),IF(([1]Libro!$F1005=$M$1),1,0))</f>
        <v>0</v>
      </c>
      <c r="O1004" s="13" t="n">
        <f aca="false">IF($K$1&gt;0,IF(([1]Libro!$G1005=$M$1)*([1]Libro!$N1005=$K$1),1,0),IF(([1]Libro!$G1005=$M$1),1,0))</f>
        <v>0</v>
      </c>
      <c r="P1004" s="22" t="str">
        <f aca="false">IF((N1004=1)+(O1004=1),(MAX($P$1:$P1003))+1,"")</f>
        <v/>
      </c>
      <c r="Q1004" s="14" t="str">
        <f aca="false">IF(N1004=1,[1]Libro!$D1005,"")</f>
        <v/>
      </c>
      <c r="R1004" s="14" t="str">
        <f aca="false">IF(O1004=1,[1]Libro!$D1005,"")</f>
        <v/>
      </c>
      <c r="S1004" s="15" t="str">
        <f aca="false">IF((N1004=1)+(O1004=1),[1]Libro!$C1005,"")</f>
        <v/>
      </c>
      <c r="T1004" s="23" t="str">
        <f aca="false">IF([1]Libro!$E1005="","",IF((N1004=1)+(O1004=1),[1]Libro!$E1005,""))</f>
        <v/>
      </c>
      <c r="U1004" s="16" t="str">
        <f aca="false">IF([1]Libro!$O1005="","",IF((N1004=1)+(O1004=1),[1]Libro!$O1005,""))</f>
        <v/>
      </c>
      <c r="V1004" s="16" t="str">
        <f aca="false">IF([1]Libro!$N1005="","",IF((N1004=1)+(O1004=1),[1]Libro!$N1005,""))</f>
        <v/>
      </c>
      <c r="W1004" s="1" t="n">
        <f aca="false">W1003+1</f>
        <v>1004</v>
      </c>
    </row>
    <row r="1005" customFormat="false" ht="12.75" hidden="false" customHeight="false" outlineLevel="0" collapsed="false">
      <c r="A1005" s="32" t="str">
        <f aca="false">IF($H1005&gt;$M$2,"",VLOOKUP($H1005,$P$1:$W$2000,8))</f>
        <v/>
      </c>
      <c r="B1005" s="2" t="str">
        <f aca="false">IF($H1005&gt;$M$2,"",VLOOKUP($H1005,$P$1:$S$2000,4))</f>
        <v/>
      </c>
      <c r="C1005" s="3" t="str">
        <f aca="false">IF($H1005&gt;$M$2,"",VLOOKUP($H1005,$P$1:$R$2000,2))</f>
        <v/>
      </c>
      <c r="D1005" s="3" t="str">
        <f aca="false">IF($H1005&gt;$M$2,"",VLOOKUP($H1005,$P$1:$R$2000,3))</f>
        <v/>
      </c>
      <c r="E1005" s="34" t="str">
        <f aca="false">IF((C1005="")*(D1005=""),"",(IF(E1004="",0,E1004))+(IF(C1005="",0,C1005))-(IF(D1005="",0,D1005)))</f>
        <v/>
      </c>
      <c r="F1005" s="32" t="str">
        <f aca="false">IF($H1005&gt;$M$2,"",VLOOKUP($H1005,$P$1:$T$2000,5))</f>
        <v/>
      </c>
      <c r="G1005" s="35" t="str">
        <f aca="false">IF($H1005&gt;$M$2,"",VLOOKUP($H1005,$P$1:$U$2000,6))</f>
        <v/>
      </c>
      <c r="H1005" s="13" t="n">
        <f aca="false">H1004+1</f>
        <v>1000</v>
      </c>
      <c r="N1005" s="13" t="n">
        <f aca="false">IF($K$1&gt;0,IF(([1]Libro!$F1006=$M$1)*([1]Libro!$N1006=$K$1),1,0),IF(([1]Libro!$F1006=$M$1),1,0))</f>
        <v>0</v>
      </c>
      <c r="O1005" s="13" t="n">
        <f aca="false">IF($K$1&gt;0,IF(([1]Libro!$G1006=$M$1)*([1]Libro!$N1006=$K$1),1,0),IF(([1]Libro!$G1006=$M$1),1,0))</f>
        <v>0</v>
      </c>
      <c r="P1005" s="22" t="str">
        <f aca="false">IF((N1005=1)+(O1005=1),(MAX($P$1:$P1004))+1,"")</f>
        <v/>
      </c>
      <c r="Q1005" s="14" t="str">
        <f aca="false">IF(N1005=1,[1]Libro!$D1006,"")</f>
        <v/>
      </c>
      <c r="R1005" s="14" t="str">
        <f aca="false">IF(O1005=1,[1]Libro!$D1006,"")</f>
        <v/>
      </c>
      <c r="S1005" s="15" t="str">
        <f aca="false">IF((N1005=1)+(O1005=1),[1]Libro!$C1006,"")</f>
        <v/>
      </c>
      <c r="T1005" s="23" t="str">
        <f aca="false">IF([1]Libro!$E1006="","",IF((N1005=1)+(O1005=1),[1]Libro!$E1006,""))</f>
        <v/>
      </c>
      <c r="U1005" s="16" t="str">
        <f aca="false">IF([1]Libro!$O1006="","",IF((N1005=1)+(O1005=1),[1]Libro!$O1006,""))</f>
        <v/>
      </c>
      <c r="V1005" s="16" t="str">
        <f aca="false">IF([1]Libro!$N1006="","",IF((N1005=1)+(O1005=1),[1]Libro!$N1006,""))</f>
        <v/>
      </c>
      <c r="W1005" s="1" t="n">
        <f aca="false">W1004+1</f>
        <v>1005</v>
      </c>
    </row>
    <row r="1006" customFormat="false" ht="12.75" hidden="false" customHeight="false" outlineLevel="0" collapsed="false">
      <c r="A1006" s="32" t="str">
        <f aca="false">IF($H1006&gt;$M$2,"",VLOOKUP($H1006,$P$1:$W$2000,8))</f>
        <v/>
      </c>
      <c r="B1006" s="2" t="str">
        <f aca="false">IF($H1006&gt;$M$2,"",VLOOKUP($H1006,$P$1:$S$2000,4))</f>
        <v/>
      </c>
      <c r="C1006" s="3" t="str">
        <f aca="false">IF($H1006&gt;$M$2,"",VLOOKUP($H1006,$P$1:$R$2000,2))</f>
        <v/>
      </c>
      <c r="D1006" s="3" t="str">
        <f aca="false">IF($H1006&gt;$M$2,"",VLOOKUP($H1006,$P$1:$R$2000,3))</f>
        <v/>
      </c>
      <c r="E1006" s="34" t="str">
        <f aca="false">IF((C1006="")*(D1006=""),"",(IF(E1005="",0,E1005))+(IF(C1006="",0,C1006))-(IF(D1006="",0,D1006)))</f>
        <v/>
      </c>
      <c r="F1006" s="32" t="str">
        <f aca="false">IF($H1006&gt;$M$2,"",VLOOKUP($H1006,$P$1:$T$2000,5))</f>
        <v/>
      </c>
      <c r="G1006" s="35" t="str">
        <f aca="false">IF($H1006&gt;$M$2,"",VLOOKUP($H1006,$P$1:$U$2000,6))</f>
        <v/>
      </c>
      <c r="H1006" s="13" t="n">
        <f aca="false">H1005+1</f>
        <v>1001</v>
      </c>
      <c r="N1006" s="13" t="n">
        <f aca="false">IF($K$1&gt;0,IF(([1]Libro!$F1007=$M$1)*([1]Libro!$N1007=$K$1),1,0),IF(([1]Libro!$F1007=$M$1),1,0))</f>
        <v>0</v>
      </c>
      <c r="O1006" s="13" t="n">
        <f aca="false">IF($K$1&gt;0,IF(([1]Libro!$G1007=$M$1)*([1]Libro!$N1007=$K$1),1,0),IF(([1]Libro!$G1007=$M$1),1,0))</f>
        <v>0</v>
      </c>
      <c r="P1006" s="22" t="str">
        <f aca="false">IF((N1006=1)+(O1006=1),(MAX($P$1:$P1005))+1,"")</f>
        <v/>
      </c>
      <c r="Q1006" s="14" t="str">
        <f aca="false">IF(N1006=1,[1]Libro!$D1007,"")</f>
        <v/>
      </c>
      <c r="R1006" s="14" t="str">
        <f aca="false">IF(O1006=1,[1]Libro!$D1007,"")</f>
        <v/>
      </c>
      <c r="S1006" s="15" t="str">
        <f aca="false">IF((N1006=1)+(O1006=1),[1]Libro!$C1007,"")</f>
        <v/>
      </c>
      <c r="T1006" s="23" t="str">
        <f aca="false">IF([1]Libro!$E1007="","",IF((N1006=1)+(O1006=1),[1]Libro!$E1007,""))</f>
        <v/>
      </c>
      <c r="U1006" s="16" t="str">
        <f aca="false">IF([1]Libro!$O1007="","",IF((N1006=1)+(O1006=1),[1]Libro!$O1007,""))</f>
        <v/>
      </c>
      <c r="V1006" s="16" t="str">
        <f aca="false">IF([1]Libro!$N1007="","",IF((N1006=1)+(O1006=1),[1]Libro!$N1007,""))</f>
        <v/>
      </c>
      <c r="W1006" s="1" t="n">
        <f aca="false">W1005+1</f>
        <v>1006</v>
      </c>
    </row>
    <row r="1007" customFormat="false" ht="12.75" hidden="false" customHeight="false" outlineLevel="0" collapsed="false">
      <c r="A1007" s="32" t="str">
        <f aca="false">IF($H1007&gt;$M$2,"",VLOOKUP($H1007,$P$1:$W$2000,8))</f>
        <v/>
      </c>
      <c r="B1007" s="2" t="str">
        <f aca="false">IF($H1007&gt;$M$2,"",VLOOKUP($H1007,$P$1:$S$2000,4))</f>
        <v/>
      </c>
      <c r="C1007" s="3" t="str">
        <f aca="false">IF($H1007&gt;$M$2,"",VLOOKUP($H1007,$P$1:$R$2000,2))</f>
        <v/>
      </c>
      <c r="D1007" s="3" t="str">
        <f aca="false">IF($H1007&gt;$M$2,"",VLOOKUP($H1007,$P$1:$R$2000,3))</f>
        <v/>
      </c>
      <c r="E1007" s="34" t="str">
        <f aca="false">IF((C1007="")*(D1007=""),"",(IF(E1006="",0,E1006))+(IF(C1007="",0,C1007))-(IF(D1007="",0,D1007)))</f>
        <v/>
      </c>
      <c r="F1007" s="32" t="str">
        <f aca="false">IF($H1007&gt;$M$2,"",VLOOKUP($H1007,$P$1:$T$2000,5))</f>
        <v/>
      </c>
      <c r="G1007" s="35" t="str">
        <f aca="false">IF($H1007&gt;$M$2,"",VLOOKUP($H1007,$P$1:$U$2000,6))</f>
        <v/>
      </c>
      <c r="H1007" s="13" t="n">
        <f aca="false">H1006+1</f>
        <v>1002</v>
      </c>
      <c r="N1007" s="13" t="n">
        <f aca="false">IF($K$1&gt;0,IF(([1]Libro!$F1008=$M$1)*([1]Libro!$N1008=$K$1),1,0),IF(([1]Libro!$F1008=$M$1),1,0))</f>
        <v>0</v>
      </c>
      <c r="O1007" s="13" t="n">
        <f aca="false">IF($K$1&gt;0,IF(([1]Libro!$G1008=$M$1)*([1]Libro!$N1008=$K$1),1,0),IF(([1]Libro!$G1008=$M$1),1,0))</f>
        <v>0</v>
      </c>
      <c r="P1007" s="22" t="str">
        <f aca="false">IF((N1007=1)+(O1007=1),(MAX($P$1:$P1006))+1,"")</f>
        <v/>
      </c>
      <c r="Q1007" s="14" t="str">
        <f aca="false">IF(N1007=1,[1]Libro!$D1008,"")</f>
        <v/>
      </c>
      <c r="R1007" s="14" t="str">
        <f aca="false">IF(O1007=1,[1]Libro!$D1008,"")</f>
        <v/>
      </c>
      <c r="S1007" s="15" t="str">
        <f aca="false">IF((N1007=1)+(O1007=1),[1]Libro!$C1008,"")</f>
        <v/>
      </c>
      <c r="T1007" s="23" t="str">
        <f aca="false">IF([1]Libro!$E1008="","",IF((N1007=1)+(O1007=1),[1]Libro!$E1008,""))</f>
        <v/>
      </c>
      <c r="U1007" s="16" t="str">
        <f aca="false">IF([1]Libro!$O1008="","",IF((N1007=1)+(O1007=1),[1]Libro!$O1008,""))</f>
        <v/>
      </c>
      <c r="V1007" s="16" t="str">
        <f aca="false">IF([1]Libro!$N1008="","",IF((N1007=1)+(O1007=1),[1]Libro!$N1008,""))</f>
        <v/>
      </c>
      <c r="W1007" s="1" t="n">
        <f aca="false">W1006+1</f>
        <v>1007</v>
      </c>
    </row>
    <row r="1008" customFormat="false" ht="12.75" hidden="false" customHeight="false" outlineLevel="0" collapsed="false">
      <c r="A1008" s="32" t="str">
        <f aca="false">IF($H1008&gt;$M$2,"",VLOOKUP($H1008,$P$1:$W$2000,8))</f>
        <v/>
      </c>
      <c r="B1008" s="2" t="str">
        <f aca="false">IF($H1008&gt;$M$2,"",VLOOKUP($H1008,$P$1:$S$2000,4))</f>
        <v/>
      </c>
      <c r="C1008" s="3" t="str">
        <f aca="false">IF($H1008&gt;$M$2,"",VLOOKUP($H1008,$P$1:$R$2000,2))</f>
        <v/>
      </c>
      <c r="D1008" s="3" t="str">
        <f aca="false">IF($H1008&gt;$M$2,"",VLOOKUP($H1008,$P$1:$R$2000,3))</f>
        <v/>
      </c>
      <c r="E1008" s="34" t="str">
        <f aca="false">IF((C1008="")*(D1008=""),"",(IF(E1007="",0,E1007))+(IF(C1008="",0,C1008))-(IF(D1008="",0,D1008)))</f>
        <v/>
      </c>
      <c r="F1008" s="32" t="str">
        <f aca="false">IF($H1008&gt;$M$2,"",VLOOKUP($H1008,$P$1:$T$2000,5))</f>
        <v/>
      </c>
      <c r="G1008" s="35" t="str">
        <f aca="false">IF($H1008&gt;$M$2,"",VLOOKUP($H1008,$P$1:$U$2000,6))</f>
        <v/>
      </c>
      <c r="H1008" s="13" t="n">
        <f aca="false">H1007+1</f>
        <v>1003</v>
      </c>
      <c r="N1008" s="13" t="n">
        <f aca="false">IF($K$1&gt;0,IF(([1]Libro!$F1009=$M$1)*([1]Libro!$N1009=$K$1),1,0),IF(([1]Libro!$F1009=$M$1),1,0))</f>
        <v>0</v>
      </c>
      <c r="O1008" s="13" t="n">
        <f aca="false">IF($K$1&gt;0,IF(([1]Libro!$G1009=$M$1)*([1]Libro!$N1009=$K$1),1,0),IF(([1]Libro!$G1009=$M$1),1,0))</f>
        <v>0</v>
      </c>
      <c r="P1008" s="22" t="str">
        <f aca="false">IF((N1008=1)+(O1008=1),(MAX($P$1:$P1007))+1,"")</f>
        <v/>
      </c>
      <c r="Q1008" s="14" t="str">
        <f aca="false">IF(N1008=1,[1]Libro!$D1009,"")</f>
        <v/>
      </c>
      <c r="R1008" s="14" t="str">
        <f aca="false">IF(O1008=1,[1]Libro!$D1009,"")</f>
        <v/>
      </c>
      <c r="S1008" s="15" t="str">
        <f aca="false">IF((N1008=1)+(O1008=1),[1]Libro!$C1009,"")</f>
        <v/>
      </c>
      <c r="T1008" s="23" t="str">
        <f aca="false">IF([1]Libro!$E1009="","",IF((N1008=1)+(O1008=1),[1]Libro!$E1009,""))</f>
        <v/>
      </c>
      <c r="U1008" s="16" t="str">
        <f aca="false">IF([1]Libro!$O1009="","",IF((N1008=1)+(O1008=1),[1]Libro!$O1009,""))</f>
        <v/>
      </c>
      <c r="V1008" s="16" t="str">
        <f aca="false">IF([1]Libro!$N1009="","",IF((N1008=1)+(O1008=1),[1]Libro!$N1009,""))</f>
        <v/>
      </c>
      <c r="W1008" s="1" t="n">
        <f aca="false">W1007+1</f>
        <v>1008</v>
      </c>
    </row>
    <row r="1009" customFormat="false" ht="12.75" hidden="false" customHeight="false" outlineLevel="0" collapsed="false">
      <c r="A1009" s="32" t="str">
        <f aca="false">IF($H1009&gt;$M$2,"",VLOOKUP($H1009,$P$1:$W$2000,8))</f>
        <v/>
      </c>
      <c r="B1009" s="2" t="str">
        <f aca="false">IF($H1009&gt;$M$2,"",VLOOKUP($H1009,$P$1:$S$2000,4))</f>
        <v/>
      </c>
      <c r="C1009" s="3" t="str">
        <f aca="false">IF($H1009&gt;$M$2,"",VLOOKUP($H1009,$P$1:$R$2000,2))</f>
        <v/>
      </c>
      <c r="D1009" s="3" t="str">
        <f aca="false">IF($H1009&gt;$M$2,"",VLOOKUP($H1009,$P$1:$R$2000,3))</f>
        <v/>
      </c>
      <c r="E1009" s="34" t="str">
        <f aca="false">IF((C1009="")*(D1009=""),"",(IF(E1008="",0,E1008))+(IF(C1009="",0,C1009))-(IF(D1009="",0,D1009)))</f>
        <v/>
      </c>
      <c r="F1009" s="32" t="str">
        <f aca="false">IF($H1009&gt;$M$2,"",VLOOKUP($H1009,$P$1:$T$2000,5))</f>
        <v/>
      </c>
      <c r="G1009" s="35" t="str">
        <f aca="false">IF($H1009&gt;$M$2,"",VLOOKUP($H1009,$P$1:$U$2000,6))</f>
        <v/>
      </c>
      <c r="H1009" s="13" t="n">
        <f aca="false">H1008+1</f>
        <v>1004</v>
      </c>
      <c r="N1009" s="13" t="n">
        <f aca="false">IF($K$1&gt;0,IF(([1]Libro!$F1010=$M$1)*([1]Libro!$N1010=$K$1),1,0),IF(([1]Libro!$F1010=$M$1),1,0))</f>
        <v>0</v>
      </c>
      <c r="O1009" s="13" t="n">
        <f aca="false">IF($K$1&gt;0,IF(([1]Libro!$G1010=$M$1)*([1]Libro!$N1010=$K$1),1,0),IF(([1]Libro!$G1010=$M$1),1,0))</f>
        <v>0</v>
      </c>
      <c r="P1009" s="22" t="str">
        <f aca="false">IF((N1009=1)+(O1009=1),(MAX($P$1:$P1008))+1,"")</f>
        <v/>
      </c>
      <c r="Q1009" s="14" t="str">
        <f aca="false">IF(N1009=1,[1]Libro!$D1010,"")</f>
        <v/>
      </c>
      <c r="R1009" s="14" t="str">
        <f aca="false">IF(O1009=1,[1]Libro!$D1010,"")</f>
        <v/>
      </c>
      <c r="S1009" s="15" t="str">
        <f aca="false">IF((N1009=1)+(O1009=1),[1]Libro!$C1010,"")</f>
        <v/>
      </c>
      <c r="T1009" s="23" t="str">
        <f aca="false">IF([1]Libro!$E1010="","",IF((N1009=1)+(O1009=1),[1]Libro!$E1010,""))</f>
        <v/>
      </c>
      <c r="U1009" s="16" t="str">
        <f aca="false">IF([1]Libro!$O1010="","",IF((N1009=1)+(O1009=1),[1]Libro!$O1010,""))</f>
        <v/>
      </c>
      <c r="V1009" s="16" t="str">
        <f aca="false">IF([1]Libro!$N1010="","",IF((N1009=1)+(O1009=1),[1]Libro!$N1010,""))</f>
        <v/>
      </c>
      <c r="W1009" s="1" t="n">
        <f aca="false">W1008+1</f>
        <v>1009</v>
      </c>
    </row>
    <row r="1010" customFormat="false" ht="12.75" hidden="false" customHeight="false" outlineLevel="0" collapsed="false">
      <c r="A1010" s="32" t="str">
        <f aca="false">IF($H1010&gt;$M$2,"",VLOOKUP($H1010,$P$1:$W$2000,8))</f>
        <v/>
      </c>
      <c r="B1010" s="2" t="str">
        <f aca="false">IF($H1010&gt;$M$2,"",VLOOKUP($H1010,$P$1:$S$2000,4))</f>
        <v/>
      </c>
      <c r="C1010" s="3" t="str">
        <f aca="false">IF($H1010&gt;$M$2,"",VLOOKUP($H1010,$P$1:$R$2000,2))</f>
        <v/>
      </c>
      <c r="D1010" s="3" t="str">
        <f aca="false">IF($H1010&gt;$M$2,"",VLOOKUP($H1010,$P$1:$R$2000,3))</f>
        <v/>
      </c>
      <c r="E1010" s="34" t="str">
        <f aca="false">IF((C1010="")*(D1010=""),"",(IF(E1009="",0,E1009))+(IF(C1010="",0,C1010))-(IF(D1010="",0,D1010)))</f>
        <v/>
      </c>
      <c r="F1010" s="32" t="str">
        <f aca="false">IF($H1010&gt;$M$2,"",VLOOKUP($H1010,$P$1:$T$2000,5))</f>
        <v/>
      </c>
      <c r="G1010" s="35" t="str">
        <f aca="false">IF($H1010&gt;$M$2,"",VLOOKUP($H1010,$P$1:$U$2000,6))</f>
        <v/>
      </c>
      <c r="H1010" s="13" t="n">
        <f aca="false">H1009+1</f>
        <v>1005</v>
      </c>
      <c r="N1010" s="13" t="n">
        <f aca="false">IF($K$1&gt;0,IF(([1]Libro!$F1011=$M$1)*([1]Libro!$N1011=$K$1),1,0),IF(([1]Libro!$F1011=$M$1),1,0))</f>
        <v>0</v>
      </c>
      <c r="O1010" s="13" t="n">
        <f aca="false">IF($K$1&gt;0,IF(([1]Libro!$G1011=$M$1)*([1]Libro!$N1011=$K$1),1,0),IF(([1]Libro!$G1011=$M$1),1,0))</f>
        <v>0</v>
      </c>
      <c r="P1010" s="22" t="str">
        <f aca="false">IF((N1010=1)+(O1010=1),(MAX($P$1:$P1009))+1,"")</f>
        <v/>
      </c>
      <c r="Q1010" s="14" t="str">
        <f aca="false">IF(N1010=1,[1]Libro!$D1011,"")</f>
        <v/>
      </c>
      <c r="R1010" s="14" t="str">
        <f aca="false">IF(O1010=1,[1]Libro!$D1011,"")</f>
        <v/>
      </c>
      <c r="S1010" s="15" t="str">
        <f aca="false">IF((N1010=1)+(O1010=1),[1]Libro!$C1011,"")</f>
        <v/>
      </c>
      <c r="T1010" s="23" t="str">
        <f aca="false">IF([1]Libro!$E1011="","",IF((N1010=1)+(O1010=1),[1]Libro!$E1011,""))</f>
        <v/>
      </c>
      <c r="U1010" s="16" t="str">
        <f aca="false">IF([1]Libro!$O1011="","",IF((N1010=1)+(O1010=1),[1]Libro!$O1011,""))</f>
        <v/>
      </c>
      <c r="V1010" s="16" t="str">
        <f aca="false">IF([1]Libro!$N1011="","",IF((N1010=1)+(O1010=1),[1]Libro!$N1011,""))</f>
        <v/>
      </c>
      <c r="W1010" s="1" t="n">
        <f aca="false">W1009+1</f>
        <v>1010</v>
      </c>
    </row>
    <row r="1011" customFormat="false" ht="12.75" hidden="false" customHeight="false" outlineLevel="0" collapsed="false">
      <c r="A1011" s="32" t="str">
        <f aca="false">IF($H1011&gt;$M$2,"",VLOOKUP($H1011,$P$1:$W$2000,8))</f>
        <v/>
      </c>
      <c r="B1011" s="2" t="str">
        <f aca="false">IF($H1011&gt;$M$2,"",VLOOKUP($H1011,$P$1:$S$2000,4))</f>
        <v/>
      </c>
      <c r="C1011" s="3" t="str">
        <f aca="false">IF($H1011&gt;$M$2,"",VLOOKUP($H1011,$P$1:$R$2000,2))</f>
        <v/>
      </c>
      <c r="D1011" s="3" t="str">
        <f aca="false">IF($H1011&gt;$M$2,"",VLOOKUP($H1011,$P$1:$R$2000,3))</f>
        <v/>
      </c>
      <c r="E1011" s="34" t="str">
        <f aca="false">IF((C1011="")*(D1011=""),"",(IF(E1010="",0,E1010))+(IF(C1011="",0,C1011))-(IF(D1011="",0,D1011)))</f>
        <v/>
      </c>
      <c r="F1011" s="32" t="str">
        <f aca="false">IF($H1011&gt;$M$2,"",VLOOKUP($H1011,$P$1:$T$2000,5))</f>
        <v/>
      </c>
      <c r="G1011" s="35" t="str">
        <f aca="false">IF($H1011&gt;$M$2,"",VLOOKUP($H1011,$P$1:$U$2000,6))</f>
        <v/>
      </c>
      <c r="H1011" s="13" t="n">
        <f aca="false">H1010+1</f>
        <v>1006</v>
      </c>
      <c r="N1011" s="13" t="n">
        <f aca="false">IF($K$1&gt;0,IF(([1]Libro!$F1012=$M$1)*([1]Libro!$N1012=$K$1),1,0),IF(([1]Libro!$F1012=$M$1),1,0))</f>
        <v>0</v>
      </c>
      <c r="O1011" s="13" t="n">
        <f aca="false">IF($K$1&gt;0,IF(([1]Libro!$G1012=$M$1)*([1]Libro!$N1012=$K$1),1,0),IF(([1]Libro!$G1012=$M$1),1,0))</f>
        <v>0</v>
      </c>
      <c r="P1011" s="22" t="str">
        <f aca="false">IF((N1011=1)+(O1011=1),(MAX($P$1:$P1010))+1,"")</f>
        <v/>
      </c>
      <c r="Q1011" s="14" t="str">
        <f aca="false">IF(N1011=1,[1]Libro!$D1012,"")</f>
        <v/>
      </c>
      <c r="R1011" s="14" t="str">
        <f aca="false">IF(O1011=1,[1]Libro!$D1012,"")</f>
        <v/>
      </c>
      <c r="S1011" s="15" t="str">
        <f aca="false">IF((N1011=1)+(O1011=1),[1]Libro!$C1012,"")</f>
        <v/>
      </c>
      <c r="T1011" s="23" t="str">
        <f aca="false">IF([1]Libro!$E1012="","",IF((N1011=1)+(O1011=1),[1]Libro!$E1012,""))</f>
        <v/>
      </c>
      <c r="U1011" s="16" t="str">
        <f aca="false">IF([1]Libro!$O1012="","",IF((N1011=1)+(O1011=1),[1]Libro!$O1012,""))</f>
        <v/>
      </c>
      <c r="V1011" s="16" t="str">
        <f aca="false">IF([1]Libro!$N1012="","",IF((N1011=1)+(O1011=1),[1]Libro!$N1012,""))</f>
        <v/>
      </c>
      <c r="W1011" s="1" t="n">
        <f aca="false">W1010+1</f>
        <v>1011</v>
      </c>
    </row>
    <row r="1012" customFormat="false" ht="12.75" hidden="false" customHeight="false" outlineLevel="0" collapsed="false">
      <c r="A1012" s="32" t="str">
        <f aca="false">IF($H1012&gt;$M$2,"",VLOOKUP($H1012,$P$1:$W$2000,8))</f>
        <v/>
      </c>
      <c r="B1012" s="2" t="str">
        <f aca="false">IF($H1012&gt;$M$2,"",VLOOKUP($H1012,$P$1:$S$2000,4))</f>
        <v/>
      </c>
      <c r="C1012" s="3" t="str">
        <f aca="false">IF($H1012&gt;$M$2,"",VLOOKUP($H1012,$P$1:$R$2000,2))</f>
        <v/>
      </c>
      <c r="D1012" s="3" t="str">
        <f aca="false">IF($H1012&gt;$M$2,"",VLOOKUP($H1012,$P$1:$R$2000,3))</f>
        <v/>
      </c>
      <c r="E1012" s="34" t="str">
        <f aca="false">IF((C1012="")*(D1012=""),"",(IF(E1011="",0,E1011))+(IF(C1012="",0,C1012))-(IF(D1012="",0,D1012)))</f>
        <v/>
      </c>
      <c r="F1012" s="32" t="str">
        <f aca="false">IF($H1012&gt;$M$2,"",VLOOKUP($H1012,$P$1:$T$2000,5))</f>
        <v/>
      </c>
      <c r="G1012" s="35" t="str">
        <f aca="false">IF($H1012&gt;$M$2,"",VLOOKUP($H1012,$P$1:$U$2000,6))</f>
        <v/>
      </c>
      <c r="H1012" s="13" t="n">
        <f aca="false">H1011+1</f>
        <v>1007</v>
      </c>
      <c r="N1012" s="13" t="n">
        <f aca="false">IF($K$1&gt;0,IF(([1]Libro!$F1013=$M$1)*([1]Libro!$N1013=$K$1),1,0),IF(([1]Libro!$F1013=$M$1),1,0))</f>
        <v>0</v>
      </c>
      <c r="O1012" s="13" t="n">
        <f aca="false">IF($K$1&gt;0,IF(([1]Libro!$G1013=$M$1)*([1]Libro!$N1013=$K$1),1,0),IF(([1]Libro!$G1013=$M$1),1,0))</f>
        <v>0</v>
      </c>
      <c r="P1012" s="22" t="str">
        <f aca="false">IF((N1012=1)+(O1012=1),(MAX($P$1:$P1011))+1,"")</f>
        <v/>
      </c>
      <c r="Q1012" s="14" t="str">
        <f aca="false">IF(N1012=1,[1]Libro!$D1013,"")</f>
        <v/>
      </c>
      <c r="R1012" s="14" t="str">
        <f aca="false">IF(O1012=1,[1]Libro!$D1013,"")</f>
        <v/>
      </c>
      <c r="S1012" s="15" t="str">
        <f aca="false">IF((N1012=1)+(O1012=1),[1]Libro!$C1013,"")</f>
        <v/>
      </c>
      <c r="T1012" s="23" t="str">
        <f aca="false">IF([1]Libro!$E1013="","",IF((N1012=1)+(O1012=1),[1]Libro!$E1013,""))</f>
        <v/>
      </c>
      <c r="U1012" s="16" t="str">
        <f aca="false">IF([1]Libro!$O1013="","",IF((N1012=1)+(O1012=1),[1]Libro!$O1013,""))</f>
        <v/>
      </c>
      <c r="V1012" s="16" t="str">
        <f aca="false">IF([1]Libro!$N1013="","",IF((N1012=1)+(O1012=1),[1]Libro!$N1013,""))</f>
        <v/>
      </c>
      <c r="W1012" s="1" t="n">
        <f aca="false">W1011+1</f>
        <v>1012</v>
      </c>
    </row>
    <row r="1013" customFormat="false" ht="12.75" hidden="false" customHeight="false" outlineLevel="0" collapsed="false">
      <c r="A1013" s="32" t="str">
        <f aca="false">IF($H1013&gt;$M$2,"",VLOOKUP($H1013,$P$1:$W$2000,8))</f>
        <v/>
      </c>
      <c r="B1013" s="2" t="str">
        <f aca="false">IF($H1013&gt;$M$2,"",VLOOKUP($H1013,$P$1:$S$2000,4))</f>
        <v/>
      </c>
      <c r="C1013" s="3" t="str">
        <f aca="false">IF($H1013&gt;$M$2,"",VLOOKUP($H1013,$P$1:$R$2000,2))</f>
        <v/>
      </c>
      <c r="D1013" s="3" t="str">
        <f aca="false">IF($H1013&gt;$M$2,"",VLOOKUP($H1013,$P$1:$R$2000,3))</f>
        <v/>
      </c>
      <c r="E1013" s="34" t="str">
        <f aca="false">IF((C1013="")*(D1013=""),"",(IF(E1012="",0,E1012))+(IF(C1013="",0,C1013))-(IF(D1013="",0,D1013)))</f>
        <v/>
      </c>
      <c r="F1013" s="32" t="str">
        <f aca="false">IF($H1013&gt;$M$2,"",VLOOKUP($H1013,$P$1:$T$2000,5))</f>
        <v/>
      </c>
      <c r="G1013" s="35" t="str">
        <f aca="false">IF($H1013&gt;$M$2,"",VLOOKUP($H1013,$P$1:$U$2000,6))</f>
        <v/>
      </c>
      <c r="H1013" s="13" t="n">
        <f aca="false">H1012+1</f>
        <v>1008</v>
      </c>
      <c r="N1013" s="13" t="n">
        <f aca="false">IF($K$1&gt;0,IF(([1]Libro!$F1014=$M$1)*([1]Libro!$N1014=$K$1),1,0),IF(([1]Libro!$F1014=$M$1),1,0))</f>
        <v>0</v>
      </c>
      <c r="O1013" s="13" t="n">
        <f aca="false">IF($K$1&gt;0,IF(([1]Libro!$G1014=$M$1)*([1]Libro!$N1014=$K$1),1,0),IF(([1]Libro!$G1014=$M$1),1,0))</f>
        <v>0</v>
      </c>
      <c r="P1013" s="22" t="str">
        <f aca="false">IF((N1013=1)+(O1013=1),(MAX($P$1:$P1012))+1,"")</f>
        <v/>
      </c>
      <c r="Q1013" s="14" t="str">
        <f aca="false">IF(N1013=1,[1]Libro!$D1014,"")</f>
        <v/>
      </c>
      <c r="R1013" s="14" t="str">
        <f aca="false">IF(O1013=1,[1]Libro!$D1014,"")</f>
        <v/>
      </c>
      <c r="S1013" s="15" t="str">
        <f aca="false">IF((N1013=1)+(O1013=1),[1]Libro!$C1014,"")</f>
        <v/>
      </c>
      <c r="T1013" s="23" t="str">
        <f aca="false">IF([1]Libro!$E1014="","",IF((N1013=1)+(O1013=1),[1]Libro!$E1014,""))</f>
        <v/>
      </c>
      <c r="U1013" s="16" t="str">
        <f aca="false">IF([1]Libro!$O1014="","",IF((N1013=1)+(O1013=1),[1]Libro!$O1014,""))</f>
        <v/>
      </c>
      <c r="V1013" s="16" t="str">
        <f aca="false">IF([1]Libro!$N1014="","",IF((N1013=1)+(O1013=1),[1]Libro!$N1014,""))</f>
        <v/>
      </c>
      <c r="W1013" s="1" t="n">
        <f aca="false">W1012+1</f>
        <v>1013</v>
      </c>
    </row>
    <row r="1014" customFormat="false" ht="12.75" hidden="false" customHeight="false" outlineLevel="0" collapsed="false">
      <c r="A1014" s="32" t="str">
        <f aca="false">IF($H1014&gt;$M$2,"",VLOOKUP($H1014,$P$1:$W$2000,8))</f>
        <v/>
      </c>
      <c r="B1014" s="2" t="str">
        <f aca="false">IF($H1014&gt;$M$2,"",VLOOKUP($H1014,$P$1:$S$2000,4))</f>
        <v/>
      </c>
      <c r="C1014" s="3" t="str">
        <f aca="false">IF($H1014&gt;$M$2,"",VLOOKUP($H1014,$P$1:$R$2000,2))</f>
        <v/>
      </c>
      <c r="D1014" s="3" t="str">
        <f aca="false">IF($H1014&gt;$M$2,"",VLOOKUP($H1014,$P$1:$R$2000,3))</f>
        <v/>
      </c>
      <c r="E1014" s="34" t="str">
        <f aca="false">IF((C1014="")*(D1014=""),"",(IF(E1013="",0,E1013))+(IF(C1014="",0,C1014))-(IF(D1014="",0,D1014)))</f>
        <v/>
      </c>
      <c r="F1014" s="32" t="str">
        <f aca="false">IF($H1014&gt;$M$2,"",VLOOKUP($H1014,$P$1:$T$2000,5))</f>
        <v/>
      </c>
      <c r="G1014" s="35" t="str">
        <f aca="false">IF($H1014&gt;$M$2,"",VLOOKUP($H1014,$P$1:$U$2000,6))</f>
        <v/>
      </c>
      <c r="H1014" s="13" t="n">
        <f aca="false">H1013+1</f>
        <v>1009</v>
      </c>
      <c r="N1014" s="13" t="n">
        <f aca="false">IF($K$1&gt;0,IF(([1]Libro!$F1015=$M$1)*([1]Libro!$N1015=$K$1),1,0),IF(([1]Libro!$F1015=$M$1),1,0))</f>
        <v>0</v>
      </c>
      <c r="O1014" s="13" t="n">
        <f aca="false">IF($K$1&gt;0,IF(([1]Libro!$G1015=$M$1)*([1]Libro!$N1015=$K$1),1,0),IF(([1]Libro!$G1015=$M$1),1,0))</f>
        <v>0</v>
      </c>
      <c r="P1014" s="22" t="str">
        <f aca="false">IF((N1014=1)+(O1014=1),(MAX($P$1:$P1013))+1,"")</f>
        <v/>
      </c>
      <c r="Q1014" s="14" t="str">
        <f aca="false">IF(N1014=1,[1]Libro!$D1015,"")</f>
        <v/>
      </c>
      <c r="R1014" s="14" t="str">
        <f aca="false">IF(O1014=1,[1]Libro!$D1015,"")</f>
        <v/>
      </c>
      <c r="S1014" s="15" t="str">
        <f aca="false">IF((N1014=1)+(O1014=1),[1]Libro!$C1015,"")</f>
        <v/>
      </c>
      <c r="T1014" s="23" t="str">
        <f aca="false">IF([1]Libro!$E1015="","",IF((N1014=1)+(O1014=1),[1]Libro!$E1015,""))</f>
        <v/>
      </c>
      <c r="U1014" s="16" t="str">
        <f aca="false">IF([1]Libro!$O1015="","",IF((N1014=1)+(O1014=1),[1]Libro!$O1015,""))</f>
        <v/>
      </c>
      <c r="V1014" s="16" t="str">
        <f aca="false">IF([1]Libro!$N1015="","",IF((N1014=1)+(O1014=1),[1]Libro!$N1015,""))</f>
        <v/>
      </c>
      <c r="W1014" s="1" t="n">
        <f aca="false">W1013+1</f>
        <v>1014</v>
      </c>
    </row>
    <row r="1015" customFormat="false" ht="12.75" hidden="false" customHeight="false" outlineLevel="0" collapsed="false">
      <c r="A1015" s="32" t="str">
        <f aca="false">IF($H1015&gt;$M$2,"",VLOOKUP($H1015,$P$1:$W$2000,8))</f>
        <v/>
      </c>
      <c r="B1015" s="2" t="str">
        <f aca="false">IF($H1015&gt;$M$2,"",VLOOKUP($H1015,$P$1:$S$2000,4))</f>
        <v/>
      </c>
      <c r="C1015" s="3" t="str">
        <f aca="false">IF($H1015&gt;$M$2,"",VLOOKUP($H1015,$P$1:$R$2000,2))</f>
        <v/>
      </c>
      <c r="D1015" s="3" t="str">
        <f aca="false">IF($H1015&gt;$M$2,"",VLOOKUP($H1015,$P$1:$R$2000,3))</f>
        <v/>
      </c>
      <c r="E1015" s="34" t="str">
        <f aca="false">IF((C1015="")*(D1015=""),"",(IF(E1014="",0,E1014))+(IF(C1015="",0,C1015))-(IF(D1015="",0,D1015)))</f>
        <v/>
      </c>
      <c r="F1015" s="32" t="str">
        <f aca="false">IF($H1015&gt;$M$2,"",VLOOKUP($H1015,$P$1:$T$2000,5))</f>
        <v/>
      </c>
      <c r="G1015" s="35" t="str">
        <f aca="false">IF($H1015&gt;$M$2,"",VLOOKUP($H1015,$P$1:$U$2000,6))</f>
        <v/>
      </c>
      <c r="H1015" s="13" t="n">
        <f aca="false">H1014+1</f>
        <v>1010</v>
      </c>
      <c r="N1015" s="13" t="n">
        <f aca="false">IF($K$1&gt;0,IF(([1]Libro!$F1016=$M$1)*([1]Libro!$N1016=$K$1),1,0),IF(([1]Libro!$F1016=$M$1),1,0))</f>
        <v>0</v>
      </c>
      <c r="O1015" s="13" t="n">
        <f aca="false">IF($K$1&gt;0,IF(([1]Libro!$G1016=$M$1)*([1]Libro!$N1016=$K$1),1,0),IF(([1]Libro!$G1016=$M$1),1,0))</f>
        <v>0</v>
      </c>
      <c r="P1015" s="22" t="str">
        <f aca="false">IF((N1015=1)+(O1015=1),(MAX($P$1:$P1014))+1,"")</f>
        <v/>
      </c>
      <c r="Q1015" s="14" t="str">
        <f aca="false">IF(N1015=1,[1]Libro!$D1016,"")</f>
        <v/>
      </c>
      <c r="R1015" s="14" t="str">
        <f aca="false">IF(O1015=1,[1]Libro!$D1016,"")</f>
        <v/>
      </c>
      <c r="S1015" s="15" t="str">
        <f aca="false">IF((N1015=1)+(O1015=1),[1]Libro!$C1016,"")</f>
        <v/>
      </c>
      <c r="T1015" s="23" t="str">
        <f aca="false">IF([1]Libro!$E1016="","",IF((N1015=1)+(O1015=1),[1]Libro!$E1016,""))</f>
        <v/>
      </c>
      <c r="U1015" s="16" t="str">
        <f aca="false">IF([1]Libro!$O1016="","",IF((N1015=1)+(O1015=1),[1]Libro!$O1016,""))</f>
        <v/>
      </c>
      <c r="V1015" s="16" t="str">
        <f aca="false">IF([1]Libro!$N1016="","",IF((N1015=1)+(O1015=1),[1]Libro!$N1016,""))</f>
        <v/>
      </c>
      <c r="W1015" s="1" t="n">
        <f aca="false">W1014+1</f>
        <v>1015</v>
      </c>
    </row>
    <row r="1016" customFormat="false" ht="12.75" hidden="false" customHeight="false" outlineLevel="0" collapsed="false">
      <c r="A1016" s="32" t="str">
        <f aca="false">IF($H1016&gt;$M$2,"",VLOOKUP($H1016,$P$1:$W$2000,8))</f>
        <v/>
      </c>
      <c r="B1016" s="2" t="str">
        <f aca="false">IF($H1016&gt;$M$2,"",VLOOKUP($H1016,$P$1:$S$2000,4))</f>
        <v/>
      </c>
      <c r="C1016" s="3" t="str">
        <f aca="false">IF($H1016&gt;$M$2,"",VLOOKUP($H1016,$P$1:$R$2000,2))</f>
        <v/>
      </c>
      <c r="D1016" s="3" t="str">
        <f aca="false">IF($H1016&gt;$M$2,"",VLOOKUP($H1016,$P$1:$R$2000,3))</f>
        <v/>
      </c>
      <c r="E1016" s="34" t="str">
        <f aca="false">IF((C1016="")*(D1016=""),"",(IF(E1015="",0,E1015))+(IF(C1016="",0,C1016))-(IF(D1016="",0,D1016)))</f>
        <v/>
      </c>
      <c r="F1016" s="32" t="str">
        <f aca="false">IF($H1016&gt;$M$2,"",VLOOKUP($H1016,$P$1:$T$2000,5))</f>
        <v/>
      </c>
      <c r="G1016" s="35" t="str">
        <f aca="false">IF($H1016&gt;$M$2,"",VLOOKUP($H1016,$P$1:$U$2000,6))</f>
        <v/>
      </c>
      <c r="H1016" s="13" t="n">
        <f aca="false">H1015+1</f>
        <v>1011</v>
      </c>
      <c r="N1016" s="13" t="n">
        <f aca="false">IF($K$1&gt;0,IF(([1]Libro!$F1017=$M$1)*([1]Libro!$N1017=$K$1),1,0),IF(([1]Libro!$F1017=$M$1),1,0))</f>
        <v>0</v>
      </c>
      <c r="O1016" s="13" t="n">
        <f aca="false">IF($K$1&gt;0,IF(([1]Libro!$G1017=$M$1)*([1]Libro!$N1017=$K$1),1,0),IF(([1]Libro!$G1017=$M$1),1,0))</f>
        <v>0</v>
      </c>
      <c r="P1016" s="22" t="str">
        <f aca="false">IF((N1016=1)+(O1016=1),(MAX($P$1:$P1015))+1,"")</f>
        <v/>
      </c>
      <c r="Q1016" s="14" t="str">
        <f aca="false">IF(N1016=1,[1]Libro!$D1017,"")</f>
        <v/>
      </c>
      <c r="R1016" s="14" t="str">
        <f aca="false">IF(O1016=1,[1]Libro!$D1017,"")</f>
        <v/>
      </c>
      <c r="S1016" s="15" t="str">
        <f aca="false">IF((N1016=1)+(O1016=1),[1]Libro!$C1017,"")</f>
        <v/>
      </c>
      <c r="T1016" s="23" t="str">
        <f aca="false">IF([1]Libro!$E1017="","",IF((N1016=1)+(O1016=1),[1]Libro!$E1017,""))</f>
        <v/>
      </c>
      <c r="U1016" s="16" t="str">
        <f aca="false">IF([1]Libro!$O1017="","",IF((N1016=1)+(O1016=1),[1]Libro!$O1017,""))</f>
        <v/>
      </c>
      <c r="V1016" s="16" t="str">
        <f aca="false">IF([1]Libro!$N1017="","",IF((N1016=1)+(O1016=1),[1]Libro!$N1017,""))</f>
        <v/>
      </c>
      <c r="W1016" s="1" t="n">
        <f aca="false">W1015+1</f>
        <v>1016</v>
      </c>
    </row>
    <row r="1017" customFormat="false" ht="12.75" hidden="false" customHeight="false" outlineLevel="0" collapsed="false">
      <c r="A1017" s="32" t="str">
        <f aca="false">IF($H1017&gt;$M$2,"",VLOOKUP($H1017,$P$1:$W$2000,8))</f>
        <v/>
      </c>
      <c r="B1017" s="2" t="str">
        <f aca="false">IF($H1017&gt;$M$2,"",VLOOKUP($H1017,$P$1:$S$2000,4))</f>
        <v/>
      </c>
      <c r="C1017" s="3" t="str">
        <f aca="false">IF($H1017&gt;$M$2,"",VLOOKUP($H1017,$P$1:$R$2000,2))</f>
        <v/>
      </c>
      <c r="D1017" s="3" t="str">
        <f aca="false">IF($H1017&gt;$M$2,"",VLOOKUP($H1017,$P$1:$R$2000,3))</f>
        <v/>
      </c>
      <c r="E1017" s="34" t="str">
        <f aca="false">IF((C1017="")*(D1017=""),"",(IF(E1016="",0,E1016))+(IF(C1017="",0,C1017))-(IF(D1017="",0,D1017)))</f>
        <v/>
      </c>
      <c r="F1017" s="32" t="str">
        <f aca="false">IF($H1017&gt;$M$2,"",VLOOKUP($H1017,$P$1:$T$2000,5))</f>
        <v/>
      </c>
      <c r="G1017" s="35" t="str">
        <f aca="false">IF($H1017&gt;$M$2,"",VLOOKUP($H1017,$P$1:$U$2000,6))</f>
        <v/>
      </c>
      <c r="H1017" s="13" t="n">
        <f aca="false">H1016+1</f>
        <v>1012</v>
      </c>
      <c r="N1017" s="13" t="n">
        <f aca="false">IF($K$1&gt;0,IF(([1]Libro!$F1018=$M$1)*([1]Libro!$N1018=$K$1),1,0),IF(([1]Libro!$F1018=$M$1),1,0))</f>
        <v>0</v>
      </c>
      <c r="O1017" s="13" t="n">
        <f aca="false">IF($K$1&gt;0,IF(([1]Libro!$G1018=$M$1)*([1]Libro!$N1018=$K$1),1,0),IF(([1]Libro!$G1018=$M$1),1,0))</f>
        <v>0</v>
      </c>
      <c r="P1017" s="22" t="str">
        <f aca="false">IF((N1017=1)+(O1017=1),(MAX($P$1:$P1016))+1,"")</f>
        <v/>
      </c>
      <c r="Q1017" s="14" t="str">
        <f aca="false">IF(N1017=1,[1]Libro!$D1018,"")</f>
        <v/>
      </c>
      <c r="R1017" s="14" t="str">
        <f aca="false">IF(O1017=1,[1]Libro!$D1018,"")</f>
        <v/>
      </c>
      <c r="S1017" s="15" t="str">
        <f aca="false">IF((N1017=1)+(O1017=1),[1]Libro!$C1018,"")</f>
        <v/>
      </c>
      <c r="T1017" s="23" t="str">
        <f aca="false">IF([1]Libro!$E1018="","",IF((N1017=1)+(O1017=1),[1]Libro!$E1018,""))</f>
        <v/>
      </c>
      <c r="U1017" s="16" t="str">
        <f aca="false">IF([1]Libro!$O1018="","",IF((N1017=1)+(O1017=1),[1]Libro!$O1018,""))</f>
        <v/>
      </c>
      <c r="V1017" s="16" t="str">
        <f aca="false">IF([1]Libro!$N1018="","",IF((N1017=1)+(O1017=1),[1]Libro!$N1018,""))</f>
        <v/>
      </c>
      <c r="W1017" s="1" t="n">
        <f aca="false">W1016+1</f>
        <v>1017</v>
      </c>
    </row>
    <row r="1018" customFormat="false" ht="12.75" hidden="false" customHeight="false" outlineLevel="0" collapsed="false">
      <c r="A1018" s="32" t="str">
        <f aca="false">IF($H1018&gt;$M$2,"",VLOOKUP($H1018,$P$1:$W$2000,8))</f>
        <v/>
      </c>
      <c r="B1018" s="2" t="str">
        <f aca="false">IF($H1018&gt;$M$2,"",VLOOKUP($H1018,$P$1:$S$2000,4))</f>
        <v/>
      </c>
      <c r="C1018" s="3" t="str">
        <f aca="false">IF($H1018&gt;$M$2,"",VLOOKUP($H1018,$P$1:$R$2000,2))</f>
        <v/>
      </c>
      <c r="D1018" s="3" t="str">
        <f aca="false">IF($H1018&gt;$M$2,"",VLOOKUP($H1018,$P$1:$R$2000,3))</f>
        <v/>
      </c>
      <c r="E1018" s="34" t="str">
        <f aca="false">IF((C1018="")*(D1018=""),"",(IF(E1017="",0,E1017))+(IF(C1018="",0,C1018))-(IF(D1018="",0,D1018)))</f>
        <v/>
      </c>
      <c r="F1018" s="32" t="str">
        <f aca="false">IF($H1018&gt;$M$2,"",VLOOKUP($H1018,$P$1:$T$2000,5))</f>
        <v/>
      </c>
      <c r="G1018" s="35" t="str">
        <f aca="false">IF($H1018&gt;$M$2,"",VLOOKUP($H1018,$P$1:$U$2000,6))</f>
        <v/>
      </c>
      <c r="H1018" s="13" t="n">
        <f aca="false">H1017+1</f>
        <v>1013</v>
      </c>
      <c r="N1018" s="13" t="n">
        <f aca="false">IF($K$1&gt;0,IF(([1]Libro!$F1019=$M$1)*([1]Libro!$N1019=$K$1),1,0),IF(([1]Libro!$F1019=$M$1),1,0))</f>
        <v>0</v>
      </c>
      <c r="O1018" s="13" t="n">
        <f aca="false">IF($K$1&gt;0,IF(([1]Libro!$G1019=$M$1)*([1]Libro!$N1019=$K$1),1,0),IF(([1]Libro!$G1019=$M$1),1,0))</f>
        <v>0</v>
      </c>
      <c r="P1018" s="22" t="str">
        <f aca="false">IF((N1018=1)+(O1018=1),(MAX($P$1:$P1017))+1,"")</f>
        <v/>
      </c>
      <c r="Q1018" s="14" t="str">
        <f aca="false">IF(N1018=1,[1]Libro!$D1019,"")</f>
        <v/>
      </c>
      <c r="R1018" s="14" t="str">
        <f aca="false">IF(O1018=1,[1]Libro!$D1019,"")</f>
        <v/>
      </c>
      <c r="S1018" s="15" t="str">
        <f aca="false">IF((N1018=1)+(O1018=1),[1]Libro!$C1019,"")</f>
        <v/>
      </c>
      <c r="T1018" s="23" t="str">
        <f aca="false">IF([1]Libro!$E1019="","",IF((N1018=1)+(O1018=1),[1]Libro!$E1019,""))</f>
        <v/>
      </c>
      <c r="U1018" s="16" t="str">
        <f aca="false">IF([1]Libro!$O1019="","",IF((N1018=1)+(O1018=1),[1]Libro!$O1019,""))</f>
        <v/>
      </c>
      <c r="V1018" s="16" t="str">
        <f aca="false">IF([1]Libro!$N1019="","",IF((N1018=1)+(O1018=1),[1]Libro!$N1019,""))</f>
        <v/>
      </c>
      <c r="W1018" s="1" t="n">
        <f aca="false">W1017+1</f>
        <v>1018</v>
      </c>
    </row>
    <row r="1019" customFormat="false" ht="12.75" hidden="false" customHeight="false" outlineLevel="0" collapsed="false">
      <c r="A1019" s="32" t="str">
        <f aca="false">IF($H1019&gt;$M$2,"",VLOOKUP($H1019,$P$1:$W$2000,8))</f>
        <v/>
      </c>
      <c r="B1019" s="2" t="str">
        <f aca="false">IF($H1019&gt;$M$2,"",VLOOKUP($H1019,$P$1:$S$2000,4))</f>
        <v/>
      </c>
      <c r="C1019" s="3" t="str">
        <f aca="false">IF($H1019&gt;$M$2,"",VLOOKUP($H1019,$P$1:$R$2000,2))</f>
        <v/>
      </c>
      <c r="D1019" s="3" t="str">
        <f aca="false">IF($H1019&gt;$M$2,"",VLOOKUP($H1019,$P$1:$R$2000,3))</f>
        <v/>
      </c>
      <c r="E1019" s="34" t="str">
        <f aca="false">IF((C1019="")*(D1019=""),"",(IF(E1018="",0,E1018))+(IF(C1019="",0,C1019))-(IF(D1019="",0,D1019)))</f>
        <v/>
      </c>
      <c r="F1019" s="32" t="str">
        <f aca="false">IF($H1019&gt;$M$2,"",VLOOKUP($H1019,$P$1:$T$2000,5))</f>
        <v/>
      </c>
      <c r="G1019" s="35" t="str">
        <f aca="false">IF($H1019&gt;$M$2,"",VLOOKUP($H1019,$P$1:$U$2000,6))</f>
        <v/>
      </c>
      <c r="H1019" s="13" t="n">
        <f aca="false">H1018+1</f>
        <v>1014</v>
      </c>
      <c r="N1019" s="13" t="n">
        <f aca="false">IF($K$1&gt;0,IF(([1]Libro!$F1020=$M$1)*([1]Libro!$N1020=$K$1),1,0),IF(([1]Libro!$F1020=$M$1),1,0))</f>
        <v>0</v>
      </c>
      <c r="O1019" s="13" t="n">
        <f aca="false">IF($K$1&gt;0,IF(([1]Libro!$G1020=$M$1)*([1]Libro!$N1020=$K$1),1,0),IF(([1]Libro!$G1020=$M$1),1,0))</f>
        <v>0</v>
      </c>
      <c r="P1019" s="22" t="str">
        <f aca="false">IF((N1019=1)+(O1019=1),(MAX($P$1:$P1018))+1,"")</f>
        <v/>
      </c>
      <c r="Q1019" s="14" t="str">
        <f aca="false">IF(N1019=1,[1]Libro!$D1020,"")</f>
        <v/>
      </c>
      <c r="R1019" s="14" t="str">
        <f aca="false">IF(O1019=1,[1]Libro!$D1020,"")</f>
        <v/>
      </c>
      <c r="S1019" s="15" t="str">
        <f aca="false">IF((N1019=1)+(O1019=1),[1]Libro!$C1020,"")</f>
        <v/>
      </c>
      <c r="T1019" s="23" t="str">
        <f aca="false">IF([1]Libro!$E1020="","",IF((N1019=1)+(O1019=1),[1]Libro!$E1020,""))</f>
        <v/>
      </c>
      <c r="U1019" s="16" t="str">
        <f aca="false">IF([1]Libro!$O1020="","",IF((N1019=1)+(O1019=1),[1]Libro!$O1020,""))</f>
        <v/>
      </c>
      <c r="V1019" s="16" t="str">
        <f aca="false">IF([1]Libro!$N1020="","",IF((N1019=1)+(O1019=1),[1]Libro!$N1020,""))</f>
        <v/>
      </c>
      <c r="W1019" s="1" t="n">
        <f aca="false">W1018+1</f>
        <v>1019</v>
      </c>
    </row>
    <row r="1020" customFormat="false" ht="12.75" hidden="false" customHeight="false" outlineLevel="0" collapsed="false">
      <c r="A1020" s="32" t="str">
        <f aca="false">IF($H1020&gt;$M$2,"",VLOOKUP($H1020,$P$1:$W$2000,8))</f>
        <v/>
      </c>
      <c r="B1020" s="2" t="str">
        <f aca="false">IF($H1020&gt;$M$2,"",VLOOKUP($H1020,$P$1:$S$2000,4))</f>
        <v/>
      </c>
      <c r="C1020" s="3" t="str">
        <f aca="false">IF($H1020&gt;$M$2,"",VLOOKUP($H1020,$P$1:$R$2000,2))</f>
        <v/>
      </c>
      <c r="D1020" s="3" t="str">
        <f aca="false">IF($H1020&gt;$M$2,"",VLOOKUP($H1020,$P$1:$R$2000,3))</f>
        <v/>
      </c>
      <c r="E1020" s="34" t="str">
        <f aca="false">IF((C1020="")*(D1020=""),"",(IF(E1019="",0,E1019))+(IF(C1020="",0,C1020))-(IF(D1020="",0,D1020)))</f>
        <v/>
      </c>
      <c r="F1020" s="32" t="str">
        <f aca="false">IF($H1020&gt;$M$2,"",VLOOKUP($H1020,$P$1:$T$2000,5))</f>
        <v/>
      </c>
      <c r="G1020" s="35" t="str">
        <f aca="false">IF($H1020&gt;$M$2,"",VLOOKUP($H1020,$P$1:$U$2000,6))</f>
        <v/>
      </c>
      <c r="H1020" s="13" t="n">
        <f aca="false">H1019+1</f>
        <v>1015</v>
      </c>
      <c r="N1020" s="13" t="n">
        <f aca="false">IF($K$1&gt;0,IF(([1]Libro!$F1021=$M$1)*([1]Libro!$N1021=$K$1),1,0),IF(([1]Libro!$F1021=$M$1),1,0))</f>
        <v>0</v>
      </c>
      <c r="O1020" s="13" t="n">
        <f aca="false">IF($K$1&gt;0,IF(([1]Libro!$G1021=$M$1)*([1]Libro!$N1021=$K$1),1,0),IF(([1]Libro!$G1021=$M$1),1,0))</f>
        <v>0</v>
      </c>
      <c r="P1020" s="22" t="str">
        <f aca="false">IF((N1020=1)+(O1020=1),(MAX($P$1:$P1019))+1,"")</f>
        <v/>
      </c>
      <c r="Q1020" s="14" t="str">
        <f aca="false">IF(N1020=1,[1]Libro!$D1021,"")</f>
        <v/>
      </c>
      <c r="R1020" s="14" t="str">
        <f aca="false">IF(O1020=1,[1]Libro!$D1021,"")</f>
        <v/>
      </c>
      <c r="S1020" s="15" t="str">
        <f aca="false">IF((N1020=1)+(O1020=1),[1]Libro!$C1021,"")</f>
        <v/>
      </c>
      <c r="T1020" s="23" t="str">
        <f aca="false">IF([1]Libro!$E1021="","",IF((N1020=1)+(O1020=1),[1]Libro!$E1021,""))</f>
        <v/>
      </c>
      <c r="U1020" s="16" t="str">
        <f aca="false">IF([1]Libro!$O1021="","",IF((N1020=1)+(O1020=1),[1]Libro!$O1021,""))</f>
        <v/>
      </c>
      <c r="V1020" s="16" t="str">
        <f aca="false">IF([1]Libro!$N1021="","",IF((N1020=1)+(O1020=1),[1]Libro!$N1021,""))</f>
        <v/>
      </c>
      <c r="W1020" s="1" t="n">
        <f aca="false">W1019+1</f>
        <v>1020</v>
      </c>
    </row>
    <row r="1021" customFormat="false" ht="12.75" hidden="false" customHeight="false" outlineLevel="0" collapsed="false">
      <c r="A1021" s="32" t="str">
        <f aca="false">IF($H1021&gt;$M$2,"",VLOOKUP($H1021,$P$1:$W$2000,8))</f>
        <v/>
      </c>
      <c r="B1021" s="2" t="str">
        <f aca="false">IF($H1021&gt;$M$2,"",VLOOKUP($H1021,$P$1:$S$2000,4))</f>
        <v/>
      </c>
      <c r="C1021" s="3" t="str">
        <f aca="false">IF($H1021&gt;$M$2,"",VLOOKUP($H1021,$P$1:$R$2000,2))</f>
        <v/>
      </c>
      <c r="D1021" s="3" t="str">
        <f aca="false">IF($H1021&gt;$M$2,"",VLOOKUP($H1021,$P$1:$R$2000,3))</f>
        <v/>
      </c>
      <c r="E1021" s="34" t="str">
        <f aca="false">IF((C1021="")*(D1021=""),"",(IF(E1020="",0,E1020))+(IF(C1021="",0,C1021))-(IF(D1021="",0,D1021)))</f>
        <v/>
      </c>
      <c r="F1021" s="32" t="str">
        <f aca="false">IF($H1021&gt;$M$2,"",VLOOKUP($H1021,$P$1:$T$2000,5))</f>
        <v/>
      </c>
      <c r="G1021" s="35" t="str">
        <f aca="false">IF($H1021&gt;$M$2,"",VLOOKUP($H1021,$P$1:$U$2000,6))</f>
        <v/>
      </c>
      <c r="H1021" s="13" t="n">
        <f aca="false">H1020+1</f>
        <v>1016</v>
      </c>
      <c r="N1021" s="13" t="n">
        <f aca="false">IF($K$1&gt;0,IF(([1]Libro!$F1022=$M$1)*([1]Libro!$N1022=$K$1),1,0),IF(([1]Libro!$F1022=$M$1),1,0))</f>
        <v>0</v>
      </c>
      <c r="O1021" s="13" t="n">
        <f aca="false">IF($K$1&gt;0,IF(([1]Libro!$G1022=$M$1)*([1]Libro!$N1022=$K$1),1,0),IF(([1]Libro!$G1022=$M$1),1,0))</f>
        <v>0</v>
      </c>
      <c r="P1021" s="22" t="str">
        <f aca="false">IF((N1021=1)+(O1021=1),(MAX($P$1:$P1020))+1,"")</f>
        <v/>
      </c>
      <c r="Q1021" s="14" t="str">
        <f aca="false">IF(N1021=1,[1]Libro!$D1022,"")</f>
        <v/>
      </c>
      <c r="R1021" s="14" t="str">
        <f aca="false">IF(O1021=1,[1]Libro!$D1022,"")</f>
        <v/>
      </c>
      <c r="S1021" s="15" t="str">
        <f aca="false">IF((N1021=1)+(O1021=1),[1]Libro!$C1022,"")</f>
        <v/>
      </c>
      <c r="T1021" s="23" t="str">
        <f aca="false">IF([1]Libro!$E1022="","",IF((N1021=1)+(O1021=1),[1]Libro!$E1022,""))</f>
        <v/>
      </c>
      <c r="U1021" s="16" t="str">
        <f aca="false">IF([1]Libro!$O1022="","",IF((N1021=1)+(O1021=1),[1]Libro!$O1022,""))</f>
        <v/>
      </c>
      <c r="V1021" s="16" t="str">
        <f aca="false">IF([1]Libro!$N1022="","",IF((N1021=1)+(O1021=1),[1]Libro!$N1022,""))</f>
        <v/>
      </c>
      <c r="W1021" s="1" t="n">
        <f aca="false">W1020+1</f>
        <v>1021</v>
      </c>
    </row>
    <row r="1022" customFormat="false" ht="12.75" hidden="false" customHeight="false" outlineLevel="0" collapsed="false">
      <c r="A1022" s="32" t="str">
        <f aca="false">IF($H1022&gt;$M$2,"",VLOOKUP($H1022,$P$1:$W$2000,8))</f>
        <v/>
      </c>
      <c r="B1022" s="2" t="str">
        <f aca="false">IF($H1022&gt;$M$2,"",VLOOKUP($H1022,$P$1:$S$2000,4))</f>
        <v/>
      </c>
      <c r="C1022" s="3" t="str">
        <f aca="false">IF($H1022&gt;$M$2,"",VLOOKUP($H1022,$P$1:$R$2000,2))</f>
        <v/>
      </c>
      <c r="D1022" s="3" t="str">
        <f aca="false">IF($H1022&gt;$M$2,"",VLOOKUP($H1022,$P$1:$R$2000,3))</f>
        <v/>
      </c>
      <c r="E1022" s="34" t="str">
        <f aca="false">IF((C1022="")*(D1022=""),"",(IF(E1021="",0,E1021))+(IF(C1022="",0,C1022))-(IF(D1022="",0,D1022)))</f>
        <v/>
      </c>
      <c r="F1022" s="32" t="str">
        <f aca="false">IF($H1022&gt;$M$2,"",VLOOKUP($H1022,$P$1:$T$2000,5))</f>
        <v/>
      </c>
      <c r="G1022" s="35" t="str">
        <f aca="false">IF($H1022&gt;$M$2,"",VLOOKUP($H1022,$P$1:$U$2000,6))</f>
        <v/>
      </c>
      <c r="H1022" s="13" t="n">
        <f aca="false">H1021+1</f>
        <v>1017</v>
      </c>
      <c r="N1022" s="13" t="n">
        <f aca="false">IF($K$1&gt;0,IF(([1]Libro!$F1023=$M$1)*([1]Libro!$N1023=$K$1),1,0),IF(([1]Libro!$F1023=$M$1),1,0))</f>
        <v>0</v>
      </c>
      <c r="O1022" s="13" t="n">
        <f aca="false">IF($K$1&gt;0,IF(([1]Libro!$G1023=$M$1)*([1]Libro!$N1023=$K$1),1,0),IF(([1]Libro!$G1023=$M$1),1,0))</f>
        <v>0</v>
      </c>
      <c r="P1022" s="22" t="str">
        <f aca="false">IF((N1022=1)+(O1022=1),(MAX($P$1:$P1021))+1,"")</f>
        <v/>
      </c>
      <c r="Q1022" s="14" t="str">
        <f aca="false">IF(N1022=1,[1]Libro!$D1023,"")</f>
        <v/>
      </c>
      <c r="R1022" s="14" t="str">
        <f aca="false">IF(O1022=1,[1]Libro!$D1023,"")</f>
        <v/>
      </c>
      <c r="S1022" s="15" t="str">
        <f aca="false">IF((N1022=1)+(O1022=1),[1]Libro!$C1023,"")</f>
        <v/>
      </c>
      <c r="T1022" s="23" t="str">
        <f aca="false">IF([1]Libro!$E1023="","",IF((N1022=1)+(O1022=1),[1]Libro!$E1023,""))</f>
        <v/>
      </c>
      <c r="U1022" s="16" t="str">
        <f aca="false">IF([1]Libro!$O1023="","",IF((N1022=1)+(O1022=1),[1]Libro!$O1023,""))</f>
        <v/>
      </c>
      <c r="V1022" s="16" t="str">
        <f aca="false">IF([1]Libro!$N1023="","",IF((N1022=1)+(O1022=1),[1]Libro!$N1023,""))</f>
        <v/>
      </c>
      <c r="W1022" s="1" t="n">
        <f aca="false">W1021+1</f>
        <v>1022</v>
      </c>
    </row>
    <row r="1023" customFormat="false" ht="12.75" hidden="false" customHeight="false" outlineLevel="0" collapsed="false">
      <c r="A1023" s="32" t="str">
        <f aca="false">IF($H1023&gt;$M$2,"",VLOOKUP($H1023,$P$1:$W$2000,8))</f>
        <v/>
      </c>
      <c r="B1023" s="2" t="str">
        <f aca="false">IF($H1023&gt;$M$2,"",VLOOKUP($H1023,$P$1:$S$2000,4))</f>
        <v/>
      </c>
      <c r="C1023" s="3" t="str">
        <f aca="false">IF($H1023&gt;$M$2,"",VLOOKUP($H1023,$P$1:$R$2000,2))</f>
        <v/>
      </c>
      <c r="D1023" s="3" t="str">
        <f aca="false">IF($H1023&gt;$M$2,"",VLOOKUP($H1023,$P$1:$R$2000,3))</f>
        <v/>
      </c>
      <c r="E1023" s="34" t="str">
        <f aca="false">IF((C1023="")*(D1023=""),"",(IF(E1022="",0,E1022))+(IF(C1023="",0,C1023))-(IF(D1023="",0,D1023)))</f>
        <v/>
      </c>
      <c r="F1023" s="32" t="str">
        <f aca="false">IF($H1023&gt;$M$2,"",VLOOKUP($H1023,$P$1:$T$2000,5))</f>
        <v/>
      </c>
      <c r="G1023" s="35" t="str">
        <f aca="false">IF($H1023&gt;$M$2,"",VLOOKUP($H1023,$P$1:$U$2000,6))</f>
        <v/>
      </c>
      <c r="H1023" s="13" t="n">
        <f aca="false">H1022+1</f>
        <v>1018</v>
      </c>
      <c r="N1023" s="13" t="n">
        <f aca="false">IF($K$1&gt;0,IF(([1]Libro!$F1024=$M$1)*([1]Libro!$N1024=$K$1),1,0),IF(([1]Libro!$F1024=$M$1),1,0))</f>
        <v>0</v>
      </c>
      <c r="O1023" s="13" t="n">
        <f aca="false">IF($K$1&gt;0,IF(([1]Libro!$G1024=$M$1)*([1]Libro!$N1024=$K$1),1,0),IF(([1]Libro!$G1024=$M$1),1,0))</f>
        <v>0</v>
      </c>
      <c r="P1023" s="22" t="str">
        <f aca="false">IF((N1023=1)+(O1023=1),(MAX($P$1:$P1022))+1,"")</f>
        <v/>
      </c>
      <c r="Q1023" s="14" t="str">
        <f aca="false">IF(N1023=1,[1]Libro!$D1024,"")</f>
        <v/>
      </c>
      <c r="R1023" s="14" t="str">
        <f aca="false">IF(O1023=1,[1]Libro!$D1024,"")</f>
        <v/>
      </c>
      <c r="S1023" s="15" t="str">
        <f aca="false">IF((N1023=1)+(O1023=1),[1]Libro!$C1024,"")</f>
        <v/>
      </c>
      <c r="T1023" s="23" t="str">
        <f aca="false">IF([1]Libro!$E1024="","",IF((N1023=1)+(O1023=1),[1]Libro!$E1024,""))</f>
        <v/>
      </c>
      <c r="U1023" s="16" t="str">
        <f aca="false">IF([1]Libro!$O1024="","",IF((N1023=1)+(O1023=1),[1]Libro!$O1024,""))</f>
        <v/>
      </c>
      <c r="V1023" s="16" t="str">
        <f aca="false">IF([1]Libro!$N1024="","",IF((N1023=1)+(O1023=1),[1]Libro!$N1024,""))</f>
        <v/>
      </c>
      <c r="W1023" s="1" t="n">
        <f aca="false">W1022+1</f>
        <v>1023</v>
      </c>
    </row>
    <row r="1024" customFormat="false" ht="12.75" hidden="false" customHeight="false" outlineLevel="0" collapsed="false">
      <c r="A1024" s="32" t="str">
        <f aca="false">IF($H1024&gt;$M$2,"",VLOOKUP($H1024,$P$1:$W$2000,8))</f>
        <v/>
      </c>
      <c r="B1024" s="2" t="str">
        <f aca="false">IF($H1024&gt;$M$2,"",VLOOKUP($H1024,$P$1:$S$2000,4))</f>
        <v/>
      </c>
      <c r="C1024" s="3" t="str">
        <f aca="false">IF($H1024&gt;$M$2,"",VLOOKUP($H1024,$P$1:$R$2000,2))</f>
        <v/>
      </c>
      <c r="D1024" s="3" t="str">
        <f aca="false">IF($H1024&gt;$M$2,"",VLOOKUP($H1024,$P$1:$R$2000,3))</f>
        <v/>
      </c>
      <c r="E1024" s="34" t="str">
        <f aca="false">IF((C1024="")*(D1024=""),"",(IF(E1023="",0,E1023))+(IF(C1024="",0,C1024))-(IF(D1024="",0,D1024)))</f>
        <v/>
      </c>
      <c r="F1024" s="32" t="str">
        <f aca="false">IF($H1024&gt;$M$2,"",VLOOKUP($H1024,$P$1:$T$2000,5))</f>
        <v/>
      </c>
      <c r="G1024" s="35" t="str">
        <f aca="false">IF($H1024&gt;$M$2,"",VLOOKUP($H1024,$P$1:$U$2000,6))</f>
        <v/>
      </c>
      <c r="H1024" s="13" t="n">
        <f aca="false">H1023+1</f>
        <v>1019</v>
      </c>
      <c r="N1024" s="13" t="n">
        <f aca="false">IF($K$1&gt;0,IF(([1]Libro!$F1025=$M$1)*([1]Libro!$N1025=$K$1),1,0),IF(([1]Libro!$F1025=$M$1),1,0))</f>
        <v>0</v>
      </c>
      <c r="O1024" s="13" t="n">
        <f aca="false">IF($K$1&gt;0,IF(([1]Libro!$G1025=$M$1)*([1]Libro!$N1025=$K$1),1,0),IF(([1]Libro!$G1025=$M$1),1,0))</f>
        <v>0</v>
      </c>
      <c r="P1024" s="22" t="str">
        <f aca="false">IF((N1024=1)+(O1024=1),(MAX($P$1:$P1023))+1,"")</f>
        <v/>
      </c>
      <c r="Q1024" s="14" t="str">
        <f aca="false">IF(N1024=1,[1]Libro!$D1025,"")</f>
        <v/>
      </c>
      <c r="R1024" s="14" t="str">
        <f aca="false">IF(O1024=1,[1]Libro!$D1025,"")</f>
        <v/>
      </c>
      <c r="S1024" s="15" t="str">
        <f aca="false">IF((N1024=1)+(O1024=1),[1]Libro!$C1025,"")</f>
        <v/>
      </c>
      <c r="T1024" s="23" t="str">
        <f aca="false">IF([1]Libro!$E1025="","",IF((N1024=1)+(O1024=1),[1]Libro!$E1025,""))</f>
        <v/>
      </c>
      <c r="U1024" s="16" t="str">
        <f aca="false">IF([1]Libro!$O1025="","",IF((N1024=1)+(O1024=1),[1]Libro!$O1025,""))</f>
        <v/>
      </c>
      <c r="V1024" s="16" t="str">
        <f aca="false">IF([1]Libro!$N1025="","",IF((N1024=1)+(O1024=1),[1]Libro!$N1025,""))</f>
        <v/>
      </c>
      <c r="W1024" s="1" t="n">
        <f aca="false">W1023+1</f>
        <v>1024</v>
      </c>
    </row>
    <row r="1025" customFormat="false" ht="12.75" hidden="false" customHeight="false" outlineLevel="0" collapsed="false">
      <c r="A1025" s="32" t="str">
        <f aca="false">IF($H1025&gt;$M$2,"",VLOOKUP($H1025,$P$1:$W$2000,8))</f>
        <v/>
      </c>
      <c r="B1025" s="2" t="str">
        <f aca="false">IF($H1025&gt;$M$2,"",VLOOKUP($H1025,$P$1:$S$2000,4))</f>
        <v/>
      </c>
      <c r="C1025" s="3" t="str">
        <f aca="false">IF($H1025&gt;$M$2,"",VLOOKUP($H1025,$P$1:$R$2000,2))</f>
        <v/>
      </c>
      <c r="D1025" s="3" t="str">
        <f aca="false">IF($H1025&gt;$M$2,"",VLOOKUP($H1025,$P$1:$R$2000,3))</f>
        <v/>
      </c>
      <c r="E1025" s="34" t="str">
        <f aca="false">IF((C1025="")*(D1025=""),"",(IF(E1024="",0,E1024))+(IF(C1025="",0,C1025))-(IF(D1025="",0,D1025)))</f>
        <v/>
      </c>
      <c r="F1025" s="32" t="str">
        <f aca="false">IF($H1025&gt;$M$2,"",VLOOKUP($H1025,$P$1:$T$2000,5))</f>
        <v/>
      </c>
      <c r="G1025" s="35" t="str">
        <f aca="false">IF($H1025&gt;$M$2,"",VLOOKUP($H1025,$P$1:$U$2000,6))</f>
        <v/>
      </c>
      <c r="H1025" s="13" t="n">
        <f aca="false">H1024+1</f>
        <v>1020</v>
      </c>
      <c r="N1025" s="13" t="n">
        <f aca="false">IF($K$1&gt;0,IF(([1]Libro!$F1026=$M$1)*([1]Libro!$N1026=$K$1),1,0),IF(([1]Libro!$F1026=$M$1),1,0))</f>
        <v>0</v>
      </c>
      <c r="O1025" s="13" t="n">
        <f aca="false">IF($K$1&gt;0,IF(([1]Libro!$G1026=$M$1)*([1]Libro!$N1026=$K$1),1,0),IF(([1]Libro!$G1026=$M$1),1,0))</f>
        <v>0</v>
      </c>
      <c r="P1025" s="22" t="str">
        <f aca="false">IF((N1025=1)+(O1025=1),(MAX($P$1:$P1024))+1,"")</f>
        <v/>
      </c>
      <c r="Q1025" s="14" t="str">
        <f aca="false">IF(N1025=1,[1]Libro!$D1026,"")</f>
        <v/>
      </c>
      <c r="R1025" s="14" t="str">
        <f aca="false">IF(O1025=1,[1]Libro!$D1026,"")</f>
        <v/>
      </c>
      <c r="S1025" s="15" t="str">
        <f aca="false">IF((N1025=1)+(O1025=1),[1]Libro!$C1026,"")</f>
        <v/>
      </c>
      <c r="T1025" s="23" t="str">
        <f aca="false">IF([1]Libro!$E1026="","",IF((N1025=1)+(O1025=1),[1]Libro!$E1026,""))</f>
        <v/>
      </c>
      <c r="U1025" s="16" t="str">
        <f aca="false">IF([1]Libro!$O1026="","",IF((N1025=1)+(O1025=1),[1]Libro!$O1026,""))</f>
        <v/>
      </c>
      <c r="V1025" s="16" t="str">
        <f aca="false">IF([1]Libro!$N1026="","",IF((N1025=1)+(O1025=1),[1]Libro!$N1026,""))</f>
        <v/>
      </c>
      <c r="W1025" s="1" t="n">
        <f aca="false">W1024+1</f>
        <v>1025</v>
      </c>
    </row>
    <row r="1026" customFormat="false" ht="12.75" hidden="false" customHeight="false" outlineLevel="0" collapsed="false">
      <c r="A1026" s="32" t="str">
        <f aca="false">IF($H1026&gt;$M$2,"",VLOOKUP($H1026,$P$1:$W$2000,8))</f>
        <v/>
      </c>
      <c r="B1026" s="2" t="str">
        <f aca="false">IF($H1026&gt;$M$2,"",VLOOKUP($H1026,$P$1:$S$2000,4))</f>
        <v/>
      </c>
      <c r="C1026" s="3" t="str">
        <f aca="false">IF($H1026&gt;$M$2,"",VLOOKUP($H1026,$P$1:$R$2000,2))</f>
        <v/>
      </c>
      <c r="D1026" s="3" t="str">
        <f aca="false">IF($H1026&gt;$M$2,"",VLOOKUP($H1026,$P$1:$R$2000,3))</f>
        <v/>
      </c>
      <c r="E1026" s="34" t="str">
        <f aca="false">IF((C1026="")*(D1026=""),"",(IF(E1025="",0,E1025))+(IF(C1026="",0,C1026))-(IF(D1026="",0,D1026)))</f>
        <v/>
      </c>
      <c r="F1026" s="32" t="str">
        <f aca="false">IF($H1026&gt;$M$2,"",VLOOKUP($H1026,$P$1:$T$2000,5))</f>
        <v/>
      </c>
      <c r="G1026" s="35" t="str">
        <f aca="false">IF($H1026&gt;$M$2,"",VLOOKUP($H1026,$P$1:$U$2000,6))</f>
        <v/>
      </c>
      <c r="H1026" s="13" t="n">
        <f aca="false">H1025+1</f>
        <v>1021</v>
      </c>
      <c r="N1026" s="13" t="n">
        <f aca="false">IF($K$1&gt;0,IF(([1]Libro!$F1027=$M$1)*([1]Libro!$N1027=$K$1),1,0),IF(([1]Libro!$F1027=$M$1),1,0))</f>
        <v>0</v>
      </c>
      <c r="O1026" s="13" t="n">
        <f aca="false">IF($K$1&gt;0,IF(([1]Libro!$G1027=$M$1)*([1]Libro!$N1027=$K$1),1,0),IF(([1]Libro!$G1027=$M$1),1,0))</f>
        <v>0</v>
      </c>
      <c r="P1026" s="22" t="str">
        <f aca="false">IF((N1026=1)+(O1026=1),(MAX($P$1:$P1025))+1,"")</f>
        <v/>
      </c>
      <c r="Q1026" s="14" t="str">
        <f aca="false">IF(N1026=1,[1]Libro!$D1027,"")</f>
        <v/>
      </c>
      <c r="R1026" s="14" t="str">
        <f aca="false">IF(O1026=1,[1]Libro!$D1027,"")</f>
        <v/>
      </c>
      <c r="S1026" s="15" t="str">
        <f aca="false">IF((N1026=1)+(O1026=1),[1]Libro!$C1027,"")</f>
        <v/>
      </c>
      <c r="T1026" s="23" t="str">
        <f aca="false">IF([1]Libro!$E1027="","",IF((N1026=1)+(O1026=1),[1]Libro!$E1027,""))</f>
        <v/>
      </c>
      <c r="U1026" s="16" t="str">
        <f aca="false">IF([1]Libro!$O1027="","",IF((N1026=1)+(O1026=1),[1]Libro!$O1027,""))</f>
        <v/>
      </c>
      <c r="V1026" s="16" t="str">
        <f aca="false">IF([1]Libro!$N1027="","",IF((N1026=1)+(O1026=1),[1]Libro!$N1027,""))</f>
        <v/>
      </c>
      <c r="W1026" s="1" t="n">
        <f aca="false">W1025+1</f>
        <v>1026</v>
      </c>
    </row>
    <row r="1027" customFormat="false" ht="12.75" hidden="false" customHeight="false" outlineLevel="0" collapsed="false">
      <c r="A1027" s="32" t="str">
        <f aca="false">IF($H1027&gt;$M$2,"",VLOOKUP($H1027,$P$1:$W$2000,8))</f>
        <v/>
      </c>
      <c r="B1027" s="2" t="str">
        <f aca="false">IF($H1027&gt;$M$2,"",VLOOKUP($H1027,$P$1:$S$2000,4))</f>
        <v/>
      </c>
      <c r="C1027" s="3" t="str">
        <f aca="false">IF($H1027&gt;$M$2,"",VLOOKUP($H1027,$P$1:$R$2000,2))</f>
        <v/>
      </c>
      <c r="D1027" s="3" t="str">
        <f aca="false">IF($H1027&gt;$M$2,"",VLOOKUP($H1027,$P$1:$R$2000,3))</f>
        <v/>
      </c>
      <c r="E1027" s="34" t="str">
        <f aca="false">IF((C1027="")*(D1027=""),"",(IF(E1026="",0,E1026))+(IF(C1027="",0,C1027))-(IF(D1027="",0,D1027)))</f>
        <v/>
      </c>
      <c r="F1027" s="32" t="str">
        <f aca="false">IF($H1027&gt;$M$2,"",VLOOKUP($H1027,$P$1:$T$2000,5))</f>
        <v/>
      </c>
      <c r="G1027" s="35" t="str">
        <f aca="false">IF($H1027&gt;$M$2,"",VLOOKUP($H1027,$P$1:$U$2000,6))</f>
        <v/>
      </c>
      <c r="H1027" s="13" t="n">
        <f aca="false">H1026+1</f>
        <v>1022</v>
      </c>
      <c r="N1027" s="13" t="n">
        <f aca="false">IF($K$1&gt;0,IF(([1]Libro!$F1028=$M$1)*([1]Libro!$N1028=$K$1),1,0),IF(([1]Libro!$F1028=$M$1),1,0))</f>
        <v>0</v>
      </c>
      <c r="O1027" s="13" t="n">
        <f aca="false">IF($K$1&gt;0,IF(([1]Libro!$G1028=$M$1)*([1]Libro!$N1028=$K$1),1,0),IF(([1]Libro!$G1028=$M$1),1,0))</f>
        <v>0</v>
      </c>
      <c r="P1027" s="22" t="str">
        <f aca="false">IF((N1027=1)+(O1027=1),(MAX($P$1:$P1026))+1,"")</f>
        <v/>
      </c>
      <c r="Q1027" s="14" t="str">
        <f aca="false">IF(N1027=1,[1]Libro!$D1028,"")</f>
        <v/>
      </c>
      <c r="R1027" s="14" t="str">
        <f aca="false">IF(O1027=1,[1]Libro!$D1028,"")</f>
        <v/>
      </c>
      <c r="S1027" s="15" t="str">
        <f aca="false">IF((N1027=1)+(O1027=1),[1]Libro!$C1028,"")</f>
        <v/>
      </c>
      <c r="T1027" s="23" t="str">
        <f aca="false">IF([1]Libro!$E1028="","",IF((N1027=1)+(O1027=1),[1]Libro!$E1028,""))</f>
        <v/>
      </c>
      <c r="U1027" s="16" t="str">
        <f aca="false">IF([1]Libro!$O1028="","",IF((N1027=1)+(O1027=1),[1]Libro!$O1028,""))</f>
        <v/>
      </c>
      <c r="V1027" s="16" t="str">
        <f aca="false">IF([1]Libro!$N1028="","",IF((N1027=1)+(O1027=1),[1]Libro!$N1028,""))</f>
        <v/>
      </c>
      <c r="W1027" s="1" t="n">
        <f aca="false">W1026+1</f>
        <v>1027</v>
      </c>
    </row>
    <row r="1028" customFormat="false" ht="12.75" hidden="false" customHeight="false" outlineLevel="0" collapsed="false">
      <c r="A1028" s="32" t="str">
        <f aca="false">IF($H1028&gt;$M$2,"",VLOOKUP($H1028,$P$1:$W$2000,8))</f>
        <v/>
      </c>
      <c r="B1028" s="2" t="str">
        <f aca="false">IF($H1028&gt;$M$2,"",VLOOKUP($H1028,$P$1:$S$2000,4))</f>
        <v/>
      </c>
      <c r="C1028" s="3" t="str">
        <f aca="false">IF($H1028&gt;$M$2,"",VLOOKUP($H1028,$P$1:$R$2000,2))</f>
        <v/>
      </c>
      <c r="D1028" s="3" t="str">
        <f aca="false">IF($H1028&gt;$M$2,"",VLOOKUP($H1028,$P$1:$R$2000,3))</f>
        <v/>
      </c>
      <c r="E1028" s="34" t="str">
        <f aca="false">IF((C1028="")*(D1028=""),"",(IF(E1027="",0,E1027))+(IF(C1028="",0,C1028))-(IF(D1028="",0,D1028)))</f>
        <v/>
      </c>
      <c r="F1028" s="32" t="str">
        <f aca="false">IF($H1028&gt;$M$2,"",VLOOKUP($H1028,$P$1:$T$2000,5))</f>
        <v/>
      </c>
      <c r="G1028" s="35" t="str">
        <f aca="false">IF($H1028&gt;$M$2,"",VLOOKUP($H1028,$P$1:$U$2000,6))</f>
        <v/>
      </c>
      <c r="H1028" s="13" t="n">
        <f aca="false">H1027+1</f>
        <v>1023</v>
      </c>
      <c r="N1028" s="13" t="n">
        <f aca="false">IF($K$1&gt;0,IF(([1]Libro!$F1029=$M$1)*([1]Libro!$N1029=$K$1),1,0),IF(([1]Libro!$F1029=$M$1),1,0))</f>
        <v>0</v>
      </c>
      <c r="O1028" s="13" t="n">
        <f aca="false">IF($K$1&gt;0,IF(([1]Libro!$G1029=$M$1)*([1]Libro!$N1029=$K$1),1,0),IF(([1]Libro!$G1029=$M$1),1,0))</f>
        <v>0</v>
      </c>
      <c r="P1028" s="22" t="str">
        <f aca="false">IF((N1028=1)+(O1028=1),(MAX($P$1:$P1027))+1,"")</f>
        <v/>
      </c>
      <c r="Q1028" s="14" t="str">
        <f aca="false">IF(N1028=1,[1]Libro!$D1029,"")</f>
        <v/>
      </c>
      <c r="R1028" s="14" t="str">
        <f aca="false">IF(O1028=1,[1]Libro!$D1029,"")</f>
        <v/>
      </c>
      <c r="S1028" s="15" t="str">
        <f aca="false">IF((N1028=1)+(O1028=1),[1]Libro!$C1029,"")</f>
        <v/>
      </c>
      <c r="T1028" s="23" t="str">
        <f aca="false">IF([1]Libro!$E1029="","",IF((N1028=1)+(O1028=1),[1]Libro!$E1029,""))</f>
        <v/>
      </c>
      <c r="U1028" s="16" t="str">
        <f aca="false">IF([1]Libro!$O1029="","",IF((N1028=1)+(O1028=1),[1]Libro!$O1029,""))</f>
        <v/>
      </c>
      <c r="V1028" s="16" t="str">
        <f aca="false">IF([1]Libro!$N1029="","",IF((N1028=1)+(O1028=1),[1]Libro!$N1029,""))</f>
        <v/>
      </c>
      <c r="W1028" s="1" t="n">
        <f aca="false">W1027+1</f>
        <v>1028</v>
      </c>
    </row>
    <row r="1029" customFormat="false" ht="12.75" hidden="false" customHeight="false" outlineLevel="0" collapsed="false">
      <c r="A1029" s="32" t="str">
        <f aca="false">IF($H1029&gt;$M$2,"",VLOOKUP($H1029,$P$1:$W$2000,8))</f>
        <v/>
      </c>
      <c r="B1029" s="2" t="str">
        <f aca="false">IF($H1029&gt;$M$2,"",VLOOKUP($H1029,$P$1:$S$2000,4))</f>
        <v/>
      </c>
      <c r="C1029" s="3" t="str">
        <f aca="false">IF($H1029&gt;$M$2,"",VLOOKUP($H1029,$P$1:$R$2000,2))</f>
        <v/>
      </c>
      <c r="D1029" s="3" t="str">
        <f aca="false">IF($H1029&gt;$M$2,"",VLOOKUP($H1029,$P$1:$R$2000,3))</f>
        <v/>
      </c>
      <c r="E1029" s="34" t="str">
        <f aca="false">IF((C1029="")*(D1029=""),"",(IF(E1028="",0,E1028))+(IF(C1029="",0,C1029))-(IF(D1029="",0,D1029)))</f>
        <v/>
      </c>
      <c r="F1029" s="32" t="str">
        <f aca="false">IF($H1029&gt;$M$2,"",VLOOKUP($H1029,$P$1:$T$2000,5))</f>
        <v/>
      </c>
      <c r="G1029" s="35" t="str">
        <f aca="false">IF($H1029&gt;$M$2,"",VLOOKUP($H1029,$P$1:$U$2000,6))</f>
        <v/>
      </c>
      <c r="H1029" s="13" t="n">
        <f aca="false">H1028+1</f>
        <v>1024</v>
      </c>
      <c r="N1029" s="13" t="n">
        <f aca="false">IF($K$1&gt;0,IF(([1]Libro!$F1030=$M$1)*([1]Libro!$N1030=$K$1),1,0),IF(([1]Libro!$F1030=$M$1),1,0))</f>
        <v>0</v>
      </c>
      <c r="O1029" s="13" t="n">
        <f aca="false">IF($K$1&gt;0,IF(([1]Libro!$G1030=$M$1)*([1]Libro!$N1030=$K$1),1,0),IF(([1]Libro!$G1030=$M$1),1,0))</f>
        <v>0</v>
      </c>
      <c r="P1029" s="22" t="str">
        <f aca="false">IF((N1029=1)+(O1029=1),(MAX($P$1:$P1028))+1,"")</f>
        <v/>
      </c>
      <c r="Q1029" s="14" t="str">
        <f aca="false">IF(N1029=1,[1]Libro!$D1030,"")</f>
        <v/>
      </c>
      <c r="R1029" s="14" t="str">
        <f aca="false">IF(O1029=1,[1]Libro!$D1030,"")</f>
        <v/>
      </c>
      <c r="S1029" s="15" t="str">
        <f aca="false">IF((N1029=1)+(O1029=1),[1]Libro!$C1030,"")</f>
        <v/>
      </c>
      <c r="T1029" s="23" t="str">
        <f aca="false">IF([1]Libro!$E1030="","",IF((N1029=1)+(O1029=1),[1]Libro!$E1030,""))</f>
        <v/>
      </c>
      <c r="U1029" s="16" t="str">
        <f aca="false">IF([1]Libro!$O1030="","",IF((N1029=1)+(O1029=1),[1]Libro!$O1030,""))</f>
        <v/>
      </c>
      <c r="V1029" s="16" t="str">
        <f aca="false">IF([1]Libro!$N1030="","",IF((N1029=1)+(O1029=1),[1]Libro!$N1030,""))</f>
        <v/>
      </c>
      <c r="W1029" s="1" t="n">
        <f aca="false">W1028+1</f>
        <v>1029</v>
      </c>
    </row>
    <row r="1030" customFormat="false" ht="12.75" hidden="false" customHeight="false" outlineLevel="0" collapsed="false">
      <c r="A1030" s="32" t="str">
        <f aca="false">IF($H1030&gt;$M$2,"",VLOOKUP($H1030,$P$1:$W$2000,8))</f>
        <v/>
      </c>
      <c r="B1030" s="2" t="str">
        <f aca="false">IF($H1030&gt;$M$2,"",VLOOKUP($H1030,$P$1:$S$2000,4))</f>
        <v/>
      </c>
      <c r="C1030" s="3" t="str">
        <f aca="false">IF($H1030&gt;$M$2,"",VLOOKUP($H1030,$P$1:$R$2000,2))</f>
        <v/>
      </c>
      <c r="D1030" s="3" t="str">
        <f aca="false">IF($H1030&gt;$M$2,"",VLOOKUP($H1030,$P$1:$R$2000,3))</f>
        <v/>
      </c>
      <c r="E1030" s="34" t="str">
        <f aca="false">IF((C1030="")*(D1030=""),"",(IF(E1029="",0,E1029))+(IF(C1030="",0,C1030))-(IF(D1030="",0,D1030)))</f>
        <v/>
      </c>
      <c r="F1030" s="32" t="str">
        <f aca="false">IF($H1030&gt;$M$2,"",VLOOKUP($H1030,$P$1:$T$2000,5))</f>
        <v/>
      </c>
      <c r="G1030" s="35" t="str">
        <f aca="false">IF($H1030&gt;$M$2,"",VLOOKUP($H1030,$P$1:$U$2000,6))</f>
        <v/>
      </c>
      <c r="H1030" s="13" t="n">
        <f aca="false">H1029+1</f>
        <v>1025</v>
      </c>
      <c r="N1030" s="13" t="n">
        <f aca="false">IF($K$1&gt;0,IF(([1]Libro!$F1031=$M$1)*([1]Libro!$N1031=$K$1),1,0),IF(([1]Libro!$F1031=$M$1),1,0))</f>
        <v>0</v>
      </c>
      <c r="O1030" s="13" t="n">
        <f aca="false">IF($K$1&gt;0,IF(([1]Libro!$G1031=$M$1)*([1]Libro!$N1031=$K$1),1,0),IF(([1]Libro!$G1031=$M$1),1,0))</f>
        <v>0</v>
      </c>
      <c r="P1030" s="22" t="str">
        <f aca="false">IF((N1030=1)+(O1030=1),(MAX($P$1:$P1029))+1,"")</f>
        <v/>
      </c>
      <c r="Q1030" s="14" t="str">
        <f aca="false">IF(N1030=1,[1]Libro!$D1031,"")</f>
        <v/>
      </c>
      <c r="R1030" s="14" t="str">
        <f aca="false">IF(O1030=1,[1]Libro!$D1031,"")</f>
        <v/>
      </c>
      <c r="S1030" s="15" t="str">
        <f aca="false">IF((N1030=1)+(O1030=1),[1]Libro!$C1031,"")</f>
        <v/>
      </c>
      <c r="T1030" s="23" t="str">
        <f aca="false">IF([1]Libro!$E1031="","",IF((N1030=1)+(O1030=1),[1]Libro!$E1031,""))</f>
        <v/>
      </c>
      <c r="U1030" s="16" t="str">
        <f aca="false">IF([1]Libro!$O1031="","",IF((N1030=1)+(O1030=1),[1]Libro!$O1031,""))</f>
        <v/>
      </c>
      <c r="V1030" s="16" t="str">
        <f aca="false">IF([1]Libro!$N1031="","",IF((N1030=1)+(O1030=1),[1]Libro!$N1031,""))</f>
        <v/>
      </c>
      <c r="W1030" s="1" t="n">
        <f aca="false">W1029+1</f>
        <v>1030</v>
      </c>
    </row>
    <row r="1031" customFormat="false" ht="12.75" hidden="false" customHeight="false" outlineLevel="0" collapsed="false">
      <c r="A1031" s="32" t="str">
        <f aca="false">IF($H1031&gt;$M$2,"",VLOOKUP($H1031,$P$1:$W$2000,8))</f>
        <v/>
      </c>
      <c r="B1031" s="2" t="str">
        <f aca="false">IF($H1031&gt;$M$2,"",VLOOKUP($H1031,$P$1:$S$2000,4))</f>
        <v/>
      </c>
      <c r="C1031" s="3" t="str">
        <f aca="false">IF($H1031&gt;$M$2,"",VLOOKUP($H1031,$P$1:$R$2000,2))</f>
        <v/>
      </c>
      <c r="D1031" s="3" t="str">
        <f aca="false">IF($H1031&gt;$M$2,"",VLOOKUP($H1031,$P$1:$R$2000,3))</f>
        <v/>
      </c>
      <c r="E1031" s="34" t="str">
        <f aca="false">IF((C1031="")*(D1031=""),"",(IF(E1030="",0,E1030))+(IF(C1031="",0,C1031))-(IF(D1031="",0,D1031)))</f>
        <v/>
      </c>
      <c r="F1031" s="32" t="str">
        <f aca="false">IF($H1031&gt;$M$2,"",VLOOKUP($H1031,$P$1:$T$2000,5))</f>
        <v/>
      </c>
      <c r="G1031" s="35" t="str">
        <f aca="false">IF($H1031&gt;$M$2,"",VLOOKUP($H1031,$P$1:$U$2000,6))</f>
        <v/>
      </c>
      <c r="H1031" s="13" t="n">
        <f aca="false">H1030+1</f>
        <v>1026</v>
      </c>
      <c r="N1031" s="13" t="n">
        <f aca="false">IF($K$1&gt;0,IF(([1]Libro!$F1032=$M$1)*([1]Libro!$N1032=$K$1),1,0),IF(([1]Libro!$F1032=$M$1),1,0))</f>
        <v>0</v>
      </c>
      <c r="O1031" s="13" t="n">
        <f aca="false">IF($K$1&gt;0,IF(([1]Libro!$G1032=$M$1)*([1]Libro!$N1032=$K$1),1,0),IF(([1]Libro!$G1032=$M$1),1,0))</f>
        <v>0</v>
      </c>
      <c r="P1031" s="22" t="str">
        <f aca="false">IF((N1031=1)+(O1031=1),(MAX($P$1:$P1030))+1,"")</f>
        <v/>
      </c>
      <c r="Q1031" s="14" t="str">
        <f aca="false">IF(N1031=1,[1]Libro!$D1032,"")</f>
        <v/>
      </c>
      <c r="R1031" s="14" t="str">
        <f aca="false">IF(O1031=1,[1]Libro!$D1032,"")</f>
        <v/>
      </c>
      <c r="S1031" s="15" t="str">
        <f aca="false">IF((N1031=1)+(O1031=1),[1]Libro!$C1032,"")</f>
        <v/>
      </c>
      <c r="T1031" s="23" t="str">
        <f aca="false">IF([1]Libro!$E1032="","",IF((N1031=1)+(O1031=1),[1]Libro!$E1032,""))</f>
        <v/>
      </c>
      <c r="U1031" s="16" t="str">
        <f aca="false">IF([1]Libro!$O1032="","",IF((N1031=1)+(O1031=1),[1]Libro!$O1032,""))</f>
        <v/>
      </c>
      <c r="V1031" s="16" t="str">
        <f aca="false">IF([1]Libro!$N1032="","",IF((N1031=1)+(O1031=1),[1]Libro!$N1032,""))</f>
        <v/>
      </c>
      <c r="W1031" s="1" t="n">
        <f aca="false">W1030+1</f>
        <v>1031</v>
      </c>
    </row>
    <row r="1032" customFormat="false" ht="12.75" hidden="false" customHeight="false" outlineLevel="0" collapsed="false">
      <c r="A1032" s="32" t="str">
        <f aca="false">IF($H1032&gt;$M$2,"",VLOOKUP($H1032,$P$1:$W$2000,8))</f>
        <v/>
      </c>
      <c r="B1032" s="2" t="str">
        <f aca="false">IF($H1032&gt;$M$2,"",VLOOKUP($H1032,$P$1:$S$2000,4))</f>
        <v/>
      </c>
      <c r="C1032" s="3" t="str">
        <f aca="false">IF($H1032&gt;$M$2,"",VLOOKUP($H1032,$P$1:$R$2000,2))</f>
        <v/>
      </c>
      <c r="D1032" s="3" t="str">
        <f aca="false">IF($H1032&gt;$M$2,"",VLOOKUP($H1032,$P$1:$R$2000,3))</f>
        <v/>
      </c>
      <c r="E1032" s="34" t="str">
        <f aca="false">IF((C1032="")*(D1032=""),"",(IF(E1031="",0,E1031))+(IF(C1032="",0,C1032))-(IF(D1032="",0,D1032)))</f>
        <v/>
      </c>
      <c r="F1032" s="32" t="str">
        <f aca="false">IF($H1032&gt;$M$2,"",VLOOKUP($H1032,$P$1:$T$2000,5))</f>
        <v/>
      </c>
      <c r="G1032" s="35" t="str">
        <f aca="false">IF($H1032&gt;$M$2,"",VLOOKUP($H1032,$P$1:$U$2000,6))</f>
        <v/>
      </c>
      <c r="H1032" s="13" t="n">
        <f aca="false">H1031+1</f>
        <v>1027</v>
      </c>
      <c r="N1032" s="13" t="n">
        <f aca="false">IF($K$1&gt;0,IF(([1]Libro!$F1033=$M$1)*([1]Libro!$N1033=$K$1),1,0),IF(([1]Libro!$F1033=$M$1),1,0))</f>
        <v>0</v>
      </c>
      <c r="O1032" s="13" t="n">
        <f aca="false">IF($K$1&gt;0,IF(([1]Libro!$G1033=$M$1)*([1]Libro!$N1033=$K$1),1,0),IF(([1]Libro!$G1033=$M$1),1,0))</f>
        <v>0</v>
      </c>
      <c r="P1032" s="22" t="str">
        <f aca="false">IF((N1032=1)+(O1032=1),(MAX($P$1:$P1031))+1,"")</f>
        <v/>
      </c>
      <c r="Q1032" s="14" t="str">
        <f aca="false">IF(N1032=1,[1]Libro!$D1033,"")</f>
        <v/>
      </c>
      <c r="R1032" s="14" t="str">
        <f aca="false">IF(O1032=1,[1]Libro!$D1033,"")</f>
        <v/>
      </c>
      <c r="S1032" s="15" t="str">
        <f aca="false">IF((N1032=1)+(O1032=1),[1]Libro!$C1033,"")</f>
        <v/>
      </c>
      <c r="T1032" s="23" t="str">
        <f aca="false">IF([1]Libro!$E1033="","",IF((N1032=1)+(O1032=1),[1]Libro!$E1033,""))</f>
        <v/>
      </c>
      <c r="U1032" s="16" t="str">
        <f aca="false">IF([1]Libro!$O1033="","",IF((N1032=1)+(O1032=1),[1]Libro!$O1033,""))</f>
        <v/>
      </c>
      <c r="V1032" s="16" t="str">
        <f aca="false">IF([1]Libro!$N1033="","",IF((N1032=1)+(O1032=1),[1]Libro!$N1033,""))</f>
        <v/>
      </c>
      <c r="W1032" s="1" t="n">
        <f aca="false">W1031+1</f>
        <v>1032</v>
      </c>
    </row>
    <row r="1033" customFormat="false" ht="12.75" hidden="false" customHeight="false" outlineLevel="0" collapsed="false">
      <c r="A1033" s="32" t="str">
        <f aca="false">IF($H1033&gt;$M$2,"",VLOOKUP($H1033,$P$1:$W$2000,8))</f>
        <v/>
      </c>
      <c r="B1033" s="2" t="str">
        <f aca="false">IF($H1033&gt;$M$2,"",VLOOKUP($H1033,$P$1:$S$2000,4))</f>
        <v/>
      </c>
      <c r="C1033" s="3" t="str">
        <f aca="false">IF($H1033&gt;$M$2,"",VLOOKUP($H1033,$P$1:$R$2000,2))</f>
        <v/>
      </c>
      <c r="D1033" s="3" t="str">
        <f aca="false">IF($H1033&gt;$M$2,"",VLOOKUP($H1033,$P$1:$R$2000,3))</f>
        <v/>
      </c>
      <c r="E1033" s="34" t="str">
        <f aca="false">IF((C1033="")*(D1033=""),"",(IF(E1032="",0,E1032))+(IF(C1033="",0,C1033))-(IF(D1033="",0,D1033)))</f>
        <v/>
      </c>
      <c r="F1033" s="32" t="str">
        <f aca="false">IF($H1033&gt;$M$2,"",VLOOKUP($H1033,$P$1:$T$2000,5))</f>
        <v/>
      </c>
      <c r="G1033" s="35" t="str">
        <f aca="false">IF($H1033&gt;$M$2,"",VLOOKUP($H1033,$P$1:$U$2000,6))</f>
        <v/>
      </c>
      <c r="H1033" s="13" t="n">
        <f aca="false">H1032+1</f>
        <v>1028</v>
      </c>
      <c r="N1033" s="13" t="n">
        <f aca="false">IF($K$1&gt;0,IF(([1]Libro!$F1034=$M$1)*([1]Libro!$N1034=$K$1),1,0),IF(([1]Libro!$F1034=$M$1),1,0))</f>
        <v>0</v>
      </c>
      <c r="O1033" s="13" t="n">
        <f aca="false">IF($K$1&gt;0,IF(([1]Libro!$G1034=$M$1)*([1]Libro!$N1034=$K$1),1,0),IF(([1]Libro!$G1034=$M$1),1,0))</f>
        <v>0</v>
      </c>
      <c r="P1033" s="22" t="str">
        <f aca="false">IF((N1033=1)+(O1033=1),(MAX($P$1:$P1032))+1,"")</f>
        <v/>
      </c>
      <c r="Q1033" s="14" t="str">
        <f aca="false">IF(N1033=1,[1]Libro!$D1034,"")</f>
        <v/>
      </c>
      <c r="R1033" s="14" t="str">
        <f aca="false">IF(O1033=1,[1]Libro!$D1034,"")</f>
        <v/>
      </c>
      <c r="S1033" s="15" t="str">
        <f aca="false">IF((N1033=1)+(O1033=1),[1]Libro!$C1034,"")</f>
        <v/>
      </c>
      <c r="T1033" s="23" t="str">
        <f aca="false">IF([1]Libro!$E1034="","",IF((N1033=1)+(O1033=1),[1]Libro!$E1034,""))</f>
        <v/>
      </c>
      <c r="U1033" s="16" t="str">
        <f aca="false">IF([1]Libro!$O1034="","",IF((N1033=1)+(O1033=1),[1]Libro!$O1034,""))</f>
        <v/>
      </c>
      <c r="V1033" s="16" t="str">
        <f aca="false">IF([1]Libro!$N1034="","",IF((N1033=1)+(O1033=1),[1]Libro!$N1034,""))</f>
        <v/>
      </c>
      <c r="W1033" s="1" t="n">
        <f aca="false">W1032+1</f>
        <v>1033</v>
      </c>
    </row>
    <row r="1034" customFormat="false" ht="12.75" hidden="false" customHeight="false" outlineLevel="0" collapsed="false">
      <c r="A1034" s="32" t="str">
        <f aca="false">IF($H1034&gt;$M$2,"",VLOOKUP($H1034,$P$1:$W$2000,8))</f>
        <v/>
      </c>
      <c r="B1034" s="2" t="str">
        <f aca="false">IF($H1034&gt;$M$2,"",VLOOKUP($H1034,$P$1:$S$2000,4))</f>
        <v/>
      </c>
      <c r="C1034" s="3" t="str">
        <f aca="false">IF($H1034&gt;$M$2,"",VLOOKUP($H1034,$P$1:$R$2000,2))</f>
        <v/>
      </c>
      <c r="D1034" s="3" t="str">
        <f aca="false">IF($H1034&gt;$M$2,"",VLOOKUP($H1034,$P$1:$R$2000,3))</f>
        <v/>
      </c>
      <c r="E1034" s="34" t="str">
        <f aca="false">IF((C1034="")*(D1034=""),"",(IF(E1033="",0,E1033))+(IF(C1034="",0,C1034))-(IF(D1034="",0,D1034)))</f>
        <v/>
      </c>
      <c r="F1034" s="32" t="str">
        <f aca="false">IF($H1034&gt;$M$2,"",VLOOKUP($H1034,$P$1:$T$2000,5))</f>
        <v/>
      </c>
      <c r="G1034" s="35" t="str">
        <f aca="false">IF($H1034&gt;$M$2,"",VLOOKUP($H1034,$P$1:$U$2000,6))</f>
        <v/>
      </c>
      <c r="H1034" s="13" t="n">
        <f aca="false">H1033+1</f>
        <v>1029</v>
      </c>
      <c r="N1034" s="13" t="n">
        <f aca="false">IF($K$1&gt;0,IF(([1]Libro!$F1035=$M$1)*([1]Libro!$N1035=$K$1),1,0),IF(([1]Libro!$F1035=$M$1),1,0))</f>
        <v>0</v>
      </c>
      <c r="O1034" s="13" t="n">
        <f aca="false">IF($K$1&gt;0,IF(([1]Libro!$G1035=$M$1)*([1]Libro!$N1035=$K$1),1,0),IF(([1]Libro!$G1035=$M$1),1,0))</f>
        <v>0</v>
      </c>
      <c r="P1034" s="22" t="str">
        <f aca="false">IF((N1034=1)+(O1034=1),(MAX($P$1:$P1033))+1,"")</f>
        <v/>
      </c>
      <c r="Q1034" s="14" t="str">
        <f aca="false">IF(N1034=1,[1]Libro!$D1035,"")</f>
        <v/>
      </c>
      <c r="R1034" s="14" t="str">
        <f aca="false">IF(O1034=1,[1]Libro!$D1035,"")</f>
        <v/>
      </c>
      <c r="S1034" s="15" t="str">
        <f aca="false">IF((N1034=1)+(O1034=1),[1]Libro!$C1035,"")</f>
        <v/>
      </c>
      <c r="T1034" s="23" t="str">
        <f aca="false">IF([1]Libro!$E1035="","",IF((N1034=1)+(O1034=1),[1]Libro!$E1035,""))</f>
        <v/>
      </c>
      <c r="U1034" s="16" t="str">
        <f aca="false">IF([1]Libro!$O1035="","",IF((N1034=1)+(O1034=1),[1]Libro!$O1035,""))</f>
        <v/>
      </c>
      <c r="V1034" s="16" t="str">
        <f aca="false">IF([1]Libro!$N1035="","",IF((N1034=1)+(O1034=1),[1]Libro!$N1035,""))</f>
        <v/>
      </c>
      <c r="W1034" s="1" t="n">
        <f aca="false">W1033+1</f>
        <v>1034</v>
      </c>
    </row>
    <row r="1035" customFormat="false" ht="12.75" hidden="false" customHeight="false" outlineLevel="0" collapsed="false">
      <c r="A1035" s="32" t="str">
        <f aca="false">IF($H1035&gt;$M$2,"",VLOOKUP($H1035,$P$1:$W$2000,8))</f>
        <v/>
      </c>
      <c r="B1035" s="2" t="str">
        <f aca="false">IF($H1035&gt;$M$2,"",VLOOKUP($H1035,$P$1:$S$2000,4))</f>
        <v/>
      </c>
      <c r="C1035" s="3" t="str">
        <f aca="false">IF($H1035&gt;$M$2,"",VLOOKUP($H1035,$P$1:$R$2000,2))</f>
        <v/>
      </c>
      <c r="D1035" s="3" t="str">
        <f aca="false">IF($H1035&gt;$M$2,"",VLOOKUP($H1035,$P$1:$R$2000,3))</f>
        <v/>
      </c>
      <c r="E1035" s="34" t="str">
        <f aca="false">IF((C1035="")*(D1035=""),"",(IF(E1034="",0,E1034))+(IF(C1035="",0,C1035))-(IF(D1035="",0,D1035)))</f>
        <v/>
      </c>
      <c r="F1035" s="32" t="str">
        <f aca="false">IF($H1035&gt;$M$2,"",VLOOKUP($H1035,$P$1:$T$2000,5))</f>
        <v/>
      </c>
      <c r="G1035" s="35" t="str">
        <f aca="false">IF($H1035&gt;$M$2,"",VLOOKUP($H1035,$P$1:$U$2000,6))</f>
        <v/>
      </c>
      <c r="H1035" s="13" t="n">
        <f aca="false">H1034+1</f>
        <v>1030</v>
      </c>
      <c r="N1035" s="13" t="n">
        <f aca="false">IF($K$1&gt;0,IF(([1]Libro!$F1036=$M$1)*([1]Libro!$N1036=$K$1),1,0),IF(([1]Libro!$F1036=$M$1),1,0))</f>
        <v>0</v>
      </c>
      <c r="O1035" s="13" t="n">
        <f aca="false">IF($K$1&gt;0,IF(([1]Libro!$G1036=$M$1)*([1]Libro!$N1036=$K$1),1,0),IF(([1]Libro!$G1036=$M$1),1,0))</f>
        <v>0</v>
      </c>
      <c r="P1035" s="22" t="str">
        <f aca="false">IF((N1035=1)+(O1035=1),(MAX($P$1:$P1034))+1,"")</f>
        <v/>
      </c>
      <c r="Q1035" s="14" t="str">
        <f aca="false">IF(N1035=1,[1]Libro!$D1036,"")</f>
        <v/>
      </c>
      <c r="R1035" s="14" t="str">
        <f aca="false">IF(O1035=1,[1]Libro!$D1036,"")</f>
        <v/>
      </c>
      <c r="S1035" s="15" t="str">
        <f aca="false">IF((N1035=1)+(O1035=1),[1]Libro!$C1036,"")</f>
        <v/>
      </c>
      <c r="T1035" s="23" t="str">
        <f aca="false">IF([1]Libro!$E1036="","",IF((N1035=1)+(O1035=1),[1]Libro!$E1036,""))</f>
        <v/>
      </c>
      <c r="U1035" s="16" t="str">
        <f aca="false">IF([1]Libro!$O1036="","",IF((N1035=1)+(O1035=1),[1]Libro!$O1036,""))</f>
        <v/>
      </c>
      <c r="V1035" s="16" t="str">
        <f aca="false">IF([1]Libro!$N1036="","",IF((N1035=1)+(O1035=1),[1]Libro!$N1036,""))</f>
        <v/>
      </c>
      <c r="W1035" s="1" t="n">
        <f aca="false">W1034+1</f>
        <v>1035</v>
      </c>
    </row>
    <row r="1036" customFormat="false" ht="12.75" hidden="false" customHeight="false" outlineLevel="0" collapsed="false">
      <c r="A1036" s="32" t="str">
        <f aca="false">IF($H1036&gt;$M$2,"",VLOOKUP($H1036,$P$1:$W$2000,8))</f>
        <v/>
      </c>
      <c r="B1036" s="2" t="str">
        <f aca="false">IF($H1036&gt;$M$2,"",VLOOKUP($H1036,$P$1:$S$2000,4))</f>
        <v/>
      </c>
      <c r="C1036" s="3" t="str">
        <f aca="false">IF($H1036&gt;$M$2,"",VLOOKUP($H1036,$P$1:$R$2000,2))</f>
        <v/>
      </c>
      <c r="D1036" s="3" t="str">
        <f aca="false">IF($H1036&gt;$M$2,"",VLOOKUP($H1036,$P$1:$R$2000,3))</f>
        <v/>
      </c>
      <c r="E1036" s="34" t="str">
        <f aca="false">IF((C1036="")*(D1036=""),"",(IF(E1035="",0,E1035))+(IF(C1036="",0,C1036))-(IF(D1036="",0,D1036)))</f>
        <v/>
      </c>
      <c r="F1036" s="32" t="str">
        <f aca="false">IF($H1036&gt;$M$2,"",VLOOKUP($H1036,$P$1:$T$2000,5))</f>
        <v/>
      </c>
      <c r="G1036" s="35" t="str">
        <f aca="false">IF($H1036&gt;$M$2,"",VLOOKUP($H1036,$P$1:$U$2000,6))</f>
        <v/>
      </c>
      <c r="H1036" s="13" t="n">
        <f aca="false">H1035+1</f>
        <v>1031</v>
      </c>
      <c r="N1036" s="13" t="n">
        <f aca="false">IF($K$1&gt;0,IF(([1]Libro!$F1037=$M$1)*([1]Libro!$N1037=$K$1),1,0),IF(([1]Libro!$F1037=$M$1),1,0))</f>
        <v>0</v>
      </c>
      <c r="O1036" s="13" t="n">
        <f aca="false">IF($K$1&gt;0,IF(([1]Libro!$G1037=$M$1)*([1]Libro!$N1037=$K$1),1,0),IF(([1]Libro!$G1037=$M$1),1,0))</f>
        <v>0</v>
      </c>
      <c r="P1036" s="22" t="str">
        <f aca="false">IF((N1036=1)+(O1036=1),(MAX($P$1:$P1035))+1,"")</f>
        <v/>
      </c>
      <c r="Q1036" s="14" t="str">
        <f aca="false">IF(N1036=1,[1]Libro!$D1037,"")</f>
        <v/>
      </c>
      <c r="R1036" s="14" t="str">
        <f aca="false">IF(O1036=1,[1]Libro!$D1037,"")</f>
        <v/>
      </c>
      <c r="S1036" s="15" t="str">
        <f aca="false">IF((N1036=1)+(O1036=1),[1]Libro!$C1037,"")</f>
        <v/>
      </c>
      <c r="T1036" s="23" t="str">
        <f aca="false">IF([1]Libro!$E1037="","",IF((N1036=1)+(O1036=1),[1]Libro!$E1037,""))</f>
        <v/>
      </c>
      <c r="U1036" s="16" t="str">
        <f aca="false">IF([1]Libro!$O1037="","",IF((N1036=1)+(O1036=1),[1]Libro!$O1037,""))</f>
        <v/>
      </c>
      <c r="V1036" s="16" t="str">
        <f aca="false">IF([1]Libro!$N1037="","",IF((N1036=1)+(O1036=1),[1]Libro!$N1037,""))</f>
        <v/>
      </c>
      <c r="W1036" s="1" t="n">
        <f aca="false">W1035+1</f>
        <v>1036</v>
      </c>
    </row>
    <row r="1037" customFormat="false" ht="12.75" hidden="false" customHeight="false" outlineLevel="0" collapsed="false">
      <c r="A1037" s="32" t="str">
        <f aca="false">IF($H1037&gt;$M$2,"",VLOOKUP($H1037,$P$1:$W$2000,8))</f>
        <v/>
      </c>
      <c r="B1037" s="2" t="str">
        <f aca="false">IF($H1037&gt;$M$2,"",VLOOKUP($H1037,$P$1:$S$2000,4))</f>
        <v/>
      </c>
      <c r="C1037" s="3" t="str">
        <f aca="false">IF($H1037&gt;$M$2,"",VLOOKUP($H1037,$P$1:$R$2000,2))</f>
        <v/>
      </c>
      <c r="D1037" s="3" t="str">
        <f aca="false">IF($H1037&gt;$M$2,"",VLOOKUP($H1037,$P$1:$R$2000,3))</f>
        <v/>
      </c>
      <c r="E1037" s="34" t="str">
        <f aca="false">IF((C1037="")*(D1037=""),"",(IF(E1036="",0,E1036))+(IF(C1037="",0,C1037))-(IF(D1037="",0,D1037)))</f>
        <v/>
      </c>
      <c r="F1037" s="32" t="str">
        <f aca="false">IF($H1037&gt;$M$2,"",VLOOKUP($H1037,$P$1:$T$2000,5))</f>
        <v/>
      </c>
      <c r="G1037" s="35" t="str">
        <f aca="false">IF($H1037&gt;$M$2,"",VLOOKUP($H1037,$P$1:$U$2000,6))</f>
        <v/>
      </c>
      <c r="H1037" s="13" t="n">
        <f aca="false">H1036+1</f>
        <v>1032</v>
      </c>
      <c r="N1037" s="13" t="n">
        <f aca="false">IF($K$1&gt;0,IF(([1]Libro!$F1038=$M$1)*([1]Libro!$N1038=$K$1),1,0),IF(([1]Libro!$F1038=$M$1),1,0))</f>
        <v>0</v>
      </c>
      <c r="O1037" s="13" t="n">
        <f aca="false">IF($K$1&gt;0,IF(([1]Libro!$G1038=$M$1)*([1]Libro!$N1038=$K$1),1,0),IF(([1]Libro!$G1038=$M$1),1,0))</f>
        <v>0</v>
      </c>
      <c r="P1037" s="22" t="str">
        <f aca="false">IF((N1037=1)+(O1037=1),(MAX($P$1:$P1036))+1,"")</f>
        <v/>
      </c>
      <c r="Q1037" s="14" t="str">
        <f aca="false">IF(N1037=1,[1]Libro!$D1038,"")</f>
        <v/>
      </c>
      <c r="R1037" s="14" t="str">
        <f aca="false">IF(O1037=1,[1]Libro!$D1038,"")</f>
        <v/>
      </c>
      <c r="S1037" s="15" t="str">
        <f aca="false">IF((N1037=1)+(O1037=1),[1]Libro!$C1038,"")</f>
        <v/>
      </c>
      <c r="T1037" s="23" t="str">
        <f aca="false">IF([1]Libro!$E1038="","",IF((N1037=1)+(O1037=1),[1]Libro!$E1038,""))</f>
        <v/>
      </c>
      <c r="U1037" s="16" t="str">
        <f aca="false">IF([1]Libro!$O1038="","",IF((N1037=1)+(O1037=1),[1]Libro!$O1038,""))</f>
        <v/>
      </c>
      <c r="V1037" s="16" t="str">
        <f aca="false">IF([1]Libro!$N1038="","",IF((N1037=1)+(O1037=1),[1]Libro!$N1038,""))</f>
        <v/>
      </c>
      <c r="W1037" s="1" t="n">
        <f aca="false">W1036+1</f>
        <v>1037</v>
      </c>
    </row>
    <row r="1038" customFormat="false" ht="12.75" hidden="false" customHeight="false" outlineLevel="0" collapsed="false">
      <c r="A1038" s="32" t="str">
        <f aca="false">IF($H1038&gt;$M$2,"",VLOOKUP($H1038,$P$1:$W$2000,8))</f>
        <v/>
      </c>
      <c r="B1038" s="2" t="str">
        <f aca="false">IF($H1038&gt;$M$2,"",VLOOKUP($H1038,$P$1:$S$2000,4))</f>
        <v/>
      </c>
      <c r="C1038" s="3" t="str">
        <f aca="false">IF($H1038&gt;$M$2,"",VLOOKUP($H1038,$P$1:$R$2000,2))</f>
        <v/>
      </c>
      <c r="D1038" s="3" t="str">
        <f aca="false">IF($H1038&gt;$M$2,"",VLOOKUP($H1038,$P$1:$R$2000,3))</f>
        <v/>
      </c>
      <c r="E1038" s="34" t="str">
        <f aca="false">IF((C1038="")*(D1038=""),"",(IF(E1037="",0,E1037))+(IF(C1038="",0,C1038))-(IF(D1038="",0,D1038)))</f>
        <v/>
      </c>
      <c r="F1038" s="32" t="str">
        <f aca="false">IF($H1038&gt;$M$2,"",VLOOKUP($H1038,$P$1:$T$2000,5))</f>
        <v/>
      </c>
      <c r="G1038" s="35" t="str">
        <f aca="false">IF($H1038&gt;$M$2,"",VLOOKUP($H1038,$P$1:$U$2000,6))</f>
        <v/>
      </c>
      <c r="H1038" s="13" t="n">
        <f aca="false">H1037+1</f>
        <v>1033</v>
      </c>
      <c r="N1038" s="13" t="n">
        <f aca="false">IF($K$1&gt;0,IF(([1]Libro!$F1039=$M$1)*([1]Libro!$N1039=$K$1),1,0),IF(([1]Libro!$F1039=$M$1),1,0))</f>
        <v>0</v>
      </c>
      <c r="O1038" s="13" t="n">
        <f aca="false">IF($K$1&gt;0,IF(([1]Libro!$G1039=$M$1)*([1]Libro!$N1039=$K$1),1,0),IF(([1]Libro!$G1039=$M$1),1,0))</f>
        <v>0</v>
      </c>
      <c r="P1038" s="22" t="str">
        <f aca="false">IF((N1038=1)+(O1038=1),(MAX($P$1:$P1037))+1,"")</f>
        <v/>
      </c>
      <c r="Q1038" s="14" t="str">
        <f aca="false">IF(N1038=1,[1]Libro!$D1039,"")</f>
        <v/>
      </c>
      <c r="R1038" s="14" t="str">
        <f aca="false">IF(O1038=1,[1]Libro!$D1039,"")</f>
        <v/>
      </c>
      <c r="S1038" s="15" t="str">
        <f aca="false">IF((N1038=1)+(O1038=1),[1]Libro!$C1039,"")</f>
        <v/>
      </c>
      <c r="T1038" s="23" t="str">
        <f aca="false">IF([1]Libro!$E1039="","",IF((N1038=1)+(O1038=1),[1]Libro!$E1039,""))</f>
        <v/>
      </c>
      <c r="U1038" s="16" t="str">
        <f aca="false">IF([1]Libro!$O1039="","",IF((N1038=1)+(O1038=1),[1]Libro!$O1039,""))</f>
        <v/>
      </c>
      <c r="V1038" s="16" t="str">
        <f aca="false">IF([1]Libro!$N1039="","",IF((N1038=1)+(O1038=1),[1]Libro!$N1039,""))</f>
        <v/>
      </c>
      <c r="W1038" s="1" t="n">
        <f aca="false">W1037+1</f>
        <v>1038</v>
      </c>
    </row>
    <row r="1039" customFormat="false" ht="12.75" hidden="false" customHeight="false" outlineLevel="0" collapsed="false">
      <c r="A1039" s="32" t="str">
        <f aca="false">IF($H1039&gt;$M$2,"",VLOOKUP($H1039,$P$1:$W$2000,8))</f>
        <v/>
      </c>
      <c r="B1039" s="2" t="str">
        <f aca="false">IF($H1039&gt;$M$2,"",VLOOKUP($H1039,$P$1:$S$2000,4))</f>
        <v/>
      </c>
      <c r="C1039" s="3" t="str">
        <f aca="false">IF($H1039&gt;$M$2,"",VLOOKUP($H1039,$P$1:$R$2000,2))</f>
        <v/>
      </c>
      <c r="D1039" s="3" t="str">
        <f aca="false">IF($H1039&gt;$M$2,"",VLOOKUP($H1039,$P$1:$R$2000,3))</f>
        <v/>
      </c>
      <c r="E1039" s="34" t="str">
        <f aca="false">IF((C1039="")*(D1039=""),"",(IF(E1038="",0,E1038))+(IF(C1039="",0,C1039))-(IF(D1039="",0,D1039)))</f>
        <v/>
      </c>
      <c r="F1039" s="32" t="str">
        <f aca="false">IF($H1039&gt;$M$2,"",VLOOKUP($H1039,$P$1:$T$2000,5))</f>
        <v/>
      </c>
      <c r="G1039" s="35" t="str">
        <f aca="false">IF($H1039&gt;$M$2,"",VLOOKUP($H1039,$P$1:$U$2000,6))</f>
        <v/>
      </c>
      <c r="H1039" s="13" t="n">
        <f aca="false">H1038+1</f>
        <v>1034</v>
      </c>
      <c r="N1039" s="13" t="n">
        <f aca="false">IF($K$1&gt;0,IF(([1]Libro!$F1040=$M$1)*([1]Libro!$N1040=$K$1),1,0),IF(([1]Libro!$F1040=$M$1),1,0))</f>
        <v>0</v>
      </c>
      <c r="O1039" s="13" t="n">
        <f aca="false">IF($K$1&gt;0,IF(([1]Libro!$G1040=$M$1)*([1]Libro!$N1040=$K$1),1,0),IF(([1]Libro!$G1040=$M$1),1,0))</f>
        <v>0</v>
      </c>
      <c r="P1039" s="22" t="str">
        <f aca="false">IF((N1039=1)+(O1039=1),(MAX($P$1:$P1038))+1,"")</f>
        <v/>
      </c>
      <c r="Q1039" s="14" t="str">
        <f aca="false">IF(N1039=1,[1]Libro!$D1040,"")</f>
        <v/>
      </c>
      <c r="R1039" s="14" t="str">
        <f aca="false">IF(O1039=1,[1]Libro!$D1040,"")</f>
        <v/>
      </c>
      <c r="S1039" s="15" t="str">
        <f aca="false">IF((N1039=1)+(O1039=1),[1]Libro!$C1040,"")</f>
        <v/>
      </c>
      <c r="T1039" s="23" t="str">
        <f aca="false">IF([1]Libro!$E1040="","",IF((N1039=1)+(O1039=1),[1]Libro!$E1040,""))</f>
        <v/>
      </c>
      <c r="U1039" s="16" t="str">
        <f aca="false">IF([1]Libro!$O1040="","",IF((N1039=1)+(O1039=1),[1]Libro!$O1040,""))</f>
        <v/>
      </c>
      <c r="V1039" s="16" t="str">
        <f aca="false">IF([1]Libro!$N1040="","",IF((N1039=1)+(O1039=1),[1]Libro!$N1040,""))</f>
        <v/>
      </c>
      <c r="W1039" s="1" t="n">
        <f aca="false">W1038+1</f>
        <v>1039</v>
      </c>
    </row>
    <row r="1040" customFormat="false" ht="12.75" hidden="false" customHeight="false" outlineLevel="0" collapsed="false">
      <c r="A1040" s="32" t="str">
        <f aca="false">IF($H1040&gt;$M$2,"",VLOOKUP($H1040,$P$1:$W$2000,8))</f>
        <v/>
      </c>
      <c r="B1040" s="2" t="str">
        <f aca="false">IF($H1040&gt;$M$2,"",VLOOKUP($H1040,$P$1:$S$2000,4))</f>
        <v/>
      </c>
      <c r="C1040" s="3" t="str">
        <f aca="false">IF($H1040&gt;$M$2,"",VLOOKUP($H1040,$P$1:$R$2000,2))</f>
        <v/>
      </c>
      <c r="D1040" s="3" t="str">
        <f aca="false">IF($H1040&gt;$M$2,"",VLOOKUP($H1040,$P$1:$R$2000,3))</f>
        <v/>
      </c>
      <c r="E1040" s="34" t="str">
        <f aca="false">IF((C1040="")*(D1040=""),"",(IF(E1039="",0,E1039))+(IF(C1040="",0,C1040))-(IF(D1040="",0,D1040)))</f>
        <v/>
      </c>
      <c r="F1040" s="32" t="str">
        <f aca="false">IF($H1040&gt;$M$2,"",VLOOKUP($H1040,$P$1:$T$2000,5))</f>
        <v/>
      </c>
      <c r="G1040" s="35" t="str">
        <f aca="false">IF($H1040&gt;$M$2,"",VLOOKUP($H1040,$P$1:$U$2000,6))</f>
        <v/>
      </c>
      <c r="H1040" s="13" t="n">
        <f aca="false">H1039+1</f>
        <v>1035</v>
      </c>
      <c r="N1040" s="13" t="n">
        <f aca="false">IF($K$1&gt;0,IF(([1]Libro!$F1041=$M$1)*([1]Libro!$N1041=$K$1),1,0),IF(([1]Libro!$F1041=$M$1),1,0))</f>
        <v>0</v>
      </c>
      <c r="O1040" s="13" t="n">
        <f aca="false">IF($K$1&gt;0,IF(([1]Libro!$G1041=$M$1)*([1]Libro!$N1041=$K$1),1,0),IF(([1]Libro!$G1041=$M$1),1,0))</f>
        <v>0</v>
      </c>
      <c r="P1040" s="22" t="str">
        <f aca="false">IF((N1040=1)+(O1040=1),(MAX($P$1:$P1039))+1,"")</f>
        <v/>
      </c>
      <c r="Q1040" s="14" t="str">
        <f aca="false">IF(N1040=1,[1]Libro!$D1041,"")</f>
        <v/>
      </c>
      <c r="R1040" s="14" t="str">
        <f aca="false">IF(O1040=1,[1]Libro!$D1041,"")</f>
        <v/>
      </c>
      <c r="S1040" s="15" t="str">
        <f aca="false">IF((N1040=1)+(O1040=1),[1]Libro!$C1041,"")</f>
        <v/>
      </c>
      <c r="T1040" s="23" t="str">
        <f aca="false">IF([1]Libro!$E1041="","",IF((N1040=1)+(O1040=1),[1]Libro!$E1041,""))</f>
        <v/>
      </c>
      <c r="U1040" s="16" t="str">
        <f aca="false">IF([1]Libro!$O1041="","",IF((N1040=1)+(O1040=1),[1]Libro!$O1041,""))</f>
        <v/>
      </c>
      <c r="V1040" s="16" t="str">
        <f aca="false">IF([1]Libro!$N1041="","",IF((N1040=1)+(O1040=1),[1]Libro!$N1041,""))</f>
        <v/>
      </c>
      <c r="W1040" s="1" t="n">
        <f aca="false">W1039+1</f>
        <v>1040</v>
      </c>
    </row>
    <row r="1041" customFormat="false" ht="12.75" hidden="false" customHeight="false" outlineLevel="0" collapsed="false">
      <c r="A1041" s="32" t="str">
        <f aca="false">IF($H1041&gt;$M$2,"",VLOOKUP($H1041,$P$1:$W$2000,8))</f>
        <v/>
      </c>
      <c r="B1041" s="2" t="str">
        <f aca="false">IF($H1041&gt;$M$2,"",VLOOKUP($H1041,$P$1:$S$2000,4))</f>
        <v/>
      </c>
      <c r="C1041" s="3" t="str">
        <f aca="false">IF($H1041&gt;$M$2,"",VLOOKUP($H1041,$P$1:$R$2000,2))</f>
        <v/>
      </c>
      <c r="D1041" s="3" t="str">
        <f aca="false">IF($H1041&gt;$M$2,"",VLOOKUP($H1041,$P$1:$R$2000,3))</f>
        <v/>
      </c>
      <c r="E1041" s="34" t="str">
        <f aca="false">IF((C1041="")*(D1041=""),"",(IF(E1040="",0,E1040))+(IF(C1041="",0,C1041))-(IF(D1041="",0,D1041)))</f>
        <v/>
      </c>
      <c r="F1041" s="32" t="str">
        <f aca="false">IF($H1041&gt;$M$2,"",VLOOKUP($H1041,$P$1:$T$2000,5))</f>
        <v/>
      </c>
      <c r="G1041" s="35" t="str">
        <f aca="false">IF($H1041&gt;$M$2,"",VLOOKUP($H1041,$P$1:$U$2000,6))</f>
        <v/>
      </c>
      <c r="H1041" s="13" t="n">
        <f aca="false">H1040+1</f>
        <v>1036</v>
      </c>
      <c r="N1041" s="13" t="n">
        <f aca="false">IF($K$1&gt;0,IF(([1]Libro!$F1042=$M$1)*([1]Libro!$N1042=$K$1),1,0),IF(([1]Libro!$F1042=$M$1),1,0))</f>
        <v>0</v>
      </c>
      <c r="O1041" s="13" t="n">
        <f aca="false">IF($K$1&gt;0,IF(([1]Libro!$G1042=$M$1)*([1]Libro!$N1042=$K$1),1,0),IF(([1]Libro!$G1042=$M$1),1,0))</f>
        <v>0</v>
      </c>
      <c r="P1041" s="22" t="str">
        <f aca="false">IF((N1041=1)+(O1041=1),(MAX($P$1:$P1040))+1,"")</f>
        <v/>
      </c>
      <c r="Q1041" s="14" t="str">
        <f aca="false">IF(N1041=1,[1]Libro!$D1042,"")</f>
        <v/>
      </c>
      <c r="R1041" s="14" t="str">
        <f aca="false">IF(O1041=1,[1]Libro!$D1042,"")</f>
        <v/>
      </c>
      <c r="S1041" s="15" t="str">
        <f aca="false">IF((N1041=1)+(O1041=1),[1]Libro!$C1042,"")</f>
        <v/>
      </c>
      <c r="T1041" s="23" t="str">
        <f aca="false">IF([1]Libro!$E1042="","",IF((N1041=1)+(O1041=1),[1]Libro!$E1042,""))</f>
        <v/>
      </c>
      <c r="U1041" s="16" t="str">
        <f aca="false">IF([1]Libro!$O1042="","",IF((N1041=1)+(O1041=1),[1]Libro!$O1042,""))</f>
        <v/>
      </c>
      <c r="V1041" s="16" t="str">
        <f aca="false">IF([1]Libro!$N1042="","",IF((N1041=1)+(O1041=1),[1]Libro!$N1042,""))</f>
        <v/>
      </c>
      <c r="W1041" s="1" t="n">
        <f aca="false">W1040+1</f>
        <v>1041</v>
      </c>
    </row>
    <row r="1042" customFormat="false" ht="12.75" hidden="false" customHeight="false" outlineLevel="0" collapsed="false">
      <c r="A1042" s="32" t="str">
        <f aca="false">IF($H1042&gt;$M$2,"",VLOOKUP($H1042,$P$1:$W$2000,8))</f>
        <v/>
      </c>
      <c r="B1042" s="2" t="str">
        <f aca="false">IF($H1042&gt;$M$2,"",VLOOKUP($H1042,$P$1:$S$2000,4))</f>
        <v/>
      </c>
      <c r="C1042" s="3" t="str">
        <f aca="false">IF($H1042&gt;$M$2,"",VLOOKUP($H1042,$P$1:$R$2000,2))</f>
        <v/>
      </c>
      <c r="D1042" s="3" t="str">
        <f aca="false">IF($H1042&gt;$M$2,"",VLOOKUP($H1042,$P$1:$R$2000,3))</f>
        <v/>
      </c>
      <c r="E1042" s="34" t="str">
        <f aca="false">IF((C1042="")*(D1042=""),"",(IF(E1041="",0,E1041))+(IF(C1042="",0,C1042))-(IF(D1042="",0,D1042)))</f>
        <v/>
      </c>
      <c r="F1042" s="32" t="str">
        <f aca="false">IF($H1042&gt;$M$2,"",VLOOKUP($H1042,$P$1:$T$2000,5))</f>
        <v/>
      </c>
      <c r="G1042" s="35" t="str">
        <f aca="false">IF($H1042&gt;$M$2,"",VLOOKUP($H1042,$P$1:$U$2000,6))</f>
        <v/>
      </c>
      <c r="H1042" s="13" t="n">
        <f aca="false">H1041+1</f>
        <v>1037</v>
      </c>
      <c r="N1042" s="13" t="n">
        <f aca="false">IF($K$1&gt;0,IF(([1]Libro!$F1043=$M$1)*([1]Libro!$N1043=$K$1),1,0),IF(([1]Libro!$F1043=$M$1),1,0))</f>
        <v>0</v>
      </c>
      <c r="O1042" s="13" t="n">
        <f aca="false">IF($K$1&gt;0,IF(([1]Libro!$G1043=$M$1)*([1]Libro!$N1043=$K$1),1,0),IF(([1]Libro!$G1043=$M$1),1,0))</f>
        <v>0</v>
      </c>
      <c r="P1042" s="22" t="str">
        <f aca="false">IF((N1042=1)+(O1042=1),(MAX($P$1:$P1041))+1,"")</f>
        <v/>
      </c>
      <c r="Q1042" s="14" t="str">
        <f aca="false">IF(N1042=1,[1]Libro!$D1043,"")</f>
        <v/>
      </c>
      <c r="R1042" s="14" t="str">
        <f aca="false">IF(O1042=1,[1]Libro!$D1043,"")</f>
        <v/>
      </c>
      <c r="S1042" s="15" t="str">
        <f aca="false">IF((N1042=1)+(O1042=1),[1]Libro!$C1043,"")</f>
        <v/>
      </c>
      <c r="T1042" s="23" t="str">
        <f aca="false">IF([1]Libro!$E1043="","",IF((N1042=1)+(O1042=1),[1]Libro!$E1043,""))</f>
        <v/>
      </c>
      <c r="U1042" s="16" t="str">
        <f aca="false">IF([1]Libro!$O1043="","",IF((N1042=1)+(O1042=1),[1]Libro!$O1043,""))</f>
        <v/>
      </c>
      <c r="V1042" s="16" t="str">
        <f aca="false">IF([1]Libro!$N1043="","",IF((N1042=1)+(O1042=1),[1]Libro!$N1043,""))</f>
        <v/>
      </c>
      <c r="W1042" s="1" t="n">
        <f aca="false">W1041+1</f>
        <v>1042</v>
      </c>
    </row>
    <row r="1043" customFormat="false" ht="12.75" hidden="false" customHeight="false" outlineLevel="0" collapsed="false">
      <c r="A1043" s="32" t="str">
        <f aca="false">IF($H1043&gt;$M$2,"",VLOOKUP($H1043,$P$1:$W$2000,8))</f>
        <v/>
      </c>
      <c r="B1043" s="2" t="str">
        <f aca="false">IF($H1043&gt;$M$2,"",VLOOKUP($H1043,$P$1:$S$2000,4))</f>
        <v/>
      </c>
      <c r="C1043" s="3" t="str">
        <f aca="false">IF($H1043&gt;$M$2,"",VLOOKUP($H1043,$P$1:$R$2000,2))</f>
        <v/>
      </c>
      <c r="D1043" s="3" t="str">
        <f aca="false">IF($H1043&gt;$M$2,"",VLOOKUP($H1043,$P$1:$R$2000,3))</f>
        <v/>
      </c>
      <c r="E1043" s="34" t="str">
        <f aca="false">IF((C1043="")*(D1043=""),"",(IF(E1042="",0,E1042))+(IF(C1043="",0,C1043))-(IF(D1043="",0,D1043)))</f>
        <v/>
      </c>
      <c r="F1043" s="32" t="str">
        <f aca="false">IF($H1043&gt;$M$2,"",VLOOKUP($H1043,$P$1:$T$2000,5))</f>
        <v/>
      </c>
      <c r="G1043" s="35" t="str">
        <f aca="false">IF($H1043&gt;$M$2,"",VLOOKUP($H1043,$P$1:$U$2000,6))</f>
        <v/>
      </c>
      <c r="H1043" s="13" t="n">
        <f aca="false">H1042+1</f>
        <v>1038</v>
      </c>
      <c r="N1043" s="13" t="n">
        <f aca="false">IF($K$1&gt;0,IF(([1]Libro!$F1044=$M$1)*([1]Libro!$N1044=$K$1),1,0),IF(([1]Libro!$F1044=$M$1),1,0))</f>
        <v>0</v>
      </c>
      <c r="O1043" s="13" t="n">
        <f aca="false">IF($K$1&gt;0,IF(([1]Libro!$G1044=$M$1)*([1]Libro!$N1044=$K$1),1,0),IF(([1]Libro!$G1044=$M$1),1,0))</f>
        <v>0</v>
      </c>
      <c r="P1043" s="22" t="str">
        <f aca="false">IF((N1043=1)+(O1043=1),(MAX($P$1:$P1042))+1,"")</f>
        <v/>
      </c>
      <c r="Q1043" s="14" t="str">
        <f aca="false">IF(N1043=1,[1]Libro!$D1044,"")</f>
        <v/>
      </c>
      <c r="R1043" s="14" t="str">
        <f aca="false">IF(O1043=1,[1]Libro!$D1044,"")</f>
        <v/>
      </c>
      <c r="S1043" s="15" t="str">
        <f aca="false">IF((N1043=1)+(O1043=1),[1]Libro!$C1044,"")</f>
        <v/>
      </c>
      <c r="T1043" s="23" t="str">
        <f aca="false">IF([1]Libro!$E1044="","",IF((N1043=1)+(O1043=1),[1]Libro!$E1044,""))</f>
        <v/>
      </c>
      <c r="U1043" s="16" t="str">
        <f aca="false">IF([1]Libro!$O1044="","",IF((N1043=1)+(O1043=1),[1]Libro!$O1044,""))</f>
        <v/>
      </c>
      <c r="V1043" s="16" t="str">
        <f aca="false">IF([1]Libro!$N1044="","",IF((N1043=1)+(O1043=1),[1]Libro!$N1044,""))</f>
        <v/>
      </c>
      <c r="W1043" s="1" t="n">
        <f aca="false">W1042+1</f>
        <v>1043</v>
      </c>
    </row>
    <row r="1044" customFormat="false" ht="12.75" hidden="false" customHeight="false" outlineLevel="0" collapsed="false">
      <c r="A1044" s="32" t="str">
        <f aca="false">IF($H1044&gt;$M$2,"",VLOOKUP($H1044,$P$1:$W$2000,8))</f>
        <v/>
      </c>
      <c r="B1044" s="2" t="str">
        <f aca="false">IF($H1044&gt;$M$2,"",VLOOKUP($H1044,$P$1:$S$2000,4))</f>
        <v/>
      </c>
      <c r="C1044" s="3" t="str">
        <f aca="false">IF($H1044&gt;$M$2,"",VLOOKUP($H1044,$P$1:$R$2000,2))</f>
        <v/>
      </c>
      <c r="D1044" s="3" t="str">
        <f aca="false">IF($H1044&gt;$M$2,"",VLOOKUP($H1044,$P$1:$R$2000,3))</f>
        <v/>
      </c>
      <c r="E1044" s="34" t="str">
        <f aca="false">IF((C1044="")*(D1044=""),"",(IF(E1043="",0,E1043))+(IF(C1044="",0,C1044))-(IF(D1044="",0,D1044)))</f>
        <v/>
      </c>
      <c r="F1044" s="32" t="str">
        <f aca="false">IF($H1044&gt;$M$2,"",VLOOKUP($H1044,$P$1:$T$2000,5))</f>
        <v/>
      </c>
      <c r="G1044" s="35" t="str">
        <f aca="false">IF($H1044&gt;$M$2,"",VLOOKUP($H1044,$P$1:$U$2000,6))</f>
        <v/>
      </c>
      <c r="H1044" s="13" t="n">
        <f aca="false">H1043+1</f>
        <v>1039</v>
      </c>
      <c r="N1044" s="13" t="n">
        <f aca="false">IF($K$1&gt;0,IF(([1]Libro!$F1045=$M$1)*([1]Libro!$N1045=$K$1),1,0),IF(([1]Libro!$F1045=$M$1),1,0))</f>
        <v>0</v>
      </c>
      <c r="O1044" s="13" t="n">
        <f aca="false">IF($K$1&gt;0,IF(([1]Libro!$G1045=$M$1)*([1]Libro!$N1045=$K$1),1,0),IF(([1]Libro!$G1045=$M$1),1,0))</f>
        <v>0</v>
      </c>
      <c r="P1044" s="22" t="str">
        <f aca="false">IF((N1044=1)+(O1044=1),(MAX($P$1:$P1043))+1,"")</f>
        <v/>
      </c>
      <c r="Q1044" s="14" t="str">
        <f aca="false">IF(N1044=1,[1]Libro!$D1045,"")</f>
        <v/>
      </c>
      <c r="R1044" s="14" t="str">
        <f aca="false">IF(O1044=1,[1]Libro!$D1045,"")</f>
        <v/>
      </c>
      <c r="S1044" s="15" t="str">
        <f aca="false">IF((N1044=1)+(O1044=1),[1]Libro!$C1045,"")</f>
        <v/>
      </c>
      <c r="T1044" s="23" t="str">
        <f aca="false">IF([1]Libro!$E1045="","",IF((N1044=1)+(O1044=1),[1]Libro!$E1045,""))</f>
        <v/>
      </c>
      <c r="U1044" s="16" t="str">
        <f aca="false">IF([1]Libro!$O1045="","",IF((N1044=1)+(O1044=1),[1]Libro!$O1045,""))</f>
        <v/>
      </c>
      <c r="V1044" s="16" t="str">
        <f aca="false">IF([1]Libro!$N1045="","",IF((N1044=1)+(O1044=1),[1]Libro!$N1045,""))</f>
        <v/>
      </c>
      <c r="W1044" s="1" t="n">
        <f aca="false">W1043+1</f>
        <v>1044</v>
      </c>
    </row>
    <row r="1045" customFormat="false" ht="12.75" hidden="false" customHeight="false" outlineLevel="0" collapsed="false">
      <c r="A1045" s="32" t="str">
        <f aca="false">IF($H1045&gt;$M$2,"",VLOOKUP($H1045,$P$1:$W$2000,8))</f>
        <v/>
      </c>
      <c r="B1045" s="2" t="str">
        <f aca="false">IF($H1045&gt;$M$2,"",VLOOKUP($H1045,$P$1:$S$2000,4))</f>
        <v/>
      </c>
      <c r="C1045" s="3" t="str">
        <f aca="false">IF($H1045&gt;$M$2,"",VLOOKUP($H1045,$P$1:$R$2000,2))</f>
        <v/>
      </c>
      <c r="D1045" s="3" t="str">
        <f aca="false">IF($H1045&gt;$M$2,"",VLOOKUP($H1045,$P$1:$R$2000,3))</f>
        <v/>
      </c>
      <c r="E1045" s="34" t="str">
        <f aca="false">IF((C1045="")*(D1045=""),"",(IF(E1044="",0,E1044))+(IF(C1045="",0,C1045))-(IF(D1045="",0,D1045)))</f>
        <v/>
      </c>
      <c r="F1045" s="32" t="str">
        <f aca="false">IF($H1045&gt;$M$2,"",VLOOKUP($H1045,$P$1:$T$2000,5))</f>
        <v/>
      </c>
      <c r="G1045" s="35" t="str">
        <f aca="false">IF($H1045&gt;$M$2,"",VLOOKUP($H1045,$P$1:$U$2000,6))</f>
        <v/>
      </c>
      <c r="H1045" s="13" t="n">
        <f aca="false">H1044+1</f>
        <v>1040</v>
      </c>
      <c r="N1045" s="13" t="n">
        <f aca="false">IF($K$1&gt;0,IF(([1]Libro!$F1046=$M$1)*([1]Libro!$N1046=$K$1),1,0),IF(([1]Libro!$F1046=$M$1),1,0))</f>
        <v>0</v>
      </c>
      <c r="O1045" s="13" t="n">
        <f aca="false">IF($K$1&gt;0,IF(([1]Libro!$G1046=$M$1)*([1]Libro!$N1046=$K$1),1,0),IF(([1]Libro!$G1046=$M$1),1,0))</f>
        <v>0</v>
      </c>
      <c r="P1045" s="22" t="str">
        <f aca="false">IF((N1045=1)+(O1045=1),(MAX($P$1:$P1044))+1,"")</f>
        <v/>
      </c>
      <c r="Q1045" s="14" t="str">
        <f aca="false">IF(N1045=1,[1]Libro!$D1046,"")</f>
        <v/>
      </c>
      <c r="R1045" s="14" t="str">
        <f aca="false">IF(O1045=1,[1]Libro!$D1046,"")</f>
        <v/>
      </c>
      <c r="S1045" s="15" t="str">
        <f aca="false">IF((N1045=1)+(O1045=1),[1]Libro!$C1046,"")</f>
        <v/>
      </c>
      <c r="T1045" s="23" t="str">
        <f aca="false">IF([1]Libro!$E1046="","",IF((N1045=1)+(O1045=1),[1]Libro!$E1046,""))</f>
        <v/>
      </c>
      <c r="U1045" s="16" t="str">
        <f aca="false">IF([1]Libro!$O1046="","",IF((N1045=1)+(O1045=1),[1]Libro!$O1046,""))</f>
        <v/>
      </c>
      <c r="V1045" s="16" t="str">
        <f aca="false">IF([1]Libro!$N1046="","",IF((N1045=1)+(O1045=1),[1]Libro!$N1046,""))</f>
        <v/>
      </c>
      <c r="W1045" s="1" t="n">
        <f aca="false">W1044+1</f>
        <v>1045</v>
      </c>
    </row>
    <row r="1046" customFormat="false" ht="12.75" hidden="false" customHeight="false" outlineLevel="0" collapsed="false">
      <c r="A1046" s="32" t="str">
        <f aca="false">IF($H1046&gt;$M$2,"",VLOOKUP($H1046,$P$1:$W$2000,8))</f>
        <v/>
      </c>
      <c r="B1046" s="2" t="str">
        <f aca="false">IF($H1046&gt;$M$2,"",VLOOKUP($H1046,$P$1:$S$2000,4))</f>
        <v/>
      </c>
      <c r="C1046" s="3" t="str">
        <f aca="false">IF($H1046&gt;$M$2,"",VLOOKUP($H1046,$P$1:$R$2000,2))</f>
        <v/>
      </c>
      <c r="D1046" s="3" t="str">
        <f aca="false">IF($H1046&gt;$M$2,"",VLOOKUP($H1046,$P$1:$R$2000,3))</f>
        <v/>
      </c>
      <c r="E1046" s="34" t="str">
        <f aca="false">IF((C1046="")*(D1046=""),"",(IF(E1045="",0,E1045))+(IF(C1046="",0,C1046))-(IF(D1046="",0,D1046)))</f>
        <v/>
      </c>
      <c r="F1046" s="32" t="str">
        <f aca="false">IF($H1046&gt;$M$2,"",VLOOKUP($H1046,$P$1:$T$2000,5))</f>
        <v/>
      </c>
      <c r="G1046" s="35" t="str">
        <f aca="false">IF($H1046&gt;$M$2,"",VLOOKUP($H1046,$P$1:$U$2000,6))</f>
        <v/>
      </c>
      <c r="H1046" s="13" t="n">
        <f aca="false">H1045+1</f>
        <v>1041</v>
      </c>
      <c r="N1046" s="13" t="n">
        <f aca="false">IF($K$1&gt;0,IF(([1]Libro!$F1047=$M$1)*([1]Libro!$N1047=$K$1),1,0),IF(([1]Libro!$F1047=$M$1),1,0))</f>
        <v>0</v>
      </c>
      <c r="O1046" s="13" t="n">
        <f aca="false">IF($K$1&gt;0,IF(([1]Libro!$G1047=$M$1)*([1]Libro!$N1047=$K$1),1,0),IF(([1]Libro!$G1047=$M$1),1,0))</f>
        <v>0</v>
      </c>
      <c r="P1046" s="22" t="str">
        <f aca="false">IF((N1046=1)+(O1046=1),(MAX($P$1:$P1045))+1,"")</f>
        <v/>
      </c>
      <c r="Q1046" s="14" t="str">
        <f aca="false">IF(N1046=1,[1]Libro!$D1047,"")</f>
        <v/>
      </c>
      <c r="R1046" s="14" t="str">
        <f aca="false">IF(O1046=1,[1]Libro!$D1047,"")</f>
        <v/>
      </c>
      <c r="S1046" s="15" t="str">
        <f aca="false">IF((N1046=1)+(O1046=1),[1]Libro!$C1047,"")</f>
        <v/>
      </c>
      <c r="T1046" s="23" t="str">
        <f aca="false">IF([1]Libro!$E1047="","",IF((N1046=1)+(O1046=1),[1]Libro!$E1047,""))</f>
        <v/>
      </c>
      <c r="U1046" s="16" t="str">
        <f aca="false">IF([1]Libro!$O1047="","",IF((N1046=1)+(O1046=1),[1]Libro!$O1047,""))</f>
        <v/>
      </c>
      <c r="V1046" s="16" t="str">
        <f aca="false">IF([1]Libro!$N1047="","",IF((N1046=1)+(O1046=1),[1]Libro!$N1047,""))</f>
        <v/>
      </c>
      <c r="W1046" s="1" t="n">
        <f aca="false">W1045+1</f>
        <v>1046</v>
      </c>
    </row>
    <row r="1047" customFormat="false" ht="12.75" hidden="false" customHeight="false" outlineLevel="0" collapsed="false">
      <c r="A1047" s="32" t="str">
        <f aca="false">IF($H1047&gt;$M$2,"",VLOOKUP($H1047,$P$1:$W$2000,8))</f>
        <v/>
      </c>
      <c r="B1047" s="2" t="str">
        <f aca="false">IF($H1047&gt;$M$2,"",VLOOKUP($H1047,$P$1:$S$2000,4))</f>
        <v/>
      </c>
      <c r="C1047" s="3" t="str">
        <f aca="false">IF($H1047&gt;$M$2,"",VLOOKUP($H1047,$P$1:$R$2000,2))</f>
        <v/>
      </c>
      <c r="D1047" s="3" t="str">
        <f aca="false">IF($H1047&gt;$M$2,"",VLOOKUP($H1047,$P$1:$R$2000,3))</f>
        <v/>
      </c>
      <c r="E1047" s="34" t="str">
        <f aca="false">IF((C1047="")*(D1047=""),"",(IF(E1046="",0,E1046))+(IF(C1047="",0,C1047))-(IF(D1047="",0,D1047)))</f>
        <v/>
      </c>
      <c r="F1047" s="32" t="str">
        <f aca="false">IF($H1047&gt;$M$2,"",VLOOKUP($H1047,$P$1:$T$2000,5))</f>
        <v/>
      </c>
      <c r="G1047" s="35" t="str">
        <f aca="false">IF($H1047&gt;$M$2,"",VLOOKUP($H1047,$P$1:$U$2000,6))</f>
        <v/>
      </c>
      <c r="H1047" s="13" t="n">
        <f aca="false">H1046+1</f>
        <v>1042</v>
      </c>
      <c r="N1047" s="13" t="n">
        <f aca="false">IF($K$1&gt;0,IF(([1]Libro!$F1048=$M$1)*([1]Libro!$N1048=$K$1),1,0),IF(([1]Libro!$F1048=$M$1),1,0))</f>
        <v>0</v>
      </c>
      <c r="O1047" s="13" t="n">
        <f aca="false">IF($K$1&gt;0,IF(([1]Libro!$G1048=$M$1)*([1]Libro!$N1048=$K$1),1,0),IF(([1]Libro!$G1048=$M$1),1,0))</f>
        <v>0</v>
      </c>
      <c r="P1047" s="22" t="str">
        <f aca="false">IF((N1047=1)+(O1047=1),(MAX($P$1:$P1046))+1,"")</f>
        <v/>
      </c>
      <c r="Q1047" s="14" t="str">
        <f aca="false">IF(N1047=1,[1]Libro!$D1048,"")</f>
        <v/>
      </c>
      <c r="R1047" s="14" t="str">
        <f aca="false">IF(O1047=1,[1]Libro!$D1048,"")</f>
        <v/>
      </c>
      <c r="S1047" s="15" t="str">
        <f aca="false">IF((N1047=1)+(O1047=1),[1]Libro!$C1048,"")</f>
        <v/>
      </c>
      <c r="T1047" s="23" t="str">
        <f aca="false">IF([1]Libro!$E1048="","",IF((N1047=1)+(O1047=1),[1]Libro!$E1048,""))</f>
        <v/>
      </c>
      <c r="U1047" s="16" t="str">
        <f aca="false">IF([1]Libro!$O1048="","",IF((N1047=1)+(O1047=1),[1]Libro!$O1048,""))</f>
        <v/>
      </c>
      <c r="V1047" s="16" t="str">
        <f aca="false">IF([1]Libro!$N1048="","",IF((N1047=1)+(O1047=1),[1]Libro!$N1048,""))</f>
        <v/>
      </c>
      <c r="W1047" s="1" t="n">
        <f aca="false">W1046+1</f>
        <v>1047</v>
      </c>
    </row>
    <row r="1048" customFormat="false" ht="12.75" hidden="false" customHeight="false" outlineLevel="0" collapsed="false">
      <c r="A1048" s="32" t="str">
        <f aca="false">IF($H1048&gt;$M$2,"",VLOOKUP($H1048,$P$1:$W$2000,8))</f>
        <v/>
      </c>
      <c r="B1048" s="2" t="str">
        <f aca="false">IF($H1048&gt;$M$2,"",VLOOKUP($H1048,$P$1:$S$2000,4))</f>
        <v/>
      </c>
      <c r="C1048" s="3" t="str">
        <f aca="false">IF($H1048&gt;$M$2,"",VLOOKUP($H1048,$P$1:$R$2000,2))</f>
        <v/>
      </c>
      <c r="D1048" s="3" t="str">
        <f aca="false">IF($H1048&gt;$M$2,"",VLOOKUP($H1048,$P$1:$R$2000,3))</f>
        <v/>
      </c>
      <c r="E1048" s="34" t="str">
        <f aca="false">IF((C1048="")*(D1048=""),"",(IF(E1047="",0,E1047))+(IF(C1048="",0,C1048))-(IF(D1048="",0,D1048)))</f>
        <v/>
      </c>
      <c r="F1048" s="32" t="str">
        <f aca="false">IF($H1048&gt;$M$2,"",VLOOKUP($H1048,$P$1:$T$2000,5))</f>
        <v/>
      </c>
      <c r="G1048" s="35" t="str">
        <f aca="false">IF($H1048&gt;$M$2,"",VLOOKUP($H1048,$P$1:$U$2000,6))</f>
        <v/>
      </c>
      <c r="H1048" s="13" t="n">
        <f aca="false">H1047+1</f>
        <v>1043</v>
      </c>
      <c r="N1048" s="13" t="n">
        <f aca="false">IF($K$1&gt;0,IF(([1]Libro!$F1049=$M$1)*([1]Libro!$N1049=$K$1),1,0),IF(([1]Libro!$F1049=$M$1),1,0))</f>
        <v>0</v>
      </c>
      <c r="O1048" s="13" t="n">
        <f aca="false">IF($K$1&gt;0,IF(([1]Libro!$G1049=$M$1)*([1]Libro!$N1049=$K$1),1,0),IF(([1]Libro!$G1049=$M$1),1,0))</f>
        <v>0</v>
      </c>
      <c r="P1048" s="22" t="str">
        <f aca="false">IF((N1048=1)+(O1048=1),(MAX($P$1:$P1047))+1,"")</f>
        <v/>
      </c>
      <c r="Q1048" s="14" t="str">
        <f aca="false">IF(N1048=1,[1]Libro!$D1049,"")</f>
        <v/>
      </c>
      <c r="R1048" s="14" t="str">
        <f aca="false">IF(O1048=1,[1]Libro!$D1049,"")</f>
        <v/>
      </c>
      <c r="S1048" s="15" t="str">
        <f aca="false">IF((N1048=1)+(O1048=1),[1]Libro!$C1049,"")</f>
        <v/>
      </c>
      <c r="T1048" s="23" t="str">
        <f aca="false">IF([1]Libro!$E1049="","",IF((N1048=1)+(O1048=1),[1]Libro!$E1049,""))</f>
        <v/>
      </c>
      <c r="U1048" s="16" t="str">
        <f aca="false">IF([1]Libro!$O1049="","",IF((N1048=1)+(O1048=1),[1]Libro!$O1049,""))</f>
        <v/>
      </c>
      <c r="V1048" s="16" t="str">
        <f aca="false">IF([1]Libro!$N1049="","",IF((N1048=1)+(O1048=1),[1]Libro!$N1049,""))</f>
        <v/>
      </c>
      <c r="W1048" s="1" t="n">
        <f aca="false">W1047+1</f>
        <v>1048</v>
      </c>
    </row>
    <row r="1049" customFormat="false" ht="12.75" hidden="false" customHeight="false" outlineLevel="0" collapsed="false">
      <c r="A1049" s="32" t="str">
        <f aca="false">IF($H1049&gt;$M$2,"",VLOOKUP($H1049,$P$1:$W$2000,8))</f>
        <v/>
      </c>
      <c r="B1049" s="2" t="str">
        <f aca="false">IF($H1049&gt;$M$2,"",VLOOKUP($H1049,$P$1:$S$2000,4))</f>
        <v/>
      </c>
      <c r="C1049" s="3" t="str">
        <f aca="false">IF($H1049&gt;$M$2,"",VLOOKUP($H1049,$P$1:$R$2000,2))</f>
        <v/>
      </c>
      <c r="D1049" s="3" t="str">
        <f aca="false">IF($H1049&gt;$M$2,"",VLOOKUP($H1049,$P$1:$R$2000,3))</f>
        <v/>
      </c>
      <c r="E1049" s="34" t="str">
        <f aca="false">IF((C1049="")*(D1049=""),"",(IF(E1048="",0,E1048))+(IF(C1049="",0,C1049))-(IF(D1049="",0,D1049)))</f>
        <v/>
      </c>
      <c r="F1049" s="32" t="str">
        <f aca="false">IF($H1049&gt;$M$2,"",VLOOKUP($H1049,$P$1:$T$2000,5))</f>
        <v/>
      </c>
      <c r="G1049" s="35" t="str">
        <f aca="false">IF($H1049&gt;$M$2,"",VLOOKUP($H1049,$P$1:$U$2000,6))</f>
        <v/>
      </c>
      <c r="H1049" s="13" t="n">
        <f aca="false">H1048+1</f>
        <v>1044</v>
      </c>
      <c r="N1049" s="13" t="n">
        <f aca="false">IF($K$1&gt;0,IF(([1]Libro!$F1050=$M$1)*([1]Libro!$N1050=$K$1),1,0),IF(([1]Libro!$F1050=$M$1),1,0))</f>
        <v>0</v>
      </c>
      <c r="O1049" s="13" t="n">
        <f aca="false">IF($K$1&gt;0,IF(([1]Libro!$G1050=$M$1)*([1]Libro!$N1050=$K$1),1,0),IF(([1]Libro!$G1050=$M$1),1,0))</f>
        <v>0</v>
      </c>
      <c r="P1049" s="22" t="str">
        <f aca="false">IF((N1049=1)+(O1049=1),(MAX($P$1:$P1048))+1,"")</f>
        <v/>
      </c>
      <c r="Q1049" s="14" t="str">
        <f aca="false">IF(N1049=1,[1]Libro!$D1050,"")</f>
        <v/>
      </c>
      <c r="R1049" s="14" t="str">
        <f aca="false">IF(O1049=1,[1]Libro!$D1050,"")</f>
        <v/>
      </c>
      <c r="S1049" s="15" t="str">
        <f aca="false">IF((N1049=1)+(O1049=1),[1]Libro!$C1050,"")</f>
        <v/>
      </c>
      <c r="T1049" s="23" t="str">
        <f aca="false">IF([1]Libro!$E1050="","",IF((N1049=1)+(O1049=1),[1]Libro!$E1050,""))</f>
        <v/>
      </c>
      <c r="U1049" s="16" t="str">
        <f aca="false">IF([1]Libro!$O1050="","",IF((N1049=1)+(O1049=1),[1]Libro!$O1050,""))</f>
        <v/>
      </c>
      <c r="V1049" s="16" t="str">
        <f aca="false">IF([1]Libro!$N1050="","",IF((N1049=1)+(O1049=1),[1]Libro!$N1050,""))</f>
        <v/>
      </c>
      <c r="W1049" s="1" t="n">
        <f aca="false">W1048+1</f>
        <v>1049</v>
      </c>
    </row>
    <row r="1050" customFormat="false" ht="12.75" hidden="false" customHeight="false" outlineLevel="0" collapsed="false">
      <c r="A1050" s="32" t="str">
        <f aca="false">IF($H1050&gt;$M$2,"",VLOOKUP($H1050,$P$1:$W$2000,8))</f>
        <v/>
      </c>
      <c r="B1050" s="2" t="str">
        <f aca="false">IF($H1050&gt;$M$2,"",VLOOKUP($H1050,$P$1:$S$2000,4))</f>
        <v/>
      </c>
      <c r="C1050" s="3" t="str">
        <f aca="false">IF($H1050&gt;$M$2,"",VLOOKUP($H1050,$P$1:$R$2000,2))</f>
        <v/>
      </c>
      <c r="D1050" s="3" t="str">
        <f aca="false">IF($H1050&gt;$M$2,"",VLOOKUP($H1050,$P$1:$R$2000,3))</f>
        <v/>
      </c>
      <c r="E1050" s="34" t="str">
        <f aca="false">IF((C1050="")*(D1050=""),"",(IF(E1049="",0,E1049))+(IF(C1050="",0,C1050))-(IF(D1050="",0,D1050)))</f>
        <v/>
      </c>
      <c r="F1050" s="32" t="str">
        <f aca="false">IF($H1050&gt;$M$2,"",VLOOKUP($H1050,$P$1:$T$2000,5))</f>
        <v/>
      </c>
      <c r="G1050" s="35" t="str">
        <f aca="false">IF($H1050&gt;$M$2,"",VLOOKUP($H1050,$P$1:$U$2000,6))</f>
        <v/>
      </c>
      <c r="H1050" s="13" t="n">
        <f aca="false">H1049+1</f>
        <v>1045</v>
      </c>
      <c r="N1050" s="13" t="n">
        <f aca="false">IF($K$1&gt;0,IF(([1]Libro!$F1051=$M$1)*([1]Libro!$N1051=$K$1),1,0),IF(([1]Libro!$F1051=$M$1),1,0))</f>
        <v>0</v>
      </c>
      <c r="O1050" s="13" t="n">
        <f aca="false">IF($K$1&gt;0,IF(([1]Libro!$G1051=$M$1)*([1]Libro!$N1051=$K$1),1,0),IF(([1]Libro!$G1051=$M$1),1,0))</f>
        <v>0</v>
      </c>
      <c r="P1050" s="22" t="str">
        <f aca="false">IF((N1050=1)+(O1050=1),(MAX($P$1:$P1049))+1,"")</f>
        <v/>
      </c>
      <c r="Q1050" s="14" t="str">
        <f aca="false">IF(N1050=1,[1]Libro!$D1051,"")</f>
        <v/>
      </c>
      <c r="R1050" s="14" t="str">
        <f aca="false">IF(O1050=1,[1]Libro!$D1051,"")</f>
        <v/>
      </c>
      <c r="S1050" s="15" t="str">
        <f aca="false">IF((N1050=1)+(O1050=1),[1]Libro!$C1051,"")</f>
        <v/>
      </c>
      <c r="T1050" s="23" t="str">
        <f aca="false">IF([1]Libro!$E1051="","",IF((N1050=1)+(O1050=1),[1]Libro!$E1051,""))</f>
        <v/>
      </c>
      <c r="U1050" s="16" t="str">
        <f aca="false">IF([1]Libro!$O1051="","",IF((N1050=1)+(O1050=1),[1]Libro!$O1051,""))</f>
        <v/>
      </c>
      <c r="V1050" s="16" t="str">
        <f aca="false">IF([1]Libro!$N1051="","",IF((N1050=1)+(O1050=1),[1]Libro!$N1051,""))</f>
        <v/>
      </c>
      <c r="W1050" s="1" t="n">
        <f aca="false">W1049+1</f>
        <v>1050</v>
      </c>
    </row>
    <row r="1051" customFormat="false" ht="12.75" hidden="false" customHeight="false" outlineLevel="0" collapsed="false">
      <c r="A1051" s="32" t="str">
        <f aca="false">IF($H1051&gt;$M$2,"",VLOOKUP($H1051,$P$1:$W$2000,8))</f>
        <v/>
      </c>
      <c r="B1051" s="2" t="str">
        <f aca="false">IF($H1051&gt;$M$2,"",VLOOKUP($H1051,$P$1:$S$2000,4))</f>
        <v/>
      </c>
      <c r="C1051" s="3" t="str">
        <f aca="false">IF($H1051&gt;$M$2,"",VLOOKUP($H1051,$P$1:$R$2000,2))</f>
        <v/>
      </c>
      <c r="D1051" s="3" t="str">
        <f aca="false">IF($H1051&gt;$M$2,"",VLOOKUP($H1051,$P$1:$R$2000,3))</f>
        <v/>
      </c>
      <c r="E1051" s="34" t="str">
        <f aca="false">IF((C1051="")*(D1051=""),"",(IF(E1050="",0,E1050))+(IF(C1051="",0,C1051))-(IF(D1051="",0,D1051)))</f>
        <v/>
      </c>
      <c r="F1051" s="32" t="str">
        <f aca="false">IF($H1051&gt;$M$2,"",VLOOKUP($H1051,$P$1:$T$2000,5))</f>
        <v/>
      </c>
      <c r="G1051" s="35" t="str">
        <f aca="false">IF($H1051&gt;$M$2,"",VLOOKUP($H1051,$P$1:$U$2000,6))</f>
        <v/>
      </c>
      <c r="H1051" s="13" t="n">
        <f aca="false">H1050+1</f>
        <v>1046</v>
      </c>
      <c r="N1051" s="13" t="n">
        <f aca="false">IF($K$1&gt;0,IF(([1]Libro!$F1052=$M$1)*([1]Libro!$N1052=$K$1),1,0),IF(([1]Libro!$F1052=$M$1),1,0))</f>
        <v>0</v>
      </c>
      <c r="O1051" s="13" t="n">
        <f aca="false">IF($K$1&gt;0,IF(([1]Libro!$G1052=$M$1)*([1]Libro!$N1052=$K$1),1,0),IF(([1]Libro!$G1052=$M$1),1,0))</f>
        <v>0</v>
      </c>
      <c r="P1051" s="22" t="str">
        <f aca="false">IF((N1051=1)+(O1051=1),(MAX($P$1:$P1050))+1,"")</f>
        <v/>
      </c>
      <c r="Q1051" s="14" t="str">
        <f aca="false">IF(N1051=1,[1]Libro!$D1052,"")</f>
        <v/>
      </c>
      <c r="R1051" s="14" t="str">
        <f aca="false">IF(O1051=1,[1]Libro!$D1052,"")</f>
        <v/>
      </c>
      <c r="S1051" s="15" t="str">
        <f aca="false">IF((N1051=1)+(O1051=1),[1]Libro!$C1052,"")</f>
        <v/>
      </c>
      <c r="T1051" s="23" t="str">
        <f aca="false">IF([1]Libro!$E1052="","",IF((N1051=1)+(O1051=1),[1]Libro!$E1052,""))</f>
        <v/>
      </c>
      <c r="U1051" s="16" t="str">
        <f aca="false">IF([1]Libro!$O1052="","",IF((N1051=1)+(O1051=1),[1]Libro!$O1052,""))</f>
        <v/>
      </c>
      <c r="V1051" s="16" t="str">
        <f aca="false">IF([1]Libro!$N1052="","",IF((N1051=1)+(O1051=1),[1]Libro!$N1052,""))</f>
        <v/>
      </c>
      <c r="W1051" s="1" t="n">
        <f aca="false">W1050+1</f>
        <v>1051</v>
      </c>
    </row>
    <row r="1052" customFormat="false" ht="12.75" hidden="false" customHeight="false" outlineLevel="0" collapsed="false">
      <c r="A1052" s="32" t="str">
        <f aca="false">IF($H1052&gt;$M$2,"",VLOOKUP($H1052,$P$1:$W$2000,8))</f>
        <v/>
      </c>
      <c r="B1052" s="2" t="str">
        <f aca="false">IF($H1052&gt;$M$2,"",VLOOKUP($H1052,$P$1:$S$2000,4))</f>
        <v/>
      </c>
      <c r="C1052" s="3" t="str">
        <f aca="false">IF($H1052&gt;$M$2,"",VLOOKUP($H1052,$P$1:$R$2000,2))</f>
        <v/>
      </c>
      <c r="D1052" s="3" t="str">
        <f aca="false">IF($H1052&gt;$M$2,"",VLOOKUP($H1052,$P$1:$R$2000,3))</f>
        <v/>
      </c>
      <c r="E1052" s="34" t="str">
        <f aca="false">IF((C1052="")*(D1052=""),"",(IF(E1051="",0,E1051))+(IF(C1052="",0,C1052))-(IF(D1052="",0,D1052)))</f>
        <v/>
      </c>
      <c r="F1052" s="32" t="str">
        <f aca="false">IF($H1052&gt;$M$2,"",VLOOKUP($H1052,$P$1:$T$2000,5))</f>
        <v/>
      </c>
      <c r="G1052" s="35" t="str">
        <f aca="false">IF($H1052&gt;$M$2,"",VLOOKUP($H1052,$P$1:$U$2000,6))</f>
        <v/>
      </c>
      <c r="H1052" s="13" t="n">
        <f aca="false">H1051+1</f>
        <v>1047</v>
      </c>
      <c r="N1052" s="13" t="n">
        <f aca="false">IF($K$1&gt;0,IF(([1]Libro!$F1053=$M$1)*([1]Libro!$N1053=$K$1),1,0),IF(([1]Libro!$F1053=$M$1),1,0))</f>
        <v>0</v>
      </c>
      <c r="O1052" s="13" t="n">
        <f aca="false">IF($K$1&gt;0,IF(([1]Libro!$G1053=$M$1)*([1]Libro!$N1053=$K$1),1,0),IF(([1]Libro!$G1053=$M$1),1,0))</f>
        <v>0</v>
      </c>
      <c r="P1052" s="22" t="str">
        <f aca="false">IF((N1052=1)+(O1052=1),(MAX($P$1:$P1051))+1,"")</f>
        <v/>
      </c>
      <c r="Q1052" s="14" t="str">
        <f aca="false">IF(N1052=1,[1]Libro!$D1053,"")</f>
        <v/>
      </c>
      <c r="R1052" s="14" t="str">
        <f aca="false">IF(O1052=1,[1]Libro!$D1053,"")</f>
        <v/>
      </c>
      <c r="S1052" s="15" t="str">
        <f aca="false">IF((N1052=1)+(O1052=1),[1]Libro!$C1053,"")</f>
        <v/>
      </c>
      <c r="T1052" s="23" t="str">
        <f aca="false">IF([1]Libro!$E1053="","",IF((N1052=1)+(O1052=1),[1]Libro!$E1053,""))</f>
        <v/>
      </c>
      <c r="U1052" s="16" t="str">
        <f aca="false">IF([1]Libro!$O1053="","",IF((N1052=1)+(O1052=1),[1]Libro!$O1053,""))</f>
        <v/>
      </c>
      <c r="V1052" s="16" t="str">
        <f aca="false">IF([1]Libro!$N1053="","",IF((N1052=1)+(O1052=1),[1]Libro!$N1053,""))</f>
        <v/>
      </c>
      <c r="W1052" s="1" t="n">
        <f aca="false">W1051+1</f>
        <v>1052</v>
      </c>
    </row>
    <row r="1053" customFormat="false" ht="12.75" hidden="false" customHeight="false" outlineLevel="0" collapsed="false">
      <c r="A1053" s="32" t="str">
        <f aca="false">IF($H1053&gt;$M$2,"",VLOOKUP($H1053,$P$1:$W$2000,8))</f>
        <v/>
      </c>
      <c r="B1053" s="2" t="str">
        <f aca="false">IF($H1053&gt;$M$2,"",VLOOKUP($H1053,$P$1:$S$2000,4))</f>
        <v/>
      </c>
      <c r="C1053" s="3" t="str">
        <f aca="false">IF($H1053&gt;$M$2,"",VLOOKUP($H1053,$P$1:$R$2000,2))</f>
        <v/>
      </c>
      <c r="D1053" s="3" t="str">
        <f aca="false">IF($H1053&gt;$M$2,"",VLOOKUP($H1053,$P$1:$R$2000,3))</f>
        <v/>
      </c>
      <c r="E1053" s="34" t="str">
        <f aca="false">IF((C1053="")*(D1053=""),"",(IF(E1052="",0,E1052))+(IF(C1053="",0,C1053))-(IF(D1053="",0,D1053)))</f>
        <v/>
      </c>
      <c r="F1053" s="32" t="str">
        <f aca="false">IF($H1053&gt;$M$2,"",VLOOKUP($H1053,$P$1:$T$2000,5))</f>
        <v/>
      </c>
      <c r="G1053" s="35" t="str">
        <f aca="false">IF($H1053&gt;$M$2,"",VLOOKUP($H1053,$P$1:$U$2000,6))</f>
        <v/>
      </c>
      <c r="H1053" s="13" t="n">
        <f aca="false">H1052+1</f>
        <v>1048</v>
      </c>
      <c r="N1053" s="13" t="n">
        <f aca="false">IF($K$1&gt;0,IF(([1]Libro!$F1054=$M$1)*([1]Libro!$N1054=$K$1),1,0),IF(([1]Libro!$F1054=$M$1),1,0))</f>
        <v>0</v>
      </c>
      <c r="O1053" s="13" t="n">
        <f aca="false">IF($K$1&gt;0,IF(([1]Libro!$G1054=$M$1)*([1]Libro!$N1054=$K$1),1,0),IF(([1]Libro!$G1054=$M$1),1,0))</f>
        <v>0</v>
      </c>
      <c r="P1053" s="22" t="str">
        <f aca="false">IF((N1053=1)+(O1053=1),(MAX($P$1:$P1052))+1,"")</f>
        <v/>
      </c>
      <c r="Q1053" s="14" t="str">
        <f aca="false">IF(N1053=1,[1]Libro!$D1054,"")</f>
        <v/>
      </c>
      <c r="R1053" s="14" t="str">
        <f aca="false">IF(O1053=1,[1]Libro!$D1054,"")</f>
        <v/>
      </c>
      <c r="S1053" s="15" t="str">
        <f aca="false">IF((N1053=1)+(O1053=1),[1]Libro!$C1054,"")</f>
        <v/>
      </c>
      <c r="T1053" s="23" t="str">
        <f aca="false">IF([1]Libro!$E1054="","",IF((N1053=1)+(O1053=1),[1]Libro!$E1054,""))</f>
        <v/>
      </c>
      <c r="U1053" s="16" t="str">
        <f aca="false">IF([1]Libro!$O1054="","",IF((N1053=1)+(O1053=1),[1]Libro!$O1054,""))</f>
        <v/>
      </c>
      <c r="V1053" s="16" t="str">
        <f aca="false">IF([1]Libro!$N1054="","",IF((N1053=1)+(O1053=1),[1]Libro!$N1054,""))</f>
        <v/>
      </c>
      <c r="W1053" s="1" t="n">
        <f aca="false">W1052+1</f>
        <v>1053</v>
      </c>
    </row>
    <row r="1054" customFormat="false" ht="12.75" hidden="false" customHeight="false" outlineLevel="0" collapsed="false">
      <c r="A1054" s="32" t="str">
        <f aca="false">IF($H1054&gt;$M$2,"",VLOOKUP($H1054,$P$1:$W$2000,8))</f>
        <v/>
      </c>
      <c r="B1054" s="2" t="str">
        <f aca="false">IF($H1054&gt;$M$2,"",VLOOKUP($H1054,$P$1:$S$2000,4))</f>
        <v/>
      </c>
      <c r="C1054" s="3" t="str">
        <f aca="false">IF($H1054&gt;$M$2,"",VLOOKUP($H1054,$P$1:$R$2000,2))</f>
        <v/>
      </c>
      <c r="D1054" s="3" t="str">
        <f aca="false">IF($H1054&gt;$M$2,"",VLOOKUP($H1054,$P$1:$R$2000,3))</f>
        <v/>
      </c>
      <c r="E1054" s="34" t="str">
        <f aca="false">IF((C1054="")*(D1054=""),"",(IF(E1053="",0,E1053))+(IF(C1054="",0,C1054))-(IF(D1054="",0,D1054)))</f>
        <v/>
      </c>
      <c r="F1054" s="32" t="str">
        <f aca="false">IF($H1054&gt;$M$2,"",VLOOKUP($H1054,$P$1:$T$2000,5))</f>
        <v/>
      </c>
      <c r="G1054" s="35" t="str">
        <f aca="false">IF($H1054&gt;$M$2,"",VLOOKUP($H1054,$P$1:$U$2000,6))</f>
        <v/>
      </c>
      <c r="H1054" s="13" t="n">
        <f aca="false">H1053+1</f>
        <v>1049</v>
      </c>
      <c r="N1054" s="13" t="n">
        <f aca="false">IF($K$1&gt;0,IF(([1]Libro!$F1055=$M$1)*([1]Libro!$N1055=$K$1),1,0),IF(([1]Libro!$F1055=$M$1),1,0))</f>
        <v>0</v>
      </c>
      <c r="O1054" s="13" t="n">
        <f aca="false">IF($K$1&gt;0,IF(([1]Libro!$G1055=$M$1)*([1]Libro!$N1055=$K$1),1,0),IF(([1]Libro!$G1055=$M$1),1,0))</f>
        <v>0</v>
      </c>
      <c r="P1054" s="22" t="str">
        <f aca="false">IF((N1054=1)+(O1054=1),(MAX($P$1:$P1053))+1,"")</f>
        <v/>
      </c>
      <c r="Q1054" s="14" t="str">
        <f aca="false">IF(N1054=1,[1]Libro!$D1055,"")</f>
        <v/>
      </c>
      <c r="R1054" s="14" t="str">
        <f aca="false">IF(O1054=1,[1]Libro!$D1055,"")</f>
        <v/>
      </c>
      <c r="S1054" s="15" t="str">
        <f aca="false">IF((N1054=1)+(O1054=1),[1]Libro!$C1055,"")</f>
        <v/>
      </c>
      <c r="T1054" s="23" t="str">
        <f aca="false">IF([1]Libro!$E1055="","",IF((N1054=1)+(O1054=1),[1]Libro!$E1055,""))</f>
        <v/>
      </c>
      <c r="U1054" s="16" t="str">
        <f aca="false">IF([1]Libro!$O1055="","",IF((N1054=1)+(O1054=1),[1]Libro!$O1055,""))</f>
        <v/>
      </c>
      <c r="V1054" s="16" t="str">
        <f aca="false">IF([1]Libro!$N1055="","",IF((N1054=1)+(O1054=1),[1]Libro!$N1055,""))</f>
        <v/>
      </c>
      <c r="W1054" s="1" t="n">
        <f aca="false">W1053+1</f>
        <v>1054</v>
      </c>
    </row>
    <row r="1055" customFormat="false" ht="12.75" hidden="false" customHeight="false" outlineLevel="0" collapsed="false">
      <c r="A1055" s="32" t="str">
        <f aca="false">IF($H1055&gt;$M$2,"",VLOOKUP($H1055,$P$1:$W$2000,8))</f>
        <v/>
      </c>
      <c r="B1055" s="2" t="str">
        <f aca="false">IF($H1055&gt;$M$2,"",VLOOKUP($H1055,$P$1:$S$2000,4))</f>
        <v/>
      </c>
      <c r="C1055" s="3" t="str">
        <f aca="false">IF($H1055&gt;$M$2,"",VLOOKUP($H1055,$P$1:$R$2000,2))</f>
        <v/>
      </c>
      <c r="D1055" s="3" t="str">
        <f aca="false">IF($H1055&gt;$M$2,"",VLOOKUP($H1055,$P$1:$R$2000,3))</f>
        <v/>
      </c>
      <c r="E1055" s="34" t="str">
        <f aca="false">IF((C1055="")*(D1055=""),"",(IF(E1054="",0,E1054))+(IF(C1055="",0,C1055))-(IF(D1055="",0,D1055)))</f>
        <v/>
      </c>
      <c r="F1055" s="32" t="str">
        <f aca="false">IF($H1055&gt;$M$2,"",VLOOKUP($H1055,$P$1:$T$2000,5))</f>
        <v/>
      </c>
      <c r="G1055" s="35" t="str">
        <f aca="false">IF($H1055&gt;$M$2,"",VLOOKUP($H1055,$P$1:$U$2000,6))</f>
        <v/>
      </c>
      <c r="H1055" s="13" t="n">
        <f aca="false">H1054+1</f>
        <v>1050</v>
      </c>
      <c r="N1055" s="13" t="n">
        <f aca="false">IF($K$1&gt;0,IF(([1]Libro!$F1056=$M$1)*([1]Libro!$N1056=$K$1),1,0),IF(([1]Libro!$F1056=$M$1),1,0))</f>
        <v>0</v>
      </c>
      <c r="O1055" s="13" t="n">
        <f aca="false">IF($K$1&gt;0,IF(([1]Libro!$G1056=$M$1)*([1]Libro!$N1056=$K$1),1,0),IF(([1]Libro!$G1056=$M$1),1,0))</f>
        <v>0</v>
      </c>
      <c r="P1055" s="22" t="str">
        <f aca="false">IF((N1055=1)+(O1055=1),(MAX($P$1:$P1054))+1,"")</f>
        <v/>
      </c>
      <c r="Q1055" s="14" t="str">
        <f aca="false">IF(N1055=1,[1]Libro!$D1056,"")</f>
        <v/>
      </c>
      <c r="R1055" s="14" t="str">
        <f aca="false">IF(O1055=1,[1]Libro!$D1056,"")</f>
        <v/>
      </c>
      <c r="S1055" s="15" t="str">
        <f aca="false">IF((N1055=1)+(O1055=1),[1]Libro!$C1056,"")</f>
        <v/>
      </c>
      <c r="T1055" s="23" t="str">
        <f aca="false">IF([1]Libro!$E1056="","",IF((N1055=1)+(O1055=1),[1]Libro!$E1056,""))</f>
        <v/>
      </c>
      <c r="U1055" s="16" t="str">
        <f aca="false">IF([1]Libro!$O1056="","",IF((N1055=1)+(O1055=1),[1]Libro!$O1056,""))</f>
        <v/>
      </c>
      <c r="V1055" s="16" t="str">
        <f aca="false">IF([1]Libro!$N1056="","",IF((N1055=1)+(O1055=1),[1]Libro!$N1056,""))</f>
        <v/>
      </c>
      <c r="W1055" s="1" t="n">
        <f aca="false">W1054+1</f>
        <v>1055</v>
      </c>
    </row>
    <row r="1056" customFormat="false" ht="12.75" hidden="false" customHeight="false" outlineLevel="0" collapsed="false">
      <c r="A1056" s="32" t="str">
        <f aca="false">IF($H1056&gt;$M$2,"",VLOOKUP($H1056,$P$1:$W$2000,8))</f>
        <v/>
      </c>
      <c r="B1056" s="2" t="str">
        <f aca="false">IF($H1056&gt;$M$2,"",VLOOKUP($H1056,$P$1:$S$2000,4))</f>
        <v/>
      </c>
      <c r="C1056" s="3" t="str">
        <f aca="false">IF($H1056&gt;$M$2,"",VLOOKUP($H1056,$P$1:$R$2000,2))</f>
        <v/>
      </c>
      <c r="D1056" s="3" t="str">
        <f aca="false">IF($H1056&gt;$M$2,"",VLOOKUP($H1056,$P$1:$R$2000,3))</f>
        <v/>
      </c>
      <c r="E1056" s="34" t="str">
        <f aca="false">IF((C1056="")*(D1056=""),"",(IF(E1055="",0,E1055))+(IF(C1056="",0,C1056))-(IF(D1056="",0,D1056)))</f>
        <v/>
      </c>
      <c r="F1056" s="32" t="str">
        <f aca="false">IF($H1056&gt;$M$2,"",VLOOKUP($H1056,$P$1:$T$2000,5))</f>
        <v/>
      </c>
      <c r="G1056" s="35" t="str">
        <f aca="false">IF($H1056&gt;$M$2,"",VLOOKUP($H1056,$P$1:$U$2000,6))</f>
        <v/>
      </c>
      <c r="H1056" s="13" t="n">
        <f aca="false">H1055+1</f>
        <v>1051</v>
      </c>
      <c r="N1056" s="13" t="n">
        <f aca="false">IF($K$1&gt;0,IF(([1]Libro!$F1057=$M$1)*([1]Libro!$N1057=$K$1),1,0),IF(([1]Libro!$F1057=$M$1),1,0))</f>
        <v>0</v>
      </c>
      <c r="O1056" s="13" t="n">
        <f aca="false">IF($K$1&gt;0,IF(([1]Libro!$G1057=$M$1)*([1]Libro!$N1057=$K$1),1,0),IF(([1]Libro!$G1057=$M$1),1,0))</f>
        <v>0</v>
      </c>
      <c r="P1056" s="22" t="str">
        <f aca="false">IF((N1056=1)+(O1056=1),(MAX($P$1:$P1055))+1,"")</f>
        <v/>
      </c>
      <c r="Q1056" s="14" t="str">
        <f aca="false">IF(N1056=1,[1]Libro!$D1057,"")</f>
        <v/>
      </c>
      <c r="R1056" s="14" t="str">
        <f aca="false">IF(O1056=1,[1]Libro!$D1057,"")</f>
        <v/>
      </c>
      <c r="S1056" s="15" t="str">
        <f aca="false">IF((N1056=1)+(O1056=1),[1]Libro!$C1057,"")</f>
        <v/>
      </c>
      <c r="T1056" s="23" t="str">
        <f aca="false">IF([1]Libro!$E1057="","",IF((N1056=1)+(O1056=1),[1]Libro!$E1057,""))</f>
        <v/>
      </c>
      <c r="U1056" s="16" t="str">
        <f aca="false">IF([1]Libro!$O1057="","",IF((N1056=1)+(O1056=1),[1]Libro!$O1057,""))</f>
        <v/>
      </c>
      <c r="V1056" s="16" t="str">
        <f aca="false">IF([1]Libro!$N1057="","",IF((N1056=1)+(O1056=1),[1]Libro!$N1057,""))</f>
        <v/>
      </c>
      <c r="W1056" s="1" t="n">
        <f aca="false">W1055+1</f>
        <v>1056</v>
      </c>
    </row>
    <row r="1057" customFormat="false" ht="12.75" hidden="false" customHeight="false" outlineLevel="0" collapsed="false">
      <c r="A1057" s="32" t="str">
        <f aca="false">IF($H1057&gt;$M$2,"",VLOOKUP($H1057,$P$1:$W$2000,8))</f>
        <v/>
      </c>
      <c r="B1057" s="2" t="str">
        <f aca="false">IF($H1057&gt;$M$2,"",VLOOKUP($H1057,$P$1:$S$2000,4))</f>
        <v/>
      </c>
      <c r="C1057" s="3" t="str">
        <f aca="false">IF($H1057&gt;$M$2,"",VLOOKUP($H1057,$P$1:$R$2000,2))</f>
        <v/>
      </c>
      <c r="D1057" s="3" t="str">
        <f aca="false">IF($H1057&gt;$M$2,"",VLOOKUP($H1057,$P$1:$R$2000,3))</f>
        <v/>
      </c>
      <c r="E1057" s="34" t="str">
        <f aca="false">IF((C1057="")*(D1057=""),"",(IF(E1056="",0,E1056))+(IF(C1057="",0,C1057))-(IF(D1057="",0,D1057)))</f>
        <v/>
      </c>
      <c r="F1057" s="32" t="str">
        <f aca="false">IF($H1057&gt;$M$2,"",VLOOKUP($H1057,$P$1:$T$2000,5))</f>
        <v/>
      </c>
      <c r="G1057" s="35" t="str">
        <f aca="false">IF($H1057&gt;$M$2,"",VLOOKUP($H1057,$P$1:$U$2000,6))</f>
        <v/>
      </c>
      <c r="H1057" s="13" t="n">
        <f aca="false">H1056+1</f>
        <v>1052</v>
      </c>
      <c r="N1057" s="13" t="n">
        <f aca="false">IF($K$1&gt;0,IF(([1]Libro!$F1058=$M$1)*([1]Libro!$N1058=$K$1),1,0),IF(([1]Libro!$F1058=$M$1),1,0))</f>
        <v>0</v>
      </c>
      <c r="O1057" s="13" t="n">
        <f aca="false">IF($K$1&gt;0,IF(([1]Libro!$G1058=$M$1)*([1]Libro!$N1058=$K$1),1,0),IF(([1]Libro!$G1058=$M$1),1,0))</f>
        <v>0</v>
      </c>
      <c r="P1057" s="22" t="str">
        <f aca="false">IF((N1057=1)+(O1057=1),(MAX($P$1:$P1056))+1,"")</f>
        <v/>
      </c>
      <c r="Q1057" s="14" t="str">
        <f aca="false">IF(N1057=1,[1]Libro!$D1058,"")</f>
        <v/>
      </c>
      <c r="R1057" s="14" t="str">
        <f aca="false">IF(O1057=1,[1]Libro!$D1058,"")</f>
        <v/>
      </c>
      <c r="S1057" s="15" t="str">
        <f aca="false">IF((N1057=1)+(O1057=1),[1]Libro!$C1058,"")</f>
        <v/>
      </c>
      <c r="T1057" s="23" t="str">
        <f aca="false">IF([1]Libro!$E1058="","",IF((N1057=1)+(O1057=1),[1]Libro!$E1058,""))</f>
        <v/>
      </c>
      <c r="U1057" s="16" t="str">
        <f aca="false">IF([1]Libro!$O1058="","",IF((N1057=1)+(O1057=1),[1]Libro!$O1058,""))</f>
        <v/>
      </c>
      <c r="V1057" s="16" t="str">
        <f aca="false">IF([1]Libro!$N1058="","",IF((N1057=1)+(O1057=1),[1]Libro!$N1058,""))</f>
        <v/>
      </c>
      <c r="W1057" s="1" t="n">
        <f aca="false">W1056+1</f>
        <v>1057</v>
      </c>
    </row>
    <row r="1058" customFormat="false" ht="12.75" hidden="false" customHeight="false" outlineLevel="0" collapsed="false">
      <c r="A1058" s="32" t="str">
        <f aca="false">IF($H1058&gt;$M$2,"",VLOOKUP($H1058,$P$1:$W$2000,8))</f>
        <v/>
      </c>
      <c r="B1058" s="2" t="str">
        <f aca="false">IF($H1058&gt;$M$2,"",VLOOKUP($H1058,$P$1:$S$2000,4))</f>
        <v/>
      </c>
      <c r="C1058" s="3" t="str">
        <f aca="false">IF($H1058&gt;$M$2,"",VLOOKUP($H1058,$P$1:$R$2000,2))</f>
        <v/>
      </c>
      <c r="D1058" s="3" t="str">
        <f aca="false">IF($H1058&gt;$M$2,"",VLOOKUP($H1058,$P$1:$R$2000,3))</f>
        <v/>
      </c>
      <c r="E1058" s="34" t="str">
        <f aca="false">IF((C1058="")*(D1058=""),"",(IF(E1057="",0,E1057))+(IF(C1058="",0,C1058))-(IF(D1058="",0,D1058)))</f>
        <v/>
      </c>
      <c r="F1058" s="32" t="str">
        <f aca="false">IF($H1058&gt;$M$2,"",VLOOKUP($H1058,$P$1:$T$2000,5))</f>
        <v/>
      </c>
      <c r="G1058" s="35" t="str">
        <f aca="false">IF($H1058&gt;$M$2,"",VLOOKUP($H1058,$P$1:$U$2000,6))</f>
        <v/>
      </c>
      <c r="H1058" s="13" t="n">
        <f aca="false">H1057+1</f>
        <v>1053</v>
      </c>
      <c r="N1058" s="13" t="n">
        <f aca="false">IF($K$1&gt;0,IF(([1]Libro!$F1059=$M$1)*([1]Libro!$N1059=$K$1),1,0),IF(([1]Libro!$F1059=$M$1),1,0))</f>
        <v>0</v>
      </c>
      <c r="O1058" s="13" t="n">
        <f aca="false">IF($K$1&gt;0,IF(([1]Libro!$G1059=$M$1)*([1]Libro!$N1059=$K$1),1,0),IF(([1]Libro!$G1059=$M$1),1,0))</f>
        <v>0</v>
      </c>
      <c r="P1058" s="22" t="str">
        <f aca="false">IF((N1058=1)+(O1058=1),(MAX($P$1:$P1057))+1,"")</f>
        <v/>
      </c>
      <c r="Q1058" s="14" t="str">
        <f aca="false">IF(N1058=1,[1]Libro!$D1059,"")</f>
        <v/>
      </c>
      <c r="R1058" s="14" t="str">
        <f aca="false">IF(O1058=1,[1]Libro!$D1059,"")</f>
        <v/>
      </c>
      <c r="S1058" s="15" t="str">
        <f aca="false">IF((N1058=1)+(O1058=1),[1]Libro!$C1059,"")</f>
        <v/>
      </c>
      <c r="T1058" s="23" t="str">
        <f aca="false">IF([1]Libro!$E1059="","",IF((N1058=1)+(O1058=1),[1]Libro!$E1059,""))</f>
        <v/>
      </c>
      <c r="U1058" s="16" t="str">
        <f aca="false">IF([1]Libro!$O1059="","",IF((N1058=1)+(O1058=1),[1]Libro!$O1059,""))</f>
        <v/>
      </c>
      <c r="V1058" s="16" t="str">
        <f aca="false">IF([1]Libro!$N1059="","",IF((N1058=1)+(O1058=1),[1]Libro!$N1059,""))</f>
        <v/>
      </c>
      <c r="W1058" s="1" t="n">
        <f aca="false">W1057+1</f>
        <v>1058</v>
      </c>
    </row>
    <row r="1059" customFormat="false" ht="12.75" hidden="false" customHeight="false" outlineLevel="0" collapsed="false">
      <c r="A1059" s="32" t="str">
        <f aca="false">IF($H1059&gt;$M$2,"",VLOOKUP($H1059,$P$1:$W$2000,8))</f>
        <v/>
      </c>
      <c r="B1059" s="2" t="str">
        <f aca="false">IF($H1059&gt;$M$2,"",VLOOKUP($H1059,$P$1:$S$2000,4))</f>
        <v/>
      </c>
      <c r="C1059" s="3" t="str">
        <f aca="false">IF($H1059&gt;$M$2,"",VLOOKUP($H1059,$P$1:$R$2000,2))</f>
        <v/>
      </c>
      <c r="D1059" s="3" t="str">
        <f aca="false">IF($H1059&gt;$M$2,"",VLOOKUP($H1059,$P$1:$R$2000,3))</f>
        <v/>
      </c>
      <c r="E1059" s="34" t="str">
        <f aca="false">IF((C1059="")*(D1059=""),"",(IF(E1058="",0,E1058))+(IF(C1059="",0,C1059))-(IF(D1059="",0,D1059)))</f>
        <v/>
      </c>
      <c r="F1059" s="32" t="str">
        <f aca="false">IF($H1059&gt;$M$2,"",VLOOKUP($H1059,$P$1:$T$2000,5))</f>
        <v/>
      </c>
      <c r="G1059" s="35" t="str">
        <f aca="false">IF($H1059&gt;$M$2,"",VLOOKUP($H1059,$P$1:$U$2000,6))</f>
        <v/>
      </c>
      <c r="H1059" s="13" t="n">
        <f aca="false">H1058+1</f>
        <v>1054</v>
      </c>
      <c r="N1059" s="13" t="n">
        <f aca="false">IF($K$1&gt;0,IF(([1]Libro!$F1060=$M$1)*([1]Libro!$N1060=$K$1),1,0),IF(([1]Libro!$F1060=$M$1),1,0))</f>
        <v>0</v>
      </c>
      <c r="O1059" s="13" t="n">
        <f aca="false">IF($K$1&gt;0,IF(([1]Libro!$G1060=$M$1)*([1]Libro!$N1060=$K$1),1,0),IF(([1]Libro!$G1060=$M$1),1,0))</f>
        <v>0</v>
      </c>
      <c r="P1059" s="22" t="str">
        <f aca="false">IF((N1059=1)+(O1059=1),(MAX($P$1:$P1058))+1,"")</f>
        <v/>
      </c>
      <c r="Q1059" s="14" t="str">
        <f aca="false">IF(N1059=1,[1]Libro!$D1060,"")</f>
        <v/>
      </c>
      <c r="R1059" s="14" t="str">
        <f aca="false">IF(O1059=1,[1]Libro!$D1060,"")</f>
        <v/>
      </c>
      <c r="S1059" s="15" t="str">
        <f aca="false">IF((N1059=1)+(O1059=1),[1]Libro!$C1060,"")</f>
        <v/>
      </c>
      <c r="T1059" s="23" t="str">
        <f aca="false">IF([1]Libro!$E1060="","",IF((N1059=1)+(O1059=1),[1]Libro!$E1060,""))</f>
        <v/>
      </c>
      <c r="U1059" s="16" t="str">
        <f aca="false">IF([1]Libro!$O1060="","",IF((N1059=1)+(O1059=1),[1]Libro!$O1060,""))</f>
        <v/>
      </c>
      <c r="V1059" s="16" t="str">
        <f aca="false">IF([1]Libro!$N1060="","",IF((N1059=1)+(O1059=1),[1]Libro!$N1060,""))</f>
        <v/>
      </c>
      <c r="W1059" s="1" t="n">
        <f aca="false">W1058+1</f>
        <v>1059</v>
      </c>
    </row>
    <row r="1060" customFormat="false" ht="12.75" hidden="false" customHeight="false" outlineLevel="0" collapsed="false">
      <c r="A1060" s="32" t="str">
        <f aca="false">IF($H1060&gt;$M$2,"",VLOOKUP($H1060,$P$1:$W$2000,8))</f>
        <v/>
      </c>
      <c r="B1060" s="2" t="str">
        <f aca="false">IF($H1060&gt;$M$2,"",VLOOKUP($H1060,$P$1:$S$2000,4))</f>
        <v/>
      </c>
      <c r="C1060" s="3" t="str">
        <f aca="false">IF($H1060&gt;$M$2,"",VLOOKUP($H1060,$P$1:$R$2000,2))</f>
        <v/>
      </c>
      <c r="D1060" s="3" t="str">
        <f aca="false">IF($H1060&gt;$M$2,"",VLOOKUP($H1060,$P$1:$R$2000,3))</f>
        <v/>
      </c>
      <c r="E1060" s="34" t="str">
        <f aca="false">IF((C1060="")*(D1060=""),"",(IF(E1059="",0,E1059))+(IF(C1060="",0,C1060))-(IF(D1060="",0,D1060)))</f>
        <v/>
      </c>
      <c r="F1060" s="32" t="str">
        <f aca="false">IF($H1060&gt;$M$2,"",VLOOKUP($H1060,$P$1:$T$2000,5))</f>
        <v/>
      </c>
      <c r="G1060" s="35" t="str">
        <f aca="false">IF($H1060&gt;$M$2,"",VLOOKUP($H1060,$P$1:$U$2000,6))</f>
        <v/>
      </c>
      <c r="H1060" s="13" t="n">
        <f aca="false">H1059+1</f>
        <v>1055</v>
      </c>
      <c r="N1060" s="13" t="n">
        <f aca="false">IF($K$1&gt;0,IF(([1]Libro!$F1061=$M$1)*([1]Libro!$N1061=$K$1),1,0),IF(([1]Libro!$F1061=$M$1),1,0))</f>
        <v>0</v>
      </c>
      <c r="O1060" s="13" t="n">
        <f aca="false">IF($K$1&gt;0,IF(([1]Libro!$G1061=$M$1)*([1]Libro!$N1061=$K$1),1,0),IF(([1]Libro!$G1061=$M$1),1,0))</f>
        <v>0</v>
      </c>
      <c r="P1060" s="22" t="str">
        <f aca="false">IF((N1060=1)+(O1060=1),(MAX($P$1:$P1059))+1,"")</f>
        <v/>
      </c>
      <c r="Q1060" s="14" t="str">
        <f aca="false">IF(N1060=1,[1]Libro!$D1061,"")</f>
        <v/>
      </c>
      <c r="R1060" s="14" t="str">
        <f aca="false">IF(O1060=1,[1]Libro!$D1061,"")</f>
        <v/>
      </c>
      <c r="S1060" s="15" t="str">
        <f aca="false">IF((N1060=1)+(O1060=1),[1]Libro!$C1061,"")</f>
        <v/>
      </c>
      <c r="T1060" s="23" t="str">
        <f aca="false">IF([1]Libro!$E1061="","",IF((N1060=1)+(O1060=1),[1]Libro!$E1061,""))</f>
        <v/>
      </c>
      <c r="U1060" s="16" t="str">
        <f aca="false">IF([1]Libro!$O1061="","",IF((N1060=1)+(O1060=1),[1]Libro!$O1061,""))</f>
        <v/>
      </c>
      <c r="V1060" s="16" t="str">
        <f aca="false">IF([1]Libro!$N1061="","",IF((N1060=1)+(O1060=1),[1]Libro!$N1061,""))</f>
        <v/>
      </c>
      <c r="W1060" s="1" t="n">
        <f aca="false">W1059+1</f>
        <v>1060</v>
      </c>
    </row>
    <row r="1061" customFormat="false" ht="12.75" hidden="false" customHeight="false" outlineLevel="0" collapsed="false">
      <c r="A1061" s="32" t="str">
        <f aca="false">IF($H1061&gt;$M$2,"",VLOOKUP($H1061,$P$1:$W$2000,8))</f>
        <v/>
      </c>
      <c r="B1061" s="2" t="str">
        <f aca="false">IF($H1061&gt;$M$2,"",VLOOKUP($H1061,$P$1:$S$2000,4))</f>
        <v/>
      </c>
      <c r="C1061" s="3" t="str">
        <f aca="false">IF($H1061&gt;$M$2,"",VLOOKUP($H1061,$P$1:$R$2000,2))</f>
        <v/>
      </c>
      <c r="D1061" s="3" t="str">
        <f aca="false">IF($H1061&gt;$M$2,"",VLOOKUP($H1061,$P$1:$R$2000,3))</f>
        <v/>
      </c>
      <c r="E1061" s="34" t="str">
        <f aca="false">IF((C1061="")*(D1061=""),"",(IF(E1060="",0,E1060))+(IF(C1061="",0,C1061))-(IF(D1061="",0,D1061)))</f>
        <v/>
      </c>
      <c r="F1061" s="32" t="str">
        <f aca="false">IF($H1061&gt;$M$2,"",VLOOKUP($H1061,$P$1:$T$2000,5))</f>
        <v/>
      </c>
      <c r="G1061" s="35" t="str">
        <f aca="false">IF($H1061&gt;$M$2,"",VLOOKUP($H1061,$P$1:$U$2000,6))</f>
        <v/>
      </c>
      <c r="H1061" s="13" t="n">
        <f aca="false">H1060+1</f>
        <v>1056</v>
      </c>
      <c r="N1061" s="13" t="n">
        <f aca="false">IF($K$1&gt;0,IF(([1]Libro!$F1062=$M$1)*([1]Libro!$N1062=$K$1),1,0),IF(([1]Libro!$F1062=$M$1),1,0))</f>
        <v>0</v>
      </c>
      <c r="O1061" s="13" t="n">
        <f aca="false">IF($K$1&gt;0,IF(([1]Libro!$G1062=$M$1)*([1]Libro!$N1062=$K$1),1,0),IF(([1]Libro!$G1062=$M$1),1,0))</f>
        <v>0</v>
      </c>
      <c r="P1061" s="22" t="str">
        <f aca="false">IF((N1061=1)+(O1061=1),(MAX($P$1:$P1060))+1,"")</f>
        <v/>
      </c>
      <c r="Q1061" s="14" t="str">
        <f aca="false">IF(N1061=1,[1]Libro!$D1062,"")</f>
        <v/>
      </c>
      <c r="R1061" s="14" t="str">
        <f aca="false">IF(O1061=1,[1]Libro!$D1062,"")</f>
        <v/>
      </c>
      <c r="S1061" s="15" t="str">
        <f aca="false">IF((N1061=1)+(O1061=1),[1]Libro!$C1062,"")</f>
        <v/>
      </c>
      <c r="T1061" s="23" t="str">
        <f aca="false">IF([1]Libro!$E1062="","",IF((N1061=1)+(O1061=1),[1]Libro!$E1062,""))</f>
        <v/>
      </c>
      <c r="U1061" s="16" t="str">
        <f aca="false">IF([1]Libro!$O1062="","",IF((N1061=1)+(O1061=1),[1]Libro!$O1062,""))</f>
        <v/>
      </c>
      <c r="V1061" s="16" t="str">
        <f aca="false">IF([1]Libro!$N1062="","",IF((N1061=1)+(O1061=1),[1]Libro!$N1062,""))</f>
        <v/>
      </c>
      <c r="W1061" s="1" t="n">
        <f aca="false">W1060+1</f>
        <v>1061</v>
      </c>
    </row>
    <row r="1062" customFormat="false" ht="12.75" hidden="false" customHeight="false" outlineLevel="0" collapsed="false">
      <c r="A1062" s="32" t="str">
        <f aca="false">IF($H1062&gt;$M$2,"",VLOOKUP($H1062,$P$1:$W$2000,8))</f>
        <v/>
      </c>
      <c r="B1062" s="2" t="str">
        <f aca="false">IF($H1062&gt;$M$2,"",VLOOKUP($H1062,$P$1:$S$2000,4))</f>
        <v/>
      </c>
      <c r="C1062" s="3" t="str">
        <f aca="false">IF($H1062&gt;$M$2,"",VLOOKUP($H1062,$P$1:$R$2000,2))</f>
        <v/>
      </c>
      <c r="D1062" s="3" t="str">
        <f aca="false">IF($H1062&gt;$M$2,"",VLOOKUP($H1062,$P$1:$R$2000,3))</f>
        <v/>
      </c>
      <c r="E1062" s="34" t="str">
        <f aca="false">IF((C1062="")*(D1062=""),"",(IF(E1061="",0,E1061))+(IF(C1062="",0,C1062))-(IF(D1062="",0,D1062)))</f>
        <v/>
      </c>
      <c r="F1062" s="32" t="str">
        <f aca="false">IF($H1062&gt;$M$2,"",VLOOKUP($H1062,$P$1:$T$2000,5))</f>
        <v/>
      </c>
      <c r="G1062" s="35" t="str">
        <f aca="false">IF($H1062&gt;$M$2,"",VLOOKUP($H1062,$P$1:$U$2000,6))</f>
        <v/>
      </c>
      <c r="H1062" s="13" t="n">
        <f aca="false">H1061+1</f>
        <v>1057</v>
      </c>
      <c r="N1062" s="13" t="n">
        <f aca="false">IF($K$1&gt;0,IF(([1]Libro!$F1063=$M$1)*([1]Libro!$N1063=$K$1),1,0),IF(([1]Libro!$F1063=$M$1),1,0))</f>
        <v>0</v>
      </c>
      <c r="O1062" s="13" t="n">
        <f aca="false">IF($K$1&gt;0,IF(([1]Libro!$G1063=$M$1)*([1]Libro!$N1063=$K$1),1,0),IF(([1]Libro!$G1063=$M$1),1,0))</f>
        <v>0</v>
      </c>
      <c r="P1062" s="22" t="str">
        <f aca="false">IF((N1062=1)+(O1062=1),(MAX($P$1:$P1061))+1,"")</f>
        <v/>
      </c>
      <c r="Q1062" s="14" t="str">
        <f aca="false">IF(N1062=1,[1]Libro!$D1063,"")</f>
        <v/>
      </c>
      <c r="R1062" s="14" t="str">
        <f aca="false">IF(O1062=1,[1]Libro!$D1063,"")</f>
        <v/>
      </c>
      <c r="S1062" s="15" t="str">
        <f aca="false">IF((N1062=1)+(O1062=1),[1]Libro!$C1063,"")</f>
        <v/>
      </c>
      <c r="T1062" s="23" t="str">
        <f aca="false">IF([1]Libro!$E1063="","",IF((N1062=1)+(O1062=1),[1]Libro!$E1063,""))</f>
        <v/>
      </c>
      <c r="U1062" s="16" t="str">
        <f aca="false">IF([1]Libro!$O1063="","",IF((N1062=1)+(O1062=1),[1]Libro!$O1063,""))</f>
        <v/>
      </c>
      <c r="V1062" s="16" t="str">
        <f aca="false">IF([1]Libro!$N1063="","",IF((N1062=1)+(O1062=1),[1]Libro!$N1063,""))</f>
        <v/>
      </c>
      <c r="W1062" s="1" t="n">
        <f aca="false">W1061+1</f>
        <v>1062</v>
      </c>
    </row>
    <row r="1063" customFormat="false" ht="12.75" hidden="false" customHeight="false" outlineLevel="0" collapsed="false">
      <c r="A1063" s="32" t="str">
        <f aca="false">IF($H1063&gt;$M$2,"",VLOOKUP($H1063,$P$1:$W$2000,8))</f>
        <v/>
      </c>
      <c r="B1063" s="2" t="str">
        <f aca="false">IF($H1063&gt;$M$2,"",VLOOKUP($H1063,$P$1:$S$2000,4))</f>
        <v/>
      </c>
      <c r="C1063" s="3" t="str">
        <f aca="false">IF($H1063&gt;$M$2,"",VLOOKUP($H1063,$P$1:$R$2000,2))</f>
        <v/>
      </c>
      <c r="D1063" s="3" t="str">
        <f aca="false">IF($H1063&gt;$M$2,"",VLOOKUP($H1063,$P$1:$R$2000,3))</f>
        <v/>
      </c>
      <c r="E1063" s="34" t="str">
        <f aca="false">IF((C1063="")*(D1063=""),"",(IF(E1062="",0,E1062))+(IF(C1063="",0,C1063))-(IF(D1063="",0,D1063)))</f>
        <v/>
      </c>
      <c r="F1063" s="32" t="str">
        <f aca="false">IF($H1063&gt;$M$2,"",VLOOKUP($H1063,$P$1:$T$2000,5))</f>
        <v/>
      </c>
      <c r="G1063" s="35" t="str">
        <f aca="false">IF($H1063&gt;$M$2,"",VLOOKUP($H1063,$P$1:$U$2000,6))</f>
        <v/>
      </c>
      <c r="H1063" s="13" t="n">
        <f aca="false">H1062+1</f>
        <v>1058</v>
      </c>
      <c r="N1063" s="13" t="n">
        <f aca="false">IF($K$1&gt;0,IF(([1]Libro!$F1064=$M$1)*([1]Libro!$N1064=$K$1),1,0),IF(([1]Libro!$F1064=$M$1),1,0))</f>
        <v>0</v>
      </c>
      <c r="O1063" s="13" t="n">
        <f aca="false">IF($K$1&gt;0,IF(([1]Libro!$G1064=$M$1)*([1]Libro!$N1064=$K$1),1,0),IF(([1]Libro!$G1064=$M$1),1,0))</f>
        <v>0</v>
      </c>
      <c r="P1063" s="22" t="str">
        <f aca="false">IF((N1063=1)+(O1063=1),(MAX($P$1:$P1062))+1,"")</f>
        <v/>
      </c>
      <c r="Q1063" s="14" t="str">
        <f aca="false">IF(N1063=1,[1]Libro!$D1064,"")</f>
        <v/>
      </c>
      <c r="R1063" s="14" t="str">
        <f aca="false">IF(O1063=1,[1]Libro!$D1064,"")</f>
        <v/>
      </c>
      <c r="S1063" s="15" t="str">
        <f aca="false">IF((N1063=1)+(O1063=1),[1]Libro!$C1064,"")</f>
        <v/>
      </c>
      <c r="T1063" s="23" t="str">
        <f aca="false">IF([1]Libro!$E1064="","",IF((N1063=1)+(O1063=1),[1]Libro!$E1064,""))</f>
        <v/>
      </c>
      <c r="U1063" s="16" t="str">
        <f aca="false">IF([1]Libro!$O1064="","",IF((N1063=1)+(O1063=1),[1]Libro!$O1064,""))</f>
        <v/>
      </c>
      <c r="V1063" s="16" t="str">
        <f aca="false">IF([1]Libro!$N1064="","",IF((N1063=1)+(O1063=1),[1]Libro!$N1064,""))</f>
        <v/>
      </c>
      <c r="W1063" s="1" t="n">
        <f aca="false">W1062+1</f>
        <v>1063</v>
      </c>
    </row>
    <row r="1064" customFormat="false" ht="12.75" hidden="false" customHeight="false" outlineLevel="0" collapsed="false">
      <c r="A1064" s="32" t="str">
        <f aca="false">IF($H1064&gt;$M$2,"",VLOOKUP($H1064,$P$1:$W$2000,8))</f>
        <v/>
      </c>
      <c r="B1064" s="2" t="str">
        <f aca="false">IF($H1064&gt;$M$2,"",VLOOKUP($H1064,$P$1:$S$2000,4))</f>
        <v/>
      </c>
      <c r="C1064" s="3" t="str">
        <f aca="false">IF($H1064&gt;$M$2,"",VLOOKUP($H1064,$P$1:$R$2000,2))</f>
        <v/>
      </c>
      <c r="D1064" s="3" t="str">
        <f aca="false">IF($H1064&gt;$M$2,"",VLOOKUP($H1064,$P$1:$R$2000,3))</f>
        <v/>
      </c>
      <c r="E1064" s="34" t="str">
        <f aca="false">IF((C1064="")*(D1064=""),"",(IF(E1063="",0,E1063))+(IF(C1064="",0,C1064))-(IF(D1064="",0,D1064)))</f>
        <v/>
      </c>
      <c r="F1064" s="32" t="str">
        <f aca="false">IF($H1064&gt;$M$2,"",VLOOKUP($H1064,$P$1:$T$2000,5))</f>
        <v/>
      </c>
      <c r="G1064" s="35" t="str">
        <f aca="false">IF($H1064&gt;$M$2,"",VLOOKUP($H1064,$P$1:$U$2000,6))</f>
        <v/>
      </c>
      <c r="H1064" s="13" t="n">
        <f aca="false">H1063+1</f>
        <v>1059</v>
      </c>
      <c r="N1064" s="13" t="n">
        <f aca="false">IF($K$1&gt;0,IF(([1]Libro!$F1065=$M$1)*([1]Libro!$N1065=$K$1),1,0),IF(([1]Libro!$F1065=$M$1),1,0))</f>
        <v>0</v>
      </c>
      <c r="O1064" s="13" t="n">
        <f aca="false">IF($K$1&gt;0,IF(([1]Libro!$G1065=$M$1)*([1]Libro!$N1065=$K$1),1,0),IF(([1]Libro!$G1065=$M$1),1,0))</f>
        <v>0</v>
      </c>
      <c r="P1064" s="22" t="str">
        <f aca="false">IF((N1064=1)+(O1064=1),(MAX($P$1:$P1063))+1,"")</f>
        <v/>
      </c>
      <c r="Q1064" s="14" t="str">
        <f aca="false">IF(N1064=1,[1]Libro!$D1065,"")</f>
        <v/>
      </c>
      <c r="R1064" s="14" t="str">
        <f aca="false">IF(O1064=1,[1]Libro!$D1065,"")</f>
        <v/>
      </c>
      <c r="S1064" s="15" t="str">
        <f aca="false">IF((N1064=1)+(O1064=1),[1]Libro!$C1065,"")</f>
        <v/>
      </c>
      <c r="T1064" s="23" t="str">
        <f aca="false">IF([1]Libro!$E1065="","",IF((N1064=1)+(O1064=1),[1]Libro!$E1065,""))</f>
        <v/>
      </c>
      <c r="U1064" s="16" t="str">
        <f aca="false">IF([1]Libro!$O1065="","",IF((N1064=1)+(O1064=1),[1]Libro!$O1065,""))</f>
        <v/>
      </c>
      <c r="V1064" s="16" t="str">
        <f aca="false">IF([1]Libro!$N1065="","",IF((N1064=1)+(O1064=1),[1]Libro!$N1065,""))</f>
        <v/>
      </c>
      <c r="W1064" s="1" t="n">
        <f aca="false">W1063+1</f>
        <v>1064</v>
      </c>
    </row>
    <row r="1065" customFormat="false" ht="12.75" hidden="false" customHeight="false" outlineLevel="0" collapsed="false">
      <c r="A1065" s="32" t="str">
        <f aca="false">IF($H1065&gt;$M$2,"",VLOOKUP($H1065,$P$1:$W$2000,8))</f>
        <v/>
      </c>
      <c r="B1065" s="2" t="str">
        <f aca="false">IF($H1065&gt;$M$2,"",VLOOKUP($H1065,$P$1:$S$2000,4))</f>
        <v/>
      </c>
      <c r="C1065" s="3" t="str">
        <f aca="false">IF($H1065&gt;$M$2,"",VLOOKUP($H1065,$P$1:$R$2000,2))</f>
        <v/>
      </c>
      <c r="D1065" s="3" t="str">
        <f aca="false">IF($H1065&gt;$M$2,"",VLOOKUP($H1065,$P$1:$R$2000,3))</f>
        <v/>
      </c>
      <c r="E1065" s="34" t="str">
        <f aca="false">IF((C1065="")*(D1065=""),"",(IF(E1064="",0,E1064))+(IF(C1065="",0,C1065))-(IF(D1065="",0,D1065)))</f>
        <v/>
      </c>
      <c r="F1065" s="32" t="str">
        <f aca="false">IF($H1065&gt;$M$2,"",VLOOKUP($H1065,$P$1:$T$2000,5))</f>
        <v/>
      </c>
      <c r="G1065" s="35" t="str">
        <f aca="false">IF($H1065&gt;$M$2,"",VLOOKUP($H1065,$P$1:$U$2000,6))</f>
        <v/>
      </c>
      <c r="H1065" s="13" t="n">
        <f aca="false">H1064+1</f>
        <v>1060</v>
      </c>
      <c r="N1065" s="13" t="n">
        <f aca="false">IF($K$1&gt;0,IF(([1]Libro!$F1066=$M$1)*([1]Libro!$N1066=$K$1),1,0),IF(([1]Libro!$F1066=$M$1),1,0))</f>
        <v>0</v>
      </c>
      <c r="O1065" s="13" t="n">
        <f aca="false">IF($K$1&gt;0,IF(([1]Libro!$G1066=$M$1)*([1]Libro!$N1066=$K$1),1,0),IF(([1]Libro!$G1066=$M$1),1,0))</f>
        <v>0</v>
      </c>
      <c r="P1065" s="22" t="str">
        <f aca="false">IF((N1065=1)+(O1065=1),(MAX($P$1:$P1064))+1,"")</f>
        <v/>
      </c>
      <c r="Q1065" s="14" t="str">
        <f aca="false">IF(N1065=1,[1]Libro!$D1066,"")</f>
        <v/>
      </c>
      <c r="R1065" s="14" t="str">
        <f aca="false">IF(O1065=1,[1]Libro!$D1066,"")</f>
        <v/>
      </c>
      <c r="S1065" s="15" t="str">
        <f aca="false">IF((N1065=1)+(O1065=1),[1]Libro!$C1066,"")</f>
        <v/>
      </c>
      <c r="T1065" s="23" t="str">
        <f aca="false">IF([1]Libro!$E1066="","",IF((N1065=1)+(O1065=1),[1]Libro!$E1066,""))</f>
        <v/>
      </c>
      <c r="U1065" s="16" t="str">
        <f aca="false">IF([1]Libro!$O1066="","",IF((N1065=1)+(O1065=1),[1]Libro!$O1066,""))</f>
        <v/>
      </c>
      <c r="V1065" s="16" t="str">
        <f aca="false">IF([1]Libro!$N1066="","",IF((N1065=1)+(O1065=1),[1]Libro!$N1066,""))</f>
        <v/>
      </c>
      <c r="W1065" s="1" t="n">
        <f aca="false">W1064+1</f>
        <v>1065</v>
      </c>
    </row>
    <row r="1066" customFormat="false" ht="12.75" hidden="false" customHeight="false" outlineLevel="0" collapsed="false">
      <c r="A1066" s="32" t="str">
        <f aca="false">IF($H1066&gt;$M$2,"",VLOOKUP($H1066,$P$1:$W$2000,8))</f>
        <v/>
      </c>
      <c r="B1066" s="2" t="str">
        <f aca="false">IF($H1066&gt;$M$2,"",VLOOKUP($H1066,$P$1:$S$2000,4))</f>
        <v/>
      </c>
      <c r="C1066" s="3" t="str">
        <f aca="false">IF($H1066&gt;$M$2,"",VLOOKUP($H1066,$P$1:$R$2000,2))</f>
        <v/>
      </c>
      <c r="D1066" s="3" t="str">
        <f aca="false">IF($H1066&gt;$M$2,"",VLOOKUP($H1066,$P$1:$R$2000,3))</f>
        <v/>
      </c>
      <c r="E1066" s="34" t="str">
        <f aca="false">IF((C1066="")*(D1066=""),"",(IF(E1065="",0,E1065))+(IF(C1066="",0,C1066))-(IF(D1066="",0,D1066)))</f>
        <v/>
      </c>
      <c r="F1066" s="32" t="str">
        <f aca="false">IF($H1066&gt;$M$2,"",VLOOKUP($H1066,$P$1:$T$2000,5))</f>
        <v/>
      </c>
      <c r="G1066" s="35" t="str">
        <f aca="false">IF($H1066&gt;$M$2,"",VLOOKUP($H1066,$P$1:$U$2000,6))</f>
        <v/>
      </c>
      <c r="H1066" s="13" t="n">
        <f aca="false">H1065+1</f>
        <v>1061</v>
      </c>
      <c r="N1066" s="13" t="n">
        <f aca="false">IF($K$1&gt;0,IF(([1]Libro!$F1067=$M$1)*([1]Libro!$N1067=$K$1),1,0),IF(([1]Libro!$F1067=$M$1),1,0))</f>
        <v>0</v>
      </c>
      <c r="O1066" s="13" t="n">
        <f aca="false">IF($K$1&gt;0,IF(([1]Libro!$G1067=$M$1)*([1]Libro!$N1067=$K$1),1,0),IF(([1]Libro!$G1067=$M$1),1,0))</f>
        <v>0</v>
      </c>
      <c r="P1066" s="22" t="str">
        <f aca="false">IF((N1066=1)+(O1066=1),(MAX($P$1:$P1065))+1,"")</f>
        <v/>
      </c>
      <c r="Q1066" s="14" t="str">
        <f aca="false">IF(N1066=1,[1]Libro!$D1067,"")</f>
        <v/>
      </c>
      <c r="R1066" s="14" t="str">
        <f aca="false">IF(O1066=1,[1]Libro!$D1067,"")</f>
        <v/>
      </c>
      <c r="S1066" s="15" t="str">
        <f aca="false">IF((N1066=1)+(O1066=1),[1]Libro!$C1067,"")</f>
        <v/>
      </c>
      <c r="T1066" s="23" t="str">
        <f aca="false">IF([1]Libro!$E1067="","",IF((N1066=1)+(O1066=1),[1]Libro!$E1067,""))</f>
        <v/>
      </c>
      <c r="U1066" s="16" t="str">
        <f aca="false">IF([1]Libro!$O1067="","",IF((N1066=1)+(O1066=1),[1]Libro!$O1067,""))</f>
        <v/>
      </c>
      <c r="V1066" s="16" t="str">
        <f aca="false">IF([1]Libro!$N1067="","",IF((N1066=1)+(O1066=1),[1]Libro!$N1067,""))</f>
        <v/>
      </c>
      <c r="W1066" s="1" t="n">
        <f aca="false">W1065+1</f>
        <v>1066</v>
      </c>
    </row>
    <row r="1067" customFormat="false" ht="12.75" hidden="false" customHeight="false" outlineLevel="0" collapsed="false">
      <c r="A1067" s="32" t="str">
        <f aca="false">IF($H1067&gt;$M$2,"",VLOOKUP($H1067,$P$1:$W$2000,8))</f>
        <v/>
      </c>
      <c r="B1067" s="2" t="str">
        <f aca="false">IF($H1067&gt;$M$2,"",VLOOKUP($H1067,$P$1:$S$2000,4))</f>
        <v/>
      </c>
      <c r="C1067" s="3" t="str">
        <f aca="false">IF($H1067&gt;$M$2,"",VLOOKUP($H1067,$P$1:$R$2000,2))</f>
        <v/>
      </c>
      <c r="D1067" s="3" t="str">
        <f aca="false">IF($H1067&gt;$M$2,"",VLOOKUP($H1067,$P$1:$R$2000,3))</f>
        <v/>
      </c>
      <c r="E1067" s="34" t="str">
        <f aca="false">IF((C1067="")*(D1067=""),"",(IF(E1066="",0,E1066))+(IF(C1067="",0,C1067))-(IF(D1067="",0,D1067)))</f>
        <v/>
      </c>
      <c r="F1067" s="32" t="str">
        <f aca="false">IF($H1067&gt;$M$2,"",VLOOKUP($H1067,$P$1:$T$2000,5))</f>
        <v/>
      </c>
      <c r="G1067" s="35" t="str">
        <f aca="false">IF($H1067&gt;$M$2,"",VLOOKUP($H1067,$P$1:$U$2000,6))</f>
        <v/>
      </c>
      <c r="H1067" s="13" t="n">
        <f aca="false">H1066+1</f>
        <v>1062</v>
      </c>
      <c r="N1067" s="13" t="n">
        <f aca="false">IF($K$1&gt;0,IF(([1]Libro!$F1068=$M$1)*([1]Libro!$N1068=$K$1),1,0),IF(([1]Libro!$F1068=$M$1),1,0))</f>
        <v>0</v>
      </c>
      <c r="O1067" s="13" t="n">
        <f aca="false">IF($K$1&gt;0,IF(([1]Libro!$G1068=$M$1)*([1]Libro!$N1068=$K$1),1,0),IF(([1]Libro!$G1068=$M$1),1,0))</f>
        <v>0</v>
      </c>
      <c r="P1067" s="22" t="str">
        <f aca="false">IF((N1067=1)+(O1067=1),(MAX($P$1:$P1066))+1,"")</f>
        <v/>
      </c>
      <c r="Q1067" s="14" t="str">
        <f aca="false">IF(N1067=1,[1]Libro!$D1068,"")</f>
        <v/>
      </c>
      <c r="R1067" s="14" t="str">
        <f aca="false">IF(O1067=1,[1]Libro!$D1068,"")</f>
        <v/>
      </c>
      <c r="S1067" s="15" t="str">
        <f aca="false">IF((N1067=1)+(O1067=1),[1]Libro!$C1068,"")</f>
        <v/>
      </c>
      <c r="T1067" s="23" t="str">
        <f aca="false">IF([1]Libro!$E1068="","",IF((N1067=1)+(O1067=1),[1]Libro!$E1068,""))</f>
        <v/>
      </c>
      <c r="U1067" s="16" t="str">
        <f aca="false">IF([1]Libro!$O1068="","",IF((N1067=1)+(O1067=1),[1]Libro!$O1068,""))</f>
        <v/>
      </c>
      <c r="V1067" s="16" t="str">
        <f aca="false">IF([1]Libro!$N1068="","",IF((N1067=1)+(O1067=1),[1]Libro!$N1068,""))</f>
        <v/>
      </c>
      <c r="W1067" s="1" t="n">
        <f aca="false">W1066+1</f>
        <v>1067</v>
      </c>
    </row>
    <row r="1068" customFormat="false" ht="12.75" hidden="false" customHeight="false" outlineLevel="0" collapsed="false">
      <c r="A1068" s="32" t="str">
        <f aca="false">IF($H1068&gt;$M$2,"",VLOOKUP($H1068,$P$1:$W$2000,8))</f>
        <v/>
      </c>
      <c r="B1068" s="2" t="str">
        <f aca="false">IF($H1068&gt;$M$2,"",VLOOKUP($H1068,$P$1:$S$2000,4))</f>
        <v/>
      </c>
      <c r="C1068" s="3" t="str">
        <f aca="false">IF($H1068&gt;$M$2,"",VLOOKUP($H1068,$P$1:$R$2000,2))</f>
        <v/>
      </c>
      <c r="D1068" s="3" t="str">
        <f aca="false">IF($H1068&gt;$M$2,"",VLOOKUP($H1068,$P$1:$R$2000,3))</f>
        <v/>
      </c>
      <c r="E1068" s="34" t="str">
        <f aca="false">IF((C1068="")*(D1068=""),"",(IF(E1067="",0,E1067))+(IF(C1068="",0,C1068))-(IF(D1068="",0,D1068)))</f>
        <v/>
      </c>
      <c r="F1068" s="32" t="str">
        <f aca="false">IF($H1068&gt;$M$2,"",VLOOKUP($H1068,$P$1:$T$2000,5))</f>
        <v/>
      </c>
      <c r="G1068" s="35" t="str">
        <f aca="false">IF($H1068&gt;$M$2,"",VLOOKUP($H1068,$P$1:$U$2000,6))</f>
        <v/>
      </c>
      <c r="H1068" s="13" t="n">
        <f aca="false">H1067+1</f>
        <v>1063</v>
      </c>
      <c r="N1068" s="13" t="n">
        <f aca="false">IF($K$1&gt;0,IF(([1]Libro!$F1069=$M$1)*([1]Libro!$N1069=$K$1),1,0),IF(([1]Libro!$F1069=$M$1),1,0))</f>
        <v>0</v>
      </c>
      <c r="O1068" s="13" t="n">
        <f aca="false">IF($K$1&gt;0,IF(([1]Libro!$G1069=$M$1)*([1]Libro!$N1069=$K$1),1,0),IF(([1]Libro!$G1069=$M$1),1,0))</f>
        <v>0</v>
      </c>
      <c r="P1068" s="22" t="str">
        <f aca="false">IF((N1068=1)+(O1068=1),(MAX($P$1:$P1067))+1,"")</f>
        <v/>
      </c>
      <c r="Q1068" s="14" t="str">
        <f aca="false">IF(N1068=1,[1]Libro!$D1069,"")</f>
        <v/>
      </c>
      <c r="R1068" s="14" t="str">
        <f aca="false">IF(O1068=1,[1]Libro!$D1069,"")</f>
        <v/>
      </c>
      <c r="S1068" s="15" t="str">
        <f aca="false">IF((N1068=1)+(O1068=1),[1]Libro!$C1069,"")</f>
        <v/>
      </c>
      <c r="T1068" s="23" t="str">
        <f aca="false">IF([1]Libro!$E1069="","",IF((N1068=1)+(O1068=1),[1]Libro!$E1069,""))</f>
        <v/>
      </c>
      <c r="U1068" s="16" t="str">
        <f aca="false">IF([1]Libro!$O1069="","",IF((N1068=1)+(O1068=1),[1]Libro!$O1069,""))</f>
        <v/>
      </c>
      <c r="V1068" s="16" t="str">
        <f aca="false">IF([1]Libro!$N1069="","",IF((N1068=1)+(O1068=1),[1]Libro!$N1069,""))</f>
        <v/>
      </c>
      <c r="W1068" s="1" t="n">
        <f aca="false">W1067+1</f>
        <v>1068</v>
      </c>
    </row>
    <row r="1069" customFormat="false" ht="12.75" hidden="false" customHeight="false" outlineLevel="0" collapsed="false">
      <c r="A1069" s="32" t="str">
        <f aca="false">IF($H1069&gt;$M$2,"",VLOOKUP($H1069,$P$1:$W$2000,8))</f>
        <v/>
      </c>
      <c r="B1069" s="2" t="str">
        <f aca="false">IF($H1069&gt;$M$2,"",VLOOKUP($H1069,$P$1:$S$2000,4))</f>
        <v/>
      </c>
      <c r="C1069" s="3" t="str">
        <f aca="false">IF($H1069&gt;$M$2,"",VLOOKUP($H1069,$P$1:$R$2000,2))</f>
        <v/>
      </c>
      <c r="D1069" s="3" t="str">
        <f aca="false">IF($H1069&gt;$M$2,"",VLOOKUP($H1069,$P$1:$R$2000,3))</f>
        <v/>
      </c>
      <c r="E1069" s="34" t="str">
        <f aca="false">IF((C1069="")*(D1069=""),"",(IF(E1068="",0,E1068))+(IF(C1069="",0,C1069))-(IF(D1069="",0,D1069)))</f>
        <v/>
      </c>
      <c r="F1069" s="32" t="str">
        <f aca="false">IF($H1069&gt;$M$2,"",VLOOKUP($H1069,$P$1:$T$2000,5))</f>
        <v/>
      </c>
      <c r="G1069" s="35" t="str">
        <f aca="false">IF($H1069&gt;$M$2,"",VLOOKUP($H1069,$P$1:$U$2000,6))</f>
        <v/>
      </c>
      <c r="H1069" s="13" t="n">
        <f aca="false">H1068+1</f>
        <v>1064</v>
      </c>
      <c r="N1069" s="13" t="n">
        <f aca="false">IF($K$1&gt;0,IF(([1]Libro!$F1070=$M$1)*([1]Libro!$N1070=$K$1),1,0),IF(([1]Libro!$F1070=$M$1),1,0))</f>
        <v>0</v>
      </c>
      <c r="O1069" s="13" t="n">
        <f aca="false">IF($K$1&gt;0,IF(([1]Libro!$G1070=$M$1)*([1]Libro!$N1070=$K$1),1,0),IF(([1]Libro!$G1070=$M$1),1,0))</f>
        <v>0</v>
      </c>
      <c r="P1069" s="22" t="str">
        <f aca="false">IF((N1069=1)+(O1069=1),(MAX($P$1:$P1068))+1,"")</f>
        <v/>
      </c>
      <c r="Q1069" s="14" t="str">
        <f aca="false">IF(N1069=1,[1]Libro!$D1070,"")</f>
        <v/>
      </c>
      <c r="R1069" s="14" t="str">
        <f aca="false">IF(O1069=1,[1]Libro!$D1070,"")</f>
        <v/>
      </c>
      <c r="S1069" s="15" t="str">
        <f aca="false">IF((N1069=1)+(O1069=1),[1]Libro!$C1070,"")</f>
        <v/>
      </c>
      <c r="T1069" s="23" t="str">
        <f aca="false">IF([1]Libro!$E1070="","",IF((N1069=1)+(O1069=1),[1]Libro!$E1070,""))</f>
        <v/>
      </c>
      <c r="U1069" s="16" t="str">
        <f aca="false">IF([1]Libro!$O1070="","",IF((N1069=1)+(O1069=1),[1]Libro!$O1070,""))</f>
        <v/>
      </c>
      <c r="V1069" s="16" t="str">
        <f aca="false">IF([1]Libro!$N1070="","",IF((N1069=1)+(O1069=1),[1]Libro!$N1070,""))</f>
        <v/>
      </c>
      <c r="W1069" s="1" t="n">
        <f aca="false">W1068+1</f>
        <v>1069</v>
      </c>
    </row>
    <row r="1070" customFormat="false" ht="12.75" hidden="false" customHeight="false" outlineLevel="0" collapsed="false">
      <c r="A1070" s="32" t="str">
        <f aca="false">IF($H1070&gt;$M$2,"",VLOOKUP($H1070,$P$1:$W$2000,8))</f>
        <v/>
      </c>
      <c r="B1070" s="2" t="str">
        <f aca="false">IF($H1070&gt;$M$2,"",VLOOKUP($H1070,$P$1:$S$2000,4))</f>
        <v/>
      </c>
      <c r="C1070" s="3" t="str">
        <f aca="false">IF($H1070&gt;$M$2,"",VLOOKUP($H1070,$P$1:$R$2000,2))</f>
        <v/>
      </c>
      <c r="D1070" s="3" t="str">
        <f aca="false">IF($H1070&gt;$M$2,"",VLOOKUP($H1070,$P$1:$R$2000,3))</f>
        <v/>
      </c>
      <c r="E1070" s="34" t="str">
        <f aca="false">IF((C1070="")*(D1070=""),"",(IF(E1069="",0,E1069))+(IF(C1070="",0,C1070))-(IF(D1070="",0,D1070)))</f>
        <v/>
      </c>
      <c r="F1070" s="32" t="str">
        <f aca="false">IF($H1070&gt;$M$2,"",VLOOKUP($H1070,$P$1:$T$2000,5))</f>
        <v/>
      </c>
      <c r="G1070" s="35" t="str">
        <f aca="false">IF($H1070&gt;$M$2,"",VLOOKUP($H1070,$P$1:$U$2000,6))</f>
        <v/>
      </c>
      <c r="H1070" s="13" t="n">
        <f aca="false">H1069+1</f>
        <v>1065</v>
      </c>
      <c r="N1070" s="13" t="n">
        <f aca="false">IF($K$1&gt;0,IF(([1]Libro!$F1071=$M$1)*([1]Libro!$N1071=$K$1),1,0),IF(([1]Libro!$F1071=$M$1),1,0))</f>
        <v>0</v>
      </c>
      <c r="O1070" s="13" t="n">
        <f aca="false">IF($K$1&gt;0,IF(([1]Libro!$G1071=$M$1)*([1]Libro!$N1071=$K$1),1,0),IF(([1]Libro!$G1071=$M$1),1,0))</f>
        <v>0</v>
      </c>
      <c r="P1070" s="22" t="str">
        <f aca="false">IF((N1070=1)+(O1070=1),(MAX($P$1:$P1069))+1,"")</f>
        <v/>
      </c>
      <c r="Q1070" s="14" t="str">
        <f aca="false">IF(N1070=1,[1]Libro!$D1071,"")</f>
        <v/>
      </c>
      <c r="R1070" s="14" t="str">
        <f aca="false">IF(O1070=1,[1]Libro!$D1071,"")</f>
        <v/>
      </c>
      <c r="S1070" s="15" t="str">
        <f aca="false">IF((N1070=1)+(O1070=1),[1]Libro!$C1071,"")</f>
        <v/>
      </c>
      <c r="T1070" s="23" t="str">
        <f aca="false">IF([1]Libro!$E1071="","",IF((N1070=1)+(O1070=1),[1]Libro!$E1071,""))</f>
        <v/>
      </c>
      <c r="U1070" s="16" t="str">
        <f aca="false">IF([1]Libro!$O1071="","",IF((N1070=1)+(O1070=1),[1]Libro!$O1071,""))</f>
        <v/>
      </c>
      <c r="V1070" s="16" t="str">
        <f aca="false">IF([1]Libro!$N1071="","",IF((N1070=1)+(O1070=1),[1]Libro!$N1071,""))</f>
        <v/>
      </c>
      <c r="W1070" s="1" t="n">
        <f aca="false">W1069+1</f>
        <v>1070</v>
      </c>
    </row>
    <row r="1071" customFormat="false" ht="12.75" hidden="false" customHeight="false" outlineLevel="0" collapsed="false">
      <c r="A1071" s="32" t="str">
        <f aca="false">IF($H1071&gt;$M$2,"",VLOOKUP($H1071,$P$1:$W$2000,8))</f>
        <v/>
      </c>
      <c r="B1071" s="2" t="str">
        <f aca="false">IF($H1071&gt;$M$2,"",VLOOKUP($H1071,$P$1:$S$2000,4))</f>
        <v/>
      </c>
      <c r="C1071" s="3" t="str">
        <f aca="false">IF($H1071&gt;$M$2,"",VLOOKUP($H1071,$P$1:$R$2000,2))</f>
        <v/>
      </c>
      <c r="D1071" s="3" t="str">
        <f aca="false">IF($H1071&gt;$M$2,"",VLOOKUP($H1071,$P$1:$R$2000,3))</f>
        <v/>
      </c>
      <c r="E1071" s="34" t="str">
        <f aca="false">IF((C1071="")*(D1071=""),"",(IF(E1070="",0,E1070))+(IF(C1071="",0,C1071))-(IF(D1071="",0,D1071)))</f>
        <v/>
      </c>
      <c r="F1071" s="32" t="str">
        <f aca="false">IF($H1071&gt;$M$2,"",VLOOKUP($H1071,$P$1:$T$2000,5))</f>
        <v/>
      </c>
      <c r="G1071" s="35" t="str">
        <f aca="false">IF($H1071&gt;$M$2,"",VLOOKUP($H1071,$P$1:$U$2000,6))</f>
        <v/>
      </c>
      <c r="H1071" s="13" t="n">
        <f aca="false">H1070+1</f>
        <v>1066</v>
      </c>
      <c r="N1071" s="13" t="n">
        <f aca="false">IF($K$1&gt;0,IF(([1]Libro!$F1072=$M$1)*([1]Libro!$N1072=$K$1),1,0),IF(([1]Libro!$F1072=$M$1),1,0))</f>
        <v>0</v>
      </c>
      <c r="O1071" s="13" t="n">
        <f aca="false">IF($K$1&gt;0,IF(([1]Libro!$G1072=$M$1)*([1]Libro!$N1072=$K$1),1,0),IF(([1]Libro!$G1072=$M$1),1,0))</f>
        <v>0</v>
      </c>
      <c r="P1071" s="22" t="str">
        <f aca="false">IF((N1071=1)+(O1071=1),(MAX($P$1:$P1070))+1,"")</f>
        <v/>
      </c>
      <c r="Q1071" s="14" t="str">
        <f aca="false">IF(N1071=1,[1]Libro!$D1072,"")</f>
        <v/>
      </c>
      <c r="R1071" s="14" t="str">
        <f aca="false">IF(O1071=1,[1]Libro!$D1072,"")</f>
        <v/>
      </c>
      <c r="S1071" s="15" t="str">
        <f aca="false">IF((N1071=1)+(O1071=1),[1]Libro!$C1072,"")</f>
        <v/>
      </c>
      <c r="T1071" s="23" t="str">
        <f aca="false">IF([1]Libro!$E1072="","",IF((N1071=1)+(O1071=1),[1]Libro!$E1072,""))</f>
        <v/>
      </c>
      <c r="U1071" s="16" t="str">
        <f aca="false">IF([1]Libro!$O1072="","",IF((N1071=1)+(O1071=1),[1]Libro!$O1072,""))</f>
        <v/>
      </c>
      <c r="V1071" s="16" t="str">
        <f aca="false">IF([1]Libro!$N1072="","",IF((N1071=1)+(O1071=1),[1]Libro!$N1072,""))</f>
        <v/>
      </c>
      <c r="W1071" s="1" t="n">
        <f aca="false">W1070+1</f>
        <v>1071</v>
      </c>
    </row>
    <row r="1072" customFormat="false" ht="12.75" hidden="false" customHeight="false" outlineLevel="0" collapsed="false">
      <c r="A1072" s="32" t="str">
        <f aca="false">IF($H1072&gt;$M$2,"",VLOOKUP($H1072,$P$1:$W$2000,8))</f>
        <v/>
      </c>
      <c r="B1072" s="2" t="str">
        <f aca="false">IF($H1072&gt;$M$2,"",VLOOKUP($H1072,$P$1:$S$2000,4))</f>
        <v/>
      </c>
      <c r="C1072" s="3" t="str">
        <f aca="false">IF($H1072&gt;$M$2,"",VLOOKUP($H1072,$P$1:$R$2000,2))</f>
        <v/>
      </c>
      <c r="D1072" s="3" t="str">
        <f aca="false">IF($H1072&gt;$M$2,"",VLOOKUP($H1072,$P$1:$R$2000,3))</f>
        <v/>
      </c>
      <c r="E1072" s="34" t="str">
        <f aca="false">IF((C1072="")*(D1072=""),"",(IF(E1071="",0,E1071))+(IF(C1072="",0,C1072))-(IF(D1072="",0,D1072)))</f>
        <v/>
      </c>
      <c r="F1072" s="32" t="str">
        <f aca="false">IF($H1072&gt;$M$2,"",VLOOKUP($H1072,$P$1:$T$2000,5))</f>
        <v/>
      </c>
      <c r="G1072" s="35" t="str">
        <f aca="false">IF($H1072&gt;$M$2,"",VLOOKUP($H1072,$P$1:$U$2000,6))</f>
        <v/>
      </c>
      <c r="H1072" s="13" t="n">
        <f aca="false">H1071+1</f>
        <v>1067</v>
      </c>
      <c r="N1072" s="13" t="n">
        <f aca="false">IF($K$1&gt;0,IF(([1]Libro!$F1073=$M$1)*([1]Libro!$N1073=$K$1),1,0),IF(([1]Libro!$F1073=$M$1),1,0))</f>
        <v>0</v>
      </c>
      <c r="O1072" s="13" t="n">
        <f aca="false">IF($K$1&gt;0,IF(([1]Libro!$G1073=$M$1)*([1]Libro!$N1073=$K$1),1,0),IF(([1]Libro!$G1073=$M$1),1,0))</f>
        <v>0</v>
      </c>
      <c r="P1072" s="22" t="str">
        <f aca="false">IF((N1072=1)+(O1072=1),(MAX($P$1:$P1071))+1,"")</f>
        <v/>
      </c>
      <c r="Q1072" s="14" t="str">
        <f aca="false">IF(N1072=1,[1]Libro!$D1073,"")</f>
        <v/>
      </c>
      <c r="R1072" s="14" t="str">
        <f aca="false">IF(O1072=1,[1]Libro!$D1073,"")</f>
        <v/>
      </c>
      <c r="S1072" s="15" t="str">
        <f aca="false">IF((N1072=1)+(O1072=1),[1]Libro!$C1073,"")</f>
        <v/>
      </c>
      <c r="T1072" s="23" t="str">
        <f aca="false">IF([1]Libro!$E1073="","",IF((N1072=1)+(O1072=1),[1]Libro!$E1073,""))</f>
        <v/>
      </c>
      <c r="U1072" s="16" t="str">
        <f aca="false">IF([1]Libro!$O1073="","",IF((N1072=1)+(O1072=1),[1]Libro!$O1073,""))</f>
        <v/>
      </c>
      <c r="V1072" s="16" t="str">
        <f aca="false">IF([1]Libro!$N1073="","",IF((N1072=1)+(O1072=1),[1]Libro!$N1073,""))</f>
        <v/>
      </c>
      <c r="W1072" s="1" t="n">
        <f aca="false">W1071+1</f>
        <v>1072</v>
      </c>
    </row>
    <row r="1073" customFormat="false" ht="12.75" hidden="false" customHeight="false" outlineLevel="0" collapsed="false">
      <c r="A1073" s="32" t="str">
        <f aca="false">IF($H1073&gt;$M$2,"",VLOOKUP($H1073,$P$1:$W$2000,8))</f>
        <v/>
      </c>
      <c r="B1073" s="2" t="str">
        <f aca="false">IF($H1073&gt;$M$2,"",VLOOKUP($H1073,$P$1:$S$2000,4))</f>
        <v/>
      </c>
      <c r="C1073" s="3" t="str">
        <f aca="false">IF($H1073&gt;$M$2,"",VLOOKUP($H1073,$P$1:$R$2000,2))</f>
        <v/>
      </c>
      <c r="D1073" s="3" t="str">
        <f aca="false">IF($H1073&gt;$M$2,"",VLOOKUP($H1073,$P$1:$R$2000,3))</f>
        <v/>
      </c>
      <c r="E1073" s="34" t="str">
        <f aca="false">IF((C1073="")*(D1073=""),"",(IF(E1072="",0,E1072))+(IF(C1073="",0,C1073))-(IF(D1073="",0,D1073)))</f>
        <v/>
      </c>
      <c r="F1073" s="32" t="str">
        <f aca="false">IF($H1073&gt;$M$2,"",VLOOKUP($H1073,$P$1:$T$2000,5))</f>
        <v/>
      </c>
      <c r="G1073" s="35" t="str">
        <f aca="false">IF($H1073&gt;$M$2,"",VLOOKUP($H1073,$P$1:$U$2000,6))</f>
        <v/>
      </c>
      <c r="H1073" s="13" t="n">
        <f aca="false">H1072+1</f>
        <v>1068</v>
      </c>
      <c r="N1073" s="13" t="n">
        <f aca="false">IF($K$1&gt;0,IF(([1]Libro!$F1074=$M$1)*([1]Libro!$N1074=$K$1),1,0),IF(([1]Libro!$F1074=$M$1),1,0))</f>
        <v>0</v>
      </c>
      <c r="O1073" s="13" t="n">
        <f aca="false">IF($K$1&gt;0,IF(([1]Libro!$G1074=$M$1)*([1]Libro!$N1074=$K$1),1,0),IF(([1]Libro!$G1074=$M$1),1,0))</f>
        <v>0</v>
      </c>
      <c r="P1073" s="22" t="str">
        <f aca="false">IF((N1073=1)+(O1073=1),(MAX($P$1:$P1072))+1,"")</f>
        <v/>
      </c>
      <c r="Q1073" s="14" t="str">
        <f aca="false">IF(N1073=1,[1]Libro!$D1074,"")</f>
        <v/>
      </c>
      <c r="R1073" s="14" t="str">
        <f aca="false">IF(O1073=1,[1]Libro!$D1074,"")</f>
        <v/>
      </c>
      <c r="S1073" s="15" t="str">
        <f aca="false">IF((N1073=1)+(O1073=1),[1]Libro!$C1074,"")</f>
        <v/>
      </c>
      <c r="T1073" s="23" t="str">
        <f aca="false">IF([1]Libro!$E1074="","",IF((N1073=1)+(O1073=1),[1]Libro!$E1074,""))</f>
        <v/>
      </c>
      <c r="U1073" s="16" t="str">
        <f aca="false">IF([1]Libro!$O1074="","",IF((N1073=1)+(O1073=1),[1]Libro!$O1074,""))</f>
        <v/>
      </c>
      <c r="V1073" s="16" t="str">
        <f aca="false">IF([1]Libro!$N1074="","",IF((N1073=1)+(O1073=1),[1]Libro!$N1074,""))</f>
        <v/>
      </c>
      <c r="W1073" s="1" t="n">
        <f aca="false">W1072+1</f>
        <v>1073</v>
      </c>
    </row>
    <row r="1074" customFormat="false" ht="12.75" hidden="false" customHeight="false" outlineLevel="0" collapsed="false">
      <c r="A1074" s="32" t="str">
        <f aca="false">IF($H1074&gt;$M$2,"",VLOOKUP($H1074,$P$1:$W$2000,8))</f>
        <v/>
      </c>
      <c r="B1074" s="2" t="str">
        <f aca="false">IF($H1074&gt;$M$2,"",VLOOKUP($H1074,$P$1:$S$2000,4))</f>
        <v/>
      </c>
      <c r="C1074" s="3" t="str">
        <f aca="false">IF($H1074&gt;$M$2,"",VLOOKUP($H1074,$P$1:$R$2000,2))</f>
        <v/>
      </c>
      <c r="D1074" s="3" t="str">
        <f aca="false">IF($H1074&gt;$M$2,"",VLOOKUP($H1074,$P$1:$R$2000,3))</f>
        <v/>
      </c>
      <c r="E1074" s="34" t="str">
        <f aca="false">IF((C1074="")*(D1074=""),"",(IF(E1073="",0,E1073))+(IF(C1074="",0,C1074))-(IF(D1074="",0,D1074)))</f>
        <v/>
      </c>
      <c r="F1074" s="32" t="str">
        <f aca="false">IF($H1074&gt;$M$2,"",VLOOKUP($H1074,$P$1:$T$2000,5))</f>
        <v/>
      </c>
      <c r="G1074" s="35" t="str">
        <f aca="false">IF($H1074&gt;$M$2,"",VLOOKUP($H1074,$P$1:$U$2000,6))</f>
        <v/>
      </c>
      <c r="H1074" s="13" t="n">
        <f aca="false">H1073+1</f>
        <v>1069</v>
      </c>
      <c r="N1074" s="13" t="n">
        <f aca="false">IF($K$1&gt;0,IF(([1]Libro!$F1075=$M$1)*([1]Libro!$N1075=$K$1),1,0),IF(([1]Libro!$F1075=$M$1),1,0))</f>
        <v>0</v>
      </c>
      <c r="O1074" s="13" t="n">
        <f aca="false">IF($K$1&gt;0,IF(([1]Libro!$G1075=$M$1)*([1]Libro!$N1075=$K$1),1,0),IF(([1]Libro!$G1075=$M$1),1,0))</f>
        <v>0</v>
      </c>
      <c r="P1074" s="22" t="str">
        <f aca="false">IF((N1074=1)+(O1074=1),(MAX($P$1:$P1073))+1,"")</f>
        <v/>
      </c>
      <c r="Q1074" s="14" t="str">
        <f aca="false">IF(N1074=1,[1]Libro!$D1075,"")</f>
        <v/>
      </c>
      <c r="R1074" s="14" t="str">
        <f aca="false">IF(O1074=1,[1]Libro!$D1075,"")</f>
        <v/>
      </c>
      <c r="S1074" s="15" t="str">
        <f aca="false">IF((N1074=1)+(O1074=1),[1]Libro!$C1075,"")</f>
        <v/>
      </c>
      <c r="T1074" s="23" t="str">
        <f aca="false">IF([1]Libro!$E1075="","",IF((N1074=1)+(O1074=1),[1]Libro!$E1075,""))</f>
        <v/>
      </c>
      <c r="U1074" s="16" t="str">
        <f aca="false">IF([1]Libro!$O1075="","",IF((N1074=1)+(O1074=1),[1]Libro!$O1075,""))</f>
        <v/>
      </c>
      <c r="V1074" s="16" t="str">
        <f aca="false">IF([1]Libro!$N1075="","",IF((N1074=1)+(O1074=1),[1]Libro!$N1075,""))</f>
        <v/>
      </c>
      <c r="W1074" s="1" t="n">
        <f aca="false">W1073+1</f>
        <v>1074</v>
      </c>
    </row>
    <row r="1075" customFormat="false" ht="12.75" hidden="false" customHeight="false" outlineLevel="0" collapsed="false">
      <c r="A1075" s="32" t="str">
        <f aca="false">IF($H1075&gt;$M$2,"",VLOOKUP($H1075,$P$1:$W$2000,8))</f>
        <v/>
      </c>
      <c r="B1075" s="2" t="str">
        <f aca="false">IF($H1075&gt;$M$2,"",VLOOKUP($H1075,$P$1:$S$2000,4))</f>
        <v/>
      </c>
      <c r="C1075" s="3" t="str">
        <f aca="false">IF($H1075&gt;$M$2,"",VLOOKUP($H1075,$P$1:$R$2000,2))</f>
        <v/>
      </c>
      <c r="D1075" s="3" t="str">
        <f aca="false">IF($H1075&gt;$M$2,"",VLOOKUP($H1075,$P$1:$R$2000,3))</f>
        <v/>
      </c>
      <c r="E1075" s="34" t="str">
        <f aca="false">IF((C1075="")*(D1075=""),"",(IF(E1074="",0,E1074))+(IF(C1075="",0,C1075))-(IF(D1075="",0,D1075)))</f>
        <v/>
      </c>
      <c r="F1075" s="32" t="str">
        <f aca="false">IF($H1075&gt;$M$2,"",VLOOKUP($H1075,$P$1:$T$2000,5))</f>
        <v/>
      </c>
      <c r="G1075" s="35" t="str">
        <f aca="false">IF($H1075&gt;$M$2,"",VLOOKUP($H1075,$P$1:$U$2000,6))</f>
        <v/>
      </c>
      <c r="H1075" s="13" t="n">
        <f aca="false">H1074+1</f>
        <v>1070</v>
      </c>
      <c r="N1075" s="13" t="n">
        <f aca="false">IF($K$1&gt;0,IF(([1]Libro!$F1076=$M$1)*([1]Libro!$N1076=$K$1),1,0),IF(([1]Libro!$F1076=$M$1),1,0))</f>
        <v>0</v>
      </c>
      <c r="O1075" s="13" t="n">
        <f aca="false">IF($K$1&gt;0,IF(([1]Libro!$G1076=$M$1)*([1]Libro!$N1076=$K$1),1,0),IF(([1]Libro!$G1076=$M$1),1,0))</f>
        <v>0</v>
      </c>
      <c r="P1075" s="22" t="str">
        <f aca="false">IF((N1075=1)+(O1075=1),(MAX($P$1:$P1074))+1,"")</f>
        <v/>
      </c>
      <c r="Q1075" s="14" t="str">
        <f aca="false">IF(N1075=1,[1]Libro!$D1076,"")</f>
        <v/>
      </c>
      <c r="R1075" s="14" t="str">
        <f aca="false">IF(O1075=1,[1]Libro!$D1076,"")</f>
        <v/>
      </c>
      <c r="S1075" s="15" t="str">
        <f aca="false">IF((N1075=1)+(O1075=1),[1]Libro!$C1076,"")</f>
        <v/>
      </c>
      <c r="T1075" s="23" t="str">
        <f aca="false">IF([1]Libro!$E1076="","",IF((N1075=1)+(O1075=1),[1]Libro!$E1076,""))</f>
        <v/>
      </c>
      <c r="U1075" s="16" t="str">
        <f aca="false">IF([1]Libro!$O1076="","",IF((N1075=1)+(O1075=1),[1]Libro!$O1076,""))</f>
        <v/>
      </c>
      <c r="V1075" s="16" t="str">
        <f aca="false">IF([1]Libro!$N1076="","",IF((N1075=1)+(O1075=1),[1]Libro!$N1076,""))</f>
        <v/>
      </c>
      <c r="W1075" s="1" t="n">
        <f aca="false">W1074+1</f>
        <v>1075</v>
      </c>
    </row>
    <row r="1076" customFormat="false" ht="12.75" hidden="false" customHeight="false" outlineLevel="0" collapsed="false">
      <c r="A1076" s="32" t="str">
        <f aca="false">IF($H1076&gt;$M$2,"",VLOOKUP($H1076,$P$1:$W$2000,8))</f>
        <v/>
      </c>
      <c r="B1076" s="2" t="str">
        <f aca="false">IF($H1076&gt;$M$2,"",VLOOKUP($H1076,$P$1:$S$2000,4))</f>
        <v/>
      </c>
      <c r="C1076" s="3" t="str">
        <f aca="false">IF($H1076&gt;$M$2,"",VLOOKUP($H1076,$P$1:$R$2000,2))</f>
        <v/>
      </c>
      <c r="D1076" s="3" t="str">
        <f aca="false">IF($H1076&gt;$M$2,"",VLOOKUP($H1076,$P$1:$R$2000,3))</f>
        <v/>
      </c>
      <c r="E1076" s="34" t="str">
        <f aca="false">IF((C1076="")*(D1076=""),"",(IF(E1075="",0,E1075))+(IF(C1076="",0,C1076))-(IF(D1076="",0,D1076)))</f>
        <v/>
      </c>
      <c r="F1076" s="32" t="str">
        <f aca="false">IF($H1076&gt;$M$2,"",VLOOKUP($H1076,$P$1:$T$2000,5))</f>
        <v/>
      </c>
      <c r="G1076" s="35" t="str">
        <f aca="false">IF($H1076&gt;$M$2,"",VLOOKUP($H1076,$P$1:$U$2000,6))</f>
        <v/>
      </c>
      <c r="H1076" s="13" t="n">
        <f aca="false">H1075+1</f>
        <v>1071</v>
      </c>
      <c r="N1076" s="13" t="n">
        <f aca="false">IF($K$1&gt;0,IF(([1]Libro!$F1077=$M$1)*([1]Libro!$N1077=$K$1),1,0),IF(([1]Libro!$F1077=$M$1),1,0))</f>
        <v>0</v>
      </c>
      <c r="O1076" s="13" t="n">
        <f aca="false">IF($K$1&gt;0,IF(([1]Libro!$G1077=$M$1)*([1]Libro!$N1077=$K$1),1,0),IF(([1]Libro!$G1077=$M$1),1,0))</f>
        <v>0</v>
      </c>
      <c r="P1076" s="22" t="str">
        <f aca="false">IF((N1076=1)+(O1076=1),(MAX($P$1:$P1075))+1,"")</f>
        <v/>
      </c>
      <c r="Q1076" s="14" t="str">
        <f aca="false">IF(N1076=1,[1]Libro!$D1077,"")</f>
        <v/>
      </c>
      <c r="R1076" s="14" t="str">
        <f aca="false">IF(O1076=1,[1]Libro!$D1077,"")</f>
        <v/>
      </c>
      <c r="S1076" s="15" t="str">
        <f aca="false">IF((N1076=1)+(O1076=1),[1]Libro!$C1077,"")</f>
        <v/>
      </c>
      <c r="T1076" s="23" t="str">
        <f aca="false">IF([1]Libro!$E1077="","",IF((N1076=1)+(O1076=1),[1]Libro!$E1077,""))</f>
        <v/>
      </c>
      <c r="U1076" s="16" t="str">
        <f aca="false">IF([1]Libro!$O1077="","",IF((N1076=1)+(O1076=1),[1]Libro!$O1077,""))</f>
        <v/>
      </c>
      <c r="V1076" s="16" t="str">
        <f aca="false">IF([1]Libro!$N1077="","",IF((N1076=1)+(O1076=1),[1]Libro!$N1077,""))</f>
        <v/>
      </c>
      <c r="W1076" s="1" t="n">
        <f aca="false">W1075+1</f>
        <v>1076</v>
      </c>
    </row>
    <row r="1077" customFormat="false" ht="12.75" hidden="false" customHeight="false" outlineLevel="0" collapsed="false">
      <c r="A1077" s="32" t="str">
        <f aca="false">IF($H1077&gt;$M$2,"",VLOOKUP($H1077,$P$1:$W$2000,8))</f>
        <v/>
      </c>
      <c r="B1077" s="2" t="str">
        <f aca="false">IF($H1077&gt;$M$2,"",VLOOKUP($H1077,$P$1:$S$2000,4))</f>
        <v/>
      </c>
      <c r="C1077" s="3" t="str">
        <f aca="false">IF($H1077&gt;$M$2,"",VLOOKUP($H1077,$P$1:$R$2000,2))</f>
        <v/>
      </c>
      <c r="D1077" s="3" t="str">
        <f aca="false">IF($H1077&gt;$M$2,"",VLOOKUP($H1077,$P$1:$R$2000,3))</f>
        <v/>
      </c>
      <c r="E1077" s="34" t="str">
        <f aca="false">IF((C1077="")*(D1077=""),"",(IF(E1076="",0,E1076))+(IF(C1077="",0,C1077))-(IF(D1077="",0,D1077)))</f>
        <v/>
      </c>
      <c r="F1077" s="32" t="str">
        <f aca="false">IF($H1077&gt;$M$2,"",VLOOKUP($H1077,$P$1:$T$2000,5))</f>
        <v/>
      </c>
      <c r="G1077" s="35" t="str">
        <f aca="false">IF($H1077&gt;$M$2,"",VLOOKUP($H1077,$P$1:$U$2000,6))</f>
        <v/>
      </c>
      <c r="H1077" s="13" t="n">
        <f aca="false">H1076+1</f>
        <v>1072</v>
      </c>
      <c r="N1077" s="13" t="n">
        <f aca="false">IF($K$1&gt;0,IF(([1]Libro!$F1078=$M$1)*([1]Libro!$N1078=$K$1),1,0),IF(([1]Libro!$F1078=$M$1),1,0))</f>
        <v>0</v>
      </c>
      <c r="O1077" s="13" t="n">
        <f aca="false">IF($K$1&gt;0,IF(([1]Libro!$G1078=$M$1)*([1]Libro!$N1078=$K$1),1,0),IF(([1]Libro!$G1078=$M$1),1,0))</f>
        <v>0</v>
      </c>
      <c r="P1077" s="22" t="str">
        <f aca="false">IF((N1077=1)+(O1077=1),(MAX($P$1:$P1076))+1,"")</f>
        <v/>
      </c>
      <c r="Q1077" s="14" t="str">
        <f aca="false">IF(N1077=1,[1]Libro!$D1078,"")</f>
        <v/>
      </c>
      <c r="R1077" s="14" t="str">
        <f aca="false">IF(O1077=1,[1]Libro!$D1078,"")</f>
        <v/>
      </c>
      <c r="S1077" s="15" t="str">
        <f aca="false">IF((N1077=1)+(O1077=1),[1]Libro!$C1078,"")</f>
        <v/>
      </c>
      <c r="T1077" s="23" t="str">
        <f aca="false">IF([1]Libro!$E1078="","",IF((N1077=1)+(O1077=1),[1]Libro!$E1078,""))</f>
        <v/>
      </c>
      <c r="U1077" s="16" t="str">
        <f aca="false">IF([1]Libro!$O1078="","",IF((N1077=1)+(O1077=1),[1]Libro!$O1078,""))</f>
        <v/>
      </c>
      <c r="V1077" s="16" t="str">
        <f aca="false">IF([1]Libro!$N1078="","",IF((N1077=1)+(O1077=1),[1]Libro!$N1078,""))</f>
        <v/>
      </c>
      <c r="W1077" s="1" t="n">
        <f aca="false">W1076+1</f>
        <v>1077</v>
      </c>
    </row>
    <row r="1078" customFormat="false" ht="12.75" hidden="false" customHeight="false" outlineLevel="0" collapsed="false">
      <c r="A1078" s="32" t="str">
        <f aca="false">IF($H1078&gt;$M$2,"",VLOOKUP($H1078,$P$1:$W$2000,8))</f>
        <v/>
      </c>
      <c r="B1078" s="2" t="str">
        <f aca="false">IF($H1078&gt;$M$2,"",VLOOKUP($H1078,$P$1:$S$2000,4))</f>
        <v/>
      </c>
      <c r="C1078" s="3" t="str">
        <f aca="false">IF($H1078&gt;$M$2,"",VLOOKUP($H1078,$P$1:$R$2000,2))</f>
        <v/>
      </c>
      <c r="D1078" s="3" t="str">
        <f aca="false">IF($H1078&gt;$M$2,"",VLOOKUP($H1078,$P$1:$R$2000,3))</f>
        <v/>
      </c>
      <c r="E1078" s="34" t="str">
        <f aca="false">IF((C1078="")*(D1078=""),"",(IF(E1077="",0,E1077))+(IF(C1078="",0,C1078))-(IF(D1078="",0,D1078)))</f>
        <v/>
      </c>
      <c r="F1078" s="32" t="str">
        <f aca="false">IF($H1078&gt;$M$2,"",VLOOKUP($H1078,$P$1:$T$2000,5))</f>
        <v/>
      </c>
      <c r="G1078" s="35" t="str">
        <f aca="false">IF($H1078&gt;$M$2,"",VLOOKUP($H1078,$P$1:$U$2000,6))</f>
        <v/>
      </c>
      <c r="H1078" s="13" t="n">
        <f aca="false">H1077+1</f>
        <v>1073</v>
      </c>
      <c r="N1078" s="13" t="n">
        <f aca="false">IF($K$1&gt;0,IF(([1]Libro!$F1079=$M$1)*([1]Libro!$N1079=$K$1),1,0),IF(([1]Libro!$F1079=$M$1),1,0))</f>
        <v>0</v>
      </c>
      <c r="O1078" s="13" t="n">
        <f aca="false">IF($K$1&gt;0,IF(([1]Libro!$G1079=$M$1)*([1]Libro!$N1079=$K$1),1,0),IF(([1]Libro!$G1079=$M$1),1,0))</f>
        <v>0</v>
      </c>
      <c r="P1078" s="22" t="str">
        <f aca="false">IF((N1078=1)+(O1078=1),(MAX($P$1:$P1077))+1,"")</f>
        <v/>
      </c>
      <c r="Q1078" s="14" t="str">
        <f aca="false">IF(N1078=1,[1]Libro!$D1079,"")</f>
        <v/>
      </c>
      <c r="R1078" s="14" t="str">
        <f aca="false">IF(O1078=1,[1]Libro!$D1079,"")</f>
        <v/>
      </c>
      <c r="S1078" s="15" t="str">
        <f aca="false">IF((N1078=1)+(O1078=1),[1]Libro!$C1079,"")</f>
        <v/>
      </c>
      <c r="T1078" s="23" t="str">
        <f aca="false">IF([1]Libro!$E1079="","",IF((N1078=1)+(O1078=1),[1]Libro!$E1079,""))</f>
        <v/>
      </c>
      <c r="U1078" s="16" t="str">
        <f aca="false">IF([1]Libro!$O1079="","",IF((N1078=1)+(O1078=1),[1]Libro!$O1079,""))</f>
        <v/>
      </c>
      <c r="V1078" s="16" t="str">
        <f aca="false">IF([1]Libro!$N1079="","",IF((N1078=1)+(O1078=1),[1]Libro!$N1079,""))</f>
        <v/>
      </c>
      <c r="W1078" s="1" t="n">
        <f aca="false">W1077+1</f>
        <v>1078</v>
      </c>
    </row>
    <row r="1079" customFormat="false" ht="12.75" hidden="false" customHeight="false" outlineLevel="0" collapsed="false">
      <c r="A1079" s="32" t="str">
        <f aca="false">IF($H1079&gt;$M$2,"",VLOOKUP($H1079,$P$1:$W$2000,8))</f>
        <v/>
      </c>
      <c r="B1079" s="2" t="str">
        <f aca="false">IF($H1079&gt;$M$2,"",VLOOKUP($H1079,$P$1:$S$2000,4))</f>
        <v/>
      </c>
      <c r="C1079" s="3" t="str">
        <f aca="false">IF($H1079&gt;$M$2,"",VLOOKUP($H1079,$P$1:$R$2000,2))</f>
        <v/>
      </c>
      <c r="D1079" s="3" t="str">
        <f aca="false">IF($H1079&gt;$M$2,"",VLOOKUP($H1079,$P$1:$R$2000,3))</f>
        <v/>
      </c>
      <c r="E1079" s="34" t="str">
        <f aca="false">IF((C1079="")*(D1079=""),"",(IF(E1078="",0,E1078))+(IF(C1079="",0,C1079))-(IF(D1079="",0,D1079)))</f>
        <v/>
      </c>
      <c r="F1079" s="32" t="str">
        <f aca="false">IF($H1079&gt;$M$2,"",VLOOKUP($H1079,$P$1:$T$2000,5))</f>
        <v/>
      </c>
      <c r="G1079" s="35" t="str">
        <f aca="false">IF($H1079&gt;$M$2,"",VLOOKUP($H1079,$P$1:$U$2000,6))</f>
        <v/>
      </c>
      <c r="H1079" s="13" t="n">
        <f aca="false">H1078+1</f>
        <v>1074</v>
      </c>
      <c r="N1079" s="13" t="n">
        <f aca="false">IF($K$1&gt;0,IF(([1]Libro!$F1080=$M$1)*([1]Libro!$N1080=$K$1),1,0),IF(([1]Libro!$F1080=$M$1),1,0))</f>
        <v>0</v>
      </c>
      <c r="O1079" s="13" t="n">
        <f aca="false">IF($K$1&gt;0,IF(([1]Libro!$G1080=$M$1)*([1]Libro!$N1080=$K$1),1,0),IF(([1]Libro!$G1080=$M$1),1,0))</f>
        <v>0</v>
      </c>
      <c r="P1079" s="22" t="str">
        <f aca="false">IF((N1079=1)+(O1079=1),(MAX($P$1:$P1078))+1,"")</f>
        <v/>
      </c>
      <c r="Q1079" s="14" t="str">
        <f aca="false">IF(N1079=1,[1]Libro!$D1080,"")</f>
        <v/>
      </c>
      <c r="R1079" s="14" t="str">
        <f aca="false">IF(O1079=1,[1]Libro!$D1080,"")</f>
        <v/>
      </c>
      <c r="S1079" s="15" t="str">
        <f aca="false">IF((N1079=1)+(O1079=1),[1]Libro!$C1080,"")</f>
        <v/>
      </c>
      <c r="T1079" s="23" t="str">
        <f aca="false">IF([1]Libro!$E1080="","",IF((N1079=1)+(O1079=1),[1]Libro!$E1080,""))</f>
        <v/>
      </c>
      <c r="U1079" s="16" t="str">
        <f aca="false">IF([1]Libro!$O1080="","",IF((N1079=1)+(O1079=1),[1]Libro!$O1080,""))</f>
        <v/>
      </c>
      <c r="V1079" s="16" t="str">
        <f aca="false">IF([1]Libro!$N1080="","",IF((N1079=1)+(O1079=1),[1]Libro!$N1080,""))</f>
        <v/>
      </c>
      <c r="W1079" s="1" t="n">
        <f aca="false">W1078+1</f>
        <v>1079</v>
      </c>
    </row>
    <row r="1080" customFormat="false" ht="12.75" hidden="false" customHeight="false" outlineLevel="0" collapsed="false">
      <c r="A1080" s="32" t="str">
        <f aca="false">IF($H1080&gt;$M$2,"",VLOOKUP($H1080,$P$1:$W$2000,8))</f>
        <v/>
      </c>
      <c r="B1080" s="2" t="str">
        <f aca="false">IF($H1080&gt;$M$2,"",VLOOKUP($H1080,$P$1:$S$2000,4))</f>
        <v/>
      </c>
      <c r="C1080" s="3" t="str">
        <f aca="false">IF($H1080&gt;$M$2,"",VLOOKUP($H1080,$P$1:$R$2000,2))</f>
        <v/>
      </c>
      <c r="D1080" s="3" t="str">
        <f aca="false">IF($H1080&gt;$M$2,"",VLOOKUP($H1080,$P$1:$R$2000,3))</f>
        <v/>
      </c>
      <c r="E1080" s="34" t="str">
        <f aca="false">IF((C1080="")*(D1080=""),"",(IF(E1079="",0,E1079))+(IF(C1080="",0,C1080))-(IF(D1080="",0,D1080)))</f>
        <v/>
      </c>
      <c r="F1080" s="32" t="str">
        <f aca="false">IF($H1080&gt;$M$2,"",VLOOKUP($H1080,$P$1:$T$2000,5))</f>
        <v/>
      </c>
      <c r="G1080" s="35" t="str">
        <f aca="false">IF($H1080&gt;$M$2,"",VLOOKUP($H1080,$P$1:$U$2000,6))</f>
        <v/>
      </c>
      <c r="H1080" s="13" t="n">
        <f aca="false">H1079+1</f>
        <v>1075</v>
      </c>
      <c r="N1080" s="13" t="n">
        <f aca="false">IF($K$1&gt;0,IF(([1]Libro!$F1081=$M$1)*([1]Libro!$N1081=$K$1),1,0),IF(([1]Libro!$F1081=$M$1),1,0))</f>
        <v>0</v>
      </c>
      <c r="O1080" s="13" t="n">
        <f aca="false">IF($K$1&gt;0,IF(([1]Libro!$G1081=$M$1)*([1]Libro!$N1081=$K$1),1,0),IF(([1]Libro!$G1081=$M$1),1,0))</f>
        <v>0</v>
      </c>
      <c r="P1080" s="22" t="str">
        <f aca="false">IF((N1080=1)+(O1080=1),(MAX($P$1:$P1079))+1,"")</f>
        <v/>
      </c>
      <c r="Q1080" s="14" t="str">
        <f aca="false">IF(N1080=1,[1]Libro!$D1081,"")</f>
        <v/>
      </c>
      <c r="R1080" s="14" t="str">
        <f aca="false">IF(O1080=1,[1]Libro!$D1081,"")</f>
        <v/>
      </c>
      <c r="S1080" s="15" t="str">
        <f aca="false">IF((N1080=1)+(O1080=1),[1]Libro!$C1081,"")</f>
        <v/>
      </c>
      <c r="T1080" s="23" t="str">
        <f aca="false">IF([1]Libro!$E1081="","",IF((N1080=1)+(O1080=1),[1]Libro!$E1081,""))</f>
        <v/>
      </c>
      <c r="U1080" s="16" t="str">
        <f aca="false">IF([1]Libro!$O1081="","",IF((N1080=1)+(O1080=1),[1]Libro!$O1081,""))</f>
        <v/>
      </c>
      <c r="V1080" s="16" t="str">
        <f aca="false">IF([1]Libro!$N1081="","",IF((N1080=1)+(O1080=1),[1]Libro!$N1081,""))</f>
        <v/>
      </c>
      <c r="W1080" s="1" t="n">
        <f aca="false">W1079+1</f>
        <v>1080</v>
      </c>
    </row>
    <row r="1081" customFormat="false" ht="12.75" hidden="false" customHeight="false" outlineLevel="0" collapsed="false">
      <c r="A1081" s="32" t="str">
        <f aca="false">IF($H1081&gt;$M$2,"",VLOOKUP($H1081,$P$1:$W$2000,8))</f>
        <v/>
      </c>
      <c r="B1081" s="2" t="str">
        <f aca="false">IF($H1081&gt;$M$2,"",VLOOKUP($H1081,$P$1:$S$2000,4))</f>
        <v/>
      </c>
      <c r="C1081" s="3" t="str">
        <f aca="false">IF($H1081&gt;$M$2,"",VLOOKUP($H1081,$P$1:$R$2000,2))</f>
        <v/>
      </c>
      <c r="D1081" s="3" t="str">
        <f aca="false">IF($H1081&gt;$M$2,"",VLOOKUP($H1081,$P$1:$R$2000,3))</f>
        <v/>
      </c>
      <c r="E1081" s="34" t="str">
        <f aca="false">IF((C1081="")*(D1081=""),"",(IF(E1080="",0,E1080))+(IF(C1081="",0,C1081))-(IF(D1081="",0,D1081)))</f>
        <v/>
      </c>
      <c r="F1081" s="32" t="str">
        <f aca="false">IF($H1081&gt;$M$2,"",VLOOKUP($H1081,$P$1:$T$2000,5))</f>
        <v/>
      </c>
      <c r="G1081" s="35" t="str">
        <f aca="false">IF($H1081&gt;$M$2,"",VLOOKUP($H1081,$P$1:$U$2000,6))</f>
        <v/>
      </c>
      <c r="H1081" s="13" t="n">
        <f aca="false">H1080+1</f>
        <v>1076</v>
      </c>
      <c r="N1081" s="13" t="n">
        <f aca="false">IF($K$1&gt;0,IF(([1]Libro!$F1082=$M$1)*([1]Libro!$N1082=$K$1),1,0),IF(([1]Libro!$F1082=$M$1),1,0))</f>
        <v>0</v>
      </c>
      <c r="O1081" s="13" t="n">
        <f aca="false">IF($K$1&gt;0,IF(([1]Libro!$G1082=$M$1)*([1]Libro!$N1082=$K$1),1,0),IF(([1]Libro!$G1082=$M$1),1,0))</f>
        <v>0</v>
      </c>
      <c r="P1081" s="22" t="str">
        <f aca="false">IF((N1081=1)+(O1081=1),(MAX($P$1:$P1080))+1,"")</f>
        <v/>
      </c>
      <c r="Q1081" s="14" t="str">
        <f aca="false">IF(N1081=1,[1]Libro!$D1082,"")</f>
        <v/>
      </c>
      <c r="R1081" s="14" t="str">
        <f aca="false">IF(O1081=1,[1]Libro!$D1082,"")</f>
        <v/>
      </c>
      <c r="S1081" s="15" t="str">
        <f aca="false">IF((N1081=1)+(O1081=1),[1]Libro!$C1082,"")</f>
        <v/>
      </c>
      <c r="T1081" s="23" t="str">
        <f aca="false">IF([1]Libro!$E1082="","",IF((N1081=1)+(O1081=1),[1]Libro!$E1082,""))</f>
        <v/>
      </c>
      <c r="U1081" s="16" t="str">
        <f aca="false">IF([1]Libro!$O1082="","",IF((N1081=1)+(O1081=1),[1]Libro!$O1082,""))</f>
        <v/>
      </c>
      <c r="V1081" s="16" t="str">
        <f aca="false">IF([1]Libro!$N1082="","",IF((N1081=1)+(O1081=1),[1]Libro!$N1082,""))</f>
        <v/>
      </c>
      <c r="W1081" s="1" t="n">
        <f aca="false">W1080+1</f>
        <v>1081</v>
      </c>
    </row>
    <row r="1082" customFormat="false" ht="12.75" hidden="false" customHeight="false" outlineLevel="0" collapsed="false">
      <c r="A1082" s="32" t="str">
        <f aca="false">IF($H1082&gt;$M$2,"",VLOOKUP($H1082,$P$1:$W$2000,8))</f>
        <v/>
      </c>
      <c r="B1082" s="2" t="str">
        <f aca="false">IF($H1082&gt;$M$2,"",VLOOKUP($H1082,$P$1:$S$2000,4))</f>
        <v/>
      </c>
      <c r="C1082" s="3" t="str">
        <f aca="false">IF($H1082&gt;$M$2,"",VLOOKUP($H1082,$P$1:$R$2000,2))</f>
        <v/>
      </c>
      <c r="D1082" s="3" t="str">
        <f aca="false">IF($H1082&gt;$M$2,"",VLOOKUP($H1082,$P$1:$R$2000,3))</f>
        <v/>
      </c>
      <c r="E1082" s="34" t="str">
        <f aca="false">IF((C1082="")*(D1082=""),"",(IF(E1081="",0,E1081))+(IF(C1082="",0,C1082))-(IF(D1082="",0,D1082)))</f>
        <v/>
      </c>
      <c r="F1082" s="32" t="str">
        <f aca="false">IF($H1082&gt;$M$2,"",VLOOKUP($H1082,$P$1:$T$2000,5))</f>
        <v/>
      </c>
      <c r="G1082" s="35" t="str">
        <f aca="false">IF($H1082&gt;$M$2,"",VLOOKUP($H1082,$P$1:$U$2000,6))</f>
        <v/>
      </c>
      <c r="H1082" s="13" t="n">
        <f aca="false">H1081+1</f>
        <v>1077</v>
      </c>
      <c r="N1082" s="13" t="n">
        <f aca="false">IF($K$1&gt;0,IF(([1]Libro!$F1083=$M$1)*([1]Libro!$N1083=$K$1),1,0),IF(([1]Libro!$F1083=$M$1),1,0))</f>
        <v>0</v>
      </c>
      <c r="O1082" s="13" t="n">
        <f aca="false">IF($K$1&gt;0,IF(([1]Libro!$G1083=$M$1)*([1]Libro!$N1083=$K$1),1,0),IF(([1]Libro!$G1083=$M$1),1,0))</f>
        <v>0</v>
      </c>
      <c r="P1082" s="22" t="str">
        <f aca="false">IF((N1082=1)+(O1082=1),(MAX($P$1:$P1081))+1,"")</f>
        <v/>
      </c>
      <c r="Q1082" s="14" t="str">
        <f aca="false">IF(N1082=1,[1]Libro!$D1083,"")</f>
        <v/>
      </c>
      <c r="R1082" s="14" t="str">
        <f aca="false">IF(O1082=1,[1]Libro!$D1083,"")</f>
        <v/>
      </c>
      <c r="S1082" s="15" t="str">
        <f aca="false">IF((N1082=1)+(O1082=1),[1]Libro!$C1083,"")</f>
        <v/>
      </c>
      <c r="T1082" s="23" t="str">
        <f aca="false">IF([1]Libro!$E1083="","",IF((N1082=1)+(O1082=1),[1]Libro!$E1083,""))</f>
        <v/>
      </c>
      <c r="U1082" s="16" t="str">
        <f aca="false">IF([1]Libro!$O1083="","",IF((N1082=1)+(O1082=1),[1]Libro!$O1083,""))</f>
        <v/>
      </c>
      <c r="V1082" s="16" t="str">
        <f aca="false">IF([1]Libro!$N1083="","",IF((N1082=1)+(O1082=1),[1]Libro!$N1083,""))</f>
        <v/>
      </c>
      <c r="W1082" s="1" t="n">
        <f aca="false">W1081+1</f>
        <v>1082</v>
      </c>
    </row>
    <row r="1083" customFormat="false" ht="12.75" hidden="false" customHeight="false" outlineLevel="0" collapsed="false">
      <c r="A1083" s="32" t="str">
        <f aca="false">IF($H1083&gt;$M$2,"",VLOOKUP($H1083,$P$1:$W$2000,8))</f>
        <v/>
      </c>
      <c r="B1083" s="2" t="str">
        <f aca="false">IF($H1083&gt;$M$2,"",VLOOKUP($H1083,$P$1:$S$2000,4))</f>
        <v/>
      </c>
      <c r="C1083" s="3" t="str">
        <f aca="false">IF($H1083&gt;$M$2,"",VLOOKUP($H1083,$P$1:$R$2000,2))</f>
        <v/>
      </c>
      <c r="D1083" s="3" t="str">
        <f aca="false">IF($H1083&gt;$M$2,"",VLOOKUP($H1083,$P$1:$R$2000,3))</f>
        <v/>
      </c>
      <c r="E1083" s="34" t="str">
        <f aca="false">IF((C1083="")*(D1083=""),"",(IF(E1082="",0,E1082))+(IF(C1083="",0,C1083))-(IF(D1083="",0,D1083)))</f>
        <v/>
      </c>
      <c r="F1083" s="32" t="str">
        <f aca="false">IF($H1083&gt;$M$2,"",VLOOKUP($H1083,$P$1:$T$2000,5))</f>
        <v/>
      </c>
      <c r="G1083" s="35" t="str">
        <f aca="false">IF($H1083&gt;$M$2,"",VLOOKUP($H1083,$P$1:$U$2000,6))</f>
        <v/>
      </c>
      <c r="H1083" s="13" t="n">
        <f aca="false">H1082+1</f>
        <v>1078</v>
      </c>
      <c r="N1083" s="13" t="n">
        <f aca="false">IF($K$1&gt;0,IF(([1]Libro!$F1084=$M$1)*([1]Libro!$N1084=$K$1),1,0),IF(([1]Libro!$F1084=$M$1),1,0))</f>
        <v>0</v>
      </c>
      <c r="O1083" s="13" t="n">
        <f aca="false">IF($K$1&gt;0,IF(([1]Libro!$G1084=$M$1)*([1]Libro!$N1084=$K$1),1,0),IF(([1]Libro!$G1084=$M$1),1,0))</f>
        <v>0</v>
      </c>
      <c r="P1083" s="22" t="str">
        <f aca="false">IF((N1083=1)+(O1083=1),(MAX($P$1:$P1082))+1,"")</f>
        <v/>
      </c>
      <c r="Q1083" s="14" t="str">
        <f aca="false">IF(N1083=1,[1]Libro!$D1084,"")</f>
        <v/>
      </c>
      <c r="R1083" s="14" t="str">
        <f aca="false">IF(O1083=1,[1]Libro!$D1084,"")</f>
        <v/>
      </c>
      <c r="S1083" s="15" t="str">
        <f aca="false">IF((N1083=1)+(O1083=1),[1]Libro!$C1084,"")</f>
        <v/>
      </c>
      <c r="T1083" s="23" t="str">
        <f aca="false">IF([1]Libro!$E1084="","",IF((N1083=1)+(O1083=1),[1]Libro!$E1084,""))</f>
        <v/>
      </c>
      <c r="U1083" s="16" t="str">
        <f aca="false">IF([1]Libro!$O1084="","",IF((N1083=1)+(O1083=1),[1]Libro!$O1084,""))</f>
        <v/>
      </c>
      <c r="V1083" s="16" t="str">
        <f aca="false">IF([1]Libro!$N1084="","",IF((N1083=1)+(O1083=1),[1]Libro!$N1084,""))</f>
        <v/>
      </c>
      <c r="W1083" s="1" t="n">
        <f aca="false">W1082+1</f>
        <v>1083</v>
      </c>
    </row>
    <row r="1084" customFormat="false" ht="12.75" hidden="false" customHeight="false" outlineLevel="0" collapsed="false">
      <c r="A1084" s="32" t="str">
        <f aca="false">IF($H1084&gt;$M$2,"",VLOOKUP($H1084,$P$1:$W$2000,8))</f>
        <v/>
      </c>
      <c r="B1084" s="2" t="str">
        <f aca="false">IF($H1084&gt;$M$2,"",VLOOKUP($H1084,$P$1:$S$2000,4))</f>
        <v/>
      </c>
      <c r="C1084" s="3" t="str">
        <f aca="false">IF($H1084&gt;$M$2,"",VLOOKUP($H1084,$P$1:$R$2000,2))</f>
        <v/>
      </c>
      <c r="D1084" s="3" t="str">
        <f aca="false">IF($H1084&gt;$M$2,"",VLOOKUP($H1084,$P$1:$R$2000,3))</f>
        <v/>
      </c>
      <c r="E1084" s="34" t="str">
        <f aca="false">IF((C1084="")*(D1084=""),"",(IF(E1083="",0,E1083))+(IF(C1084="",0,C1084))-(IF(D1084="",0,D1084)))</f>
        <v/>
      </c>
      <c r="F1084" s="32" t="str">
        <f aca="false">IF($H1084&gt;$M$2,"",VLOOKUP($H1084,$P$1:$T$2000,5))</f>
        <v/>
      </c>
      <c r="G1084" s="35" t="str">
        <f aca="false">IF($H1084&gt;$M$2,"",VLOOKUP($H1084,$P$1:$U$2000,6))</f>
        <v/>
      </c>
      <c r="H1084" s="13" t="n">
        <f aca="false">H1083+1</f>
        <v>1079</v>
      </c>
      <c r="N1084" s="13" t="n">
        <f aca="false">IF($K$1&gt;0,IF(([1]Libro!$F1085=$M$1)*([1]Libro!$N1085=$K$1),1,0),IF(([1]Libro!$F1085=$M$1),1,0))</f>
        <v>0</v>
      </c>
      <c r="O1084" s="13" t="n">
        <f aca="false">IF($K$1&gt;0,IF(([1]Libro!$G1085=$M$1)*([1]Libro!$N1085=$K$1),1,0),IF(([1]Libro!$G1085=$M$1),1,0))</f>
        <v>0</v>
      </c>
      <c r="P1084" s="22" t="str">
        <f aca="false">IF((N1084=1)+(O1084=1),(MAX($P$1:$P1083))+1,"")</f>
        <v/>
      </c>
      <c r="Q1084" s="14" t="str">
        <f aca="false">IF(N1084=1,[1]Libro!$D1085,"")</f>
        <v/>
      </c>
      <c r="R1084" s="14" t="str">
        <f aca="false">IF(O1084=1,[1]Libro!$D1085,"")</f>
        <v/>
      </c>
      <c r="S1084" s="15" t="str">
        <f aca="false">IF((N1084=1)+(O1084=1),[1]Libro!$C1085,"")</f>
        <v/>
      </c>
      <c r="T1084" s="23" t="str">
        <f aca="false">IF([1]Libro!$E1085="","",IF((N1084=1)+(O1084=1),[1]Libro!$E1085,""))</f>
        <v/>
      </c>
      <c r="U1084" s="16" t="str">
        <f aca="false">IF([1]Libro!$O1085="","",IF((N1084=1)+(O1084=1),[1]Libro!$O1085,""))</f>
        <v/>
      </c>
      <c r="V1084" s="16" t="str">
        <f aca="false">IF([1]Libro!$N1085="","",IF((N1084=1)+(O1084=1),[1]Libro!$N1085,""))</f>
        <v/>
      </c>
      <c r="W1084" s="1" t="n">
        <f aca="false">W1083+1</f>
        <v>1084</v>
      </c>
    </row>
    <row r="1085" customFormat="false" ht="12.75" hidden="false" customHeight="false" outlineLevel="0" collapsed="false">
      <c r="A1085" s="32" t="str">
        <f aca="false">IF($H1085&gt;$M$2,"",VLOOKUP($H1085,$P$1:$W$2000,8))</f>
        <v/>
      </c>
      <c r="B1085" s="2" t="str">
        <f aca="false">IF($H1085&gt;$M$2,"",VLOOKUP($H1085,$P$1:$S$2000,4))</f>
        <v/>
      </c>
      <c r="C1085" s="3" t="str">
        <f aca="false">IF($H1085&gt;$M$2,"",VLOOKUP($H1085,$P$1:$R$2000,2))</f>
        <v/>
      </c>
      <c r="D1085" s="3" t="str">
        <f aca="false">IF($H1085&gt;$M$2,"",VLOOKUP($H1085,$P$1:$R$2000,3))</f>
        <v/>
      </c>
      <c r="E1085" s="34" t="str">
        <f aca="false">IF((C1085="")*(D1085=""),"",(IF(E1084="",0,E1084))+(IF(C1085="",0,C1085))-(IF(D1085="",0,D1085)))</f>
        <v/>
      </c>
      <c r="F1085" s="32" t="str">
        <f aca="false">IF($H1085&gt;$M$2,"",VLOOKUP($H1085,$P$1:$T$2000,5))</f>
        <v/>
      </c>
      <c r="G1085" s="35" t="str">
        <f aca="false">IF($H1085&gt;$M$2,"",VLOOKUP($H1085,$P$1:$U$2000,6))</f>
        <v/>
      </c>
      <c r="H1085" s="13" t="n">
        <f aca="false">H1084+1</f>
        <v>1080</v>
      </c>
      <c r="N1085" s="13" t="n">
        <f aca="false">IF($K$1&gt;0,IF(([1]Libro!$F1086=$M$1)*([1]Libro!$N1086=$K$1),1,0),IF(([1]Libro!$F1086=$M$1),1,0))</f>
        <v>0</v>
      </c>
      <c r="O1085" s="13" t="n">
        <f aca="false">IF($K$1&gt;0,IF(([1]Libro!$G1086=$M$1)*([1]Libro!$N1086=$K$1),1,0),IF(([1]Libro!$G1086=$M$1),1,0))</f>
        <v>0</v>
      </c>
      <c r="P1085" s="22" t="str">
        <f aca="false">IF((N1085=1)+(O1085=1),(MAX($P$1:$P1084))+1,"")</f>
        <v/>
      </c>
      <c r="Q1085" s="14" t="str">
        <f aca="false">IF(N1085=1,[1]Libro!$D1086,"")</f>
        <v/>
      </c>
      <c r="R1085" s="14" t="str">
        <f aca="false">IF(O1085=1,[1]Libro!$D1086,"")</f>
        <v/>
      </c>
      <c r="S1085" s="15" t="str">
        <f aca="false">IF((N1085=1)+(O1085=1),[1]Libro!$C1086,"")</f>
        <v/>
      </c>
      <c r="T1085" s="23" t="str">
        <f aca="false">IF([1]Libro!$E1086="","",IF((N1085=1)+(O1085=1),[1]Libro!$E1086,""))</f>
        <v/>
      </c>
      <c r="U1085" s="16" t="str">
        <f aca="false">IF([1]Libro!$O1086="","",IF((N1085=1)+(O1085=1),[1]Libro!$O1086,""))</f>
        <v/>
      </c>
      <c r="V1085" s="16" t="str">
        <f aca="false">IF([1]Libro!$N1086="","",IF((N1085=1)+(O1085=1),[1]Libro!$N1086,""))</f>
        <v/>
      </c>
      <c r="W1085" s="1" t="n">
        <f aca="false">W1084+1</f>
        <v>1085</v>
      </c>
    </row>
    <row r="1086" customFormat="false" ht="12.75" hidden="false" customHeight="false" outlineLevel="0" collapsed="false">
      <c r="A1086" s="32" t="str">
        <f aca="false">IF($H1086&gt;$M$2,"",VLOOKUP($H1086,$P$1:$W$2000,8))</f>
        <v/>
      </c>
      <c r="B1086" s="2" t="str">
        <f aca="false">IF($H1086&gt;$M$2,"",VLOOKUP($H1086,$P$1:$S$2000,4))</f>
        <v/>
      </c>
      <c r="C1086" s="3" t="str">
        <f aca="false">IF($H1086&gt;$M$2,"",VLOOKUP($H1086,$P$1:$R$2000,2))</f>
        <v/>
      </c>
      <c r="D1086" s="3" t="str">
        <f aca="false">IF($H1086&gt;$M$2,"",VLOOKUP($H1086,$P$1:$R$2000,3))</f>
        <v/>
      </c>
      <c r="E1086" s="34" t="str">
        <f aca="false">IF((C1086="")*(D1086=""),"",(IF(E1085="",0,E1085))+(IF(C1086="",0,C1086))-(IF(D1086="",0,D1086)))</f>
        <v/>
      </c>
      <c r="F1086" s="32" t="str">
        <f aca="false">IF($H1086&gt;$M$2,"",VLOOKUP($H1086,$P$1:$T$2000,5))</f>
        <v/>
      </c>
      <c r="G1086" s="35" t="str">
        <f aca="false">IF($H1086&gt;$M$2,"",VLOOKUP($H1086,$P$1:$U$2000,6))</f>
        <v/>
      </c>
      <c r="H1086" s="13" t="n">
        <f aca="false">H1085+1</f>
        <v>1081</v>
      </c>
      <c r="N1086" s="13" t="n">
        <f aca="false">IF($K$1&gt;0,IF(([1]Libro!$F1087=$M$1)*([1]Libro!$N1087=$K$1),1,0),IF(([1]Libro!$F1087=$M$1),1,0))</f>
        <v>0</v>
      </c>
      <c r="O1086" s="13" t="n">
        <f aca="false">IF($K$1&gt;0,IF(([1]Libro!$G1087=$M$1)*([1]Libro!$N1087=$K$1),1,0),IF(([1]Libro!$G1087=$M$1),1,0))</f>
        <v>0</v>
      </c>
      <c r="P1086" s="22" t="str">
        <f aca="false">IF((N1086=1)+(O1086=1),(MAX($P$1:$P1085))+1,"")</f>
        <v/>
      </c>
      <c r="Q1086" s="14" t="str">
        <f aca="false">IF(N1086=1,[1]Libro!$D1087,"")</f>
        <v/>
      </c>
      <c r="R1086" s="14" t="str">
        <f aca="false">IF(O1086=1,[1]Libro!$D1087,"")</f>
        <v/>
      </c>
      <c r="S1086" s="15" t="str">
        <f aca="false">IF((N1086=1)+(O1086=1),[1]Libro!$C1087,"")</f>
        <v/>
      </c>
      <c r="T1086" s="23" t="str">
        <f aca="false">IF([1]Libro!$E1087="","",IF((N1086=1)+(O1086=1),[1]Libro!$E1087,""))</f>
        <v/>
      </c>
      <c r="U1086" s="16" t="str">
        <f aca="false">IF([1]Libro!$O1087="","",IF((N1086=1)+(O1086=1),[1]Libro!$O1087,""))</f>
        <v/>
      </c>
      <c r="V1086" s="16" t="str">
        <f aca="false">IF([1]Libro!$N1087="","",IF((N1086=1)+(O1086=1),[1]Libro!$N1087,""))</f>
        <v/>
      </c>
      <c r="W1086" s="1" t="n">
        <f aca="false">W1085+1</f>
        <v>1086</v>
      </c>
    </row>
    <row r="1087" customFormat="false" ht="12.75" hidden="false" customHeight="false" outlineLevel="0" collapsed="false">
      <c r="A1087" s="32" t="str">
        <f aca="false">IF($H1087&gt;$M$2,"",VLOOKUP($H1087,$P$1:$W$2000,8))</f>
        <v/>
      </c>
      <c r="B1087" s="2" t="str">
        <f aca="false">IF($H1087&gt;$M$2,"",VLOOKUP($H1087,$P$1:$S$2000,4))</f>
        <v/>
      </c>
      <c r="C1087" s="3" t="str">
        <f aca="false">IF($H1087&gt;$M$2,"",VLOOKUP($H1087,$P$1:$R$2000,2))</f>
        <v/>
      </c>
      <c r="D1087" s="3" t="str">
        <f aca="false">IF($H1087&gt;$M$2,"",VLOOKUP($H1087,$P$1:$R$2000,3))</f>
        <v/>
      </c>
      <c r="E1087" s="34" t="str">
        <f aca="false">IF((C1087="")*(D1087=""),"",(IF(E1086="",0,E1086))+(IF(C1087="",0,C1087))-(IF(D1087="",0,D1087)))</f>
        <v/>
      </c>
      <c r="F1087" s="32" t="str">
        <f aca="false">IF($H1087&gt;$M$2,"",VLOOKUP($H1087,$P$1:$T$2000,5))</f>
        <v/>
      </c>
      <c r="G1087" s="35" t="str">
        <f aca="false">IF($H1087&gt;$M$2,"",VLOOKUP($H1087,$P$1:$U$2000,6))</f>
        <v/>
      </c>
      <c r="H1087" s="13" t="n">
        <f aca="false">H1086+1</f>
        <v>1082</v>
      </c>
      <c r="N1087" s="13" t="n">
        <f aca="false">IF($K$1&gt;0,IF(([1]Libro!$F1088=$M$1)*([1]Libro!$N1088=$K$1),1,0),IF(([1]Libro!$F1088=$M$1),1,0))</f>
        <v>0</v>
      </c>
      <c r="O1087" s="13" t="n">
        <f aca="false">IF($K$1&gt;0,IF(([1]Libro!$G1088=$M$1)*([1]Libro!$N1088=$K$1),1,0),IF(([1]Libro!$G1088=$M$1),1,0))</f>
        <v>0</v>
      </c>
      <c r="P1087" s="22" t="str">
        <f aca="false">IF((N1087=1)+(O1087=1),(MAX($P$1:$P1086))+1,"")</f>
        <v/>
      </c>
      <c r="Q1087" s="14" t="str">
        <f aca="false">IF(N1087=1,[1]Libro!$D1088,"")</f>
        <v/>
      </c>
      <c r="R1087" s="14" t="str">
        <f aca="false">IF(O1087=1,[1]Libro!$D1088,"")</f>
        <v/>
      </c>
      <c r="S1087" s="15" t="str">
        <f aca="false">IF((N1087=1)+(O1087=1),[1]Libro!$C1088,"")</f>
        <v/>
      </c>
      <c r="T1087" s="23" t="str">
        <f aca="false">IF([1]Libro!$E1088="","",IF((N1087=1)+(O1087=1),[1]Libro!$E1088,""))</f>
        <v/>
      </c>
      <c r="U1087" s="16" t="str">
        <f aca="false">IF([1]Libro!$O1088="","",IF((N1087=1)+(O1087=1),[1]Libro!$O1088,""))</f>
        <v/>
      </c>
      <c r="V1087" s="16" t="str">
        <f aca="false">IF([1]Libro!$N1088="","",IF((N1087=1)+(O1087=1),[1]Libro!$N1088,""))</f>
        <v/>
      </c>
      <c r="W1087" s="1" t="n">
        <f aca="false">W1086+1</f>
        <v>1087</v>
      </c>
    </row>
    <row r="1088" customFormat="false" ht="12.75" hidden="false" customHeight="false" outlineLevel="0" collapsed="false">
      <c r="A1088" s="32" t="str">
        <f aca="false">IF($H1088&gt;$M$2,"",VLOOKUP($H1088,$P$1:$W$2000,8))</f>
        <v/>
      </c>
      <c r="B1088" s="2" t="str">
        <f aca="false">IF($H1088&gt;$M$2,"",VLOOKUP($H1088,$P$1:$S$2000,4))</f>
        <v/>
      </c>
      <c r="C1088" s="3" t="str">
        <f aca="false">IF($H1088&gt;$M$2,"",VLOOKUP($H1088,$P$1:$R$2000,2))</f>
        <v/>
      </c>
      <c r="D1088" s="3" t="str">
        <f aca="false">IF($H1088&gt;$M$2,"",VLOOKUP($H1088,$P$1:$R$2000,3))</f>
        <v/>
      </c>
      <c r="E1088" s="34" t="str">
        <f aca="false">IF((C1088="")*(D1088=""),"",(IF(E1087="",0,E1087))+(IF(C1088="",0,C1088))-(IF(D1088="",0,D1088)))</f>
        <v/>
      </c>
      <c r="F1088" s="32" t="str">
        <f aca="false">IF($H1088&gt;$M$2,"",VLOOKUP($H1088,$P$1:$T$2000,5))</f>
        <v/>
      </c>
      <c r="G1088" s="35" t="str">
        <f aca="false">IF($H1088&gt;$M$2,"",VLOOKUP($H1088,$P$1:$U$2000,6))</f>
        <v/>
      </c>
      <c r="H1088" s="13" t="n">
        <f aca="false">H1087+1</f>
        <v>1083</v>
      </c>
      <c r="N1088" s="13" t="n">
        <f aca="false">IF($K$1&gt;0,IF(([1]Libro!$F1089=$M$1)*([1]Libro!$N1089=$K$1),1,0),IF(([1]Libro!$F1089=$M$1),1,0))</f>
        <v>0</v>
      </c>
      <c r="O1088" s="13" t="n">
        <f aca="false">IF($K$1&gt;0,IF(([1]Libro!$G1089=$M$1)*([1]Libro!$N1089=$K$1),1,0),IF(([1]Libro!$G1089=$M$1),1,0))</f>
        <v>0</v>
      </c>
      <c r="P1088" s="22" t="str">
        <f aca="false">IF((N1088=1)+(O1088=1),(MAX($P$1:$P1087))+1,"")</f>
        <v/>
      </c>
      <c r="Q1088" s="14" t="str">
        <f aca="false">IF(N1088=1,[1]Libro!$D1089,"")</f>
        <v/>
      </c>
      <c r="R1088" s="14" t="str">
        <f aca="false">IF(O1088=1,[1]Libro!$D1089,"")</f>
        <v/>
      </c>
      <c r="S1088" s="15" t="str">
        <f aca="false">IF((N1088=1)+(O1088=1),[1]Libro!$C1089,"")</f>
        <v/>
      </c>
      <c r="T1088" s="23" t="str">
        <f aca="false">IF([1]Libro!$E1089="","",IF((N1088=1)+(O1088=1),[1]Libro!$E1089,""))</f>
        <v/>
      </c>
      <c r="U1088" s="16" t="str">
        <f aca="false">IF([1]Libro!$O1089="","",IF((N1088=1)+(O1088=1),[1]Libro!$O1089,""))</f>
        <v/>
      </c>
      <c r="V1088" s="16" t="str">
        <f aca="false">IF([1]Libro!$N1089="","",IF((N1088=1)+(O1088=1),[1]Libro!$N1089,""))</f>
        <v/>
      </c>
      <c r="W1088" s="1" t="n">
        <f aca="false">W1087+1</f>
        <v>1088</v>
      </c>
    </row>
    <row r="1089" customFormat="false" ht="12.75" hidden="false" customHeight="false" outlineLevel="0" collapsed="false">
      <c r="A1089" s="32" t="str">
        <f aca="false">IF($H1089&gt;$M$2,"",VLOOKUP($H1089,$P$1:$W$2000,8))</f>
        <v/>
      </c>
      <c r="B1089" s="2" t="str">
        <f aca="false">IF($H1089&gt;$M$2,"",VLOOKUP($H1089,$P$1:$S$2000,4))</f>
        <v/>
      </c>
      <c r="C1089" s="3" t="str">
        <f aca="false">IF($H1089&gt;$M$2,"",VLOOKUP($H1089,$P$1:$R$2000,2))</f>
        <v/>
      </c>
      <c r="D1089" s="3" t="str">
        <f aca="false">IF($H1089&gt;$M$2,"",VLOOKUP($H1089,$P$1:$R$2000,3))</f>
        <v/>
      </c>
      <c r="E1089" s="34" t="str">
        <f aca="false">IF((C1089="")*(D1089=""),"",(IF(E1088="",0,E1088))+(IF(C1089="",0,C1089))-(IF(D1089="",0,D1089)))</f>
        <v/>
      </c>
      <c r="F1089" s="32" t="str">
        <f aca="false">IF($H1089&gt;$M$2,"",VLOOKUP($H1089,$P$1:$T$2000,5))</f>
        <v/>
      </c>
      <c r="G1089" s="35" t="str">
        <f aca="false">IF($H1089&gt;$M$2,"",VLOOKUP($H1089,$P$1:$U$2000,6))</f>
        <v/>
      </c>
      <c r="H1089" s="13" t="n">
        <f aca="false">H1088+1</f>
        <v>1084</v>
      </c>
      <c r="N1089" s="13" t="n">
        <f aca="false">IF($K$1&gt;0,IF(([1]Libro!$F1090=$M$1)*([1]Libro!$N1090=$K$1),1,0),IF(([1]Libro!$F1090=$M$1),1,0))</f>
        <v>0</v>
      </c>
      <c r="O1089" s="13" t="n">
        <f aca="false">IF($K$1&gt;0,IF(([1]Libro!$G1090=$M$1)*([1]Libro!$N1090=$K$1),1,0),IF(([1]Libro!$G1090=$M$1),1,0))</f>
        <v>0</v>
      </c>
      <c r="P1089" s="22" t="str">
        <f aca="false">IF((N1089=1)+(O1089=1),(MAX($P$1:$P1088))+1,"")</f>
        <v/>
      </c>
      <c r="Q1089" s="14" t="str">
        <f aca="false">IF(N1089=1,[1]Libro!$D1090,"")</f>
        <v/>
      </c>
      <c r="R1089" s="14" t="str">
        <f aca="false">IF(O1089=1,[1]Libro!$D1090,"")</f>
        <v/>
      </c>
      <c r="S1089" s="15" t="str">
        <f aca="false">IF((N1089=1)+(O1089=1),[1]Libro!$C1090,"")</f>
        <v/>
      </c>
      <c r="T1089" s="23" t="str">
        <f aca="false">IF([1]Libro!$E1090="","",IF((N1089=1)+(O1089=1),[1]Libro!$E1090,""))</f>
        <v/>
      </c>
      <c r="U1089" s="16" t="str">
        <f aca="false">IF([1]Libro!$O1090="","",IF((N1089=1)+(O1089=1),[1]Libro!$O1090,""))</f>
        <v/>
      </c>
      <c r="V1089" s="16" t="str">
        <f aca="false">IF([1]Libro!$N1090="","",IF((N1089=1)+(O1089=1),[1]Libro!$N1090,""))</f>
        <v/>
      </c>
      <c r="W1089" s="1" t="n">
        <f aca="false">W1088+1</f>
        <v>1089</v>
      </c>
    </row>
    <row r="1090" customFormat="false" ht="12.75" hidden="false" customHeight="false" outlineLevel="0" collapsed="false">
      <c r="A1090" s="32" t="str">
        <f aca="false">IF($H1090&gt;$M$2,"",VLOOKUP($H1090,$P$1:$W$2000,8))</f>
        <v/>
      </c>
      <c r="B1090" s="2" t="str">
        <f aca="false">IF($H1090&gt;$M$2,"",VLOOKUP($H1090,$P$1:$S$2000,4))</f>
        <v/>
      </c>
      <c r="C1090" s="3" t="str">
        <f aca="false">IF($H1090&gt;$M$2,"",VLOOKUP($H1090,$P$1:$R$2000,2))</f>
        <v/>
      </c>
      <c r="D1090" s="3" t="str">
        <f aca="false">IF($H1090&gt;$M$2,"",VLOOKUP($H1090,$P$1:$R$2000,3))</f>
        <v/>
      </c>
      <c r="E1090" s="34" t="str">
        <f aca="false">IF((C1090="")*(D1090=""),"",(IF(E1089="",0,E1089))+(IF(C1090="",0,C1090))-(IF(D1090="",0,D1090)))</f>
        <v/>
      </c>
      <c r="F1090" s="32" t="str">
        <f aca="false">IF($H1090&gt;$M$2,"",VLOOKUP($H1090,$P$1:$T$2000,5))</f>
        <v/>
      </c>
      <c r="G1090" s="35" t="str">
        <f aca="false">IF($H1090&gt;$M$2,"",VLOOKUP($H1090,$P$1:$U$2000,6))</f>
        <v/>
      </c>
      <c r="H1090" s="13" t="n">
        <f aca="false">H1089+1</f>
        <v>1085</v>
      </c>
      <c r="N1090" s="13" t="n">
        <f aca="false">IF($K$1&gt;0,IF(([1]Libro!$F1091=$M$1)*([1]Libro!$N1091=$K$1),1,0),IF(([1]Libro!$F1091=$M$1),1,0))</f>
        <v>0</v>
      </c>
      <c r="O1090" s="13" t="n">
        <f aca="false">IF($K$1&gt;0,IF(([1]Libro!$G1091=$M$1)*([1]Libro!$N1091=$K$1),1,0),IF(([1]Libro!$G1091=$M$1),1,0))</f>
        <v>0</v>
      </c>
      <c r="P1090" s="22" t="str">
        <f aca="false">IF((N1090=1)+(O1090=1),(MAX($P$1:$P1089))+1,"")</f>
        <v/>
      </c>
      <c r="Q1090" s="14" t="str">
        <f aca="false">IF(N1090=1,[1]Libro!$D1091,"")</f>
        <v/>
      </c>
      <c r="R1090" s="14" t="str">
        <f aca="false">IF(O1090=1,[1]Libro!$D1091,"")</f>
        <v/>
      </c>
      <c r="S1090" s="15" t="str">
        <f aca="false">IF((N1090=1)+(O1090=1),[1]Libro!$C1091,"")</f>
        <v/>
      </c>
      <c r="T1090" s="23" t="str">
        <f aca="false">IF([1]Libro!$E1091="","",IF((N1090=1)+(O1090=1),[1]Libro!$E1091,""))</f>
        <v/>
      </c>
      <c r="U1090" s="16" t="str">
        <f aca="false">IF([1]Libro!$O1091="","",IF((N1090=1)+(O1090=1),[1]Libro!$O1091,""))</f>
        <v/>
      </c>
      <c r="V1090" s="16" t="str">
        <f aca="false">IF([1]Libro!$N1091="","",IF((N1090=1)+(O1090=1),[1]Libro!$N1091,""))</f>
        <v/>
      </c>
      <c r="W1090" s="1" t="n">
        <f aca="false">W1089+1</f>
        <v>1090</v>
      </c>
    </row>
    <row r="1091" customFormat="false" ht="12.75" hidden="false" customHeight="false" outlineLevel="0" collapsed="false">
      <c r="A1091" s="32" t="str">
        <f aca="false">IF($H1091&gt;$M$2,"",VLOOKUP($H1091,$P$1:$W$2000,8))</f>
        <v/>
      </c>
      <c r="B1091" s="2" t="str">
        <f aca="false">IF($H1091&gt;$M$2,"",VLOOKUP($H1091,$P$1:$S$2000,4))</f>
        <v/>
      </c>
      <c r="C1091" s="3" t="str">
        <f aca="false">IF($H1091&gt;$M$2,"",VLOOKUP($H1091,$P$1:$R$2000,2))</f>
        <v/>
      </c>
      <c r="D1091" s="3" t="str">
        <f aca="false">IF($H1091&gt;$M$2,"",VLOOKUP($H1091,$P$1:$R$2000,3))</f>
        <v/>
      </c>
      <c r="E1091" s="34" t="str">
        <f aca="false">IF((C1091="")*(D1091=""),"",(IF(E1090="",0,E1090))+(IF(C1091="",0,C1091))-(IF(D1091="",0,D1091)))</f>
        <v/>
      </c>
      <c r="F1091" s="32" t="str">
        <f aca="false">IF($H1091&gt;$M$2,"",VLOOKUP($H1091,$P$1:$T$2000,5))</f>
        <v/>
      </c>
      <c r="G1091" s="35" t="str">
        <f aca="false">IF($H1091&gt;$M$2,"",VLOOKUP($H1091,$P$1:$U$2000,6))</f>
        <v/>
      </c>
      <c r="H1091" s="13" t="n">
        <f aca="false">H1090+1</f>
        <v>1086</v>
      </c>
      <c r="N1091" s="13" t="n">
        <f aca="false">IF($K$1&gt;0,IF(([1]Libro!$F1092=$M$1)*([1]Libro!$N1092=$K$1),1,0),IF(([1]Libro!$F1092=$M$1),1,0))</f>
        <v>0</v>
      </c>
      <c r="O1091" s="13" t="n">
        <f aca="false">IF($K$1&gt;0,IF(([1]Libro!$G1092=$M$1)*([1]Libro!$N1092=$K$1),1,0),IF(([1]Libro!$G1092=$M$1),1,0))</f>
        <v>0</v>
      </c>
      <c r="P1091" s="22" t="str">
        <f aca="false">IF((N1091=1)+(O1091=1),(MAX($P$1:$P1090))+1,"")</f>
        <v/>
      </c>
      <c r="Q1091" s="14" t="str">
        <f aca="false">IF(N1091=1,[1]Libro!$D1092,"")</f>
        <v/>
      </c>
      <c r="R1091" s="14" t="str">
        <f aca="false">IF(O1091=1,[1]Libro!$D1092,"")</f>
        <v/>
      </c>
      <c r="S1091" s="15" t="str">
        <f aca="false">IF((N1091=1)+(O1091=1),[1]Libro!$C1092,"")</f>
        <v/>
      </c>
      <c r="T1091" s="23" t="str">
        <f aca="false">IF([1]Libro!$E1092="","",IF((N1091=1)+(O1091=1),[1]Libro!$E1092,""))</f>
        <v/>
      </c>
      <c r="U1091" s="16" t="str">
        <f aca="false">IF([1]Libro!$O1092="","",IF((N1091=1)+(O1091=1),[1]Libro!$O1092,""))</f>
        <v/>
      </c>
      <c r="V1091" s="16" t="str">
        <f aca="false">IF([1]Libro!$N1092="","",IF((N1091=1)+(O1091=1),[1]Libro!$N1092,""))</f>
        <v/>
      </c>
      <c r="W1091" s="1" t="n">
        <f aca="false">W1090+1</f>
        <v>1091</v>
      </c>
    </row>
    <row r="1092" customFormat="false" ht="12.75" hidden="false" customHeight="false" outlineLevel="0" collapsed="false">
      <c r="A1092" s="32" t="str">
        <f aca="false">IF($H1092&gt;$M$2,"",VLOOKUP($H1092,$P$1:$W$2000,8))</f>
        <v/>
      </c>
      <c r="B1092" s="2" t="str">
        <f aca="false">IF($H1092&gt;$M$2,"",VLOOKUP($H1092,$P$1:$S$2000,4))</f>
        <v/>
      </c>
      <c r="C1092" s="3" t="str">
        <f aca="false">IF($H1092&gt;$M$2,"",VLOOKUP($H1092,$P$1:$R$2000,2))</f>
        <v/>
      </c>
      <c r="D1092" s="3" t="str">
        <f aca="false">IF($H1092&gt;$M$2,"",VLOOKUP($H1092,$P$1:$R$2000,3))</f>
        <v/>
      </c>
      <c r="E1092" s="34" t="str">
        <f aca="false">IF((C1092="")*(D1092=""),"",(IF(E1091="",0,E1091))+(IF(C1092="",0,C1092))-(IF(D1092="",0,D1092)))</f>
        <v/>
      </c>
      <c r="F1092" s="32" t="str">
        <f aca="false">IF($H1092&gt;$M$2,"",VLOOKUP($H1092,$P$1:$T$2000,5))</f>
        <v/>
      </c>
      <c r="G1092" s="35" t="str">
        <f aca="false">IF($H1092&gt;$M$2,"",VLOOKUP($H1092,$P$1:$U$2000,6))</f>
        <v/>
      </c>
      <c r="H1092" s="13" t="n">
        <f aca="false">H1091+1</f>
        <v>1087</v>
      </c>
      <c r="N1092" s="13" t="n">
        <f aca="false">IF($K$1&gt;0,IF(([1]Libro!$F1093=$M$1)*([1]Libro!$N1093=$K$1),1,0),IF(([1]Libro!$F1093=$M$1),1,0))</f>
        <v>0</v>
      </c>
      <c r="O1092" s="13" t="n">
        <f aca="false">IF($K$1&gt;0,IF(([1]Libro!$G1093=$M$1)*([1]Libro!$N1093=$K$1),1,0),IF(([1]Libro!$G1093=$M$1),1,0))</f>
        <v>0</v>
      </c>
      <c r="P1092" s="22" t="str">
        <f aca="false">IF((N1092=1)+(O1092=1),(MAX($P$1:$P1091))+1,"")</f>
        <v/>
      </c>
      <c r="Q1092" s="14" t="str">
        <f aca="false">IF(N1092=1,[1]Libro!$D1093,"")</f>
        <v/>
      </c>
      <c r="R1092" s="14" t="str">
        <f aca="false">IF(O1092=1,[1]Libro!$D1093,"")</f>
        <v/>
      </c>
      <c r="S1092" s="15" t="str">
        <f aca="false">IF((N1092=1)+(O1092=1),[1]Libro!$C1093,"")</f>
        <v/>
      </c>
      <c r="T1092" s="23" t="str">
        <f aca="false">IF([1]Libro!$E1093="","",IF((N1092=1)+(O1092=1),[1]Libro!$E1093,""))</f>
        <v/>
      </c>
      <c r="U1092" s="16" t="str">
        <f aca="false">IF([1]Libro!$O1093="","",IF((N1092=1)+(O1092=1),[1]Libro!$O1093,""))</f>
        <v/>
      </c>
      <c r="V1092" s="16" t="str">
        <f aca="false">IF([1]Libro!$N1093="","",IF((N1092=1)+(O1092=1),[1]Libro!$N1093,""))</f>
        <v/>
      </c>
      <c r="W1092" s="1" t="n">
        <f aca="false">W1091+1</f>
        <v>1092</v>
      </c>
    </row>
    <row r="1093" customFormat="false" ht="12.75" hidden="false" customHeight="false" outlineLevel="0" collapsed="false">
      <c r="A1093" s="32" t="str">
        <f aca="false">IF($H1093&gt;$M$2,"",VLOOKUP($H1093,$P$1:$W$2000,8))</f>
        <v/>
      </c>
      <c r="B1093" s="2" t="str">
        <f aca="false">IF($H1093&gt;$M$2,"",VLOOKUP($H1093,$P$1:$S$2000,4))</f>
        <v/>
      </c>
      <c r="C1093" s="3" t="str">
        <f aca="false">IF($H1093&gt;$M$2,"",VLOOKUP($H1093,$P$1:$R$2000,2))</f>
        <v/>
      </c>
      <c r="D1093" s="3" t="str">
        <f aca="false">IF($H1093&gt;$M$2,"",VLOOKUP($H1093,$P$1:$R$2000,3))</f>
        <v/>
      </c>
      <c r="E1093" s="34" t="str">
        <f aca="false">IF((C1093="")*(D1093=""),"",(IF(E1092="",0,E1092))+(IF(C1093="",0,C1093))-(IF(D1093="",0,D1093)))</f>
        <v/>
      </c>
      <c r="F1093" s="32" t="str">
        <f aca="false">IF($H1093&gt;$M$2,"",VLOOKUP($H1093,$P$1:$T$2000,5))</f>
        <v/>
      </c>
      <c r="G1093" s="35" t="str">
        <f aca="false">IF($H1093&gt;$M$2,"",VLOOKUP($H1093,$P$1:$U$2000,6))</f>
        <v/>
      </c>
      <c r="H1093" s="13" t="n">
        <f aca="false">H1092+1</f>
        <v>1088</v>
      </c>
      <c r="N1093" s="13" t="n">
        <f aca="false">IF($K$1&gt;0,IF(([1]Libro!$F1094=$M$1)*([1]Libro!$N1094=$K$1),1,0),IF(([1]Libro!$F1094=$M$1),1,0))</f>
        <v>0</v>
      </c>
      <c r="O1093" s="13" t="n">
        <f aca="false">IF($K$1&gt;0,IF(([1]Libro!$G1094=$M$1)*([1]Libro!$N1094=$K$1),1,0),IF(([1]Libro!$G1094=$M$1),1,0))</f>
        <v>0</v>
      </c>
      <c r="P1093" s="22" t="str">
        <f aca="false">IF((N1093=1)+(O1093=1),(MAX($P$1:$P1092))+1,"")</f>
        <v/>
      </c>
      <c r="Q1093" s="14" t="str">
        <f aca="false">IF(N1093=1,[1]Libro!$D1094,"")</f>
        <v/>
      </c>
      <c r="R1093" s="14" t="str">
        <f aca="false">IF(O1093=1,[1]Libro!$D1094,"")</f>
        <v/>
      </c>
      <c r="S1093" s="15" t="str">
        <f aca="false">IF((N1093=1)+(O1093=1),[1]Libro!$C1094,"")</f>
        <v/>
      </c>
      <c r="T1093" s="23" t="str">
        <f aca="false">IF([1]Libro!$E1094="","",IF((N1093=1)+(O1093=1),[1]Libro!$E1094,""))</f>
        <v/>
      </c>
      <c r="U1093" s="16" t="str">
        <f aca="false">IF([1]Libro!$O1094="","",IF((N1093=1)+(O1093=1),[1]Libro!$O1094,""))</f>
        <v/>
      </c>
      <c r="V1093" s="16" t="str">
        <f aca="false">IF([1]Libro!$N1094="","",IF((N1093=1)+(O1093=1),[1]Libro!$N1094,""))</f>
        <v/>
      </c>
      <c r="W1093" s="1" t="n">
        <f aca="false">W1092+1</f>
        <v>1093</v>
      </c>
    </row>
    <row r="1094" customFormat="false" ht="12.75" hidden="false" customHeight="false" outlineLevel="0" collapsed="false">
      <c r="A1094" s="32" t="str">
        <f aca="false">IF($H1094&gt;$M$2,"",VLOOKUP($H1094,$P$1:$W$2000,8))</f>
        <v/>
      </c>
      <c r="B1094" s="2" t="str">
        <f aca="false">IF($H1094&gt;$M$2,"",VLOOKUP($H1094,$P$1:$S$2000,4))</f>
        <v/>
      </c>
      <c r="C1094" s="3" t="str">
        <f aca="false">IF($H1094&gt;$M$2,"",VLOOKUP($H1094,$P$1:$R$2000,2))</f>
        <v/>
      </c>
      <c r="D1094" s="3" t="str">
        <f aca="false">IF($H1094&gt;$M$2,"",VLOOKUP($H1094,$P$1:$R$2000,3))</f>
        <v/>
      </c>
      <c r="E1094" s="34" t="str">
        <f aca="false">IF((C1094="")*(D1094=""),"",(IF(E1093="",0,E1093))+(IF(C1094="",0,C1094))-(IF(D1094="",0,D1094)))</f>
        <v/>
      </c>
      <c r="F1094" s="32" t="str">
        <f aca="false">IF($H1094&gt;$M$2,"",VLOOKUP($H1094,$P$1:$T$2000,5))</f>
        <v/>
      </c>
      <c r="G1094" s="35" t="str">
        <f aca="false">IF($H1094&gt;$M$2,"",VLOOKUP($H1094,$P$1:$U$2000,6))</f>
        <v/>
      </c>
      <c r="H1094" s="13" t="n">
        <f aca="false">H1093+1</f>
        <v>1089</v>
      </c>
      <c r="N1094" s="13" t="n">
        <f aca="false">IF($K$1&gt;0,IF(([1]Libro!$F1095=$M$1)*([1]Libro!$N1095=$K$1),1,0),IF(([1]Libro!$F1095=$M$1),1,0))</f>
        <v>0</v>
      </c>
      <c r="O1094" s="13" t="n">
        <f aca="false">IF($K$1&gt;0,IF(([1]Libro!$G1095=$M$1)*([1]Libro!$N1095=$K$1),1,0),IF(([1]Libro!$G1095=$M$1),1,0))</f>
        <v>0</v>
      </c>
      <c r="P1094" s="22" t="str">
        <f aca="false">IF((N1094=1)+(O1094=1),(MAX($P$1:$P1093))+1,"")</f>
        <v/>
      </c>
      <c r="Q1094" s="14" t="str">
        <f aca="false">IF(N1094=1,[1]Libro!$D1095,"")</f>
        <v/>
      </c>
      <c r="R1094" s="14" t="str">
        <f aca="false">IF(O1094=1,[1]Libro!$D1095,"")</f>
        <v/>
      </c>
      <c r="S1094" s="15" t="str">
        <f aca="false">IF((N1094=1)+(O1094=1),[1]Libro!$C1095,"")</f>
        <v/>
      </c>
      <c r="T1094" s="23" t="str">
        <f aca="false">IF([1]Libro!$E1095="","",IF((N1094=1)+(O1094=1),[1]Libro!$E1095,""))</f>
        <v/>
      </c>
      <c r="U1094" s="16" t="str">
        <f aca="false">IF([1]Libro!$O1095="","",IF((N1094=1)+(O1094=1),[1]Libro!$O1095,""))</f>
        <v/>
      </c>
      <c r="V1094" s="16" t="str">
        <f aca="false">IF([1]Libro!$N1095="","",IF((N1094=1)+(O1094=1),[1]Libro!$N1095,""))</f>
        <v/>
      </c>
      <c r="W1094" s="1" t="n">
        <f aca="false">W1093+1</f>
        <v>1094</v>
      </c>
    </row>
    <row r="1095" customFormat="false" ht="12.75" hidden="false" customHeight="false" outlineLevel="0" collapsed="false">
      <c r="A1095" s="32" t="str">
        <f aca="false">IF($H1095&gt;$M$2,"",VLOOKUP($H1095,$P$1:$W$2000,8))</f>
        <v/>
      </c>
      <c r="B1095" s="2" t="str">
        <f aca="false">IF($H1095&gt;$M$2,"",VLOOKUP($H1095,$P$1:$S$2000,4))</f>
        <v/>
      </c>
      <c r="C1095" s="3" t="str">
        <f aca="false">IF($H1095&gt;$M$2,"",VLOOKUP($H1095,$P$1:$R$2000,2))</f>
        <v/>
      </c>
      <c r="D1095" s="3" t="str">
        <f aca="false">IF($H1095&gt;$M$2,"",VLOOKUP($H1095,$P$1:$R$2000,3))</f>
        <v/>
      </c>
      <c r="E1095" s="34" t="str">
        <f aca="false">IF((C1095="")*(D1095=""),"",(IF(E1094="",0,E1094))+(IF(C1095="",0,C1095))-(IF(D1095="",0,D1095)))</f>
        <v/>
      </c>
      <c r="F1095" s="32" t="str">
        <f aca="false">IF($H1095&gt;$M$2,"",VLOOKUP($H1095,$P$1:$T$2000,5))</f>
        <v/>
      </c>
      <c r="G1095" s="35" t="str">
        <f aca="false">IF($H1095&gt;$M$2,"",VLOOKUP($H1095,$P$1:$U$2000,6))</f>
        <v/>
      </c>
      <c r="H1095" s="13" t="n">
        <f aca="false">H1094+1</f>
        <v>1090</v>
      </c>
      <c r="N1095" s="13" t="n">
        <f aca="false">IF($K$1&gt;0,IF(([1]Libro!$F1096=$M$1)*([1]Libro!$N1096=$K$1),1,0),IF(([1]Libro!$F1096=$M$1),1,0))</f>
        <v>0</v>
      </c>
      <c r="O1095" s="13" t="n">
        <f aca="false">IF($K$1&gt;0,IF(([1]Libro!$G1096=$M$1)*([1]Libro!$N1096=$K$1),1,0),IF(([1]Libro!$G1096=$M$1),1,0))</f>
        <v>0</v>
      </c>
      <c r="P1095" s="22" t="str">
        <f aca="false">IF((N1095=1)+(O1095=1),(MAX($P$1:$P1094))+1,"")</f>
        <v/>
      </c>
      <c r="Q1095" s="14" t="str">
        <f aca="false">IF(N1095=1,[1]Libro!$D1096,"")</f>
        <v/>
      </c>
      <c r="R1095" s="14" t="str">
        <f aca="false">IF(O1095=1,[1]Libro!$D1096,"")</f>
        <v/>
      </c>
      <c r="S1095" s="15" t="str">
        <f aca="false">IF((N1095=1)+(O1095=1),[1]Libro!$C1096,"")</f>
        <v/>
      </c>
      <c r="T1095" s="23" t="str">
        <f aca="false">IF([1]Libro!$E1096="","",IF((N1095=1)+(O1095=1),[1]Libro!$E1096,""))</f>
        <v/>
      </c>
      <c r="U1095" s="16" t="str">
        <f aca="false">IF([1]Libro!$O1096="","",IF((N1095=1)+(O1095=1),[1]Libro!$O1096,""))</f>
        <v/>
      </c>
      <c r="V1095" s="16" t="str">
        <f aca="false">IF([1]Libro!$N1096="","",IF((N1095=1)+(O1095=1),[1]Libro!$N1096,""))</f>
        <v/>
      </c>
      <c r="W1095" s="1" t="n">
        <f aca="false">W1094+1</f>
        <v>1095</v>
      </c>
    </row>
    <row r="1096" customFormat="false" ht="12.75" hidden="false" customHeight="false" outlineLevel="0" collapsed="false">
      <c r="A1096" s="32" t="str">
        <f aca="false">IF($H1096&gt;$M$2,"",VLOOKUP($H1096,$P$1:$W$2000,8))</f>
        <v/>
      </c>
      <c r="B1096" s="2" t="str">
        <f aca="false">IF($H1096&gt;$M$2,"",VLOOKUP($H1096,$P$1:$S$2000,4))</f>
        <v/>
      </c>
      <c r="C1096" s="3" t="str">
        <f aca="false">IF($H1096&gt;$M$2,"",VLOOKUP($H1096,$P$1:$R$2000,2))</f>
        <v/>
      </c>
      <c r="D1096" s="3" t="str">
        <f aca="false">IF($H1096&gt;$M$2,"",VLOOKUP($H1096,$P$1:$R$2000,3))</f>
        <v/>
      </c>
      <c r="E1096" s="34" t="str">
        <f aca="false">IF((C1096="")*(D1096=""),"",(IF(E1095="",0,E1095))+(IF(C1096="",0,C1096))-(IF(D1096="",0,D1096)))</f>
        <v/>
      </c>
      <c r="F1096" s="32" t="str">
        <f aca="false">IF($H1096&gt;$M$2,"",VLOOKUP($H1096,$P$1:$T$2000,5))</f>
        <v/>
      </c>
      <c r="G1096" s="35" t="str">
        <f aca="false">IF($H1096&gt;$M$2,"",VLOOKUP($H1096,$P$1:$U$2000,6))</f>
        <v/>
      </c>
      <c r="H1096" s="13" t="n">
        <f aca="false">H1095+1</f>
        <v>1091</v>
      </c>
      <c r="N1096" s="13" t="n">
        <f aca="false">IF($K$1&gt;0,IF(([1]Libro!$F1097=$M$1)*([1]Libro!$N1097=$K$1),1,0),IF(([1]Libro!$F1097=$M$1),1,0))</f>
        <v>0</v>
      </c>
      <c r="O1096" s="13" t="n">
        <f aca="false">IF($K$1&gt;0,IF(([1]Libro!$G1097=$M$1)*([1]Libro!$N1097=$K$1),1,0),IF(([1]Libro!$G1097=$M$1),1,0))</f>
        <v>0</v>
      </c>
      <c r="P1096" s="22" t="str">
        <f aca="false">IF((N1096=1)+(O1096=1),(MAX($P$1:$P1095))+1,"")</f>
        <v/>
      </c>
      <c r="Q1096" s="14" t="str">
        <f aca="false">IF(N1096=1,[1]Libro!$D1097,"")</f>
        <v/>
      </c>
      <c r="R1096" s="14" t="str">
        <f aca="false">IF(O1096=1,[1]Libro!$D1097,"")</f>
        <v/>
      </c>
      <c r="S1096" s="15" t="str">
        <f aca="false">IF((N1096=1)+(O1096=1),[1]Libro!$C1097,"")</f>
        <v/>
      </c>
      <c r="T1096" s="23" t="str">
        <f aca="false">IF([1]Libro!$E1097="","",IF((N1096=1)+(O1096=1),[1]Libro!$E1097,""))</f>
        <v/>
      </c>
      <c r="U1096" s="16" t="str">
        <f aca="false">IF([1]Libro!$O1097="","",IF((N1096=1)+(O1096=1),[1]Libro!$O1097,""))</f>
        <v/>
      </c>
      <c r="V1096" s="16" t="str">
        <f aca="false">IF([1]Libro!$N1097="","",IF((N1096=1)+(O1096=1),[1]Libro!$N1097,""))</f>
        <v/>
      </c>
      <c r="W1096" s="1" t="n">
        <f aca="false">W1095+1</f>
        <v>1096</v>
      </c>
    </row>
    <row r="1097" customFormat="false" ht="12.75" hidden="false" customHeight="false" outlineLevel="0" collapsed="false">
      <c r="A1097" s="32" t="str">
        <f aca="false">IF($H1097&gt;$M$2,"",VLOOKUP($H1097,$P$1:$W$2000,8))</f>
        <v/>
      </c>
      <c r="B1097" s="2" t="str">
        <f aca="false">IF($H1097&gt;$M$2,"",VLOOKUP($H1097,$P$1:$S$2000,4))</f>
        <v/>
      </c>
      <c r="C1097" s="3" t="str">
        <f aca="false">IF($H1097&gt;$M$2,"",VLOOKUP($H1097,$P$1:$R$2000,2))</f>
        <v/>
      </c>
      <c r="D1097" s="3" t="str">
        <f aca="false">IF($H1097&gt;$M$2,"",VLOOKUP($H1097,$P$1:$R$2000,3))</f>
        <v/>
      </c>
      <c r="E1097" s="34" t="str">
        <f aca="false">IF((C1097="")*(D1097=""),"",(IF(E1096="",0,E1096))+(IF(C1097="",0,C1097))-(IF(D1097="",0,D1097)))</f>
        <v/>
      </c>
      <c r="F1097" s="32" t="str">
        <f aca="false">IF($H1097&gt;$M$2,"",VLOOKUP($H1097,$P$1:$T$2000,5))</f>
        <v/>
      </c>
      <c r="G1097" s="35" t="str">
        <f aca="false">IF($H1097&gt;$M$2,"",VLOOKUP($H1097,$P$1:$U$2000,6))</f>
        <v/>
      </c>
      <c r="H1097" s="13" t="n">
        <f aca="false">H1096+1</f>
        <v>1092</v>
      </c>
      <c r="N1097" s="13" t="n">
        <f aca="false">IF($K$1&gt;0,IF(([1]Libro!$F1098=$M$1)*([1]Libro!$N1098=$K$1),1,0),IF(([1]Libro!$F1098=$M$1),1,0))</f>
        <v>0</v>
      </c>
      <c r="O1097" s="13" t="n">
        <f aca="false">IF($K$1&gt;0,IF(([1]Libro!$G1098=$M$1)*([1]Libro!$N1098=$K$1),1,0),IF(([1]Libro!$G1098=$M$1),1,0))</f>
        <v>0</v>
      </c>
      <c r="P1097" s="22" t="str">
        <f aca="false">IF((N1097=1)+(O1097=1),(MAX($P$1:$P1096))+1,"")</f>
        <v/>
      </c>
      <c r="Q1097" s="14" t="str">
        <f aca="false">IF(N1097=1,[1]Libro!$D1098,"")</f>
        <v/>
      </c>
      <c r="R1097" s="14" t="str">
        <f aca="false">IF(O1097=1,[1]Libro!$D1098,"")</f>
        <v/>
      </c>
      <c r="S1097" s="15" t="str">
        <f aca="false">IF((N1097=1)+(O1097=1),[1]Libro!$C1098,"")</f>
        <v/>
      </c>
      <c r="T1097" s="23" t="str">
        <f aca="false">IF([1]Libro!$E1098="","",IF((N1097=1)+(O1097=1),[1]Libro!$E1098,""))</f>
        <v/>
      </c>
      <c r="U1097" s="16" t="str">
        <f aca="false">IF([1]Libro!$O1098="","",IF((N1097=1)+(O1097=1),[1]Libro!$O1098,""))</f>
        <v/>
      </c>
      <c r="V1097" s="16" t="str">
        <f aca="false">IF([1]Libro!$N1098="","",IF((N1097=1)+(O1097=1),[1]Libro!$N1098,""))</f>
        <v/>
      </c>
      <c r="W1097" s="1" t="n">
        <f aca="false">W1096+1</f>
        <v>1097</v>
      </c>
    </row>
    <row r="1098" customFormat="false" ht="12.75" hidden="false" customHeight="false" outlineLevel="0" collapsed="false">
      <c r="A1098" s="32" t="str">
        <f aca="false">IF($H1098&gt;$M$2,"",VLOOKUP($H1098,$P$1:$W$2000,8))</f>
        <v/>
      </c>
      <c r="B1098" s="2" t="str">
        <f aca="false">IF($H1098&gt;$M$2,"",VLOOKUP($H1098,$P$1:$S$2000,4))</f>
        <v/>
      </c>
      <c r="C1098" s="3" t="str">
        <f aca="false">IF($H1098&gt;$M$2,"",VLOOKUP($H1098,$P$1:$R$2000,2))</f>
        <v/>
      </c>
      <c r="D1098" s="3" t="str">
        <f aca="false">IF($H1098&gt;$M$2,"",VLOOKUP($H1098,$P$1:$R$2000,3))</f>
        <v/>
      </c>
      <c r="E1098" s="34" t="str">
        <f aca="false">IF((C1098="")*(D1098=""),"",(IF(E1097="",0,E1097))+(IF(C1098="",0,C1098))-(IF(D1098="",0,D1098)))</f>
        <v/>
      </c>
      <c r="F1098" s="32" t="str">
        <f aca="false">IF($H1098&gt;$M$2,"",VLOOKUP($H1098,$P$1:$T$2000,5))</f>
        <v/>
      </c>
      <c r="G1098" s="35" t="str">
        <f aca="false">IF($H1098&gt;$M$2,"",VLOOKUP($H1098,$P$1:$U$2000,6))</f>
        <v/>
      </c>
      <c r="H1098" s="13" t="n">
        <f aca="false">H1097+1</f>
        <v>1093</v>
      </c>
      <c r="N1098" s="13" t="n">
        <f aca="false">IF($K$1&gt;0,IF(([1]Libro!$F1099=$M$1)*([1]Libro!$N1099=$K$1),1,0),IF(([1]Libro!$F1099=$M$1),1,0))</f>
        <v>0</v>
      </c>
      <c r="O1098" s="13" t="n">
        <f aca="false">IF($K$1&gt;0,IF(([1]Libro!$G1099=$M$1)*([1]Libro!$N1099=$K$1),1,0),IF(([1]Libro!$G1099=$M$1),1,0))</f>
        <v>0</v>
      </c>
      <c r="P1098" s="22" t="str">
        <f aca="false">IF((N1098=1)+(O1098=1),(MAX($P$1:$P1097))+1,"")</f>
        <v/>
      </c>
      <c r="Q1098" s="14" t="str">
        <f aca="false">IF(N1098=1,[1]Libro!$D1099,"")</f>
        <v/>
      </c>
      <c r="R1098" s="14" t="str">
        <f aca="false">IF(O1098=1,[1]Libro!$D1099,"")</f>
        <v/>
      </c>
      <c r="S1098" s="15" t="str">
        <f aca="false">IF((N1098=1)+(O1098=1),[1]Libro!$C1099,"")</f>
        <v/>
      </c>
      <c r="T1098" s="23" t="str">
        <f aca="false">IF([1]Libro!$E1099="","",IF((N1098=1)+(O1098=1),[1]Libro!$E1099,""))</f>
        <v/>
      </c>
      <c r="U1098" s="16" t="str">
        <f aca="false">IF([1]Libro!$O1099="","",IF((N1098=1)+(O1098=1),[1]Libro!$O1099,""))</f>
        <v/>
      </c>
      <c r="V1098" s="16" t="str">
        <f aca="false">IF([1]Libro!$N1099="","",IF((N1098=1)+(O1098=1),[1]Libro!$N1099,""))</f>
        <v/>
      </c>
      <c r="W1098" s="1" t="n">
        <f aca="false">W1097+1</f>
        <v>1098</v>
      </c>
    </row>
    <row r="1099" customFormat="false" ht="12.75" hidden="false" customHeight="false" outlineLevel="0" collapsed="false">
      <c r="A1099" s="32" t="str">
        <f aca="false">IF($H1099&gt;$M$2,"",VLOOKUP($H1099,$P$1:$W$2000,8))</f>
        <v/>
      </c>
      <c r="B1099" s="2" t="str">
        <f aca="false">IF($H1099&gt;$M$2,"",VLOOKUP($H1099,$P$1:$S$2000,4))</f>
        <v/>
      </c>
      <c r="C1099" s="3" t="str">
        <f aca="false">IF($H1099&gt;$M$2,"",VLOOKUP($H1099,$P$1:$R$2000,2))</f>
        <v/>
      </c>
      <c r="D1099" s="3" t="str">
        <f aca="false">IF($H1099&gt;$M$2,"",VLOOKUP($H1099,$P$1:$R$2000,3))</f>
        <v/>
      </c>
      <c r="E1099" s="34" t="str">
        <f aca="false">IF((C1099="")*(D1099=""),"",(IF(E1098="",0,E1098))+(IF(C1099="",0,C1099))-(IF(D1099="",0,D1099)))</f>
        <v/>
      </c>
      <c r="F1099" s="32" t="str">
        <f aca="false">IF($H1099&gt;$M$2,"",VLOOKUP($H1099,$P$1:$T$2000,5))</f>
        <v/>
      </c>
      <c r="G1099" s="35" t="str">
        <f aca="false">IF($H1099&gt;$M$2,"",VLOOKUP($H1099,$P$1:$U$2000,6))</f>
        <v/>
      </c>
      <c r="H1099" s="13" t="n">
        <f aca="false">H1098+1</f>
        <v>1094</v>
      </c>
      <c r="N1099" s="13" t="n">
        <f aca="false">IF($K$1&gt;0,IF(([1]Libro!$F1100=$M$1)*([1]Libro!$N1100=$K$1),1,0),IF(([1]Libro!$F1100=$M$1),1,0))</f>
        <v>0</v>
      </c>
      <c r="O1099" s="13" t="n">
        <f aca="false">IF($K$1&gt;0,IF(([1]Libro!$G1100=$M$1)*([1]Libro!$N1100=$K$1),1,0),IF(([1]Libro!$G1100=$M$1),1,0))</f>
        <v>0</v>
      </c>
      <c r="P1099" s="22" t="str">
        <f aca="false">IF((N1099=1)+(O1099=1),(MAX($P$1:$P1098))+1,"")</f>
        <v/>
      </c>
      <c r="Q1099" s="14" t="str">
        <f aca="false">IF(N1099=1,[1]Libro!$D1100,"")</f>
        <v/>
      </c>
      <c r="R1099" s="14" t="str">
        <f aca="false">IF(O1099=1,[1]Libro!$D1100,"")</f>
        <v/>
      </c>
      <c r="S1099" s="15" t="str">
        <f aca="false">IF((N1099=1)+(O1099=1),[1]Libro!$C1100,"")</f>
        <v/>
      </c>
      <c r="T1099" s="23" t="str">
        <f aca="false">IF([1]Libro!$E1100="","",IF((N1099=1)+(O1099=1),[1]Libro!$E1100,""))</f>
        <v/>
      </c>
      <c r="U1099" s="16" t="str">
        <f aca="false">IF([1]Libro!$O1100="","",IF((N1099=1)+(O1099=1),[1]Libro!$O1100,""))</f>
        <v/>
      </c>
      <c r="V1099" s="16" t="str">
        <f aca="false">IF([1]Libro!$N1100="","",IF((N1099=1)+(O1099=1),[1]Libro!$N1100,""))</f>
        <v/>
      </c>
      <c r="W1099" s="1" t="n">
        <f aca="false">W1098+1</f>
        <v>1099</v>
      </c>
    </row>
    <row r="1100" customFormat="false" ht="12.75" hidden="false" customHeight="false" outlineLevel="0" collapsed="false">
      <c r="A1100" s="32" t="str">
        <f aca="false">IF($H1100&gt;$M$2,"",VLOOKUP($H1100,$P$1:$W$2000,8))</f>
        <v/>
      </c>
      <c r="B1100" s="2" t="str">
        <f aca="false">IF($H1100&gt;$M$2,"",VLOOKUP($H1100,$P$1:$S$2000,4))</f>
        <v/>
      </c>
      <c r="C1100" s="3" t="str">
        <f aca="false">IF($H1100&gt;$M$2,"",VLOOKUP($H1100,$P$1:$R$2000,2))</f>
        <v/>
      </c>
      <c r="D1100" s="3" t="str">
        <f aca="false">IF($H1100&gt;$M$2,"",VLOOKUP($H1100,$P$1:$R$2000,3))</f>
        <v/>
      </c>
      <c r="E1100" s="34" t="str">
        <f aca="false">IF((C1100="")*(D1100=""),"",(IF(E1099="",0,E1099))+(IF(C1100="",0,C1100))-(IF(D1100="",0,D1100)))</f>
        <v/>
      </c>
      <c r="F1100" s="32" t="str">
        <f aca="false">IF($H1100&gt;$M$2,"",VLOOKUP($H1100,$P$1:$T$2000,5))</f>
        <v/>
      </c>
      <c r="G1100" s="35" t="str">
        <f aca="false">IF($H1100&gt;$M$2,"",VLOOKUP($H1100,$P$1:$U$2000,6))</f>
        <v/>
      </c>
      <c r="H1100" s="13" t="n">
        <f aca="false">H1099+1</f>
        <v>1095</v>
      </c>
      <c r="N1100" s="13" t="n">
        <f aca="false">IF($K$1&gt;0,IF(([1]Libro!$F1101=$M$1)*([1]Libro!$N1101=$K$1),1,0),IF(([1]Libro!$F1101=$M$1),1,0))</f>
        <v>0</v>
      </c>
      <c r="O1100" s="13" t="n">
        <f aca="false">IF($K$1&gt;0,IF(([1]Libro!$G1101=$M$1)*([1]Libro!$N1101=$K$1),1,0),IF(([1]Libro!$G1101=$M$1),1,0))</f>
        <v>0</v>
      </c>
      <c r="P1100" s="22" t="str">
        <f aca="false">IF((N1100=1)+(O1100=1),(MAX($P$1:$P1099))+1,"")</f>
        <v/>
      </c>
      <c r="Q1100" s="14" t="str">
        <f aca="false">IF(N1100=1,[1]Libro!$D1101,"")</f>
        <v/>
      </c>
      <c r="R1100" s="14" t="str">
        <f aca="false">IF(O1100=1,[1]Libro!$D1101,"")</f>
        <v/>
      </c>
      <c r="S1100" s="15" t="str">
        <f aca="false">IF((N1100=1)+(O1100=1),[1]Libro!$C1101,"")</f>
        <v/>
      </c>
      <c r="T1100" s="23" t="str">
        <f aca="false">IF([1]Libro!$E1101="","",IF((N1100=1)+(O1100=1),[1]Libro!$E1101,""))</f>
        <v/>
      </c>
      <c r="U1100" s="16" t="str">
        <f aca="false">IF([1]Libro!$O1101="","",IF((N1100=1)+(O1100=1),[1]Libro!$O1101,""))</f>
        <v/>
      </c>
      <c r="V1100" s="16" t="str">
        <f aca="false">IF([1]Libro!$N1101="","",IF((N1100=1)+(O1100=1),[1]Libro!$N1101,""))</f>
        <v/>
      </c>
      <c r="W1100" s="1" t="n">
        <f aca="false">W1099+1</f>
        <v>1100</v>
      </c>
    </row>
    <row r="1101" customFormat="false" ht="12.75" hidden="false" customHeight="false" outlineLevel="0" collapsed="false">
      <c r="A1101" s="32" t="str">
        <f aca="false">IF($H1101&gt;$M$2,"",VLOOKUP($H1101,$P$1:$W$2000,8))</f>
        <v/>
      </c>
      <c r="B1101" s="2" t="str">
        <f aca="false">IF($H1101&gt;$M$2,"",VLOOKUP($H1101,$P$1:$S$2000,4))</f>
        <v/>
      </c>
      <c r="C1101" s="3" t="str">
        <f aca="false">IF($H1101&gt;$M$2,"",VLOOKUP($H1101,$P$1:$R$2000,2))</f>
        <v/>
      </c>
      <c r="D1101" s="3" t="str">
        <f aca="false">IF($H1101&gt;$M$2,"",VLOOKUP($H1101,$P$1:$R$2000,3))</f>
        <v/>
      </c>
      <c r="E1101" s="34" t="str">
        <f aca="false">IF((C1101="")*(D1101=""),"",(IF(E1100="",0,E1100))+(IF(C1101="",0,C1101))-(IF(D1101="",0,D1101)))</f>
        <v/>
      </c>
      <c r="F1101" s="32" t="str">
        <f aca="false">IF($H1101&gt;$M$2,"",VLOOKUP($H1101,$P$1:$T$2000,5))</f>
        <v/>
      </c>
      <c r="G1101" s="35" t="str">
        <f aca="false">IF($H1101&gt;$M$2,"",VLOOKUP($H1101,$P$1:$U$2000,6))</f>
        <v/>
      </c>
      <c r="H1101" s="13" t="n">
        <f aca="false">H1100+1</f>
        <v>1096</v>
      </c>
      <c r="N1101" s="13" t="n">
        <f aca="false">IF($K$1&gt;0,IF(([1]Libro!$F1102=$M$1)*([1]Libro!$N1102=$K$1),1,0),IF(([1]Libro!$F1102=$M$1),1,0))</f>
        <v>0</v>
      </c>
      <c r="O1101" s="13" t="n">
        <f aca="false">IF($K$1&gt;0,IF(([1]Libro!$G1102=$M$1)*([1]Libro!$N1102=$K$1),1,0),IF(([1]Libro!$G1102=$M$1),1,0))</f>
        <v>0</v>
      </c>
      <c r="P1101" s="22" t="str">
        <f aca="false">IF((N1101=1)+(O1101=1),(MAX($P$1:$P1100))+1,"")</f>
        <v/>
      </c>
      <c r="Q1101" s="14" t="str">
        <f aca="false">IF(N1101=1,[1]Libro!$D1102,"")</f>
        <v/>
      </c>
      <c r="R1101" s="14" t="str">
        <f aca="false">IF(O1101=1,[1]Libro!$D1102,"")</f>
        <v/>
      </c>
      <c r="S1101" s="15" t="str">
        <f aca="false">IF((N1101=1)+(O1101=1),[1]Libro!$C1102,"")</f>
        <v/>
      </c>
      <c r="T1101" s="23" t="str">
        <f aca="false">IF([1]Libro!$E1102="","",IF((N1101=1)+(O1101=1),[1]Libro!$E1102,""))</f>
        <v/>
      </c>
      <c r="U1101" s="16" t="str">
        <f aca="false">IF([1]Libro!$O1102="","",IF((N1101=1)+(O1101=1),[1]Libro!$O1102,""))</f>
        <v/>
      </c>
      <c r="V1101" s="16" t="str">
        <f aca="false">IF([1]Libro!$N1102="","",IF((N1101=1)+(O1101=1),[1]Libro!$N1102,""))</f>
        <v/>
      </c>
      <c r="W1101" s="1" t="n">
        <f aca="false">W1100+1</f>
        <v>1101</v>
      </c>
    </row>
    <row r="1102" customFormat="false" ht="12.75" hidden="false" customHeight="false" outlineLevel="0" collapsed="false">
      <c r="A1102" s="32" t="str">
        <f aca="false">IF($H1102&gt;$M$2,"",VLOOKUP($H1102,$P$1:$W$2000,8))</f>
        <v/>
      </c>
      <c r="B1102" s="2" t="str">
        <f aca="false">IF($H1102&gt;$M$2,"",VLOOKUP($H1102,$P$1:$S$2000,4))</f>
        <v/>
      </c>
      <c r="C1102" s="3" t="str">
        <f aca="false">IF($H1102&gt;$M$2,"",VLOOKUP($H1102,$P$1:$R$2000,2))</f>
        <v/>
      </c>
      <c r="D1102" s="3" t="str">
        <f aca="false">IF($H1102&gt;$M$2,"",VLOOKUP($H1102,$P$1:$R$2000,3))</f>
        <v/>
      </c>
      <c r="E1102" s="34" t="str">
        <f aca="false">IF((C1102="")*(D1102=""),"",(IF(E1101="",0,E1101))+(IF(C1102="",0,C1102))-(IF(D1102="",0,D1102)))</f>
        <v/>
      </c>
      <c r="F1102" s="32" t="str">
        <f aca="false">IF($H1102&gt;$M$2,"",VLOOKUP($H1102,$P$1:$T$2000,5))</f>
        <v/>
      </c>
      <c r="G1102" s="35" t="str">
        <f aca="false">IF($H1102&gt;$M$2,"",VLOOKUP($H1102,$P$1:$U$2000,6))</f>
        <v/>
      </c>
      <c r="H1102" s="13" t="n">
        <f aca="false">H1101+1</f>
        <v>1097</v>
      </c>
      <c r="N1102" s="13" t="n">
        <f aca="false">IF($K$1&gt;0,IF(([1]Libro!$F1103=$M$1)*([1]Libro!$N1103=$K$1),1,0),IF(([1]Libro!$F1103=$M$1),1,0))</f>
        <v>0</v>
      </c>
      <c r="O1102" s="13" t="n">
        <f aca="false">IF($K$1&gt;0,IF(([1]Libro!$G1103=$M$1)*([1]Libro!$N1103=$K$1),1,0),IF(([1]Libro!$G1103=$M$1),1,0))</f>
        <v>0</v>
      </c>
      <c r="P1102" s="22" t="str">
        <f aca="false">IF((N1102=1)+(O1102=1),(MAX($P$1:$P1101))+1,"")</f>
        <v/>
      </c>
      <c r="Q1102" s="14" t="str">
        <f aca="false">IF(N1102=1,[1]Libro!$D1103,"")</f>
        <v/>
      </c>
      <c r="R1102" s="14" t="str">
        <f aca="false">IF(O1102=1,[1]Libro!$D1103,"")</f>
        <v/>
      </c>
      <c r="S1102" s="15" t="str">
        <f aca="false">IF((N1102=1)+(O1102=1),[1]Libro!$C1103,"")</f>
        <v/>
      </c>
      <c r="T1102" s="23" t="str">
        <f aca="false">IF([1]Libro!$E1103="","",IF((N1102=1)+(O1102=1),[1]Libro!$E1103,""))</f>
        <v/>
      </c>
      <c r="U1102" s="16" t="str">
        <f aca="false">IF([1]Libro!$O1103="","",IF((N1102=1)+(O1102=1),[1]Libro!$O1103,""))</f>
        <v/>
      </c>
      <c r="V1102" s="16" t="str">
        <f aca="false">IF([1]Libro!$N1103="","",IF((N1102=1)+(O1102=1),[1]Libro!$N1103,""))</f>
        <v/>
      </c>
      <c r="W1102" s="1" t="n">
        <f aca="false">W1101+1</f>
        <v>1102</v>
      </c>
    </row>
    <row r="1103" customFormat="false" ht="12.75" hidden="false" customHeight="false" outlineLevel="0" collapsed="false">
      <c r="A1103" s="32" t="str">
        <f aca="false">IF($H1103&gt;$M$2,"",VLOOKUP($H1103,$P$1:$W$2000,8))</f>
        <v/>
      </c>
      <c r="B1103" s="2" t="str">
        <f aca="false">IF($H1103&gt;$M$2,"",VLOOKUP($H1103,$P$1:$S$2000,4))</f>
        <v/>
      </c>
      <c r="C1103" s="3" t="str">
        <f aca="false">IF($H1103&gt;$M$2,"",VLOOKUP($H1103,$P$1:$R$2000,2))</f>
        <v/>
      </c>
      <c r="D1103" s="3" t="str">
        <f aca="false">IF($H1103&gt;$M$2,"",VLOOKUP($H1103,$P$1:$R$2000,3))</f>
        <v/>
      </c>
      <c r="E1103" s="34" t="str">
        <f aca="false">IF((C1103="")*(D1103=""),"",(IF(E1102="",0,E1102))+(IF(C1103="",0,C1103))-(IF(D1103="",0,D1103)))</f>
        <v/>
      </c>
      <c r="F1103" s="32" t="str">
        <f aca="false">IF($H1103&gt;$M$2,"",VLOOKUP($H1103,$P$1:$T$2000,5))</f>
        <v/>
      </c>
      <c r="G1103" s="35" t="str">
        <f aca="false">IF($H1103&gt;$M$2,"",VLOOKUP($H1103,$P$1:$U$2000,6))</f>
        <v/>
      </c>
      <c r="H1103" s="13" t="n">
        <f aca="false">H1102+1</f>
        <v>1098</v>
      </c>
      <c r="N1103" s="13" t="n">
        <f aca="false">IF($K$1&gt;0,IF(([1]Libro!$F1104=$M$1)*([1]Libro!$N1104=$K$1),1,0),IF(([1]Libro!$F1104=$M$1),1,0))</f>
        <v>0</v>
      </c>
      <c r="O1103" s="13" t="n">
        <f aca="false">IF($K$1&gt;0,IF(([1]Libro!$G1104=$M$1)*([1]Libro!$N1104=$K$1),1,0),IF(([1]Libro!$G1104=$M$1),1,0))</f>
        <v>0</v>
      </c>
      <c r="P1103" s="22" t="str">
        <f aca="false">IF((N1103=1)+(O1103=1),(MAX($P$1:$P1102))+1,"")</f>
        <v/>
      </c>
      <c r="Q1103" s="14" t="str">
        <f aca="false">IF(N1103=1,[1]Libro!$D1104,"")</f>
        <v/>
      </c>
      <c r="R1103" s="14" t="str">
        <f aca="false">IF(O1103=1,[1]Libro!$D1104,"")</f>
        <v/>
      </c>
      <c r="S1103" s="15" t="str">
        <f aca="false">IF((N1103=1)+(O1103=1),[1]Libro!$C1104,"")</f>
        <v/>
      </c>
      <c r="T1103" s="23" t="str">
        <f aca="false">IF([1]Libro!$E1104="","",IF((N1103=1)+(O1103=1),[1]Libro!$E1104,""))</f>
        <v/>
      </c>
      <c r="U1103" s="16" t="str">
        <f aca="false">IF([1]Libro!$O1104="","",IF((N1103=1)+(O1103=1),[1]Libro!$O1104,""))</f>
        <v/>
      </c>
      <c r="V1103" s="16" t="str">
        <f aca="false">IF([1]Libro!$N1104="","",IF((N1103=1)+(O1103=1),[1]Libro!$N1104,""))</f>
        <v/>
      </c>
      <c r="W1103" s="1" t="n">
        <f aca="false">W1102+1</f>
        <v>1103</v>
      </c>
    </row>
    <row r="1104" customFormat="false" ht="12.75" hidden="false" customHeight="false" outlineLevel="0" collapsed="false">
      <c r="A1104" s="32" t="str">
        <f aca="false">IF($H1104&gt;$M$2,"",VLOOKUP($H1104,$P$1:$W$2000,8))</f>
        <v/>
      </c>
      <c r="B1104" s="2" t="str">
        <f aca="false">IF($H1104&gt;$M$2,"",VLOOKUP($H1104,$P$1:$S$2000,4))</f>
        <v/>
      </c>
      <c r="C1104" s="3" t="str">
        <f aca="false">IF($H1104&gt;$M$2,"",VLOOKUP($H1104,$P$1:$R$2000,2))</f>
        <v/>
      </c>
      <c r="D1104" s="3" t="str">
        <f aca="false">IF($H1104&gt;$M$2,"",VLOOKUP($H1104,$P$1:$R$2000,3))</f>
        <v/>
      </c>
      <c r="E1104" s="34" t="str">
        <f aca="false">IF((C1104="")*(D1104=""),"",(IF(E1103="",0,E1103))+(IF(C1104="",0,C1104))-(IF(D1104="",0,D1104)))</f>
        <v/>
      </c>
      <c r="F1104" s="32" t="str">
        <f aca="false">IF($H1104&gt;$M$2,"",VLOOKUP($H1104,$P$1:$T$2000,5))</f>
        <v/>
      </c>
      <c r="G1104" s="35" t="str">
        <f aca="false">IF($H1104&gt;$M$2,"",VLOOKUP($H1104,$P$1:$U$2000,6))</f>
        <v/>
      </c>
      <c r="H1104" s="13" t="n">
        <f aca="false">H1103+1</f>
        <v>1099</v>
      </c>
      <c r="N1104" s="13" t="n">
        <f aca="false">IF($K$1&gt;0,IF(([1]Libro!$F1105=$M$1)*([1]Libro!$N1105=$K$1),1,0),IF(([1]Libro!$F1105=$M$1),1,0))</f>
        <v>0</v>
      </c>
      <c r="O1104" s="13" t="n">
        <f aca="false">IF($K$1&gt;0,IF(([1]Libro!$G1105=$M$1)*([1]Libro!$N1105=$K$1),1,0),IF(([1]Libro!$G1105=$M$1),1,0))</f>
        <v>0</v>
      </c>
      <c r="P1104" s="22" t="str">
        <f aca="false">IF((N1104=1)+(O1104=1),(MAX($P$1:$P1103))+1,"")</f>
        <v/>
      </c>
      <c r="Q1104" s="14" t="str">
        <f aca="false">IF(N1104=1,[1]Libro!$D1105,"")</f>
        <v/>
      </c>
      <c r="R1104" s="14" t="str">
        <f aca="false">IF(O1104=1,[1]Libro!$D1105,"")</f>
        <v/>
      </c>
      <c r="S1104" s="15" t="str">
        <f aca="false">IF((N1104=1)+(O1104=1),[1]Libro!$C1105,"")</f>
        <v/>
      </c>
      <c r="T1104" s="23" t="str">
        <f aca="false">IF([1]Libro!$E1105="","",IF((N1104=1)+(O1104=1),[1]Libro!$E1105,""))</f>
        <v/>
      </c>
      <c r="U1104" s="16" t="str">
        <f aca="false">IF([1]Libro!$O1105="","",IF((N1104=1)+(O1104=1),[1]Libro!$O1105,""))</f>
        <v/>
      </c>
      <c r="V1104" s="16" t="str">
        <f aca="false">IF([1]Libro!$N1105="","",IF((N1104=1)+(O1104=1),[1]Libro!$N1105,""))</f>
        <v/>
      </c>
      <c r="W1104" s="1" t="n">
        <f aca="false">W1103+1</f>
        <v>1104</v>
      </c>
    </row>
    <row r="1105" customFormat="false" ht="12.75" hidden="false" customHeight="false" outlineLevel="0" collapsed="false">
      <c r="A1105" s="32" t="str">
        <f aca="false">IF($H1105&gt;$M$2,"",VLOOKUP($H1105,$P$1:$W$2000,8))</f>
        <v/>
      </c>
      <c r="B1105" s="2" t="str">
        <f aca="false">IF($H1105&gt;$M$2,"",VLOOKUP($H1105,$P$1:$S$2000,4))</f>
        <v/>
      </c>
      <c r="C1105" s="3" t="str">
        <f aca="false">IF($H1105&gt;$M$2,"",VLOOKUP($H1105,$P$1:$R$2000,2))</f>
        <v/>
      </c>
      <c r="D1105" s="3" t="str">
        <f aca="false">IF($H1105&gt;$M$2,"",VLOOKUP($H1105,$P$1:$R$2000,3))</f>
        <v/>
      </c>
      <c r="E1105" s="34" t="str">
        <f aca="false">IF((C1105="")*(D1105=""),"",(IF(E1104="",0,E1104))+(IF(C1105="",0,C1105))-(IF(D1105="",0,D1105)))</f>
        <v/>
      </c>
      <c r="F1105" s="32" t="str">
        <f aca="false">IF($H1105&gt;$M$2,"",VLOOKUP($H1105,$P$1:$T$2000,5))</f>
        <v/>
      </c>
      <c r="G1105" s="35" t="str">
        <f aca="false">IF($H1105&gt;$M$2,"",VLOOKUP($H1105,$P$1:$U$2000,6))</f>
        <v/>
      </c>
      <c r="H1105" s="13" t="n">
        <f aca="false">H1104+1</f>
        <v>1100</v>
      </c>
      <c r="N1105" s="13" t="n">
        <f aca="false">IF($K$1&gt;0,IF(([1]Libro!$F1106=$M$1)*([1]Libro!$N1106=$K$1),1,0),IF(([1]Libro!$F1106=$M$1),1,0))</f>
        <v>0</v>
      </c>
      <c r="O1105" s="13" t="n">
        <f aca="false">IF($K$1&gt;0,IF(([1]Libro!$G1106=$M$1)*([1]Libro!$N1106=$K$1),1,0),IF(([1]Libro!$G1106=$M$1),1,0))</f>
        <v>0</v>
      </c>
      <c r="P1105" s="22" t="str">
        <f aca="false">IF((N1105=1)+(O1105=1),(MAX($P$1:$P1104))+1,"")</f>
        <v/>
      </c>
      <c r="Q1105" s="14" t="str">
        <f aca="false">IF(N1105=1,[1]Libro!$D1106,"")</f>
        <v/>
      </c>
      <c r="R1105" s="14" t="str">
        <f aca="false">IF(O1105=1,[1]Libro!$D1106,"")</f>
        <v/>
      </c>
      <c r="S1105" s="15" t="str">
        <f aca="false">IF((N1105=1)+(O1105=1),[1]Libro!$C1106,"")</f>
        <v/>
      </c>
      <c r="T1105" s="23" t="str">
        <f aca="false">IF([1]Libro!$E1106="","",IF((N1105=1)+(O1105=1),[1]Libro!$E1106,""))</f>
        <v/>
      </c>
      <c r="U1105" s="16" t="str">
        <f aca="false">IF([1]Libro!$O1106="","",IF((N1105=1)+(O1105=1),[1]Libro!$O1106,""))</f>
        <v/>
      </c>
      <c r="V1105" s="16" t="str">
        <f aca="false">IF([1]Libro!$N1106="","",IF((N1105=1)+(O1105=1),[1]Libro!$N1106,""))</f>
        <v/>
      </c>
      <c r="W1105" s="1" t="n">
        <f aca="false">W1104+1</f>
        <v>1105</v>
      </c>
    </row>
    <row r="1106" customFormat="false" ht="12.75" hidden="false" customHeight="false" outlineLevel="0" collapsed="false">
      <c r="A1106" s="32" t="str">
        <f aca="false">IF($H1106&gt;$M$2,"",VLOOKUP($H1106,$P$1:$W$2000,8))</f>
        <v/>
      </c>
      <c r="B1106" s="2" t="str">
        <f aca="false">IF($H1106&gt;$M$2,"",VLOOKUP($H1106,$P$1:$S$2000,4))</f>
        <v/>
      </c>
      <c r="C1106" s="3" t="str">
        <f aca="false">IF($H1106&gt;$M$2,"",VLOOKUP($H1106,$P$1:$R$2000,2))</f>
        <v/>
      </c>
      <c r="D1106" s="3" t="str">
        <f aca="false">IF($H1106&gt;$M$2,"",VLOOKUP($H1106,$P$1:$R$2000,3))</f>
        <v/>
      </c>
      <c r="E1106" s="34" t="str">
        <f aca="false">IF((C1106="")*(D1106=""),"",(IF(E1105="",0,E1105))+(IF(C1106="",0,C1106))-(IF(D1106="",0,D1106)))</f>
        <v/>
      </c>
      <c r="F1106" s="32" t="str">
        <f aca="false">IF($H1106&gt;$M$2,"",VLOOKUP($H1106,$P$1:$T$2000,5))</f>
        <v/>
      </c>
      <c r="G1106" s="35" t="str">
        <f aca="false">IF($H1106&gt;$M$2,"",VLOOKUP($H1106,$P$1:$U$2000,6))</f>
        <v/>
      </c>
      <c r="H1106" s="13" t="n">
        <f aca="false">H1105+1</f>
        <v>1101</v>
      </c>
      <c r="N1106" s="13" t="n">
        <f aca="false">IF($K$1&gt;0,IF(([1]Libro!$F1107=$M$1)*([1]Libro!$N1107=$K$1),1,0),IF(([1]Libro!$F1107=$M$1),1,0))</f>
        <v>0</v>
      </c>
      <c r="O1106" s="13" t="n">
        <f aca="false">IF($K$1&gt;0,IF(([1]Libro!$G1107=$M$1)*([1]Libro!$N1107=$K$1),1,0),IF(([1]Libro!$G1107=$M$1),1,0))</f>
        <v>0</v>
      </c>
      <c r="P1106" s="22" t="str">
        <f aca="false">IF((N1106=1)+(O1106=1),(MAX($P$1:$P1105))+1,"")</f>
        <v/>
      </c>
      <c r="Q1106" s="14" t="str">
        <f aca="false">IF(N1106=1,[1]Libro!$D1107,"")</f>
        <v/>
      </c>
      <c r="R1106" s="14" t="str">
        <f aca="false">IF(O1106=1,[1]Libro!$D1107,"")</f>
        <v/>
      </c>
      <c r="S1106" s="15" t="str">
        <f aca="false">IF((N1106=1)+(O1106=1),[1]Libro!$C1107,"")</f>
        <v/>
      </c>
      <c r="T1106" s="23" t="str">
        <f aca="false">IF([1]Libro!$E1107="","",IF((N1106=1)+(O1106=1),[1]Libro!$E1107,""))</f>
        <v/>
      </c>
      <c r="U1106" s="16" t="str">
        <f aca="false">IF([1]Libro!$O1107="","",IF((N1106=1)+(O1106=1),[1]Libro!$O1107,""))</f>
        <v/>
      </c>
      <c r="V1106" s="16" t="str">
        <f aca="false">IF([1]Libro!$N1107="","",IF((N1106=1)+(O1106=1),[1]Libro!$N1107,""))</f>
        <v/>
      </c>
      <c r="W1106" s="1" t="n">
        <f aca="false">W1105+1</f>
        <v>1106</v>
      </c>
    </row>
    <row r="1107" customFormat="false" ht="12.75" hidden="false" customHeight="false" outlineLevel="0" collapsed="false">
      <c r="A1107" s="32" t="str">
        <f aca="false">IF($H1107&gt;$M$2,"",VLOOKUP($H1107,$P$1:$W$2000,8))</f>
        <v/>
      </c>
      <c r="B1107" s="2" t="str">
        <f aca="false">IF($H1107&gt;$M$2,"",VLOOKUP($H1107,$P$1:$S$2000,4))</f>
        <v/>
      </c>
      <c r="C1107" s="3" t="str">
        <f aca="false">IF($H1107&gt;$M$2,"",VLOOKUP($H1107,$P$1:$R$2000,2))</f>
        <v/>
      </c>
      <c r="D1107" s="3" t="str">
        <f aca="false">IF($H1107&gt;$M$2,"",VLOOKUP($H1107,$P$1:$R$2000,3))</f>
        <v/>
      </c>
      <c r="E1107" s="34" t="str">
        <f aca="false">IF((C1107="")*(D1107=""),"",(IF(E1106="",0,E1106))+(IF(C1107="",0,C1107))-(IF(D1107="",0,D1107)))</f>
        <v/>
      </c>
      <c r="F1107" s="32" t="str">
        <f aca="false">IF($H1107&gt;$M$2,"",VLOOKUP($H1107,$P$1:$T$2000,5))</f>
        <v/>
      </c>
      <c r="G1107" s="35" t="str">
        <f aca="false">IF($H1107&gt;$M$2,"",VLOOKUP($H1107,$P$1:$U$2000,6))</f>
        <v/>
      </c>
      <c r="H1107" s="13" t="n">
        <f aca="false">H1106+1</f>
        <v>1102</v>
      </c>
      <c r="N1107" s="13" t="n">
        <f aca="false">IF($K$1&gt;0,IF(([1]Libro!$F1108=$M$1)*([1]Libro!$N1108=$K$1),1,0),IF(([1]Libro!$F1108=$M$1),1,0))</f>
        <v>0</v>
      </c>
      <c r="O1107" s="13" t="n">
        <f aca="false">IF($K$1&gt;0,IF(([1]Libro!$G1108=$M$1)*([1]Libro!$N1108=$K$1),1,0),IF(([1]Libro!$G1108=$M$1),1,0))</f>
        <v>0</v>
      </c>
      <c r="P1107" s="22" t="str">
        <f aca="false">IF((N1107=1)+(O1107=1),(MAX($P$1:$P1106))+1,"")</f>
        <v/>
      </c>
      <c r="Q1107" s="14" t="str">
        <f aca="false">IF(N1107=1,[1]Libro!$D1108,"")</f>
        <v/>
      </c>
      <c r="R1107" s="14" t="str">
        <f aca="false">IF(O1107=1,[1]Libro!$D1108,"")</f>
        <v/>
      </c>
      <c r="S1107" s="15" t="str">
        <f aca="false">IF((N1107=1)+(O1107=1),[1]Libro!$C1108,"")</f>
        <v/>
      </c>
      <c r="T1107" s="23" t="str">
        <f aca="false">IF([1]Libro!$E1108="","",IF((N1107=1)+(O1107=1),[1]Libro!$E1108,""))</f>
        <v/>
      </c>
      <c r="U1107" s="16" t="str">
        <f aca="false">IF([1]Libro!$O1108="","",IF((N1107=1)+(O1107=1),[1]Libro!$O1108,""))</f>
        <v/>
      </c>
      <c r="V1107" s="16" t="str">
        <f aca="false">IF([1]Libro!$N1108="","",IF((N1107=1)+(O1107=1),[1]Libro!$N1108,""))</f>
        <v/>
      </c>
      <c r="W1107" s="1" t="n">
        <f aca="false">W1106+1</f>
        <v>1107</v>
      </c>
    </row>
    <row r="1108" customFormat="false" ht="12.75" hidden="false" customHeight="false" outlineLevel="0" collapsed="false">
      <c r="A1108" s="32" t="str">
        <f aca="false">IF($H1108&gt;$M$2,"",VLOOKUP($H1108,$P$1:$W$2000,8))</f>
        <v/>
      </c>
      <c r="B1108" s="2" t="str">
        <f aca="false">IF($H1108&gt;$M$2,"",VLOOKUP($H1108,$P$1:$S$2000,4))</f>
        <v/>
      </c>
      <c r="C1108" s="3" t="str">
        <f aca="false">IF($H1108&gt;$M$2,"",VLOOKUP($H1108,$P$1:$R$2000,2))</f>
        <v/>
      </c>
      <c r="D1108" s="3" t="str">
        <f aca="false">IF($H1108&gt;$M$2,"",VLOOKUP($H1108,$P$1:$R$2000,3))</f>
        <v/>
      </c>
      <c r="E1108" s="34" t="str">
        <f aca="false">IF((C1108="")*(D1108=""),"",(IF(E1107="",0,E1107))+(IF(C1108="",0,C1108))-(IF(D1108="",0,D1108)))</f>
        <v/>
      </c>
      <c r="F1108" s="32" t="str">
        <f aca="false">IF($H1108&gt;$M$2,"",VLOOKUP($H1108,$P$1:$T$2000,5))</f>
        <v/>
      </c>
      <c r="G1108" s="35" t="str">
        <f aca="false">IF($H1108&gt;$M$2,"",VLOOKUP($H1108,$P$1:$U$2000,6))</f>
        <v/>
      </c>
      <c r="H1108" s="13" t="n">
        <f aca="false">H1107+1</f>
        <v>1103</v>
      </c>
      <c r="N1108" s="13" t="n">
        <f aca="false">IF($K$1&gt;0,IF(([1]Libro!$F1109=$M$1)*([1]Libro!$N1109=$K$1),1,0),IF(([1]Libro!$F1109=$M$1),1,0))</f>
        <v>0</v>
      </c>
      <c r="O1108" s="13" t="n">
        <f aca="false">IF($K$1&gt;0,IF(([1]Libro!$G1109=$M$1)*([1]Libro!$N1109=$K$1),1,0),IF(([1]Libro!$G1109=$M$1),1,0))</f>
        <v>0</v>
      </c>
      <c r="P1108" s="22" t="str">
        <f aca="false">IF((N1108=1)+(O1108=1),(MAX($P$1:$P1107))+1,"")</f>
        <v/>
      </c>
      <c r="Q1108" s="14" t="str">
        <f aca="false">IF(N1108=1,[1]Libro!$D1109,"")</f>
        <v/>
      </c>
      <c r="R1108" s="14" t="str">
        <f aca="false">IF(O1108=1,[1]Libro!$D1109,"")</f>
        <v/>
      </c>
      <c r="S1108" s="15" t="str">
        <f aca="false">IF((N1108=1)+(O1108=1),[1]Libro!$C1109,"")</f>
        <v/>
      </c>
      <c r="T1108" s="23" t="str">
        <f aca="false">IF([1]Libro!$E1109="","",IF((N1108=1)+(O1108=1),[1]Libro!$E1109,""))</f>
        <v/>
      </c>
      <c r="U1108" s="16" t="str">
        <f aca="false">IF([1]Libro!$O1109="","",IF((N1108=1)+(O1108=1),[1]Libro!$O1109,""))</f>
        <v/>
      </c>
      <c r="V1108" s="16" t="str">
        <f aca="false">IF([1]Libro!$N1109="","",IF((N1108=1)+(O1108=1),[1]Libro!$N1109,""))</f>
        <v/>
      </c>
      <c r="W1108" s="1" t="n">
        <f aca="false">W1107+1</f>
        <v>1108</v>
      </c>
    </row>
    <row r="1109" customFormat="false" ht="12.75" hidden="false" customHeight="false" outlineLevel="0" collapsed="false">
      <c r="A1109" s="32" t="str">
        <f aca="false">IF($H1109&gt;$M$2,"",VLOOKUP($H1109,$P$1:$W$2000,8))</f>
        <v/>
      </c>
      <c r="B1109" s="2" t="str">
        <f aca="false">IF($H1109&gt;$M$2,"",VLOOKUP($H1109,$P$1:$S$2000,4))</f>
        <v/>
      </c>
      <c r="C1109" s="3" t="str">
        <f aca="false">IF($H1109&gt;$M$2,"",VLOOKUP($H1109,$P$1:$R$2000,2))</f>
        <v/>
      </c>
      <c r="D1109" s="3" t="str">
        <f aca="false">IF($H1109&gt;$M$2,"",VLOOKUP($H1109,$P$1:$R$2000,3))</f>
        <v/>
      </c>
      <c r="E1109" s="34" t="str">
        <f aca="false">IF((C1109="")*(D1109=""),"",(IF(E1108="",0,E1108))+(IF(C1109="",0,C1109))-(IF(D1109="",0,D1109)))</f>
        <v/>
      </c>
      <c r="F1109" s="32" t="str">
        <f aca="false">IF($H1109&gt;$M$2,"",VLOOKUP($H1109,$P$1:$T$2000,5))</f>
        <v/>
      </c>
      <c r="G1109" s="35" t="str">
        <f aca="false">IF($H1109&gt;$M$2,"",VLOOKUP($H1109,$P$1:$U$2000,6))</f>
        <v/>
      </c>
      <c r="H1109" s="13" t="n">
        <f aca="false">H1108+1</f>
        <v>1104</v>
      </c>
      <c r="N1109" s="13" t="n">
        <f aca="false">IF($K$1&gt;0,IF(([1]Libro!$F1110=$M$1)*([1]Libro!$N1110=$K$1),1,0),IF(([1]Libro!$F1110=$M$1),1,0))</f>
        <v>0</v>
      </c>
      <c r="O1109" s="13" t="n">
        <f aca="false">IF($K$1&gt;0,IF(([1]Libro!$G1110=$M$1)*([1]Libro!$N1110=$K$1),1,0),IF(([1]Libro!$G1110=$M$1),1,0))</f>
        <v>0</v>
      </c>
      <c r="P1109" s="22" t="str">
        <f aca="false">IF((N1109=1)+(O1109=1),(MAX($P$1:$P1108))+1,"")</f>
        <v/>
      </c>
      <c r="Q1109" s="14" t="str">
        <f aca="false">IF(N1109=1,[1]Libro!$D1110,"")</f>
        <v/>
      </c>
      <c r="R1109" s="14" t="str">
        <f aca="false">IF(O1109=1,[1]Libro!$D1110,"")</f>
        <v/>
      </c>
      <c r="S1109" s="15" t="str">
        <f aca="false">IF((N1109=1)+(O1109=1),[1]Libro!$C1110,"")</f>
        <v/>
      </c>
      <c r="T1109" s="23" t="str">
        <f aca="false">IF([1]Libro!$E1110="","",IF((N1109=1)+(O1109=1),[1]Libro!$E1110,""))</f>
        <v/>
      </c>
      <c r="U1109" s="16" t="str">
        <f aca="false">IF([1]Libro!$O1110="","",IF((N1109=1)+(O1109=1),[1]Libro!$O1110,""))</f>
        <v/>
      </c>
      <c r="V1109" s="16" t="str">
        <f aca="false">IF([1]Libro!$N1110="","",IF((N1109=1)+(O1109=1),[1]Libro!$N1110,""))</f>
        <v/>
      </c>
      <c r="W1109" s="1" t="n">
        <f aca="false">W1108+1</f>
        <v>1109</v>
      </c>
    </row>
    <row r="1110" customFormat="false" ht="12.75" hidden="false" customHeight="false" outlineLevel="0" collapsed="false">
      <c r="A1110" s="32" t="str">
        <f aca="false">IF($H1110&gt;$M$2,"",VLOOKUP($H1110,$P$1:$W$2000,8))</f>
        <v/>
      </c>
      <c r="B1110" s="2" t="str">
        <f aca="false">IF($H1110&gt;$M$2,"",VLOOKUP($H1110,$P$1:$S$2000,4))</f>
        <v/>
      </c>
      <c r="C1110" s="3" t="str">
        <f aca="false">IF($H1110&gt;$M$2,"",VLOOKUP($H1110,$P$1:$R$2000,2))</f>
        <v/>
      </c>
      <c r="D1110" s="3" t="str">
        <f aca="false">IF($H1110&gt;$M$2,"",VLOOKUP($H1110,$P$1:$R$2000,3))</f>
        <v/>
      </c>
      <c r="E1110" s="34" t="str">
        <f aca="false">IF((C1110="")*(D1110=""),"",(IF(E1109="",0,E1109))+(IF(C1110="",0,C1110))-(IF(D1110="",0,D1110)))</f>
        <v/>
      </c>
      <c r="F1110" s="32" t="str">
        <f aca="false">IF($H1110&gt;$M$2,"",VLOOKUP($H1110,$P$1:$T$2000,5))</f>
        <v/>
      </c>
      <c r="G1110" s="35" t="str">
        <f aca="false">IF($H1110&gt;$M$2,"",VLOOKUP($H1110,$P$1:$U$2000,6))</f>
        <v/>
      </c>
      <c r="H1110" s="13" t="n">
        <f aca="false">H1109+1</f>
        <v>1105</v>
      </c>
      <c r="N1110" s="13" t="n">
        <f aca="false">IF($K$1&gt;0,IF(([1]Libro!$F1111=$M$1)*([1]Libro!$N1111=$K$1),1,0),IF(([1]Libro!$F1111=$M$1),1,0))</f>
        <v>0</v>
      </c>
      <c r="O1110" s="13" t="n">
        <f aca="false">IF($K$1&gt;0,IF(([1]Libro!$G1111=$M$1)*([1]Libro!$N1111=$K$1),1,0),IF(([1]Libro!$G1111=$M$1),1,0))</f>
        <v>0</v>
      </c>
      <c r="P1110" s="22" t="str">
        <f aca="false">IF((N1110=1)+(O1110=1),(MAX($P$1:$P1109))+1,"")</f>
        <v/>
      </c>
      <c r="Q1110" s="14" t="str">
        <f aca="false">IF(N1110=1,[1]Libro!$D1111,"")</f>
        <v/>
      </c>
      <c r="R1110" s="14" t="str">
        <f aca="false">IF(O1110=1,[1]Libro!$D1111,"")</f>
        <v/>
      </c>
      <c r="S1110" s="15" t="str">
        <f aca="false">IF((N1110=1)+(O1110=1),[1]Libro!$C1111,"")</f>
        <v/>
      </c>
      <c r="T1110" s="23" t="str">
        <f aca="false">IF([1]Libro!$E1111="","",IF((N1110=1)+(O1110=1),[1]Libro!$E1111,""))</f>
        <v/>
      </c>
      <c r="U1110" s="16" t="str">
        <f aca="false">IF([1]Libro!$O1111="","",IF((N1110=1)+(O1110=1),[1]Libro!$O1111,""))</f>
        <v/>
      </c>
      <c r="V1110" s="16" t="str">
        <f aca="false">IF([1]Libro!$N1111="","",IF((N1110=1)+(O1110=1),[1]Libro!$N1111,""))</f>
        <v/>
      </c>
      <c r="W1110" s="1" t="n">
        <f aca="false">W1109+1</f>
        <v>1110</v>
      </c>
    </row>
    <row r="1111" customFormat="false" ht="12.75" hidden="false" customHeight="false" outlineLevel="0" collapsed="false">
      <c r="A1111" s="32" t="str">
        <f aca="false">IF($H1111&gt;$M$2,"",VLOOKUP($H1111,$P$1:$W$2000,8))</f>
        <v/>
      </c>
      <c r="B1111" s="2" t="str">
        <f aca="false">IF($H1111&gt;$M$2,"",VLOOKUP($H1111,$P$1:$S$2000,4))</f>
        <v/>
      </c>
      <c r="C1111" s="3" t="str">
        <f aca="false">IF($H1111&gt;$M$2,"",VLOOKUP($H1111,$P$1:$R$2000,2))</f>
        <v/>
      </c>
      <c r="D1111" s="3" t="str">
        <f aca="false">IF($H1111&gt;$M$2,"",VLOOKUP($H1111,$P$1:$R$2000,3))</f>
        <v/>
      </c>
      <c r="E1111" s="34" t="str">
        <f aca="false">IF((C1111="")*(D1111=""),"",(IF(E1110="",0,E1110))+(IF(C1111="",0,C1111))-(IF(D1111="",0,D1111)))</f>
        <v/>
      </c>
      <c r="F1111" s="32" t="str">
        <f aca="false">IF($H1111&gt;$M$2,"",VLOOKUP($H1111,$P$1:$T$2000,5))</f>
        <v/>
      </c>
      <c r="G1111" s="35" t="str">
        <f aca="false">IF($H1111&gt;$M$2,"",VLOOKUP($H1111,$P$1:$U$2000,6))</f>
        <v/>
      </c>
      <c r="H1111" s="13" t="n">
        <f aca="false">H1110+1</f>
        <v>1106</v>
      </c>
      <c r="N1111" s="13" t="n">
        <f aca="false">IF($K$1&gt;0,IF(([1]Libro!$F1112=$M$1)*([1]Libro!$N1112=$K$1),1,0),IF(([1]Libro!$F1112=$M$1),1,0))</f>
        <v>0</v>
      </c>
      <c r="O1111" s="13" t="n">
        <f aca="false">IF($K$1&gt;0,IF(([1]Libro!$G1112=$M$1)*([1]Libro!$N1112=$K$1),1,0),IF(([1]Libro!$G1112=$M$1),1,0))</f>
        <v>0</v>
      </c>
      <c r="P1111" s="22" t="str">
        <f aca="false">IF((N1111=1)+(O1111=1),(MAX($P$1:$P1110))+1,"")</f>
        <v/>
      </c>
      <c r="Q1111" s="14" t="str">
        <f aca="false">IF(N1111=1,[1]Libro!$D1112,"")</f>
        <v/>
      </c>
      <c r="R1111" s="14" t="str">
        <f aca="false">IF(O1111=1,[1]Libro!$D1112,"")</f>
        <v/>
      </c>
      <c r="S1111" s="15" t="str">
        <f aca="false">IF((N1111=1)+(O1111=1),[1]Libro!$C1112,"")</f>
        <v/>
      </c>
      <c r="T1111" s="23" t="str">
        <f aca="false">IF([1]Libro!$E1112="","",IF((N1111=1)+(O1111=1),[1]Libro!$E1112,""))</f>
        <v/>
      </c>
      <c r="U1111" s="16" t="str">
        <f aca="false">IF([1]Libro!$O1112="","",IF((N1111=1)+(O1111=1),[1]Libro!$O1112,""))</f>
        <v/>
      </c>
      <c r="V1111" s="16" t="str">
        <f aca="false">IF([1]Libro!$N1112="","",IF((N1111=1)+(O1111=1),[1]Libro!$N1112,""))</f>
        <v/>
      </c>
      <c r="W1111" s="1" t="n">
        <f aca="false">W1110+1</f>
        <v>1111</v>
      </c>
    </row>
    <row r="1112" customFormat="false" ht="12.75" hidden="false" customHeight="false" outlineLevel="0" collapsed="false">
      <c r="A1112" s="32" t="str">
        <f aca="false">IF($H1112&gt;$M$2,"",VLOOKUP($H1112,$P$1:$W$2000,8))</f>
        <v/>
      </c>
      <c r="B1112" s="2" t="str">
        <f aca="false">IF($H1112&gt;$M$2,"",VLOOKUP($H1112,$P$1:$S$2000,4))</f>
        <v/>
      </c>
      <c r="C1112" s="3" t="str">
        <f aca="false">IF($H1112&gt;$M$2,"",VLOOKUP($H1112,$P$1:$R$2000,2))</f>
        <v/>
      </c>
      <c r="D1112" s="3" t="str">
        <f aca="false">IF($H1112&gt;$M$2,"",VLOOKUP($H1112,$P$1:$R$2000,3))</f>
        <v/>
      </c>
      <c r="E1112" s="34" t="str">
        <f aca="false">IF((C1112="")*(D1112=""),"",(IF(E1111="",0,E1111))+(IF(C1112="",0,C1112))-(IF(D1112="",0,D1112)))</f>
        <v/>
      </c>
      <c r="F1112" s="32" t="str">
        <f aca="false">IF($H1112&gt;$M$2,"",VLOOKUP($H1112,$P$1:$T$2000,5))</f>
        <v/>
      </c>
      <c r="G1112" s="35" t="str">
        <f aca="false">IF($H1112&gt;$M$2,"",VLOOKUP($H1112,$P$1:$U$2000,6))</f>
        <v/>
      </c>
      <c r="H1112" s="13" t="n">
        <f aca="false">H1111+1</f>
        <v>1107</v>
      </c>
      <c r="N1112" s="13" t="n">
        <f aca="false">IF($K$1&gt;0,IF(([1]Libro!$F1113=$M$1)*([1]Libro!$N1113=$K$1),1,0),IF(([1]Libro!$F1113=$M$1),1,0))</f>
        <v>0</v>
      </c>
      <c r="O1112" s="13" t="n">
        <f aca="false">IF($K$1&gt;0,IF(([1]Libro!$G1113=$M$1)*([1]Libro!$N1113=$K$1),1,0),IF(([1]Libro!$G1113=$M$1),1,0))</f>
        <v>0</v>
      </c>
      <c r="P1112" s="22" t="str">
        <f aca="false">IF((N1112=1)+(O1112=1),(MAX($P$1:$P1111))+1,"")</f>
        <v/>
      </c>
      <c r="Q1112" s="14" t="str">
        <f aca="false">IF(N1112=1,[1]Libro!$D1113,"")</f>
        <v/>
      </c>
      <c r="R1112" s="14" t="str">
        <f aca="false">IF(O1112=1,[1]Libro!$D1113,"")</f>
        <v/>
      </c>
      <c r="S1112" s="15" t="str">
        <f aca="false">IF((N1112=1)+(O1112=1),[1]Libro!$C1113,"")</f>
        <v/>
      </c>
      <c r="T1112" s="23" t="str">
        <f aca="false">IF([1]Libro!$E1113="","",IF((N1112=1)+(O1112=1),[1]Libro!$E1113,""))</f>
        <v/>
      </c>
      <c r="U1112" s="16" t="str">
        <f aca="false">IF([1]Libro!$O1113="","",IF((N1112=1)+(O1112=1),[1]Libro!$O1113,""))</f>
        <v/>
      </c>
      <c r="V1112" s="16" t="str">
        <f aca="false">IF([1]Libro!$N1113="","",IF((N1112=1)+(O1112=1),[1]Libro!$N1113,""))</f>
        <v/>
      </c>
      <c r="W1112" s="1" t="n">
        <f aca="false">W1111+1</f>
        <v>1112</v>
      </c>
    </row>
    <row r="1113" customFormat="false" ht="12.75" hidden="false" customHeight="false" outlineLevel="0" collapsed="false">
      <c r="A1113" s="32" t="str">
        <f aca="false">IF($H1113&gt;$M$2,"",VLOOKUP($H1113,$P$1:$W$2000,8))</f>
        <v/>
      </c>
      <c r="B1113" s="2" t="str">
        <f aca="false">IF($H1113&gt;$M$2,"",VLOOKUP($H1113,$P$1:$S$2000,4))</f>
        <v/>
      </c>
      <c r="C1113" s="3" t="str">
        <f aca="false">IF($H1113&gt;$M$2,"",VLOOKUP($H1113,$P$1:$R$2000,2))</f>
        <v/>
      </c>
      <c r="D1113" s="3" t="str">
        <f aca="false">IF($H1113&gt;$M$2,"",VLOOKUP($H1113,$P$1:$R$2000,3))</f>
        <v/>
      </c>
      <c r="E1113" s="34" t="str">
        <f aca="false">IF((C1113="")*(D1113=""),"",(IF(E1112="",0,E1112))+(IF(C1113="",0,C1113))-(IF(D1113="",0,D1113)))</f>
        <v/>
      </c>
      <c r="F1113" s="32" t="str">
        <f aca="false">IF($H1113&gt;$M$2,"",VLOOKUP($H1113,$P$1:$T$2000,5))</f>
        <v/>
      </c>
      <c r="G1113" s="35" t="str">
        <f aca="false">IF($H1113&gt;$M$2,"",VLOOKUP($H1113,$P$1:$U$2000,6))</f>
        <v/>
      </c>
      <c r="H1113" s="13" t="n">
        <f aca="false">H1112+1</f>
        <v>1108</v>
      </c>
      <c r="N1113" s="13" t="n">
        <f aca="false">IF($K$1&gt;0,IF(([1]Libro!$F1114=$M$1)*([1]Libro!$N1114=$K$1),1,0),IF(([1]Libro!$F1114=$M$1),1,0))</f>
        <v>0</v>
      </c>
      <c r="O1113" s="13" t="n">
        <f aca="false">IF($K$1&gt;0,IF(([1]Libro!$G1114=$M$1)*([1]Libro!$N1114=$K$1),1,0),IF(([1]Libro!$G1114=$M$1),1,0))</f>
        <v>0</v>
      </c>
      <c r="P1113" s="22" t="str">
        <f aca="false">IF((N1113=1)+(O1113=1),(MAX($P$1:$P1112))+1,"")</f>
        <v/>
      </c>
      <c r="Q1113" s="14" t="str">
        <f aca="false">IF(N1113=1,[1]Libro!$D1114,"")</f>
        <v/>
      </c>
      <c r="R1113" s="14" t="str">
        <f aca="false">IF(O1113=1,[1]Libro!$D1114,"")</f>
        <v/>
      </c>
      <c r="S1113" s="15" t="str">
        <f aca="false">IF((N1113=1)+(O1113=1),[1]Libro!$C1114,"")</f>
        <v/>
      </c>
      <c r="T1113" s="23" t="str">
        <f aca="false">IF([1]Libro!$E1114="","",IF((N1113=1)+(O1113=1),[1]Libro!$E1114,""))</f>
        <v/>
      </c>
      <c r="U1113" s="16" t="str">
        <f aca="false">IF([1]Libro!$O1114="","",IF((N1113=1)+(O1113=1),[1]Libro!$O1114,""))</f>
        <v/>
      </c>
      <c r="V1113" s="16" t="str">
        <f aca="false">IF([1]Libro!$N1114="","",IF((N1113=1)+(O1113=1),[1]Libro!$N1114,""))</f>
        <v/>
      </c>
      <c r="W1113" s="1" t="n">
        <f aca="false">W1112+1</f>
        <v>1113</v>
      </c>
    </row>
    <row r="1114" customFormat="false" ht="12.75" hidden="false" customHeight="false" outlineLevel="0" collapsed="false">
      <c r="A1114" s="32" t="str">
        <f aca="false">IF($H1114&gt;$M$2,"",VLOOKUP($H1114,$P$1:$W$2000,8))</f>
        <v/>
      </c>
      <c r="B1114" s="2" t="str">
        <f aca="false">IF($H1114&gt;$M$2,"",VLOOKUP($H1114,$P$1:$S$2000,4))</f>
        <v/>
      </c>
      <c r="C1114" s="3" t="str">
        <f aca="false">IF($H1114&gt;$M$2,"",VLOOKUP($H1114,$P$1:$R$2000,2))</f>
        <v/>
      </c>
      <c r="D1114" s="3" t="str">
        <f aca="false">IF($H1114&gt;$M$2,"",VLOOKUP($H1114,$P$1:$R$2000,3))</f>
        <v/>
      </c>
      <c r="E1114" s="34" t="str">
        <f aca="false">IF((C1114="")*(D1114=""),"",(IF(E1113="",0,E1113))+(IF(C1114="",0,C1114))-(IF(D1114="",0,D1114)))</f>
        <v/>
      </c>
      <c r="F1114" s="32" t="str">
        <f aca="false">IF($H1114&gt;$M$2,"",VLOOKUP($H1114,$P$1:$T$2000,5))</f>
        <v/>
      </c>
      <c r="G1114" s="35" t="str">
        <f aca="false">IF($H1114&gt;$M$2,"",VLOOKUP($H1114,$P$1:$U$2000,6))</f>
        <v/>
      </c>
      <c r="H1114" s="13" t="n">
        <f aca="false">H1113+1</f>
        <v>1109</v>
      </c>
      <c r="N1114" s="13" t="n">
        <f aca="false">IF($K$1&gt;0,IF(([1]Libro!$F1115=$M$1)*([1]Libro!$N1115=$K$1),1,0),IF(([1]Libro!$F1115=$M$1),1,0))</f>
        <v>0</v>
      </c>
      <c r="O1114" s="13" t="n">
        <f aca="false">IF($K$1&gt;0,IF(([1]Libro!$G1115=$M$1)*([1]Libro!$N1115=$K$1),1,0),IF(([1]Libro!$G1115=$M$1),1,0))</f>
        <v>0</v>
      </c>
      <c r="P1114" s="22" t="str">
        <f aca="false">IF((N1114=1)+(O1114=1),(MAX($P$1:$P1113))+1,"")</f>
        <v/>
      </c>
      <c r="Q1114" s="14" t="str">
        <f aca="false">IF(N1114=1,[1]Libro!$D1115,"")</f>
        <v/>
      </c>
      <c r="R1114" s="14" t="str">
        <f aca="false">IF(O1114=1,[1]Libro!$D1115,"")</f>
        <v/>
      </c>
      <c r="S1114" s="15" t="str">
        <f aca="false">IF((N1114=1)+(O1114=1),[1]Libro!$C1115,"")</f>
        <v/>
      </c>
      <c r="T1114" s="23" t="str">
        <f aca="false">IF([1]Libro!$E1115="","",IF((N1114=1)+(O1114=1),[1]Libro!$E1115,""))</f>
        <v/>
      </c>
      <c r="U1114" s="16" t="str">
        <f aca="false">IF([1]Libro!$O1115="","",IF((N1114=1)+(O1114=1),[1]Libro!$O1115,""))</f>
        <v/>
      </c>
      <c r="V1114" s="16" t="str">
        <f aca="false">IF([1]Libro!$N1115="","",IF((N1114=1)+(O1114=1),[1]Libro!$N1115,""))</f>
        <v/>
      </c>
      <c r="W1114" s="1" t="n">
        <f aca="false">W1113+1</f>
        <v>1114</v>
      </c>
    </row>
    <row r="1115" customFormat="false" ht="12.75" hidden="false" customHeight="false" outlineLevel="0" collapsed="false">
      <c r="A1115" s="32" t="str">
        <f aca="false">IF($H1115&gt;$M$2,"",VLOOKUP($H1115,$P$1:$W$2000,8))</f>
        <v/>
      </c>
      <c r="B1115" s="2" t="str">
        <f aca="false">IF($H1115&gt;$M$2,"",VLOOKUP($H1115,$P$1:$S$2000,4))</f>
        <v/>
      </c>
      <c r="C1115" s="3" t="str">
        <f aca="false">IF($H1115&gt;$M$2,"",VLOOKUP($H1115,$P$1:$R$2000,2))</f>
        <v/>
      </c>
      <c r="D1115" s="3" t="str">
        <f aca="false">IF($H1115&gt;$M$2,"",VLOOKUP($H1115,$P$1:$R$2000,3))</f>
        <v/>
      </c>
      <c r="E1115" s="34" t="str">
        <f aca="false">IF((C1115="")*(D1115=""),"",(IF(E1114="",0,E1114))+(IF(C1115="",0,C1115))-(IF(D1115="",0,D1115)))</f>
        <v/>
      </c>
      <c r="F1115" s="32" t="str">
        <f aca="false">IF($H1115&gt;$M$2,"",VLOOKUP($H1115,$P$1:$T$2000,5))</f>
        <v/>
      </c>
      <c r="G1115" s="35" t="str">
        <f aca="false">IF($H1115&gt;$M$2,"",VLOOKUP($H1115,$P$1:$U$2000,6))</f>
        <v/>
      </c>
      <c r="H1115" s="13" t="n">
        <f aca="false">H1114+1</f>
        <v>1110</v>
      </c>
      <c r="N1115" s="13" t="n">
        <f aca="false">IF($K$1&gt;0,IF(([1]Libro!$F1116=$M$1)*([1]Libro!$N1116=$K$1),1,0),IF(([1]Libro!$F1116=$M$1),1,0))</f>
        <v>0</v>
      </c>
      <c r="O1115" s="13" t="n">
        <f aca="false">IF($K$1&gt;0,IF(([1]Libro!$G1116=$M$1)*([1]Libro!$N1116=$K$1),1,0),IF(([1]Libro!$G1116=$M$1),1,0))</f>
        <v>0</v>
      </c>
      <c r="P1115" s="22" t="str">
        <f aca="false">IF((N1115=1)+(O1115=1),(MAX($P$1:$P1114))+1,"")</f>
        <v/>
      </c>
      <c r="Q1115" s="14" t="str">
        <f aca="false">IF(N1115=1,[1]Libro!$D1116,"")</f>
        <v/>
      </c>
      <c r="R1115" s="14" t="str">
        <f aca="false">IF(O1115=1,[1]Libro!$D1116,"")</f>
        <v/>
      </c>
      <c r="S1115" s="15" t="str">
        <f aca="false">IF((N1115=1)+(O1115=1),[1]Libro!$C1116,"")</f>
        <v/>
      </c>
      <c r="T1115" s="23" t="str">
        <f aca="false">IF([1]Libro!$E1116="","",IF((N1115=1)+(O1115=1),[1]Libro!$E1116,""))</f>
        <v/>
      </c>
      <c r="U1115" s="16" t="str">
        <f aca="false">IF([1]Libro!$O1116="","",IF((N1115=1)+(O1115=1),[1]Libro!$O1116,""))</f>
        <v/>
      </c>
      <c r="V1115" s="16" t="str">
        <f aca="false">IF([1]Libro!$N1116="","",IF((N1115=1)+(O1115=1),[1]Libro!$N1116,""))</f>
        <v/>
      </c>
      <c r="W1115" s="1" t="n">
        <f aca="false">W1114+1</f>
        <v>1115</v>
      </c>
    </row>
    <row r="1116" customFormat="false" ht="12.75" hidden="false" customHeight="false" outlineLevel="0" collapsed="false">
      <c r="A1116" s="32" t="str">
        <f aca="false">IF($H1116&gt;$M$2,"",VLOOKUP($H1116,$P$1:$W$2000,8))</f>
        <v/>
      </c>
      <c r="B1116" s="2" t="str">
        <f aca="false">IF($H1116&gt;$M$2,"",VLOOKUP($H1116,$P$1:$S$2000,4))</f>
        <v/>
      </c>
      <c r="C1116" s="3" t="str">
        <f aca="false">IF($H1116&gt;$M$2,"",VLOOKUP($H1116,$P$1:$R$2000,2))</f>
        <v/>
      </c>
      <c r="D1116" s="3" t="str">
        <f aca="false">IF($H1116&gt;$M$2,"",VLOOKUP($H1116,$P$1:$R$2000,3))</f>
        <v/>
      </c>
      <c r="E1116" s="34" t="str">
        <f aca="false">IF((C1116="")*(D1116=""),"",(IF(E1115="",0,E1115))+(IF(C1116="",0,C1116))-(IF(D1116="",0,D1116)))</f>
        <v/>
      </c>
      <c r="F1116" s="32" t="str">
        <f aca="false">IF($H1116&gt;$M$2,"",VLOOKUP($H1116,$P$1:$T$2000,5))</f>
        <v/>
      </c>
      <c r="G1116" s="35" t="str">
        <f aca="false">IF($H1116&gt;$M$2,"",VLOOKUP($H1116,$P$1:$U$2000,6))</f>
        <v/>
      </c>
      <c r="H1116" s="13" t="n">
        <f aca="false">H1115+1</f>
        <v>1111</v>
      </c>
      <c r="N1116" s="13" t="n">
        <f aca="false">IF($K$1&gt;0,IF(([1]Libro!$F1117=$M$1)*([1]Libro!$N1117=$K$1),1,0),IF(([1]Libro!$F1117=$M$1),1,0))</f>
        <v>0</v>
      </c>
      <c r="O1116" s="13" t="n">
        <f aca="false">IF($K$1&gt;0,IF(([1]Libro!$G1117=$M$1)*([1]Libro!$N1117=$K$1),1,0),IF(([1]Libro!$G1117=$M$1),1,0))</f>
        <v>0</v>
      </c>
      <c r="P1116" s="22" t="str">
        <f aca="false">IF((N1116=1)+(O1116=1),(MAX($P$1:$P1115))+1,"")</f>
        <v/>
      </c>
      <c r="Q1116" s="14" t="str">
        <f aca="false">IF(N1116=1,[1]Libro!$D1117,"")</f>
        <v/>
      </c>
      <c r="R1116" s="14" t="str">
        <f aca="false">IF(O1116=1,[1]Libro!$D1117,"")</f>
        <v/>
      </c>
      <c r="S1116" s="15" t="str">
        <f aca="false">IF((N1116=1)+(O1116=1),[1]Libro!$C1117,"")</f>
        <v/>
      </c>
      <c r="T1116" s="23" t="str">
        <f aca="false">IF([1]Libro!$E1117="","",IF((N1116=1)+(O1116=1),[1]Libro!$E1117,""))</f>
        <v/>
      </c>
      <c r="U1116" s="16" t="str">
        <f aca="false">IF([1]Libro!$O1117="","",IF((N1116=1)+(O1116=1),[1]Libro!$O1117,""))</f>
        <v/>
      </c>
      <c r="V1116" s="16" t="str">
        <f aca="false">IF([1]Libro!$N1117="","",IF((N1116=1)+(O1116=1),[1]Libro!$N1117,""))</f>
        <v/>
      </c>
      <c r="W1116" s="1" t="n">
        <f aca="false">W1115+1</f>
        <v>1116</v>
      </c>
    </row>
    <row r="1117" customFormat="false" ht="12.75" hidden="false" customHeight="false" outlineLevel="0" collapsed="false">
      <c r="A1117" s="32" t="str">
        <f aca="false">IF($H1117&gt;$M$2,"",VLOOKUP($H1117,$P$1:$W$2000,8))</f>
        <v/>
      </c>
      <c r="B1117" s="2" t="str">
        <f aca="false">IF($H1117&gt;$M$2,"",VLOOKUP($H1117,$P$1:$S$2000,4))</f>
        <v/>
      </c>
      <c r="C1117" s="3" t="str">
        <f aca="false">IF($H1117&gt;$M$2,"",VLOOKUP($H1117,$P$1:$R$2000,2))</f>
        <v/>
      </c>
      <c r="D1117" s="3" t="str">
        <f aca="false">IF($H1117&gt;$M$2,"",VLOOKUP($H1117,$P$1:$R$2000,3))</f>
        <v/>
      </c>
      <c r="E1117" s="34" t="str">
        <f aca="false">IF((C1117="")*(D1117=""),"",(IF(E1116="",0,E1116))+(IF(C1117="",0,C1117))-(IF(D1117="",0,D1117)))</f>
        <v/>
      </c>
      <c r="F1117" s="32" t="str">
        <f aca="false">IF($H1117&gt;$M$2,"",VLOOKUP($H1117,$P$1:$T$2000,5))</f>
        <v/>
      </c>
      <c r="G1117" s="35" t="str">
        <f aca="false">IF($H1117&gt;$M$2,"",VLOOKUP($H1117,$P$1:$U$2000,6))</f>
        <v/>
      </c>
      <c r="H1117" s="13" t="n">
        <f aca="false">H1116+1</f>
        <v>1112</v>
      </c>
      <c r="N1117" s="13" t="n">
        <f aca="false">IF($K$1&gt;0,IF(([1]Libro!$F1118=$M$1)*([1]Libro!$N1118=$K$1),1,0),IF(([1]Libro!$F1118=$M$1),1,0))</f>
        <v>0</v>
      </c>
      <c r="O1117" s="13" t="n">
        <f aca="false">IF($K$1&gt;0,IF(([1]Libro!$G1118=$M$1)*([1]Libro!$N1118=$K$1),1,0),IF(([1]Libro!$G1118=$M$1),1,0))</f>
        <v>0</v>
      </c>
      <c r="P1117" s="22" t="str">
        <f aca="false">IF((N1117=1)+(O1117=1),(MAX($P$1:$P1116))+1,"")</f>
        <v/>
      </c>
      <c r="Q1117" s="14" t="str">
        <f aca="false">IF(N1117=1,[1]Libro!$D1118,"")</f>
        <v/>
      </c>
      <c r="R1117" s="14" t="str">
        <f aca="false">IF(O1117=1,[1]Libro!$D1118,"")</f>
        <v/>
      </c>
      <c r="S1117" s="15" t="str">
        <f aca="false">IF((N1117=1)+(O1117=1),[1]Libro!$C1118,"")</f>
        <v/>
      </c>
      <c r="T1117" s="23" t="str">
        <f aca="false">IF([1]Libro!$E1118="","",IF((N1117=1)+(O1117=1),[1]Libro!$E1118,""))</f>
        <v/>
      </c>
      <c r="U1117" s="16" t="str">
        <f aca="false">IF([1]Libro!$O1118="","",IF((N1117=1)+(O1117=1),[1]Libro!$O1118,""))</f>
        <v/>
      </c>
      <c r="V1117" s="16" t="str">
        <f aca="false">IF([1]Libro!$N1118="","",IF((N1117=1)+(O1117=1),[1]Libro!$N1118,""))</f>
        <v/>
      </c>
      <c r="W1117" s="1" t="n">
        <f aca="false">W1116+1</f>
        <v>1117</v>
      </c>
    </row>
    <row r="1118" customFormat="false" ht="12.75" hidden="false" customHeight="false" outlineLevel="0" collapsed="false">
      <c r="A1118" s="32" t="str">
        <f aca="false">IF($H1118&gt;$M$2,"",VLOOKUP($H1118,$P$1:$W$2000,8))</f>
        <v/>
      </c>
      <c r="B1118" s="2" t="str">
        <f aca="false">IF($H1118&gt;$M$2,"",VLOOKUP($H1118,$P$1:$S$2000,4))</f>
        <v/>
      </c>
      <c r="C1118" s="3" t="str">
        <f aca="false">IF($H1118&gt;$M$2,"",VLOOKUP($H1118,$P$1:$R$2000,2))</f>
        <v/>
      </c>
      <c r="D1118" s="3" t="str">
        <f aca="false">IF($H1118&gt;$M$2,"",VLOOKUP($H1118,$P$1:$R$2000,3))</f>
        <v/>
      </c>
      <c r="E1118" s="34" t="str">
        <f aca="false">IF((C1118="")*(D1118=""),"",(IF(E1117="",0,E1117))+(IF(C1118="",0,C1118))-(IF(D1118="",0,D1118)))</f>
        <v/>
      </c>
      <c r="F1118" s="32" t="str">
        <f aca="false">IF($H1118&gt;$M$2,"",VLOOKUP($H1118,$P$1:$T$2000,5))</f>
        <v/>
      </c>
      <c r="G1118" s="35" t="str">
        <f aca="false">IF($H1118&gt;$M$2,"",VLOOKUP($H1118,$P$1:$U$2000,6))</f>
        <v/>
      </c>
      <c r="H1118" s="13" t="n">
        <f aca="false">H1117+1</f>
        <v>1113</v>
      </c>
      <c r="N1118" s="13" t="n">
        <f aca="false">IF($K$1&gt;0,IF(([1]Libro!$F1119=$M$1)*([1]Libro!$N1119=$K$1),1,0),IF(([1]Libro!$F1119=$M$1),1,0))</f>
        <v>0</v>
      </c>
      <c r="O1118" s="13" t="n">
        <f aca="false">IF($K$1&gt;0,IF(([1]Libro!$G1119=$M$1)*([1]Libro!$N1119=$K$1),1,0),IF(([1]Libro!$G1119=$M$1),1,0))</f>
        <v>0</v>
      </c>
      <c r="P1118" s="22" t="str">
        <f aca="false">IF((N1118=1)+(O1118=1),(MAX($P$1:$P1117))+1,"")</f>
        <v/>
      </c>
      <c r="Q1118" s="14" t="str">
        <f aca="false">IF(N1118=1,[1]Libro!$D1119,"")</f>
        <v/>
      </c>
      <c r="R1118" s="14" t="str">
        <f aca="false">IF(O1118=1,[1]Libro!$D1119,"")</f>
        <v/>
      </c>
      <c r="S1118" s="15" t="str">
        <f aca="false">IF((N1118=1)+(O1118=1),[1]Libro!$C1119,"")</f>
        <v/>
      </c>
      <c r="T1118" s="23" t="str">
        <f aca="false">IF([1]Libro!$E1119="","",IF((N1118=1)+(O1118=1),[1]Libro!$E1119,""))</f>
        <v/>
      </c>
      <c r="U1118" s="16" t="str">
        <f aca="false">IF([1]Libro!$O1119="","",IF((N1118=1)+(O1118=1),[1]Libro!$O1119,""))</f>
        <v/>
      </c>
      <c r="V1118" s="16" t="str">
        <f aca="false">IF([1]Libro!$N1119="","",IF((N1118=1)+(O1118=1),[1]Libro!$N1119,""))</f>
        <v/>
      </c>
      <c r="W1118" s="1" t="n">
        <f aca="false">W1117+1</f>
        <v>1118</v>
      </c>
    </row>
    <row r="1119" customFormat="false" ht="12.75" hidden="false" customHeight="false" outlineLevel="0" collapsed="false">
      <c r="A1119" s="32" t="str">
        <f aca="false">IF($H1119&gt;$M$2,"",VLOOKUP($H1119,$P$1:$W$2000,8))</f>
        <v/>
      </c>
      <c r="B1119" s="2" t="str">
        <f aca="false">IF($H1119&gt;$M$2,"",VLOOKUP($H1119,$P$1:$S$2000,4))</f>
        <v/>
      </c>
      <c r="C1119" s="3" t="str">
        <f aca="false">IF($H1119&gt;$M$2,"",VLOOKUP($H1119,$P$1:$R$2000,2))</f>
        <v/>
      </c>
      <c r="D1119" s="3" t="str">
        <f aca="false">IF($H1119&gt;$M$2,"",VLOOKUP($H1119,$P$1:$R$2000,3))</f>
        <v/>
      </c>
      <c r="E1119" s="34" t="str">
        <f aca="false">IF((C1119="")*(D1119=""),"",(IF(E1118="",0,E1118))+(IF(C1119="",0,C1119))-(IF(D1119="",0,D1119)))</f>
        <v/>
      </c>
      <c r="F1119" s="32" t="str">
        <f aca="false">IF($H1119&gt;$M$2,"",VLOOKUP($H1119,$P$1:$T$2000,5))</f>
        <v/>
      </c>
      <c r="G1119" s="35" t="str">
        <f aca="false">IF($H1119&gt;$M$2,"",VLOOKUP($H1119,$P$1:$U$2000,6))</f>
        <v/>
      </c>
      <c r="H1119" s="13" t="n">
        <f aca="false">H1118+1</f>
        <v>1114</v>
      </c>
      <c r="N1119" s="13" t="n">
        <f aca="false">IF($K$1&gt;0,IF(([1]Libro!$F1120=$M$1)*([1]Libro!$N1120=$K$1),1,0),IF(([1]Libro!$F1120=$M$1),1,0))</f>
        <v>0</v>
      </c>
      <c r="O1119" s="13" t="n">
        <f aca="false">IF($K$1&gt;0,IF(([1]Libro!$G1120=$M$1)*([1]Libro!$N1120=$K$1),1,0),IF(([1]Libro!$G1120=$M$1),1,0))</f>
        <v>0</v>
      </c>
      <c r="P1119" s="22" t="str">
        <f aca="false">IF((N1119=1)+(O1119=1),(MAX($P$1:$P1118))+1,"")</f>
        <v/>
      </c>
      <c r="Q1119" s="14" t="str">
        <f aca="false">IF(N1119=1,[1]Libro!$D1120,"")</f>
        <v/>
      </c>
      <c r="R1119" s="14" t="str">
        <f aca="false">IF(O1119=1,[1]Libro!$D1120,"")</f>
        <v/>
      </c>
      <c r="S1119" s="15" t="str">
        <f aca="false">IF((N1119=1)+(O1119=1),[1]Libro!$C1120,"")</f>
        <v/>
      </c>
      <c r="T1119" s="23" t="str">
        <f aca="false">IF([1]Libro!$E1120="","",IF((N1119=1)+(O1119=1),[1]Libro!$E1120,""))</f>
        <v/>
      </c>
      <c r="U1119" s="16" t="str">
        <f aca="false">IF([1]Libro!$O1120="","",IF((N1119=1)+(O1119=1),[1]Libro!$O1120,""))</f>
        <v/>
      </c>
      <c r="V1119" s="16" t="str">
        <f aca="false">IF([1]Libro!$N1120="","",IF((N1119=1)+(O1119=1),[1]Libro!$N1120,""))</f>
        <v/>
      </c>
      <c r="W1119" s="1" t="n">
        <f aca="false">W1118+1</f>
        <v>1119</v>
      </c>
    </row>
    <row r="1120" customFormat="false" ht="12.75" hidden="false" customHeight="false" outlineLevel="0" collapsed="false">
      <c r="A1120" s="32" t="str">
        <f aca="false">IF($H1120&gt;$M$2,"",VLOOKUP($H1120,$P$1:$W$2000,8))</f>
        <v/>
      </c>
      <c r="B1120" s="2" t="str">
        <f aca="false">IF($H1120&gt;$M$2,"",VLOOKUP($H1120,$P$1:$S$2000,4))</f>
        <v/>
      </c>
      <c r="C1120" s="3" t="str">
        <f aca="false">IF($H1120&gt;$M$2,"",VLOOKUP($H1120,$P$1:$R$2000,2))</f>
        <v/>
      </c>
      <c r="D1120" s="3" t="str">
        <f aca="false">IF($H1120&gt;$M$2,"",VLOOKUP($H1120,$P$1:$R$2000,3))</f>
        <v/>
      </c>
      <c r="E1120" s="34" t="str">
        <f aca="false">IF((C1120="")*(D1120=""),"",(IF(E1119="",0,E1119))+(IF(C1120="",0,C1120))-(IF(D1120="",0,D1120)))</f>
        <v/>
      </c>
      <c r="F1120" s="32" t="str">
        <f aca="false">IF($H1120&gt;$M$2,"",VLOOKUP($H1120,$P$1:$T$2000,5))</f>
        <v/>
      </c>
      <c r="G1120" s="35" t="str">
        <f aca="false">IF($H1120&gt;$M$2,"",VLOOKUP($H1120,$P$1:$U$2000,6))</f>
        <v/>
      </c>
      <c r="H1120" s="13" t="n">
        <f aca="false">H1119+1</f>
        <v>1115</v>
      </c>
      <c r="N1120" s="13" t="n">
        <f aca="false">IF($K$1&gt;0,IF(([1]Libro!$F1121=$M$1)*([1]Libro!$N1121=$K$1),1,0),IF(([1]Libro!$F1121=$M$1),1,0))</f>
        <v>0</v>
      </c>
      <c r="O1120" s="13" t="n">
        <f aca="false">IF($K$1&gt;0,IF(([1]Libro!$G1121=$M$1)*([1]Libro!$N1121=$K$1),1,0),IF(([1]Libro!$G1121=$M$1),1,0))</f>
        <v>0</v>
      </c>
      <c r="P1120" s="22" t="str">
        <f aca="false">IF((N1120=1)+(O1120=1),(MAX($P$1:$P1119))+1,"")</f>
        <v/>
      </c>
      <c r="Q1120" s="14" t="str">
        <f aca="false">IF(N1120=1,[1]Libro!$D1121,"")</f>
        <v/>
      </c>
      <c r="R1120" s="14" t="str">
        <f aca="false">IF(O1120=1,[1]Libro!$D1121,"")</f>
        <v/>
      </c>
      <c r="S1120" s="15" t="str">
        <f aca="false">IF((N1120=1)+(O1120=1),[1]Libro!$C1121,"")</f>
        <v/>
      </c>
      <c r="T1120" s="23" t="str">
        <f aca="false">IF([1]Libro!$E1121="","",IF((N1120=1)+(O1120=1),[1]Libro!$E1121,""))</f>
        <v/>
      </c>
      <c r="U1120" s="16" t="str">
        <f aca="false">IF([1]Libro!$O1121="","",IF((N1120=1)+(O1120=1),[1]Libro!$O1121,""))</f>
        <v/>
      </c>
      <c r="V1120" s="16" t="str">
        <f aca="false">IF([1]Libro!$N1121="","",IF((N1120=1)+(O1120=1),[1]Libro!$N1121,""))</f>
        <v/>
      </c>
      <c r="W1120" s="1" t="n">
        <f aca="false">W1119+1</f>
        <v>1120</v>
      </c>
    </row>
    <row r="1121" customFormat="false" ht="12.75" hidden="false" customHeight="false" outlineLevel="0" collapsed="false">
      <c r="A1121" s="32" t="str">
        <f aca="false">IF($H1121&gt;$M$2,"",VLOOKUP($H1121,$P$1:$W$2000,8))</f>
        <v/>
      </c>
      <c r="B1121" s="2" t="str">
        <f aca="false">IF($H1121&gt;$M$2,"",VLOOKUP($H1121,$P$1:$S$2000,4))</f>
        <v/>
      </c>
      <c r="C1121" s="3" t="str">
        <f aca="false">IF($H1121&gt;$M$2,"",VLOOKUP($H1121,$P$1:$R$2000,2))</f>
        <v/>
      </c>
      <c r="D1121" s="3" t="str">
        <f aca="false">IF($H1121&gt;$M$2,"",VLOOKUP($H1121,$P$1:$R$2000,3))</f>
        <v/>
      </c>
      <c r="E1121" s="34" t="str">
        <f aca="false">IF((C1121="")*(D1121=""),"",(IF(E1120="",0,E1120))+(IF(C1121="",0,C1121))-(IF(D1121="",0,D1121)))</f>
        <v/>
      </c>
      <c r="F1121" s="32" t="str">
        <f aca="false">IF($H1121&gt;$M$2,"",VLOOKUP($H1121,$P$1:$T$2000,5))</f>
        <v/>
      </c>
      <c r="G1121" s="35" t="str">
        <f aca="false">IF($H1121&gt;$M$2,"",VLOOKUP($H1121,$P$1:$U$2000,6))</f>
        <v/>
      </c>
      <c r="H1121" s="13" t="n">
        <f aca="false">H1120+1</f>
        <v>1116</v>
      </c>
      <c r="N1121" s="13" t="n">
        <f aca="false">IF($K$1&gt;0,IF(([1]Libro!$F1122=$M$1)*([1]Libro!$N1122=$K$1),1,0),IF(([1]Libro!$F1122=$M$1),1,0))</f>
        <v>0</v>
      </c>
      <c r="O1121" s="13" t="n">
        <f aca="false">IF($K$1&gt;0,IF(([1]Libro!$G1122=$M$1)*([1]Libro!$N1122=$K$1),1,0),IF(([1]Libro!$G1122=$M$1),1,0))</f>
        <v>0</v>
      </c>
      <c r="P1121" s="22" t="str">
        <f aca="false">IF((N1121=1)+(O1121=1),(MAX($P$1:$P1120))+1,"")</f>
        <v/>
      </c>
      <c r="Q1121" s="14" t="str">
        <f aca="false">IF(N1121=1,[1]Libro!$D1122,"")</f>
        <v/>
      </c>
      <c r="R1121" s="14" t="str">
        <f aca="false">IF(O1121=1,[1]Libro!$D1122,"")</f>
        <v/>
      </c>
      <c r="S1121" s="15" t="str">
        <f aca="false">IF((N1121=1)+(O1121=1),[1]Libro!$C1122,"")</f>
        <v/>
      </c>
      <c r="T1121" s="23" t="str">
        <f aca="false">IF([1]Libro!$E1122="","",IF((N1121=1)+(O1121=1),[1]Libro!$E1122,""))</f>
        <v/>
      </c>
      <c r="U1121" s="16" t="str">
        <f aca="false">IF([1]Libro!$O1122="","",IF((N1121=1)+(O1121=1),[1]Libro!$O1122,""))</f>
        <v/>
      </c>
      <c r="V1121" s="16" t="str">
        <f aca="false">IF([1]Libro!$N1122="","",IF((N1121=1)+(O1121=1),[1]Libro!$N1122,""))</f>
        <v/>
      </c>
      <c r="W1121" s="1" t="n">
        <f aca="false">W1120+1</f>
        <v>1121</v>
      </c>
    </row>
    <row r="1122" customFormat="false" ht="12.75" hidden="false" customHeight="false" outlineLevel="0" collapsed="false">
      <c r="A1122" s="32" t="str">
        <f aca="false">IF($H1122&gt;$M$2,"",VLOOKUP($H1122,$P$1:$W$2000,8))</f>
        <v/>
      </c>
      <c r="B1122" s="2" t="str">
        <f aca="false">IF($H1122&gt;$M$2,"",VLOOKUP($H1122,$P$1:$S$2000,4))</f>
        <v/>
      </c>
      <c r="C1122" s="3" t="str">
        <f aca="false">IF($H1122&gt;$M$2,"",VLOOKUP($H1122,$P$1:$R$2000,2))</f>
        <v/>
      </c>
      <c r="D1122" s="3" t="str">
        <f aca="false">IF($H1122&gt;$M$2,"",VLOOKUP($H1122,$P$1:$R$2000,3))</f>
        <v/>
      </c>
      <c r="E1122" s="34" t="str">
        <f aca="false">IF((C1122="")*(D1122=""),"",(IF(E1121="",0,E1121))+(IF(C1122="",0,C1122))-(IF(D1122="",0,D1122)))</f>
        <v/>
      </c>
      <c r="F1122" s="32" t="str">
        <f aca="false">IF($H1122&gt;$M$2,"",VLOOKUP($H1122,$P$1:$T$2000,5))</f>
        <v/>
      </c>
      <c r="G1122" s="35" t="str">
        <f aca="false">IF($H1122&gt;$M$2,"",VLOOKUP($H1122,$P$1:$U$2000,6))</f>
        <v/>
      </c>
      <c r="H1122" s="13" t="n">
        <f aca="false">H1121+1</f>
        <v>1117</v>
      </c>
      <c r="N1122" s="13" t="n">
        <f aca="false">IF($K$1&gt;0,IF(([1]Libro!$F1123=$M$1)*([1]Libro!$N1123=$K$1),1,0),IF(([1]Libro!$F1123=$M$1),1,0))</f>
        <v>0</v>
      </c>
      <c r="O1122" s="13" t="n">
        <f aca="false">IF($K$1&gt;0,IF(([1]Libro!$G1123=$M$1)*([1]Libro!$N1123=$K$1),1,0),IF(([1]Libro!$G1123=$M$1),1,0))</f>
        <v>0</v>
      </c>
      <c r="P1122" s="22" t="str">
        <f aca="false">IF((N1122=1)+(O1122=1),(MAX($P$1:$P1121))+1,"")</f>
        <v/>
      </c>
      <c r="Q1122" s="14" t="str">
        <f aca="false">IF(N1122=1,[1]Libro!$D1123,"")</f>
        <v/>
      </c>
      <c r="R1122" s="14" t="str">
        <f aca="false">IF(O1122=1,[1]Libro!$D1123,"")</f>
        <v/>
      </c>
      <c r="S1122" s="15" t="str">
        <f aca="false">IF((N1122=1)+(O1122=1),[1]Libro!$C1123,"")</f>
        <v/>
      </c>
      <c r="T1122" s="23" t="str">
        <f aca="false">IF([1]Libro!$E1123="","",IF((N1122=1)+(O1122=1),[1]Libro!$E1123,""))</f>
        <v/>
      </c>
      <c r="U1122" s="16" t="str">
        <f aca="false">IF([1]Libro!$O1123="","",IF((N1122=1)+(O1122=1),[1]Libro!$O1123,""))</f>
        <v/>
      </c>
      <c r="V1122" s="16" t="str">
        <f aca="false">IF([1]Libro!$N1123="","",IF((N1122=1)+(O1122=1),[1]Libro!$N1123,""))</f>
        <v/>
      </c>
      <c r="W1122" s="1" t="n">
        <f aca="false">W1121+1</f>
        <v>1122</v>
      </c>
    </row>
    <row r="1123" customFormat="false" ht="12.75" hidden="false" customHeight="false" outlineLevel="0" collapsed="false">
      <c r="A1123" s="32" t="str">
        <f aca="false">IF($H1123&gt;$M$2,"",VLOOKUP($H1123,$P$1:$W$2000,8))</f>
        <v/>
      </c>
      <c r="B1123" s="2" t="str">
        <f aca="false">IF($H1123&gt;$M$2,"",VLOOKUP($H1123,$P$1:$S$2000,4))</f>
        <v/>
      </c>
      <c r="C1123" s="3" t="str">
        <f aca="false">IF($H1123&gt;$M$2,"",VLOOKUP($H1123,$P$1:$R$2000,2))</f>
        <v/>
      </c>
      <c r="D1123" s="3" t="str">
        <f aca="false">IF($H1123&gt;$M$2,"",VLOOKUP($H1123,$P$1:$R$2000,3))</f>
        <v/>
      </c>
      <c r="E1123" s="34" t="str">
        <f aca="false">IF((C1123="")*(D1123=""),"",(IF(E1122="",0,E1122))+(IF(C1123="",0,C1123))-(IF(D1123="",0,D1123)))</f>
        <v/>
      </c>
      <c r="F1123" s="32" t="str">
        <f aca="false">IF($H1123&gt;$M$2,"",VLOOKUP($H1123,$P$1:$T$2000,5))</f>
        <v/>
      </c>
      <c r="G1123" s="35" t="str">
        <f aca="false">IF($H1123&gt;$M$2,"",VLOOKUP($H1123,$P$1:$U$2000,6))</f>
        <v/>
      </c>
      <c r="H1123" s="13" t="n">
        <f aca="false">H1122+1</f>
        <v>1118</v>
      </c>
      <c r="N1123" s="13" t="n">
        <f aca="false">IF($K$1&gt;0,IF(([1]Libro!$F1124=$M$1)*([1]Libro!$N1124=$K$1),1,0),IF(([1]Libro!$F1124=$M$1),1,0))</f>
        <v>0</v>
      </c>
      <c r="O1123" s="13" t="n">
        <f aca="false">IF($K$1&gt;0,IF(([1]Libro!$G1124=$M$1)*([1]Libro!$N1124=$K$1),1,0),IF(([1]Libro!$G1124=$M$1),1,0))</f>
        <v>0</v>
      </c>
      <c r="P1123" s="22" t="str">
        <f aca="false">IF((N1123=1)+(O1123=1),(MAX($P$1:$P1122))+1,"")</f>
        <v/>
      </c>
      <c r="Q1123" s="14" t="str">
        <f aca="false">IF(N1123=1,[1]Libro!$D1124,"")</f>
        <v/>
      </c>
      <c r="R1123" s="14" t="str">
        <f aca="false">IF(O1123=1,[1]Libro!$D1124,"")</f>
        <v/>
      </c>
      <c r="S1123" s="15" t="str">
        <f aca="false">IF((N1123=1)+(O1123=1),[1]Libro!$C1124,"")</f>
        <v/>
      </c>
      <c r="T1123" s="23" t="str">
        <f aca="false">IF([1]Libro!$E1124="","",IF((N1123=1)+(O1123=1),[1]Libro!$E1124,""))</f>
        <v/>
      </c>
      <c r="U1123" s="16" t="str">
        <f aca="false">IF([1]Libro!$O1124="","",IF((N1123=1)+(O1123=1),[1]Libro!$O1124,""))</f>
        <v/>
      </c>
      <c r="V1123" s="16" t="str">
        <f aca="false">IF([1]Libro!$N1124="","",IF((N1123=1)+(O1123=1),[1]Libro!$N1124,""))</f>
        <v/>
      </c>
      <c r="W1123" s="1" t="n">
        <f aca="false">W1122+1</f>
        <v>1123</v>
      </c>
    </row>
    <row r="1124" customFormat="false" ht="12.75" hidden="false" customHeight="false" outlineLevel="0" collapsed="false">
      <c r="A1124" s="32" t="str">
        <f aca="false">IF($H1124&gt;$M$2,"",VLOOKUP($H1124,$P$1:$W$2000,8))</f>
        <v/>
      </c>
      <c r="B1124" s="2" t="str">
        <f aca="false">IF($H1124&gt;$M$2,"",VLOOKUP($H1124,$P$1:$S$2000,4))</f>
        <v/>
      </c>
      <c r="C1124" s="3" t="str">
        <f aca="false">IF($H1124&gt;$M$2,"",VLOOKUP($H1124,$P$1:$R$2000,2))</f>
        <v/>
      </c>
      <c r="D1124" s="3" t="str">
        <f aca="false">IF($H1124&gt;$M$2,"",VLOOKUP($H1124,$P$1:$R$2000,3))</f>
        <v/>
      </c>
      <c r="E1124" s="34" t="str">
        <f aca="false">IF((C1124="")*(D1124=""),"",(IF(E1123="",0,E1123))+(IF(C1124="",0,C1124))-(IF(D1124="",0,D1124)))</f>
        <v/>
      </c>
      <c r="F1124" s="32" t="str">
        <f aca="false">IF($H1124&gt;$M$2,"",VLOOKUP($H1124,$P$1:$T$2000,5))</f>
        <v/>
      </c>
      <c r="G1124" s="35" t="str">
        <f aca="false">IF($H1124&gt;$M$2,"",VLOOKUP($H1124,$P$1:$U$2000,6))</f>
        <v/>
      </c>
      <c r="H1124" s="13" t="n">
        <f aca="false">H1123+1</f>
        <v>1119</v>
      </c>
      <c r="N1124" s="13" t="n">
        <f aca="false">IF($K$1&gt;0,IF(([1]Libro!$F1125=$M$1)*([1]Libro!$N1125=$K$1),1,0),IF(([1]Libro!$F1125=$M$1),1,0))</f>
        <v>0</v>
      </c>
      <c r="O1124" s="13" t="n">
        <f aca="false">IF($K$1&gt;0,IF(([1]Libro!$G1125=$M$1)*([1]Libro!$N1125=$K$1),1,0),IF(([1]Libro!$G1125=$M$1),1,0))</f>
        <v>0</v>
      </c>
      <c r="P1124" s="22" t="str">
        <f aca="false">IF((N1124=1)+(O1124=1),(MAX($P$1:$P1123))+1,"")</f>
        <v/>
      </c>
      <c r="Q1124" s="14" t="str">
        <f aca="false">IF(N1124=1,[1]Libro!$D1125,"")</f>
        <v/>
      </c>
      <c r="R1124" s="14" t="str">
        <f aca="false">IF(O1124=1,[1]Libro!$D1125,"")</f>
        <v/>
      </c>
      <c r="S1124" s="15" t="str">
        <f aca="false">IF((N1124=1)+(O1124=1),[1]Libro!$C1125,"")</f>
        <v/>
      </c>
      <c r="T1124" s="23" t="str">
        <f aca="false">IF([1]Libro!$E1125="","",IF((N1124=1)+(O1124=1),[1]Libro!$E1125,""))</f>
        <v/>
      </c>
      <c r="U1124" s="16" t="str">
        <f aca="false">IF([1]Libro!$O1125="","",IF((N1124=1)+(O1124=1),[1]Libro!$O1125,""))</f>
        <v/>
      </c>
      <c r="V1124" s="16" t="str">
        <f aca="false">IF([1]Libro!$N1125="","",IF((N1124=1)+(O1124=1),[1]Libro!$N1125,""))</f>
        <v/>
      </c>
      <c r="W1124" s="1" t="n">
        <f aca="false">W1123+1</f>
        <v>1124</v>
      </c>
    </row>
    <row r="1125" customFormat="false" ht="12.75" hidden="false" customHeight="false" outlineLevel="0" collapsed="false">
      <c r="A1125" s="32" t="str">
        <f aca="false">IF($H1125&gt;$M$2,"",VLOOKUP($H1125,$P$1:$W$2000,8))</f>
        <v/>
      </c>
      <c r="B1125" s="2" t="str">
        <f aca="false">IF($H1125&gt;$M$2,"",VLOOKUP($H1125,$P$1:$S$2000,4))</f>
        <v/>
      </c>
      <c r="C1125" s="3" t="str">
        <f aca="false">IF($H1125&gt;$M$2,"",VLOOKUP($H1125,$P$1:$R$2000,2))</f>
        <v/>
      </c>
      <c r="D1125" s="3" t="str">
        <f aca="false">IF($H1125&gt;$M$2,"",VLOOKUP($H1125,$P$1:$R$2000,3))</f>
        <v/>
      </c>
      <c r="E1125" s="34" t="str">
        <f aca="false">IF((C1125="")*(D1125=""),"",(IF(E1124="",0,E1124))+(IF(C1125="",0,C1125))-(IF(D1125="",0,D1125)))</f>
        <v/>
      </c>
      <c r="F1125" s="32" t="str">
        <f aca="false">IF($H1125&gt;$M$2,"",VLOOKUP($H1125,$P$1:$T$2000,5))</f>
        <v/>
      </c>
      <c r="G1125" s="35" t="str">
        <f aca="false">IF($H1125&gt;$M$2,"",VLOOKUP($H1125,$P$1:$U$2000,6))</f>
        <v/>
      </c>
      <c r="H1125" s="13" t="n">
        <f aca="false">H1124+1</f>
        <v>1120</v>
      </c>
      <c r="N1125" s="13" t="n">
        <f aca="false">IF($K$1&gt;0,IF(([1]Libro!$F1126=$M$1)*([1]Libro!$N1126=$K$1),1,0),IF(([1]Libro!$F1126=$M$1),1,0))</f>
        <v>0</v>
      </c>
      <c r="O1125" s="13" t="n">
        <f aca="false">IF($K$1&gt;0,IF(([1]Libro!$G1126=$M$1)*([1]Libro!$N1126=$K$1),1,0),IF(([1]Libro!$G1126=$M$1),1,0))</f>
        <v>0</v>
      </c>
      <c r="P1125" s="22" t="str">
        <f aca="false">IF((N1125=1)+(O1125=1),(MAX($P$1:$P1124))+1,"")</f>
        <v/>
      </c>
      <c r="Q1125" s="14" t="str">
        <f aca="false">IF(N1125=1,[1]Libro!$D1126,"")</f>
        <v/>
      </c>
      <c r="R1125" s="14" t="str">
        <f aca="false">IF(O1125=1,[1]Libro!$D1126,"")</f>
        <v/>
      </c>
      <c r="S1125" s="15" t="str">
        <f aca="false">IF((N1125=1)+(O1125=1),[1]Libro!$C1126,"")</f>
        <v/>
      </c>
      <c r="T1125" s="23" t="str">
        <f aca="false">IF([1]Libro!$E1126="","",IF((N1125=1)+(O1125=1),[1]Libro!$E1126,""))</f>
        <v/>
      </c>
      <c r="U1125" s="16" t="str">
        <f aca="false">IF([1]Libro!$O1126="","",IF((N1125=1)+(O1125=1),[1]Libro!$O1126,""))</f>
        <v/>
      </c>
      <c r="V1125" s="16" t="str">
        <f aca="false">IF([1]Libro!$N1126="","",IF((N1125=1)+(O1125=1),[1]Libro!$N1126,""))</f>
        <v/>
      </c>
      <c r="W1125" s="1" t="n">
        <f aca="false">W1124+1</f>
        <v>1125</v>
      </c>
    </row>
    <row r="1126" customFormat="false" ht="12.75" hidden="false" customHeight="false" outlineLevel="0" collapsed="false">
      <c r="A1126" s="32" t="str">
        <f aca="false">IF($H1126&gt;$M$2,"",VLOOKUP($H1126,$P$1:$W$2000,8))</f>
        <v/>
      </c>
      <c r="B1126" s="2" t="str">
        <f aca="false">IF($H1126&gt;$M$2,"",VLOOKUP($H1126,$P$1:$S$2000,4))</f>
        <v/>
      </c>
      <c r="C1126" s="3" t="str">
        <f aca="false">IF($H1126&gt;$M$2,"",VLOOKUP($H1126,$P$1:$R$2000,2))</f>
        <v/>
      </c>
      <c r="D1126" s="3" t="str">
        <f aca="false">IF($H1126&gt;$M$2,"",VLOOKUP($H1126,$P$1:$R$2000,3))</f>
        <v/>
      </c>
      <c r="E1126" s="34" t="str">
        <f aca="false">IF((C1126="")*(D1126=""),"",(IF(E1125="",0,E1125))+(IF(C1126="",0,C1126))-(IF(D1126="",0,D1126)))</f>
        <v/>
      </c>
      <c r="F1126" s="32" t="str">
        <f aca="false">IF($H1126&gt;$M$2,"",VLOOKUP($H1126,$P$1:$T$2000,5))</f>
        <v/>
      </c>
      <c r="G1126" s="35" t="str">
        <f aca="false">IF($H1126&gt;$M$2,"",VLOOKUP($H1126,$P$1:$U$2000,6))</f>
        <v/>
      </c>
      <c r="H1126" s="13" t="n">
        <f aca="false">H1125+1</f>
        <v>1121</v>
      </c>
      <c r="N1126" s="13" t="n">
        <f aca="false">IF($K$1&gt;0,IF(([1]Libro!$F1127=$M$1)*([1]Libro!$N1127=$K$1),1,0),IF(([1]Libro!$F1127=$M$1),1,0))</f>
        <v>0</v>
      </c>
      <c r="O1126" s="13" t="n">
        <f aca="false">IF($K$1&gt;0,IF(([1]Libro!$G1127=$M$1)*([1]Libro!$N1127=$K$1),1,0),IF(([1]Libro!$G1127=$M$1),1,0))</f>
        <v>0</v>
      </c>
      <c r="P1126" s="22" t="str">
        <f aca="false">IF((N1126=1)+(O1126=1),(MAX($P$1:$P1125))+1,"")</f>
        <v/>
      </c>
      <c r="Q1126" s="14" t="str">
        <f aca="false">IF(N1126=1,[1]Libro!$D1127,"")</f>
        <v/>
      </c>
      <c r="R1126" s="14" t="str">
        <f aca="false">IF(O1126=1,[1]Libro!$D1127,"")</f>
        <v/>
      </c>
      <c r="S1126" s="15" t="str">
        <f aca="false">IF((N1126=1)+(O1126=1),[1]Libro!$C1127,"")</f>
        <v/>
      </c>
      <c r="T1126" s="23" t="str">
        <f aca="false">IF([1]Libro!$E1127="","",IF((N1126=1)+(O1126=1),[1]Libro!$E1127,""))</f>
        <v/>
      </c>
      <c r="U1126" s="16" t="str">
        <f aca="false">IF([1]Libro!$O1127="","",IF((N1126=1)+(O1126=1),[1]Libro!$O1127,""))</f>
        <v/>
      </c>
      <c r="V1126" s="16" t="str">
        <f aca="false">IF([1]Libro!$N1127="","",IF((N1126=1)+(O1126=1),[1]Libro!$N1127,""))</f>
        <v/>
      </c>
      <c r="W1126" s="1" t="n">
        <f aca="false">W1125+1</f>
        <v>1126</v>
      </c>
    </row>
    <row r="1127" customFormat="false" ht="12.75" hidden="false" customHeight="false" outlineLevel="0" collapsed="false">
      <c r="A1127" s="32" t="str">
        <f aca="false">IF($H1127&gt;$M$2,"",VLOOKUP($H1127,$P$1:$W$2000,8))</f>
        <v/>
      </c>
      <c r="B1127" s="2" t="str">
        <f aca="false">IF($H1127&gt;$M$2,"",VLOOKUP($H1127,$P$1:$S$2000,4))</f>
        <v/>
      </c>
      <c r="C1127" s="3" t="str">
        <f aca="false">IF($H1127&gt;$M$2,"",VLOOKUP($H1127,$P$1:$R$2000,2))</f>
        <v/>
      </c>
      <c r="D1127" s="3" t="str">
        <f aca="false">IF($H1127&gt;$M$2,"",VLOOKUP($H1127,$P$1:$R$2000,3))</f>
        <v/>
      </c>
      <c r="E1127" s="34" t="str">
        <f aca="false">IF((C1127="")*(D1127=""),"",(IF(E1126="",0,E1126))+(IF(C1127="",0,C1127))-(IF(D1127="",0,D1127)))</f>
        <v/>
      </c>
      <c r="F1127" s="32" t="str">
        <f aca="false">IF($H1127&gt;$M$2,"",VLOOKUP($H1127,$P$1:$T$2000,5))</f>
        <v/>
      </c>
      <c r="G1127" s="35" t="str">
        <f aca="false">IF($H1127&gt;$M$2,"",VLOOKUP($H1127,$P$1:$U$2000,6))</f>
        <v/>
      </c>
      <c r="H1127" s="13" t="n">
        <f aca="false">H1126+1</f>
        <v>1122</v>
      </c>
      <c r="N1127" s="13" t="n">
        <f aca="false">IF($K$1&gt;0,IF(([1]Libro!$F1128=$M$1)*([1]Libro!$N1128=$K$1),1,0),IF(([1]Libro!$F1128=$M$1),1,0))</f>
        <v>0</v>
      </c>
      <c r="O1127" s="13" t="n">
        <f aca="false">IF($K$1&gt;0,IF(([1]Libro!$G1128=$M$1)*([1]Libro!$N1128=$K$1),1,0),IF(([1]Libro!$G1128=$M$1),1,0))</f>
        <v>0</v>
      </c>
      <c r="P1127" s="22" t="str">
        <f aca="false">IF((N1127=1)+(O1127=1),(MAX($P$1:$P1126))+1,"")</f>
        <v/>
      </c>
      <c r="Q1127" s="14" t="str">
        <f aca="false">IF(N1127=1,[1]Libro!$D1128,"")</f>
        <v/>
      </c>
      <c r="R1127" s="14" t="str">
        <f aca="false">IF(O1127=1,[1]Libro!$D1128,"")</f>
        <v/>
      </c>
      <c r="S1127" s="15" t="str">
        <f aca="false">IF((N1127=1)+(O1127=1),[1]Libro!$C1128,"")</f>
        <v/>
      </c>
      <c r="T1127" s="23" t="str">
        <f aca="false">IF([1]Libro!$E1128="","",IF((N1127=1)+(O1127=1),[1]Libro!$E1128,""))</f>
        <v/>
      </c>
      <c r="U1127" s="16" t="str">
        <f aca="false">IF([1]Libro!$O1128="","",IF((N1127=1)+(O1127=1),[1]Libro!$O1128,""))</f>
        <v/>
      </c>
      <c r="V1127" s="16" t="str">
        <f aca="false">IF([1]Libro!$N1128="","",IF((N1127=1)+(O1127=1),[1]Libro!$N1128,""))</f>
        <v/>
      </c>
      <c r="W1127" s="1" t="n">
        <f aca="false">W1126+1</f>
        <v>1127</v>
      </c>
    </row>
    <row r="1128" customFormat="false" ht="12.75" hidden="false" customHeight="false" outlineLevel="0" collapsed="false">
      <c r="A1128" s="32" t="str">
        <f aca="false">IF($H1128&gt;$M$2,"",VLOOKUP($H1128,$P$1:$W$2000,8))</f>
        <v/>
      </c>
      <c r="B1128" s="2" t="str">
        <f aca="false">IF($H1128&gt;$M$2,"",VLOOKUP($H1128,$P$1:$S$2000,4))</f>
        <v/>
      </c>
      <c r="C1128" s="3" t="str">
        <f aca="false">IF($H1128&gt;$M$2,"",VLOOKUP($H1128,$P$1:$R$2000,2))</f>
        <v/>
      </c>
      <c r="D1128" s="3" t="str">
        <f aca="false">IF($H1128&gt;$M$2,"",VLOOKUP($H1128,$P$1:$R$2000,3))</f>
        <v/>
      </c>
      <c r="E1128" s="34" t="str">
        <f aca="false">IF((C1128="")*(D1128=""),"",(IF(E1127="",0,E1127))+(IF(C1128="",0,C1128))-(IF(D1128="",0,D1128)))</f>
        <v/>
      </c>
      <c r="F1128" s="32" t="str">
        <f aca="false">IF($H1128&gt;$M$2,"",VLOOKUP($H1128,$P$1:$T$2000,5))</f>
        <v/>
      </c>
      <c r="G1128" s="35" t="str">
        <f aca="false">IF($H1128&gt;$M$2,"",VLOOKUP($H1128,$P$1:$U$2000,6))</f>
        <v/>
      </c>
      <c r="H1128" s="13" t="n">
        <f aca="false">H1127+1</f>
        <v>1123</v>
      </c>
      <c r="N1128" s="13" t="n">
        <f aca="false">IF($K$1&gt;0,IF(([1]Libro!$F1129=$M$1)*([1]Libro!$N1129=$K$1),1,0),IF(([1]Libro!$F1129=$M$1),1,0))</f>
        <v>0</v>
      </c>
      <c r="O1128" s="13" t="n">
        <f aca="false">IF($K$1&gt;0,IF(([1]Libro!$G1129=$M$1)*([1]Libro!$N1129=$K$1),1,0),IF(([1]Libro!$G1129=$M$1),1,0))</f>
        <v>0</v>
      </c>
      <c r="P1128" s="22" t="str">
        <f aca="false">IF((N1128=1)+(O1128=1),(MAX($P$1:$P1127))+1,"")</f>
        <v/>
      </c>
      <c r="Q1128" s="14" t="str">
        <f aca="false">IF(N1128=1,[1]Libro!$D1129,"")</f>
        <v/>
      </c>
      <c r="R1128" s="14" t="str">
        <f aca="false">IF(O1128=1,[1]Libro!$D1129,"")</f>
        <v/>
      </c>
      <c r="S1128" s="15" t="str">
        <f aca="false">IF((N1128=1)+(O1128=1),[1]Libro!$C1129,"")</f>
        <v/>
      </c>
      <c r="T1128" s="23" t="str">
        <f aca="false">IF([1]Libro!$E1129="","",IF((N1128=1)+(O1128=1),[1]Libro!$E1129,""))</f>
        <v/>
      </c>
      <c r="U1128" s="16" t="str">
        <f aca="false">IF([1]Libro!$O1129="","",IF((N1128=1)+(O1128=1),[1]Libro!$O1129,""))</f>
        <v/>
      </c>
      <c r="V1128" s="16" t="str">
        <f aca="false">IF([1]Libro!$N1129="","",IF((N1128=1)+(O1128=1),[1]Libro!$N1129,""))</f>
        <v/>
      </c>
      <c r="W1128" s="1" t="n">
        <f aca="false">W1127+1</f>
        <v>1128</v>
      </c>
    </row>
    <row r="1129" customFormat="false" ht="12.75" hidden="false" customHeight="false" outlineLevel="0" collapsed="false">
      <c r="A1129" s="32" t="str">
        <f aca="false">IF($H1129&gt;$M$2,"",VLOOKUP($H1129,$P$1:$W$2000,8))</f>
        <v/>
      </c>
      <c r="B1129" s="2" t="str">
        <f aca="false">IF($H1129&gt;$M$2,"",VLOOKUP($H1129,$P$1:$S$2000,4))</f>
        <v/>
      </c>
      <c r="C1129" s="3" t="str">
        <f aca="false">IF($H1129&gt;$M$2,"",VLOOKUP($H1129,$P$1:$R$2000,2))</f>
        <v/>
      </c>
      <c r="D1129" s="3" t="str">
        <f aca="false">IF($H1129&gt;$M$2,"",VLOOKUP($H1129,$P$1:$R$2000,3))</f>
        <v/>
      </c>
      <c r="E1129" s="34" t="str">
        <f aca="false">IF((C1129="")*(D1129=""),"",(IF(E1128="",0,E1128))+(IF(C1129="",0,C1129))-(IF(D1129="",0,D1129)))</f>
        <v/>
      </c>
      <c r="F1129" s="32" t="str">
        <f aca="false">IF($H1129&gt;$M$2,"",VLOOKUP($H1129,$P$1:$T$2000,5))</f>
        <v/>
      </c>
      <c r="G1129" s="35" t="str">
        <f aca="false">IF($H1129&gt;$M$2,"",VLOOKUP($H1129,$P$1:$U$2000,6))</f>
        <v/>
      </c>
      <c r="H1129" s="13" t="n">
        <f aca="false">H1128+1</f>
        <v>1124</v>
      </c>
      <c r="N1129" s="13" t="n">
        <f aca="false">IF($K$1&gt;0,IF(([1]Libro!$F1130=$M$1)*([1]Libro!$N1130=$K$1),1,0),IF(([1]Libro!$F1130=$M$1),1,0))</f>
        <v>0</v>
      </c>
      <c r="O1129" s="13" t="n">
        <f aca="false">IF($K$1&gt;0,IF(([1]Libro!$G1130=$M$1)*([1]Libro!$N1130=$K$1),1,0),IF(([1]Libro!$G1130=$M$1),1,0))</f>
        <v>0</v>
      </c>
      <c r="P1129" s="22" t="str">
        <f aca="false">IF((N1129=1)+(O1129=1),(MAX($P$1:$P1128))+1,"")</f>
        <v/>
      </c>
      <c r="Q1129" s="14" t="str">
        <f aca="false">IF(N1129=1,[1]Libro!$D1130,"")</f>
        <v/>
      </c>
      <c r="R1129" s="14" t="str">
        <f aca="false">IF(O1129=1,[1]Libro!$D1130,"")</f>
        <v/>
      </c>
      <c r="S1129" s="15" t="str">
        <f aca="false">IF((N1129=1)+(O1129=1),[1]Libro!$C1130,"")</f>
        <v/>
      </c>
      <c r="T1129" s="23" t="str">
        <f aca="false">IF([1]Libro!$E1130="","",IF((N1129=1)+(O1129=1),[1]Libro!$E1130,""))</f>
        <v/>
      </c>
      <c r="U1129" s="16" t="str">
        <f aca="false">IF([1]Libro!$O1130="","",IF((N1129=1)+(O1129=1),[1]Libro!$O1130,""))</f>
        <v/>
      </c>
      <c r="V1129" s="16" t="str">
        <f aca="false">IF([1]Libro!$N1130="","",IF((N1129=1)+(O1129=1),[1]Libro!$N1130,""))</f>
        <v/>
      </c>
      <c r="W1129" s="1" t="n">
        <f aca="false">W1128+1</f>
        <v>1129</v>
      </c>
    </row>
    <row r="1130" customFormat="false" ht="12.75" hidden="false" customHeight="false" outlineLevel="0" collapsed="false">
      <c r="A1130" s="32" t="str">
        <f aca="false">IF($H1130&gt;$M$2,"",VLOOKUP($H1130,$P$1:$W$2000,8))</f>
        <v/>
      </c>
      <c r="B1130" s="2" t="str">
        <f aca="false">IF($H1130&gt;$M$2,"",VLOOKUP($H1130,$P$1:$S$2000,4))</f>
        <v/>
      </c>
      <c r="C1130" s="3" t="str">
        <f aca="false">IF($H1130&gt;$M$2,"",VLOOKUP($H1130,$P$1:$R$2000,2))</f>
        <v/>
      </c>
      <c r="D1130" s="3" t="str">
        <f aca="false">IF($H1130&gt;$M$2,"",VLOOKUP($H1130,$P$1:$R$2000,3))</f>
        <v/>
      </c>
      <c r="E1130" s="34" t="str">
        <f aca="false">IF((C1130="")*(D1130=""),"",(IF(E1129="",0,E1129))+(IF(C1130="",0,C1130))-(IF(D1130="",0,D1130)))</f>
        <v/>
      </c>
      <c r="F1130" s="32" t="str">
        <f aca="false">IF($H1130&gt;$M$2,"",VLOOKUP($H1130,$P$1:$T$2000,5))</f>
        <v/>
      </c>
      <c r="G1130" s="35" t="str">
        <f aca="false">IF($H1130&gt;$M$2,"",VLOOKUP($H1130,$P$1:$U$2000,6))</f>
        <v/>
      </c>
      <c r="H1130" s="13" t="n">
        <f aca="false">H1129+1</f>
        <v>1125</v>
      </c>
      <c r="N1130" s="13" t="n">
        <f aca="false">IF($K$1&gt;0,IF(([1]Libro!$F1131=$M$1)*([1]Libro!$N1131=$K$1),1,0),IF(([1]Libro!$F1131=$M$1),1,0))</f>
        <v>0</v>
      </c>
      <c r="O1130" s="13" t="n">
        <f aca="false">IF($K$1&gt;0,IF(([1]Libro!$G1131=$M$1)*([1]Libro!$N1131=$K$1),1,0),IF(([1]Libro!$G1131=$M$1),1,0))</f>
        <v>0</v>
      </c>
      <c r="P1130" s="22" t="str">
        <f aca="false">IF((N1130=1)+(O1130=1),(MAX($P$1:$P1129))+1,"")</f>
        <v/>
      </c>
      <c r="Q1130" s="14" t="str">
        <f aca="false">IF(N1130=1,[1]Libro!$D1131,"")</f>
        <v/>
      </c>
      <c r="R1130" s="14" t="str">
        <f aca="false">IF(O1130=1,[1]Libro!$D1131,"")</f>
        <v/>
      </c>
      <c r="S1130" s="15" t="str">
        <f aca="false">IF((N1130=1)+(O1130=1),[1]Libro!$C1131,"")</f>
        <v/>
      </c>
      <c r="T1130" s="23" t="str">
        <f aca="false">IF([1]Libro!$E1131="","",IF((N1130=1)+(O1130=1),[1]Libro!$E1131,""))</f>
        <v/>
      </c>
      <c r="U1130" s="16" t="str">
        <f aca="false">IF([1]Libro!$O1131="","",IF((N1130=1)+(O1130=1),[1]Libro!$O1131,""))</f>
        <v/>
      </c>
      <c r="V1130" s="16" t="str">
        <f aca="false">IF([1]Libro!$N1131="","",IF((N1130=1)+(O1130=1),[1]Libro!$N1131,""))</f>
        <v/>
      </c>
      <c r="W1130" s="1" t="n">
        <f aca="false">W1129+1</f>
        <v>1130</v>
      </c>
    </row>
    <row r="1131" customFormat="false" ht="12.75" hidden="false" customHeight="false" outlineLevel="0" collapsed="false">
      <c r="A1131" s="32" t="str">
        <f aca="false">IF($H1131&gt;$M$2,"",VLOOKUP($H1131,$P$1:$W$2000,8))</f>
        <v/>
      </c>
      <c r="B1131" s="2" t="str">
        <f aca="false">IF($H1131&gt;$M$2,"",VLOOKUP($H1131,$P$1:$S$2000,4))</f>
        <v/>
      </c>
      <c r="C1131" s="3" t="str">
        <f aca="false">IF($H1131&gt;$M$2,"",VLOOKUP($H1131,$P$1:$R$2000,2))</f>
        <v/>
      </c>
      <c r="D1131" s="3" t="str">
        <f aca="false">IF($H1131&gt;$M$2,"",VLOOKUP($H1131,$P$1:$R$2000,3))</f>
        <v/>
      </c>
      <c r="E1131" s="34" t="str">
        <f aca="false">IF((C1131="")*(D1131=""),"",(IF(E1130="",0,E1130))+(IF(C1131="",0,C1131))-(IF(D1131="",0,D1131)))</f>
        <v/>
      </c>
      <c r="F1131" s="32" t="str">
        <f aca="false">IF($H1131&gt;$M$2,"",VLOOKUP($H1131,$P$1:$T$2000,5))</f>
        <v/>
      </c>
      <c r="G1131" s="35" t="str">
        <f aca="false">IF($H1131&gt;$M$2,"",VLOOKUP($H1131,$P$1:$U$2000,6))</f>
        <v/>
      </c>
      <c r="H1131" s="13" t="n">
        <f aca="false">H1130+1</f>
        <v>1126</v>
      </c>
      <c r="N1131" s="13" t="n">
        <f aca="false">IF($K$1&gt;0,IF(([1]Libro!$F1132=$M$1)*([1]Libro!$N1132=$K$1),1,0),IF(([1]Libro!$F1132=$M$1),1,0))</f>
        <v>0</v>
      </c>
      <c r="O1131" s="13" t="n">
        <f aca="false">IF($K$1&gt;0,IF(([1]Libro!$G1132=$M$1)*([1]Libro!$N1132=$K$1),1,0),IF(([1]Libro!$G1132=$M$1),1,0))</f>
        <v>0</v>
      </c>
      <c r="P1131" s="22" t="str">
        <f aca="false">IF((N1131=1)+(O1131=1),(MAX($P$1:$P1130))+1,"")</f>
        <v/>
      </c>
      <c r="Q1131" s="14" t="str">
        <f aca="false">IF(N1131=1,[1]Libro!$D1132,"")</f>
        <v/>
      </c>
      <c r="R1131" s="14" t="str">
        <f aca="false">IF(O1131=1,[1]Libro!$D1132,"")</f>
        <v/>
      </c>
      <c r="S1131" s="15" t="str">
        <f aca="false">IF((N1131=1)+(O1131=1),[1]Libro!$C1132,"")</f>
        <v/>
      </c>
      <c r="T1131" s="23" t="str">
        <f aca="false">IF([1]Libro!$E1132="","",IF((N1131=1)+(O1131=1),[1]Libro!$E1132,""))</f>
        <v/>
      </c>
      <c r="U1131" s="16" t="str">
        <f aca="false">IF([1]Libro!$O1132="","",IF((N1131=1)+(O1131=1),[1]Libro!$O1132,""))</f>
        <v/>
      </c>
      <c r="V1131" s="16" t="str">
        <f aca="false">IF([1]Libro!$N1132="","",IF((N1131=1)+(O1131=1),[1]Libro!$N1132,""))</f>
        <v/>
      </c>
      <c r="W1131" s="1" t="n">
        <f aca="false">W1130+1</f>
        <v>1131</v>
      </c>
    </row>
    <row r="1132" customFormat="false" ht="12.75" hidden="false" customHeight="false" outlineLevel="0" collapsed="false">
      <c r="A1132" s="32" t="str">
        <f aca="false">IF($H1132&gt;$M$2,"",VLOOKUP($H1132,$P$1:$W$2000,8))</f>
        <v/>
      </c>
      <c r="B1132" s="2" t="str">
        <f aca="false">IF($H1132&gt;$M$2,"",VLOOKUP($H1132,$P$1:$S$2000,4))</f>
        <v/>
      </c>
      <c r="C1132" s="3" t="str">
        <f aca="false">IF($H1132&gt;$M$2,"",VLOOKUP($H1132,$P$1:$R$2000,2))</f>
        <v/>
      </c>
      <c r="D1132" s="3" t="str">
        <f aca="false">IF($H1132&gt;$M$2,"",VLOOKUP($H1132,$P$1:$R$2000,3))</f>
        <v/>
      </c>
      <c r="E1132" s="34" t="str">
        <f aca="false">IF((C1132="")*(D1132=""),"",(IF(E1131="",0,E1131))+(IF(C1132="",0,C1132))-(IF(D1132="",0,D1132)))</f>
        <v/>
      </c>
      <c r="F1132" s="32" t="str">
        <f aca="false">IF($H1132&gt;$M$2,"",VLOOKUP($H1132,$P$1:$T$2000,5))</f>
        <v/>
      </c>
      <c r="G1132" s="35" t="str">
        <f aca="false">IF($H1132&gt;$M$2,"",VLOOKUP($H1132,$P$1:$U$2000,6))</f>
        <v/>
      </c>
      <c r="H1132" s="13" t="n">
        <f aca="false">H1131+1</f>
        <v>1127</v>
      </c>
      <c r="N1132" s="13" t="n">
        <f aca="false">IF($K$1&gt;0,IF(([1]Libro!$F1133=$M$1)*([1]Libro!$N1133=$K$1),1,0),IF(([1]Libro!$F1133=$M$1),1,0))</f>
        <v>0</v>
      </c>
      <c r="O1132" s="13" t="n">
        <f aca="false">IF($K$1&gt;0,IF(([1]Libro!$G1133=$M$1)*([1]Libro!$N1133=$K$1),1,0),IF(([1]Libro!$G1133=$M$1),1,0))</f>
        <v>0</v>
      </c>
      <c r="P1132" s="22" t="str">
        <f aca="false">IF((N1132=1)+(O1132=1),(MAX($P$1:$P1131))+1,"")</f>
        <v/>
      </c>
      <c r="Q1132" s="14" t="str">
        <f aca="false">IF(N1132=1,[1]Libro!$D1133,"")</f>
        <v/>
      </c>
      <c r="R1132" s="14" t="str">
        <f aca="false">IF(O1132=1,[1]Libro!$D1133,"")</f>
        <v/>
      </c>
      <c r="S1132" s="15" t="str">
        <f aca="false">IF((N1132=1)+(O1132=1),[1]Libro!$C1133,"")</f>
        <v/>
      </c>
      <c r="T1132" s="23" t="str">
        <f aca="false">IF([1]Libro!$E1133="","",IF((N1132=1)+(O1132=1),[1]Libro!$E1133,""))</f>
        <v/>
      </c>
      <c r="U1132" s="16" t="str">
        <f aca="false">IF([1]Libro!$O1133="","",IF((N1132=1)+(O1132=1),[1]Libro!$O1133,""))</f>
        <v/>
      </c>
      <c r="V1132" s="16" t="str">
        <f aca="false">IF([1]Libro!$N1133="","",IF((N1132=1)+(O1132=1),[1]Libro!$N1133,""))</f>
        <v/>
      </c>
      <c r="W1132" s="1" t="n">
        <f aca="false">W1131+1</f>
        <v>1132</v>
      </c>
    </row>
    <row r="1133" customFormat="false" ht="12.75" hidden="false" customHeight="false" outlineLevel="0" collapsed="false">
      <c r="A1133" s="32" t="str">
        <f aca="false">IF($H1133&gt;$M$2,"",VLOOKUP($H1133,$P$1:$W$2000,8))</f>
        <v/>
      </c>
      <c r="B1133" s="2" t="str">
        <f aca="false">IF($H1133&gt;$M$2,"",VLOOKUP($H1133,$P$1:$S$2000,4))</f>
        <v/>
      </c>
      <c r="C1133" s="3" t="str">
        <f aca="false">IF($H1133&gt;$M$2,"",VLOOKUP($H1133,$P$1:$R$2000,2))</f>
        <v/>
      </c>
      <c r="D1133" s="3" t="str">
        <f aca="false">IF($H1133&gt;$M$2,"",VLOOKUP($H1133,$P$1:$R$2000,3))</f>
        <v/>
      </c>
      <c r="E1133" s="34" t="str">
        <f aca="false">IF((C1133="")*(D1133=""),"",(IF(E1132="",0,E1132))+(IF(C1133="",0,C1133))-(IF(D1133="",0,D1133)))</f>
        <v/>
      </c>
      <c r="F1133" s="32" t="str">
        <f aca="false">IF($H1133&gt;$M$2,"",VLOOKUP($H1133,$P$1:$T$2000,5))</f>
        <v/>
      </c>
      <c r="G1133" s="35" t="str">
        <f aca="false">IF($H1133&gt;$M$2,"",VLOOKUP($H1133,$P$1:$U$2000,6))</f>
        <v/>
      </c>
      <c r="H1133" s="13" t="n">
        <f aca="false">H1132+1</f>
        <v>1128</v>
      </c>
      <c r="N1133" s="13" t="n">
        <f aca="false">IF($K$1&gt;0,IF(([1]Libro!$F1134=$M$1)*([1]Libro!$N1134=$K$1),1,0),IF(([1]Libro!$F1134=$M$1),1,0))</f>
        <v>0</v>
      </c>
      <c r="O1133" s="13" t="n">
        <f aca="false">IF($K$1&gt;0,IF(([1]Libro!$G1134=$M$1)*([1]Libro!$N1134=$K$1),1,0),IF(([1]Libro!$G1134=$M$1),1,0))</f>
        <v>0</v>
      </c>
      <c r="P1133" s="22" t="str">
        <f aca="false">IF((N1133=1)+(O1133=1),(MAX($P$1:$P1132))+1,"")</f>
        <v/>
      </c>
      <c r="Q1133" s="14" t="str">
        <f aca="false">IF(N1133=1,[1]Libro!$D1134,"")</f>
        <v/>
      </c>
      <c r="R1133" s="14" t="str">
        <f aca="false">IF(O1133=1,[1]Libro!$D1134,"")</f>
        <v/>
      </c>
      <c r="S1133" s="15" t="str">
        <f aca="false">IF((N1133=1)+(O1133=1),[1]Libro!$C1134,"")</f>
        <v/>
      </c>
      <c r="T1133" s="23" t="str">
        <f aca="false">IF([1]Libro!$E1134="","",IF((N1133=1)+(O1133=1),[1]Libro!$E1134,""))</f>
        <v/>
      </c>
      <c r="U1133" s="16" t="str">
        <f aca="false">IF([1]Libro!$O1134="","",IF((N1133=1)+(O1133=1),[1]Libro!$O1134,""))</f>
        <v/>
      </c>
      <c r="V1133" s="16" t="str">
        <f aca="false">IF([1]Libro!$N1134="","",IF((N1133=1)+(O1133=1),[1]Libro!$N1134,""))</f>
        <v/>
      </c>
      <c r="W1133" s="1" t="n">
        <f aca="false">W1132+1</f>
        <v>1133</v>
      </c>
    </row>
    <row r="1134" customFormat="false" ht="12.75" hidden="false" customHeight="false" outlineLevel="0" collapsed="false">
      <c r="A1134" s="32" t="str">
        <f aca="false">IF($H1134&gt;$M$2,"",VLOOKUP($H1134,$P$1:$W$2000,8))</f>
        <v/>
      </c>
      <c r="B1134" s="2" t="str">
        <f aca="false">IF($H1134&gt;$M$2,"",VLOOKUP($H1134,$P$1:$S$2000,4))</f>
        <v/>
      </c>
      <c r="C1134" s="3" t="str">
        <f aca="false">IF($H1134&gt;$M$2,"",VLOOKUP($H1134,$P$1:$R$2000,2))</f>
        <v/>
      </c>
      <c r="D1134" s="3" t="str">
        <f aca="false">IF($H1134&gt;$M$2,"",VLOOKUP($H1134,$P$1:$R$2000,3))</f>
        <v/>
      </c>
      <c r="E1134" s="34" t="str">
        <f aca="false">IF((C1134="")*(D1134=""),"",(IF(E1133="",0,E1133))+(IF(C1134="",0,C1134))-(IF(D1134="",0,D1134)))</f>
        <v/>
      </c>
      <c r="F1134" s="32" t="str">
        <f aca="false">IF($H1134&gt;$M$2,"",VLOOKUP($H1134,$P$1:$T$2000,5))</f>
        <v/>
      </c>
      <c r="G1134" s="35" t="str">
        <f aca="false">IF($H1134&gt;$M$2,"",VLOOKUP($H1134,$P$1:$U$2000,6))</f>
        <v/>
      </c>
      <c r="H1134" s="13" t="n">
        <f aca="false">H1133+1</f>
        <v>1129</v>
      </c>
      <c r="N1134" s="13" t="n">
        <f aca="false">IF($K$1&gt;0,IF(([1]Libro!$F1135=$M$1)*([1]Libro!$N1135=$K$1),1,0),IF(([1]Libro!$F1135=$M$1),1,0))</f>
        <v>0</v>
      </c>
      <c r="O1134" s="13" t="n">
        <f aca="false">IF($K$1&gt;0,IF(([1]Libro!$G1135=$M$1)*([1]Libro!$N1135=$K$1),1,0),IF(([1]Libro!$G1135=$M$1),1,0))</f>
        <v>0</v>
      </c>
      <c r="P1134" s="22" t="str">
        <f aca="false">IF((N1134=1)+(O1134=1),(MAX($P$1:$P1133))+1,"")</f>
        <v/>
      </c>
      <c r="Q1134" s="14" t="str">
        <f aca="false">IF(N1134=1,[1]Libro!$D1135,"")</f>
        <v/>
      </c>
      <c r="R1134" s="14" t="str">
        <f aca="false">IF(O1134=1,[1]Libro!$D1135,"")</f>
        <v/>
      </c>
      <c r="S1134" s="15" t="str">
        <f aca="false">IF((N1134=1)+(O1134=1),[1]Libro!$C1135,"")</f>
        <v/>
      </c>
      <c r="T1134" s="23" t="str">
        <f aca="false">IF([1]Libro!$E1135="","",IF((N1134=1)+(O1134=1),[1]Libro!$E1135,""))</f>
        <v/>
      </c>
      <c r="U1134" s="16" t="str">
        <f aca="false">IF([1]Libro!$O1135="","",IF((N1134=1)+(O1134=1),[1]Libro!$O1135,""))</f>
        <v/>
      </c>
      <c r="V1134" s="16" t="str">
        <f aca="false">IF([1]Libro!$N1135="","",IF((N1134=1)+(O1134=1),[1]Libro!$N1135,""))</f>
        <v/>
      </c>
      <c r="W1134" s="1" t="n">
        <f aca="false">W1133+1</f>
        <v>1134</v>
      </c>
    </row>
    <row r="1135" customFormat="false" ht="12.75" hidden="false" customHeight="false" outlineLevel="0" collapsed="false">
      <c r="A1135" s="32" t="str">
        <f aca="false">IF($H1135&gt;$M$2,"",VLOOKUP($H1135,$P$1:$W$2000,8))</f>
        <v/>
      </c>
      <c r="B1135" s="2" t="str">
        <f aca="false">IF($H1135&gt;$M$2,"",VLOOKUP($H1135,$P$1:$S$2000,4))</f>
        <v/>
      </c>
      <c r="C1135" s="3" t="str">
        <f aca="false">IF($H1135&gt;$M$2,"",VLOOKUP($H1135,$P$1:$R$2000,2))</f>
        <v/>
      </c>
      <c r="D1135" s="3" t="str">
        <f aca="false">IF($H1135&gt;$M$2,"",VLOOKUP($H1135,$P$1:$R$2000,3))</f>
        <v/>
      </c>
      <c r="E1135" s="34" t="str">
        <f aca="false">IF((C1135="")*(D1135=""),"",(IF(E1134="",0,E1134))+(IF(C1135="",0,C1135))-(IF(D1135="",0,D1135)))</f>
        <v/>
      </c>
      <c r="F1135" s="32" t="str">
        <f aca="false">IF($H1135&gt;$M$2,"",VLOOKUP($H1135,$P$1:$T$2000,5))</f>
        <v/>
      </c>
      <c r="G1135" s="35" t="str">
        <f aca="false">IF($H1135&gt;$M$2,"",VLOOKUP($H1135,$P$1:$U$2000,6))</f>
        <v/>
      </c>
      <c r="H1135" s="13" t="n">
        <f aca="false">H1134+1</f>
        <v>1130</v>
      </c>
      <c r="N1135" s="13" t="n">
        <f aca="false">IF($K$1&gt;0,IF(([1]Libro!$F1136=$M$1)*([1]Libro!$N1136=$K$1),1,0),IF(([1]Libro!$F1136=$M$1),1,0))</f>
        <v>0</v>
      </c>
      <c r="O1135" s="13" t="n">
        <f aca="false">IF($K$1&gt;0,IF(([1]Libro!$G1136=$M$1)*([1]Libro!$N1136=$K$1),1,0),IF(([1]Libro!$G1136=$M$1),1,0))</f>
        <v>0</v>
      </c>
      <c r="P1135" s="22" t="str">
        <f aca="false">IF((N1135=1)+(O1135=1),(MAX($P$1:$P1134))+1,"")</f>
        <v/>
      </c>
      <c r="Q1135" s="14" t="str">
        <f aca="false">IF(N1135=1,[1]Libro!$D1136,"")</f>
        <v/>
      </c>
      <c r="R1135" s="14" t="str">
        <f aca="false">IF(O1135=1,[1]Libro!$D1136,"")</f>
        <v/>
      </c>
      <c r="S1135" s="15" t="str">
        <f aca="false">IF((N1135=1)+(O1135=1),[1]Libro!$C1136,"")</f>
        <v/>
      </c>
      <c r="T1135" s="23" t="str">
        <f aca="false">IF([1]Libro!$E1136="","",IF((N1135=1)+(O1135=1),[1]Libro!$E1136,""))</f>
        <v/>
      </c>
      <c r="U1135" s="16" t="str">
        <f aca="false">IF([1]Libro!$O1136="","",IF((N1135=1)+(O1135=1),[1]Libro!$O1136,""))</f>
        <v/>
      </c>
      <c r="V1135" s="16" t="str">
        <f aca="false">IF([1]Libro!$N1136="","",IF((N1135=1)+(O1135=1),[1]Libro!$N1136,""))</f>
        <v/>
      </c>
      <c r="W1135" s="1" t="n">
        <f aca="false">W1134+1</f>
        <v>1135</v>
      </c>
    </row>
    <row r="1136" customFormat="false" ht="12.75" hidden="false" customHeight="false" outlineLevel="0" collapsed="false">
      <c r="A1136" s="32" t="str">
        <f aca="false">IF($H1136&gt;$M$2,"",VLOOKUP($H1136,$P$1:$W$2000,8))</f>
        <v/>
      </c>
      <c r="B1136" s="2" t="str">
        <f aca="false">IF($H1136&gt;$M$2,"",VLOOKUP($H1136,$P$1:$S$2000,4))</f>
        <v/>
      </c>
      <c r="C1136" s="3" t="str">
        <f aca="false">IF($H1136&gt;$M$2,"",VLOOKUP($H1136,$P$1:$R$2000,2))</f>
        <v/>
      </c>
      <c r="D1136" s="3" t="str">
        <f aca="false">IF($H1136&gt;$M$2,"",VLOOKUP($H1136,$P$1:$R$2000,3))</f>
        <v/>
      </c>
      <c r="E1136" s="34" t="str">
        <f aca="false">IF((C1136="")*(D1136=""),"",(IF(E1135="",0,E1135))+(IF(C1136="",0,C1136))-(IF(D1136="",0,D1136)))</f>
        <v/>
      </c>
      <c r="F1136" s="32" t="str">
        <f aca="false">IF($H1136&gt;$M$2,"",VLOOKUP($H1136,$P$1:$T$2000,5))</f>
        <v/>
      </c>
      <c r="G1136" s="35" t="str">
        <f aca="false">IF($H1136&gt;$M$2,"",VLOOKUP($H1136,$P$1:$U$2000,6))</f>
        <v/>
      </c>
      <c r="H1136" s="13" t="n">
        <f aca="false">H1135+1</f>
        <v>1131</v>
      </c>
      <c r="N1136" s="13" t="n">
        <f aca="false">IF($K$1&gt;0,IF(([1]Libro!$F1137=$M$1)*([1]Libro!$N1137=$K$1),1,0),IF(([1]Libro!$F1137=$M$1),1,0))</f>
        <v>0</v>
      </c>
      <c r="O1136" s="13" t="n">
        <f aca="false">IF($K$1&gt;0,IF(([1]Libro!$G1137=$M$1)*([1]Libro!$N1137=$K$1),1,0),IF(([1]Libro!$G1137=$M$1),1,0))</f>
        <v>0</v>
      </c>
      <c r="P1136" s="22" t="str">
        <f aca="false">IF((N1136=1)+(O1136=1),(MAX($P$1:$P1135))+1,"")</f>
        <v/>
      </c>
      <c r="Q1136" s="14" t="str">
        <f aca="false">IF(N1136=1,[1]Libro!$D1137,"")</f>
        <v/>
      </c>
      <c r="R1136" s="14" t="str">
        <f aca="false">IF(O1136=1,[1]Libro!$D1137,"")</f>
        <v/>
      </c>
      <c r="S1136" s="15" t="str">
        <f aca="false">IF((N1136=1)+(O1136=1),[1]Libro!$C1137,"")</f>
        <v/>
      </c>
      <c r="T1136" s="23" t="str">
        <f aca="false">IF([1]Libro!$E1137="","",IF((N1136=1)+(O1136=1),[1]Libro!$E1137,""))</f>
        <v/>
      </c>
      <c r="U1136" s="16" t="str">
        <f aca="false">IF([1]Libro!$O1137="","",IF((N1136=1)+(O1136=1),[1]Libro!$O1137,""))</f>
        <v/>
      </c>
      <c r="V1136" s="16" t="str">
        <f aca="false">IF([1]Libro!$N1137="","",IF((N1136=1)+(O1136=1),[1]Libro!$N1137,""))</f>
        <v/>
      </c>
      <c r="W1136" s="1" t="n">
        <f aca="false">W1135+1</f>
        <v>1136</v>
      </c>
    </row>
    <row r="1137" customFormat="false" ht="12.75" hidden="false" customHeight="false" outlineLevel="0" collapsed="false">
      <c r="A1137" s="32" t="str">
        <f aca="false">IF($H1137&gt;$M$2,"",VLOOKUP($H1137,$P$1:$W$2000,8))</f>
        <v/>
      </c>
      <c r="B1137" s="2" t="str">
        <f aca="false">IF($H1137&gt;$M$2,"",VLOOKUP($H1137,$P$1:$S$2000,4))</f>
        <v/>
      </c>
      <c r="C1137" s="3" t="str">
        <f aca="false">IF($H1137&gt;$M$2,"",VLOOKUP($H1137,$P$1:$R$2000,2))</f>
        <v/>
      </c>
      <c r="D1137" s="3" t="str">
        <f aca="false">IF($H1137&gt;$M$2,"",VLOOKUP($H1137,$P$1:$R$2000,3))</f>
        <v/>
      </c>
      <c r="E1137" s="34" t="str">
        <f aca="false">IF((C1137="")*(D1137=""),"",(IF(E1136="",0,E1136))+(IF(C1137="",0,C1137))-(IF(D1137="",0,D1137)))</f>
        <v/>
      </c>
      <c r="F1137" s="32" t="str">
        <f aca="false">IF($H1137&gt;$M$2,"",VLOOKUP($H1137,$P$1:$T$2000,5))</f>
        <v/>
      </c>
      <c r="G1137" s="35" t="str">
        <f aca="false">IF($H1137&gt;$M$2,"",VLOOKUP($H1137,$P$1:$U$2000,6))</f>
        <v/>
      </c>
      <c r="H1137" s="13" t="n">
        <f aca="false">H1136+1</f>
        <v>1132</v>
      </c>
      <c r="N1137" s="13" t="n">
        <f aca="false">IF($K$1&gt;0,IF(([1]Libro!$F1138=$M$1)*([1]Libro!$N1138=$K$1),1,0),IF(([1]Libro!$F1138=$M$1),1,0))</f>
        <v>0</v>
      </c>
      <c r="O1137" s="13" t="n">
        <f aca="false">IF($K$1&gt;0,IF(([1]Libro!$G1138=$M$1)*([1]Libro!$N1138=$K$1),1,0),IF(([1]Libro!$G1138=$M$1),1,0))</f>
        <v>0</v>
      </c>
      <c r="P1137" s="22" t="str">
        <f aca="false">IF((N1137=1)+(O1137=1),(MAX($P$1:$P1136))+1,"")</f>
        <v/>
      </c>
      <c r="Q1137" s="14" t="str">
        <f aca="false">IF(N1137=1,[1]Libro!$D1138,"")</f>
        <v/>
      </c>
      <c r="R1137" s="14" t="str">
        <f aca="false">IF(O1137=1,[1]Libro!$D1138,"")</f>
        <v/>
      </c>
      <c r="S1137" s="15" t="str">
        <f aca="false">IF((N1137=1)+(O1137=1),[1]Libro!$C1138,"")</f>
        <v/>
      </c>
      <c r="T1137" s="23" t="str">
        <f aca="false">IF([1]Libro!$E1138="","",IF((N1137=1)+(O1137=1),[1]Libro!$E1138,""))</f>
        <v/>
      </c>
      <c r="U1137" s="16" t="str">
        <f aca="false">IF([1]Libro!$O1138="","",IF((N1137=1)+(O1137=1),[1]Libro!$O1138,""))</f>
        <v/>
      </c>
      <c r="V1137" s="16" t="str">
        <f aca="false">IF([1]Libro!$N1138="","",IF((N1137=1)+(O1137=1),[1]Libro!$N1138,""))</f>
        <v/>
      </c>
      <c r="W1137" s="1" t="n">
        <f aca="false">W1136+1</f>
        <v>1137</v>
      </c>
    </row>
    <row r="1138" customFormat="false" ht="12.75" hidden="false" customHeight="false" outlineLevel="0" collapsed="false">
      <c r="A1138" s="32" t="str">
        <f aca="false">IF($H1138&gt;$M$2,"",VLOOKUP($H1138,$P$1:$W$2000,8))</f>
        <v/>
      </c>
      <c r="B1138" s="2" t="str">
        <f aca="false">IF($H1138&gt;$M$2,"",VLOOKUP($H1138,$P$1:$S$2000,4))</f>
        <v/>
      </c>
      <c r="C1138" s="3" t="str">
        <f aca="false">IF($H1138&gt;$M$2,"",VLOOKUP($H1138,$P$1:$R$2000,2))</f>
        <v/>
      </c>
      <c r="D1138" s="3" t="str">
        <f aca="false">IF($H1138&gt;$M$2,"",VLOOKUP($H1138,$P$1:$R$2000,3))</f>
        <v/>
      </c>
      <c r="E1138" s="34" t="str">
        <f aca="false">IF((C1138="")*(D1138=""),"",(IF(E1137="",0,E1137))+(IF(C1138="",0,C1138))-(IF(D1138="",0,D1138)))</f>
        <v/>
      </c>
      <c r="F1138" s="32" t="str">
        <f aca="false">IF($H1138&gt;$M$2,"",VLOOKUP($H1138,$P$1:$T$2000,5))</f>
        <v/>
      </c>
      <c r="G1138" s="35" t="str">
        <f aca="false">IF($H1138&gt;$M$2,"",VLOOKUP($H1138,$P$1:$U$2000,6))</f>
        <v/>
      </c>
      <c r="H1138" s="13" t="n">
        <f aca="false">H1137+1</f>
        <v>1133</v>
      </c>
      <c r="N1138" s="13" t="n">
        <f aca="false">IF($K$1&gt;0,IF(([1]Libro!$F1139=$M$1)*([1]Libro!$N1139=$K$1),1,0),IF(([1]Libro!$F1139=$M$1),1,0))</f>
        <v>0</v>
      </c>
      <c r="O1138" s="13" t="n">
        <f aca="false">IF($K$1&gt;0,IF(([1]Libro!$G1139=$M$1)*([1]Libro!$N1139=$K$1),1,0),IF(([1]Libro!$G1139=$M$1),1,0))</f>
        <v>0</v>
      </c>
      <c r="P1138" s="22" t="str">
        <f aca="false">IF((N1138=1)+(O1138=1),(MAX($P$1:$P1137))+1,"")</f>
        <v/>
      </c>
      <c r="Q1138" s="14" t="str">
        <f aca="false">IF(N1138=1,[1]Libro!$D1139,"")</f>
        <v/>
      </c>
      <c r="R1138" s="14" t="str">
        <f aca="false">IF(O1138=1,[1]Libro!$D1139,"")</f>
        <v/>
      </c>
      <c r="S1138" s="15" t="str">
        <f aca="false">IF((N1138=1)+(O1138=1),[1]Libro!$C1139,"")</f>
        <v/>
      </c>
      <c r="T1138" s="23" t="str">
        <f aca="false">IF([1]Libro!$E1139="","",IF((N1138=1)+(O1138=1),[1]Libro!$E1139,""))</f>
        <v/>
      </c>
      <c r="U1138" s="16" t="str">
        <f aca="false">IF([1]Libro!$O1139="","",IF((N1138=1)+(O1138=1),[1]Libro!$O1139,""))</f>
        <v/>
      </c>
      <c r="V1138" s="16" t="str">
        <f aca="false">IF([1]Libro!$N1139="","",IF((N1138=1)+(O1138=1),[1]Libro!$N1139,""))</f>
        <v/>
      </c>
      <c r="W1138" s="1" t="n">
        <f aca="false">W1137+1</f>
        <v>1138</v>
      </c>
    </row>
    <row r="1139" customFormat="false" ht="12.75" hidden="false" customHeight="false" outlineLevel="0" collapsed="false">
      <c r="A1139" s="32" t="str">
        <f aca="false">IF($H1139&gt;$M$2,"",VLOOKUP($H1139,$P$1:$W$2000,8))</f>
        <v/>
      </c>
      <c r="B1139" s="2" t="str">
        <f aca="false">IF($H1139&gt;$M$2,"",VLOOKUP($H1139,$P$1:$S$2000,4))</f>
        <v/>
      </c>
      <c r="C1139" s="3" t="str">
        <f aca="false">IF($H1139&gt;$M$2,"",VLOOKUP($H1139,$P$1:$R$2000,2))</f>
        <v/>
      </c>
      <c r="D1139" s="3" t="str">
        <f aca="false">IF($H1139&gt;$M$2,"",VLOOKUP($H1139,$P$1:$R$2000,3))</f>
        <v/>
      </c>
      <c r="E1139" s="34" t="str">
        <f aca="false">IF((C1139="")*(D1139=""),"",(IF(E1138="",0,E1138))+(IF(C1139="",0,C1139))-(IF(D1139="",0,D1139)))</f>
        <v/>
      </c>
      <c r="F1139" s="32" t="str">
        <f aca="false">IF($H1139&gt;$M$2,"",VLOOKUP($H1139,$P$1:$T$2000,5))</f>
        <v/>
      </c>
      <c r="G1139" s="35" t="str">
        <f aca="false">IF($H1139&gt;$M$2,"",VLOOKUP($H1139,$P$1:$U$2000,6))</f>
        <v/>
      </c>
      <c r="H1139" s="13" t="n">
        <f aca="false">H1138+1</f>
        <v>1134</v>
      </c>
      <c r="N1139" s="13" t="n">
        <f aca="false">IF($K$1&gt;0,IF(([1]Libro!$F1140=$M$1)*([1]Libro!$N1140=$K$1),1,0),IF(([1]Libro!$F1140=$M$1),1,0))</f>
        <v>0</v>
      </c>
      <c r="O1139" s="13" t="n">
        <f aca="false">IF($K$1&gt;0,IF(([1]Libro!$G1140=$M$1)*([1]Libro!$N1140=$K$1),1,0),IF(([1]Libro!$G1140=$M$1),1,0))</f>
        <v>0</v>
      </c>
      <c r="P1139" s="22" t="str">
        <f aca="false">IF((N1139=1)+(O1139=1),(MAX($P$1:$P1138))+1,"")</f>
        <v/>
      </c>
      <c r="Q1139" s="14" t="str">
        <f aca="false">IF(N1139=1,[1]Libro!$D1140,"")</f>
        <v/>
      </c>
      <c r="R1139" s="14" t="str">
        <f aca="false">IF(O1139=1,[1]Libro!$D1140,"")</f>
        <v/>
      </c>
      <c r="S1139" s="15" t="str">
        <f aca="false">IF((N1139=1)+(O1139=1),[1]Libro!$C1140,"")</f>
        <v/>
      </c>
      <c r="T1139" s="23" t="str">
        <f aca="false">IF([1]Libro!$E1140="","",IF((N1139=1)+(O1139=1),[1]Libro!$E1140,""))</f>
        <v/>
      </c>
      <c r="U1139" s="16" t="str">
        <f aca="false">IF([1]Libro!$O1140="","",IF((N1139=1)+(O1139=1),[1]Libro!$O1140,""))</f>
        <v/>
      </c>
      <c r="V1139" s="16" t="str">
        <f aca="false">IF([1]Libro!$N1140="","",IF((N1139=1)+(O1139=1),[1]Libro!$N1140,""))</f>
        <v/>
      </c>
      <c r="W1139" s="1" t="n">
        <f aca="false">W1138+1</f>
        <v>1139</v>
      </c>
    </row>
    <row r="1140" customFormat="false" ht="12.75" hidden="false" customHeight="false" outlineLevel="0" collapsed="false">
      <c r="A1140" s="32" t="str">
        <f aca="false">IF($H1140&gt;$M$2,"",VLOOKUP($H1140,$P$1:$W$2000,8))</f>
        <v/>
      </c>
      <c r="B1140" s="2" t="str">
        <f aca="false">IF($H1140&gt;$M$2,"",VLOOKUP($H1140,$P$1:$S$2000,4))</f>
        <v/>
      </c>
      <c r="C1140" s="3" t="str">
        <f aca="false">IF($H1140&gt;$M$2,"",VLOOKUP($H1140,$P$1:$R$2000,2))</f>
        <v/>
      </c>
      <c r="D1140" s="3" t="str">
        <f aca="false">IF($H1140&gt;$M$2,"",VLOOKUP($H1140,$P$1:$R$2000,3))</f>
        <v/>
      </c>
      <c r="E1140" s="34" t="str">
        <f aca="false">IF((C1140="")*(D1140=""),"",(IF(E1139="",0,E1139))+(IF(C1140="",0,C1140))-(IF(D1140="",0,D1140)))</f>
        <v/>
      </c>
      <c r="F1140" s="32" t="str">
        <f aca="false">IF($H1140&gt;$M$2,"",VLOOKUP($H1140,$P$1:$T$2000,5))</f>
        <v/>
      </c>
      <c r="G1140" s="35" t="str">
        <f aca="false">IF($H1140&gt;$M$2,"",VLOOKUP($H1140,$P$1:$U$2000,6))</f>
        <v/>
      </c>
      <c r="H1140" s="13" t="n">
        <f aca="false">H1139+1</f>
        <v>1135</v>
      </c>
      <c r="N1140" s="13" t="n">
        <f aca="false">IF($K$1&gt;0,IF(([1]Libro!$F1141=$M$1)*([1]Libro!$N1141=$K$1),1,0),IF(([1]Libro!$F1141=$M$1),1,0))</f>
        <v>0</v>
      </c>
      <c r="O1140" s="13" t="n">
        <f aca="false">IF($K$1&gt;0,IF(([1]Libro!$G1141=$M$1)*([1]Libro!$N1141=$K$1),1,0),IF(([1]Libro!$G1141=$M$1),1,0))</f>
        <v>0</v>
      </c>
      <c r="P1140" s="22" t="str">
        <f aca="false">IF((N1140=1)+(O1140=1),(MAX($P$1:$P1139))+1,"")</f>
        <v/>
      </c>
      <c r="Q1140" s="14" t="str">
        <f aca="false">IF(N1140=1,[1]Libro!$D1141,"")</f>
        <v/>
      </c>
      <c r="R1140" s="14" t="str">
        <f aca="false">IF(O1140=1,[1]Libro!$D1141,"")</f>
        <v/>
      </c>
      <c r="S1140" s="15" t="str">
        <f aca="false">IF((N1140=1)+(O1140=1),[1]Libro!$C1141,"")</f>
        <v/>
      </c>
      <c r="T1140" s="23" t="str">
        <f aca="false">IF([1]Libro!$E1141="","",IF((N1140=1)+(O1140=1),[1]Libro!$E1141,""))</f>
        <v/>
      </c>
      <c r="U1140" s="16" t="str">
        <f aca="false">IF([1]Libro!$O1141="","",IF((N1140=1)+(O1140=1),[1]Libro!$O1141,""))</f>
        <v/>
      </c>
      <c r="V1140" s="16" t="str">
        <f aca="false">IF([1]Libro!$N1141="","",IF((N1140=1)+(O1140=1),[1]Libro!$N1141,""))</f>
        <v/>
      </c>
      <c r="W1140" s="1" t="n">
        <f aca="false">W1139+1</f>
        <v>1140</v>
      </c>
    </row>
    <row r="1141" customFormat="false" ht="12.75" hidden="false" customHeight="false" outlineLevel="0" collapsed="false">
      <c r="A1141" s="32" t="str">
        <f aca="false">IF($H1141&gt;$M$2,"",VLOOKUP($H1141,$P$1:$W$2000,8))</f>
        <v/>
      </c>
      <c r="B1141" s="2" t="str">
        <f aca="false">IF($H1141&gt;$M$2,"",VLOOKUP($H1141,$P$1:$S$2000,4))</f>
        <v/>
      </c>
      <c r="C1141" s="3" t="str">
        <f aca="false">IF($H1141&gt;$M$2,"",VLOOKUP($H1141,$P$1:$R$2000,2))</f>
        <v/>
      </c>
      <c r="D1141" s="3" t="str">
        <f aca="false">IF($H1141&gt;$M$2,"",VLOOKUP($H1141,$P$1:$R$2000,3))</f>
        <v/>
      </c>
      <c r="E1141" s="34" t="str">
        <f aca="false">IF((C1141="")*(D1141=""),"",(IF(E1140="",0,E1140))+(IF(C1141="",0,C1141))-(IF(D1141="",0,D1141)))</f>
        <v/>
      </c>
      <c r="F1141" s="32" t="str">
        <f aca="false">IF($H1141&gt;$M$2,"",VLOOKUP($H1141,$P$1:$T$2000,5))</f>
        <v/>
      </c>
      <c r="G1141" s="35" t="str">
        <f aca="false">IF($H1141&gt;$M$2,"",VLOOKUP($H1141,$P$1:$U$2000,6))</f>
        <v/>
      </c>
      <c r="H1141" s="13" t="n">
        <f aca="false">H1140+1</f>
        <v>1136</v>
      </c>
      <c r="N1141" s="13" t="n">
        <f aca="false">IF($K$1&gt;0,IF(([1]Libro!$F1142=$M$1)*([1]Libro!$N1142=$K$1),1,0),IF(([1]Libro!$F1142=$M$1),1,0))</f>
        <v>0</v>
      </c>
      <c r="O1141" s="13" t="n">
        <f aca="false">IF($K$1&gt;0,IF(([1]Libro!$G1142=$M$1)*([1]Libro!$N1142=$K$1),1,0),IF(([1]Libro!$G1142=$M$1),1,0))</f>
        <v>0</v>
      </c>
      <c r="P1141" s="22" t="str">
        <f aca="false">IF((N1141=1)+(O1141=1),(MAX($P$1:$P1140))+1,"")</f>
        <v/>
      </c>
      <c r="Q1141" s="14" t="str">
        <f aca="false">IF(N1141=1,[1]Libro!$D1142,"")</f>
        <v/>
      </c>
      <c r="R1141" s="14" t="str">
        <f aca="false">IF(O1141=1,[1]Libro!$D1142,"")</f>
        <v/>
      </c>
      <c r="S1141" s="15" t="str">
        <f aca="false">IF((N1141=1)+(O1141=1),[1]Libro!$C1142,"")</f>
        <v/>
      </c>
      <c r="T1141" s="23" t="str">
        <f aca="false">IF([1]Libro!$E1142="","",IF((N1141=1)+(O1141=1),[1]Libro!$E1142,""))</f>
        <v/>
      </c>
      <c r="U1141" s="16" t="str">
        <f aca="false">IF([1]Libro!$O1142="","",IF((N1141=1)+(O1141=1),[1]Libro!$O1142,""))</f>
        <v/>
      </c>
      <c r="V1141" s="16" t="str">
        <f aca="false">IF([1]Libro!$N1142="","",IF((N1141=1)+(O1141=1),[1]Libro!$N1142,""))</f>
        <v/>
      </c>
      <c r="W1141" s="1" t="n">
        <f aca="false">W1140+1</f>
        <v>1141</v>
      </c>
    </row>
    <row r="1142" customFormat="false" ht="12.75" hidden="false" customHeight="false" outlineLevel="0" collapsed="false">
      <c r="A1142" s="32" t="str">
        <f aca="false">IF($H1142&gt;$M$2,"",VLOOKUP($H1142,$P$1:$W$2000,8))</f>
        <v/>
      </c>
      <c r="B1142" s="2" t="str">
        <f aca="false">IF($H1142&gt;$M$2,"",VLOOKUP($H1142,$P$1:$S$2000,4))</f>
        <v/>
      </c>
      <c r="C1142" s="3" t="str">
        <f aca="false">IF($H1142&gt;$M$2,"",VLOOKUP($H1142,$P$1:$R$2000,2))</f>
        <v/>
      </c>
      <c r="D1142" s="3" t="str">
        <f aca="false">IF($H1142&gt;$M$2,"",VLOOKUP($H1142,$P$1:$R$2000,3))</f>
        <v/>
      </c>
      <c r="E1142" s="34" t="str">
        <f aca="false">IF((C1142="")*(D1142=""),"",(IF(E1141="",0,E1141))+(IF(C1142="",0,C1142))-(IF(D1142="",0,D1142)))</f>
        <v/>
      </c>
      <c r="F1142" s="32" t="str">
        <f aca="false">IF($H1142&gt;$M$2,"",VLOOKUP($H1142,$P$1:$T$2000,5))</f>
        <v/>
      </c>
      <c r="G1142" s="35" t="str">
        <f aca="false">IF($H1142&gt;$M$2,"",VLOOKUP($H1142,$P$1:$U$2000,6))</f>
        <v/>
      </c>
      <c r="H1142" s="13" t="n">
        <f aca="false">H1141+1</f>
        <v>1137</v>
      </c>
      <c r="N1142" s="13" t="n">
        <f aca="false">IF($K$1&gt;0,IF(([1]Libro!$F1143=$M$1)*([1]Libro!$N1143=$K$1),1,0),IF(([1]Libro!$F1143=$M$1),1,0))</f>
        <v>0</v>
      </c>
      <c r="O1142" s="13" t="n">
        <f aca="false">IF($K$1&gt;0,IF(([1]Libro!$G1143=$M$1)*([1]Libro!$N1143=$K$1),1,0),IF(([1]Libro!$G1143=$M$1),1,0))</f>
        <v>0</v>
      </c>
      <c r="P1142" s="22" t="str">
        <f aca="false">IF((N1142=1)+(O1142=1),(MAX($P$1:$P1141))+1,"")</f>
        <v/>
      </c>
      <c r="Q1142" s="14" t="str">
        <f aca="false">IF(N1142=1,[1]Libro!$D1143,"")</f>
        <v/>
      </c>
      <c r="R1142" s="14" t="str">
        <f aca="false">IF(O1142=1,[1]Libro!$D1143,"")</f>
        <v/>
      </c>
      <c r="S1142" s="15" t="str">
        <f aca="false">IF((N1142=1)+(O1142=1),[1]Libro!$C1143,"")</f>
        <v/>
      </c>
      <c r="T1142" s="23" t="str">
        <f aca="false">IF([1]Libro!$E1143="","",IF((N1142=1)+(O1142=1),[1]Libro!$E1143,""))</f>
        <v/>
      </c>
      <c r="U1142" s="16" t="str">
        <f aca="false">IF([1]Libro!$O1143="","",IF((N1142=1)+(O1142=1),[1]Libro!$O1143,""))</f>
        <v/>
      </c>
      <c r="V1142" s="16" t="str">
        <f aca="false">IF([1]Libro!$N1143="","",IF((N1142=1)+(O1142=1),[1]Libro!$N1143,""))</f>
        <v/>
      </c>
      <c r="W1142" s="1" t="n">
        <f aca="false">W1141+1</f>
        <v>1142</v>
      </c>
    </row>
    <row r="1143" customFormat="false" ht="12.75" hidden="false" customHeight="false" outlineLevel="0" collapsed="false">
      <c r="A1143" s="32" t="str">
        <f aca="false">IF($H1143&gt;$M$2,"",VLOOKUP($H1143,$P$1:$W$2000,8))</f>
        <v/>
      </c>
      <c r="B1143" s="2" t="str">
        <f aca="false">IF($H1143&gt;$M$2,"",VLOOKUP($H1143,$P$1:$S$2000,4))</f>
        <v/>
      </c>
      <c r="C1143" s="3" t="str">
        <f aca="false">IF($H1143&gt;$M$2,"",VLOOKUP($H1143,$P$1:$R$2000,2))</f>
        <v/>
      </c>
      <c r="D1143" s="3" t="str">
        <f aca="false">IF($H1143&gt;$M$2,"",VLOOKUP($H1143,$P$1:$R$2000,3))</f>
        <v/>
      </c>
      <c r="E1143" s="34" t="str">
        <f aca="false">IF((C1143="")*(D1143=""),"",(IF(E1142="",0,E1142))+(IF(C1143="",0,C1143))-(IF(D1143="",0,D1143)))</f>
        <v/>
      </c>
      <c r="F1143" s="32" t="str">
        <f aca="false">IF($H1143&gt;$M$2,"",VLOOKUP($H1143,$P$1:$T$2000,5))</f>
        <v/>
      </c>
      <c r="G1143" s="35" t="str">
        <f aca="false">IF($H1143&gt;$M$2,"",VLOOKUP($H1143,$P$1:$U$2000,6))</f>
        <v/>
      </c>
      <c r="H1143" s="13" t="n">
        <f aca="false">H1142+1</f>
        <v>1138</v>
      </c>
      <c r="N1143" s="13" t="n">
        <f aca="false">IF($K$1&gt;0,IF(([1]Libro!$F1144=$M$1)*([1]Libro!$N1144=$K$1),1,0),IF(([1]Libro!$F1144=$M$1),1,0))</f>
        <v>0</v>
      </c>
      <c r="O1143" s="13" t="n">
        <f aca="false">IF($K$1&gt;0,IF(([1]Libro!$G1144=$M$1)*([1]Libro!$N1144=$K$1),1,0),IF(([1]Libro!$G1144=$M$1),1,0))</f>
        <v>0</v>
      </c>
      <c r="P1143" s="22" t="str">
        <f aca="false">IF((N1143=1)+(O1143=1),(MAX($P$1:$P1142))+1,"")</f>
        <v/>
      </c>
      <c r="Q1143" s="14" t="str">
        <f aca="false">IF(N1143=1,[1]Libro!$D1144,"")</f>
        <v/>
      </c>
      <c r="R1143" s="14" t="str">
        <f aca="false">IF(O1143=1,[1]Libro!$D1144,"")</f>
        <v/>
      </c>
      <c r="S1143" s="15" t="str">
        <f aca="false">IF((N1143=1)+(O1143=1),[1]Libro!$C1144,"")</f>
        <v/>
      </c>
      <c r="T1143" s="23" t="str">
        <f aca="false">IF([1]Libro!$E1144="","",IF((N1143=1)+(O1143=1),[1]Libro!$E1144,""))</f>
        <v/>
      </c>
      <c r="U1143" s="16" t="str">
        <f aca="false">IF([1]Libro!$O1144="","",IF((N1143=1)+(O1143=1),[1]Libro!$O1144,""))</f>
        <v/>
      </c>
      <c r="V1143" s="16" t="str">
        <f aca="false">IF([1]Libro!$N1144="","",IF((N1143=1)+(O1143=1),[1]Libro!$N1144,""))</f>
        <v/>
      </c>
      <c r="W1143" s="1" t="n">
        <f aca="false">W1142+1</f>
        <v>1143</v>
      </c>
    </row>
    <row r="1144" customFormat="false" ht="12.75" hidden="false" customHeight="false" outlineLevel="0" collapsed="false">
      <c r="A1144" s="32" t="str">
        <f aca="false">IF($H1144&gt;$M$2,"",VLOOKUP($H1144,$P$1:$W$2000,8))</f>
        <v/>
      </c>
      <c r="B1144" s="2" t="str">
        <f aca="false">IF($H1144&gt;$M$2,"",VLOOKUP($H1144,$P$1:$S$2000,4))</f>
        <v/>
      </c>
      <c r="C1144" s="3" t="str">
        <f aca="false">IF($H1144&gt;$M$2,"",VLOOKUP($H1144,$P$1:$R$2000,2))</f>
        <v/>
      </c>
      <c r="D1144" s="3" t="str">
        <f aca="false">IF($H1144&gt;$M$2,"",VLOOKUP($H1144,$P$1:$R$2000,3))</f>
        <v/>
      </c>
      <c r="E1144" s="34" t="str">
        <f aca="false">IF((C1144="")*(D1144=""),"",(IF(E1143="",0,E1143))+(IF(C1144="",0,C1144))-(IF(D1144="",0,D1144)))</f>
        <v/>
      </c>
      <c r="F1144" s="32" t="str">
        <f aca="false">IF($H1144&gt;$M$2,"",VLOOKUP($H1144,$P$1:$T$2000,5))</f>
        <v/>
      </c>
      <c r="G1144" s="35" t="str">
        <f aca="false">IF($H1144&gt;$M$2,"",VLOOKUP($H1144,$P$1:$U$2000,6))</f>
        <v/>
      </c>
      <c r="H1144" s="13" t="n">
        <f aca="false">H1143+1</f>
        <v>1139</v>
      </c>
      <c r="N1144" s="13" t="n">
        <f aca="false">IF($K$1&gt;0,IF(([1]Libro!$F1145=$M$1)*([1]Libro!$N1145=$K$1),1,0),IF(([1]Libro!$F1145=$M$1),1,0))</f>
        <v>0</v>
      </c>
      <c r="O1144" s="13" t="n">
        <f aca="false">IF($K$1&gt;0,IF(([1]Libro!$G1145=$M$1)*([1]Libro!$N1145=$K$1),1,0),IF(([1]Libro!$G1145=$M$1),1,0))</f>
        <v>0</v>
      </c>
      <c r="P1144" s="22" t="str">
        <f aca="false">IF((N1144=1)+(O1144=1),(MAX($P$1:$P1143))+1,"")</f>
        <v/>
      </c>
      <c r="Q1144" s="14" t="str">
        <f aca="false">IF(N1144=1,[1]Libro!$D1145,"")</f>
        <v/>
      </c>
      <c r="R1144" s="14" t="str">
        <f aca="false">IF(O1144=1,[1]Libro!$D1145,"")</f>
        <v/>
      </c>
      <c r="S1144" s="15" t="str">
        <f aca="false">IF((N1144=1)+(O1144=1),[1]Libro!$C1145,"")</f>
        <v/>
      </c>
      <c r="T1144" s="23" t="str">
        <f aca="false">IF([1]Libro!$E1145="","",IF((N1144=1)+(O1144=1),[1]Libro!$E1145,""))</f>
        <v/>
      </c>
      <c r="U1144" s="16" t="str">
        <f aca="false">IF([1]Libro!$O1145="","",IF((N1144=1)+(O1144=1),[1]Libro!$O1145,""))</f>
        <v/>
      </c>
      <c r="V1144" s="16" t="str">
        <f aca="false">IF([1]Libro!$N1145="","",IF((N1144=1)+(O1144=1),[1]Libro!$N1145,""))</f>
        <v/>
      </c>
      <c r="W1144" s="1" t="n">
        <f aca="false">W1143+1</f>
        <v>1144</v>
      </c>
    </row>
    <row r="1145" customFormat="false" ht="12.75" hidden="false" customHeight="false" outlineLevel="0" collapsed="false">
      <c r="A1145" s="32" t="str">
        <f aca="false">IF($H1145&gt;$M$2,"",VLOOKUP($H1145,$P$1:$W$2000,8))</f>
        <v/>
      </c>
      <c r="B1145" s="2" t="str">
        <f aca="false">IF($H1145&gt;$M$2,"",VLOOKUP($H1145,$P$1:$S$2000,4))</f>
        <v/>
      </c>
      <c r="C1145" s="3" t="str">
        <f aca="false">IF($H1145&gt;$M$2,"",VLOOKUP($H1145,$P$1:$R$2000,2))</f>
        <v/>
      </c>
      <c r="D1145" s="3" t="str">
        <f aca="false">IF($H1145&gt;$M$2,"",VLOOKUP($H1145,$P$1:$R$2000,3))</f>
        <v/>
      </c>
      <c r="E1145" s="34" t="str">
        <f aca="false">IF((C1145="")*(D1145=""),"",(IF(E1144="",0,E1144))+(IF(C1145="",0,C1145))-(IF(D1145="",0,D1145)))</f>
        <v/>
      </c>
      <c r="F1145" s="32" t="str">
        <f aca="false">IF($H1145&gt;$M$2,"",VLOOKUP($H1145,$P$1:$T$2000,5))</f>
        <v/>
      </c>
      <c r="G1145" s="35" t="str">
        <f aca="false">IF($H1145&gt;$M$2,"",VLOOKUP($H1145,$P$1:$U$2000,6))</f>
        <v/>
      </c>
      <c r="H1145" s="13" t="n">
        <f aca="false">H1144+1</f>
        <v>1140</v>
      </c>
      <c r="N1145" s="13" t="n">
        <f aca="false">IF($K$1&gt;0,IF(([1]Libro!$F1146=$M$1)*([1]Libro!$N1146=$K$1),1,0),IF(([1]Libro!$F1146=$M$1),1,0))</f>
        <v>0</v>
      </c>
      <c r="O1145" s="13" t="n">
        <f aca="false">IF($K$1&gt;0,IF(([1]Libro!$G1146=$M$1)*([1]Libro!$N1146=$K$1),1,0),IF(([1]Libro!$G1146=$M$1),1,0))</f>
        <v>0</v>
      </c>
      <c r="P1145" s="22" t="str">
        <f aca="false">IF((N1145=1)+(O1145=1),(MAX($P$1:$P1144))+1,"")</f>
        <v/>
      </c>
      <c r="Q1145" s="14" t="str">
        <f aca="false">IF(N1145=1,[1]Libro!$D1146,"")</f>
        <v/>
      </c>
      <c r="R1145" s="14" t="str">
        <f aca="false">IF(O1145=1,[1]Libro!$D1146,"")</f>
        <v/>
      </c>
      <c r="S1145" s="15" t="str">
        <f aca="false">IF((N1145=1)+(O1145=1),[1]Libro!$C1146,"")</f>
        <v/>
      </c>
      <c r="T1145" s="23" t="str">
        <f aca="false">IF([1]Libro!$E1146="","",IF((N1145=1)+(O1145=1),[1]Libro!$E1146,""))</f>
        <v/>
      </c>
      <c r="U1145" s="16" t="str">
        <f aca="false">IF([1]Libro!$O1146="","",IF((N1145=1)+(O1145=1),[1]Libro!$O1146,""))</f>
        <v/>
      </c>
      <c r="V1145" s="16" t="str">
        <f aca="false">IF([1]Libro!$N1146="","",IF((N1145=1)+(O1145=1),[1]Libro!$N1146,""))</f>
        <v/>
      </c>
      <c r="W1145" s="1" t="n">
        <f aca="false">W1144+1</f>
        <v>1145</v>
      </c>
    </row>
    <row r="1146" customFormat="false" ht="12.75" hidden="false" customHeight="false" outlineLevel="0" collapsed="false">
      <c r="A1146" s="32" t="str">
        <f aca="false">IF($H1146&gt;$M$2,"",VLOOKUP($H1146,$P$1:$W$2000,8))</f>
        <v/>
      </c>
      <c r="B1146" s="2" t="str">
        <f aca="false">IF($H1146&gt;$M$2,"",VLOOKUP($H1146,$P$1:$S$2000,4))</f>
        <v/>
      </c>
      <c r="C1146" s="3" t="str">
        <f aca="false">IF($H1146&gt;$M$2,"",VLOOKUP($H1146,$P$1:$R$2000,2))</f>
        <v/>
      </c>
      <c r="D1146" s="3" t="str">
        <f aca="false">IF($H1146&gt;$M$2,"",VLOOKUP($H1146,$P$1:$R$2000,3))</f>
        <v/>
      </c>
      <c r="E1146" s="34" t="str">
        <f aca="false">IF((C1146="")*(D1146=""),"",(IF(E1145="",0,E1145))+(IF(C1146="",0,C1146))-(IF(D1146="",0,D1146)))</f>
        <v/>
      </c>
      <c r="F1146" s="32" t="str">
        <f aca="false">IF($H1146&gt;$M$2,"",VLOOKUP($H1146,$P$1:$T$2000,5))</f>
        <v/>
      </c>
      <c r="G1146" s="35" t="str">
        <f aca="false">IF($H1146&gt;$M$2,"",VLOOKUP($H1146,$P$1:$U$2000,6))</f>
        <v/>
      </c>
      <c r="H1146" s="13" t="n">
        <f aca="false">H1145+1</f>
        <v>1141</v>
      </c>
      <c r="N1146" s="13" t="n">
        <f aca="false">IF($K$1&gt;0,IF(([1]Libro!$F1147=$M$1)*([1]Libro!$N1147=$K$1),1,0),IF(([1]Libro!$F1147=$M$1),1,0))</f>
        <v>0</v>
      </c>
      <c r="O1146" s="13" t="n">
        <f aca="false">IF($K$1&gt;0,IF(([1]Libro!$G1147=$M$1)*([1]Libro!$N1147=$K$1),1,0),IF(([1]Libro!$G1147=$M$1),1,0))</f>
        <v>0</v>
      </c>
      <c r="P1146" s="22" t="str">
        <f aca="false">IF((N1146=1)+(O1146=1),(MAX($P$1:$P1145))+1,"")</f>
        <v/>
      </c>
      <c r="Q1146" s="14" t="str">
        <f aca="false">IF(N1146=1,[1]Libro!$D1147,"")</f>
        <v/>
      </c>
      <c r="R1146" s="14" t="str">
        <f aca="false">IF(O1146=1,[1]Libro!$D1147,"")</f>
        <v/>
      </c>
      <c r="S1146" s="15" t="str">
        <f aca="false">IF((N1146=1)+(O1146=1),[1]Libro!$C1147,"")</f>
        <v/>
      </c>
      <c r="T1146" s="23" t="str">
        <f aca="false">IF([1]Libro!$E1147="","",IF((N1146=1)+(O1146=1),[1]Libro!$E1147,""))</f>
        <v/>
      </c>
      <c r="U1146" s="16" t="str">
        <f aca="false">IF([1]Libro!$O1147="","",IF((N1146=1)+(O1146=1),[1]Libro!$O1147,""))</f>
        <v/>
      </c>
      <c r="V1146" s="16" t="str">
        <f aca="false">IF([1]Libro!$N1147="","",IF((N1146=1)+(O1146=1),[1]Libro!$N1147,""))</f>
        <v/>
      </c>
      <c r="W1146" s="1" t="n">
        <f aca="false">W1145+1</f>
        <v>1146</v>
      </c>
    </row>
    <row r="1147" customFormat="false" ht="12.75" hidden="false" customHeight="false" outlineLevel="0" collapsed="false">
      <c r="A1147" s="32" t="str">
        <f aca="false">IF($H1147&gt;$M$2,"",VLOOKUP($H1147,$P$1:$W$2000,8))</f>
        <v/>
      </c>
      <c r="B1147" s="2" t="str">
        <f aca="false">IF($H1147&gt;$M$2,"",VLOOKUP($H1147,$P$1:$S$2000,4))</f>
        <v/>
      </c>
      <c r="C1147" s="3" t="str">
        <f aca="false">IF($H1147&gt;$M$2,"",VLOOKUP($H1147,$P$1:$R$2000,2))</f>
        <v/>
      </c>
      <c r="D1147" s="3" t="str">
        <f aca="false">IF($H1147&gt;$M$2,"",VLOOKUP($H1147,$P$1:$R$2000,3))</f>
        <v/>
      </c>
      <c r="E1147" s="34" t="str">
        <f aca="false">IF((C1147="")*(D1147=""),"",(IF(E1146="",0,E1146))+(IF(C1147="",0,C1147))-(IF(D1147="",0,D1147)))</f>
        <v/>
      </c>
      <c r="F1147" s="32" t="str">
        <f aca="false">IF($H1147&gt;$M$2,"",VLOOKUP($H1147,$P$1:$T$2000,5))</f>
        <v/>
      </c>
      <c r="G1147" s="35" t="str">
        <f aca="false">IF($H1147&gt;$M$2,"",VLOOKUP($H1147,$P$1:$U$2000,6))</f>
        <v/>
      </c>
      <c r="H1147" s="13" t="n">
        <f aca="false">H1146+1</f>
        <v>1142</v>
      </c>
      <c r="N1147" s="13" t="n">
        <f aca="false">IF($K$1&gt;0,IF(([1]Libro!$F1148=$M$1)*([1]Libro!$N1148=$K$1),1,0),IF(([1]Libro!$F1148=$M$1),1,0))</f>
        <v>0</v>
      </c>
      <c r="O1147" s="13" t="n">
        <f aca="false">IF($K$1&gt;0,IF(([1]Libro!$G1148=$M$1)*([1]Libro!$N1148=$K$1),1,0),IF(([1]Libro!$G1148=$M$1),1,0))</f>
        <v>0</v>
      </c>
      <c r="P1147" s="22" t="str">
        <f aca="false">IF((N1147=1)+(O1147=1),(MAX($P$1:$P1146))+1,"")</f>
        <v/>
      </c>
      <c r="Q1147" s="14" t="str">
        <f aca="false">IF(N1147=1,[1]Libro!$D1148,"")</f>
        <v/>
      </c>
      <c r="R1147" s="14" t="str">
        <f aca="false">IF(O1147=1,[1]Libro!$D1148,"")</f>
        <v/>
      </c>
      <c r="S1147" s="15" t="str">
        <f aca="false">IF((N1147=1)+(O1147=1),[1]Libro!$C1148,"")</f>
        <v/>
      </c>
      <c r="T1147" s="23" t="str">
        <f aca="false">IF([1]Libro!$E1148="","",IF((N1147=1)+(O1147=1),[1]Libro!$E1148,""))</f>
        <v/>
      </c>
      <c r="U1147" s="16" t="str">
        <f aca="false">IF([1]Libro!$O1148="","",IF((N1147=1)+(O1147=1),[1]Libro!$O1148,""))</f>
        <v/>
      </c>
      <c r="V1147" s="16" t="str">
        <f aca="false">IF([1]Libro!$N1148="","",IF((N1147=1)+(O1147=1),[1]Libro!$N1148,""))</f>
        <v/>
      </c>
      <c r="W1147" s="1" t="n">
        <f aca="false">W1146+1</f>
        <v>1147</v>
      </c>
    </row>
    <row r="1148" customFormat="false" ht="12.75" hidden="false" customHeight="false" outlineLevel="0" collapsed="false">
      <c r="A1148" s="32" t="str">
        <f aca="false">IF($H1148&gt;$M$2,"",VLOOKUP($H1148,$P$1:$W$2000,8))</f>
        <v/>
      </c>
      <c r="B1148" s="2" t="str">
        <f aca="false">IF($H1148&gt;$M$2,"",VLOOKUP($H1148,$P$1:$S$2000,4))</f>
        <v/>
      </c>
      <c r="C1148" s="3" t="str">
        <f aca="false">IF($H1148&gt;$M$2,"",VLOOKUP($H1148,$P$1:$R$2000,2))</f>
        <v/>
      </c>
      <c r="D1148" s="3" t="str">
        <f aca="false">IF($H1148&gt;$M$2,"",VLOOKUP($H1148,$P$1:$R$2000,3))</f>
        <v/>
      </c>
      <c r="E1148" s="34" t="str">
        <f aca="false">IF((C1148="")*(D1148=""),"",(IF(E1147="",0,E1147))+(IF(C1148="",0,C1148))-(IF(D1148="",0,D1148)))</f>
        <v/>
      </c>
      <c r="F1148" s="32" t="str">
        <f aca="false">IF($H1148&gt;$M$2,"",VLOOKUP($H1148,$P$1:$T$2000,5))</f>
        <v/>
      </c>
      <c r="G1148" s="35" t="str">
        <f aca="false">IF($H1148&gt;$M$2,"",VLOOKUP($H1148,$P$1:$U$2000,6))</f>
        <v/>
      </c>
      <c r="H1148" s="13" t="n">
        <f aca="false">H1147+1</f>
        <v>1143</v>
      </c>
      <c r="N1148" s="13" t="n">
        <f aca="false">IF($K$1&gt;0,IF(([1]Libro!$F1149=$M$1)*([1]Libro!$N1149=$K$1),1,0),IF(([1]Libro!$F1149=$M$1),1,0))</f>
        <v>0</v>
      </c>
      <c r="O1148" s="13" t="n">
        <f aca="false">IF($K$1&gt;0,IF(([1]Libro!$G1149=$M$1)*([1]Libro!$N1149=$K$1),1,0),IF(([1]Libro!$G1149=$M$1),1,0))</f>
        <v>0</v>
      </c>
      <c r="P1148" s="22" t="str">
        <f aca="false">IF((N1148=1)+(O1148=1),(MAX($P$1:$P1147))+1,"")</f>
        <v/>
      </c>
      <c r="Q1148" s="14" t="str">
        <f aca="false">IF(N1148=1,[1]Libro!$D1149,"")</f>
        <v/>
      </c>
      <c r="R1148" s="14" t="str">
        <f aca="false">IF(O1148=1,[1]Libro!$D1149,"")</f>
        <v/>
      </c>
      <c r="S1148" s="15" t="str">
        <f aca="false">IF((N1148=1)+(O1148=1),[1]Libro!$C1149,"")</f>
        <v/>
      </c>
      <c r="T1148" s="23" t="str">
        <f aca="false">IF([1]Libro!$E1149="","",IF((N1148=1)+(O1148=1),[1]Libro!$E1149,""))</f>
        <v/>
      </c>
      <c r="U1148" s="16" t="str">
        <f aca="false">IF([1]Libro!$O1149="","",IF((N1148=1)+(O1148=1),[1]Libro!$O1149,""))</f>
        <v/>
      </c>
      <c r="V1148" s="16" t="str">
        <f aca="false">IF([1]Libro!$N1149="","",IF((N1148=1)+(O1148=1),[1]Libro!$N1149,""))</f>
        <v/>
      </c>
      <c r="W1148" s="1" t="n">
        <f aca="false">W1147+1</f>
        <v>1148</v>
      </c>
    </row>
    <row r="1149" customFormat="false" ht="12.75" hidden="false" customHeight="false" outlineLevel="0" collapsed="false">
      <c r="A1149" s="32" t="str">
        <f aca="false">IF($H1149&gt;$M$2,"",VLOOKUP($H1149,$P$1:$W$2000,8))</f>
        <v/>
      </c>
      <c r="B1149" s="2" t="str">
        <f aca="false">IF($H1149&gt;$M$2,"",VLOOKUP($H1149,$P$1:$S$2000,4))</f>
        <v/>
      </c>
      <c r="C1149" s="3" t="str">
        <f aca="false">IF($H1149&gt;$M$2,"",VLOOKUP($H1149,$P$1:$R$2000,2))</f>
        <v/>
      </c>
      <c r="D1149" s="3" t="str">
        <f aca="false">IF($H1149&gt;$M$2,"",VLOOKUP($H1149,$P$1:$R$2000,3))</f>
        <v/>
      </c>
      <c r="E1149" s="34" t="str">
        <f aca="false">IF((C1149="")*(D1149=""),"",(IF(E1148="",0,E1148))+(IF(C1149="",0,C1149))-(IF(D1149="",0,D1149)))</f>
        <v/>
      </c>
      <c r="F1149" s="32" t="str">
        <f aca="false">IF($H1149&gt;$M$2,"",VLOOKUP($H1149,$P$1:$T$2000,5))</f>
        <v/>
      </c>
      <c r="G1149" s="35" t="str">
        <f aca="false">IF($H1149&gt;$M$2,"",VLOOKUP($H1149,$P$1:$U$2000,6))</f>
        <v/>
      </c>
      <c r="H1149" s="13" t="n">
        <f aca="false">H1148+1</f>
        <v>1144</v>
      </c>
      <c r="N1149" s="13" t="n">
        <f aca="false">IF($K$1&gt;0,IF(([1]Libro!$F1150=$M$1)*([1]Libro!$N1150=$K$1),1,0),IF(([1]Libro!$F1150=$M$1),1,0))</f>
        <v>0</v>
      </c>
      <c r="O1149" s="13" t="n">
        <f aca="false">IF($K$1&gt;0,IF(([1]Libro!$G1150=$M$1)*([1]Libro!$N1150=$K$1),1,0),IF(([1]Libro!$G1150=$M$1),1,0))</f>
        <v>0</v>
      </c>
      <c r="P1149" s="22" t="str">
        <f aca="false">IF((N1149=1)+(O1149=1),(MAX($P$1:$P1148))+1,"")</f>
        <v/>
      </c>
      <c r="Q1149" s="14" t="str">
        <f aca="false">IF(N1149=1,[1]Libro!$D1150,"")</f>
        <v/>
      </c>
      <c r="R1149" s="14" t="str">
        <f aca="false">IF(O1149=1,[1]Libro!$D1150,"")</f>
        <v/>
      </c>
      <c r="S1149" s="15" t="str">
        <f aca="false">IF((N1149=1)+(O1149=1),[1]Libro!$C1150,"")</f>
        <v/>
      </c>
      <c r="T1149" s="23" t="str">
        <f aca="false">IF([1]Libro!$E1150="","",IF((N1149=1)+(O1149=1),[1]Libro!$E1150,""))</f>
        <v/>
      </c>
      <c r="U1149" s="16" t="str">
        <f aca="false">IF([1]Libro!$O1150="","",IF((N1149=1)+(O1149=1),[1]Libro!$O1150,""))</f>
        <v/>
      </c>
      <c r="V1149" s="16" t="str">
        <f aca="false">IF([1]Libro!$N1150="","",IF((N1149=1)+(O1149=1),[1]Libro!$N1150,""))</f>
        <v/>
      </c>
      <c r="W1149" s="1" t="n">
        <f aca="false">W1148+1</f>
        <v>1149</v>
      </c>
    </row>
    <row r="1150" customFormat="false" ht="12.75" hidden="false" customHeight="false" outlineLevel="0" collapsed="false">
      <c r="A1150" s="32" t="str">
        <f aca="false">IF($H1150&gt;$M$2,"",VLOOKUP($H1150,$P$1:$W$2000,8))</f>
        <v/>
      </c>
      <c r="B1150" s="2" t="str">
        <f aca="false">IF($H1150&gt;$M$2,"",VLOOKUP($H1150,$P$1:$S$2000,4))</f>
        <v/>
      </c>
      <c r="C1150" s="3" t="str">
        <f aca="false">IF($H1150&gt;$M$2,"",VLOOKUP($H1150,$P$1:$R$2000,2))</f>
        <v/>
      </c>
      <c r="D1150" s="3" t="str">
        <f aca="false">IF($H1150&gt;$M$2,"",VLOOKUP($H1150,$P$1:$R$2000,3))</f>
        <v/>
      </c>
      <c r="E1150" s="34" t="str">
        <f aca="false">IF((C1150="")*(D1150=""),"",(IF(E1149="",0,E1149))+(IF(C1150="",0,C1150))-(IF(D1150="",0,D1150)))</f>
        <v/>
      </c>
      <c r="F1150" s="32" t="str">
        <f aca="false">IF($H1150&gt;$M$2,"",VLOOKUP($H1150,$P$1:$T$2000,5))</f>
        <v/>
      </c>
      <c r="G1150" s="35" t="str">
        <f aca="false">IF($H1150&gt;$M$2,"",VLOOKUP($H1150,$P$1:$U$2000,6))</f>
        <v/>
      </c>
      <c r="H1150" s="13" t="n">
        <f aca="false">H1149+1</f>
        <v>1145</v>
      </c>
      <c r="N1150" s="13" t="n">
        <f aca="false">IF($K$1&gt;0,IF(([1]Libro!$F1151=$M$1)*([1]Libro!$N1151=$K$1),1,0),IF(([1]Libro!$F1151=$M$1),1,0))</f>
        <v>0</v>
      </c>
      <c r="O1150" s="13" t="n">
        <f aca="false">IF($K$1&gt;0,IF(([1]Libro!$G1151=$M$1)*([1]Libro!$N1151=$K$1),1,0),IF(([1]Libro!$G1151=$M$1),1,0))</f>
        <v>0</v>
      </c>
      <c r="P1150" s="22" t="str">
        <f aca="false">IF((N1150=1)+(O1150=1),(MAX($P$1:$P1149))+1,"")</f>
        <v/>
      </c>
      <c r="Q1150" s="14" t="str">
        <f aca="false">IF(N1150=1,[1]Libro!$D1151,"")</f>
        <v/>
      </c>
      <c r="R1150" s="14" t="str">
        <f aca="false">IF(O1150=1,[1]Libro!$D1151,"")</f>
        <v/>
      </c>
      <c r="S1150" s="15" t="str">
        <f aca="false">IF((N1150=1)+(O1150=1),[1]Libro!$C1151,"")</f>
        <v/>
      </c>
      <c r="T1150" s="23" t="str">
        <f aca="false">IF([1]Libro!$E1151="","",IF((N1150=1)+(O1150=1),[1]Libro!$E1151,""))</f>
        <v/>
      </c>
      <c r="U1150" s="16" t="str">
        <f aca="false">IF([1]Libro!$O1151="","",IF((N1150=1)+(O1150=1),[1]Libro!$O1151,""))</f>
        <v/>
      </c>
      <c r="V1150" s="16" t="str">
        <f aca="false">IF([1]Libro!$N1151="","",IF((N1150=1)+(O1150=1),[1]Libro!$N1151,""))</f>
        <v/>
      </c>
      <c r="W1150" s="1" t="n">
        <f aca="false">W1149+1</f>
        <v>1150</v>
      </c>
    </row>
    <row r="1151" customFormat="false" ht="12.75" hidden="false" customHeight="false" outlineLevel="0" collapsed="false">
      <c r="A1151" s="32" t="str">
        <f aca="false">IF($H1151&gt;$M$2,"",VLOOKUP($H1151,$P$1:$W$2000,8))</f>
        <v/>
      </c>
      <c r="B1151" s="2" t="str">
        <f aca="false">IF($H1151&gt;$M$2,"",VLOOKUP($H1151,$P$1:$S$2000,4))</f>
        <v/>
      </c>
      <c r="C1151" s="3" t="str">
        <f aca="false">IF($H1151&gt;$M$2,"",VLOOKUP($H1151,$P$1:$R$2000,2))</f>
        <v/>
      </c>
      <c r="D1151" s="3" t="str">
        <f aca="false">IF($H1151&gt;$M$2,"",VLOOKUP($H1151,$P$1:$R$2000,3))</f>
        <v/>
      </c>
      <c r="E1151" s="34" t="str">
        <f aca="false">IF((C1151="")*(D1151=""),"",(IF(E1150="",0,E1150))+(IF(C1151="",0,C1151))-(IF(D1151="",0,D1151)))</f>
        <v/>
      </c>
      <c r="F1151" s="32" t="str">
        <f aca="false">IF($H1151&gt;$M$2,"",VLOOKUP($H1151,$P$1:$T$2000,5))</f>
        <v/>
      </c>
      <c r="G1151" s="35" t="str">
        <f aca="false">IF($H1151&gt;$M$2,"",VLOOKUP($H1151,$P$1:$U$2000,6))</f>
        <v/>
      </c>
      <c r="H1151" s="13" t="n">
        <f aca="false">H1150+1</f>
        <v>1146</v>
      </c>
      <c r="N1151" s="13" t="n">
        <f aca="false">IF($K$1&gt;0,IF(([1]Libro!$F1152=$M$1)*([1]Libro!$N1152=$K$1),1,0),IF(([1]Libro!$F1152=$M$1),1,0))</f>
        <v>0</v>
      </c>
      <c r="O1151" s="13" t="n">
        <f aca="false">IF($K$1&gt;0,IF(([1]Libro!$G1152=$M$1)*([1]Libro!$N1152=$K$1),1,0),IF(([1]Libro!$G1152=$M$1),1,0))</f>
        <v>0</v>
      </c>
      <c r="P1151" s="22" t="str">
        <f aca="false">IF((N1151=1)+(O1151=1),(MAX($P$1:$P1150))+1,"")</f>
        <v/>
      </c>
      <c r="Q1151" s="14" t="str">
        <f aca="false">IF(N1151=1,[1]Libro!$D1152,"")</f>
        <v/>
      </c>
      <c r="R1151" s="14" t="str">
        <f aca="false">IF(O1151=1,[1]Libro!$D1152,"")</f>
        <v/>
      </c>
      <c r="S1151" s="15" t="str">
        <f aca="false">IF((N1151=1)+(O1151=1),[1]Libro!$C1152,"")</f>
        <v/>
      </c>
      <c r="T1151" s="23" t="str">
        <f aca="false">IF([1]Libro!$E1152="","",IF((N1151=1)+(O1151=1),[1]Libro!$E1152,""))</f>
        <v/>
      </c>
      <c r="U1151" s="16" t="str">
        <f aca="false">IF([1]Libro!$O1152="","",IF((N1151=1)+(O1151=1),[1]Libro!$O1152,""))</f>
        <v/>
      </c>
      <c r="V1151" s="16" t="str">
        <f aca="false">IF([1]Libro!$N1152="","",IF((N1151=1)+(O1151=1),[1]Libro!$N1152,""))</f>
        <v/>
      </c>
      <c r="W1151" s="1" t="n">
        <f aca="false">W1150+1</f>
        <v>1151</v>
      </c>
    </row>
    <row r="1152" customFormat="false" ht="12.75" hidden="false" customHeight="false" outlineLevel="0" collapsed="false">
      <c r="A1152" s="32" t="str">
        <f aca="false">IF($H1152&gt;$M$2,"",VLOOKUP($H1152,$P$1:$W$2000,8))</f>
        <v/>
      </c>
      <c r="B1152" s="2" t="str">
        <f aca="false">IF($H1152&gt;$M$2,"",VLOOKUP($H1152,$P$1:$S$2000,4))</f>
        <v/>
      </c>
      <c r="C1152" s="3" t="str">
        <f aca="false">IF($H1152&gt;$M$2,"",VLOOKUP($H1152,$P$1:$R$2000,2))</f>
        <v/>
      </c>
      <c r="D1152" s="3" t="str">
        <f aca="false">IF($H1152&gt;$M$2,"",VLOOKUP($H1152,$P$1:$R$2000,3))</f>
        <v/>
      </c>
      <c r="E1152" s="34" t="str">
        <f aca="false">IF((C1152="")*(D1152=""),"",(IF(E1151="",0,E1151))+(IF(C1152="",0,C1152))-(IF(D1152="",0,D1152)))</f>
        <v/>
      </c>
      <c r="F1152" s="32" t="str">
        <f aca="false">IF($H1152&gt;$M$2,"",VLOOKUP($H1152,$P$1:$T$2000,5))</f>
        <v/>
      </c>
      <c r="G1152" s="35" t="str">
        <f aca="false">IF($H1152&gt;$M$2,"",VLOOKUP($H1152,$P$1:$U$2000,6))</f>
        <v/>
      </c>
      <c r="H1152" s="13" t="n">
        <f aca="false">H1151+1</f>
        <v>1147</v>
      </c>
      <c r="N1152" s="13" t="n">
        <f aca="false">IF($K$1&gt;0,IF(([1]Libro!$F1153=$M$1)*([1]Libro!$N1153=$K$1),1,0),IF(([1]Libro!$F1153=$M$1),1,0))</f>
        <v>0</v>
      </c>
      <c r="O1152" s="13" t="n">
        <f aca="false">IF($K$1&gt;0,IF(([1]Libro!$G1153=$M$1)*([1]Libro!$N1153=$K$1),1,0),IF(([1]Libro!$G1153=$M$1),1,0))</f>
        <v>0</v>
      </c>
      <c r="P1152" s="22" t="str">
        <f aca="false">IF((N1152=1)+(O1152=1),(MAX($P$1:$P1151))+1,"")</f>
        <v/>
      </c>
      <c r="Q1152" s="14" t="str">
        <f aca="false">IF(N1152=1,[1]Libro!$D1153,"")</f>
        <v/>
      </c>
      <c r="R1152" s="14" t="str">
        <f aca="false">IF(O1152=1,[1]Libro!$D1153,"")</f>
        <v/>
      </c>
      <c r="S1152" s="15" t="str">
        <f aca="false">IF((N1152=1)+(O1152=1),[1]Libro!$C1153,"")</f>
        <v/>
      </c>
      <c r="T1152" s="23" t="str">
        <f aca="false">IF([1]Libro!$E1153="","",IF((N1152=1)+(O1152=1),[1]Libro!$E1153,""))</f>
        <v/>
      </c>
      <c r="U1152" s="16" t="str">
        <f aca="false">IF([1]Libro!$O1153="","",IF((N1152=1)+(O1152=1),[1]Libro!$O1153,""))</f>
        <v/>
      </c>
      <c r="V1152" s="16" t="str">
        <f aca="false">IF([1]Libro!$N1153="","",IF((N1152=1)+(O1152=1),[1]Libro!$N1153,""))</f>
        <v/>
      </c>
      <c r="W1152" s="1" t="n">
        <f aca="false">W1151+1</f>
        <v>1152</v>
      </c>
    </row>
    <row r="1153" customFormat="false" ht="12.75" hidden="false" customHeight="false" outlineLevel="0" collapsed="false">
      <c r="A1153" s="32" t="str">
        <f aca="false">IF($H1153&gt;$M$2,"",VLOOKUP($H1153,$P$1:$W$2000,8))</f>
        <v/>
      </c>
      <c r="B1153" s="2" t="str">
        <f aca="false">IF($H1153&gt;$M$2,"",VLOOKUP($H1153,$P$1:$S$2000,4))</f>
        <v/>
      </c>
      <c r="C1153" s="3" t="str">
        <f aca="false">IF($H1153&gt;$M$2,"",VLOOKUP($H1153,$P$1:$R$2000,2))</f>
        <v/>
      </c>
      <c r="D1153" s="3" t="str">
        <f aca="false">IF($H1153&gt;$M$2,"",VLOOKUP($H1153,$P$1:$R$2000,3))</f>
        <v/>
      </c>
      <c r="E1153" s="34" t="str">
        <f aca="false">IF((C1153="")*(D1153=""),"",(IF(E1152="",0,E1152))+(IF(C1153="",0,C1153))-(IF(D1153="",0,D1153)))</f>
        <v/>
      </c>
      <c r="F1153" s="32" t="str">
        <f aca="false">IF($H1153&gt;$M$2,"",VLOOKUP($H1153,$P$1:$T$2000,5))</f>
        <v/>
      </c>
      <c r="G1153" s="35" t="str">
        <f aca="false">IF($H1153&gt;$M$2,"",VLOOKUP($H1153,$P$1:$U$2000,6))</f>
        <v/>
      </c>
      <c r="H1153" s="13" t="n">
        <f aca="false">H1152+1</f>
        <v>1148</v>
      </c>
      <c r="N1153" s="13" t="n">
        <f aca="false">IF($K$1&gt;0,IF(([1]Libro!$F1154=$M$1)*([1]Libro!$N1154=$K$1),1,0),IF(([1]Libro!$F1154=$M$1),1,0))</f>
        <v>0</v>
      </c>
      <c r="O1153" s="13" t="n">
        <f aca="false">IF($K$1&gt;0,IF(([1]Libro!$G1154=$M$1)*([1]Libro!$N1154=$K$1),1,0),IF(([1]Libro!$G1154=$M$1),1,0))</f>
        <v>0</v>
      </c>
      <c r="P1153" s="22" t="str">
        <f aca="false">IF((N1153=1)+(O1153=1),(MAX($P$1:$P1152))+1,"")</f>
        <v/>
      </c>
      <c r="Q1153" s="14" t="str">
        <f aca="false">IF(N1153=1,[1]Libro!$D1154,"")</f>
        <v/>
      </c>
      <c r="R1153" s="14" t="str">
        <f aca="false">IF(O1153=1,[1]Libro!$D1154,"")</f>
        <v/>
      </c>
      <c r="S1153" s="15" t="str">
        <f aca="false">IF((N1153=1)+(O1153=1),[1]Libro!$C1154,"")</f>
        <v/>
      </c>
      <c r="T1153" s="23" t="str">
        <f aca="false">IF([1]Libro!$E1154="","",IF((N1153=1)+(O1153=1),[1]Libro!$E1154,""))</f>
        <v/>
      </c>
      <c r="U1153" s="16" t="str">
        <f aca="false">IF([1]Libro!$O1154="","",IF((N1153=1)+(O1153=1),[1]Libro!$O1154,""))</f>
        <v/>
      </c>
      <c r="V1153" s="16" t="str">
        <f aca="false">IF([1]Libro!$N1154="","",IF((N1153=1)+(O1153=1),[1]Libro!$N1154,""))</f>
        <v/>
      </c>
      <c r="W1153" s="1" t="n">
        <f aca="false">W1152+1</f>
        <v>1153</v>
      </c>
    </row>
    <row r="1154" customFormat="false" ht="12.75" hidden="false" customHeight="false" outlineLevel="0" collapsed="false">
      <c r="A1154" s="32" t="str">
        <f aca="false">IF($H1154&gt;$M$2,"",VLOOKUP($H1154,$P$1:$W$2000,8))</f>
        <v/>
      </c>
      <c r="B1154" s="2" t="str">
        <f aca="false">IF($H1154&gt;$M$2,"",VLOOKUP($H1154,$P$1:$S$2000,4))</f>
        <v/>
      </c>
      <c r="C1154" s="3" t="str">
        <f aca="false">IF($H1154&gt;$M$2,"",VLOOKUP($H1154,$P$1:$R$2000,2))</f>
        <v/>
      </c>
      <c r="D1154" s="3" t="str">
        <f aca="false">IF($H1154&gt;$M$2,"",VLOOKUP($H1154,$P$1:$R$2000,3))</f>
        <v/>
      </c>
      <c r="E1154" s="34" t="str">
        <f aca="false">IF((C1154="")*(D1154=""),"",(IF(E1153="",0,E1153))+(IF(C1154="",0,C1154))-(IF(D1154="",0,D1154)))</f>
        <v/>
      </c>
      <c r="F1154" s="32" t="str">
        <f aca="false">IF($H1154&gt;$M$2,"",VLOOKUP($H1154,$P$1:$T$2000,5))</f>
        <v/>
      </c>
      <c r="G1154" s="35" t="str">
        <f aca="false">IF($H1154&gt;$M$2,"",VLOOKUP($H1154,$P$1:$U$2000,6))</f>
        <v/>
      </c>
      <c r="H1154" s="13" t="n">
        <f aca="false">H1153+1</f>
        <v>1149</v>
      </c>
      <c r="N1154" s="13" t="n">
        <f aca="false">IF($K$1&gt;0,IF(([1]Libro!$F1155=$M$1)*([1]Libro!$N1155=$K$1),1,0),IF(([1]Libro!$F1155=$M$1),1,0))</f>
        <v>0</v>
      </c>
      <c r="O1154" s="13" t="n">
        <f aca="false">IF($K$1&gt;0,IF(([1]Libro!$G1155=$M$1)*([1]Libro!$N1155=$K$1),1,0),IF(([1]Libro!$G1155=$M$1),1,0))</f>
        <v>0</v>
      </c>
      <c r="P1154" s="22" t="str">
        <f aca="false">IF((N1154=1)+(O1154=1),(MAX($P$1:$P1153))+1,"")</f>
        <v/>
      </c>
      <c r="Q1154" s="14" t="str">
        <f aca="false">IF(N1154=1,[1]Libro!$D1155,"")</f>
        <v/>
      </c>
      <c r="R1154" s="14" t="str">
        <f aca="false">IF(O1154=1,[1]Libro!$D1155,"")</f>
        <v/>
      </c>
      <c r="S1154" s="15" t="str">
        <f aca="false">IF((N1154=1)+(O1154=1),[1]Libro!$C1155,"")</f>
        <v/>
      </c>
      <c r="T1154" s="23" t="str">
        <f aca="false">IF([1]Libro!$E1155="","",IF((N1154=1)+(O1154=1),[1]Libro!$E1155,""))</f>
        <v/>
      </c>
      <c r="U1154" s="16" t="str">
        <f aca="false">IF([1]Libro!$O1155="","",IF((N1154=1)+(O1154=1),[1]Libro!$O1155,""))</f>
        <v/>
      </c>
      <c r="V1154" s="16" t="str">
        <f aca="false">IF([1]Libro!$N1155="","",IF((N1154=1)+(O1154=1),[1]Libro!$N1155,""))</f>
        <v/>
      </c>
      <c r="W1154" s="1" t="n">
        <f aca="false">W1153+1</f>
        <v>1154</v>
      </c>
    </row>
    <row r="1155" customFormat="false" ht="12.75" hidden="false" customHeight="false" outlineLevel="0" collapsed="false">
      <c r="A1155" s="32" t="str">
        <f aca="false">IF($H1155&gt;$M$2,"",VLOOKUP($H1155,$P$1:$W$2000,8))</f>
        <v/>
      </c>
      <c r="B1155" s="2" t="str">
        <f aca="false">IF($H1155&gt;$M$2,"",VLOOKUP($H1155,$P$1:$S$2000,4))</f>
        <v/>
      </c>
      <c r="C1155" s="3" t="str">
        <f aca="false">IF($H1155&gt;$M$2,"",VLOOKUP($H1155,$P$1:$R$2000,2))</f>
        <v/>
      </c>
      <c r="D1155" s="3" t="str">
        <f aca="false">IF($H1155&gt;$M$2,"",VLOOKUP($H1155,$P$1:$R$2000,3))</f>
        <v/>
      </c>
      <c r="E1155" s="34" t="str">
        <f aca="false">IF((C1155="")*(D1155=""),"",(IF(E1154="",0,E1154))+(IF(C1155="",0,C1155))-(IF(D1155="",0,D1155)))</f>
        <v/>
      </c>
      <c r="F1155" s="32" t="str">
        <f aca="false">IF($H1155&gt;$M$2,"",VLOOKUP($H1155,$P$1:$T$2000,5))</f>
        <v/>
      </c>
      <c r="G1155" s="35" t="str">
        <f aca="false">IF($H1155&gt;$M$2,"",VLOOKUP($H1155,$P$1:$U$2000,6))</f>
        <v/>
      </c>
      <c r="H1155" s="13" t="n">
        <f aca="false">H1154+1</f>
        <v>1150</v>
      </c>
      <c r="N1155" s="13" t="n">
        <f aca="false">IF($K$1&gt;0,IF(([1]Libro!$F1156=$M$1)*([1]Libro!$N1156=$K$1),1,0),IF(([1]Libro!$F1156=$M$1),1,0))</f>
        <v>0</v>
      </c>
      <c r="O1155" s="13" t="n">
        <f aca="false">IF($K$1&gt;0,IF(([1]Libro!$G1156=$M$1)*([1]Libro!$N1156=$K$1),1,0),IF(([1]Libro!$G1156=$M$1),1,0))</f>
        <v>0</v>
      </c>
      <c r="P1155" s="22" t="str">
        <f aca="false">IF((N1155=1)+(O1155=1),(MAX($P$1:$P1154))+1,"")</f>
        <v/>
      </c>
      <c r="Q1155" s="14" t="str">
        <f aca="false">IF(N1155=1,[1]Libro!$D1156,"")</f>
        <v/>
      </c>
      <c r="R1155" s="14" t="str">
        <f aca="false">IF(O1155=1,[1]Libro!$D1156,"")</f>
        <v/>
      </c>
      <c r="S1155" s="15" t="str">
        <f aca="false">IF((N1155=1)+(O1155=1),[1]Libro!$C1156,"")</f>
        <v/>
      </c>
      <c r="T1155" s="23" t="str">
        <f aca="false">IF([1]Libro!$E1156="","",IF((N1155=1)+(O1155=1),[1]Libro!$E1156,""))</f>
        <v/>
      </c>
      <c r="U1155" s="16" t="str">
        <f aca="false">IF([1]Libro!$O1156="","",IF((N1155=1)+(O1155=1),[1]Libro!$O1156,""))</f>
        <v/>
      </c>
      <c r="V1155" s="16" t="str">
        <f aca="false">IF([1]Libro!$N1156="","",IF((N1155=1)+(O1155=1),[1]Libro!$N1156,""))</f>
        <v/>
      </c>
      <c r="W1155" s="1" t="n">
        <f aca="false">W1154+1</f>
        <v>1155</v>
      </c>
    </row>
    <row r="1156" customFormat="false" ht="12.75" hidden="false" customHeight="false" outlineLevel="0" collapsed="false">
      <c r="A1156" s="32" t="str">
        <f aca="false">IF($H1156&gt;$M$2,"",VLOOKUP($H1156,$P$1:$W$2000,8))</f>
        <v/>
      </c>
      <c r="B1156" s="2" t="str">
        <f aca="false">IF($H1156&gt;$M$2,"",VLOOKUP($H1156,$P$1:$S$2000,4))</f>
        <v/>
      </c>
      <c r="C1156" s="3" t="str">
        <f aca="false">IF($H1156&gt;$M$2,"",VLOOKUP($H1156,$P$1:$R$2000,2))</f>
        <v/>
      </c>
      <c r="D1156" s="3" t="str">
        <f aca="false">IF($H1156&gt;$M$2,"",VLOOKUP($H1156,$P$1:$R$2000,3))</f>
        <v/>
      </c>
      <c r="E1156" s="34" t="str">
        <f aca="false">IF((C1156="")*(D1156=""),"",(IF(E1155="",0,E1155))+(IF(C1156="",0,C1156))-(IF(D1156="",0,D1156)))</f>
        <v/>
      </c>
      <c r="F1156" s="32" t="str">
        <f aca="false">IF($H1156&gt;$M$2,"",VLOOKUP($H1156,$P$1:$T$2000,5))</f>
        <v/>
      </c>
      <c r="G1156" s="35" t="str">
        <f aca="false">IF($H1156&gt;$M$2,"",VLOOKUP($H1156,$P$1:$U$2000,6))</f>
        <v/>
      </c>
      <c r="H1156" s="13" t="n">
        <f aca="false">H1155+1</f>
        <v>1151</v>
      </c>
      <c r="N1156" s="13" t="n">
        <f aca="false">IF($K$1&gt;0,IF(([1]Libro!$F1157=$M$1)*([1]Libro!$N1157=$K$1),1,0),IF(([1]Libro!$F1157=$M$1),1,0))</f>
        <v>0</v>
      </c>
      <c r="O1156" s="13" t="n">
        <f aca="false">IF($K$1&gt;0,IF(([1]Libro!$G1157=$M$1)*([1]Libro!$N1157=$K$1),1,0),IF(([1]Libro!$G1157=$M$1),1,0))</f>
        <v>0</v>
      </c>
      <c r="P1156" s="22" t="str">
        <f aca="false">IF((N1156=1)+(O1156=1),(MAX($P$1:$P1155))+1,"")</f>
        <v/>
      </c>
      <c r="Q1156" s="14" t="str">
        <f aca="false">IF(N1156=1,[1]Libro!$D1157,"")</f>
        <v/>
      </c>
      <c r="R1156" s="14" t="str">
        <f aca="false">IF(O1156=1,[1]Libro!$D1157,"")</f>
        <v/>
      </c>
      <c r="S1156" s="15" t="str">
        <f aca="false">IF((N1156=1)+(O1156=1),[1]Libro!$C1157,"")</f>
        <v/>
      </c>
      <c r="T1156" s="23" t="str">
        <f aca="false">IF([1]Libro!$E1157="","",IF((N1156=1)+(O1156=1),[1]Libro!$E1157,""))</f>
        <v/>
      </c>
      <c r="U1156" s="16" t="str">
        <f aca="false">IF([1]Libro!$O1157="","",IF((N1156=1)+(O1156=1),[1]Libro!$O1157,""))</f>
        <v/>
      </c>
      <c r="V1156" s="16" t="str">
        <f aca="false">IF([1]Libro!$N1157="","",IF((N1156=1)+(O1156=1),[1]Libro!$N1157,""))</f>
        <v/>
      </c>
      <c r="W1156" s="1" t="n">
        <f aca="false">W1155+1</f>
        <v>1156</v>
      </c>
    </row>
    <row r="1157" customFormat="false" ht="12.75" hidden="false" customHeight="false" outlineLevel="0" collapsed="false">
      <c r="A1157" s="32" t="str">
        <f aca="false">IF($H1157&gt;$M$2,"",VLOOKUP($H1157,$P$1:$W$2000,8))</f>
        <v/>
      </c>
      <c r="B1157" s="2" t="str">
        <f aca="false">IF($H1157&gt;$M$2,"",VLOOKUP($H1157,$P$1:$S$2000,4))</f>
        <v/>
      </c>
      <c r="C1157" s="3" t="str">
        <f aca="false">IF($H1157&gt;$M$2,"",VLOOKUP($H1157,$P$1:$R$2000,2))</f>
        <v/>
      </c>
      <c r="D1157" s="3" t="str">
        <f aca="false">IF($H1157&gt;$M$2,"",VLOOKUP($H1157,$P$1:$R$2000,3))</f>
        <v/>
      </c>
      <c r="E1157" s="34" t="str">
        <f aca="false">IF((C1157="")*(D1157=""),"",(IF(E1156="",0,E1156))+(IF(C1157="",0,C1157))-(IF(D1157="",0,D1157)))</f>
        <v/>
      </c>
      <c r="F1157" s="32" t="str">
        <f aca="false">IF($H1157&gt;$M$2,"",VLOOKUP($H1157,$P$1:$T$2000,5))</f>
        <v/>
      </c>
      <c r="G1157" s="35" t="str">
        <f aca="false">IF($H1157&gt;$M$2,"",VLOOKUP($H1157,$P$1:$U$2000,6))</f>
        <v/>
      </c>
      <c r="H1157" s="13" t="n">
        <f aca="false">H1156+1</f>
        <v>1152</v>
      </c>
      <c r="N1157" s="13" t="n">
        <f aca="false">IF($K$1&gt;0,IF(([1]Libro!$F1158=$M$1)*([1]Libro!$N1158=$K$1),1,0),IF(([1]Libro!$F1158=$M$1),1,0))</f>
        <v>0</v>
      </c>
      <c r="O1157" s="13" t="n">
        <f aca="false">IF($K$1&gt;0,IF(([1]Libro!$G1158=$M$1)*([1]Libro!$N1158=$K$1),1,0),IF(([1]Libro!$G1158=$M$1),1,0))</f>
        <v>0</v>
      </c>
      <c r="P1157" s="22" t="str">
        <f aca="false">IF((N1157=1)+(O1157=1),(MAX($P$1:$P1156))+1,"")</f>
        <v/>
      </c>
      <c r="Q1157" s="14" t="str">
        <f aca="false">IF(N1157=1,[1]Libro!$D1158,"")</f>
        <v/>
      </c>
      <c r="R1157" s="14" t="str">
        <f aca="false">IF(O1157=1,[1]Libro!$D1158,"")</f>
        <v/>
      </c>
      <c r="S1157" s="15" t="str">
        <f aca="false">IF((N1157=1)+(O1157=1),[1]Libro!$C1158,"")</f>
        <v/>
      </c>
      <c r="T1157" s="23" t="str">
        <f aca="false">IF([1]Libro!$E1158="","",IF((N1157=1)+(O1157=1),[1]Libro!$E1158,""))</f>
        <v/>
      </c>
      <c r="U1157" s="16" t="str">
        <f aca="false">IF([1]Libro!$O1158="","",IF((N1157=1)+(O1157=1),[1]Libro!$O1158,""))</f>
        <v/>
      </c>
      <c r="V1157" s="16" t="str">
        <f aca="false">IF([1]Libro!$N1158="","",IF((N1157=1)+(O1157=1),[1]Libro!$N1158,""))</f>
        <v/>
      </c>
      <c r="W1157" s="1" t="n">
        <f aca="false">W1156+1</f>
        <v>1157</v>
      </c>
    </row>
    <row r="1158" customFormat="false" ht="12.75" hidden="false" customHeight="false" outlineLevel="0" collapsed="false">
      <c r="A1158" s="32" t="str">
        <f aca="false">IF($H1158&gt;$M$2,"",VLOOKUP($H1158,$P$1:$W$2000,8))</f>
        <v/>
      </c>
      <c r="B1158" s="2" t="str">
        <f aca="false">IF($H1158&gt;$M$2,"",VLOOKUP($H1158,$P$1:$S$2000,4))</f>
        <v/>
      </c>
      <c r="C1158" s="3" t="str">
        <f aca="false">IF($H1158&gt;$M$2,"",VLOOKUP($H1158,$P$1:$R$2000,2))</f>
        <v/>
      </c>
      <c r="D1158" s="3" t="str">
        <f aca="false">IF($H1158&gt;$M$2,"",VLOOKUP($H1158,$P$1:$R$2000,3))</f>
        <v/>
      </c>
      <c r="E1158" s="34" t="str">
        <f aca="false">IF((C1158="")*(D1158=""),"",(IF(E1157="",0,E1157))+(IF(C1158="",0,C1158))-(IF(D1158="",0,D1158)))</f>
        <v/>
      </c>
      <c r="F1158" s="32" t="str">
        <f aca="false">IF($H1158&gt;$M$2,"",VLOOKUP($H1158,$P$1:$T$2000,5))</f>
        <v/>
      </c>
      <c r="G1158" s="35" t="str">
        <f aca="false">IF($H1158&gt;$M$2,"",VLOOKUP($H1158,$P$1:$U$2000,6))</f>
        <v/>
      </c>
      <c r="H1158" s="13" t="n">
        <f aca="false">H1157+1</f>
        <v>1153</v>
      </c>
      <c r="N1158" s="13" t="n">
        <f aca="false">IF($K$1&gt;0,IF(([1]Libro!$F1159=$M$1)*([1]Libro!$N1159=$K$1),1,0),IF(([1]Libro!$F1159=$M$1),1,0))</f>
        <v>0</v>
      </c>
      <c r="O1158" s="13" t="n">
        <f aca="false">IF($K$1&gt;0,IF(([1]Libro!$G1159=$M$1)*([1]Libro!$N1159=$K$1),1,0),IF(([1]Libro!$G1159=$M$1),1,0))</f>
        <v>0</v>
      </c>
      <c r="P1158" s="22" t="str">
        <f aca="false">IF((N1158=1)+(O1158=1),(MAX($P$1:$P1157))+1,"")</f>
        <v/>
      </c>
      <c r="Q1158" s="14" t="str">
        <f aca="false">IF(N1158=1,[1]Libro!$D1159,"")</f>
        <v/>
      </c>
      <c r="R1158" s="14" t="str">
        <f aca="false">IF(O1158=1,[1]Libro!$D1159,"")</f>
        <v/>
      </c>
      <c r="S1158" s="15" t="str">
        <f aca="false">IF((N1158=1)+(O1158=1),[1]Libro!$C1159,"")</f>
        <v/>
      </c>
      <c r="T1158" s="23" t="str">
        <f aca="false">IF([1]Libro!$E1159="","",IF((N1158=1)+(O1158=1),[1]Libro!$E1159,""))</f>
        <v/>
      </c>
      <c r="U1158" s="16" t="str">
        <f aca="false">IF([1]Libro!$O1159="","",IF((N1158=1)+(O1158=1),[1]Libro!$O1159,""))</f>
        <v/>
      </c>
      <c r="V1158" s="16" t="str">
        <f aca="false">IF([1]Libro!$N1159="","",IF((N1158=1)+(O1158=1),[1]Libro!$N1159,""))</f>
        <v/>
      </c>
      <c r="W1158" s="1" t="n">
        <f aca="false">W1157+1</f>
        <v>1158</v>
      </c>
    </row>
    <row r="1159" customFormat="false" ht="12.75" hidden="false" customHeight="false" outlineLevel="0" collapsed="false">
      <c r="A1159" s="32" t="str">
        <f aca="false">IF($H1159&gt;$M$2,"",VLOOKUP($H1159,$P$1:$W$2000,8))</f>
        <v/>
      </c>
      <c r="B1159" s="2" t="str">
        <f aca="false">IF($H1159&gt;$M$2,"",VLOOKUP($H1159,$P$1:$S$2000,4))</f>
        <v/>
      </c>
      <c r="C1159" s="3" t="str">
        <f aca="false">IF($H1159&gt;$M$2,"",VLOOKUP($H1159,$P$1:$R$2000,2))</f>
        <v/>
      </c>
      <c r="D1159" s="3" t="str">
        <f aca="false">IF($H1159&gt;$M$2,"",VLOOKUP($H1159,$P$1:$R$2000,3))</f>
        <v/>
      </c>
      <c r="E1159" s="34" t="str">
        <f aca="false">IF((C1159="")*(D1159=""),"",(IF(E1158="",0,E1158))+(IF(C1159="",0,C1159))-(IF(D1159="",0,D1159)))</f>
        <v/>
      </c>
      <c r="F1159" s="32" t="str">
        <f aca="false">IF($H1159&gt;$M$2,"",VLOOKUP($H1159,$P$1:$T$2000,5))</f>
        <v/>
      </c>
      <c r="G1159" s="35" t="str">
        <f aca="false">IF($H1159&gt;$M$2,"",VLOOKUP($H1159,$P$1:$U$2000,6))</f>
        <v/>
      </c>
      <c r="H1159" s="13" t="n">
        <f aca="false">H1158+1</f>
        <v>1154</v>
      </c>
      <c r="N1159" s="13" t="n">
        <f aca="false">IF($K$1&gt;0,IF(([1]Libro!$F1160=$M$1)*([1]Libro!$N1160=$K$1),1,0),IF(([1]Libro!$F1160=$M$1),1,0))</f>
        <v>0</v>
      </c>
      <c r="O1159" s="13" t="n">
        <f aca="false">IF($K$1&gt;0,IF(([1]Libro!$G1160=$M$1)*([1]Libro!$N1160=$K$1),1,0),IF(([1]Libro!$G1160=$M$1),1,0))</f>
        <v>0</v>
      </c>
      <c r="P1159" s="22" t="str">
        <f aca="false">IF((N1159=1)+(O1159=1),(MAX($P$1:$P1158))+1,"")</f>
        <v/>
      </c>
      <c r="Q1159" s="14" t="str">
        <f aca="false">IF(N1159=1,[1]Libro!$D1160,"")</f>
        <v/>
      </c>
      <c r="R1159" s="14" t="str">
        <f aca="false">IF(O1159=1,[1]Libro!$D1160,"")</f>
        <v/>
      </c>
      <c r="S1159" s="15" t="str">
        <f aca="false">IF((N1159=1)+(O1159=1),[1]Libro!$C1160,"")</f>
        <v/>
      </c>
      <c r="T1159" s="23" t="str">
        <f aca="false">IF([1]Libro!$E1160="","",IF((N1159=1)+(O1159=1),[1]Libro!$E1160,""))</f>
        <v/>
      </c>
      <c r="U1159" s="16" t="str">
        <f aca="false">IF([1]Libro!$O1160="","",IF((N1159=1)+(O1159=1),[1]Libro!$O1160,""))</f>
        <v/>
      </c>
      <c r="V1159" s="16" t="str">
        <f aca="false">IF([1]Libro!$N1160="","",IF((N1159=1)+(O1159=1),[1]Libro!$N1160,""))</f>
        <v/>
      </c>
      <c r="W1159" s="1" t="n">
        <f aca="false">W1158+1</f>
        <v>1159</v>
      </c>
    </row>
    <row r="1160" customFormat="false" ht="12.75" hidden="false" customHeight="false" outlineLevel="0" collapsed="false">
      <c r="A1160" s="32" t="str">
        <f aca="false">IF($H1160&gt;$M$2,"",VLOOKUP($H1160,$P$1:$W$2000,8))</f>
        <v/>
      </c>
      <c r="B1160" s="2" t="str">
        <f aca="false">IF($H1160&gt;$M$2,"",VLOOKUP($H1160,$P$1:$S$2000,4))</f>
        <v/>
      </c>
      <c r="C1160" s="3" t="str">
        <f aca="false">IF($H1160&gt;$M$2,"",VLOOKUP($H1160,$P$1:$R$2000,2))</f>
        <v/>
      </c>
      <c r="D1160" s="3" t="str">
        <f aca="false">IF($H1160&gt;$M$2,"",VLOOKUP($H1160,$P$1:$R$2000,3))</f>
        <v/>
      </c>
      <c r="E1160" s="34" t="str">
        <f aca="false">IF((C1160="")*(D1160=""),"",(IF(E1159="",0,E1159))+(IF(C1160="",0,C1160))-(IF(D1160="",0,D1160)))</f>
        <v/>
      </c>
      <c r="F1160" s="32" t="str">
        <f aca="false">IF($H1160&gt;$M$2,"",VLOOKUP($H1160,$P$1:$T$2000,5))</f>
        <v/>
      </c>
      <c r="G1160" s="35" t="str">
        <f aca="false">IF($H1160&gt;$M$2,"",VLOOKUP($H1160,$P$1:$U$2000,6))</f>
        <v/>
      </c>
      <c r="H1160" s="13" t="n">
        <f aca="false">H1159+1</f>
        <v>1155</v>
      </c>
      <c r="N1160" s="13" t="n">
        <f aca="false">IF($K$1&gt;0,IF(([1]Libro!$F1161=$M$1)*([1]Libro!$N1161=$K$1),1,0),IF(([1]Libro!$F1161=$M$1),1,0))</f>
        <v>0</v>
      </c>
      <c r="O1160" s="13" t="n">
        <f aca="false">IF($K$1&gt;0,IF(([1]Libro!$G1161=$M$1)*([1]Libro!$N1161=$K$1),1,0),IF(([1]Libro!$G1161=$M$1),1,0))</f>
        <v>0</v>
      </c>
      <c r="P1160" s="22" t="str">
        <f aca="false">IF((N1160=1)+(O1160=1),(MAX($P$1:$P1159))+1,"")</f>
        <v/>
      </c>
      <c r="Q1160" s="14" t="str">
        <f aca="false">IF(N1160=1,[1]Libro!$D1161,"")</f>
        <v/>
      </c>
      <c r="R1160" s="14" t="str">
        <f aca="false">IF(O1160=1,[1]Libro!$D1161,"")</f>
        <v/>
      </c>
      <c r="S1160" s="15" t="str">
        <f aca="false">IF((N1160=1)+(O1160=1),[1]Libro!$C1161,"")</f>
        <v/>
      </c>
      <c r="T1160" s="23" t="str">
        <f aca="false">IF([1]Libro!$E1161="","",IF((N1160=1)+(O1160=1),[1]Libro!$E1161,""))</f>
        <v/>
      </c>
      <c r="U1160" s="16" t="str">
        <f aca="false">IF([1]Libro!$O1161="","",IF((N1160=1)+(O1160=1),[1]Libro!$O1161,""))</f>
        <v/>
      </c>
      <c r="V1160" s="16" t="str">
        <f aca="false">IF([1]Libro!$N1161="","",IF((N1160=1)+(O1160=1),[1]Libro!$N1161,""))</f>
        <v/>
      </c>
      <c r="W1160" s="1" t="n">
        <f aca="false">W1159+1</f>
        <v>1160</v>
      </c>
    </row>
    <row r="1161" customFormat="false" ht="12.75" hidden="false" customHeight="false" outlineLevel="0" collapsed="false">
      <c r="A1161" s="32" t="str">
        <f aca="false">IF($H1161&gt;$M$2,"",VLOOKUP($H1161,$P$1:$W$2000,8))</f>
        <v/>
      </c>
      <c r="B1161" s="2" t="str">
        <f aca="false">IF($H1161&gt;$M$2,"",VLOOKUP($H1161,$P$1:$S$2000,4))</f>
        <v/>
      </c>
      <c r="C1161" s="3" t="str">
        <f aca="false">IF($H1161&gt;$M$2,"",VLOOKUP($H1161,$P$1:$R$2000,2))</f>
        <v/>
      </c>
      <c r="D1161" s="3" t="str">
        <f aca="false">IF($H1161&gt;$M$2,"",VLOOKUP($H1161,$P$1:$R$2000,3))</f>
        <v/>
      </c>
      <c r="E1161" s="34" t="str">
        <f aca="false">IF((C1161="")*(D1161=""),"",(IF(E1160="",0,E1160))+(IF(C1161="",0,C1161))-(IF(D1161="",0,D1161)))</f>
        <v/>
      </c>
      <c r="F1161" s="32" t="str">
        <f aca="false">IF($H1161&gt;$M$2,"",VLOOKUP($H1161,$P$1:$T$2000,5))</f>
        <v/>
      </c>
      <c r="G1161" s="35" t="str">
        <f aca="false">IF($H1161&gt;$M$2,"",VLOOKUP($H1161,$P$1:$U$2000,6))</f>
        <v/>
      </c>
      <c r="H1161" s="13" t="n">
        <f aca="false">H1160+1</f>
        <v>1156</v>
      </c>
      <c r="N1161" s="13" t="n">
        <f aca="false">IF($K$1&gt;0,IF(([1]Libro!$F1162=$M$1)*([1]Libro!$N1162=$K$1),1,0),IF(([1]Libro!$F1162=$M$1),1,0))</f>
        <v>0</v>
      </c>
      <c r="O1161" s="13" t="n">
        <f aca="false">IF($K$1&gt;0,IF(([1]Libro!$G1162=$M$1)*([1]Libro!$N1162=$K$1),1,0),IF(([1]Libro!$G1162=$M$1),1,0))</f>
        <v>0</v>
      </c>
      <c r="P1161" s="22" t="str">
        <f aca="false">IF((N1161=1)+(O1161=1),(MAX($P$1:$P1160))+1,"")</f>
        <v/>
      </c>
      <c r="Q1161" s="14" t="str">
        <f aca="false">IF(N1161=1,[1]Libro!$D1162,"")</f>
        <v/>
      </c>
      <c r="R1161" s="14" t="str">
        <f aca="false">IF(O1161=1,[1]Libro!$D1162,"")</f>
        <v/>
      </c>
      <c r="S1161" s="15" t="str">
        <f aca="false">IF((N1161=1)+(O1161=1),[1]Libro!$C1162,"")</f>
        <v/>
      </c>
      <c r="T1161" s="23" t="str">
        <f aca="false">IF([1]Libro!$E1162="","",IF((N1161=1)+(O1161=1),[1]Libro!$E1162,""))</f>
        <v/>
      </c>
      <c r="U1161" s="16" t="str">
        <f aca="false">IF([1]Libro!$O1162="","",IF((N1161=1)+(O1161=1),[1]Libro!$O1162,""))</f>
        <v/>
      </c>
      <c r="V1161" s="16" t="str">
        <f aca="false">IF([1]Libro!$N1162="","",IF((N1161=1)+(O1161=1),[1]Libro!$N1162,""))</f>
        <v/>
      </c>
      <c r="W1161" s="1" t="n">
        <f aca="false">W1160+1</f>
        <v>1161</v>
      </c>
    </row>
    <row r="1162" customFormat="false" ht="12.75" hidden="false" customHeight="false" outlineLevel="0" collapsed="false">
      <c r="A1162" s="32" t="str">
        <f aca="false">IF($H1162&gt;$M$2,"",VLOOKUP($H1162,$P$1:$W$2000,8))</f>
        <v/>
      </c>
      <c r="B1162" s="2" t="str">
        <f aca="false">IF($H1162&gt;$M$2,"",VLOOKUP($H1162,$P$1:$S$2000,4))</f>
        <v/>
      </c>
      <c r="C1162" s="3" t="str">
        <f aca="false">IF($H1162&gt;$M$2,"",VLOOKUP($H1162,$P$1:$R$2000,2))</f>
        <v/>
      </c>
      <c r="D1162" s="3" t="str">
        <f aca="false">IF($H1162&gt;$M$2,"",VLOOKUP($H1162,$P$1:$R$2000,3))</f>
        <v/>
      </c>
      <c r="E1162" s="34" t="str">
        <f aca="false">IF((C1162="")*(D1162=""),"",(IF(E1161="",0,E1161))+(IF(C1162="",0,C1162))-(IF(D1162="",0,D1162)))</f>
        <v/>
      </c>
      <c r="F1162" s="32" t="str">
        <f aca="false">IF($H1162&gt;$M$2,"",VLOOKUP($H1162,$P$1:$T$2000,5))</f>
        <v/>
      </c>
      <c r="G1162" s="35" t="str">
        <f aca="false">IF($H1162&gt;$M$2,"",VLOOKUP($H1162,$P$1:$U$2000,6))</f>
        <v/>
      </c>
      <c r="H1162" s="13" t="n">
        <f aca="false">H1161+1</f>
        <v>1157</v>
      </c>
      <c r="N1162" s="13" t="n">
        <f aca="false">IF($K$1&gt;0,IF(([1]Libro!$F1163=$M$1)*([1]Libro!$N1163=$K$1),1,0),IF(([1]Libro!$F1163=$M$1),1,0))</f>
        <v>0</v>
      </c>
      <c r="O1162" s="13" t="n">
        <f aca="false">IF($K$1&gt;0,IF(([1]Libro!$G1163=$M$1)*([1]Libro!$N1163=$K$1),1,0),IF(([1]Libro!$G1163=$M$1),1,0))</f>
        <v>0</v>
      </c>
      <c r="P1162" s="22" t="str">
        <f aca="false">IF((N1162=1)+(O1162=1),(MAX($P$1:$P1161))+1,"")</f>
        <v/>
      </c>
      <c r="Q1162" s="14" t="str">
        <f aca="false">IF(N1162=1,[1]Libro!$D1163,"")</f>
        <v/>
      </c>
      <c r="R1162" s="14" t="str">
        <f aca="false">IF(O1162=1,[1]Libro!$D1163,"")</f>
        <v/>
      </c>
      <c r="S1162" s="15" t="str">
        <f aca="false">IF((N1162=1)+(O1162=1),[1]Libro!$C1163,"")</f>
        <v/>
      </c>
      <c r="T1162" s="23" t="str">
        <f aca="false">IF([1]Libro!$E1163="","",IF((N1162=1)+(O1162=1),[1]Libro!$E1163,""))</f>
        <v/>
      </c>
      <c r="U1162" s="16" t="str">
        <f aca="false">IF([1]Libro!$O1163="","",IF((N1162=1)+(O1162=1),[1]Libro!$O1163,""))</f>
        <v/>
      </c>
      <c r="V1162" s="16" t="str">
        <f aca="false">IF([1]Libro!$N1163="","",IF((N1162=1)+(O1162=1),[1]Libro!$N1163,""))</f>
        <v/>
      </c>
      <c r="W1162" s="1" t="n">
        <f aca="false">W1161+1</f>
        <v>1162</v>
      </c>
    </row>
    <row r="1163" customFormat="false" ht="12.75" hidden="false" customHeight="false" outlineLevel="0" collapsed="false">
      <c r="A1163" s="32" t="str">
        <f aca="false">IF($H1163&gt;$M$2,"",VLOOKUP($H1163,$P$1:$W$2000,8))</f>
        <v/>
      </c>
      <c r="B1163" s="2" t="str">
        <f aca="false">IF($H1163&gt;$M$2,"",VLOOKUP($H1163,$P$1:$S$2000,4))</f>
        <v/>
      </c>
      <c r="C1163" s="3" t="str">
        <f aca="false">IF($H1163&gt;$M$2,"",VLOOKUP($H1163,$P$1:$R$2000,2))</f>
        <v/>
      </c>
      <c r="D1163" s="3" t="str">
        <f aca="false">IF($H1163&gt;$M$2,"",VLOOKUP($H1163,$P$1:$R$2000,3))</f>
        <v/>
      </c>
      <c r="E1163" s="34" t="str">
        <f aca="false">IF((C1163="")*(D1163=""),"",(IF(E1162="",0,E1162))+(IF(C1163="",0,C1163))-(IF(D1163="",0,D1163)))</f>
        <v/>
      </c>
      <c r="F1163" s="32" t="str">
        <f aca="false">IF($H1163&gt;$M$2,"",VLOOKUP($H1163,$P$1:$T$2000,5))</f>
        <v/>
      </c>
      <c r="G1163" s="35" t="str">
        <f aca="false">IF($H1163&gt;$M$2,"",VLOOKUP($H1163,$P$1:$U$2000,6))</f>
        <v/>
      </c>
      <c r="H1163" s="13" t="n">
        <f aca="false">H1162+1</f>
        <v>1158</v>
      </c>
      <c r="N1163" s="13" t="n">
        <f aca="false">IF($K$1&gt;0,IF(([1]Libro!$F1164=$M$1)*([1]Libro!$N1164=$K$1),1,0),IF(([1]Libro!$F1164=$M$1),1,0))</f>
        <v>0</v>
      </c>
      <c r="O1163" s="13" t="n">
        <f aca="false">IF($K$1&gt;0,IF(([1]Libro!$G1164=$M$1)*([1]Libro!$N1164=$K$1),1,0),IF(([1]Libro!$G1164=$M$1),1,0))</f>
        <v>0</v>
      </c>
      <c r="P1163" s="22" t="str">
        <f aca="false">IF((N1163=1)+(O1163=1),(MAX($P$1:$P1162))+1,"")</f>
        <v/>
      </c>
      <c r="Q1163" s="14" t="str">
        <f aca="false">IF(N1163=1,[1]Libro!$D1164,"")</f>
        <v/>
      </c>
      <c r="R1163" s="14" t="str">
        <f aca="false">IF(O1163=1,[1]Libro!$D1164,"")</f>
        <v/>
      </c>
      <c r="S1163" s="15" t="str">
        <f aca="false">IF((N1163=1)+(O1163=1),[1]Libro!$C1164,"")</f>
        <v/>
      </c>
      <c r="T1163" s="23" t="str">
        <f aca="false">IF([1]Libro!$E1164="","",IF((N1163=1)+(O1163=1),[1]Libro!$E1164,""))</f>
        <v/>
      </c>
      <c r="U1163" s="16" t="str">
        <f aca="false">IF([1]Libro!$O1164="","",IF((N1163=1)+(O1163=1),[1]Libro!$O1164,""))</f>
        <v/>
      </c>
      <c r="V1163" s="16" t="str">
        <f aca="false">IF([1]Libro!$N1164="","",IF((N1163=1)+(O1163=1),[1]Libro!$N1164,""))</f>
        <v/>
      </c>
      <c r="W1163" s="1" t="n">
        <f aca="false">W1162+1</f>
        <v>1163</v>
      </c>
    </row>
    <row r="1164" customFormat="false" ht="12.75" hidden="false" customHeight="false" outlineLevel="0" collapsed="false">
      <c r="A1164" s="32" t="str">
        <f aca="false">IF($H1164&gt;$M$2,"",VLOOKUP($H1164,$P$1:$W$2000,8))</f>
        <v/>
      </c>
      <c r="B1164" s="2" t="str">
        <f aca="false">IF($H1164&gt;$M$2,"",VLOOKUP($H1164,$P$1:$S$2000,4))</f>
        <v/>
      </c>
      <c r="C1164" s="3" t="str">
        <f aca="false">IF($H1164&gt;$M$2,"",VLOOKUP($H1164,$P$1:$R$2000,2))</f>
        <v/>
      </c>
      <c r="D1164" s="3" t="str">
        <f aca="false">IF($H1164&gt;$M$2,"",VLOOKUP($H1164,$P$1:$R$2000,3))</f>
        <v/>
      </c>
      <c r="E1164" s="34" t="str">
        <f aca="false">IF((C1164="")*(D1164=""),"",(IF(E1163="",0,E1163))+(IF(C1164="",0,C1164))-(IF(D1164="",0,D1164)))</f>
        <v/>
      </c>
      <c r="F1164" s="32" t="str">
        <f aca="false">IF($H1164&gt;$M$2,"",VLOOKUP($H1164,$P$1:$T$2000,5))</f>
        <v/>
      </c>
      <c r="G1164" s="35" t="str">
        <f aca="false">IF($H1164&gt;$M$2,"",VLOOKUP($H1164,$P$1:$U$2000,6))</f>
        <v/>
      </c>
      <c r="H1164" s="13" t="n">
        <f aca="false">H1163+1</f>
        <v>1159</v>
      </c>
      <c r="N1164" s="13" t="n">
        <f aca="false">IF($K$1&gt;0,IF(([1]Libro!$F1165=$M$1)*([1]Libro!$N1165=$K$1),1,0),IF(([1]Libro!$F1165=$M$1),1,0))</f>
        <v>0</v>
      </c>
      <c r="O1164" s="13" t="n">
        <f aca="false">IF($K$1&gt;0,IF(([1]Libro!$G1165=$M$1)*([1]Libro!$N1165=$K$1),1,0),IF(([1]Libro!$G1165=$M$1),1,0))</f>
        <v>0</v>
      </c>
      <c r="P1164" s="22" t="str">
        <f aca="false">IF((N1164=1)+(O1164=1),(MAX($P$1:$P1163))+1,"")</f>
        <v/>
      </c>
      <c r="Q1164" s="14" t="str">
        <f aca="false">IF(N1164=1,[1]Libro!$D1165,"")</f>
        <v/>
      </c>
      <c r="R1164" s="14" t="str">
        <f aca="false">IF(O1164=1,[1]Libro!$D1165,"")</f>
        <v/>
      </c>
      <c r="S1164" s="15" t="str">
        <f aca="false">IF((N1164=1)+(O1164=1),[1]Libro!$C1165,"")</f>
        <v/>
      </c>
      <c r="T1164" s="23" t="str">
        <f aca="false">IF([1]Libro!$E1165="","",IF((N1164=1)+(O1164=1),[1]Libro!$E1165,""))</f>
        <v/>
      </c>
      <c r="U1164" s="16" t="str">
        <f aca="false">IF([1]Libro!$O1165="","",IF((N1164=1)+(O1164=1),[1]Libro!$O1165,""))</f>
        <v/>
      </c>
      <c r="V1164" s="16" t="str">
        <f aca="false">IF([1]Libro!$N1165="","",IF((N1164=1)+(O1164=1),[1]Libro!$N1165,""))</f>
        <v/>
      </c>
      <c r="W1164" s="1" t="n">
        <f aca="false">W1163+1</f>
        <v>1164</v>
      </c>
    </row>
    <row r="1165" customFormat="false" ht="12.75" hidden="false" customHeight="false" outlineLevel="0" collapsed="false">
      <c r="A1165" s="32" t="str">
        <f aca="false">IF($H1165&gt;$M$2,"",VLOOKUP($H1165,$P$1:$W$2000,8))</f>
        <v/>
      </c>
      <c r="B1165" s="2" t="str">
        <f aca="false">IF($H1165&gt;$M$2,"",VLOOKUP($H1165,$P$1:$S$2000,4))</f>
        <v/>
      </c>
      <c r="C1165" s="3" t="str">
        <f aca="false">IF($H1165&gt;$M$2,"",VLOOKUP($H1165,$P$1:$R$2000,2))</f>
        <v/>
      </c>
      <c r="D1165" s="3" t="str">
        <f aca="false">IF($H1165&gt;$M$2,"",VLOOKUP($H1165,$P$1:$R$2000,3))</f>
        <v/>
      </c>
      <c r="E1165" s="34" t="str">
        <f aca="false">IF((C1165="")*(D1165=""),"",(IF(E1164="",0,E1164))+(IF(C1165="",0,C1165))-(IF(D1165="",0,D1165)))</f>
        <v/>
      </c>
      <c r="F1165" s="32" t="str">
        <f aca="false">IF($H1165&gt;$M$2,"",VLOOKUP($H1165,$P$1:$T$2000,5))</f>
        <v/>
      </c>
      <c r="G1165" s="35" t="str">
        <f aca="false">IF($H1165&gt;$M$2,"",VLOOKUP($H1165,$P$1:$U$2000,6))</f>
        <v/>
      </c>
      <c r="H1165" s="13" t="n">
        <f aca="false">H1164+1</f>
        <v>1160</v>
      </c>
      <c r="N1165" s="13" t="n">
        <f aca="false">IF($K$1&gt;0,IF(([1]Libro!$F1166=$M$1)*([1]Libro!$N1166=$K$1),1,0),IF(([1]Libro!$F1166=$M$1),1,0))</f>
        <v>0</v>
      </c>
      <c r="O1165" s="13" t="n">
        <f aca="false">IF($K$1&gt;0,IF(([1]Libro!$G1166=$M$1)*([1]Libro!$N1166=$K$1),1,0),IF(([1]Libro!$G1166=$M$1),1,0))</f>
        <v>0</v>
      </c>
      <c r="P1165" s="22" t="str">
        <f aca="false">IF((N1165=1)+(O1165=1),(MAX($P$1:$P1164))+1,"")</f>
        <v/>
      </c>
      <c r="Q1165" s="14" t="str">
        <f aca="false">IF(N1165=1,[1]Libro!$D1166,"")</f>
        <v/>
      </c>
      <c r="R1165" s="14" t="str">
        <f aca="false">IF(O1165=1,[1]Libro!$D1166,"")</f>
        <v/>
      </c>
      <c r="S1165" s="15" t="str">
        <f aca="false">IF((N1165=1)+(O1165=1),[1]Libro!$C1166,"")</f>
        <v/>
      </c>
      <c r="T1165" s="23" t="str">
        <f aca="false">IF([1]Libro!$E1166="","",IF((N1165=1)+(O1165=1),[1]Libro!$E1166,""))</f>
        <v/>
      </c>
      <c r="U1165" s="16" t="str">
        <f aca="false">IF([1]Libro!$O1166="","",IF((N1165=1)+(O1165=1),[1]Libro!$O1166,""))</f>
        <v/>
      </c>
      <c r="V1165" s="16" t="str">
        <f aca="false">IF([1]Libro!$N1166="","",IF((N1165=1)+(O1165=1),[1]Libro!$N1166,""))</f>
        <v/>
      </c>
      <c r="W1165" s="1" t="n">
        <f aca="false">W1164+1</f>
        <v>1165</v>
      </c>
    </row>
    <row r="1166" customFormat="false" ht="12.75" hidden="false" customHeight="false" outlineLevel="0" collapsed="false">
      <c r="A1166" s="32" t="str">
        <f aca="false">IF($H1166&gt;$M$2,"",VLOOKUP($H1166,$P$1:$W$2000,8))</f>
        <v/>
      </c>
      <c r="B1166" s="2" t="str">
        <f aca="false">IF($H1166&gt;$M$2,"",VLOOKUP($H1166,$P$1:$S$2000,4))</f>
        <v/>
      </c>
      <c r="C1166" s="3" t="str">
        <f aca="false">IF($H1166&gt;$M$2,"",VLOOKUP($H1166,$P$1:$R$2000,2))</f>
        <v/>
      </c>
      <c r="D1166" s="3" t="str">
        <f aca="false">IF($H1166&gt;$M$2,"",VLOOKUP($H1166,$P$1:$R$2000,3))</f>
        <v/>
      </c>
      <c r="E1166" s="34" t="str">
        <f aca="false">IF((C1166="")*(D1166=""),"",(IF(E1165="",0,E1165))+(IF(C1166="",0,C1166))-(IF(D1166="",0,D1166)))</f>
        <v/>
      </c>
      <c r="F1166" s="32" t="str">
        <f aca="false">IF($H1166&gt;$M$2,"",VLOOKUP($H1166,$P$1:$T$2000,5))</f>
        <v/>
      </c>
      <c r="G1166" s="35" t="str">
        <f aca="false">IF($H1166&gt;$M$2,"",VLOOKUP($H1166,$P$1:$U$2000,6))</f>
        <v/>
      </c>
      <c r="H1166" s="13" t="n">
        <f aca="false">H1165+1</f>
        <v>1161</v>
      </c>
      <c r="N1166" s="13" t="n">
        <f aca="false">IF($K$1&gt;0,IF(([1]Libro!$F1167=$M$1)*([1]Libro!$N1167=$K$1),1,0),IF(([1]Libro!$F1167=$M$1),1,0))</f>
        <v>0</v>
      </c>
      <c r="O1166" s="13" t="n">
        <f aca="false">IF($K$1&gt;0,IF(([1]Libro!$G1167=$M$1)*([1]Libro!$N1167=$K$1),1,0),IF(([1]Libro!$G1167=$M$1),1,0))</f>
        <v>0</v>
      </c>
      <c r="P1166" s="22" t="str">
        <f aca="false">IF((N1166=1)+(O1166=1),(MAX($P$1:$P1165))+1,"")</f>
        <v/>
      </c>
      <c r="Q1166" s="14" t="str">
        <f aca="false">IF(N1166=1,[1]Libro!$D1167,"")</f>
        <v/>
      </c>
      <c r="R1166" s="14" t="str">
        <f aca="false">IF(O1166=1,[1]Libro!$D1167,"")</f>
        <v/>
      </c>
      <c r="S1166" s="15" t="str">
        <f aca="false">IF((N1166=1)+(O1166=1),[1]Libro!$C1167,"")</f>
        <v/>
      </c>
      <c r="T1166" s="23" t="str">
        <f aca="false">IF([1]Libro!$E1167="","",IF((N1166=1)+(O1166=1),[1]Libro!$E1167,""))</f>
        <v/>
      </c>
      <c r="U1166" s="16" t="str">
        <f aca="false">IF([1]Libro!$O1167="","",IF((N1166=1)+(O1166=1),[1]Libro!$O1167,""))</f>
        <v/>
      </c>
      <c r="V1166" s="16" t="str">
        <f aca="false">IF([1]Libro!$N1167="","",IF((N1166=1)+(O1166=1),[1]Libro!$N1167,""))</f>
        <v/>
      </c>
      <c r="W1166" s="1" t="n">
        <f aca="false">W1165+1</f>
        <v>1166</v>
      </c>
    </row>
    <row r="1167" customFormat="false" ht="12.75" hidden="false" customHeight="false" outlineLevel="0" collapsed="false">
      <c r="A1167" s="32" t="str">
        <f aca="false">IF($H1167&gt;$M$2,"",VLOOKUP($H1167,$P$1:$W$2000,8))</f>
        <v/>
      </c>
      <c r="B1167" s="2" t="str">
        <f aca="false">IF($H1167&gt;$M$2,"",VLOOKUP($H1167,$P$1:$S$2000,4))</f>
        <v/>
      </c>
      <c r="C1167" s="3" t="str">
        <f aca="false">IF($H1167&gt;$M$2,"",VLOOKUP($H1167,$P$1:$R$2000,2))</f>
        <v/>
      </c>
      <c r="D1167" s="3" t="str">
        <f aca="false">IF($H1167&gt;$M$2,"",VLOOKUP($H1167,$P$1:$R$2000,3))</f>
        <v/>
      </c>
      <c r="E1167" s="34" t="str">
        <f aca="false">IF((C1167="")*(D1167=""),"",(IF(E1166="",0,E1166))+(IF(C1167="",0,C1167))-(IF(D1167="",0,D1167)))</f>
        <v/>
      </c>
      <c r="F1167" s="32" t="str">
        <f aca="false">IF($H1167&gt;$M$2,"",VLOOKUP($H1167,$P$1:$T$2000,5))</f>
        <v/>
      </c>
      <c r="G1167" s="35" t="str">
        <f aca="false">IF($H1167&gt;$M$2,"",VLOOKUP($H1167,$P$1:$U$2000,6))</f>
        <v/>
      </c>
      <c r="H1167" s="13" t="n">
        <f aca="false">H1166+1</f>
        <v>1162</v>
      </c>
      <c r="N1167" s="13" t="n">
        <f aca="false">IF($K$1&gt;0,IF(([1]Libro!$F1168=$M$1)*([1]Libro!$N1168=$K$1),1,0),IF(([1]Libro!$F1168=$M$1),1,0))</f>
        <v>0</v>
      </c>
      <c r="O1167" s="13" t="n">
        <f aca="false">IF($K$1&gt;0,IF(([1]Libro!$G1168=$M$1)*([1]Libro!$N1168=$K$1),1,0),IF(([1]Libro!$G1168=$M$1),1,0))</f>
        <v>0</v>
      </c>
      <c r="P1167" s="22" t="str">
        <f aca="false">IF((N1167=1)+(O1167=1),(MAX($P$1:$P1166))+1,"")</f>
        <v/>
      </c>
      <c r="Q1167" s="14" t="str">
        <f aca="false">IF(N1167=1,[1]Libro!$D1168,"")</f>
        <v/>
      </c>
      <c r="R1167" s="14" t="str">
        <f aca="false">IF(O1167=1,[1]Libro!$D1168,"")</f>
        <v/>
      </c>
      <c r="S1167" s="15" t="str">
        <f aca="false">IF((N1167=1)+(O1167=1),[1]Libro!$C1168,"")</f>
        <v/>
      </c>
      <c r="T1167" s="23" t="str">
        <f aca="false">IF([1]Libro!$E1168="","",IF((N1167=1)+(O1167=1),[1]Libro!$E1168,""))</f>
        <v/>
      </c>
      <c r="U1167" s="16" t="str">
        <f aca="false">IF([1]Libro!$O1168="","",IF((N1167=1)+(O1167=1),[1]Libro!$O1168,""))</f>
        <v/>
      </c>
      <c r="V1167" s="16" t="str">
        <f aca="false">IF([1]Libro!$N1168="","",IF((N1167=1)+(O1167=1),[1]Libro!$N1168,""))</f>
        <v/>
      </c>
      <c r="W1167" s="1" t="n">
        <f aca="false">W1166+1</f>
        <v>1167</v>
      </c>
    </row>
    <row r="1168" customFormat="false" ht="12.75" hidden="false" customHeight="false" outlineLevel="0" collapsed="false">
      <c r="A1168" s="32" t="str">
        <f aca="false">IF($H1168&gt;$M$2,"",VLOOKUP($H1168,$P$1:$W$2000,8))</f>
        <v/>
      </c>
      <c r="B1168" s="2" t="str">
        <f aca="false">IF($H1168&gt;$M$2,"",VLOOKUP($H1168,$P$1:$S$2000,4))</f>
        <v/>
      </c>
      <c r="C1168" s="3" t="str">
        <f aca="false">IF($H1168&gt;$M$2,"",VLOOKUP($H1168,$P$1:$R$2000,2))</f>
        <v/>
      </c>
      <c r="D1168" s="3" t="str">
        <f aca="false">IF($H1168&gt;$M$2,"",VLOOKUP($H1168,$P$1:$R$2000,3))</f>
        <v/>
      </c>
      <c r="E1168" s="34" t="str">
        <f aca="false">IF((C1168="")*(D1168=""),"",(IF(E1167="",0,E1167))+(IF(C1168="",0,C1168))-(IF(D1168="",0,D1168)))</f>
        <v/>
      </c>
      <c r="F1168" s="32" t="str">
        <f aca="false">IF($H1168&gt;$M$2,"",VLOOKUP($H1168,$P$1:$T$2000,5))</f>
        <v/>
      </c>
      <c r="G1168" s="35" t="str">
        <f aca="false">IF($H1168&gt;$M$2,"",VLOOKUP($H1168,$P$1:$U$2000,6))</f>
        <v/>
      </c>
      <c r="H1168" s="13" t="n">
        <f aca="false">H1167+1</f>
        <v>1163</v>
      </c>
      <c r="N1168" s="13" t="n">
        <f aca="false">IF($K$1&gt;0,IF(([1]Libro!$F1169=$M$1)*([1]Libro!$N1169=$K$1),1,0),IF(([1]Libro!$F1169=$M$1),1,0))</f>
        <v>0</v>
      </c>
      <c r="O1168" s="13" t="n">
        <f aca="false">IF($K$1&gt;0,IF(([1]Libro!$G1169=$M$1)*([1]Libro!$N1169=$K$1),1,0),IF(([1]Libro!$G1169=$M$1),1,0))</f>
        <v>0</v>
      </c>
      <c r="P1168" s="22" t="str">
        <f aca="false">IF((N1168=1)+(O1168=1),(MAX($P$1:$P1167))+1,"")</f>
        <v/>
      </c>
      <c r="Q1168" s="14" t="str">
        <f aca="false">IF(N1168=1,[1]Libro!$D1169,"")</f>
        <v/>
      </c>
      <c r="R1168" s="14" t="str">
        <f aca="false">IF(O1168=1,[1]Libro!$D1169,"")</f>
        <v/>
      </c>
      <c r="S1168" s="15" t="str">
        <f aca="false">IF((N1168=1)+(O1168=1),[1]Libro!$C1169,"")</f>
        <v/>
      </c>
      <c r="T1168" s="23" t="str">
        <f aca="false">IF([1]Libro!$E1169="","",IF((N1168=1)+(O1168=1),[1]Libro!$E1169,""))</f>
        <v/>
      </c>
      <c r="U1168" s="16" t="str">
        <f aca="false">IF([1]Libro!$O1169="","",IF((N1168=1)+(O1168=1),[1]Libro!$O1169,""))</f>
        <v/>
      </c>
      <c r="V1168" s="16" t="str">
        <f aca="false">IF([1]Libro!$N1169="","",IF((N1168=1)+(O1168=1),[1]Libro!$N1169,""))</f>
        <v/>
      </c>
      <c r="W1168" s="1" t="n">
        <f aca="false">W1167+1</f>
        <v>1168</v>
      </c>
    </row>
    <row r="1169" customFormat="false" ht="12.75" hidden="false" customHeight="false" outlineLevel="0" collapsed="false">
      <c r="A1169" s="32" t="str">
        <f aca="false">IF($H1169&gt;$M$2,"",VLOOKUP($H1169,$P$1:$W$2000,8))</f>
        <v/>
      </c>
      <c r="B1169" s="2" t="str">
        <f aca="false">IF($H1169&gt;$M$2,"",VLOOKUP($H1169,$P$1:$S$2000,4))</f>
        <v/>
      </c>
      <c r="C1169" s="3" t="str">
        <f aca="false">IF($H1169&gt;$M$2,"",VLOOKUP($H1169,$P$1:$R$2000,2))</f>
        <v/>
      </c>
      <c r="D1169" s="3" t="str">
        <f aca="false">IF($H1169&gt;$M$2,"",VLOOKUP($H1169,$P$1:$R$2000,3))</f>
        <v/>
      </c>
      <c r="E1169" s="34" t="str">
        <f aca="false">IF((C1169="")*(D1169=""),"",(IF(E1168="",0,E1168))+(IF(C1169="",0,C1169))-(IF(D1169="",0,D1169)))</f>
        <v/>
      </c>
      <c r="F1169" s="32" t="str">
        <f aca="false">IF($H1169&gt;$M$2,"",VLOOKUP($H1169,$P$1:$T$2000,5))</f>
        <v/>
      </c>
      <c r="G1169" s="35" t="str">
        <f aca="false">IF($H1169&gt;$M$2,"",VLOOKUP($H1169,$P$1:$U$2000,6))</f>
        <v/>
      </c>
      <c r="H1169" s="13" t="n">
        <f aca="false">H1168+1</f>
        <v>1164</v>
      </c>
      <c r="N1169" s="13" t="n">
        <f aca="false">IF($K$1&gt;0,IF(([1]Libro!$F1170=$M$1)*([1]Libro!$N1170=$K$1),1,0),IF(([1]Libro!$F1170=$M$1),1,0))</f>
        <v>0</v>
      </c>
      <c r="O1169" s="13" t="n">
        <f aca="false">IF($K$1&gt;0,IF(([1]Libro!$G1170=$M$1)*([1]Libro!$N1170=$K$1),1,0),IF(([1]Libro!$G1170=$M$1),1,0))</f>
        <v>0</v>
      </c>
      <c r="P1169" s="22" t="str">
        <f aca="false">IF((N1169=1)+(O1169=1),(MAX($P$1:$P1168))+1,"")</f>
        <v/>
      </c>
      <c r="Q1169" s="14" t="str">
        <f aca="false">IF(N1169=1,[1]Libro!$D1170,"")</f>
        <v/>
      </c>
      <c r="R1169" s="14" t="str">
        <f aca="false">IF(O1169=1,[1]Libro!$D1170,"")</f>
        <v/>
      </c>
      <c r="S1169" s="15" t="str">
        <f aca="false">IF((N1169=1)+(O1169=1),[1]Libro!$C1170,"")</f>
        <v/>
      </c>
      <c r="T1169" s="23" t="str">
        <f aca="false">IF([1]Libro!$E1170="","",IF((N1169=1)+(O1169=1),[1]Libro!$E1170,""))</f>
        <v/>
      </c>
      <c r="U1169" s="16" t="str">
        <f aca="false">IF([1]Libro!$O1170="","",IF((N1169=1)+(O1169=1),[1]Libro!$O1170,""))</f>
        <v/>
      </c>
      <c r="V1169" s="16" t="str">
        <f aca="false">IF([1]Libro!$N1170="","",IF((N1169=1)+(O1169=1),[1]Libro!$N1170,""))</f>
        <v/>
      </c>
      <c r="W1169" s="1" t="n">
        <f aca="false">W1168+1</f>
        <v>1169</v>
      </c>
    </row>
    <row r="1170" customFormat="false" ht="12.75" hidden="false" customHeight="false" outlineLevel="0" collapsed="false">
      <c r="A1170" s="32" t="str">
        <f aca="false">IF($H1170&gt;$M$2,"",VLOOKUP($H1170,$P$1:$W$2000,8))</f>
        <v/>
      </c>
      <c r="B1170" s="2" t="str">
        <f aca="false">IF($H1170&gt;$M$2,"",VLOOKUP($H1170,$P$1:$S$2000,4))</f>
        <v/>
      </c>
      <c r="C1170" s="3" t="str">
        <f aca="false">IF($H1170&gt;$M$2,"",VLOOKUP($H1170,$P$1:$R$2000,2))</f>
        <v/>
      </c>
      <c r="D1170" s="3" t="str">
        <f aca="false">IF($H1170&gt;$M$2,"",VLOOKUP($H1170,$P$1:$R$2000,3))</f>
        <v/>
      </c>
      <c r="E1170" s="34" t="str">
        <f aca="false">IF((C1170="")*(D1170=""),"",(IF(E1169="",0,E1169))+(IF(C1170="",0,C1170))-(IF(D1170="",0,D1170)))</f>
        <v/>
      </c>
      <c r="F1170" s="32" t="str">
        <f aca="false">IF($H1170&gt;$M$2,"",VLOOKUP($H1170,$P$1:$T$2000,5))</f>
        <v/>
      </c>
      <c r="G1170" s="35" t="str">
        <f aca="false">IF($H1170&gt;$M$2,"",VLOOKUP($H1170,$P$1:$U$2000,6))</f>
        <v/>
      </c>
      <c r="H1170" s="13" t="n">
        <f aca="false">H1169+1</f>
        <v>1165</v>
      </c>
      <c r="N1170" s="13" t="n">
        <f aca="false">IF($K$1&gt;0,IF(([1]Libro!$F1171=$M$1)*([1]Libro!$N1171=$K$1),1,0),IF(([1]Libro!$F1171=$M$1),1,0))</f>
        <v>0</v>
      </c>
      <c r="O1170" s="13" t="n">
        <f aca="false">IF($K$1&gt;0,IF(([1]Libro!$G1171=$M$1)*([1]Libro!$N1171=$K$1),1,0),IF(([1]Libro!$G1171=$M$1),1,0))</f>
        <v>0</v>
      </c>
      <c r="P1170" s="22" t="str">
        <f aca="false">IF((N1170=1)+(O1170=1),(MAX($P$1:$P1169))+1,"")</f>
        <v/>
      </c>
      <c r="Q1170" s="14" t="str">
        <f aca="false">IF(N1170=1,[1]Libro!$D1171,"")</f>
        <v/>
      </c>
      <c r="R1170" s="14" t="str">
        <f aca="false">IF(O1170=1,[1]Libro!$D1171,"")</f>
        <v/>
      </c>
      <c r="S1170" s="15" t="str">
        <f aca="false">IF((N1170=1)+(O1170=1),[1]Libro!$C1171,"")</f>
        <v/>
      </c>
      <c r="T1170" s="23" t="str">
        <f aca="false">IF([1]Libro!$E1171="","",IF((N1170=1)+(O1170=1),[1]Libro!$E1171,""))</f>
        <v/>
      </c>
      <c r="U1170" s="16" t="str">
        <f aca="false">IF([1]Libro!$O1171="","",IF((N1170=1)+(O1170=1),[1]Libro!$O1171,""))</f>
        <v/>
      </c>
      <c r="V1170" s="16" t="str">
        <f aca="false">IF([1]Libro!$N1171="","",IF((N1170=1)+(O1170=1),[1]Libro!$N1171,""))</f>
        <v/>
      </c>
      <c r="W1170" s="1" t="n">
        <f aca="false">W1169+1</f>
        <v>1170</v>
      </c>
    </row>
    <row r="1171" customFormat="false" ht="12.75" hidden="false" customHeight="false" outlineLevel="0" collapsed="false">
      <c r="A1171" s="32" t="str">
        <f aca="false">IF($H1171&gt;$M$2,"",VLOOKUP($H1171,$P$1:$W$2000,8))</f>
        <v/>
      </c>
      <c r="B1171" s="2" t="str">
        <f aca="false">IF($H1171&gt;$M$2,"",VLOOKUP($H1171,$P$1:$S$2000,4))</f>
        <v/>
      </c>
      <c r="C1171" s="3" t="str">
        <f aca="false">IF($H1171&gt;$M$2,"",VLOOKUP($H1171,$P$1:$R$2000,2))</f>
        <v/>
      </c>
      <c r="D1171" s="3" t="str">
        <f aca="false">IF($H1171&gt;$M$2,"",VLOOKUP($H1171,$P$1:$R$2000,3))</f>
        <v/>
      </c>
      <c r="E1171" s="34" t="str">
        <f aca="false">IF((C1171="")*(D1171=""),"",(IF(E1170="",0,E1170))+(IF(C1171="",0,C1171))-(IF(D1171="",0,D1171)))</f>
        <v/>
      </c>
      <c r="F1171" s="32" t="str">
        <f aca="false">IF($H1171&gt;$M$2,"",VLOOKUP($H1171,$P$1:$T$2000,5))</f>
        <v/>
      </c>
      <c r="G1171" s="35" t="str">
        <f aca="false">IF($H1171&gt;$M$2,"",VLOOKUP($H1171,$P$1:$U$2000,6))</f>
        <v/>
      </c>
      <c r="H1171" s="13" t="n">
        <f aca="false">H1170+1</f>
        <v>1166</v>
      </c>
      <c r="N1171" s="13" t="n">
        <f aca="false">IF($K$1&gt;0,IF(([1]Libro!$F1172=$M$1)*([1]Libro!$N1172=$K$1),1,0),IF(([1]Libro!$F1172=$M$1),1,0))</f>
        <v>0</v>
      </c>
      <c r="O1171" s="13" t="n">
        <f aca="false">IF($K$1&gt;0,IF(([1]Libro!$G1172=$M$1)*([1]Libro!$N1172=$K$1),1,0),IF(([1]Libro!$G1172=$M$1),1,0))</f>
        <v>0</v>
      </c>
      <c r="P1171" s="22" t="str">
        <f aca="false">IF((N1171=1)+(O1171=1),(MAX($P$1:$P1170))+1,"")</f>
        <v/>
      </c>
      <c r="Q1171" s="14" t="str">
        <f aca="false">IF(N1171=1,[1]Libro!$D1172,"")</f>
        <v/>
      </c>
      <c r="R1171" s="14" t="str">
        <f aca="false">IF(O1171=1,[1]Libro!$D1172,"")</f>
        <v/>
      </c>
      <c r="S1171" s="15" t="str">
        <f aca="false">IF((N1171=1)+(O1171=1),[1]Libro!$C1172,"")</f>
        <v/>
      </c>
      <c r="T1171" s="23" t="str">
        <f aca="false">IF([1]Libro!$E1172="","",IF((N1171=1)+(O1171=1),[1]Libro!$E1172,""))</f>
        <v/>
      </c>
      <c r="U1171" s="16" t="str">
        <f aca="false">IF([1]Libro!$O1172="","",IF((N1171=1)+(O1171=1),[1]Libro!$O1172,""))</f>
        <v/>
      </c>
      <c r="V1171" s="16" t="str">
        <f aca="false">IF([1]Libro!$N1172="","",IF((N1171=1)+(O1171=1),[1]Libro!$N1172,""))</f>
        <v/>
      </c>
      <c r="W1171" s="1" t="n">
        <f aca="false">W1170+1</f>
        <v>1171</v>
      </c>
    </row>
    <row r="1172" customFormat="false" ht="12.75" hidden="false" customHeight="false" outlineLevel="0" collapsed="false">
      <c r="A1172" s="32" t="str">
        <f aca="false">IF($H1172&gt;$M$2,"",VLOOKUP($H1172,$P$1:$W$2000,8))</f>
        <v/>
      </c>
      <c r="B1172" s="2" t="str">
        <f aca="false">IF($H1172&gt;$M$2,"",VLOOKUP($H1172,$P$1:$S$2000,4))</f>
        <v/>
      </c>
      <c r="C1172" s="3" t="str">
        <f aca="false">IF($H1172&gt;$M$2,"",VLOOKUP($H1172,$P$1:$R$2000,2))</f>
        <v/>
      </c>
      <c r="D1172" s="3" t="str">
        <f aca="false">IF($H1172&gt;$M$2,"",VLOOKUP($H1172,$P$1:$R$2000,3))</f>
        <v/>
      </c>
      <c r="E1172" s="34" t="str">
        <f aca="false">IF((C1172="")*(D1172=""),"",(IF(E1171="",0,E1171))+(IF(C1172="",0,C1172))-(IF(D1172="",0,D1172)))</f>
        <v/>
      </c>
      <c r="F1172" s="32" t="str">
        <f aca="false">IF($H1172&gt;$M$2,"",VLOOKUP($H1172,$P$1:$T$2000,5))</f>
        <v/>
      </c>
      <c r="G1172" s="35" t="str">
        <f aca="false">IF($H1172&gt;$M$2,"",VLOOKUP($H1172,$P$1:$U$2000,6))</f>
        <v/>
      </c>
      <c r="H1172" s="13" t="n">
        <f aca="false">H1171+1</f>
        <v>1167</v>
      </c>
      <c r="N1172" s="13" t="n">
        <f aca="false">IF($K$1&gt;0,IF(([1]Libro!$F1173=$M$1)*([1]Libro!$N1173=$K$1),1,0),IF(([1]Libro!$F1173=$M$1),1,0))</f>
        <v>0</v>
      </c>
      <c r="O1172" s="13" t="n">
        <f aca="false">IF($K$1&gt;0,IF(([1]Libro!$G1173=$M$1)*([1]Libro!$N1173=$K$1),1,0),IF(([1]Libro!$G1173=$M$1),1,0))</f>
        <v>0</v>
      </c>
      <c r="P1172" s="22" t="str">
        <f aca="false">IF((N1172=1)+(O1172=1),(MAX($P$1:$P1171))+1,"")</f>
        <v/>
      </c>
      <c r="Q1172" s="14" t="str">
        <f aca="false">IF(N1172=1,[1]Libro!$D1173,"")</f>
        <v/>
      </c>
      <c r="R1172" s="14" t="str">
        <f aca="false">IF(O1172=1,[1]Libro!$D1173,"")</f>
        <v/>
      </c>
      <c r="S1172" s="15" t="str">
        <f aca="false">IF((N1172=1)+(O1172=1),[1]Libro!$C1173,"")</f>
        <v/>
      </c>
      <c r="T1172" s="23" t="str">
        <f aca="false">IF([1]Libro!$E1173="","",IF((N1172=1)+(O1172=1),[1]Libro!$E1173,""))</f>
        <v/>
      </c>
      <c r="U1172" s="16" t="str">
        <f aca="false">IF([1]Libro!$O1173="","",IF((N1172=1)+(O1172=1),[1]Libro!$O1173,""))</f>
        <v/>
      </c>
      <c r="V1172" s="16" t="str">
        <f aca="false">IF([1]Libro!$N1173="","",IF((N1172=1)+(O1172=1),[1]Libro!$N1173,""))</f>
        <v/>
      </c>
      <c r="W1172" s="1" t="n">
        <f aca="false">W1171+1</f>
        <v>1172</v>
      </c>
    </row>
    <row r="1173" customFormat="false" ht="12.75" hidden="false" customHeight="false" outlineLevel="0" collapsed="false">
      <c r="A1173" s="32" t="str">
        <f aca="false">IF($H1173&gt;$M$2,"",VLOOKUP($H1173,$P$1:$W$2000,8))</f>
        <v/>
      </c>
      <c r="B1173" s="2" t="str">
        <f aca="false">IF($H1173&gt;$M$2,"",VLOOKUP($H1173,$P$1:$S$2000,4))</f>
        <v/>
      </c>
      <c r="C1173" s="3" t="str">
        <f aca="false">IF($H1173&gt;$M$2,"",VLOOKUP($H1173,$P$1:$R$2000,2))</f>
        <v/>
      </c>
      <c r="D1173" s="3" t="str">
        <f aca="false">IF($H1173&gt;$M$2,"",VLOOKUP($H1173,$P$1:$R$2000,3))</f>
        <v/>
      </c>
      <c r="E1173" s="34" t="str">
        <f aca="false">IF((C1173="")*(D1173=""),"",(IF(E1172="",0,E1172))+(IF(C1173="",0,C1173))-(IF(D1173="",0,D1173)))</f>
        <v/>
      </c>
      <c r="F1173" s="32" t="str">
        <f aca="false">IF($H1173&gt;$M$2,"",VLOOKUP($H1173,$P$1:$T$2000,5))</f>
        <v/>
      </c>
      <c r="G1173" s="35" t="str">
        <f aca="false">IF($H1173&gt;$M$2,"",VLOOKUP($H1173,$P$1:$U$2000,6))</f>
        <v/>
      </c>
      <c r="H1173" s="13" t="n">
        <f aca="false">H1172+1</f>
        <v>1168</v>
      </c>
      <c r="N1173" s="13" t="n">
        <f aca="false">IF($K$1&gt;0,IF(([1]Libro!$F1174=$M$1)*([1]Libro!$N1174=$K$1),1,0),IF(([1]Libro!$F1174=$M$1),1,0))</f>
        <v>0</v>
      </c>
      <c r="O1173" s="13" t="n">
        <f aca="false">IF($K$1&gt;0,IF(([1]Libro!$G1174=$M$1)*([1]Libro!$N1174=$K$1),1,0),IF(([1]Libro!$G1174=$M$1),1,0))</f>
        <v>0</v>
      </c>
      <c r="P1173" s="22" t="str">
        <f aca="false">IF((N1173=1)+(O1173=1),(MAX($P$1:$P1172))+1,"")</f>
        <v/>
      </c>
      <c r="Q1173" s="14" t="str">
        <f aca="false">IF(N1173=1,[1]Libro!$D1174,"")</f>
        <v/>
      </c>
      <c r="R1173" s="14" t="str">
        <f aca="false">IF(O1173=1,[1]Libro!$D1174,"")</f>
        <v/>
      </c>
      <c r="S1173" s="15" t="str">
        <f aca="false">IF((N1173=1)+(O1173=1),[1]Libro!$C1174,"")</f>
        <v/>
      </c>
      <c r="T1173" s="23" t="str">
        <f aca="false">IF([1]Libro!$E1174="","",IF((N1173=1)+(O1173=1),[1]Libro!$E1174,""))</f>
        <v/>
      </c>
      <c r="U1173" s="16" t="str">
        <f aca="false">IF([1]Libro!$O1174="","",IF((N1173=1)+(O1173=1),[1]Libro!$O1174,""))</f>
        <v/>
      </c>
      <c r="V1173" s="16" t="str">
        <f aca="false">IF([1]Libro!$N1174="","",IF((N1173=1)+(O1173=1),[1]Libro!$N1174,""))</f>
        <v/>
      </c>
      <c r="W1173" s="1" t="n">
        <f aca="false">W1172+1</f>
        <v>1173</v>
      </c>
    </row>
    <row r="1174" customFormat="false" ht="12.75" hidden="false" customHeight="false" outlineLevel="0" collapsed="false">
      <c r="A1174" s="32" t="str">
        <f aca="false">IF($H1174&gt;$M$2,"",VLOOKUP($H1174,$P$1:$W$2000,8))</f>
        <v/>
      </c>
      <c r="B1174" s="2" t="str">
        <f aca="false">IF($H1174&gt;$M$2,"",VLOOKUP($H1174,$P$1:$S$2000,4))</f>
        <v/>
      </c>
      <c r="C1174" s="3" t="str">
        <f aca="false">IF($H1174&gt;$M$2,"",VLOOKUP($H1174,$P$1:$R$2000,2))</f>
        <v/>
      </c>
      <c r="D1174" s="3" t="str">
        <f aca="false">IF($H1174&gt;$M$2,"",VLOOKUP($H1174,$P$1:$R$2000,3))</f>
        <v/>
      </c>
      <c r="E1174" s="34" t="str">
        <f aca="false">IF((C1174="")*(D1174=""),"",(IF(E1173="",0,E1173))+(IF(C1174="",0,C1174))-(IF(D1174="",0,D1174)))</f>
        <v/>
      </c>
      <c r="F1174" s="32" t="str">
        <f aca="false">IF($H1174&gt;$M$2,"",VLOOKUP($H1174,$P$1:$T$2000,5))</f>
        <v/>
      </c>
      <c r="G1174" s="35" t="str">
        <f aca="false">IF($H1174&gt;$M$2,"",VLOOKUP($H1174,$P$1:$U$2000,6))</f>
        <v/>
      </c>
      <c r="H1174" s="13" t="n">
        <f aca="false">H1173+1</f>
        <v>1169</v>
      </c>
      <c r="N1174" s="13" t="n">
        <f aca="false">IF($K$1&gt;0,IF(([1]Libro!$F1175=$M$1)*([1]Libro!$N1175=$K$1),1,0),IF(([1]Libro!$F1175=$M$1),1,0))</f>
        <v>0</v>
      </c>
      <c r="O1174" s="13" t="n">
        <f aca="false">IF($K$1&gt;0,IF(([1]Libro!$G1175=$M$1)*([1]Libro!$N1175=$K$1),1,0),IF(([1]Libro!$G1175=$M$1),1,0))</f>
        <v>0</v>
      </c>
      <c r="P1174" s="22" t="str">
        <f aca="false">IF((N1174=1)+(O1174=1),(MAX($P$1:$P1173))+1,"")</f>
        <v/>
      </c>
      <c r="Q1174" s="14" t="str">
        <f aca="false">IF(N1174=1,[1]Libro!$D1175,"")</f>
        <v/>
      </c>
      <c r="R1174" s="14" t="str">
        <f aca="false">IF(O1174=1,[1]Libro!$D1175,"")</f>
        <v/>
      </c>
      <c r="S1174" s="15" t="str">
        <f aca="false">IF((N1174=1)+(O1174=1),[1]Libro!$C1175,"")</f>
        <v/>
      </c>
      <c r="T1174" s="23" t="str">
        <f aca="false">IF([1]Libro!$E1175="","",IF((N1174=1)+(O1174=1),[1]Libro!$E1175,""))</f>
        <v/>
      </c>
      <c r="U1174" s="16" t="str">
        <f aca="false">IF([1]Libro!$O1175="","",IF((N1174=1)+(O1174=1),[1]Libro!$O1175,""))</f>
        <v/>
      </c>
      <c r="V1174" s="16" t="str">
        <f aca="false">IF([1]Libro!$N1175="","",IF((N1174=1)+(O1174=1),[1]Libro!$N1175,""))</f>
        <v/>
      </c>
      <c r="W1174" s="1" t="n">
        <f aca="false">W1173+1</f>
        <v>1174</v>
      </c>
    </row>
    <row r="1175" customFormat="false" ht="12.75" hidden="false" customHeight="false" outlineLevel="0" collapsed="false">
      <c r="A1175" s="32" t="str">
        <f aca="false">IF($H1175&gt;$M$2,"",VLOOKUP($H1175,$P$1:$W$2000,8))</f>
        <v/>
      </c>
      <c r="B1175" s="2" t="str">
        <f aca="false">IF($H1175&gt;$M$2,"",VLOOKUP($H1175,$P$1:$S$2000,4))</f>
        <v/>
      </c>
      <c r="C1175" s="3" t="str">
        <f aca="false">IF($H1175&gt;$M$2,"",VLOOKUP($H1175,$P$1:$R$2000,2))</f>
        <v/>
      </c>
      <c r="D1175" s="3" t="str">
        <f aca="false">IF($H1175&gt;$M$2,"",VLOOKUP($H1175,$P$1:$R$2000,3))</f>
        <v/>
      </c>
      <c r="E1175" s="34" t="str">
        <f aca="false">IF((C1175="")*(D1175=""),"",(IF(E1174="",0,E1174))+(IF(C1175="",0,C1175))-(IF(D1175="",0,D1175)))</f>
        <v/>
      </c>
      <c r="F1175" s="32" t="str">
        <f aca="false">IF($H1175&gt;$M$2,"",VLOOKUP($H1175,$P$1:$T$2000,5))</f>
        <v/>
      </c>
      <c r="G1175" s="35" t="str">
        <f aca="false">IF($H1175&gt;$M$2,"",VLOOKUP($H1175,$P$1:$U$2000,6))</f>
        <v/>
      </c>
      <c r="H1175" s="13" t="n">
        <f aca="false">H1174+1</f>
        <v>1170</v>
      </c>
      <c r="N1175" s="13" t="n">
        <f aca="false">IF($K$1&gt;0,IF(([1]Libro!$F1176=$M$1)*([1]Libro!$N1176=$K$1),1,0),IF(([1]Libro!$F1176=$M$1),1,0))</f>
        <v>0</v>
      </c>
      <c r="O1175" s="13" t="n">
        <f aca="false">IF($K$1&gt;0,IF(([1]Libro!$G1176=$M$1)*([1]Libro!$N1176=$K$1),1,0),IF(([1]Libro!$G1176=$M$1),1,0))</f>
        <v>0</v>
      </c>
      <c r="P1175" s="22" t="str">
        <f aca="false">IF((N1175=1)+(O1175=1),(MAX($P$1:$P1174))+1,"")</f>
        <v/>
      </c>
      <c r="Q1175" s="14" t="str">
        <f aca="false">IF(N1175=1,[1]Libro!$D1176,"")</f>
        <v/>
      </c>
      <c r="R1175" s="14" t="str">
        <f aca="false">IF(O1175=1,[1]Libro!$D1176,"")</f>
        <v/>
      </c>
      <c r="S1175" s="15" t="str">
        <f aca="false">IF((N1175=1)+(O1175=1),[1]Libro!$C1176,"")</f>
        <v/>
      </c>
      <c r="T1175" s="23" t="str">
        <f aca="false">IF([1]Libro!$E1176="","",IF((N1175=1)+(O1175=1),[1]Libro!$E1176,""))</f>
        <v/>
      </c>
      <c r="U1175" s="16" t="str">
        <f aca="false">IF([1]Libro!$O1176="","",IF((N1175=1)+(O1175=1),[1]Libro!$O1176,""))</f>
        <v/>
      </c>
      <c r="V1175" s="16" t="str">
        <f aca="false">IF([1]Libro!$N1176="","",IF((N1175=1)+(O1175=1),[1]Libro!$N1176,""))</f>
        <v/>
      </c>
      <c r="W1175" s="1" t="n">
        <f aca="false">W1174+1</f>
        <v>1175</v>
      </c>
    </row>
    <row r="1176" customFormat="false" ht="12.75" hidden="false" customHeight="false" outlineLevel="0" collapsed="false">
      <c r="A1176" s="32" t="str">
        <f aca="false">IF($H1176&gt;$M$2,"",VLOOKUP($H1176,$P$1:$W$2000,8))</f>
        <v/>
      </c>
      <c r="B1176" s="2" t="str">
        <f aca="false">IF($H1176&gt;$M$2,"",VLOOKUP($H1176,$P$1:$S$2000,4))</f>
        <v/>
      </c>
      <c r="C1176" s="3" t="str">
        <f aca="false">IF($H1176&gt;$M$2,"",VLOOKUP($H1176,$P$1:$R$2000,2))</f>
        <v/>
      </c>
      <c r="D1176" s="3" t="str">
        <f aca="false">IF($H1176&gt;$M$2,"",VLOOKUP($H1176,$P$1:$R$2000,3))</f>
        <v/>
      </c>
      <c r="E1176" s="34" t="str">
        <f aca="false">IF((C1176="")*(D1176=""),"",(IF(E1175="",0,E1175))+(IF(C1176="",0,C1176))-(IF(D1176="",0,D1176)))</f>
        <v/>
      </c>
      <c r="F1176" s="32" t="str">
        <f aca="false">IF($H1176&gt;$M$2,"",VLOOKUP($H1176,$P$1:$T$2000,5))</f>
        <v/>
      </c>
      <c r="G1176" s="35" t="str">
        <f aca="false">IF($H1176&gt;$M$2,"",VLOOKUP($H1176,$P$1:$U$2000,6))</f>
        <v/>
      </c>
      <c r="H1176" s="13" t="n">
        <f aca="false">H1175+1</f>
        <v>1171</v>
      </c>
      <c r="N1176" s="13" t="n">
        <f aca="false">IF($K$1&gt;0,IF(([1]Libro!$F1177=$M$1)*([1]Libro!$N1177=$K$1),1,0),IF(([1]Libro!$F1177=$M$1),1,0))</f>
        <v>0</v>
      </c>
      <c r="O1176" s="13" t="n">
        <f aca="false">IF($K$1&gt;0,IF(([1]Libro!$G1177=$M$1)*([1]Libro!$N1177=$K$1),1,0),IF(([1]Libro!$G1177=$M$1),1,0))</f>
        <v>0</v>
      </c>
      <c r="P1176" s="22" t="str">
        <f aca="false">IF((N1176=1)+(O1176=1),(MAX($P$1:$P1175))+1,"")</f>
        <v/>
      </c>
      <c r="Q1176" s="14" t="str">
        <f aca="false">IF(N1176=1,[1]Libro!$D1177,"")</f>
        <v/>
      </c>
      <c r="R1176" s="14" t="str">
        <f aca="false">IF(O1176=1,[1]Libro!$D1177,"")</f>
        <v/>
      </c>
      <c r="S1176" s="15" t="str">
        <f aca="false">IF((N1176=1)+(O1176=1),[1]Libro!$C1177,"")</f>
        <v/>
      </c>
      <c r="T1176" s="23" t="str">
        <f aca="false">IF([1]Libro!$E1177="","",IF((N1176=1)+(O1176=1),[1]Libro!$E1177,""))</f>
        <v/>
      </c>
      <c r="U1176" s="16" t="str">
        <f aca="false">IF([1]Libro!$O1177="","",IF((N1176=1)+(O1176=1),[1]Libro!$O1177,""))</f>
        <v/>
      </c>
      <c r="V1176" s="16" t="str">
        <f aca="false">IF([1]Libro!$N1177="","",IF((N1176=1)+(O1176=1),[1]Libro!$N1177,""))</f>
        <v/>
      </c>
      <c r="W1176" s="1" t="n">
        <f aca="false">W1175+1</f>
        <v>1176</v>
      </c>
    </row>
    <row r="1177" customFormat="false" ht="12.75" hidden="false" customHeight="false" outlineLevel="0" collapsed="false">
      <c r="A1177" s="32" t="str">
        <f aca="false">IF($H1177&gt;$M$2,"",VLOOKUP($H1177,$P$1:$W$2000,8))</f>
        <v/>
      </c>
      <c r="B1177" s="2" t="str">
        <f aca="false">IF($H1177&gt;$M$2,"",VLOOKUP($H1177,$P$1:$S$2000,4))</f>
        <v/>
      </c>
      <c r="C1177" s="3" t="str">
        <f aca="false">IF($H1177&gt;$M$2,"",VLOOKUP($H1177,$P$1:$R$2000,2))</f>
        <v/>
      </c>
      <c r="D1177" s="3" t="str">
        <f aca="false">IF($H1177&gt;$M$2,"",VLOOKUP($H1177,$P$1:$R$2000,3))</f>
        <v/>
      </c>
      <c r="E1177" s="34" t="str">
        <f aca="false">IF((C1177="")*(D1177=""),"",(IF(E1176="",0,E1176))+(IF(C1177="",0,C1177))-(IF(D1177="",0,D1177)))</f>
        <v/>
      </c>
      <c r="F1177" s="32" t="str">
        <f aca="false">IF($H1177&gt;$M$2,"",VLOOKUP($H1177,$P$1:$T$2000,5))</f>
        <v/>
      </c>
      <c r="G1177" s="35" t="str">
        <f aca="false">IF($H1177&gt;$M$2,"",VLOOKUP($H1177,$P$1:$U$2000,6))</f>
        <v/>
      </c>
      <c r="H1177" s="13" t="n">
        <f aca="false">H1176+1</f>
        <v>1172</v>
      </c>
      <c r="N1177" s="13" t="n">
        <f aca="false">IF($K$1&gt;0,IF(([1]Libro!$F1178=$M$1)*([1]Libro!$N1178=$K$1),1,0),IF(([1]Libro!$F1178=$M$1),1,0))</f>
        <v>0</v>
      </c>
      <c r="O1177" s="13" t="n">
        <f aca="false">IF($K$1&gt;0,IF(([1]Libro!$G1178=$M$1)*([1]Libro!$N1178=$K$1),1,0),IF(([1]Libro!$G1178=$M$1),1,0))</f>
        <v>0</v>
      </c>
      <c r="P1177" s="22" t="str">
        <f aca="false">IF((N1177=1)+(O1177=1),(MAX($P$1:$P1176))+1,"")</f>
        <v/>
      </c>
      <c r="Q1177" s="14" t="str">
        <f aca="false">IF(N1177=1,[1]Libro!$D1178,"")</f>
        <v/>
      </c>
      <c r="R1177" s="14" t="str">
        <f aca="false">IF(O1177=1,[1]Libro!$D1178,"")</f>
        <v/>
      </c>
      <c r="S1177" s="15" t="str">
        <f aca="false">IF((N1177=1)+(O1177=1),[1]Libro!$C1178,"")</f>
        <v/>
      </c>
      <c r="T1177" s="23" t="str">
        <f aca="false">IF([1]Libro!$E1178="","",IF((N1177=1)+(O1177=1),[1]Libro!$E1178,""))</f>
        <v/>
      </c>
      <c r="U1177" s="16" t="str">
        <f aca="false">IF([1]Libro!$O1178="","",IF((N1177=1)+(O1177=1),[1]Libro!$O1178,""))</f>
        <v/>
      </c>
      <c r="V1177" s="16" t="str">
        <f aca="false">IF([1]Libro!$N1178="","",IF((N1177=1)+(O1177=1),[1]Libro!$N1178,""))</f>
        <v/>
      </c>
      <c r="W1177" s="1" t="n">
        <f aca="false">W1176+1</f>
        <v>1177</v>
      </c>
    </row>
    <row r="1178" customFormat="false" ht="12.75" hidden="false" customHeight="false" outlineLevel="0" collapsed="false">
      <c r="A1178" s="32" t="str">
        <f aca="false">IF($H1178&gt;$M$2,"",VLOOKUP($H1178,$P$1:$W$2000,8))</f>
        <v/>
      </c>
      <c r="B1178" s="2" t="str">
        <f aca="false">IF($H1178&gt;$M$2,"",VLOOKUP($H1178,$P$1:$S$2000,4))</f>
        <v/>
      </c>
      <c r="C1178" s="3" t="str">
        <f aca="false">IF($H1178&gt;$M$2,"",VLOOKUP($H1178,$P$1:$R$2000,2))</f>
        <v/>
      </c>
      <c r="D1178" s="3" t="str">
        <f aca="false">IF($H1178&gt;$M$2,"",VLOOKUP($H1178,$P$1:$R$2000,3))</f>
        <v/>
      </c>
      <c r="E1178" s="34" t="str">
        <f aca="false">IF((C1178="")*(D1178=""),"",(IF(E1177="",0,E1177))+(IF(C1178="",0,C1178))-(IF(D1178="",0,D1178)))</f>
        <v/>
      </c>
      <c r="F1178" s="32" t="str">
        <f aca="false">IF($H1178&gt;$M$2,"",VLOOKUP($H1178,$P$1:$T$2000,5))</f>
        <v/>
      </c>
      <c r="G1178" s="35" t="str">
        <f aca="false">IF($H1178&gt;$M$2,"",VLOOKUP($H1178,$P$1:$U$2000,6))</f>
        <v/>
      </c>
      <c r="H1178" s="13" t="n">
        <f aca="false">H1177+1</f>
        <v>1173</v>
      </c>
      <c r="N1178" s="13" t="n">
        <f aca="false">IF($K$1&gt;0,IF(([1]Libro!$F1179=$M$1)*([1]Libro!$N1179=$K$1),1,0),IF(([1]Libro!$F1179=$M$1),1,0))</f>
        <v>0</v>
      </c>
      <c r="O1178" s="13" t="n">
        <f aca="false">IF($K$1&gt;0,IF(([1]Libro!$G1179=$M$1)*([1]Libro!$N1179=$K$1),1,0),IF(([1]Libro!$G1179=$M$1),1,0))</f>
        <v>0</v>
      </c>
      <c r="P1178" s="22" t="str">
        <f aca="false">IF((N1178=1)+(O1178=1),(MAX($P$1:$P1177))+1,"")</f>
        <v/>
      </c>
      <c r="Q1178" s="14" t="str">
        <f aca="false">IF(N1178=1,[1]Libro!$D1179,"")</f>
        <v/>
      </c>
      <c r="R1178" s="14" t="str">
        <f aca="false">IF(O1178=1,[1]Libro!$D1179,"")</f>
        <v/>
      </c>
      <c r="S1178" s="15" t="str">
        <f aca="false">IF((N1178=1)+(O1178=1),[1]Libro!$C1179,"")</f>
        <v/>
      </c>
      <c r="T1178" s="23" t="str">
        <f aca="false">IF([1]Libro!$E1179="","",IF((N1178=1)+(O1178=1),[1]Libro!$E1179,""))</f>
        <v/>
      </c>
      <c r="U1178" s="16" t="str">
        <f aca="false">IF([1]Libro!$O1179="","",IF((N1178=1)+(O1178=1),[1]Libro!$O1179,""))</f>
        <v/>
      </c>
      <c r="V1178" s="16" t="str">
        <f aca="false">IF([1]Libro!$N1179="","",IF((N1178=1)+(O1178=1),[1]Libro!$N1179,""))</f>
        <v/>
      </c>
      <c r="W1178" s="1" t="n">
        <f aca="false">W1177+1</f>
        <v>1178</v>
      </c>
    </row>
    <row r="1179" customFormat="false" ht="12.75" hidden="false" customHeight="false" outlineLevel="0" collapsed="false">
      <c r="A1179" s="32" t="str">
        <f aca="false">IF($H1179&gt;$M$2,"",VLOOKUP($H1179,$P$1:$W$2000,8))</f>
        <v/>
      </c>
      <c r="B1179" s="2" t="str">
        <f aca="false">IF($H1179&gt;$M$2,"",VLOOKUP($H1179,$P$1:$S$2000,4))</f>
        <v/>
      </c>
      <c r="C1179" s="3" t="str">
        <f aca="false">IF($H1179&gt;$M$2,"",VLOOKUP($H1179,$P$1:$R$2000,2))</f>
        <v/>
      </c>
      <c r="D1179" s="3" t="str">
        <f aca="false">IF($H1179&gt;$M$2,"",VLOOKUP($H1179,$P$1:$R$2000,3))</f>
        <v/>
      </c>
      <c r="E1179" s="34" t="str">
        <f aca="false">IF((C1179="")*(D1179=""),"",(IF(E1178="",0,E1178))+(IF(C1179="",0,C1179))-(IF(D1179="",0,D1179)))</f>
        <v/>
      </c>
      <c r="F1179" s="32" t="str">
        <f aca="false">IF($H1179&gt;$M$2,"",VLOOKUP($H1179,$P$1:$T$2000,5))</f>
        <v/>
      </c>
      <c r="G1179" s="35" t="str">
        <f aca="false">IF($H1179&gt;$M$2,"",VLOOKUP($H1179,$P$1:$U$2000,6))</f>
        <v/>
      </c>
      <c r="H1179" s="13" t="n">
        <f aca="false">H1178+1</f>
        <v>1174</v>
      </c>
      <c r="N1179" s="13" t="n">
        <f aca="false">IF($K$1&gt;0,IF(([1]Libro!$F1180=$M$1)*([1]Libro!$N1180=$K$1),1,0),IF(([1]Libro!$F1180=$M$1),1,0))</f>
        <v>0</v>
      </c>
      <c r="O1179" s="13" t="n">
        <f aca="false">IF($K$1&gt;0,IF(([1]Libro!$G1180=$M$1)*([1]Libro!$N1180=$K$1),1,0),IF(([1]Libro!$G1180=$M$1),1,0))</f>
        <v>0</v>
      </c>
      <c r="P1179" s="22" t="str">
        <f aca="false">IF((N1179=1)+(O1179=1),(MAX($P$1:$P1178))+1,"")</f>
        <v/>
      </c>
      <c r="Q1179" s="14" t="str">
        <f aca="false">IF(N1179=1,[1]Libro!$D1180,"")</f>
        <v/>
      </c>
      <c r="R1179" s="14" t="str">
        <f aca="false">IF(O1179=1,[1]Libro!$D1180,"")</f>
        <v/>
      </c>
      <c r="S1179" s="15" t="str">
        <f aca="false">IF((N1179=1)+(O1179=1),[1]Libro!$C1180,"")</f>
        <v/>
      </c>
      <c r="T1179" s="23" t="str">
        <f aca="false">IF([1]Libro!$E1180="","",IF((N1179=1)+(O1179=1),[1]Libro!$E1180,""))</f>
        <v/>
      </c>
      <c r="U1179" s="16" t="str">
        <f aca="false">IF([1]Libro!$O1180="","",IF((N1179=1)+(O1179=1),[1]Libro!$O1180,""))</f>
        <v/>
      </c>
      <c r="V1179" s="16" t="str">
        <f aca="false">IF([1]Libro!$N1180="","",IF((N1179=1)+(O1179=1),[1]Libro!$N1180,""))</f>
        <v/>
      </c>
      <c r="W1179" s="1" t="n">
        <f aca="false">W1178+1</f>
        <v>1179</v>
      </c>
    </row>
    <row r="1180" customFormat="false" ht="12.75" hidden="false" customHeight="false" outlineLevel="0" collapsed="false">
      <c r="A1180" s="32" t="str">
        <f aca="false">IF($H1180&gt;$M$2,"",VLOOKUP($H1180,$P$1:$W$2000,8))</f>
        <v/>
      </c>
      <c r="B1180" s="2" t="str">
        <f aca="false">IF($H1180&gt;$M$2,"",VLOOKUP($H1180,$P$1:$S$2000,4))</f>
        <v/>
      </c>
      <c r="C1180" s="3" t="str">
        <f aca="false">IF($H1180&gt;$M$2,"",VLOOKUP($H1180,$P$1:$R$2000,2))</f>
        <v/>
      </c>
      <c r="D1180" s="3" t="str">
        <f aca="false">IF($H1180&gt;$M$2,"",VLOOKUP($H1180,$P$1:$R$2000,3))</f>
        <v/>
      </c>
      <c r="E1180" s="34" t="str">
        <f aca="false">IF((C1180="")*(D1180=""),"",(IF(E1179="",0,E1179))+(IF(C1180="",0,C1180))-(IF(D1180="",0,D1180)))</f>
        <v/>
      </c>
      <c r="F1180" s="32" t="str">
        <f aca="false">IF($H1180&gt;$M$2,"",VLOOKUP($H1180,$P$1:$T$2000,5))</f>
        <v/>
      </c>
      <c r="G1180" s="35" t="str">
        <f aca="false">IF($H1180&gt;$M$2,"",VLOOKUP($H1180,$P$1:$U$2000,6))</f>
        <v/>
      </c>
      <c r="H1180" s="13" t="n">
        <f aca="false">H1179+1</f>
        <v>1175</v>
      </c>
      <c r="N1180" s="13" t="n">
        <f aca="false">IF($K$1&gt;0,IF(([1]Libro!$F1181=$M$1)*([1]Libro!$N1181=$K$1),1,0),IF(([1]Libro!$F1181=$M$1),1,0))</f>
        <v>0</v>
      </c>
      <c r="O1180" s="13" t="n">
        <f aca="false">IF($K$1&gt;0,IF(([1]Libro!$G1181=$M$1)*([1]Libro!$N1181=$K$1),1,0),IF(([1]Libro!$G1181=$M$1),1,0))</f>
        <v>0</v>
      </c>
      <c r="P1180" s="22" t="str">
        <f aca="false">IF((N1180=1)+(O1180=1),(MAX($P$1:$P1179))+1,"")</f>
        <v/>
      </c>
      <c r="Q1180" s="14" t="str">
        <f aca="false">IF(N1180=1,[1]Libro!$D1181,"")</f>
        <v/>
      </c>
      <c r="R1180" s="14" t="str">
        <f aca="false">IF(O1180=1,[1]Libro!$D1181,"")</f>
        <v/>
      </c>
      <c r="S1180" s="15" t="str">
        <f aca="false">IF((N1180=1)+(O1180=1),[1]Libro!$C1181,"")</f>
        <v/>
      </c>
      <c r="T1180" s="23" t="str">
        <f aca="false">IF([1]Libro!$E1181="","",IF((N1180=1)+(O1180=1),[1]Libro!$E1181,""))</f>
        <v/>
      </c>
      <c r="U1180" s="16" t="str">
        <f aca="false">IF([1]Libro!$O1181="","",IF((N1180=1)+(O1180=1),[1]Libro!$O1181,""))</f>
        <v/>
      </c>
      <c r="V1180" s="16" t="str">
        <f aca="false">IF([1]Libro!$N1181="","",IF((N1180=1)+(O1180=1),[1]Libro!$N1181,""))</f>
        <v/>
      </c>
      <c r="W1180" s="1" t="n">
        <f aca="false">W1179+1</f>
        <v>1180</v>
      </c>
    </row>
    <row r="1181" customFormat="false" ht="12.75" hidden="false" customHeight="false" outlineLevel="0" collapsed="false">
      <c r="A1181" s="32" t="str">
        <f aca="false">IF($H1181&gt;$M$2,"",VLOOKUP($H1181,$P$1:$W$2000,8))</f>
        <v/>
      </c>
      <c r="B1181" s="2" t="str">
        <f aca="false">IF($H1181&gt;$M$2,"",VLOOKUP($H1181,$P$1:$S$2000,4))</f>
        <v/>
      </c>
      <c r="C1181" s="3" t="str">
        <f aca="false">IF($H1181&gt;$M$2,"",VLOOKUP($H1181,$P$1:$R$2000,2))</f>
        <v/>
      </c>
      <c r="D1181" s="3" t="str">
        <f aca="false">IF($H1181&gt;$M$2,"",VLOOKUP($H1181,$P$1:$R$2000,3))</f>
        <v/>
      </c>
      <c r="E1181" s="34" t="str">
        <f aca="false">IF((C1181="")*(D1181=""),"",(IF(E1180="",0,E1180))+(IF(C1181="",0,C1181))-(IF(D1181="",0,D1181)))</f>
        <v/>
      </c>
      <c r="F1181" s="32" t="str">
        <f aca="false">IF($H1181&gt;$M$2,"",VLOOKUP($H1181,$P$1:$T$2000,5))</f>
        <v/>
      </c>
      <c r="G1181" s="35" t="str">
        <f aca="false">IF($H1181&gt;$M$2,"",VLOOKUP($H1181,$P$1:$U$2000,6))</f>
        <v/>
      </c>
      <c r="H1181" s="13" t="n">
        <f aca="false">H1180+1</f>
        <v>1176</v>
      </c>
      <c r="N1181" s="13" t="n">
        <f aca="false">IF($K$1&gt;0,IF(([1]Libro!$F1182=$M$1)*([1]Libro!$N1182=$K$1),1,0),IF(([1]Libro!$F1182=$M$1),1,0))</f>
        <v>0</v>
      </c>
      <c r="O1181" s="13" t="n">
        <f aca="false">IF($K$1&gt;0,IF(([1]Libro!$G1182=$M$1)*([1]Libro!$N1182=$K$1),1,0),IF(([1]Libro!$G1182=$M$1),1,0))</f>
        <v>0</v>
      </c>
      <c r="P1181" s="22" t="str">
        <f aca="false">IF((N1181=1)+(O1181=1),(MAX($P$1:$P1180))+1,"")</f>
        <v/>
      </c>
      <c r="Q1181" s="14" t="str">
        <f aca="false">IF(N1181=1,[1]Libro!$D1182,"")</f>
        <v/>
      </c>
      <c r="R1181" s="14" t="str">
        <f aca="false">IF(O1181=1,[1]Libro!$D1182,"")</f>
        <v/>
      </c>
      <c r="S1181" s="15" t="str">
        <f aca="false">IF((N1181=1)+(O1181=1),[1]Libro!$C1182,"")</f>
        <v/>
      </c>
      <c r="T1181" s="23" t="str">
        <f aca="false">IF([1]Libro!$E1182="","",IF((N1181=1)+(O1181=1),[1]Libro!$E1182,""))</f>
        <v/>
      </c>
      <c r="U1181" s="16" t="str">
        <f aca="false">IF([1]Libro!$O1182="","",IF((N1181=1)+(O1181=1),[1]Libro!$O1182,""))</f>
        <v/>
      </c>
      <c r="V1181" s="16" t="str">
        <f aca="false">IF([1]Libro!$N1182="","",IF((N1181=1)+(O1181=1),[1]Libro!$N1182,""))</f>
        <v/>
      </c>
      <c r="W1181" s="1" t="n">
        <f aca="false">W1180+1</f>
        <v>1181</v>
      </c>
    </row>
    <row r="1182" customFormat="false" ht="12.75" hidden="false" customHeight="false" outlineLevel="0" collapsed="false">
      <c r="A1182" s="32" t="str">
        <f aca="false">IF($H1182&gt;$M$2,"",VLOOKUP($H1182,$P$1:$W$2000,8))</f>
        <v/>
      </c>
      <c r="B1182" s="2" t="str">
        <f aca="false">IF($H1182&gt;$M$2,"",VLOOKUP($H1182,$P$1:$S$2000,4))</f>
        <v/>
      </c>
      <c r="C1182" s="3" t="str">
        <f aca="false">IF($H1182&gt;$M$2,"",VLOOKUP($H1182,$P$1:$R$2000,2))</f>
        <v/>
      </c>
      <c r="D1182" s="3" t="str">
        <f aca="false">IF($H1182&gt;$M$2,"",VLOOKUP($H1182,$P$1:$R$2000,3))</f>
        <v/>
      </c>
      <c r="E1182" s="34" t="str">
        <f aca="false">IF((C1182="")*(D1182=""),"",(IF(E1181="",0,E1181))+(IF(C1182="",0,C1182))-(IF(D1182="",0,D1182)))</f>
        <v/>
      </c>
      <c r="F1182" s="32" t="str">
        <f aca="false">IF($H1182&gt;$M$2,"",VLOOKUP($H1182,$P$1:$T$2000,5))</f>
        <v/>
      </c>
      <c r="G1182" s="35" t="str">
        <f aca="false">IF($H1182&gt;$M$2,"",VLOOKUP($H1182,$P$1:$U$2000,6))</f>
        <v/>
      </c>
      <c r="H1182" s="13" t="n">
        <f aca="false">H1181+1</f>
        <v>1177</v>
      </c>
      <c r="N1182" s="13" t="n">
        <f aca="false">IF($K$1&gt;0,IF(([1]Libro!$F1183=$M$1)*([1]Libro!$N1183=$K$1),1,0),IF(([1]Libro!$F1183=$M$1),1,0))</f>
        <v>0</v>
      </c>
      <c r="O1182" s="13" t="n">
        <f aca="false">IF($K$1&gt;0,IF(([1]Libro!$G1183=$M$1)*([1]Libro!$N1183=$K$1),1,0),IF(([1]Libro!$G1183=$M$1),1,0))</f>
        <v>0</v>
      </c>
      <c r="P1182" s="22" t="str">
        <f aca="false">IF((N1182=1)+(O1182=1),(MAX($P$1:$P1181))+1,"")</f>
        <v/>
      </c>
      <c r="Q1182" s="14" t="str">
        <f aca="false">IF(N1182=1,[1]Libro!$D1183,"")</f>
        <v/>
      </c>
      <c r="R1182" s="14" t="str">
        <f aca="false">IF(O1182=1,[1]Libro!$D1183,"")</f>
        <v/>
      </c>
      <c r="S1182" s="15" t="str">
        <f aca="false">IF((N1182=1)+(O1182=1),[1]Libro!$C1183,"")</f>
        <v/>
      </c>
      <c r="T1182" s="23" t="str">
        <f aca="false">IF([1]Libro!$E1183="","",IF((N1182=1)+(O1182=1),[1]Libro!$E1183,""))</f>
        <v/>
      </c>
      <c r="U1182" s="16" t="str">
        <f aca="false">IF([1]Libro!$O1183="","",IF((N1182=1)+(O1182=1),[1]Libro!$O1183,""))</f>
        <v/>
      </c>
      <c r="V1182" s="16" t="str">
        <f aca="false">IF([1]Libro!$N1183="","",IF((N1182=1)+(O1182=1),[1]Libro!$N1183,""))</f>
        <v/>
      </c>
      <c r="W1182" s="1" t="n">
        <f aca="false">W1181+1</f>
        <v>1182</v>
      </c>
    </row>
    <row r="1183" customFormat="false" ht="12.75" hidden="false" customHeight="false" outlineLevel="0" collapsed="false">
      <c r="A1183" s="32" t="str">
        <f aca="false">IF($H1183&gt;$M$2,"",VLOOKUP($H1183,$P$1:$W$2000,8))</f>
        <v/>
      </c>
      <c r="B1183" s="2" t="str">
        <f aca="false">IF($H1183&gt;$M$2,"",VLOOKUP($H1183,$P$1:$S$2000,4))</f>
        <v/>
      </c>
      <c r="C1183" s="3" t="str">
        <f aca="false">IF($H1183&gt;$M$2,"",VLOOKUP($H1183,$P$1:$R$2000,2))</f>
        <v/>
      </c>
      <c r="D1183" s="3" t="str">
        <f aca="false">IF($H1183&gt;$M$2,"",VLOOKUP($H1183,$P$1:$R$2000,3))</f>
        <v/>
      </c>
      <c r="E1183" s="34" t="str">
        <f aca="false">IF((C1183="")*(D1183=""),"",(IF(E1182="",0,E1182))+(IF(C1183="",0,C1183))-(IF(D1183="",0,D1183)))</f>
        <v/>
      </c>
      <c r="F1183" s="32" t="str">
        <f aca="false">IF($H1183&gt;$M$2,"",VLOOKUP($H1183,$P$1:$T$2000,5))</f>
        <v/>
      </c>
      <c r="G1183" s="35" t="str">
        <f aca="false">IF($H1183&gt;$M$2,"",VLOOKUP($H1183,$P$1:$U$2000,6))</f>
        <v/>
      </c>
      <c r="H1183" s="13" t="n">
        <f aca="false">H1182+1</f>
        <v>1178</v>
      </c>
      <c r="N1183" s="13" t="n">
        <f aca="false">IF($K$1&gt;0,IF(([1]Libro!$F1184=$M$1)*([1]Libro!$N1184=$K$1),1,0),IF(([1]Libro!$F1184=$M$1),1,0))</f>
        <v>0</v>
      </c>
      <c r="O1183" s="13" t="n">
        <f aca="false">IF($K$1&gt;0,IF(([1]Libro!$G1184=$M$1)*([1]Libro!$N1184=$K$1),1,0),IF(([1]Libro!$G1184=$M$1),1,0))</f>
        <v>0</v>
      </c>
      <c r="P1183" s="22" t="str">
        <f aca="false">IF((N1183=1)+(O1183=1),(MAX($P$1:$P1182))+1,"")</f>
        <v/>
      </c>
      <c r="Q1183" s="14" t="str">
        <f aca="false">IF(N1183=1,[1]Libro!$D1184,"")</f>
        <v/>
      </c>
      <c r="R1183" s="14" t="str">
        <f aca="false">IF(O1183=1,[1]Libro!$D1184,"")</f>
        <v/>
      </c>
      <c r="S1183" s="15" t="str">
        <f aca="false">IF((N1183=1)+(O1183=1),[1]Libro!$C1184,"")</f>
        <v/>
      </c>
      <c r="T1183" s="23" t="str">
        <f aca="false">IF([1]Libro!$E1184="","",IF((N1183=1)+(O1183=1),[1]Libro!$E1184,""))</f>
        <v/>
      </c>
      <c r="U1183" s="16" t="str">
        <f aca="false">IF([1]Libro!$O1184="","",IF((N1183=1)+(O1183=1),[1]Libro!$O1184,""))</f>
        <v/>
      </c>
      <c r="V1183" s="16" t="str">
        <f aca="false">IF([1]Libro!$N1184="","",IF((N1183=1)+(O1183=1),[1]Libro!$N1184,""))</f>
        <v/>
      </c>
      <c r="W1183" s="1" t="n">
        <f aca="false">W1182+1</f>
        <v>1183</v>
      </c>
    </row>
    <row r="1184" customFormat="false" ht="12.75" hidden="false" customHeight="false" outlineLevel="0" collapsed="false">
      <c r="A1184" s="32" t="str">
        <f aca="false">IF($H1184&gt;$M$2,"",VLOOKUP($H1184,$P$1:$W$2000,8))</f>
        <v/>
      </c>
      <c r="B1184" s="2" t="str">
        <f aca="false">IF($H1184&gt;$M$2,"",VLOOKUP($H1184,$P$1:$S$2000,4))</f>
        <v/>
      </c>
      <c r="C1184" s="3" t="str">
        <f aca="false">IF($H1184&gt;$M$2,"",VLOOKUP($H1184,$P$1:$R$2000,2))</f>
        <v/>
      </c>
      <c r="D1184" s="3" t="str">
        <f aca="false">IF($H1184&gt;$M$2,"",VLOOKUP($H1184,$P$1:$R$2000,3))</f>
        <v/>
      </c>
      <c r="E1184" s="34" t="str">
        <f aca="false">IF((C1184="")*(D1184=""),"",(IF(E1183="",0,E1183))+(IF(C1184="",0,C1184))-(IF(D1184="",0,D1184)))</f>
        <v/>
      </c>
      <c r="F1184" s="32" t="str">
        <f aca="false">IF($H1184&gt;$M$2,"",VLOOKUP($H1184,$P$1:$T$2000,5))</f>
        <v/>
      </c>
      <c r="G1184" s="35" t="str">
        <f aca="false">IF($H1184&gt;$M$2,"",VLOOKUP($H1184,$P$1:$U$2000,6))</f>
        <v/>
      </c>
      <c r="H1184" s="13" t="n">
        <f aca="false">H1183+1</f>
        <v>1179</v>
      </c>
      <c r="N1184" s="13" t="n">
        <f aca="false">IF($K$1&gt;0,IF(([1]Libro!$F1185=$M$1)*([1]Libro!$N1185=$K$1),1,0),IF(([1]Libro!$F1185=$M$1),1,0))</f>
        <v>0</v>
      </c>
      <c r="O1184" s="13" t="n">
        <f aca="false">IF($K$1&gt;0,IF(([1]Libro!$G1185=$M$1)*([1]Libro!$N1185=$K$1),1,0),IF(([1]Libro!$G1185=$M$1),1,0))</f>
        <v>0</v>
      </c>
      <c r="P1184" s="22" t="str">
        <f aca="false">IF((N1184=1)+(O1184=1),(MAX($P$1:$P1183))+1,"")</f>
        <v/>
      </c>
      <c r="Q1184" s="14" t="str">
        <f aca="false">IF(N1184=1,[1]Libro!$D1185,"")</f>
        <v/>
      </c>
      <c r="R1184" s="14" t="str">
        <f aca="false">IF(O1184=1,[1]Libro!$D1185,"")</f>
        <v/>
      </c>
      <c r="S1184" s="15" t="str">
        <f aca="false">IF((N1184=1)+(O1184=1),[1]Libro!$C1185,"")</f>
        <v/>
      </c>
      <c r="T1184" s="23" t="str">
        <f aca="false">IF([1]Libro!$E1185="","",IF((N1184=1)+(O1184=1),[1]Libro!$E1185,""))</f>
        <v/>
      </c>
      <c r="U1184" s="16" t="str">
        <f aca="false">IF([1]Libro!$O1185="","",IF((N1184=1)+(O1184=1),[1]Libro!$O1185,""))</f>
        <v/>
      </c>
      <c r="V1184" s="16" t="str">
        <f aca="false">IF([1]Libro!$N1185="","",IF((N1184=1)+(O1184=1),[1]Libro!$N1185,""))</f>
        <v/>
      </c>
      <c r="W1184" s="1" t="n">
        <f aca="false">W1183+1</f>
        <v>1184</v>
      </c>
    </row>
    <row r="1185" customFormat="false" ht="12.75" hidden="false" customHeight="false" outlineLevel="0" collapsed="false">
      <c r="A1185" s="32" t="str">
        <f aca="false">IF($H1185&gt;$M$2,"",VLOOKUP($H1185,$P$1:$W$2000,8))</f>
        <v/>
      </c>
      <c r="B1185" s="2" t="str">
        <f aca="false">IF($H1185&gt;$M$2,"",VLOOKUP($H1185,$P$1:$S$2000,4))</f>
        <v/>
      </c>
      <c r="C1185" s="3" t="str">
        <f aca="false">IF($H1185&gt;$M$2,"",VLOOKUP($H1185,$P$1:$R$2000,2))</f>
        <v/>
      </c>
      <c r="D1185" s="3" t="str">
        <f aca="false">IF($H1185&gt;$M$2,"",VLOOKUP($H1185,$P$1:$R$2000,3))</f>
        <v/>
      </c>
      <c r="E1185" s="34" t="str">
        <f aca="false">IF((C1185="")*(D1185=""),"",(IF(E1184="",0,E1184))+(IF(C1185="",0,C1185))-(IF(D1185="",0,D1185)))</f>
        <v/>
      </c>
      <c r="F1185" s="32" t="str">
        <f aca="false">IF($H1185&gt;$M$2,"",VLOOKUP($H1185,$P$1:$T$2000,5))</f>
        <v/>
      </c>
      <c r="G1185" s="35" t="str">
        <f aca="false">IF($H1185&gt;$M$2,"",VLOOKUP($H1185,$P$1:$U$2000,6))</f>
        <v/>
      </c>
      <c r="H1185" s="13" t="n">
        <f aca="false">H1184+1</f>
        <v>1180</v>
      </c>
      <c r="N1185" s="13" t="n">
        <f aca="false">IF($K$1&gt;0,IF(([1]Libro!$F1186=$M$1)*([1]Libro!$N1186=$K$1),1,0),IF(([1]Libro!$F1186=$M$1),1,0))</f>
        <v>0</v>
      </c>
      <c r="O1185" s="13" t="n">
        <f aca="false">IF($K$1&gt;0,IF(([1]Libro!$G1186=$M$1)*([1]Libro!$N1186=$K$1),1,0),IF(([1]Libro!$G1186=$M$1),1,0))</f>
        <v>0</v>
      </c>
      <c r="P1185" s="22" t="str">
        <f aca="false">IF((N1185=1)+(O1185=1),(MAX($P$1:$P1184))+1,"")</f>
        <v/>
      </c>
      <c r="Q1185" s="14" t="str">
        <f aca="false">IF(N1185=1,[1]Libro!$D1186,"")</f>
        <v/>
      </c>
      <c r="R1185" s="14" t="str">
        <f aca="false">IF(O1185=1,[1]Libro!$D1186,"")</f>
        <v/>
      </c>
      <c r="S1185" s="15" t="str">
        <f aca="false">IF((N1185=1)+(O1185=1),[1]Libro!$C1186,"")</f>
        <v/>
      </c>
      <c r="T1185" s="23" t="str">
        <f aca="false">IF([1]Libro!$E1186="","",IF((N1185=1)+(O1185=1),[1]Libro!$E1186,""))</f>
        <v/>
      </c>
      <c r="U1185" s="16" t="str">
        <f aca="false">IF([1]Libro!$O1186="","",IF((N1185=1)+(O1185=1),[1]Libro!$O1186,""))</f>
        <v/>
      </c>
      <c r="V1185" s="16" t="str">
        <f aca="false">IF([1]Libro!$N1186="","",IF((N1185=1)+(O1185=1),[1]Libro!$N1186,""))</f>
        <v/>
      </c>
      <c r="W1185" s="1" t="n">
        <f aca="false">W1184+1</f>
        <v>1185</v>
      </c>
    </row>
    <row r="1186" customFormat="false" ht="12.75" hidden="false" customHeight="false" outlineLevel="0" collapsed="false">
      <c r="A1186" s="32" t="str">
        <f aca="false">IF($H1186&gt;$M$2,"",VLOOKUP($H1186,$P$1:$W$2000,8))</f>
        <v/>
      </c>
      <c r="B1186" s="2" t="str">
        <f aca="false">IF($H1186&gt;$M$2,"",VLOOKUP($H1186,$P$1:$S$2000,4))</f>
        <v/>
      </c>
      <c r="C1186" s="3" t="str">
        <f aca="false">IF($H1186&gt;$M$2,"",VLOOKUP($H1186,$P$1:$R$2000,2))</f>
        <v/>
      </c>
      <c r="D1186" s="3" t="str">
        <f aca="false">IF($H1186&gt;$M$2,"",VLOOKUP($H1186,$P$1:$R$2000,3))</f>
        <v/>
      </c>
      <c r="E1186" s="34" t="str">
        <f aca="false">IF((C1186="")*(D1186=""),"",(IF(E1185="",0,E1185))+(IF(C1186="",0,C1186))-(IF(D1186="",0,D1186)))</f>
        <v/>
      </c>
      <c r="F1186" s="32" t="str">
        <f aca="false">IF($H1186&gt;$M$2,"",VLOOKUP($H1186,$P$1:$T$2000,5))</f>
        <v/>
      </c>
      <c r="G1186" s="35" t="str">
        <f aca="false">IF($H1186&gt;$M$2,"",VLOOKUP($H1186,$P$1:$U$2000,6))</f>
        <v/>
      </c>
      <c r="H1186" s="13" t="n">
        <f aca="false">H1185+1</f>
        <v>1181</v>
      </c>
      <c r="N1186" s="13" t="n">
        <f aca="false">IF($K$1&gt;0,IF(([1]Libro!$F1187=$M$1)*([1]Libro!$N1187=$K$1),1,0),IF(([1]Libro!$F1187=$M$1),1,0))</f>
        <v>0</v>
      </c>
      <c r="O1186" s="13" t="n">
        <f aca="false">IF($K$1&gt;0,IF(([1]Libro!$G1187=$M$1)*([1]Libro!$N1187=$K$1),1,0),IF(([1]Libro!$G1187=$M$1),1,0))</f>
        <v>0</v>
      </c>
      <c r="P1186" s="22" t="str">
        <f aca="false">IF((N1186=1)+(O1186=1),(MAX($P$1:$P1185))+1,"")</f>
        <v/>
      </c>
      <c r="Q1186" s="14" t="str">
        <f aca="false">IF(N1186=1,[1]Libro!$D1187,"")</f>
        <v/>
      </c>
      <c r="R1186" s="14" t="str">
        <f aca="false">IF(O1186=1,[1]Libro!$D1187,"")</f>
        <v/>
      </c>
      <c r="S1186" s="15" t="str">
        <f aca="false">IF((N1186=1)+(O1186=1),[1]Libro!$C1187,"")</f>
        <v/>
      </c>
      <c r="T1186" s="23" t="str">
        <f aca="false">IF([1]Libro!$E1187="","",IF((N1186=1)+(O1186=1),[1]Libro!$E1187,""))</f>
        <v/>
      </c>
      <c r="U1186" s="16" t="str">
        <f aca="false">IF([1]Libro!$O1187="","",IF((N1186=1)+(O1186=1),[1]Libro!$O1187,""))</f>
        <v/>
      </c>
      <c r="V1186" s="16" t="str">
        <f aca="false">IF([1]Libro!$N1187="","",IF((N1186=1)+(O1186=1),[1]Libro!$N1187,""))</f>
        <v/>
      </c>
      <c r="W1186" s="1" t="n">
        <f aca="false">W1185+1</f>
        <v>1186</v>
      </c>
    </row>
    <row r="1187" customFormat="false" ht="12.75" hidden="false" customHeight="false" outlineLevel="0" collapsed="false">
      <c r="A1187" s="32" t="str">
        <f aca="false">IF($H1187&gt;$M$2,"",VLOOKUP($H1187,$P$1:$W$2000,8))</f>
        <v/>
      </c>
      <c r="B1187" s="2" t="str">
        <f aca="false">IF($H1187&gt;$M$2,"",VLOOKUP($H1187,$P$1:$S$2000,4))</f>
        <v/>
      </c>
      <c r="C1187" s="3" t="str">
        <f aca="false">IF($H1187&gt;$M$2,"",VLOOKUP($H1187,$P$1:$R$2000,2))</f>
        <v/>
      </c>
      <c r="D1187" s="3" t="str">
        <f aca="false">IF($H1187&gt;$M$2,"",VLOOKUP($H1187,$P$1:$R$2000,3))</f>
        <v/>
      </c>
      <c r="E1187" s="34" t="str">
        <f aca="false">IF((C1187="")*(D1187=""),"",(IF(E1186="",0,E1186))+(IF(C1187="",0,C1187))-(IF(D1187="",0,D1187)))</f>
        <v/>
      </c>
      <c r="F1187" s="32" t="str">
        <f aca="false">IF($H1187&gt;$M$2,"",VLOOKUP($H1187,$P$1:$T$2000,5))</f>
        <v/>
      </c>
      <c r="G1187" s="35" t="str">
        <f aca="false">IF($H1187&gt;$M$2,"",VLOOKUP($H1187,$P$1:$U$2000,6))</f>
        <v/>
      </c>
      <c r="H1187" s="13" t="n">
        <f aca="false">H1186+1</f>
        <v>1182</v>
      </c>
      <c r="N1187" s="13" t="n">
        <f aca="false">IF($K$1&gt;0,IF(([1]Libro!$F1188=$M$1)*([1]Libro!$N1188=$K$1),1,0),IF(([1]Libro!$F1188=$M$1),1,0))</f>
        <v>0</v>
      </c>
      <c r="O1187" s="13" t="n">
        <f aca="false">IF($K$1&gt;0,IF(([1]Libro!$G1188=$M$1)*([1]Libro!$N1188=$K$1),1,0),IF(([1]Libro!$G1188=$M$1),1,0))</f>
        <v>0</v>
      </c>
      <c r="P1187" s="22" t="str">
        <f aca="false">IF((N1187=1)+(O1187=1),(MAX($P$1:$P1186))+1,"")</f>
        <v/>
      </c>
      <c r="Q1187" s="14" t="str">
        <f aca="false">IF(N1187=1,[1]Libro!$D1188,"")</f>
        <v/>
      </c>
      <c r="R1187" s="14" t="str">
        <f aca="false">IF(O1187=1,[1]Libro!$D1188,"")</f>
        <v/>
      </c>
      <c r="S1187" s="15" t="str">
        <f aca="false">IF((N1187=1)+(O1187=1),[1]Libro!$C1188,"")</f>
        <v/>
      </c>
      <c r="T1187" s="23" t="str">
        <f aca="false">IF([1]Libro!$E1188="","",IF((N1187=1)+(O1187=1),[1]Libro!$E1188,""))</f>
        <v/>
      </c>
      <c r="U1187" s="16" t="str">
        <f aca="false">IF([1]Libro!$O1188="","",IF((N1187=1)+(O1187=1),[1]Libro!$O1188,""))</f>
        <v/>
      </c>
      <c r="V1187" s="16" t="str">
        <f aca="false">IF([1]Libro!$N1188="","",IF((N1187=1)+(O1187=1),[1]Libro!$N1188,""))</f>
        <v/>
      </c>
      <c r="W1187" s="1" t="n">
        <f aca="false">W1186+1</f>
        <v>1187</v>
      </c>
    </row>
    <row r="1188" customFormat="false" ht="12.75" hidden="false" customHeight="false" outlineLevel="0" collapsed="false">
      <c r="A1188" s="32" t="str">
        <f aca="false">IF($H1188&gt;$M$2,"",VLOOKUP($H1188,$P$1:$W$2000,8))</f>
        <v/>
      </c>
      <c r="B1188" s="2" t="str">
        <f aca="false">IF($H1188&gt;$M$2,"",VLOOKUP($H1188,$P$1:$S$2000,4))</f>
        <v/>
      </c>
      <c r="C1188" s="3" t="str">
        <f aca="false">IF($H1188&gt;$M$2,"",VLOOKUP($H1188,$P$1:$R$2000,2))</f>
        <v/>
      </c>
      <c r="D1188" s="3" t="str">
        <f aca="false">IF($H1188&gt;$M$2,"",VLOOKUP($H1188,$P$1:$R$2000,3))</f>
        <v/>
      </c>
      <c r="E1188" s="34" t="str">
        <f aca="false">IF((C1188="")*(D1188=""),"",(IF(E1187="",0,E1187))+(IF(C1188="",0,C1188))-(IF(D1188="",0,D1188)))</f>
        <v/>
      </c>
      <c r="F1188" s="32" t="str">
        <f aca="false">IF($H1188&gt;$M$2,"",VLOOKUP($H1188,$P$1:$T$2000,5))</f>
        <v/>
      </c>
      <c r="G1188" s="35" t="str">
        <f aca="false">IF($H1188&gt;$M$2,"",VLOOKUP($H1188,$P$1:$U$2000,6))</f>
        <v/>
      </c>
      <c r="H1188" s="13" t="n">
        <f aca="false">H1187+1</f>
        <v>1183</v>
      </c>
      <c r="N1188" s="13" t="n">
        <f aca="false">IF($K$1&gt;0,IF(([1]Libro!$F1189=$M$1)*([1]Libro!$N1189=$K$1),1,0),IF(([1]Libro!$F1189=$M$1),1,0))</f>
        <v>0</v>
      </c>
      <c r="O1188" s="13" t="n">
        <f aca="false">IF($K$1&gt;0,IF(([1]Libro!$G1189=$M$1)*([1]Libro!$N1189=$K$1),1,0),IF(([1]Libro!$G1189=$M$1),1,0))</f>
        <v>0</v>
      </c>
      <c r="P1188" s="22" t="str">
        <f aca="false">IF((N1188=1)+(O1188=1),(MAX($P$1:$P1187))+1,"")</f>
        <v/>
      </c>
      <c r="Q1188" s="14" t="str">
        <f aca="false">IF(N1188=1,[1]Libro!$D1189,"")</f>
        <v/>
      </c>
      <c r="R1188" s="14" t="str">
        <f aca="false">IF(O1188=1,[1]Libro!$D1189,"")</f>
        <v/>
      </c>
      <c r="S1188" s="15" t="str">
        <f aca="false">IF((N1188=1)+(O1188=1),[1]Libro!$C1189,"")</f>
        <v/>
      </c>
      <c r="T1188" s="23" t="str">
        <f aca="false">IF([1]Libro!$E1189="","",IF((N1188=1)+(O1188=1),[1]Libro!$E1189,""))</f>
        <v/>
      </c>
      <c r="U1188" s="16" t="str">
        <f aca="false">IF([1]Libro!$O1189="","",IF((N1188=1)+(O1188=1),[1]Libro!$O1189,""))</f>
        <v/>
      </c>
      <c r="V1188" s="16" t="str">
        <f aca="false">IF([1]Libro!$N1189="","",IF((N1188=1)+(O1188=1),[1]Libro!$N1189,""))</f>
        <v/>
      </c>
      <c r="W1188" s="1" t="n">
        <f aca="false">W1187+1</f>
        <v>1188</v>
      </c>
    </row>
    <row r="1189" customFormat="false" ht="12.75" hidden="false" customHeight="false" outlineLevel="0" collapsed="false">
      <c r="A1189" s="32" t="str">
        <f aca="false">IF($H1189&gt;$M$2,"",VLOOKUP($H1189,$P$1:$W$2000,8))</f>
        <v/>
      </c>
      <c r="B1189" s="2" t="str">
        <f aca="false">IF($H1189&gt;$M$2,"",VLOOKUP($H1189,$P$1:$S$2000,4))</f>
        <v/>
      </c>
      <c r="C1189" s="3" t="str">
        <f aca="false">IF($H1189&gt;$M$2,"",VLOOKUP($H1189,$P$1:$R$2000,2))</f>
        <v/>
      </c>
      <c r="D1189" s="3" t="str">
        <f aca="false">IF($H1189&gt;$M$2,"",VLOOKUP($H1189,$P$1:$R$2000,3))</f>
        <v/>
      </c>
      <c r="E1189" s="34" t="str">
        <f aca="false">IF((C1189="")*(D1189=""),"",(IF(E1188="",0,E1188))+(IF(C1189="",0,C1189))-(IF(D1189="",0,D1189)))</f>
        <v/>
      </c>
      <c r="F1189" s="32" t="str">
        <f aca="false">IF($H1189&gt;$M$2,"",VLOOKUP($H1189,$P$1:$T$2000,5))</f>
        <v/>
      </c>
      <c r="G1189" s="35" t="str">
        <f aca="false">IF($H1189&gt;$M$2,"",VLOOKUP($H1189,$P$1:$U$2000,6))</f>
        <v/>
      </c>
      <c r="H1189" s="13" t="n">
        <f aca="false">H1188+1</f>
        <v>1184</v>
      </c>
      <c r="N1189" s="13" t="n">
        <f aca="false">IF($K$1&gt;0,IF(([1]Libro!$F1190=$M$1)*([1]Libro!$N1190=$K$1),1,0),IF(([1]Libro!$F1190=$M$1),1,0))</f>
        <v>0</v>
      </c>
      <c r="O1189" s="13" t="n">
        <f aca="false">IF($K$1&gt;0,IF(([1]Libro!$G1190=$M$1)*([1]Libro!$N1190=$K$1),1,0),IF(([1]Libro!$G1190=$M$1),1,0))</f>
        <v>0</v>
      </c>
      <c r="P1189" s="22" t="str">
        <f aca="false">IF((N1189=1)+(O1189=1),(MAX($P$1:$P1188))+1,"")</f>
        <v/>
      </c>
      <c r="Q1189" s="14" t="str">
        <f aca="false">IF(N1189=1,[1]Libro!$D1190,"")</f>
        <v/>
      </c>
      <c r="R1189" s="14" t="str">
        <f aca="false">IF(O1189=1,[1]Libro!$D1190,"")</f>
        <v/>
      </c>
      <c r="S1189" s="15" t="str">
        <f aca="false">IF((N1189=1)+(O1189=1),[1]Libro!$C1190,"")</f>
        <v/>
      </c>
      <c r="T1189" s="23" t="str">
        <f aca="false">IF([1]Libro!$E1190="","",IF((N1189=1)+(O1189=1),[1]Libro!$E1190,""))</f>
        <v/>
      </c>
      <c r="U1189" s="16" t="str">
        <f aca="false">IF([1]Libro!$O1190="","",IF((N1189=1)+(O1189=1),[1]Libro!$O1190,""))</f>
        <v/>
      </c>
      <c r="V1189" s="16" t="str">
        <f aca="false">IF([1]Libro!$N1190="","",IF((N1189=1)+(O1189=1),[1]Libro!$N1190,""))</f>
        <v/>
      </c>
      <c r="W1189" s="1" t="n">
        <f aca="false">W1188+1</f>
        <v>1189</v>
      </c>
    </row>
    <row r="1190" customFormat="false" ht="12.75" hidden="false" customHeight="false" outlineLevel="0" collapsed="false">
      <c r="A1190" s="32" t="str">
        <f aca="false">IF($H1190&gt;$M$2,"",VLOOKUP($H1190,$P$1:$W$2000,8))</f>
        <v/>
      </c>
      <c r="B1190" s="2" t="str">
        <f aca="false">IF($H1190&gt;$M$2,"",VLOOKUP($H1190,$P$1:$S$2000,4))</f>
        <v/>
      </c>
      <c r="C1190" s="3" t="str">
        <f aca="false">IF($H1190&gt;$M$2,"",VLOOKUP($H1190,$P$1:$R$2000,2))</f>
        <v/>
      </c>
      <c r="D1190" s="3" t="str">
        <f aca="false">IF($H1190&gt;$M$2,"",VLOOKUP($H1190,$P$1:$R$2000,3))</f>
        <v/>
      </c>
      <c r="E1190" s="34" t="str">
        <f aca="false">IF((C1190="")*(D1190=""),"",(IF(E1189="",0,E1189))+(IF(C1190="",0,C1190))-(IF(D1190="",0,D1190)))</f>
        <v/>
      </c>
      <c r="F1190" s="32" t="str">
        <f aca="false">IF($H1190&gt;$M$2,"",VLOOKUP($H1190,$P$1:$T$2000,5))</f>
        <v/>
      </c>
      <c r="G1190" s="35" t="str">
        <f aca="false">IF($H1190&gt;$M$2,"",VLOOKUP($H1190,$P$1:$U$2000,6))</f>
        <v/>
      </c>
      <c r="H1190" s="13" t="n">
        <f aca="false">H1189+1</f>
        <v>1185</v>
      </c>
      <c r="N1190" s="13" t="n">
        <f aca="false">IF($K$1&gt;0,IF(([1]Libro!$F1191=$M$1)*([1]Libro!$N1191=$K$1),1,0),IF(([1]Libro!$F1191=$M$1),1,0))</f>
        <v>0</v>
      </c>
      <c r="O1190" s="13" t="n">
        <f aca="false">IF($K$1&gt;0,IF(([1]Libro!$G1191=$M$1)*([1]Libro!$N1191=$K$1),1,0),IF(([1]Libro!$G1191=$M$1),1,0))</f>
        <v>0</v>
      </c>
      <c r="P1190" s="22" t="str">
        <f aca="false">IF((N1190=1)+(O1190=1),(MAX($P$1:$P1189))+1,"")</f>
        <v/>
      </c>
      <c r="Q1190" s="14" t="str">
        <f aca="false">IF(N1190=1,[1]Libro!$D1191,"")</f>
        <v/>
      </c>
      <c r="R1190" s="14" t="str">
        <f aca="false">IF(O1190=1,[1]Libro!$D1191,"")</f>
        <v/>
      </c>
      <c r="S1190" s="15" t="str">
        <f aca="false">IF((N1190=1)+(O1190=1),[1]Libro!$C1191,"")</f>
        <v/>
      </c>
      <c r="T1190" s="23" t="str">
        <f aca="false">IF([1]Libro!$E1191="","",IF((N1190=1)+(O1190=1),[1]Libro!$E1191,""))</f>
        <v/>
      </c>
      <c r="U1190" s="16" t="str">
        <f aca="false">IF([1]Libro!$O1191="","",IF((N1190=1)+(O1190=1),[1]Libro!$O1191,""))</f>
        <v/>
      </c>
      <c r="V1190" s="16" t="str">
        <f aca="false">IF([1]Libro!$N1191="","",IF((N1190=1)+(O1190=1),[1]Libro!$N1191,""))</f>
        <v/>
      </c>
      <c r="W1190" s="1" t="n">
        <f aca="false">W1189+1</f>
        <v>1190</v>
      </c>
    </row>
    <row r="1191" customFormat="false" ht="12.75" hidden="false" customHeight="false" outlineLevel="0" collapsed="false">
      <c r="A1191" s="32" t="str">
        <f aca="false">IF($H1191&gt;$M$2,"",VLOOKUP($H1191,$P$1:$W$2000,8))</f>
        <v/>
      </c>
      <c r="B1191" s="2" t="str">
        <f aca="false">IF($H1191&gt;$M$2,"",VLOOKUP($H1191,$P$1:$S$2000,4))</f>
        <v/>
      </c>
      <c r="C1191" s="3" t="str">
        <f aca="false">IF($H1191&gt;$M$2,"",VLOOKUP($H1191,$P$1:$R$2000,2))</f>
        <v/>
      </c>
      <c r="D1191" s="3" t="str">
        <f aca="false">IF($H1191&gt;$M$2,"",VLOOKUP($H1191,$P$1:$R$2000,3))</f>
        <v/>
      </c>
      <c r="E1191" s="34" t="str">
        <f aca="false">IF((C1191="")*(D1191=""),"",(IF(E1190="",0,E1190))+(IF(C1191="",0,C1191))-(IF(D1191="",0,D1191)))</f>
        <v/>
      </c>
      <c r="F1191" s="32" t="str">
        <f aca="false">IF($H1191&gt;$M$2,"",VLOOKUP($H1191,$P$1:$T$2000,5))</f>
        <v/>
      </c>
      <c r="G1191" s="35" t="str">
        <f aca="false">IF($H1191&gt;$M$2,"",VLOOKUP($H1191,$P$1:$U$2000,6))</f>
        <v/>
      </c>
      <c r="H1191" s="13" t="n">
        <f aca="false">H1190+1</f>
        <v>1186</v>
      </c>
      <c r="N1191" s="13" t="n">
        <f aca="false">IF($K$1&gt;0,IF(([1]Libro!$F1192=$M$1)*([1]Libro!$N1192=$K$1),1,0),IF(([1]Libro!$F1192=$M$1),1,0))</f>
        <v>0</v>
      </c>
      <c r="O1191" s="13" t="n">
        <f aca="false">IF($K$1&gt;0,IF(([1]Libro!$G1192=$M$1)*([1]Libro!$N1192=$K$1),1,0),IF(([1]Libro!$G1192=$M$1),1,0))</f>
        <v>0</v>
      </c>
      <c r="P1191" s="22" t="str">
        <f aca="false">IF((N1191=1)+(O1191=1),(MAX($P$1:$P1190))+1,"")</f>
        <v/>
      </c>
      <c r="Q1191" s="14" t="str">
        <f aca="false">IF(N1191=1,[1]Libro!$D1192,"")</f>
        <v/>
      </c>
      <c r="R1191" s="14" t="str">
        <f aca="false">IF(O1191=1,[1]Libro!$D1192,"")</f>
        <v/>
      </c>
      <c r="S1191" s="15" t="str">
        <f aca="false">IF((N1191=1)+(O1191=1),[1]Libro!$C1192,"")</f>
        <v/>
      </c>
      <c r="T1191" s="23" t="str">
        <f aca="false">IF([1]Libro!$E1192="","",IF((N1191=1)+(O1191=1),[1]Libro!$E1192,""))</f>
        <v/>
      </c>
      <c r="U1191" s="16" t="str">
        <f aca="false">IF([1]Libro!$O1192="","",IF((N1191=1)+(O1191=1),[1]Libro!$O1192,""))</f>
        <v/>
      </c>
      <c r="V1191" s="16" t="str">
        <f aca="false">IF([1]Libro!$N1192="","",IF((N1191=1)+(O1191=1),[1]Libro!$N1192,""))</f>
        <v/>
      </c>
      <c r="W1191" s="1" t="n">
        <f aca="false">W1190+1</f>
        <v>1191</v>
      </c>
    </row>
    <row r="1192" customFormat="false" ht="12.75" hidden="false" customHeight="false" outlineLevel="0" collapsed="false">
      <c r="A1192" s="32" t="str">
        <f aca="false">IF($H1192&gt;$M$2,"",VLOOKUP($H1192,$P$1:$W$2000,8))</f>
        <v/>
      </c>
      <c r="B1192" s="2" t="str">
        <f aca="false">IF($H1192&gt;$M$2,"",VLOOKUP($H1192,$P$1:$S$2000,4))</f>
        <v/>
      </c>
      <c r="C1192" s="3" t="str">
        <f aca="false">IF($H1192&gt;$M$2,"",VLOOKUP($H1192,$P$1:$R$2000,2))</f>
        <v/>
      </c>
      <c r="D1192" s="3" t="str">
        <f aca="false">IF($H1192&gt;$M$2,"",VLOOKUP($H1192,$P$1:$R$2000,3))</f>
        <v/>
      </c>
      <c r="E1192" s="34" t="str">
        <f aca="false">IF((C1192="")*(D1192=""),"",(IF(E1191="",0,E1191))+(IF(C1192="",0,C1192))-(IF(D1192="",0,D1192)))</f>
        <v/>
      </c>
      <c r="F1192" s="32" t="str">
        <f aca="false">IF($H1192&gt;$M$2,"",VLOOKUP($H1192,$P$1:$T$2000,5))</f>
        <v/>
      </c>
      <c r="G1192" s="35" t="str">
        <f aca="false">IF($H1192&gt;$M$2,"",VLOOKUP($H1192,$P$1:$U$2000,6))</f>
        <v/>
      </c>
      <c r="H1192" s="13" t="n">
        <f aca="false">H1191+1</f>
        <v>1187</v>
      </c>
      <c r="N1192" s="13" t="n">
        <f aca="false">IF($K$1&gt;0,IF(([1]Libro!$F1193=$M$1)*([1]Libro!$N1193=$K$1),1,0),IF(([1]Libro!$F1193=$M$1),1,0))</f>
        <v>0</v>
      </c>
      <c r="O1192" s="13" t="n">
        <f aca="false">IF($K$1&gt;0,IF(([1]Libro!$G1193=$M$1)*([1]Libro!$N1193=$K$1),1,0),IF(([1]Libro!$G1193=$M$1),1,0))</f>
        <v>0</v>
      </c>
      <c r="P1192" s="22" t="str">
        <f aca="false">IF((N1192=1)+(O1192=1),(MAX($P$1:$P1191))+1,"")</f>
        <v/>
      </c>
      <c r="Q1192" s="14" t="str">
        <f aca="false">IF(N1192=1,[1]Libro!$D1193,"")</f>
        <v/>
      </c>
      <c r="R1192" s="14" t="str">
        <f aca="false">IF(O1192=1,[1]Libro!$D1193,"")</f>
        <v/>
      </c>
      <c r="S1192" s="15" t="str">
        <f aca="false">IF((N1192=1)+(O1192=1),[1]Libro!$C1193,"")</f>
        <v/>
      </c>
      <c r="T1192" s="23" t="str">
        <f aca="false">IF([1]Libro!$E1193="","",IF((N1192=1)+(O1192=1),[1]Libro!$E1193,""))</f>
        <v/>
      </c>
      <c r="U1192" s="16" t="str">
        <f aca="false">IF([1]Libro!$O1193="","",IF((N1192=1)+(O1192=1),[1]Libro!$O1193,""))</f>
        <v/>
      </c>
      <c r="V1192" s="16" t="str">
        <f aca="false">IF([1]Libro!$N1193="","",IF((N1192=1)+(O1192=1),[1]Libro!$N1193,""))</f>
        <v/>
      </c>
      <c r="W1192" s="1" t="n">
        <f aca="false">W1191+1</f>
        <v>1192</v>
      </c>
    </row>
    <row r="1193" customFormat="false" ht="12.75" hidden="false" customHeight="false" outlineLevel="0" collapsed="false">
      <c r="A1193" s="32" t="str">
        <f aca="false">IF($H1193&gt;$M$2,"",VLOOKUP($H1193,$P$1:$W$2000,8))</f>
        <v/>
      </c>
      <c r="B1193" s="2" t="str">
        <f aca="false">IF($H1193&gt;$M$2,"",VLOOKUP($H1193,$P$1:$S$2000,4))</f>
        <v/>
      </c>
      <c r="C1193" s="3" t="str">
        <f aca="false">IF($H1193&gt;$M$2,"",VLOOKUP($H1193,$P$1:$R$2000,2))</f>
        <v/>
      </c>
      <c r="D1193" s="3" t="str">
        <f aca="false">IF($H1193&gt;$M$2,"",VLOOKUP($H1193,$P$1:$R$2000,3))</f>
        <v/>
      </c>
      <c r="E1193" s="34" t="str">
        <f aca="false">IF((C1193="")*(D1193=""),"",(IF(E1192="",0,E1192))+(IF(C1193="",0,C1193))-(IF(D1193="",0,D1193)))</f>
        <v/>
      </c>
      <c r="F1193" s="32" t="str">
        <f aca="false">IF($H1193&gt;$M$2,"",VLOOKUP($H1193,$P$1:$T$2000,5))</f>
        <v/>
      </c>
      <c r="G1193" s="35" t="str">
        <f aca="false">IF($H1193&gt;$M$2,"",VLOOKUP($H1193,$P$1:$U$2000,6))</f>
        <v/>
      </c>
      <c r="H1193" s="13" t="n">
        <f aca="false">H1192+1</f>
        <v>1188</v>
      </c>
      <c r="N1193" s="13" t="n">
        <f aca="false">IF($K$1&gt;0,IF(([1]Libro!$F1194=$M$1)*([1]Libro!$N1194=$K$1),1,0),IF(([1]Libro!$F1194=$M$1),1,0))</f>
        <v>0</v>
      </c>
      <c r="O1193" s="13" t="n">
        <f aca="false">IF($K$1&gt;0,IF(([1]Libro!$G1194=$M$1)*([1]Libro!$N1194=$K$1),1,0),IF(([1]Libro!$G1194=$M$1),1,0))</f>
        <v>0</v>
      </c>
      <c r="P1193" s="22" t="str">
        <f aca="false">IF((N1193=1)+(O1193=1),(MAX($P$1:$P1192))+1,"")</f>
        <v/>
      </c>
      <c r="Q1193" s="14" t="str">
        <f aca="false">IF(N1193=1,[1]Libro!$D1194,"")</f>
        <v/>
      </c>
      <c r="R1193" s="14" t="str">
        <f aca="false">IF(O1193=1,[1]Libro!$D1194,"")</f>
        <v/>
      </c>
      <c r="S1193" s="15" t="str">
        <f aca="false">IF((N1193=1)+(O1193=1),[1]Libro!$C1194,"")</f>
        <v/>
      </c>
      <c r="T1193" s="23" t="str">
        <f aca="false">IF([1]Libro!$E1194="","",IF((N1193=1)+(O1193=1),[1]Libro!$E1194,""))</f>
        <v/>
      </c>
      <c r="U1193" s="16" t="str">
        <f aca="false">IF([1]Libro!$O1194="","",IF((N1193=1)+(O1193=1),[1]Libro!$O1194,""))</f>
        <v/>
      </c>
      <c r="V1193" s="16" t="str">
        <f aca="false">IF([1]Libro!$N1194="","",IF((N1193=1)+(O1193=1),[1]Libro!$N1194,""))</f>
        <v/>
      </c>
      <c r="W1193" s="1" t="n">
        <f aca="false">W1192+1</f>
        <v>1193</v>
      </c>
    </row>
    <row r="1194" customFormat="false" ht="12.75" hidden="false" customHeight="false" outlineLevel="0" collapsed="false">
      <c r="A1194" s="32" t="str">
        <f aca="false">IF($H1194&gt;$M$2,"",VLOOKUP($H1194,$P$1:$W$2000,8))</f>
        <v/>
      </c>
      <c r="B1194" s="2" t="str">
        <f aca="false">IF($H1194&gt;$M$2,"",VLOOKUP($H1194,$P$1:$S$2000,4))</f>
        <v/>
      </c>
      <c r="C1194" s="3" t="str">
        <f aca="false">IF($H1194&gt;$M$2,"",VLOOKUP($H1194,$P$1:$R$2000,2))</f>
        <v/>
      </c>
      <c r="D1194" s="3" t="str">
        <f aca="false">IF($H1194&gt;$M$2,"",VLOOKUP($H1194,$P$1:$R$2000,3))</f>
        <v/>
      </c>
      <c r="E1194" s="34" t="str">
        <f aca="false">IF((C1194="")*(D1194=""),"",(IF(E1193="",0,E1193))+(IF(C1194="",0,C1194))-(IF(D1194="",0,D1194)))</f>
        <v/>
      </c>
      <c r="F1194" s="32" t="str">
        <f aca="false">IF($H1194&gt;$M$2,"",VLOOKUP($H1194,$P$1:$T$2000,5))</f>
        <v/>
      </c>
      <c r="G1194" s="35" t="str">
        <f aca="false">IF($H1194&gt;$M$2,"",VLOOKUP($H1194,$P$1:$U$2000,6))</f>
        <v/>
      </c>
      <c r="H1194" s="13" t="n">
        <f aca="false">H1193+1</f>
        <v>1189</v>
      </c>
      <c r="N1194" s="13" t="n">
        <f aca="false">IF($K$1&gt;0,IF(([1]Libro!$F1195=$M$1)*([1]Libro!$N1195=$K$1),1,0),IF(([1]Libro!$F1195=$M$1),1,0))</f>
        <v>0</v>
      </c>
      <c r="O1194" s="13" t="n">
        <f aca="false">IF($K$1&gt;0,IF(([1]Libro!$G1195=$M$1)*([1]Libro!$N1195=$K$1),1,0),IF(([1]Libro!$G1195=$M$1),1,0))</f>
        <v>0</v>
      </c>
      <c r="P1194" s="22" t="str">
        <f aca="false">IF((N1194=1)+(O1194=1),(MAX($P$1:$P1193))+1,"")</f>
        <v/>
      </c>
      <c r="Q1194" s="14" t="str">
        <f aca="false">IF(N1194=1,[1]Libro!$D1195,"")</f>
        <v/>
      </c>
      <c r="R1194" s="14" t="str">
        <f aca="false">IF(O1194=1,[1]Libro!$D1195,"")</f>
        <v/>
      </c>
      <c r="S1194" s="15" t="str">
        <f aca="false">IF((N1194=1)+(O1194=1),[1]Libro!$C1195,"")</f>
        <v/>
      </c>
      <c r="T1194" s="23" t="str">
        <f aca="false">IF([1]Libro!$E1195="","",IF((N1194=1)+(O1194=1),[1]Libro!$E1195,""))</f>
        <v/>
      </c>
      <c r="U1194" s="16" t="str">
        <f aca="false">IF([1]Libro!$O1195="","",IF((N1194=1)+(O1194=1),[1]Libro!$O1195,""))</f>
        <v/>
      </c>
      <c r="V1194" s="16" t="str">
        <f aca="false">IF([1]Libro!$N1195="","",IF((N1194=1)+(O1194=1),[1]Libro!$N1195,""))</f>
        <v/>
      </c>
      <c r="W1194" s="1" t="n">
        <f aca="false">W1193+1</f>
        <v>1194</v>
      </c>
    </row>
    <row r="1195" customFormat="false" ht="12.75" hidden="false" customHeight="false" outlineLevel="0" collapsed="false">
      <c r="A1195" s="32" t="str">
        <f aca="false">IF($H1195&gt;$M$2,"",VLOOKUP($H1195,$P$1:$W$2000,8))</f>
        <v/>
      </c>
      <c r="B1195" s="2" t="str">
        <f aca="false">IF($H1195&gt;$M$2,"",VLOOKUP($H1195,$P$1:$S$2000,4))</f>
        <v/>
      </c>
      <c r="C1195" s="3" t="str">
        <f aca="false">IF($H1195&gt;$M$2,"",VLOOKUP($H1195,$P$1:$R$2000,2))</f>
        <v/>
      </c>
      <c r="D1195" s="3" t="str">
        <f aca="false">IF($H1195&gt;$M$2,"",VLOOKUP($H1195,$P$1:$R$2000,3))</f>
        <v/>
      </c>
      <c r="E1195" s="34" t="str">
        <f aca="false">IF((C1195="")*(D1195=""),"",(IF(E1194="",0,E1194))+(IF(C1195="",0,C1195))-(IF(D1195="",0,D1195)))</f>
        <v/>
      </c>
      <c r="F1195" s="32" t="str">
        <f aca="false">IF($H1195&gt;$M$2,"",VLOOKUP($H1195,$P$1:$T$2000,5))</f>
        <v/>
      </c>
      <c r="G1195" s="35" t="str">
        <f aca="false">IF($H1195&gt;$M$2,"",VLOOKUP($H1195,$P$1:$U$2000,6))</f>
        <v/>
      </c>
      <c r="H1195" s="13" t="n">
        <f aca="false">H1194+1</f>
        <v>1190</v>
      </c>
      <c r="N1195" s="13" t="n">
        <f aca="false">IF($K$1&gt;0,IF(([1]Libro!$F1196=$M$1)*([1]Libro!$N1196=$K$1),1,0),IF(([1]Libro!$F1196=$M$1),1,0))</f>
        <v>0</v>
      </c>
      <c r="O1195" s="13" t="n">
        <f aca="false">IF($K$1&gt;0,IF(([1]Libro!$G1196=$M$1)*([1]Libro!$N1196=$K$1),1,0),IF(([1]Libro!$G1196=$M$1),1,0))</f>
        <v>0</v>
      </c>
      <c r="P1195" s="22" t="str">
        <f aca="false">IF((N1195=1)+(O1195=1),(MAX($P$1:$P1194))+1,"")</f>
        <v/>
      </c>
      <c r="Q1195" s="14" t="str">
        <f aca="false">IF(N1195=1,[1]Libro!$D1196,"")</f>
        <v/>
      </c>
      <c r="R1195" s="14" t="str">
        <f aca="false">IF(O1195=1,[1]Libro!$D1196,"")</f>
        <v/>
      </c>
      <c r="S1195" s="15" t="str">
        <f aca="false">IF((N1195=1)+(O1195=1),[1]Libro!$C1196,"")</f>
        <v/>
      </c>
      <c r="T1195" s="23" t="str">
        <f aca="false">IF([1]Libro!$E1196="","",IF((N1195=1)+(O1195=1),[1]Libro!$E1196,""))</f>
        <v/>
      </c>
      <c r="U1195" s="16" t="str">
        <f aca="false">IF([1]Libro!$O1196="","",IF((N1195=1)+(O1195=1),[1]Libro!$O1196,""))</f>
        <v/>
      </c>
      <c r="V1195" s="16" t="str">
        <f aca="false">IF([1]Libro!$N1196="","",IF((N1195=1)+(O1195=1),[1]Libro!$N1196,""))</f>
        <v/>
      </c>
      <c r="W1195" s="1" t="n">
        <f aca="false">W1194+1</f>
        <v>1195</v>
      </c>
    </row>
    <row r="1196" customFormat="false" ht="12.75" hidden="false" customHeight="false" outlineLevel="0" collapsed="false">
      <c r="A1196" s="32" t="str">
        <f aca="false">IF($H1196&gt;$M$2,"",VLOOKUP($H1196,$P$1:$W$2000,8))</f>
        <v/>
      </c>
      <c r="B1196" s="2" t="str">
        <f aca="false">IF($H1196&gt;$M$2,"",VLOOKUP($H1196,$P$1:$S$2000,4))</f>
        <v/>
      </c>
      <c r="C1196" s="3" t="str">
        <f aca="false">IF($H1196&gt;$M$2,"",VLOOKUP($H1196,$P$1:$R$2000,2))</f>
        <v/>
      </c>
      <c r="D1196" s="3" t="str">
        <f aca="false">IF($H1196&gt;$M$2,"",VLOOKUP($H1196,$P$1:$R$2000,3))</f>
        <v/>
      </c>
      <c r="E1196" s="34" t="str">
        <f aca="false">IF((C1196="")*(D1196=""),"",(IF(E1195="",0,E1195))+(IF(C1196="",0,C1196))-(IF(D1196="",0,D1196)))</f>
        <v/>
      </c>
      <c r="F1196" s="32" t="str">
        <f aca="false">IF($H1196&gt;$M$2,"",VLOOKUP($H1196,$P$1:$T$2000,5))</f>
        <v/>
      </c>
      <c r="G1196" s="35" t="str">
        <f aca="false">IF($H1196&gt;$M$2,"",VLOOKUP($H1196,$P$1:$U$2000,6))</f>
        <v/>
      </c>
      <c r="H1196" s="13" t="n">
        <f aca="false">H1195+1</f>
        <v>1191</v>
      </c>
      <c r="N1196" s="13" t="n">
        <f aca="false">IF($K$1&gt;0,IF(([1]Libro!$F1197=$M$1)*([1]Libro!$N1197=$K$1),1,0),IF(([1]Libro!$F1197=$M$1),1,0))</f>
        <v>0</v>
      </c>
      <c r="O1196" s="13" t="n">
        <f aca="false">IF($K$1&gt;0,IF(([1]Libro!$G1197=$M$1)*([1]Libro!$N1197=$K$1),1,0),IF(([1]Libro!$G1197=$M$1),1,0))</f>
        <v>0</v>
      </c>
      <c r="P1196" s="22" t="str">
        <f aca="false">IF((N1196=1)+(O1196=1),(MAX($P$1:$P1195))+1,"")</f>
        <v/>
      </c>
      <c r="Q1196" s="14" t="str">
        <f aca="false">IF(N1196=1,[1]Libro!$D1197,"")</f>
        <v/>
      </c>
      <c r="R1196" s="14" t="str">
        <f aca="false">IF(O1196=1,[1]Libro!$D1197,"")</f>
        <v/>
      </c>
      <c r="S1196" s="15" t="str">
        <f aca="false">IF((N1196=1)+(O1196=1),[1]Libro!$C1197,"")</f>
        <v/>
      </c>
      <c r="T1196" s="23" t="str">
        <f aca="false">IF([1]Libro!$E1197="","",IF((N1196=1)+(O1196=1),[1]Libro!$E1197,""))</f>
        <v/>
      </c>
      <c r="U1196" s="16" t="str">
        <f aca="false">IF([1]Libro!$O1197="","",IF((N1196=1)+(O1196=1),[1]Libro!$O1197,""))</f>
        <v/>
      </c>
      <c r="V1196" s="16" t="str">
        <f aca="false">IF([1]Libro!$N1197="","",IF((N1196=1)+(O1196=1),[1]Libro!$N1197,""))</f>
        <v/>
      </c>
      <c r="W1196" s="1" t="n">
        <f aca="false">W1195+1</f>
        <v>1196</v>
      </c>
    </row>
    <row r="1197" customFormat="false" ht="12.75" hidden="false" customHeight="false" outlineLevel="0" collapsed="false">
      <c r="A1197" s="32" t="str">
        <f aca="false">IF($H1197&gt;$M$2,"",VLOOKUP($H1197,$P$1:$W$2000,8))</f>
        <v/>
      </c>
      <c r="B1197" s="2" t="str">
        <f aca="false">IF($H1197&gt;$M$2,"",VLOOKUP($H1197,$P$1:$S$2000,4))</f>
        <v/>
      </c>
      <c r="C1197" s="3" t="str">
        <f aca="false">IF($H1197&gt;$M$2,"",VLOOKUP($H1197,$P$1:$R$2000,2))</f>
        <v/>
      </c>
      <c r="D1197" s="3" t="str">
        <f aca="false">IF($H1197&gt;$M$2,"",VLOOKUP($H1197,$P$1:$R$2000,3))</f>
        <v/>
      </c>
      <c r="E1197" s="34" t="str">
        <f aca="false">IF((C1197="")*(D1197=""),"",(IF(E1196="",0,E1196))+(IF(C1197="",0,C1197))-(IF(D1197="",0,D1197)))</f>
        <v/>
      </c>
      <c r="F1197" s="32" t="str">
        <f aca="false">IF($H1197&gt;$M$2,"",VLOOKUP($H1197,$P$1:$T$2000,5))</f>
        <v/>
      </c>
      <c r="G1197" s="35" t="str">
        <f aca="false">IF($H1197&gt;$M$2,"",VLOOKUP($H1197,$P$1:$U$2000,6))</f>
        <v/>
      </c>
      <c r="H1197" s="13" t="n">
        <f aca="false">H1196+1</f>
        <v>1192</v>
      </c>
      <c r="N1197" s="13" t="n">
        <f aca="false">IF($K$1&gt;0,IF(([1]Libro!$F1198=$M$1)*([1]Libro!$N1198=$K$1),1,0),IF(([1]Libro!$F1198=$M$1),1,0))</f>
        <v>0</v>
      </c>
      <c r="O1197" s="13" t="n">
        <f aca="false">IF($K$1&gt;0,IF(([1]Libro!$G1198=$M$1)*([1]Libro!$N1198=$K$1),1,0),IF(([1]Libro!$G1198=$M$1),1,0))</f>
        <v>0</v>
      </c>
      <c r="P1197" s="22" t="str">
        <f aca="false">IF((N1197=1)+(O1197=1),(MAX($P$1:$P1196))+1,"")</f>
        <v/>
      </c>
      <c r="Q1197" s="14" t="str">
        <f aca="false">IF(N1197=1,[1]Libro!$D1198,"")</f>
        <v/>
      </c>
      <c r="R1197" s="14" t="str">
        <f aca="false">IF(O1197=1,[1]Libro!$D1198,"")</f>
        <v/>
      </c>
      <c r="S1197" s="15" t="str">
        <f aca="false">IF((N1197=1)+(O1197=1),[1]Libro!$C1198,"")</f>
        <v/>
      </c>
      <c r="T1197" s="23" t="str">
        <f aca="false">IF([1]Libro!$E1198="","",IF((N1197=1)+(O1197=1),[1]Libro!$E1198,""))</f>
        <v/>
      </c>
      <c r="U1197" s="16" t="str">
        <f aca="false">IF([1]Libro!$O1198="","",IF((N1197=1)+(O1197=1),[1]Libro!$O1198,""))</f>
        <v/>
      </c>
      <c r="V1197" s="16" t="str">
        <f aca="false">IF([1]Libro!$N1198="","",IF((N1197=1)+(O1197=1),[1]Libro!$N1198,""))</f>
        <v/>
      </c>
      <c r="W1197" s="1" t="n">
        <f aca="false">W1196+1</f>
        <v>1197</v>
      </c>
    </row>
    <row r="1198" customFormat="false" ht="12.75" hidden="false" customHeight="false" outlineLevel="0" collapsed="false">
      <c r="A1198" s="32" t="str">
        <f aca="false">IF($H1198&gt;$M$2,"",VLOOKUP($H1198,$P$1:$W$2000,8))</f>
        <v/>
      </c>
      <c r="B1198" s="2" t="str">
        <f aca="false">IF($H1198&gt;$M$2,"",VLOOKUP($H1198,$P$1:$S$2000,4))</f>
        <v/>
      </c>
      <c r="C1198" s="3" t="str">
        <f aca="false">IF($H1198&gt;$M$2,"",VLOOKUP($H1198,$P$1:$R$2000,2))</f>
        <v/>
      </c>
      <c r="D1198" s="3" t="str">
        <f aca="false">IF($H1198&gt;$M$2,"",VLOOKUP($H1198,$P$1:$R$2000,3))</f>
        <v/>
      </c>
      <c r="E1198" s="34" t="str">
        <f aca="false">IF((C1198="")*(D1198=""),"",(IF(E1197="",0,E1197))+(IF(C1198="",0,C1198))-(IF(D1198="",0,D1198)))</f>
        <v/>
      </c>
      <c r="F1198" s="32" t="str">
        <f aca="false">IF($H1198&gt;$M$2,"",VLOOKUP($H1198,$P$1:$T$2000,5))</f>
        <v/>
      </c>
      <c r="G1198" s="35" t="str">
        <f aca="false">IF($H1198&gt;$M$2,"",VLOOKUP($H1198,$P$1:$U$2000,6))</f>
        <v/>
      </c>
      <c r="H1198" s="13" t="n">
        <f aca="false">H1197+1</f>
        <v>1193</v>
      </c>
      <c r="N1198" s="13" t="n">
        <f aca="false">IF($K$1&gt;0,IF(([1]Libro!$F1199=$M$1)*([1]Libro!$N1199=$K$1),1,0),IF(([1]Libro!$F1199=$M$1),1,0))</f>
        <v>0</v>
      </c>
      <c r="O1198" s="13" t="n">
        <f aca="false">IF($K$1&gt;0,IF(([1]Libro!$G1199=$M$1)*([1]Libro!$N1199=$K$1),1,0),IF(([1]Libro!$G1199=$M$1),1,0))</f>
        <v>0</v>
      </c>
      <c r="P1198" s="22" t="str">
        <f aca="false">IF((N1198=1)+(O1198=1),(MAX($P$1:$P1197))+1,"")</f>
        <v/>
      </c>
      <c r="Q1198" s="14" t="str">
        <f aca="false">IF(N1198=1,[1]Libro!$D1199,"")</f>
        <v/>
      </c>
      <c r="R1198" s="14" t="str">
        <f aca="false">IF(O1198=1,[1]Libro!$D1199,"")</f>
        <v/>
      </c>
      <c r="S1198" s="15" t="str">
        <f aca="false">IF((N1198=1)+(O1198=1),[1]Libro!$C1199,"")</f>
        <v/>
      </c>
      <c r="T1198" s="23" t="str">
        <f aca="false">IF([1]Libro!$E1199="","",IF((N1198=1)+(O1198=1),[1]Libro!$E1199,""))</f>
        <v/>
      </c>
      <c r="U1198" s="16" t="str">
        <f aca="false">IF([1]Libro!$O1199="","",IF((N1198=1)+(O1198=1),[1]Libro!$O1199,""))</f>
        <v/>
      </c>
      <c r="V1198" s="16" t="str">
        <f aca="false">IF([1]Libro!$N1199="","",IF((N1198=1)+(O1198=1),[1]Libro!$N1199,""))</f>
        <v/>
      </c>
      <c r="W1198" s="1" t="n">
        <f aca="false">W1197+1</f>
        <v>1198</v>
      </c>
    </row>
    <row r="1199" customFormat="false" ht="12.75" hidden="false" customHeight="false" outlineLevel="0" collapsed="false">
      <c r="A1199" s="32" t="str">
        <f aca="false">IF($H1199&gt;$M$2,"",VLOOKUP($H1199,$P$1:$W$2000,8))</f>
        <v/>
      </c>
      <c r="B1199" s="2" t="str">
        <f aca="false">IF($H1199&gt;$M$2,"",VLOOKUP($H1199,$P$1:$S$2000,4))</f>
        <v/>
      </c>
      <c r="C1199" s="3" t="str">
        <f aca="false">IF($H1199&gt;$M$2,"",VLOOKUP($H1199,$P$1:$R$2000,2))</f>
        <v/>
      </c>
      <c r="D1199" s="3" t="str">
        <f aca="false">IF($H1199&gt;$M$2,"",VLOOKUP($H1199,$P$1:$R$2000,3))</f>
        <v/>
      </c>
      <c r="E1199" s="34" t="str">
        <f aca="false">IF((C1199="")*(D1199=""),"",(IF(E1198="",0,E1198))+(IF(C1199="",0,C1199))-(IF(D1199="",0,D1199)))</f>
        <v/>
      </c>
      <c r="F1199" s="32" t="str">
        <f aca="false">IF($H1199&gt;$M$2,"",VLOOKUP($H1199,$P$1:$T$2000,5))</f>
        <v/>
      </c>
      <c r="G1199" s="35" t="str">
        <f aca="false">IF($H1199&gt;$M$2,"",VLOOKUP($H1199,$P$1:$U$2000,6))</f>
        <v/>
      </c>
      <c r="H1199" s="13" t="n">
        <f aca="false">H1198+1</f>
        <v>1194</v>
      </c>
      <c r="N1199" s="13" t="n">
        <f aca="false">IF($K$1&gt;0,IF(([1]Libro!$F1200=$M$1)*([1]Libro!$N1200=$K$1),1,0),IF(([1]Libro!$F1200=$M$1),1,0))</f>
        <v>0</v>
      </c>
      <c r="O1199" s="13" t="n">
        <f aca="false">IF($K$1&gt;0,IF(([1]Libro!$G1200=$M$1)*([1]Libro!$N1200=$K$1),1,0),IF(([1]Libro!$G1200=$M$1),1,0))</f>
        <v>0</v>
      </c>
      <c r="P1199" s="22" t="str">
        <f aca="false">IF((N1199=1)+(O1199=1),(MAX($P$1:$P1198))+1,"")</f>
        <v/>
      </c>
      <c r="Q1199" s="14" t="str">
        <f aca="false">IF(N1199=1,[1]Libro!$D1200,"")</f>
        <v/>
      </c>
      <c r="R1199" s="14" t="str">
        <f aca="false">IF(O1199=1,[1]Libro!$D1200,"")</f>
        <v/>
      </c>
      <c r="S1199" s="15" t="str">
        <f aca="false">IF((N1199=1)+(O1199=1),[1]Libro!$C1200,"")</f>
        <v/>
      </c>
      <c r="T1199" s="23" t="str">
        <f aca="false">IF([1]Libro!$E1200="","",IF((N1199=1)+(O1199=1),[1]Libro!$E1200,""))</f>
        <v/>
      </c>
      <c r="U1199" s="16" t="str">
        <f aca="false">IF([1]Libro!$O1200="","",IF((N1199=1)+(O1199=1),[1]Libro!$O1200,""))</f>
        <v/>
      </c>
      <c r="V1199" s="16" t="str">
        <f aca="false">IF([1]Libro!$N1200="","",IF((N1199=1)+(O1199=1),[1]Libro!$N1200,""))</f>
        <v/>
      </c>
      <c r="W1199" s="1" t="n">
        <f aca="false">W1198+1</f>
        <v>1199</v>
      </c>
    </row>
    <row r="1200" customFormat="false" ht="12.75" hidden="false" customHeight="false" outlineLevel="0" collapsed="false">
      <c r="A1200" s="32" t="str">
        <f aca="false">IF($H1200&gt;$M$2,"",VLOOKUP($H1200,$P$1:$W$2000,8))</f>
        <v/>
      </c>
      <c r="B1200" s="2" t="str">
        <f aca="false">IF($H1200&gt;$M$2,"",VLOOKUP($H1200,$P$1:$S$2000,4))</f>
        <v/>
      </c>
      <c r="C1200" s="3" t="str">
        <f aca="false">IF($H1200&gt;$M$2,"",VLOOKUP($H1200,$P$1:$R$2000,2))</f>
        <v/>
      </c>
      <c r="D1200" s="3" t="str">
        <f aca="false">IF($H1200&gt;$M$2,"",VLOOKUP($H1200,$P$1:$R$2000,3))</f>
        <v/>
      </c>
      <c r="E1200" s="34" t="str">
        <f aca="false">IF((C1200="")*(D1200=""),"",(IF(E1199="",0,E1199))+(IF(C1200="",0,C1200))-(IF(D1200="",0,D1200)))</f>
        <v/>
      </c>
      <c r="F1200" s="32" t="str">
        <f aca="false">IF($H1200&gt;$M$2,"",VLOOKUP($H1200,$P$1:$T$2000,5))</f>
        <v/>
      </c>
      <c r="G1200" s="35" t="str">
        <f aca="false">IF($H1200&gt;$M$2,"",VLOOKUP($H1200,$P$1:$U$2000,6))</f>
        <v/>
      </c>
      <c r="H1200" s="13" t="n">
        <f aca="false">H1199+1</f>
        <v>1195</v>
      </c>
      <c r="N1200" s="13" t="n">
        <f aca="false">IF($K$1&gt;0,IF(([1]Libro!$F1201=$M$1)*([1]Libro!$N1201=$K$1),1,0),IF(([1]Libro!$F1201=$M$1),1,0))</f>
        <v>0</v>
      </c>
      <c r="O1200" s="13" t="n">
        <f aca="false">IF($K$1&gt;0,IF(([1]Libro!$G1201=$M$1)*([1]Libro!$N1201=$K$1),1,0),IF(([1]Libro!$G1201=$M$1),1,0))</f>
        <v>0</v>
      </c>
      <c r="P1200" s="22" t="str">
        <f aca="false">IF((N1200=1)+(O1200=1),(MAX($P$1:$P1199))+1,"")</f>
        <v/>
      </c>
      <c r="Q1200" s="14" t="str">
        <f aca="false">IF(N1200=1,[1]Libro!$D1201,"")</f>
        <v/>
      </c>
      <c r="R1200" s="14" t="str">
        <f aca="false">IF(O1200=1,[1]Libro!$D1201,"")</f>
        <v/>
      </c>
      <c r="S1200" s="15" t="str">
        <f aca="false">IF((N1200=1)+(O1200=1),[1]Libro!$C1201,"")</f>
        <v/>
      </c>
      <c r="T1200" s="23" t="str">
        <f aca="false">IF([1]Libro!$E1201="","",IF((N1200=1)+(O1200=1),[1]Libro!$E1201,""))</f>
        <v/>
      </c>
      <c r="U1200" s="16" t="str">
        <f aca="false">IF([1]Libro!$O1201="","",IF((N1200=1)+(O1200=1),[1]Libro!$O1201,""))</f>
        <v/>
      </c>
      <c r="V1200" s="16" t="str">
        <f aca="false">IF([1]Libro!$N1201="","",IF((N1200=1)+(O1200=1),[1]Libro!$N1201,""))</f>
        <v/>
      </c>
      <c r="W1200" s="1" t="n">
        <f aca="false">W1199+1</f>
        <v>1200</v>
      </c>
    </row>
    <row r="1201" customFormat="false" ht="12.75" hidden="false" customHeight="false" outlineLevel="0" collapsed="false">
      <c r="A1201" s="32" t="str">
        <f aca="false">IF($H1201&gt;$M$2,"",VLOOKUP($H1201,$P$1:$W$2000,8))</f>
        <v/>
      </c>
      <c r="B1201" s="2" t="str">
        <f aca="false">IF($H1201&gt;$M$2,"",VLOOKUP($H1201,$P$1:$S$2000,4))</f>
        <v/>
      </c>
      <c r="C1201" s="3" t="str">
        <f aca="false">IF($H1201&gt;$M$2,"",VLOOKUP($H1201,$P$1:$R$2000,2))</f>
        <v/>
      </c>
      <c r="D1201" s="3" t="str">
        <f aca="false">IF($H1201&gt;$M$2,"",VLOOKUP($H1201,$P$1:$R$2000,3))</f>
        <v/>
      </c>
      <c r="E1201" s="34" t="str">
        <f aca="false">IF((C1201="")*(D1201=""),"",(IF(E1200="",0,E1200))+(IF(C1201="",0,C1201))-(IF(D1201="",0,D1201)))</f>
        <v/>
      </c>
      <c r="F1201" s="32" t="str">
        <f aca="false">IF($H1201&gt;$M$2,"",VLOOKUP($H1201,$P$1:$T$2000,5))</f>
        <v/>
      </c>
      <c r="G1201" s="35" t="str">
        <f aca="false">IF($H1201&gt;$M$2,"",VLOOKUP($H1201,$P$1:$U$2000,6))</f>
        <v/>
      </c>
      <c r="H1201" s="13" t="n">
        <f aca="false">H1200+1</f>
        <v>1196</v>
      </c>
      <c r="N1201" s="13" t="n">
        <f aca="false">IF($K$1&gt;0,IF(([1]Libro!$F1202=$M$1)*([1]Libro!$N1202=$K$1),1,0),IF(([1]Libro!$F1202=$M$1),1,0))</f>
        <v>0</v>
      </c>
      <c r="O1201" s="13" t="n">
        <f aca="false">IF($K$1&gt;0,IF(([1]Libro!$G1202=$M$1)*([1]Libro!$N1202=$K$1),1,0),IF(([1]Libro!$G1202=$M$1),1,0))</f>
        <v>0</v>
      </c>
      <c r="P1201" s="22" t="str">
        <f aca="false">IF((N1201=1)+(O1201=1),(MAX($P$1:$P1200))+1,"")</f>
        <v/>
      </c>
      <c r="Q1201" s="14" t="str">
        <f aca="false">IF(N1201=1,[1]Libro!$D1202,"")</f>
        <v/>
      </c>
      <c r="R1201" s="14" t="str">
        <f aca="false">IF(O1201=1,[1]Libro!$D1202,"")</f>
        <v/>
      </c>
      <c r="S1201" s="15" t="str">
        <f aca="false">IF((N1201=1)+(O1201=1),[1]Libro!$C1202,"")</f>
        <v/>
      </c>
      <c r="T1201" s="23" t="str">
        <f aca="false">IF([1]Libro!$E1202="","",IF((N1201=1)+(O1201=1),[1]Libro!$E1202,""))</f>
        <v/>
      </c>
      <c r="U1201" s="16" t="str">
        <f aca="false">IF([1]Libro!$O1202="","",IF((N1201=1)+(O1201=1),[1]Libro!$O1202,""))</f>
        <v/>
      </c>
      <c r="V1201" s="16" t="str">
        <f aca="false">IF([1]Libro!$N1202="","",IF((N1201=1)+(O1201=1),[1]Libro!$N1202,""))</f>
        <v/>
      </c>
      <c r="W1201" s="1" t="n">
        <f aca="false">W1200+1</f>
        <v>1201</v>
      </c>
    </row>
    <row r="1202" customFormat="false" ht="12.75" hidden="false" customHeight="false" outlineLevel="0" collapsed="false">
      <c r="A1202" s="32" t="str">
        <f aca="false">IF($H1202&gt;$M$2,"",VLOOKUP($H1202,$P$1:$W$2000,8))</f>
        <v/>
      </c>
      <c r="B1202" s="2" t="str">
        <f aca="false">IF($H1202&gt;$M$2,"",VLOOKUP($H1202,$P$1:$S$2000,4))</f>
        <v/>
      </c>
      <c r="C1202" s="3" t="str">
        <f aca="false">IF($H1202&gt;$M$2,"",VLOOKUP($H1202,$P$1:$R$2000,2))</f>
        <v/>
      </c>
      <c r="D1202" s="3" t="str">
        <f aca="false">IF($H1202&gt;$M$2,"",VLOOKUP($H1202,$P$1:$R$2000,3))</f>
        <v/>
      </c>
      <c r="E1202" s="34" t="str">
        <f aca="false">IF((C1202="")*(D1202=""),"",(IF(E1201="",0,E1201))+(IF(C1202="",0,C1202))-(IF(D1202="",0,D1202)))</f>
        <v/>
      </c>
      <c r="F1202" s="32" t="str">
        <f aca="false">IF($H1202&gt;$M$2,"",VLOOKUP($H1202,$P$1:$T$2000,5))</f>
        <v/>
      </c>
      <c r="G1202" s="35" t="str">
        <f aca="false">IF($H1202&gt;$M$2,"",VLOOKUP($H1202,$P$1:$U$2000,6))</f>
        <v/>
      </c>
      <c r="H1202" s="13" t="n">
        <f aca="false">H1201+1</f>
        <v>1197</v>
      </c>
      <c r="N1202" s="13" t="n">
        <f aca="false">IF($K$1&gt;0,IF(([1]Libro!$F1203=$M$1)*([1]Libro!$N1203=$K$1),1,0),IF(([1]Libro!$F1203=$M$1),1,0))</f>
        <v>0</v>
      </c>
      <c r="O1202" s="13" t="n">
        <f aca="false">IF($K$1&gt;0,IF(([1]Libro!$G1203=$M$1)*([1]Libro!$N1203=$K$1),1,0),IF(([1]Libro!$G1203=$M$1),1,0))</f>
        <v>0</v>
      </c>
      <c r="P1202" s="22" t="str">
        <f aca="false">IF((N1202=1)+(O1202=1),(MAX($P$1:$P1201))+1,"")</f>
        <v/>
      </c>
      <c r="Q1202" s="14" t="str">
        <f aca="false">IF(N1202=1,[1]Libro!$D1203,"")</f>
        <v/>
      </c>
      <c r="R1202" s="14" t="str">
        <f aca="false">IF(O1202=1,[1]Libro!$D1203,"")</f>
        <v/>
      </c>
      <c r="S1202" s="15" t="str">
        <f aca="false">IF((N1202=1)+(O1202=1),[1]Libro!$C1203,"")</f>
        <v/>
      </c>
      <c r="T1202" s="23" t="str">
        <f aca="false">IF([1]Libro!$E1203="","",IF((N1202=1)+(O1202=1),[1]Libro!$E1203,""))</f>
        <v/>
      </c>
      <c r="U1202" s="16" t="str">
        <f aca="false">IF([1]Libro!$O1203="","",IF((N1202=1)+(O1202=1),[1]Libro!$O1203,""))</f>
        <v/>
      </c>
      <c r="V1202" s="16" t="str">
        <f aca="false">IF([1]Libro!$N1203="","",IF((N1202=1)+(O1202=1),[1]Libro!$N1203,""))</f>
        <v/>
      </c>
      <c r="W1202" s="1" t="n">
        <f aca="false">W1201+1</f>
        <v>1202</v>
      </c>
    </row>
    <row r="1203" customFormat="false" ht="12.75" hidden="false" customHeight="false" outlineLevel="0" collapsed="false">
      <c r="A1203" s="32" t="str">
        <f aca="false">IF($H1203&gt;$M$2,"",VLOOKUP($H1203,$P$1:$W$2000,8))</f>
        <v/>
      </c>
      <c r="B1203" s="2" t="str">
        <f aca="false">IF($H1203&gt;$M$2,"",VLOOKUP($H1203,$P$1:$S$2000,4))</f>
        <v/>
      </c>
      <c r="C1203" s="3" t="str">
        <f aca="false">IF($H1203&gt;$M$2,"",VLOOKUP($H1203,$P$1:$R$2000,2))</f>
        <v/>
      </c>
      <c r="D1203" s="3" t="str">
        <f aca="false">IF($H1203&gt;$M$2,"",VLOOKUP($H1203,$P$1:$R$2000,3))</f>
        <v/>
      </c>
      <c r="E1203" s="34" t="str">
        <f aca="false">IF((C1203="")*(D1203=""),"",(IF(E1202="",0,E1202))+(IF(C1203="",0,C1203))-(IF(D1203="",0,D1203)))</f>
        <v/>
      </c>
      <c r="F1203" s="32" t="str">
        <f aca="false">IF($H1203&gt;$M$2,"",VLOOKUP($H1203,$P$1:$T$2000,5))</f>
        <v/>
      </c>
      <c r="G1203" s="35" t="str">
        <f aca="false">IF($H1203&gt;$M$2,"",VLOOKUP($H1203,$P$1:$U$2000,6))</f>
        <v/>
      </c>
      <c r="H1203" s="13" t="n">
        <f aca="false">H1202+1</f>
        <v>1198</v>
      </c>
      <c r="N1203" s="13" t="n">
        <f aca="false">IF($K$1&gt;0,IF(([1]Libro!$F1204=$M$1)*([1]Libro!$N1204=$K$1),1,0),IF(([1]Libro!$F1204=$M$1),1,0))</f>
        <v>0</v>
      </c>
      <c r="O1203" s="13" t="n">
        <f aca="false">IF($K$1&gt;0,IF(([1]Libro!$G1204=$M$1)*([1]Libro!$N1204=$K$1),1,0),IF(([1]Libro!$G1204=$M$1),1,0))</f>
        <v>0</v>
      </c>
      <c r="P1203" s="22" t="str">
        <f aca="false">IF((N1203=1)+(O1203=1),(MAX($P$1:$P1202))+1,"")</f>
        <v/>
      </c>
      <c r="Q1203" s="14" t="str">
        <f aca="false">IF(N1203=1,[1]Libro!$D1204,"")</f>
        <v/>
      </c>
      <c r="R1203" s="14" t="str">
        <f aca="false">IF(O1203=1,[1]Libro!$D1204,"")</f>
        <v/>
      </c>
      <c r="S1203" s="15" t="str">
        <f aca="false">IF((N1203=1)+(O1203=1),[1]Libro!$C1204,"")</f>
        <v/>
      </c>
      <c r="T1203" s="23" t="str">
        <f aca="false">IF([1]Libro!$E1204="","",IF((N1203=1)+(O1203=1),[1]Libro!$E1204,""))</f>
        <v/>
      </c>
      <c r="U1203" s="16" t="str">
        <f aca="false">IF([1]Libro!$O1204="","",IF((N1203=1)+(O1203=1),[1]Libro!$O1204,""))</f>
        <v/>
      </c>
      <c r="V1203" s="16" t="str">
        <f aca="false">IF([1]Libro!$N1204="","",IF((N1203=1)+(O1203=1),[1]Libro!$N1204,""))</f>
        <v/>
      </c>
      <c r="W1203" s="1" t="n">
        <f aca="false">W1202+1</f>
        <v>1203</v>
      </c>
    </row>
    <row r="1204" customFormat="false" ht="12.75" hidden="false" customHeight="false" outlineLevel="0" collapsed="false">
      <c r="A1204" s="32" t="str">
        <f aca="false">IF($H1204&gt;$M$2,"",VLOOKUP($H1204,$P$1:$W$2000,8))</f>
        <v/>
      </c>
      <c r="B1204" s="2" t="str">
        <f aca="false">IF($H1204&gt;$M$2,"",VLOOKUP($H1204,$P$1:$S$2000,4))</f>
        <v/>
      </c>
      <c r="C1204" s="3" t="str">
        <f aca="false">IF($H1204&gt;$M$2,"",VLOOKUP($H1204,$P$1:$R$2000,2))</f>
        <v/>
      </c>
      <c r="D1204" s="3" t="str">
        <f aca="false">IF($H1204&gt;$M$2,"",VLOOKUP($H1204,$P$1:$R$2000,3))</f>
        <v/>
      </c>
      <c r="E1204" s="34" t="str">
        <f aca="false">IF((C1204="")*(D1204=""),"",(IF(E1203="",0,E1203))+(IF(C1204="",0,C1204))-(IF(D1204="",0,D1204)))</f>
        <v/>
      </c>
      <c r="F1204" s="32" t="str">
        <f aca="false">IF($H1204&gt;$M$2,"",VLOOKUP($H1204,$P$1:$T$2000,5))</f>
        <v/>
      </c>
      <c r="G1204" s="35" t="str">
        <f aca="false">IF($H1204&gt;$M$2,"",VLOOKUP($H1204,$P$1:$U$2000,6))</f>
        <v/>
      </c>
      <c r="H1204" s="13" t="n">
        <f aca="false">H1203+1</f>
        <v>1199</v>
      </c>
      <c r="N1204" s="13" t="n">
        <f aca="false">IF($K$1&gt;0,IF(([1]Libro!$F1205=$M$1)*([1]Libro!$N1205=$K$1),1,0),IF(([1]Libro!$F1205=$M$1),1,0))</f>
        <v>0</v>
      </c>
      <c r="O1204" s="13" t="n">
        <f aca="false">IF($K$1&gt;0,IF(([1]Libro!$G1205=$M$1)*([1]Libro!$N1205=$K$1),1,0),IF(([1]Libro!$G1205=$M$1),1,0))</f>
        <v>0</v>
      </c>
      <c r="P1204" s="22" t="str">
        <f aca="false">IF((N1204=1)+(O1204=1),(MAX($P$1:$P1203))+1,"")</f>
        <v/>
      </c>
      <c r="Q1204" s="14" t="str">
        <f aca="false">IF(N1204=1,[1]Libro!$D1205,"")</f>
        <v/>
      </c>
      <c r="R1204" s="14" t="str">
        <f aca="false">IF(O1204=1,[1]Libro!$D1205,"")</f>
        <v/>
      </c>
      <c r="S1204" s="15" t="str">
        <f aca="false">IF((N1204=1)+(O1204=1),[1]Libro!$C1205,"")</f>
        <v/>
      </c>
      <c r="T1204" s="23" t="str">
        <f aca="false">IF([1]Libro!$E1205="","",IF((N1204=1)+(O1204=1),[1]Libro!$E1205,""))</f>
        <v/>
      </c>
      <c r="U1204" s="16" t="str">
        <f aca="false">IF([1]Libro!$O1205="","",IF((N1204=1)+(O1204=1),[1]Libro!$O1205,""))</f>
        <v/>
      </c>
      <c r="V1204" s="16" t="str">
        <f aca="false">IF([1]Libro!$N1205="","",IF((N1204=1)+(O1204=1),[1]Libro!$N1205,""))</f>
        <v/>
      </c>
      <c r="W1204" s="1" t="n">
        <f aca="false">W1203+1</f>
        <v>1204</v>
      </c>
    </row>
    <row r="1205" customFormat="false" ht="12.75" hidden="false" customHeight="false" outlineLevel="0" collapsed="false">
      <c r="A1205" s="32" t="str">
        <f aca="false">IF($H1205&gt;$M$2,"",VLOOKUP($H1205,$P$1:$W$2000,8))</f>
        <v/>
      </c>
      <c r="B1205" s="2" t="str">
        <f aca="false">IF($H1205&gt;$M$2,"",VLOOKUP($H1205,$P$1:$S$2000,4))</f>
        <v/>
      </c>
      <c r="C1205" s="3" t="str">
        <f aca="false">IF($H1205&gt;$M$2,"",VLOOKUP($H1205,$P$1:$R$2000,2))</f>
        <v/>
      </c>
      <c r="D1205" s="3" t="str">
        <f aca="false">IF($H1205&gt;$M$2,"",VLOOKUP($H1205,$P$1:$R$2000,3))</f>
        <v/>
      </c>
      <c r="E1205" s="34" t="str">
        <f aca="false">IF((C1205="")*(D1205=""),"",(IF(E1204="",0,E1204))+(IF(C1205="",0,C1205))-(IF(D1205="",0,D1205)))</f>
        <v/>
      </c>
      <c r="F1205" s="32" t="str">
        <f aca="false">IF($H1205&gt;$M$2,"",VLOOKUP($H1205,$P$1:$T$2000,5))</f>
        <v/>
      </c>
      <c r="G1205" s="35" t="str">
        <f aca="false">IF($H1205&gt;$M$2,"",VLOOKUP($H1205,$P$1:$U$2000,6))</f>
        <v/>
      </c>
      <c r="H1205" s="13" t="n">
        <f aca="false">H1204+1</f>
        <v>1200</v>
      </c>
      <c r="N1205" s="13" t="n">
        <f aca="false">IF($K$1&gt;0,IF(([1]Libro!$F1206=$M$1)*([1]Libro!$N1206=$K$1),1,0),IF(([1]Libro!$F1206=$M$1),1,0))</f>
        <v>0</v>
      </c>
      <c r="O1205" s="13" t="n">
        <f aca="false">IF($K$1&gt;0,IF(([1]Libro!$G1206=$M$1)*([1]Libro!$N1206=$K$1),1,0),IF(([1]Libro!$G1206=$M$1),1,0))</f>
        <v>0</v>
      </c>
      <c r="P1205" s="22" t="str">
        <f aca="false">IF((N1205=1)+(O1205=1),(MAX($P$1:$P1204))+1,"")</f>
        <v/>
      </c>
      <c r="Q1205" s="14" t="str">
        <f aca="false">IF(N1205=1,[1]Libro!$D1206,"")</f>
        <v/>
      </c>
      <c r="R1205" s="14" t="str">
        <f aca="false">IF(O1205=1,[1]Libro!$D1206,"")</f>
        <v/>
      </c>
      <c r="S1205" s="15" t="str">
        <f aca="false">IF((N1205=1)+(O1205=1),[1]Libro!$C1206,"")</f>
        <v/>
      </c>
      <c r="T1205" s="23" t="str">
        <f aca="false">IF([1]Libro!$E1206="","",IF((N1205=1)+(O1205=1),[1]Libro!$E1206,""))</f>
        <v/>
      </c>
      <c r="U1205" s="16" t="str">
        <f aca="false">IF([1]Libro!$O1206="","",IF((N1205=1)+(O1205=1),[1]Libro!$O1206,""))</f>
        <v/>
      </c>
      <c r="V1205" s="16" t="str">
        <f aca="false">IF([1]Libro!$N1206="","",IF((N1205=1)+(O1205=1),[1]Libro!$N1206,""))</f>
        <v/>
      </c>
      <c r="W1205" s="1" t="n">
        <f aca="false">W1204+1</f>
        <v>1205</v>
      </c>
    </row>
    <row r="1206" customFormat="false" ht="12.75" hidden="false" customHeight="false" outlineLevel="0" collapsed="false">
      <c r="A1206" s="32" t="str">
        <f aca="false">IF($H1206&gt;$M$2,"",VLOOKUP($H1206,$P$1:$W$2000,8))</f>
        <v/>
      </c>
      <c r="B1206" s="2" t="str">
        <f aca="false">IF($H1206&gt;$M$2,"",VLOOKUP($H1206,$P$1:$S$2000,4))</f>
        <v/>
      </c>
      <c r="C1206" s="3" t="str">
        <f aca="false">IF($H1206&gt;$M$2,"",VLOOKUP($H1206,$P$1:$R$2000,2))</f>
        <v/>
      </c>
      <c r="D1206" s="3" t="str">
        <f aca="false">IF($H1206&gt;$M$2,"",VLOOKUP($H1206,$P$1:$R$2000,3))</f>
        <v/>
      </c>
      <c r="E1206" s="34" t="str">
        <f aca="false">IF((C1206="")*(D1206=""),"",(IF(E1205="",0,E1205))+(IF(C1206="",0,C1206))-(IF(D1206="",0,D1206)))</f>
        <v/>
      </c>
      <c r="F1206" s="32" t="str">
        <f aca="false">IF($H1206&gt;$M$2,"",VLOOKUP($H1206,$P$1:$T$2000,5))</f>
        <v/>
      </c>
      <c r="G1206" s="35" t="str">
        <f aca="false">IF($H1206&gt;$M$2,"",VLOOKUP($H1206,$P$1:$U$2000,6))</f>
        <v/>
      </c>
      <c r="H1206" s="13" t="n">
        <f aca="false">H1205+1</f>
        <v>1201</v>
      </c>
      <c r="N1206" s="13" t="n">
        <f aca="false">IF($K$1&gt;0,IF(([1]Libro!$F1207=$M$1)*([1]Libro!$N1207=$K$1),1,0),IF(([1]Libro!$F1207=$M$1),1,0))</f>
        <v>0</v>
      </c>
      <c r="O1206" s="13" t="n">
        <f aca="false">IF($K$1&gt;0,IF(([1]Libro!$G1207=$M$1)*([1]Libro!$N1207=$K$1),1,0),IF(([1]Libro!$G1207=$M$1),1,0))</f>
        <v>0</v>
      </c>
      <c r="P1206" s="22" t="str">
        <f aca="false">IF((N1206=1)+(O1206=1),(MAX($P$1:$P1205))+1,"")</f>
        <v/>
      </c>
      <c r="Q1206" s="14" t="str">
        <f aca="false">IF(N1206=1,[1]Libro!$D1207,"")</f>
        <v/>
      </c>
      <c r="R1206" s="14" t="str">
        <f aca="false">IF(O1206=1,[1]Libro!$D1207,"")</f>
        <v/>
      </c>
      <c r="S1206" s="15" t="str">
        <f aca="false">IF((N1206=1)+(O1206=1),[1]Libro!$C1207,"")</f>
        <v/>
      </c>
      <c r="T1206" s="23" t="str">
        <f aca="false">IF([1]Libro!$E1207="","",IF((N1206=1)+(O1206=1),[1]Libro!$E1207,""))</f>
        <v/>
      </c>
      <c r="U1206" s="16" t="str">
        <f aca="false">IF([1]Libro!$O1207="","",IF((N1206=1)+(O1206=1),[1]Libro!$O1207,""))</f>
        <v/>
      </c>
      <c r="V1206" s="16" t="str">
        <f aca="false">IF([1]Libro!$N1207="","",IF((N1206=1)+(O1206=1),[1]Libro!$N1207,""))</f>
        <v/>
      </c>
      <c r="W1206" s="1" t="n">
        <f aca="false">W1205+1</f>
        <v>1206</v>
      </c>
    </row>
    <row r="1207" customFormat="false" ht="12.75" hidden="false" customHeight="false" outlineLevel="0" collapsed="false">
      <c r="A1207" s="32" t="str">
        <f aca="false">IF($H1207&gt;$M$2,"",VLOOKUP($H1207,$P$1:$W$2000,8))</f>
        <v/>
      </c>
      <c r="B1207" s="2" t="str">
        <f aca="false">IF($H1207&gt;$M$2,"",VLOOKUP($H1207,$P$1:$S$2000,4))</f>
        <v/>
      </c>
      <c r="C1207" s="3" t="str">
        <f aca="false">IF($H1207&gt;$M$2,"",VLOOKUP($H1207,$P$1:$R$2000,2))</f>
        <v/>
      </c>
      <c r="D1207" s="3" t="str">
        <f aca="false">IF($H1207&gt;$M$2,"",VLOOKUP($H1207,$P$1:$R$2000,3))</f>
        <v/>
      </c>
      <c r="E1207" s="34" t="str">
        <f aca="false">IF((C1207="")*(D1207=""),"",(IF(E1206="",0,E1206))+(IF(C1207="",0,C1207))-(IF(D1207="",0,D1207)))</f>
        <v/>
      </c>
      <c r="F1207" s="32" t="str">
        <f aca="false">IF($H1207&gt;$M$2,"",VLOOKUP($H1207,$P$1:$T$2000,5))</f>
        <v/>
      </c>
      <c r="G1207" s="35" t="str">
        <f aca="false">IF($H1207&gt;$M$2,"",VLOOKUP($H1207,$P$1:$U$2000,6))</f>
        <v/>
      </c>
      <c r="H1207" s="13" t="n">
        <f aca="false">H1206+1</f>
        <v>1202</v>
      </c>
      <c r="N1207" s="13" t="n">
        <f aca="false">IF($K$1&gt;0,IF(([1]Libro!$F1208=$M$1)*([1]Libro!$N1208=$K$1),1,0),IF(([1]Libro!$F1208=$M$1),1,0))</f>
        <v>0</v>
      </c>
      <c r="O1207" s="13" t="n">
        <f aca="false">IF($K$1&gt;0,IF(([1]Libro!$G1208=$M$1)*([1]Libro!$N1208=$K$1),1,0),IF(([1]Libro!$G1208=$M$1),1,0))</f>
        <v>0</v>
      </c>
      <c r="P1207" s="22" t="str">
        <f aca="false">IF((N1207=1)+(O1207=1),(MAX($P$1:$P1206))+1,"")</f>
        <v/>
      </c>
      <c r="Q1207" s="14" t="str">
        <f aca="false">IF(N1207=1,[1]Libro!$D1208,"")</f>
        <v/>
      </c>
      <c r="R1207" s="14" t="str">
        <f aca="false">IF(O1207=1,[1]Libro!$D1208,"")</f>
        <v/>
      </c>
      <c r="S1207" s="15" t="str">
        <f aca="false">IF((N1207=1)+(O1207=1),[1]Libro!$C1208,"")</f>
        <v/>
      </c>
      <c r="T1207" s="23" t="str">
        <f aca="false">IF([1]Libro!$E1208="","",IF((N1207=1)+(O1207=1),[1]Libro!$E1208,""))</f>
        <v/>
      </c>
      <c r="U1207" s="16" t="str">
        <f aca="false">IF([1]Libro!$O1208="","",IF((N1207=1)+(O1207=1),[1]Libro!$O1208,""))</f>
        <v/>
      </c>
      <c r="V1207" s="16" t="str">
        <f aca="false">IF([1]Libro!$N1208="","",IF((N1207=1)+(O1207=1),[1]Libro!$N1208,""))</f>
        <v/>
      </c>
      <c r="W1207" s="1" t="n">
        <f aca="false">W1206+1</f>
        <v>1207</v>
      </c>
    </row>
    <row r="1208" customFormat="false" ht="12.75" hidden="false" customHeight="false" outlineLevel="0" collapsed="false">
      <c r="A1208" s="32" t="str">
        <f aca="false">IF($H1208&gt;$M$2,"",VLOOKUP($H1208,$P$1:$W$2000,8))</f>
        <v/>
      </c>
      <c r="B1208" s="2" t="str">
        <f aca="false">IF($H1208&gt;$M$2,"",VLOOKUP($H1208,$P$1:$S$2000,4))</f>
        <v/>
      </c>
      <c r="C1208" s="3" t="str">
        <f aca="false">IF($H1208&gt;$M$2,"",VLOOKUP($H1208,$P$1:$R$2000,2))</f>
        <v/>
      </c>
      <c r="D1208" s="3" t="str">
        <f aca="false">IF($H1208&gt;$M$2,"",VLOOKUP($H1208,$P$1:$R$2000,3))</f>
        <v/>
      </c>
      <c r="E1208" s="34" t="str">
        <f aca="false">IF((C1208="")*(D1208=""),"",(IF(E1207="",0,E1207))+(IF(C1208="",0,C1208))-(IF(D1208="",0,D1208)))</f>
        <v/>
      </c>
      <c r="F1208" s="32" t="str">
        <f aca="false">IF($H1208&gt;$M$2,"",VLOOKUP($H1208,$P$1:$T$2000,5))</f>
        <v/>
      </c>
      <c r="G1208" s="35" t="str">
        <f aca="false">IF($H1208&gt;$M$2,"",VLOOKUP($H1208,$P$1:$U$2000,6))</f>
        <v/>
      </c>
      <c r="H1208" s="13" t="n">
        <f aca="false">H1207+1</f>
        <v>1203</v>
      </c>
      <c r="N1208" s="13" t="n">
        <f aca="false">IF($K$1&gt;0,IF(([1]Libro!$F1209=$M$1)*([1]Libro!$N1209=$K$1),1,0),IF(([1]Libro!$F1209=$M$1),1,0))</f>
        <v>0</v>
      </c>
      <c r="O1208" s="13" t="n">
        <f aca="false">IF($K$1&gt;0,IF(([1]Libro!$G1209=$M$1)*([1]Libro!$N1209=$K$1),1,0),IF(([1]Libro!$G1209=$M$1),1,0))</f>
        <v>0</v>
      </c>
      <c r="P1208" s="22" t="str">
        <f aca="false">IF((N1208=1)+(O1208=1),(MAX($P$1:$P1207))+1,"")</f>
        <v/>
      </c>
      <c r="Q1208" s="14" t="str">
        <f aca="false">IF(N1208=1,[1]Libro!$D1209,"")</f>
        <v/>
      </c>
      <c r="R1208" s="14" t="str">
        <f aca="false">IF(O1208=1,[1]Libro!$D1209,"")</f>
        <v/>
      </c>
      <c r="S1208" s="15" t="str">
        <f aca="false">IF((N1208=1)+(O1208=1),[1]Libro!$C1209,"")</f>
        <v/>
      </c>
      <c r="T1208" s="23" t="str">
        <f aca="false">IF([1]Libro!$E1209="","",IF((N1208=1)+(O1208=1),[1]Libro!$E1209,""))</f>
        <v/>
      </c>
      <c r="U1208" s="16" t="str">
        <f aca="false">IF([1]Libro!$O1209="","",IF((N1208=1)+(O1208=1),[1]Libro!$O1209,""))</f>
        <v/>
      </c>
      <c r="V1208" s="16" t="str">
        <f aca="false">IF([1]Libro!$N1209="","",IF((N1208=1)+(O1208=1),[1]Libro!$N1209,""))</f>
        <v/>
      </c>
      <c r="W1208" s="1" t="n">
        <f aca="false">W1207+1</f>
        <v>1208</v>
      </c>
    </row>
    <row r="1209" customFormat="false" ht="12.75" hidden="false" customHeight="false" outlineLevel="0" collapsed="false">
      <c r="A1209" s="32" t="str">
        <f aca="false">IF($H1209&gt;$M$2,"",VLOOKUP($H1209,$P$1:$W$2000,8))</f>
        <v/>
      </c>
      <c r="B1209" s="2" t="str">
        <f aca="false">IF($H1209&gt;$M$2,"",VLOOKUP($H1209,$P$1:$S$2000,4))</f>
        <v/>
      </c>
      <c r="C1209" s="3" t="str">
        <f aca="false">IF($H1209&gt;$M$2,"",VLOOKUP($H1209,$P$1:$R$2000,2))</f>
        <v/>
      </c>
      <c r="D1209" s="3" t="str">
        <f aca="false">IF($H1209&gt;$M$2,"",VLOOKUP($H1209,$P$1:$R$2000,3))</f>
        <v/>
      </c>
      <c r="E1209" s="34" t="str">
        <f aca="false">IF((C1209="")*(D1209=""),"",(IF(E1208="",0,E1208))+(IF(C1209="",0,C1209))-(IF(D1209="",0,D1209)))</f>
        <v/>
      </c>
      <c r="F1209" s="32" t="str">
        <f aca="false">IF($H1209&gt;$M$2,"",VLOOKUP($H1209,$P$1:$T$2000,5))</f>
        <v/>
      </c>
      <c r="G1209" s="35" t="str">
        <f aca="false">IF($H1209&gt;$M$2,"",VLOOKUP($H1209,$P$1:$U$2000,6))</f>
        <v/>
      </c>
      <c r="H1209" s="13" t="n">
        <f aca="false">H1208+1</f>
        <v>1204</v>
      </c>
      <c r="N1209" s="13" t="n">
        <f aca="false">IF($K$1&gt;0,IF(([1]Libro!$F1210=$M$1)*([1]Libro!$N1210=$K$1),1,0),IF(([1]Libro!$F1210=$M$1),1,0))</f>
        <v>0</v>
      </c>
      <c r="O1209" s="13" t="n">
        <f aca="false">IF($K$1&gt;0,IF(([1]Libro!$G1210=$M$1)*([1]Libro!$N1210=$K$1),1,0),IF(([1]Libro!$G1210=$M$1),1,0))</f>
        <v>0</v>
      </c>
      <c r="P1209" s="22" t="str">
        <f aca="false">IF((N1209=1)+(O1209=1),(MAX($P$1:$P1208))+1,"")</f>
        <v/>
      </c>
      <c r="Q1209" s="14" t="str">
        <f aca="false">IF(N1209=1,[1]Libro!$D1210,"")</f>
        <v/>
      </c>
      <c r="R1209" s="14" t="str">
        <f aca="false">IF(O1209=1,[1]Libro!$D1210,"")</f>
        <v/>
      </c>
      <c r="S1209" s="15" t="str">
        <f aca="false">IF((N1209=1)+(O1209=1),[1]Libro!$C1210,"")</f>
        <v/>
      </c>
      <c r="T1209" s="23" t="str">
        <f aca="false">IF([1]Libro!$E1210="","",IF((N1209=1)+(O1209=1),[1]Libro!$E1210,""))</f>
        <v/>
      </c>
      <c r="U1209" s="16" t="str">
        <f aca="false">IF([1]Libro!$O1210="","",IF((N1209=1)+(O1209=1),[1]Libro!$O1210,""))</f>
        <v/>
      </c>
      <c r="V1209" s="16" t="str">
        <f aca="false">IF([1]Libro!$N1210="","",IF((N1209=1)+(O1209=1),[1]Libro!$N1210,""))</f>
        <v/>
      </c>
      <c r="W1209" s="1" t="n">
        <f aca="false">W1208+1</f>
        <v>1209</v>
      </c>
    </row>
    <row r="1210" customFormat="false" ht="12.75" hidden="false" customHeight="false" outlineLevel="0" collapsed="false">
      <c r="A1210" s="32" t="str">
        <f aca="false">IF($H1210&gt;$M$2,"",VLOOKUP($H1210,$P$1:$W$2000,8))</f>
        <v/>
      </c>
      <c r="B1210" s="2" t="str">
        <f aca="false">IF($H1210&gt;$M$2,"",VLOOKUP($H1210,$P$1:$S$2000,4))</f>
        <v/>
      </c>
      <c r="C1210" s="3" t="str">
        <f aca="false">IF($H1210&gt;$M$2,"",VLOOKUP($H1210,$P$1:$R$2000,2))</f>
        <v/>
      </c>
      <c r="D1210" s="3" t="str">
        <f aca="false">IF($H1210&gt;$M$2,"",VLOOKUP($H1210,$P$1:$R$2000,3))</f>
        <v/>
      </c>
      <c r="E1210" s="34" t="str">
        <f aca="false">IF((C1210="")*(D1210=""),"",(IF(E1209="",0,E1209))+(IF(C1210="",0,C1210))-(IF(D1210="",0,D1210)))</f>
        <v/>
      </c>
      <c r="F1210" s="32" t="str">
        <f aca="false">IF($H1210&gt;$M$2,"",VLOOKUP($H1210,$P$1:$T$2000,5))</f>
        <v/>
      </c>
      <c r="G1210" s="35" t="str">
        <f aca="false">IF($H1210&gt;$M$2,"",VLOOKUP($H1210,$P$1:$U$2000,6))</f>
        <v/>
      </c>
      <c r="H1210" s="13" t="n">
        <f aca="false">H1209+1</f>
        <v>1205</v>
      </c>
      <c r="N1210" s="13" t="n">
        <f aca="false">IF($K$1&gt;0,IF(([1]Libro!$F1211=$M$1)*([1]Libro!$N1211=$K$1),1,0),IF(([1]Libro!$F1211=$M$1),1,0))</f>
        <v>0</v>
      </c>
      <c r="O1210" s="13" t="n">
        <f aca="false">IF($K$1&gt;0,IF(([1]Libro!$G1211=$M$1)*([1]Libro!$N1211=$K$1),1,0),IF(([1]Libro!$G1211=$M$1),1,0))</f>
        <v>0</v>
      </c>
      <c r="P1210" s="22" t="str">
        <f aca="false">IF((N1210=1)+(O1210=1),(MAX($P$1:$P1209))+1,"")</f>
        <v/>
      </c>
      <c r="Q1210" s="14" t="str">
        <f aca="false">IF(N1210=1,[1]Libro!$D1211,"")</f>
        <v/>
      </c>
      <c r="R1210" s="14" t="str">
        <f aca="false">IF(O1210=1,[1]Libro!$D1211,"")</f>
        <v/>
      </c>
      <c r="S1210" s="15" t="str">
        <f aca="false">IF((N1210=1)+(O1210=1),[1]Libro!$C1211,"")</f>
        <v/>
      </c>
      <c r="T1210" s="23" t="str">
        <f aca="false">IF([1]Libro!$E1211="","",IF((N1210=1)+(O1210=1),[1]Libro!$E1211,""))</f>
        <v/>
      </c>
      <c r="U1210" s="16" t="str">
        <f aca="false">IF([1]Libro!$O1211="","",IF((N1210=1)+(O1210=1),[1]Libro!$O1211,""))</f>
        <v/>
      </c>
      <c r="V1210" s="16" t="str">
        <f aca="false">IF([1]Libro!$N1211="","",IF((N1210=1)+(O1210=1),[1]Libro!$N1211,""))</f>
        <v/>
      </c>
      <c r="W1210" s="1" t="n">
        <f aca="false">W1209+1</f>
        <v>1210</v>
      </c>
    </row>
    <row r="1211" customFormat="false" ht="12.75" hidden="false" customHeight="false" outlineLevel="0" collapsed="false">
      <c r="A1211" s="32" t="str">
        <f aca="false">IF($H1211&gt;$M$2,"",VLOOKUP($H1211,$P$1:$W$2000,8))</f>
        <v/>
      </c>
      <c r="B1211" s="2" t="str">
        <f aca="false">IF($H1211&gt;$M$2,"",VLOOKUP($H1211,$P$1:$S$2000,4))</f>
        <v/>
      </c>
      <c r="C1211" s="3" t="str">
        <f aca="false">IF($H1211&gt;$M$2,"",VLOOKUP($H1211,$P$1:$R$2000,2))</f>
        <v/>
      </c>
      <c r="D1211" s="3" t="str">
        <f aca="false">IF($H1211&gt;$M$2,"",VLOOKUP($H1211,$P$1:$R$2000,3))</f>
        <v/>
      </c>
      <c r="E1211" s="34" t="str">
        <f aca="false">IF((C1211="")*(D1211=""),"",(IF(E1210="",0,E1210))+(IF(C1211="",0,C1211))-(IF(D1211="",0,D1211)))</f>
        <v/>
      </c>
      <c r="F1211" s="32" t="str">
        <f aca="false">IF($H1211&gt;$M$2,"",VLOOKUP($H1211,$P$1:$T$2000,5))</f>
        <v/>
      </c>
      <c r="G1211" s="35" t="str">
        <f aca="false">IF($H1211&gt;$M$2,"",VLOOKUP($H1211,$P$1:$U$2000,6))</f>
        <v/>
      </c>
      <c r="H1211" s="13" t="n">
        <f aca="false">H1210+1</f>
        <v>1206</v>
      </c>
      <c r="N1211" s="13" t="n">
        <f aca="false">IF($K$1&gt;0,IF(([1]Libro!$F1212=$M$1)*([1]Libro!$N1212=$K$1),1,0),IF(([1]Libro!$F1212=$M$1),1,0))</f>
        <v>0</v>
      </c>
      <c r="O1211" s="13" t="n">
        <f aca="false">IF($K$1&gt;0,IF(([1]Libro!$G1212=$M$1)*([1]Libro!$N1212=$K$1),1,0),IF(([1]Libro!$G1212=$M$1),1,0))</f>
        <v>0</v>
      </c>
      <c r="P1211" s="22" t="str">
        <f aca="false">IF((N1211=1)+(O1211=1),(MAX($P$1:$P1210))+1,"")</f>
        <v/>
      </c>
      <c r="Q1211" s="14" t="str">
        <f aca="false">IF(N1211=1,[1]Libro!$D1212,"")</f>
        <v/>
      </c>
      <c r="R1211" s="14" t="str">
        <f aca="false">IF(O1211=1,[1]Libro!$D1212,"")</f>
        <v/>
      </c>
      <c r="S1211" s="15" t="str">
        <f aca="false">IF((N1211=1)+(O1211=1),[1]Libro!$C1212,"")</f>
        <v/>
      </c>
      <c r="T1211" s="23" t="str">
        <f aca="false">IF([1]Libro!$E1212="","",IF((N1211=1)+(O1211=1),[1]Libro!$E1212,""))</f>
        <v/>
      </c>
      <c r="U1211" s="16" t="str">
        <f aca="false">IF([1]Libro!$O1212="","",IF((N1211=1)+(O1211=1),[1]Libro!$O1212,""))</f>
        <v/>
      </c>
      <c r="V1211" s="16" t="str">
        <f aca="false">IF([1]Libro!$N1212="","",IF((N1211=1)+(O1211=1),[1]Libro!$N1212,""))</f>
        <v/>
      </c>
      <c r="W1211" s="1" t="n">
        <f aca="false">W1210+1</f>
        <v>1211</v>
      </c>
    </row>
    <row r="1212" customFormat="false" ht="12.75" hidden="false" customHeight="false" outlineLevel="0" collapsed="false">
      <c r="A1212" s="32" t="str">
        <f aca="false">IF($H1212&gt;$M$2,"",VLOOKUP($H1212,$P$1:$W$2000,8))</f>
        <v/>
      </c>
      <c r="B1212" s="2" t="str">
        <f aca="false">IF($H1212&gt;$M$2,"",VLOOKUP($H1212,$P$1:$S$2000,4))</f>
        <v/>
      </c>
      <c r="C1212" s="3" t="str">
        <f aca="false">IF($H1212&gt;$M$2,"",VLOOKUP($H1212,$P$1:$R$2000,2))</f>
        <v/>
      </c>
      <c r="D1212" s="3" t="str">
        <f aca="false">IF($H1212&gt;$M$2,"",VLOOKUP($H1212,$P$1:$R$2000,3))</f>
        <v/>
      </c>
      <c r="E1212" s="34" t="str">
        <f aca="false">IF((C1212="")*(D1212=""),"",(IF(E1211="",0,E1211))+(IF(C1212="",0,C1212))-(IF(D1212="",0,D1212)))</f>
        <v/>
      </c>
      <c r="F1212" s="32" t="str">
        <f aca="false">IF($H1212&gt;$M$2,"",VLOOKUP($H1212,$P$1:$T$2000,5))</f>
        <v/>
      </c>
      <c r="G1212" s="35" t="str">
        <f aca="false">IF($H1212&gt;$M$2,"",VLOOKUP($H1212,$P$1:$U$2000,6))</f>
        <v/>
      </c>
      <c r="H1212" s="13" t="n">
        <f aca="false">H1211+1</f>
        <v>1207</v>
      </c>
      <c r="N1212" s="13" t="n">
        <f aca="false">IF($K$1&gt;0,IF(([1]Libro!$F1213=$M$1)*([1]Libro!$N1213=$K$1),1,0),IF(([1]Libro!$F1213=$M$1),1,0))</f>
        <v>0</v>
      </c>
      <c r="O1212" s="13" t="n">
        <f aca="false">IF($K$1&gt;0,IF(([1]Libro!$G1213=$M$1)*([1]Libro!$N1213=$K$1),1,0),IF(([1]Libro!$G1213=$M$1),1,0))</f>
        <v>0</v>
      </c>
      <c r="P1212" s="22" t="str">
        <f aca="false">IF((N1212=1)+(O1212=1),(MAX($P$1:$P1211))+1,"")</f>
        <v/>
      </c>
      <c r="Q1212" s="14" t="str">
        <f aca="false">IF(N1212=1,[1]Libro!$D1213,"")</f>
        <v/>
      </c>
      <c r="R1212" s="14" t="str">
        <f aca="false">IF(O1212=1,[1]Libro!$D1213,"")</f>
        <v/>
      </c>
      <c r="S1212" s="15" t="str">
        <f aca="false">IF((N1212=1)+(O1212=1),[1]Libro!$C1213,"")</f>
        <v/>
      </c>
      <c r="T1212" s="23" t="str">
        <f aca="false">IF([1]Libro!$E1213="","",IF((N1212=1)+(O1212=1),[1]Libro!$E1213,""))</f>
        <v/>
      </c>
      <c r="U1212" s="16" t="str">
        <f aca="false">IF([1]Libro!$O1213="","",IF((N1212=1)+(O1212=1),[1]Libro!$O1213,""))</f>
        <v/>
      </c>
      <c r="V1212" s="16" t="str">
        <f aca="false">IF([1]Libro!$N1213="","",IF((N1212=1)+(O1212=1),[1]Libro!$N1213,""))</f>
        <v/>
      </c>
      <c r="W1212" s="1" t="n">
        <f aca="false">W1211+1</f>
        <v>1212</v>
      </c>
    </row>
    <row r="1213" customFormat="false" ht="12.75" hidden="false" customHeight="false" outlineLevel="0" collapsed="false">
      <c r="A1213" s="32" t="str">
        <f aca="false">IF($H1213&gt;$M$2,"",VLOOKUP($H1213,$P$1:$W$2000,8))</f>
        <v/>
      </c>
      <c r="B1213" s="2" t="str">
        <f aca="false">IF($H1213&gt;$M$2,"",VLOOKUP($H1213,$P$1:$S$2000,4))</f>
        <v/>
      </c>
      <c r="C1213" s="3" t="str">
        <f aca="false">IF($H1213&gt;$M$2,"",VLOOKUP($H1213,$P$1:$R$2000,2))</f>
        <v/>
      </c>
      <c r="D1213" s="3" t="str">
        <f aca="false">IF($H1213&gt;$M$2,"",VLOOKUP($H1213,$P$1:$R$2000,3))</f>
        <v/>
      </c>
      <c r="E1213" s="34" t="str">
        <f aca="false">IF((C1213="")*(D1213=""),"",(IF(E1212="",0,E1212))+(IF(C1213="",0,C1213))-(IF(D1213="",0,D1213)))</f>
        <v/>
      </c>
      <c r="F1213" s="32" t="str">
        <f aca="false">IF($H1213&gt;$M$2,"",VLOOKUP($H1213,$P$1:$T$2000,5))</f>
        <v/>
      </c>
      <c r="G1213" s="35" t="str">
        <f aca="false">IF($H1213&gt;$M$2,"",VLOOKUP($H1213,$P$1:$U$2000,6))</f>
        <v/>
      </c>
      <c r="H1213" s="13" t="n">
        <f aca="false">H1212+1</f>
        <v>1208</v>
      </c>
      <c r="N1213" s="13" t="n">
        <f aca="false">IF($K$1&gt;0,IF(([1]Libro!$F1214=$M$1)*([1]Libro!$N1214=$K$1),1,0),IF(([1]Libro!$F1214=$M$1),1,0))</f>
        <v>0</v>
      </c>
      <c r="O1213" s="13" t="n">
        <f aca="false">IF($K$1&gt;0,IF(([1]Libro!$G1214=$M$1)*([1]Libro!$N1214=$K$1),1,0),IF(([1]Libro!$G1214=$M$1),1,0))</f>
        <v>0</v>
      </c>
      <c r="P1213" s="22" t="str">
        <f aca="false">IF((N1213=1)+(O1213=1),(MAX($P$1:$P1212))+1,"")</f>
        <v/>
      </c>
      <c r="Q1213" s="14" t="str">
        <f aca="false">IF(N1213=1,[1]Libro!$D1214,"")</f>
        <v/>
      </c>
      <c r="R1213" s="14" t="str">
        <f aca="false">IF(O1213=1,[1]Libro!$D1214,"")</f>
        <v/>
      </c>
      <c r="S1213" s="15" t="str">
        <f aca="false">IF((N1213=1)+(O1213=1),[1]Libro!$C1214,"")</f>
        <v/>
      </c>
      <c r="T1213" s="23" t="str">
        <f aca="false">IF([1]Libro!$E1214="","",IF((N1213=1)+(O1213=1),[1]Libro!$E1214,""))</f>
        <v/>
      </c>
      <c r="U1213" s="16" t="str">
        <f aca="false">IF([1]Libro!$O1214="","",IF((N1213=1)+(O1213=1),[1]Libro!$O1214,""))</f>
        <v/>
      </c>
      <c r="V1213" s="16" t="str">
        <f aca="false">IF([1]Libro!$N1214="","",IF((N1213=1)+(O1213=1),[1]Libro!$N1214,""))</f>
        <v/>
      </c>
      <c r="W1213" s="1" t="n">
        <f aca="false">W1212+1</f>
        <v>1213</v>
      </c>
    </row>
    <row r="1214" customFormat="false" ht="12.75" hidden="false" customHeight="false" outlineLevel="0" collapsed="false">
      <c r="A1214" s="32" t="str">
        <f aca="false">IF($H1214&gt;$M$2,"",VLOOKUP($H1214,$P$1:$W$2000,8))</f>
        <v/>
      </c>
      <c r="B1214" s="2" t="str">
        <f aca="false">IF($H1214&gt;$M$2,"",VLOOKUP($H1214,$P$1:$S$2000,4))</f>
        <v/>
      </c>
      <c r="C1214" s="3" t="str">
        <f aca="false">IF($H1214&gt;$M$2,"",VLOOKUP($H1214,$P$1:$R$2000,2))</f>
        <v/>
      </c>
      <c r="D1214" s="3" t="str">
        <f aca="false">IF($H1214&gt;$M$2,"",VLOOKUP($H1214,$P$1:$R$2000,3))</f>
        <v/>
      </c>
      <c r="E1214" s="34" t="str">
        <f aca="false">IF((C1214="")*(D1214=""),"",(IF(E1213="",0,E1213))+(IF(C1214="",0,C1214))-(IF(D1214="",0,D1214)))</f>
        <v/>
      </c>
      <c r="F1214" s="32" t="str">
        <f aca="false">IF($H1214&gt;$M$2,"",VLOOKUP($H1214,$P$1:$T$2000,5))</f>
        <v/>
      </c>
      <c r="G1214" s="35" t="str">
        <f aca="false">IF($H1214&gt;$M$2,"",VLOOKUP($H1214,$P$1:$U$2000,6))</f>
        <v/>
      </c>
      <c r="H1214" s="13" t="n">
        <f aca="false">H1213+1</f>
        <v>1209</v>
      </c>
      <c r="N1214" s="13" t="n">
        <f aca="false">IF($K$1&gt;0,IF(([1]Libro!$F1215=$M$1)*([1]Libro!$N1215=$K$1),1,0),IF(([1]Libro!$F1215=$M$1),1,0))</f>
        <v>0</v>
      </c>
      <c r="O1214" s="13" t="n">
        <f aca="false">IF($K$1&gt;0,IF(([1]Libro!$G1215=$M$1)*([1]Libro!$N1215=$K$1),1,0),IF(([1]Libro!$G1215=$M$1),1,0))</f>
        <v>0</v>
      </c>
      <c r="P1214" s="22" t="str">
        <f aca="false">IF((N1214=1)+(O1214=1),(MAX($P$1:$P1213))+1,"")</f>
        <v/>
      </c>
      <c r="Q1214" s="14" t="str">
        <f aca="false">IF(N1214=1,[1]Libro!$D1215,"")</f>
        <v/>
      </c>
      <c r="R1214" s="14" t="str">
        <f aca="false">IF(O1214=1,[1]Libro!$D1215,"")</f>
        <v/>
      </c>
      <c r="S1214" s="15" t="str">
        <f aca="false">IF((N1214=1)+(O1214=1),[1]Libro!$C1215,"")</f>
        <v/>
      </c>
      <c r="T1214" s="23" t="str">
        <f aca="false">IF([1]Libro!$E1215="","",IF((N1214=1)+(O1214=1),[1]Libro!$E1215,""))</f>
        <v/>
      </c>
      <c r="U1214" s="16" t="str">
        <f aca="false">IF([1]Libro!$O1215="","",IF((N1214=1)+(O1214=1),[1]Libro!$O1215,""))</f>
        <v/>
      </c>
      <c r="V1214" s="16" t="str">
        <f aca="false">IF([1]Libro!$N1215="","",IF((N1214=1)+(O1214=1),[1]Libro!$N1215,""))</f>
        <v/>
      </c>
      <c r="W1214" s="1" t="n">
        <f aca="false">W1213+1</f>
        <v>1214</v>
      </c>
    </row>
    <row r="1215" customFormat="false" ht="12.75" hidden="false" customHeight="false" outlineLevel="0" collapsed="false">
      <c r="A1215" s="32" t="str">
        <f aca="false">IF($H1215&gt;$M$2,"",VLOOKUP($H1215,$P$1:$W$2000,8))</f>
        <v/>
      </c>
      <c r="B1215" s="2" t="str">
        <f aca="false">IF($H1215&gt;$M$2,"",VLOOKUP($H1215,$P$1:$S$2000,4))</f>
        <v/>
      </c>
      <c r="C1215" s="3" t="str">
        <f aca="false">IF($H1215&gt;$M$2,"",VLOOKUP($H1215,$P$1:$R$2000,2))</f>
        <v/>
      </c>
      <c r="D1215" s="3" t="str">
        <f aca="false">IF($H1215&gt;$M$2,"",VLOOKUP($H1215,$P$1:$R$2000,3))</f>
        <v/>
      </c>
      <c r="E1215" s="34" t="str">
        <f aca="false">IF((C1215="")*(D1215=""),"",(IF(E1214="",0,E1214))+(IF(C1215="",0,C1215))-(IF(D1215="",0,D1215)))</f>
        <v/>
      </c>
      <c r="F1215" s="32" t="str">
        <f aca="false">IF($H1215&gt;$M$2,"",VLOOKUP($H1215,$P$1:$T$2000,5))</f>
        <v/>
      </c>
      <c r="G1215" s="35" t="str">
        <f aca="false">IF($H1215&gt;$M$2,"",VLOOKUP($H1215,$P$1:$U$2000,6))</f>
        <v/>
      </c>
      <c r="H1215" s="13" t="n">
        <f aca="false">H1214+1</f>
        <v>1210</v>
      </c>
      <c r="N1215" s="13" t="n">
        <f aca="false">IF($K$1&gt;0,IF(([1]Libro!$F1216=$M$1)*([1]Libro!$N1216=$K$1),1,0),IF(([1]Libro!$F1216=$M$1),1,0))</f>
        <v>0</v>
      </c>
      <c r="O1215" s="13" t="n">
        <f aca="false">IF($K$1&gt;0,IF(([1]Libro!$G1216=$M$1)*([1]Libro!$N1216=$K$1),1,0),IF(([1]Libro!$G1216=$M$1),1,0))</f>
        <v>0</v>
      </c>
      <c r="P1215" s="22" t="str">
        <f aca="false">IF((N1215=1)+(O1215=1),(MAX($P$1:$P1214))+1,"")</f>
        <v/>
      </c>
      <c r="Q1215" s="14" t="str">
        <f aca="false">IF(N1215=1,[1]Libro!$D1216,"")</f>
        <v/>
      </c>
      <c r="R1215" s="14" t="str">
        <f aca="false">IF(O1215=1,[1]Libro!$D1216,"")</f>
        <v/>
      </c>
      <c r="S1215" s="15" t="str">
        <f aca="false">IF((N1215=1)+(O1215=1),[1]Libro!$C1216,"")</f>
        <v/>
      </c>
      <c r="T1215" s="23" t="str">
        <f aca="false">IF([1]Libro!$E1216="","",IF((N1215=1)+(O1215=1),[1]Libro!$E1216,""))</f>
        <v/>
      </c>
      <c r="U1215" s="16" t="str">
        <f aca="false">IF([1]Libro!$O1216="","",IF((N1215=1)+(O1215=1),[1]Libro!$O1216,""))</f>
        <v/>
      </c>
      <c r="V1215" s="16" t="str">
        <f aca="false">IF([1]Libro!$N1216="","",IF((N1215=1)+(O1215=1),[1]Libro!$N1216,""))</f>
        <v/>
      </c>
      <c r="W1215" s="1" t="n">
        <f aca="false">W1214+1</f>
        <v>1215</v>
      </c>
    </row>
    <row r="1216" customFormat="false" ht="12.75" hidden="false" customHeight="false" outlineLevel="0" collapsed="false">
      <c r="A1216" s="32" t="str">
        <f aca="false">IF($H1216&gt;$M$2,"",VLOOKUP($H1216,$P$1:$W$2000,8))</f>
        <v/>
      </c>
      <c r="B1216" s="2" t="str">
        <f aca="false">IF($H1216&gt;$M$2,"",VLOOKUP($H1216,$P$1:$S$2000,4))</f>
        <v/>
      </c>
      <c r="C1216" s="3" t="str">
        <f aca="false">IF($H1216&gt;$M$2,"",VLOOKUP($H1216,$P$1:$R$2000,2))</f>
        <v/>
      </c>
      <c r="D1216" s="3" t="str">
        <f aca="false">IF($H1216&gt;$M$2,"",VLOOKUP($H1216,$P$1:$R$2000,3))</f>
        <v/>
      </c>
      <c r="E1216" s="34" t="str">
        <f aca="false">IF((C1216="")*(D1216=""),"",(IF(E1215="",0,E1215))+(IF(C1216="",0,C1216))-(IF(D1216="",0,D1216)))</f>
        <v/>
      </c>
      <c r="F1216" s="32" t="str">
        <f aca="false">IF($H1216&gt;$M$2,"",VLOOKUP($H1216,$P$1:$T$2000,5))</f>
        <v/>
      </c>
      <c r="G1216" s="35" t="str">
        <f aca="false">IF($H1216&gt;$M$2,"",VLOOKUP($H1216,$P$1:$U$2000,6))</f>
        <v/>
      </c>
      <c r="H1216" s="13" t="n">
        <f aca="false">H1215+1</f>
        <v>1211</v>
      </c>
      <c r="N1216" s="13" t="n">
        <f aca="false">IF($K$1&gt;0,IF(([1]Libro!$F1217=$M$1)*([1]Libro!$N1217=$K$1),1,0),IF(([1]Libro!$F1217=$M$1),1,0))</f>
        <v>0</v>
      </c>
      <c r="O1216" s="13" t="n">
        <f aca="false">IF($K$1&gt;0,IF(([1]Libro!$G1217=$M$1)*([1]Libro!$N1217=$K$1),1,0),IF(([1]Libro!$G1217=$M$1),1,0))</f>
        <v>0</v>
      </c>
      <c r="P1216" s="22" t="str">
        <f aca="false">IF((N1216=1)+(O1216=1),(MAX($P$1:$P1215))+1,"")</f>
        <v/>
      </c>
      <c r="Q1216" s="14" t="str">
        <f aca="false">IF(N1216=1,[1]Libro!$D1217,"")</f>
        <v/>
      </c>
      <c r="R1216" s="14" t="str">
        <f aca="false">IF(O1216=1,[1]Libro!$D1217,"")</f>
        <v/>
      </c>
      <c r="S1216" s="15" t="str">
        <f aca="false">IF((N1216=1)+(O1216=1),[1]Libro!$C1217,"")</f>
        <v/>
      </c>
      <c r="T1216" s="23" t="str">
        <f aca="false">IF([1]Libro!$E1217="","",IF((N1216=1)+(O1216=1),[1]Libro!$E1217,""))</f>
        <v/>
      </c>
      <c r="U1216" s="16" t="str">
        <f aca="false">IF([1]Libro!$O1217="","",IF((N1216=1)+(O1216=1),[1]Libro!$O1217,""))</f>
        <v/>
      </c>
      <c r="V1216" s="16" t="str">
        <f aca="false">IF([1]Libro!$N1217="","",IF((N1216=1)+(O1216=1),[1]Libro!$N1217,""))</f>
        <v/>
      </c>
      <c r="W1216" s="1" t="n">
        <f aca="false">W1215+1</f>
        <v>1216</v>
      </c>
    </row>
    <row r="1217" customFormat="false" ht="12.75" hidden="false" customHeight="false" outlineLevel="0" collapsed="false">
      <c r="A1217" s="32" t="str">
        <f aca="false">IF($H1217&gt;$M$2,"",VLOOKUP($H1217,$P$1:$W$2000,8))</f>
        <v/>
      </c>
      <c r="B1217" s="2" t="str">
        <f aca="false">IF($H1217&gt;$M$2,"",VLOOKUP($H1217,$P$1:$S$2000,4))</f>
        <v/>
      </c>
      <c r="C1217" s="3" t="str">
        <f aca="false">IF($H1217&gt;$M$2,"",VLOOKUP($H1217,$P$1:$R$2000,2))</f>
        <v/>
      </c>
      <c r="D1217" s="3" t="str">
        <f aca="false">IF($H1217&gt;$M$2,"",VLOOKUP($H1217,$P$1:$R$2000,3))</f>
        <v/>
      </c>
      <c r="E1217" s="34" t="str">
        <f aca="false">IF((C1217="")*(D1217=""),"",(IF(E1216="",0,E1216))+(IF(C1217="",0,C1217))-(IF(D1217="",0,D1217)))</f>
        <v/>
      </c>
      <c r="F1217" s="32" t="str">
        <f aca="false">IF($H1217&gt;$M$2,"",VLOOKUP($H1217,$P$1:$T$2000,5))</f>
        <v/>
      </c>
      <c r="G1217" s="35" t="str">
        <f aca="false">IF($H1217&gt;$M$2,"",VLOOKUP($H1217,$P$1:$U$2000,6))</f>
        <v/>
      </c>
      <c r="H1217" s="13" t="n">
        <f aca="false">H1216+1</f>
        <v>1212</v>
      </c>
      <c r="N1217" s="13" t="n">
        <f aca="false">IF($K$1&gt;0,IF(([1]Libro!$F1218=$M$1)*([1]Libro!$N1218=$K$1),1,0),IF(([1]Libro!$F1218=$M$1),1,0))</f>
        <v>0</v>
      </c>
      <c r="O1217" s="13" t="n">
        <f aca="false">IF($K$1&gt;0,IF(([1]Libro!$G1218=$M$1)*([1]Libro!$N1218=$K$1),1,0),IF(([1]Libro!$G1218=$M$1),1,0))</f>
        <v>0</v>
      </c>
      <c r="P1217" s="22" t="str">
        <f aca="false">IF((N1217=1)+(O1217=1),(MAX($P$1:$P1216))+1,"")</f>
        <v/>
      </c>
      <c r="Q1217" s="14" t="str">
        <f aca="false">IF(N1217=1,[1]Libro!$D1218,"")</f>
        <v/>
      </c>
      <c r="R1217" s="14" t="str">
        <f aca="false">IF(O1217=1,[1]Libro!$D1218,"")</f>
        <v/>
      </c>
      <c r="S1217" s="15" t="str">
        <f aca="false">IF((N1217=1)+(O1217=1),[1]Libro!$C1218,"")</f>
        <v/>
      </c>
      <c r="T1217" s="23" t="str">
        <f aca="false">IF([1]Libro!$E1218="","",IF((N1217=1)+(O1217=1),[1]Libro!$E1218,""))</f>
        <v/>
      </c>
      <c r="U1217" s="16" t="str">
        <f aca="false">IF([1]Libro!$O1218="","",IF((N1217=1)+(O1217=1),[1]Libro!$O1218,""))</f>
        <v/>
      </c>
      <c r="V1217" s="16" t="str">
        <f aca="false">IF([1]Libro!$N1218="","",IF((N1217=1)+(O1217=1),[1]Libro!$N1218,""))</f>
        <v/>
      </c>
      <c r="W1217" s="1" t="n">
        <f aca="false">W1216+1</f>
        <v>1217</v>
      </c>
    </row>
    <row r="1218" customFormat="false" ht="12.75" hidden="false" customHeight="false" outlineLevel="0" collapsed="false">
      <c r="A1218" s="32" t="str">
        <f aca="false">IF($H1218&gt;$M$2,"",VLOOKUP($H1218,$P$1:$W$2000,8))</f>
        <v/>
      </c>
      <c r="B1218" s="2" t="str">
        <f aca="false">IF($H1218&gt;$M$2,"",VLOOKUP($H1218,$P$1:$S$2000,4))</f>
        <v/>
      </c>
      <c r="C1218" s="3" t="str">
        <f aca="false">IF($H1218&gt;$M$2,"",VLOOKUP($H1218,$P$1:$R$2000,2))</f>
        <v/>
      </c>
      <c r="D1218" s="3" t="str">
        <f aca="false">IF($H1218&gt;$M$2,"",VLOOKUP($H1218,$P$1:$R$2000,3))</f>
        <v/>
      </c>
      <c r="E1218" s="34" t="str">
        <f aca="false">IF((C1218="")*(D1218=""),"",(IF(E1217="",0,E1217))+(IF(C1218="",0,C1218))-(IF(D1218="",0,D1218)))</f>
        <v/>
      </c>
      <c r="F1218" s="32" t="str">
        <f aca="false">IF($H1218&gt;$M$2,"",VLOOKUP($H1218,$P$1:$T$2000,5))</f>
        <v/>
      </c>
      <c r="G1218" s="35" t="str">
        <f aca="false">IF($H1218&gt;$M$2,"",VLOOKUP($H1218,$P$1:$U$2000,6))</f>
        <v/>
      </c>
      <c r="H1218" s="13" t="n">
        <f aca="false">H1217+1</f>
        <v>1213</v>
      </c>
      <c r="N1218" s="13" t="n">
        <f aca="false">IF($K$1&gt;0,IF(([1]Libro!$F1219=$M$1)*([1]Libro!$N1219=$K$1),1,0),IF(([1]Libro!$F1219=$M$1),1,0))</f>
        <v>0</v>
      </c>
      <c r="O1218" s="13" t="n">
        <f aca="false">IF($K$1&gt;0,IF(([1]Libro!$G1219=$M$1)*([1]Libro!$N1219=$K$1),1,0),IF(([1]Libro!$G1219=$M$1),1,0))</f>
        <v>0</v>
      </c>
      <c r="P1218" s="22" t="str">
        <f aca="false">IF((N1218=1)+(O1218=1),(MAX($P$1:$P1217))+1,"")</f>
        <v/>
      </c>
      <c r="Q1218" s="14" t="str">
        <f aca="false">IF(N1218=1,[1]Libro!$D1219,"")</f>
        <v/>
      </c>
      <c r="R1218" s="14" t="str">
        <f aca="false">IF(O1218=1,[1]Libro!$D1219,"")</f>
        <v/>
      </c>
      <c r="S1218" s="15" t="str">
        <f aca="false">IF((N1218=1)+(O1218=1),[1]Libro!$C1219,"")</f>
        <v/>
      </c>
      <c r="T1218" s="23" t="str">
        <f aca="false">IF([1]Libro!$E1219="","",IF((N1218=1)+(O1218=1),[1]Libro!$E1219,""))</f>
        <v/>
      </c>
      <c r="U1218" s="16" t="str">
        <f aca="false">IF([1]Libro!$O1219="","",IF((N1218=1)+(O1218=1),[1]Libro!$O1219,""))</f>
        <v/>
      </c>
      <c r="V1218" s="16" t="str">
        <f aca="false">IF([1]Libro!$N1219="","",IF((N1218=1)+(O1218=1),[1]Libro!$N1219,""))</f>
        <v/>
      </c>
      <c r="W1218" s="1" t="n">
        <f aca="false">W1217+1</f>
        <v>1218</v>
      </c>
    </row>
    <row r="1219" customFormat="false" ht="12.75" hidden="false" customHeight="false" outlineLevel="0" collapsed="false">
      <c r="A1219" s="32" t="str">
        <f aca="false">IF($H1219&gt;$M$2,"",VLOOKUP($H1219,$P$1:$W$2000,8))</f>
        <v/>
      </c>
      <c r="B1219" s="2" t="str">
        <f aca="false">IF($H1219&gt;$M$2,"",VLOOKUP($H1219,$P$1:$S$2000,4))</f>
        <v/>
      </c>
      <c r="C1219" s="3" t="str">
        <f aca="false">IF($H1219&gt;$M$2,"",VLOOKUP($H1219,$P$1:$R$2000,2))</f>
        <v/>
      </c>
      <c r="D1219" s="3" t="str">
        <f aca="false">IF($H1219&gt;$M$2,"",VLOOKUP($H1219,$P$1:$R$2000,3))</f>
        <v/>
      </c>
      <c r="E1219" s="34" t="str">
        <f aca="false">IF((C1219="")*(D1219=""),"",(IF(E1218="",0,E1218))+(IF(C1219="",0,C1219))-(IF(D1219="",0,D1219)))</f>
        <v/>
      </c>
      <c r="F1219" s="32" t="str">
        <f aca="false">IF($H1219&gt;$M$2,"",VLOOKUP($H1219,$P$1:$T$2000,5))</f>
        <v/>
      </c>
      <c r="G1219" s="35" t="str">
        <f aca="false">IF($H1219&gt;$M$2,"",VLOOKUP($H1219,$P$1:$U$2000,6))</f>
        <v/>
      </c>
      <c r="H1219" s="13" t="n">
        <f aca="false">H1218+1</f>
        <v>1214</v>
      </c>
      <c r="N1219" s="13" t="n">
        <f aca="false">IF($K$1&gt;0,IF(([1]Libro!$F1220=$M$1)*([1]Libro!$N1220=$K$1),1,0),IF(([1]Libro!$F1220=$M$1),1,0))</f>
        <v>0</v>
      </c>
      <c r="O1219" s="13" t="n">
        <f aca="false">IF($K$1&gt;0,IF(([1]Libro!$G1220=$M$1)*([1]Libro!$N1220=$K$1),1,0),IF(([1]Libro!$G1220=$M$1),1,0))</f>
        <v>0</v>
      </c>
      <c r="P1219" s="22" t="str">
        <f aca="false">IF((N1219=1)+(O1219=1),(MAX($P$1:$P1218))+1,"")</f>
        <v/>
      </c>
      <c r="Q1219" s="14" t="str">
        <f aca="false">IF(N1219=1,[1]Libro!$D1220,"")</f>
        <v/>
      </c>
      <c r="R1219" s="14" t="str">
        <f aca="false">IF(O1219=1,[1]Libro!$D1220,"")</f>
        <v/>
      </c>
      <c r="S1219" s="15" t="str">
        <f aca="false">IF((N1219=1)+(O1219=1),[1]Libro!$C1220,"")</f>
        <v/>
      </c>
      <c r="T1219" s="23" t="str">
        <f aca="false">IF([1]Libro!$E1220="","",IF((N1219=1)+(O1219=1),[1]Libro!$E1220,""))</f>
        <v/>
      </c>
      <c r="U1219" s="16" t="str">
        <f aca="false">IF([1]Libro!$O1220="","",IF((N1219=1)+(O1219=1),[1]Libro!$O1220,""))</f>
        <v/>
      </c>
      <c r="V1219" s="16" t="str">
        <f aca="false">IF([1]Libro!$N1220="","",IF((N1219=1)+(O1219=1),[1]Libro!$N1220,""))</f>
        <v/>
      </c>
      <c r="W1219" s="1" t="n">
        <f aca="false">W1218+1</f>
        <v>1219</v>
      </c>
    </row>
    <row r="1220" customFormat="false" ht="12.75" hidden="false" customHeight="false" outlineLevel="0" collapsed="false">
      <c r="A1220" s="32" t="str">
        <f aca="false">IF($H1220&gt;$M$2,"",VLOOKUP($H1220,$P$1:$W$2000,8))</f>
        <v/>
      </c>
      <c r="B1220" s="2" t="str">
        <f aca="false">IF($H1220&gt;$M$2,"",VLOOKUP($H1220,$P$1:$S$2000,4))</f>
        <v/>
      </c>
      <c r="C1220" s="3" t="str">
        <f aca="false">IF($H1220&gt;$M$2,"",VLOOKUP($H1220,$P$1:$R$2000,2))</f>
        <v/>
      </c>
      <c r="D1220" s="3" t="str">
        <f aca="false">IF($H1220&gt;$M$2,"",VLOOKUP($H1220,$P$1:$R$2000,3))</f>
        <v/>
      </c>
      <c r="E1220" s="34" t="str">
        <f aca="false">IF((C1220="")*(D1220=""),"",(IF(E1219="",0,E1219))+(IF(C1220="",0,C1220))-(IF(D1220="",0,D1220)))</f>
        <v/>
      </c>
      <c r="F1220" s="32" t="str">
        <f aca="false">IF($H1220&gt;$M$2,"",VLOOKUP($H1220,$P$1:$T$2000,5))</f>
        <v/>
      </c>
      <c r="G1220" s="35" t="str">
        <f aca="false">IF($H1220&gt;$M$2,"",VLOOKUP($H1220,$P$1:$U$2000,6))</f>
        <v/>
      </c>
      <c r="H1220" s="13" t="n">
        <f aca="false">H1219+1</f>
        <v>1215</v>
      </c>
      <c r="N1220" s="13" t="n">
        <f aca="false">IF($K$1&gt;0,IF(([1]Libro!$F1221=$M$1)*([1]Libro!$N1221=$K$1),1,0),IF(([1]Libro!$F1221=$M$1),1,0))</f>
        <v>0</v>
      </c>
      <c r="O1220" s="13" t="n">
        <f aca="false">IF($K$1&gt;0,IF(([1]Libro!$G1221=$M$1)*([1]Libro!$N1221=$K$1),1,0),IF(([1]Libro!$G1221=$M$1),1,0))</f>
        <v>0</v>
      </c>
      <c r="P1220" s="22" t="str">
        <f aca="false">IF((N1220=1)+(O1220=1),(MAX($P$1:$P1219))+1,"")</f>
        <v/>
      </c>
      <c r="Q1220" s="14" t="str">
        <f aca="false">IF(N1220=1,[1]Libro!$D1221,"")</f>
        <v/>
      </c>
      <c r="R1220" s="14" t="str">
        <f aca="false">IF(O1220=1,[1]Libro!$D1221,"")</f>
        <v/>
      </c>
      <c r="S1220" s="15" t="str">
        <f aca="false">IF((N1220=1)+(O1220=1),[1]Libro!$C1221,"")</f>
        <v/>
      </c>
      <c r="T1220" s="23" t="str">
        <f aca="false">IF([1]Libro!$E1221="","",IF((N1220=1)+(O1220=1),[1]Libro!$E1221,""))</f>
        <v/>
      </c>
      <c r="U1220" s="16" t="str">
        <f aca="false">IF([1]Libro!$O1221="","",IF((N1220=1)+(O1220=1),[1]Libro!$O1221,""))</f>
        <v/>
      </c>
      <c r="V1220" s="16" t="str">
        <f aca="false">IF([1]Libro!$N1221="","",IF((N1220=1)+(O1220=1),[1]Libro!$N1221,""))</f>
        <v/>
      </c>
      <c r="W1220" s="1" t="n">
        <f aca="false">W1219+1</f>
        <v>1220</v>
      </c>
    </row>
    <row r="1221" customFormat="false" ht="12.75" hidden="false" customHeight="false" outlineLevel="0" collapsed="false">
      <c r="A1221" s="32" t="str">
        <f aca="false">IF($H1221&gt;$M$2,"",VLOOKUP($H1221,$P$1:$W$2000,8))</f>
        <v/>
      </c>
      <c r="B1221" s="2" t="str">
        <f aca="false">IF($H1221&gt;$M$2,"",VLOOKUP($H1221,$P$1:$S$2000,4))</f>
        <v/>
      </c>
      <c r="C1221" s="3" t="str">
        <f aca="false">IF($H1221&gt;$M$2,"",VLOOKUP($H1221,$P$1:$R$2000,2))</f>
        <v/>
      </c>
      <c r="D1221" s="3" t="str">
        <f aca="false">IF($H1221&gt;$M$2,"",VLOOKUP($H1221,$P$1:$R$2000,3))</f>
        <v/>
      </c>
      <c r="E1221" s="34" t="str">
        <f aca="false">IF((C1221="")*(D1221=""),"",(IF(E1220="",0,E1220))+(IF(C1221="",0,C1221))-(IF(D1221="",0,D1221)))</f>
        <v/>
      </c>
      <c r="F1221" s="32" t="str">
        <f aca="false">IF($H1221&gt;$M$2,"",VLOOKUP($H1221,$P$1:$T$2000,5))</f>
        <v/>
      </c>
      <c r="G1221" s="35" t="str">
        <f aca="false">IF($H1221&gt;$M$2,"",VLOOKUP($H1221,$P$1:$U$2000,6))</f>
        <v/>
      </c>
      <c r="H1221" s="13" t="n">
        <f aca="false">H1220+1</f>
        <v>1216</v>
      </c>
      <c r="N1221" s="13" t="n">
        <f aca="false">IF($K$1&gt;0,IF(([1]Libro!$F1222=$M$1)*([1]Libro!$N1222=$K$1),1,0),IF(([1]Libro!$F1222=$M$1),1,0))</f>
        <v>0</v>
      </c>
      <c r="O1221" s="13" t="n">
        <f aca="false">IF($K$1&gt;0,IF(([1]Libro!$G1222=$M$1)*([1]Libro!$N1222=$K$1),1,0),IF(([1]Libro!$G1222=$M$1),1,0))</f>
        <v>0</v>
      </c>
      <c r="P1221" s="22" t="str">
        <f aca="false">IF((N1221=1)+(O1221=1),(MAX($P$1:$P1220))+1,"")</f>
        <v/>
      </c>
      <c r="Q1221" s="14" t="str">
        <f aca="false">IF(N1221=1,[1]Libro!$D1222,"")</f>
        <v/>
      </c>
      <c r="R1221" s="14" t="str">
        <f aca="false">IF(O1221=1,[1]Libro!$D1222,"")</f>
        <v/>
      </c>
      <c r="S1221" s="15" t="str">
        <f aca="false">IF((N1221=1)+(O1221=1),[1]Libro!$C1222,"")</f>
        <v/>
      </c>
      <c r="T1221" s="23" t="str">
        <f aca="false">IF([1]Libro!$E1222="","",IF((N1221=1)+(O1221=1),[1]Libro!$E1222,""))</f>
        <v/>
      </c>
      <c r="U1221" s="16" t="str">
        <f aca="false">IF([1]Libro!$O1222="","",IF((N1221=1)+(O1221=1),[1]Libro!$O1222,""))</f>
        <v/>
      </c>
      <c r="V1221" s="16" t="str">
        <f aca="false">IF([1]Libro!$N1222="","",IF((N1221=1)+(O1221=1),[1]Libro!$N1222,""))</f>
        <v/>
      </c>
      <c r="W1221" s="1" t="n">
        <f aca="false">W1220+1</f>
        <v>1221</v>
      </c>
    </row>
    <row r="1222" customFormat="false" ht="12.75" hidden="false" customHeight="false" outlineLevel="0" collapsed="false">
      <c r="A1222" s="32" t="str">
        <f aca="false">IF($H1222&gt;$M$2,"",VLOOKUP($H1222,$P$1:$W$2000,8))</f>
        <v/>
      </c>
      <c r="B1222" s="2" t="str">
        <f aca="false">IF($H1222&gt;$M$2,"",VLOOKUP($H1222,$P$1:$S$2000,4))</f>
        <v/>
      </c>
      <c r="C1222" s="3" t="str">
        <f aca="false">IF($H1222&gt;$M$2,"",VLOOKUP($H1222,$P$1:$R$2000,2))</f>
        <v/>
      </c>
      <c r="D1222" s="3" t="str">
        <f aca="false">IF($H1222&gt;$M$2,"",VLOOKUP($H1222,$P$1:$R$2000,3))</f>
        <v/>
      </c>
      <c r="E1222" s="34" t="str">
        <f aca="false">IF((C1222="")*(D1222=""),"",(IF(E1221="",0,E1221))+(IF(C1222="",0,C1222))-(IF(D1222="",0,D1222)))</f>
        <v/>
      </c>
      <c r="F1222" s="32" t="str">
        <f aca="false">IF($H1222&gt;$M$2,"",VLOOKUP($H1222,$P$1:$T$2000,5))</f>
        <v/>
      </c>
      <c r="G1222" s="35" t="str">
        <f aca="false">IF($H1222&gt;$M$2,"",VLOOKUP($H1222,$P$1:$U$2000,6))</f>
        <v/>
      </c>
      <c r="H1222" s="13" t="n">
        <f aca="false">H1221+1</f>
        <v>1217</v>
      </c>
      <c r="N1222" s="13" t="n">
        <f aca="false">IF($K$1&gt;0,IF(([1]Libro!$F1223=$M$1)*([1]Libro!$N1223=$K$1),1,0),IF(([1]Libro!$F1223=$M$1),1,0))</f>
        <v>0</v>
      </c>
      <c r="O1222" s="13" t="n">
        <f aca="false">IF($K$1&gt;0,IF(([1]Libro!$G1223=$M$1)*([1]Libro!$N1223=$K$1),1,0),IF(([1]Libro!$G1223=$M$1),1,0))</f>
        <v>0</v>
      </c>
      <c r="P1222" s="22" t="str">
        <f aca="false">IF((N1222=1)+(O1222=1),(MAX($P$1:$P1221))+1,"")</f>
        <v/>
      </c>
      <c r="Q1222" s="14" t="str">
        <f aca="false">IF(N1222=1,[1]Libro!$D1223,"")</f>
        <v/>
      </c>
      <c r="R1222" s="14" t="str">
        <f aca="false">IF(O1222=1,[1]Libro!$D1223,"")</f>
        <v/>
      </c>
      <c r="S1222" s="15" t="str">
        <f aca="false">IF((N1222=1)+(O1222=1),[1]Libro!$C1223,"")</f>
        <v/>
      </c>
      <c r="T1222" s="23" t="str">
        <f aca="false">IF([1]Libro!$E1223="","",IF((N1222=1)+(O1222=1),[1]Libro!$E1223,""))</f>
        <v/>
      </c>
      <c r="U1222" s="16" t="str">
        <f aca="false">IF([1]Libro!$O1223="","",IF((N1222=1)+(O1222=1),[1]Libro!$O1223,""))</f>
        <v/>
      </c>
      <c r="V1222" s="16" t="str">
        <f aca="false">IF([1]Libro!$N1223="","",IF((N1222=1)+(O1222=1),[1]Libro!$N1223,""))</f>
        <v/>
      </c>
      <c r="W1222" s="1" t="n">
        <f aca="false">W1221+1</f>
        <v>1222</v>
      </c>
    </row>
    <row r="1223" customFormat="false" ht="12.75" hidden="false" customHeight="false" outlineLevel="0" collapsed="false">
      <c r="A1223" s="32" t="str">
        <f aca="false">IF($H1223&gt;$M$2,"",VLOOKUP($H1223,$P$1:$W$2000,8))</f>
        <v/>
      </c>
      <c r="B1223" s="2" t="str">
        <f aca="false">IF($H1223&gt;$M$2,"",VLOOKUP($H1223,$P$1:$S$2000,4))</f>
        <v/>
      </c>
      <c r="C1223" s="3" t="str">
        <f aca="false">IF($H1223&gt;$M$2,"",VLOOKUP($H1223,$P$1:$R$2000,2))</f>
        <v/>
      </c>
      <c r="D1223" s="3" t="str">
        <f aca="false">IF($H1223&gt;$M$2,"",VLOOKUP($H1223,$P$1:$R$2000,3))</f>
        <v/>
      </c>
      <c r="E1223" s="34" t="str">
        <f aca="false">IF((C1223="")*(D1223=""),"",(IF(E1222="",0,E1222))+(IF(C1223="",0,C1223))-(IF(D1223="",0,D1223)))</f>
        <v/>
      </c>
      <c r="F1223" s="32" t="str">
        <f aca="false">IF($H1223&gt;$M$2,"",VLOOKUP($H1223,$P$1:$T$2000,5))</f>
        <v/>
      </c>
      <c r="G1223" s="35" t="str">
        <f aca="false">IF($H1223&gt;$M$2,"",VLOOKUP($H1223,$P$1:$U$2000,6))</f>
        <v/>
      </c>
      <c r="H1223" s="13" t="n">
        <f aca="false">H1222+1</f>
        <v>1218</v>
      </c>
      <c r="N1223" s="13" t="n">
        <f aca="false">IF($K$1&gt;0,IF(([1]Libro!$F1224=$M$1)*([1]Libro!$N1224=$K$1),1,0),IF(([1]Libro!$F1224=$M$1),1,0))</f>
        <v>0</v>
      </c>
      <c r="O1223" s="13" t="n">
        <f aca="false">IF($K$1&gt;0,IF(([1]Libro!$G1224=$M$1)*([1]Libro!$N1224=$K$1),1,0),IF(([1]Libro!$G1224=$M$1),1,0))</f>
        <v>0</v>
      </c>
      <c r="P1223" s="22" t="str">
        <f aca="false">IF((N1223=1)+(O1223=1),(MAX($P$1:$P1222))+1,"")</f>
        <v/>
      </c>
      <c r="Q1223" s="14" t="str">
        <f aca="false">IF(N1223=1,[1]Libro!$D1224,"")</f>
        <v/>
      </c>
      <c r="R1223" s="14" t="str">
        <f aca="false">IF(O1223=1,[1]Libro!$D1224,"")</f>
        <v/>
      </c>
      <c r="S1223" s="15" t="str">
        <f aca="false">IF((N1223=1)+(O1223=1),[1]Libro!$C1224,"")</f>
        <v/>
      </c>
      <c r="T1223" s="23" t="str">
        <f aca="false">IF([1]Libro!$E1224="","",IF((N1223=1)+(O1223=1),[1]Libro!$E1224,""))</f>
        <v/>
      </c>
      <c r="U1223" s="16" t="str">
        <f aca="false">IF([1]Libro!$O1224="","",IF((N1223=1)+(O1223=1),[1]Libro!$O1224,""))</f>
        <v/>
      </c>
      <c r="V1223" s="16" t="str">
        <f aca="false">IF([1]Libro!$N1224="","",IF((N1223=1)+(O1223=1),[1]Libro!$N1224,""))</f>
        <v/>
      </c>
      <c r="W1223" s="1" t="n">
        <f aca="false">W1222+1</f>
        <v>1223</v>
      </c>
    </row>
    <row r="1224" customFormat="false" ht="12.75" hidden="false" customHeight="false" outlineLevel="0" collapsed="false">
      <c r="A1224" s="32" t="str">
        <f aca="false">IF($H1224&gt;$M$2,"",VLOOKUP($H1224,$P$1:$W$2000,8))</f>
        <v/>
      </c>
      <c r="B1224" s="2" t="str">
        <f aca="false">IF($H1224&gt;$M$2,"",VLOOKUP($H1224,$P$1:$S$2000,4))</f>
        <v/>
      </c>
      <c r="C1224" s="3" t="str">
        <f aca="false">IF($H1224&gt;$M$2,"",VLOOKUP($H1224,$P$1:$R$2000,2))</f>
        <v/>
      </c>
      <c r="D1224" s="3" t="str">
        <f aca="false">IF($H1224&gt;$M$2,"",VLOOKUP($H1224,$P$1:$R$2000,3))</f>
        <v/>
      </c>
      <c r="E1224" s="34" t="str">
        <f aca="false">IF((C1224="")*(D1224=""),"",(IF(E1223="",0,E1223))+(IF(C1224="",0,C1224))-(IF(D1224="",0,D1224)))</f>
        <v/>
      </c>
      <c r="F1224" s="32" t="str">
        <f aca="false">IF($H1224&gt;$M$2,"",VLOOKUP($H1224,$P$1:$T$2000,5))</f>
        <v/>
      </c>
      <c r="G1224" s="35" t="str">
        <f aca="false">IF($H1224&gt;$M$2,"",VLOOKUP($H1224,$P$1:$U$2000,6))</f>
        <v/>
      </c>
      <c r="H1224" s="13" t="n">
        <f aca="false">H1223+1</f>
        <v>1219</v>
      </c>
      <c r="N1224" s="13" t="n">
        <f aca="false">IF($K$1&gt;0,IF(([1]Libro!$F1225=$M$1)*([1]Libro!$N1225=$K$1),1,0),IF(([1]Libro!$F1225=$M$1),1,0))</f>
        <v>0</v>
      </c>
      <c r="O1224" s="13" t="n">
        <f aca="false">IF($K$1&gt;0,IF(([1]Libro!$G1225=$M$1)*([1]Libro!$N1225=$K$1),1,0),IF(([1]Libro!$G1225=$M$1),1,0))</f>
        <v>0</v>
      </c>
      <c r="P1224" s="22" t="str">
        <f aca="false">IF((N1224=1)+(O1224=1),(MAX($P$1:$P1223))+1,"")</f>
        <v/>
      </c>
      <c r="Q1224" s="14" t="str">
        <f aca="false">IF(N1224=1,[1]Libro!$D1225,"")</f>
        <v/>
      </c>
      <c r="R1224" s="14" t="str">
        <f aca="false">IF(O1224=1,[1]Libro!$D1225,"")</f>
        <v/>
      </c>
      <c r="S1224" s="15" t="str">
        <f aca="false">IF((N1224=1)+(O1224=1),[1]Libro!$C1225,"")</f>
        <v/>
      </c>
      <c r="T1224" s="23" t="str">
        <f aca="false">IF([1]Libro!$E1225="","",IF((N1224=1)+(O1224=1),[1]Libro!$E1225,""))</f>
        <v/>
      </c>
      <c r="U1224" s="16" t="str">
        <f aca="false">IF([1]Libro!$O1225="","",IF((N1224=1)+(O1224=1),[1]Libro!$O1225,""))</f>
        <v/>
      </c>
      <c r="V1224" s="16" t="str">
        <f aca="false">IF([1]Libro!$N1225="","",IF((N1224=1)+(O1224=1),[1]Libro!$N1225,""))</f>
        <v/>
      </c>
      <c r="W1224" s="1" t="n">
        <f aca="false">W1223+1</f>
        <v>1224</v>
      </c>
    </row>
    <row r="1225" customFormat="false" ht="12.75" hidden="false" customHeight="false" outlineLevel="0" collapsed="false">
      <c r="A1225" s="32" t="str">
        <f aca="false">IF($H1225&gt;$M$2,"",VLOOKUP($H1225,$P$1:$W$2000,8))</f>
        <v/>
      </c>
      <c r="B1225" s="2" t="str">
        <f aca="false">IF($H1225&gt;$M$2,"",VLOOKUP($H1225,$P$1:$S$2000,4))</f>
        <v/>
      </c>
      <c r="C1225" s="3" t="str">
        <f aca="false">IF($H1225&gt;$M$2,"",VLOOKUP($H1225,$P$1:$R$2000,2))</f>
        <v/>
      </c>
      <c r="D1225" s="3" t="str">
        <f aca="false">IF($H1225&gt;$M$2,"",VLOOKUP($H1225,$P$1:$R$2000,3))</f>
        <v/>
      </c>
      <c r="E1225" s="34" t="str">
        <f aca="false">IF((C1225="")*(D1225=""),"",(IF(E1224="",0,E1224))+(IF(C1225="",0,C1225))-(IF(D1225="",0,D1225)))</f>
        <v/>
      </c>
      <c r="F1225" s="32" t="str">
        <f aca="false">IF($H1225&gt;$M$2,"",VLOOKUP($H1225,$P$1:$T$2000,5))</f>
        <v/>
      </c>
      <c r="G1225" s="35" t="str">
        <f aca="false">IF($H1225&gt;$M$2,"",VLOOKUP($H1225,$P$1:$U$2000,6))</f>
        <v/>
      </c>
      <c r="H1225" s="13" t="n">
        <f aca="false">H1224+1</f>
        <v>1220</v>
      </c>
      <c r="N1225" s="13" t="n">
        <f aca="false">IF($K$1&gt;0,IF(([1]Libro!$F1226=$M$1)*([1]Libro!$N1226=$K$1),1,0),IF(([1]Libro!$F1226=$M$1),1,0))</f>
        <v>0</v>
      </c>
      <c r="O1225" s="13" t="n">
        <f aca="false">IF($K$1&gt;0,IF(([1]Libro!$G1226=$M$1)*([1]Libro!$N1226=$K$1),1,0),IF(([1]Libro!$G1226=$M$1),1,0))</f>
        <v>0</v>
      </c>
      <c r="P1225" s="22" t="str">
        <f aca="false">IF((N1225=1)+(O1225=1),(MAX($P$1:$P1224))+1,"")</f>
        <v/>
      </c>
      <c r="Q1225" s="14" t="str">
        <f aca="false">IF(N1225=1,[1]Libro!$D1226,"")</f>
        <v/>
      </c>
      <c r="R1225" s="14" t="str">
        <f aca="false">IF(O1225=1,[1]Libro!$D1226,"")</f>
        <v/>
      </c>
      <c r="S1225" s="15" t="str">
        <f aca="false">IF((N1225=1)+(O1225=1),[1]Libro!$C1226,"")</f>
        <v/>
      </c>
      <c r="T1225" s="23" t="str">
        <f aca="false">IF([1]Libro!$E1226="","",IF((N1225=1)+(O1225=1),[1]Libro!$E1226,""))</f>
        <v/>
      </c>
      <c r="U1225" s="16" t="str">
        <f aca="false">IF([1]Libro!$O1226="","",IF((N1225=1)+(O1225=1),[1]Libro!$O1226,""))</f>
        <v/>
      </c>
      <c r="V1225" s="16" t="str">
        <f aca="false">IF([1]Libro!$N1226="","",IF((N1225=1)+(O1225=1),[1]Libro!$N1226,""))</f>
        <v/>
      </c>
      <c r="W1225" s="1" t="n">
        <f aca="false">W1224+1</f>
        <v>1225</v>
      </c>
    </row>
    <row r="1226" customFormat="false" ht="12.75" hidden="false" customHeight="false" outlineLevel="0" collapsed="false">
      <c r="A1226" s="32" t="str">
        <f aca="false">IF($H1226&gt;$M$2,"",VLOOKUP($H1226,$P$1:$W$2000,8))</f>
        <v/>
      </c>
      <c r="B1226" s="2" t="str">
        <f aca="false">IF($H1226&gt;$M$2,"",VLOOKUP($H1226,$P$1:$S$2000,4))</f>
        <v/>
      </c>
      <c r="C1226" s="3" t="str">
        <f aca="false">IF($H1226&gt;$M$2,"",VLOOKUP($H1226,$P$1:$R$2000,2))</f>
        <v/>
      </c>
      <c r="D1226" s="3" t="str">
        <f aca="false">IF($H1226&gt;$M$2,"",VLOOKUP($H1226,$P$1:$R$2000,3))</f>
        <v/>
      </c>
      <c r="E1226" s="34" t="str">
        <f aca="false">IF((C1226="")*(D1226=""),"",(IF(E1225="",0,E1225))+(IF(C1226="",0,C1226))-(IF(D1226="",0,D1226)))</f>
        <v/>
      </c>
      <c r="F1226" s="32" t="str">
        <f aca="false">IF($H1226&gt;$M$2,"",VLOOKUP($H1226,$P$1:$T$2000,5))</f>
        <v/>
      </c>
      <c r="G1226" s="35" t="str">
        <f aca="false">IF($H1226&gt;$M$2,"",VLOOKUP($H1226,$P$1:$U$2000,6))</f>
        <v/>
      </c>
      <c r="H1226" s="13" t="n">
        <f aca="false">H1225+1</f>
        <v>1221</v>
      </c>
      <c r="N1226" s="13" t="n">
        <f aca="false">IF($K$1&gt;0,IF(([1]Libro!$F1227=$M$1)*([1]Libro!$N1227=$K$1),1,0),IF(([1]Libro!$F1227=$M$1),1,0))</f>
        <v>0</v>
      </c>
      <c r="O1226" s="13" t="n">
        <f aca="false">IF($K$1&gt;0,IF(([1]Libro!$G1227=$M$1)*([1]Libro!$N1227=$K$1),1,0),IF(([1]Libro!$G1227=$M$1),1,0))</f>
        <v>0</v>
      </c>
      <c r="P1226" s="22" t="str">
        <f aca="false">IF((N1226=1)+(O1226=1),(MAX($P$1:$P1225))+1,"")</f>
        <v/>
      </c>
      <c r="Q1226" s="14" t="str">
        <f aca="false">IF(N1226=1,[1]Libro!$D1227,"")</f>
        <v/>
      </c>
      <c r="R1226" s="14" t="str">
        <f aca="false">IF(O1226=1,[1]Libro!$D1227,"")</f>
        <v/>
      </c>
      <c r="S1226" s="15" t="str">
        <f aca="false">IF((N1226=1)+(O1226=1),[1]Libro!$C1227,"")</f>
        <v/>
      </c>
      <c r="T1226" s="23" t="str">
        <f aca="false">IF([1]Libro!$E1227="","",IF((N1226=1)+(O1226=1),[1]Libro!$E1227,""))</f>
        <v/>
      </c>
      <c r="U1226" s="16" t="str">
        <f aca="false">IF([1]Libro!$O1227="","",IF((N1226=1)+(O1226=1),[1]Libro!$O1227,""))</f>
        <v/>
      </c>
      <c r="V1226" s="16" t="str">
        <f aca="false">IF([1]Libro!$N1227="","",IF((N1226=1)+(O1226=1),[1]Libro!$N1227,""))</f>
        <v/>
      </c>
      <c r="W1226" s="1" t="n">
        <f aca="false">W1225+1</f>
        <v>1226</v>
      </c>
    </row>
    <row r="1227" customFormat="false" ht="12.75" hidden="false" customHeight="false" outlineLevel="0" collapsed="false">
      <c r="A1227" s="32" t="str">
        <f aca="false">IF($H1227&gt;$M$2,"",VLOOKUP($H1227,$P$1:$W$2000,8))</f>
        <v/>
      </c>
      <c r="B1227" s="2" t="str">
        <f aca="false">IF($H1227&gt;$M$2,"",VLOOKUP($H1227,$P$1:$S$2000,4))</f>
        <v/>
      </c>
      <c r="C1227" s="3" t="str">
        <f aca="false">IF($H1227&gt;$M$2,"",VLOOKUP($H1227,$P$1:$R$2000,2))</f>
        <v/>
      </c>
      <c r="D1227" s="3" t="str">
        <f aca="false">IF($H1227&gt;$M$2,"",VLOOKUP($H1227,$P$1:$R$2000,3))</f>
        <v/>
      </c>
      <c r="E1227" s="34" t="str">
        <f aca="false">IF((C1227="")*(D1227=""),"",(IF(E1226="",0,E1226))+(IF(C1227="",0,C1227))-(IF(D1227="",0,D1227)))</f>
        <v/>
      </c>
      <c r="F1227" s="32" t="str">
        <f aca="false">IF($H1227&gt;$M$2,"",VLOOKUP($H1227,$P$1:$T$2000,5))</f>
        <v/>
      </c>
      <c r="G1227" s="35" t="str">
        <f aca="false">IF($H1227&gt;$M$2,"",VLOOKUP($H1227,$P$1:$U$2000,6))</f>
        <v/>
      </c>
      <c r="H1227" s="13" t="n">
        <f aca="false">H1226+1</f>
        <v>1222</v>
      </c>
      <c r="N1227" s="13" t="n">
        <f aca="false">IF($K$1&gt;0,IF(([1]Libro!$F1228=$M$1)*([1]Libro!$N1228=$K$1),1,0),IF(([1]Libro!$F1228=$M$1),1,0))</f>
        <v>0</v>
      </c>
      <c r="O1227" s="13" t="n">
        <f aca="false">IF($K$1&gt;0,IF(([1]Libro!$G1228=$M$1)*([1]Libro!$N1228=$K$1),1,0),IF(([1]Libro!$G1228=$M$1),1,0))</f>
        <v>0</v>
      </c>
      <c r="P1227" s="22" t="str">
        <f aca="false">IF((N1227=1)+(O1227=1),(MAX($P$1:$P1226))+1,"")</f>
        <v/>
      </c>
      <c r="Q1227" s="14" t="str">
        <f aca="false">IF(N1227=1,[1]Libro!$D1228,"")</f>
        <v/>
      </c>
      <c r="R1227" s="14" t="str">
        <f aca="false">IF(O1227=1,[1]Libro!$D1228,"")</f>
        <v/>
      </c>
      <c r="S1227" s="15" t="str">
        <f aca="false">IF((N1227=1)+(O1227=1),[1]Libro!$C1228,"")</f>
        <v/>
      </c>
      <c r="T1227" s="23" t="str">
        <f aca="false">IF([1]Libro!$E1228="","",IF((N1227=1)+(O1227=1),[1]Libro!$E1228,""))</f>
        <v/>
      </c>
      <c r="U1227" s="16" t="str">
        <f aca="false">IF([1]Libro!$O1228="","",IF((N1227=1)+(O1227=1),[1]Libro!$O1228,""))</f>
        <v/>
      </c>
      <c r="V1227" s="16" t="str">
        <f aca="false">IF([1]Libro!$N1228="","",IF((N1227=1)+(O1227=1),[1]Libro!$N1228,""))</f>
        <v/>
      </c>
      <c r="W1227" s="1" t="n">
        <f aca="false">W1226+1</f>
        <v>1227</v>
      </c>
    </row>
    <row r="1228" customFormat="false" ht="12.75" hidden="false" customHeight="false" outlineLevel="0" collapsed="false">
      <c r="A1228" s="32" t="str">
        <f aca="false">IF($H1228&gt;$M$2,"",VLOOKUP($H1228,$P$1:$W$2000,8))</f>
        <v/>
      </c>
      <c r="B1228" s="2" t="str">
        <f aca="false">IF($H1228&gt;$M$2,"",VLOOKUP($H1228,$P$1:$S$2000,4))</f>
        <v/>
      </c>
      <c r="C1228" s="3" t="str">
        <f aca="false">IF($H1228&gt;$M$2,"",VLOOKUP($H1228,$P$1:$R$2000,2))</f>
        <v/>
      </c>
      <c r="D1228" s="3" t="str">
        <f aca="false">IF($H1228&gt;$M$2,"",VLOOKUP($H1228,$P$1:$R$2000,3))</f>
        <v/>
      </c>
      <c r="E1228" s="34" t="str">
        <f aca="false">IF((C1228="")*(D1228=""),"",(IF(E1227="",0,E1227))+(IF(C1228="",0,C1228))-(IF(D1228="",0,D1228)))</f>
        <v/>
      </c>
      <c r="F1228" s="32" t="str">
        <f aca="false">IF($H1228&gt;$M$2,"",VLOOKUP($H1228,$P$1:$T$2000,5))</f>
        <v/>
      </c>
      <c r="G1228" s="35" t="str">
        <f aca="false">IF($H1228&gt;$M$2,"",VLOOKUP($H1228,$P$1:$U$2000,6))</f>
        <v/>
      </c>
      <c r="H1228" s="13" t="n">
        <f aca="false">H1227+1</f>
        <v>1223</v>
      </c>
      <c r="N1228" s="13" t="n">
        <f aca="false">IF($K$1&gt;0,IF(([1]Libro!$F1229=$M$1)*([1]Libro!$N1229=$K$1),1,0),IF(([1]Libro!$F1229=$M$1),1,0))</f>
        <v>0</v>
      </c>
      <c r="O1228" s="13" t="n">
        <f aca="false">IF($K$1&gt;0,IF(([1]Libro!$G1229=$M$1)*([1]Libro!$N1229=$K$1),1,0),IF(([1]Libro!$G1229=$M$1),1,0))</f>
        <v>0</v>
      </c>
      <c r="P1228" s="22" t="str">
        <f aca="false">IF((N1228=1)+(O1228=1),(MAX($P$1:$P1227))+1,"")</f>
        <v/>
      </c>
      <c r="Q1228" s="14" t="str">
        <f aca="false">IF(N1228=1,[1]Libro!$D1229,"")</f>
        <v/>
      </c>
      <c r="R1228" s="14" t="str">
        <f aca="false">IF(O1228=1,[1]Libro!$D1229,"")</f>
        <v/>
      </c>
      <c r="S1228" s="15" t="str">
        <f aca="false">IF((N1228=1)+(O1228=1),[1]Libro!$C1229,"")</f>
        <v/>
      </c>
      <c r="T1228" s="23" t="str">
        <f aca="false">IF([1]Libro!$E1229="","",IF((N1228=1)+(O1228=1),[1]Libro!$E1229,""))</f>
        <v/>
      </c>
      <c r="U1228" s="16" t="str">
        <f aca="false">IF([1]Libro!$O1229="","",IF((N1228=1)+(O1228=1),[1]Libro!$O1229,""))</f>
        <v/>
      </c>
      <c r="V1228" s="16" t="str">
        <f aca="false">IF([1]Libro!$N1229="","",IF((N1228=1)+(O1228=1),[1]Libro!$N1229,""))</f>
        <v/>
      </c>
      <c r="W1228" s="1" t="n">
        <f aca="false">W1227+1</f>
        <v>1228</v>
      </c>
    </row>
    <row r="1229" customFormat="false" ht="12.75" hidden="false" customHeight="false" outlineLevel="0" collapsed="false">
      <c r="A1229" s="32" t="str">
        <f aca="false">IF($H1229&gt;$M$2,"",VLOOKUP($H1229,$P$1:$W$2000,8))</f>
        <v/>
      </c>
      <c r="B1229" s="2" t="str">
        <f aca="false">IF($H1229&gt;$M$2,"",VLOOKUP($H1229,$P$1:$S$2000,4))</f>
        <v/>
      </c>
      <c r="C1229" s="3" t="str">
        <f aca="false">IF($H1229&gt;$M$2,"",VLOOKUP($H1229,$P$1:$R$2000,2))</f>
        <v/>
      </c>
      <c r="D1229" s="3" t="str">
        <f aca="false">IF($H1229&gt;$M$2,"",VLOOKUP($H1229,$P$1:$R$2000,3))</f>
        <v/>
      </c>
      <c r="E1229" s="34" t="str">
        <f aca="false">IF((C1229="")*(D1229=""),"",(IF(E1228="",0,E1228))+(IF(C1229="",0,C1229))-(IF(D1229="",0,D1229)))</f>
        <v/>
      </c>
      <c r="F1229" s="32" t="str">
        <f aca="false">IF($H1229&gt;$M$2,"",VLOOKUP($H1229,$P$1:$T$2000,5))</f>
        <v/>
      </c>
      <c r="G1229" s="35" t="str">
        <f aca="false">IF($H1229&gt;$M$2,"",VLOOKUP($H1229,$P$1:$U$2000,6))</f>
        <v/>
      </c>
      <c r="H1229" s="13" t="n">
        <f aca="false">H1228+1</f>
        <v>1224</v>
      </c>
      <c r="N1229" s="13" t="n">
        <f aca="false">IF($K$1&gt;0,IF(([1]Libro!$F1230=$M$1)*([1]Libro!$N1230=$K$1),1,0),IF(([1]Libro!$F1230=$M$1),1,0))</f>
        <v>0</v>
      </c>
      <c r="O1229" s="13" t="n">
        <f aca="false">IF($K$1&gt;0,IF(([1]Libro!$G1230=$M$1)*([1]Libro!$N1230=$K$1),1,0),IF(([1]Libro!$G1230=$M$1),1,0))</f>
        <v>0</v>
      </c>
      <c r="P1229" s="22" t="str">
        <f aca="false">IF((N1229=1)+(O1229=1),(MAX($P$1:$P1228))+1,"")</f>
        <v/>
      </c>
      <c r="Q1229" s="14" t="str">
        <f aca="false">IF(N1229=1,[1]Libro!$D1230,"")</f>
        <v/>
      </c>
      <c r="R1229" s="14" t="str">
        <f aca="false">IF(O1229=1,[1]Libro!$D1230,"")</f>
        <v/>
      </c>
      <c r="S1229" s="15" t="str">
        <f aca="false">IF((N1229=1)+(O1229=1),[1]Libro!$C1230,"")</f>
        <v/>
      </c>
      <c r="T1229" s="23" t="str">
        <f aca="false">IF([1]Libro!$E1230="","",IF((N1229=1)+(O1229=1),[1]Libro!$E1230,""))</f>
        <v/>
      </c>
      <c r="U1229" s="16" t="str">
        <f aca="false">IF([1]Libro!$O1230="","",IF((N1229=1)+(O1229=1),[1]Libro!$O1230,""))</f>
        <v/>
      </c>
      <c r="V1229" s="16" t="str">
        <f aca="false">IF([1]Libro!$N1230="","",IF((N1229=1)+(O1229=1),[1]Libro!$N1230,""))</f>
        <v/>
      </c>
      <c r="W1229" s="1" t="n">
        <f aca="false">W1228+1</f>
        <v>1229</v>
      </c>
    </row>
    <row r="1230" customFormat="false" ht="12.75" hidden="false" customHeight="false" outlineLevel="0" collapsed="false">
      <c r="A1230" s="32" t="str">
        <f aca="false">IF($H1230&gt;$M$2,"",VLOOKUP($H1230,$P$1:$W$2000,8))</f>
        <v/>
      </c>
      <c r="B1230" s="2" t="str">
        <f aca="false">IF($H1230&gt;$M$2,"",VLOOKUP($H1230,$P$1:$S$2000,4))</f>
        <v/>
      </c>
      <c r="C1230" s="3" t="str">
        <f aca="false">IF($H1230&gt;$M$2,"",VLOOKUP($H1230,$P$1:$R$2000,2))</f>
        <v/>
      </c>
      <c r="D1230" s="3" t="str">
        <f aca="false">IF($H1230&gt;$M$2,"",VLOOKUP($H1230,$P$1:$R$2000,3))</f>
        <v/>
      </c>
      <c r="E1230" s="34" t="str">
        <f aca="false">IF((C1230="")*(D1230=""),"",(IF(E1229="",0,E1229))+(IF(C1230="",0,C1230))-(IF(D1230="",0,D1230)))</f>
        <v/>
      </c>
      <c r="F1230" s="32" t="str">
        <f aca="false">IF($H1230&gt;$M$2,"",VLOOKUP($H1230,$P$1:$T$2000,5))</f>
        <v/>
      </c>
      <c r="G1230" s="35" t="str">
        <f aca="false">IF($H1230&gt;$M$2,"",VLOOKUP($H1230,$P$1:$U$2000,6))</f>
        <v/>
      </c>
      <c r="H1230" s="13" t="n">
        <f aca="false">H1229+1</f>
        <v>1225</v>
      </c>
      <c r="N1230" s="13" t="n">
        <f aca="false">IF($K$1&gt;0,IF(([1]Libro!$F1231=$M$1)*([1]Libro!$N1231=$K$1),1,0),IF(([1]Libro!$F1231=$M$1),1,0))</f>
        <v>0</v>
      </c>
      <c r="O1230" s="13" t="n">
        <f aca="false">IF($K$1&gt;0,IF(([1]Libro!$G1231=$M$1)*([1]Libro!$N1231=$K$1),1,0),IF(([1]Libro!$G1231=$M$1),1,0))</f>
        <v>0</v>
      </c>
      <c r="P1230" s="22" t="str">
        <f aca="false">IF((N1230=1)+(O1230=1),(MAX($P$1:$P1229))+1,"")</f>
        <v/>
      </c>
      <c r="Q1230" s="14" t="str">
        <f aca="false">IF(N1230=1,[1]Libro!$D1231,"")</f>
        <v/>
      </c>
      <c r="R1230" s="14" t="str">
        <f aca="false">IF(O1230=1,[1]Libro!$D1231,"")</f>
        <v/>
      </c>
      <c r="S1230" s="15" t="str">
        <f aca="false">IF((N1230=1)+(O1230=1),[1]Libro!$C1231,"")</f>
        <v/>
      </c>
      <c r="T1230" s="23" t="str">
        <f aca="false">IF([1]Libro!$E1231="","",IF((N1230=1)+(O1230=1),[1]Libro!$E1231,""))</f>
        <v/>
      </c>
      <c r="U1230" s="16" t="str">
        <f aca="false">IF([1]Libro!$O1231="","",IF((N1230=1)+(O1230=1),[1]Libro!$O1231,""))</f>
        <v/>
      </c>
      <c r="V1230" s="16" t="str">
        <f aca="false">IF([1]Libro!$N1231="","",IF((N1230=1)+(O1230=1),[1]Libro!$N1231,""))</f>
        <v/>
      </c>
      <c r="W1230" s="1" t="n">
        <f aca="false">W1229+1</f>
        <v>1230</v>
      </c>
    </row>
    <row r="1231" customFormat="false" ht="12.75" hidden="false" customHeight="false" outlineLevel="0" collapsed="false">
      <c r="A1231" s="32" t="str">
        <f aca="false">IF($H1231&gt;$M$2,"",VLOOKUP($H1231,$P$1:$W$2000,8))</f>
        <v/>
      </c>
      <c r="B1231" s="2" t="str">
        <f aca="false">IF($H1231&gt;$M$2,"",VLOOKUP($H1231,$P$1:$S$2000,4))</f>
        <v/>
      </c>
      <c r="C1231" s="3" t="str">
        <f aca="false">IF($H1231&gt;$M$2,"",VLOOKUP($H1231,$P$1:$R$2000,2))</f>
        <v/>
      </c>
      <c r="D1231" s="3" t="str">
        <f aca="false">IF($H1231&gt;$M$2,"",VLOOKUP($H1231,$P$1:$R$2000,3))</f>
        <v/>
      </c>
      <c r="E1231" s="34" t="str">
        <f aca="false">IF((C1231="")*(D1231=""),"",(IF(E1230="",0,E1230))+(IF(C1231="",0,C1231))-(IF(D1231="",0,D1231)))</f>
        <v/>
      </c>
      <c r="F1231" s="32" t="str">
        <f aca="false">IF($H1231&gt;$M$2,"",VLOOKUP($H1231,$P$1:$T$2000,5))</f>
        <v/>
      </c>
      <c r="G1231" s="35" t="str">
        <f aca="false">IF($H1231&gt;$M$2,"",VLOOKUP($H1231,$P$1:$U$2000,6))</f>
        <v/>
      </c>
      <c r="H1231" s="13" t="n">
        <f aca="false">H1230+1</f>
        <v>1226</v>
      </c>
      <c r="N1231" s="13" t="n">
        <f aca="false">IF($K$1&gt;0,IF(([1]Libro!$F1232=$M$1)*([1]Libro!$N1232=$K$1),1,0),IF(([1]Libro!$F1232=$M$1),1,0))</f>
        <v>0</v>
      </c>
      <c r="O1231" s="13" t="n">
        <f aca="false">IF($K$1&gt;0,IF(([1]Libro!$G1232=$M$1)*([1]Libro!$N1232=$K$1),1,0),IF(([1]Libro!$G1232=$M$1),1,0))</f>
        <v>0</v>
      </c>
      <c r="P1231" s="22" t="str">
        <f aca="false">IF((N1231=1)+(O1231=1),(MAX($P$1:$P1230))+1,"")</f>
        <v/>
      </c>
      <c r="Q1231" s="14" t="str">
        <f aca="false">IF(N1231=1,[1]Libro!$D1232,"")</f>
        <v/>
      </c>
      <c r="R1231" s="14" t="str">
        <f aca="false">IF(O1231=1,[1]Libro!$D1232,"")</f>
        <v/>
      </c>
      <c r="S1231" s="15" t="str">
        <f aca="false">IF((N1231=1)+(O1231=1),[1]Libro!$C1232,"")</f>
        <v/>
      </c>
      <c r="T1231" s="23" t="str">
        <f aca="false">IF([1]Libro!$E1232="","",IF((N1231=1)+(O1231=1),[1]Libro!$E1232,""))</f>
        <v/>
      </c>
      <c r="U1231" s="16" t="str">
        <f aca="false">IF([1]Libro!$O1232="","",IF((N1231=1)+(O1231=1),[1]Libro!$O1232,""))</f>
        <v/>
      </c>
      <c r="V1231" s="16" t="str">
        <f aca="false">IF([1]Libro!$N1232="","",IF((N1231=1)+(O1231=1),[1]Libro!$N1232,""))</f>
        <v/>
      </c>
      <c r="W1231" s="1" t="n">
        <f aca="false">W1230+1</f>
        <v>1231</v>
      </c>
    </row>
    <row r="1232" customFormat="false" ht="12.75" hidden="false" customHeight="false" outlineLevel="0" collapsed="false">
      <c r="A1232" s="32" t="str">
        <f aca="false">IF($H1232&gt;$M$2,"",VLOOKUP($H1232,$P$1:$W$2000,8))</f>
        <v/>
      </c>
      <c r="B1232" s="2" t="str">
        <f aca="false">IF($H1232&gt;$M$2,"",VLOOKUP($H1232,$P$1:$S$2000,4))</f>
        <v/>
      </c>
      <c r="C1232" s="3" t="str">
        <f aca="false">IF($H1232&gt;$M$2,"",VLOOKUP($H1232,$P$1:$R$2000,2))</f>
        <v/>
      </c>
      <c r="D1232" s="3" t="str">
        <f aca="false">IF($H1232&gt;$M$2,"",VLOOKUP($H1232,$P$1:$R$2000,3))</f>
        <v/>
      </c>
      <c r="E1232" s="34" t="str">
        <f aca="false">IF((C1232="")*(D1232=""),"",(IF(E1231="",0,E1231))+(IF(C1232="",0,C1232))-(IF(D1232="",0,D1232)))</f>
        <v/>
      </c>
      <c r="F1232" s="32" t="str">
        <f aca="false">IF($H1232&gt;$M$2,"",VLOOKUP($H1232,$P$1:$T$2000,5))</f>
        <v/>
      </c>
      <c r="G1232" s="35" t="str">
        <f aca="false">IF($H1232&gt;$M$2,"",VLOOKUP($H1232,$P$1:$U$2000,6))</f>
        <v/>
      </c>
      <c r="H1232" s="13" t="n">
        <f aca="false">H1231+1</f>
        <v>1227</v>
      </c>
      <c r="N1232" s="13" t="n">
        <f aca="false">IF($K$1&gt;0,IF(([1]Libro!$F1233=$M$1)*([1]Libro!$N1233=$K$1),1,0),IF(([1]Libro!$F1233=$M$1),1,0))</f>
        <v>0</v>
      </c>
      <c r="O1232" s="13" t="n">
        <f aca="false">IF($K$1&gt;0,IF(([1]Libro!$G1233=$M$1)*([1]Libro!$N1233=$K$1),1,0),IF(([1]Libro!$G1233=$M$1),1,0))</f>
        <v>0</v>
      </c>
      <c r="P1232" s="22" t="str">
        <f aca="false">IF((N1232=1)+(O1232=1),(MAX($P$1:$P1231))+1,"")</f>
        <v/>
      </c>
      <c r="Q1232" s="14" t="str">
        <f aca="false">IF(N1232=1,[1]Libro!$D1233,"")</f>
        <v/>
      </c>
      <c r="R1232" s="14" t="str">
        <f aca="false">IF(O1232=1,[1]Libro!$D1233,"")</f>
        <v/>
      </c>
      <c r="S1232" s="15" t="str">
        <f aca="false">IF((N1232=1)+(O1232=1),[1]Libro!$C1233,"")</f>
        <v/>
      </c>
      <c r="T1232" s="23" t="str">
        <f aca="false">IF([1]Libro!$E1233="","",IF((N1232=1)+(O1232=1),[1]Libro!$E1233,""))</f>
        <v/>
      </c>
      <c r="U1232" s="16" t="str">
        <f aca="false">IF([1]Libro!$O1233="","",IF((N1232=1)+(O1232=1),[1]Libro!$O1233,""))</f>
        <v/>
      </c>
      <c r="V1232" s="16" t="str">
        <f aca="false">IF([1]Libro!$N1233="","",IF((N1232=1)+(O1232=1),[1]Libro!$N1233,""))</f>
        <v/>
      </c>
      <c r="W1232" s="1" t="n">
        <f aca="false">W1231+1</f>
        <v>1232</v>
      </c>
    </row>
    <row r="1233" customFormat="false" ht="12.75" hidden="false" customHeight="false" outlineLevel="0" collapsed="false">
      <c r="A1233" s="32" t="str">
        <f aca="false">IF($H1233&gt;$M$2,"",VLOOKUP($H1233,$P$1:$W$2000,8))</f>
        <v/>
      </c>
      <c r="B1233" s="2" t="str">
        <f aca="false">IF($H1233&gt;$M$2,"",VLOOKUP($H1233,$P$1:$S$2000,4))</f>
        <v/>
      </c>
      <c r="C1233" s="3" t="str">
        <f aca="false">IF($H1233&gt;$M$2,"",VLOOKUP($H1233,$P$1:$R$2000,2))</f>
        <v/>
      </c>
      <c r="D1233" s="3" t="str">
        <f aca="false">IF($H1233&gt;$M$2,"",VLOOKUP($H1233,$P$1:$R$2000,3))</f>
        <v/>
      </c>
      <c r="E1233" s="34" t="str">
        <f aca="false">IF((C1233="")*(D1233=""),"",(IF(E1232="",0,E1232))+(IF(C1233="",0,C1233))-(IF(D1233="",0,D1233)))</f>
        <v/>
      </c>
      <c r="F1233" s="32" t="str">
        <f aca="false">IF($H1233&gt;$M$2,"",VLOOKUP($H1233,$P$1:$T$2000,5))</f>
        <v/>
      </c>
      <c r="G1233" s="35" t="str">
        <f aca="false">IF($H1233&gt;$M$2,"",VLOOKUP($H1233,$P$1:$U$2000,6))</f>
        <v/>
      </c>
      <c r="H1233" s="13" t="n">
        <f aca="false">H1232+1</f>
        <v>1228</v>
      </c>
      <c r="N1233" s="13" t="n">
        <f aca="false">IF($K$1&gt;0,IF(([1]Libro!$F1234=$M$1)*([1]Libro!$N1234=$K$1),1,0),IF(([1]Libro!$F1234=$M$1),1,0))</f>
        <v>0</v>
      </c>
      <c r="O1233" s="13" t="n">
        <f aca="false">IF($K$1&gt;0,IF(([1]Libro!$G1234=$M$1)*([1]Libro!$N1234=$K$1),1,0),IF(([1]Libro!$G1234=$M$1),1,0))</f>
        <v>0</v>
      </c>
      <c r="P1233" s="22" t="str">
        <f aca="false">IF((N1233=1)+(O1233=1),(MAX($P$1:$P1232))+1,"")</f>
        <v/>
      </c>
      <c r="Q1233" s="14" t="str">
        <f aca="false">IF(N1233=1,[1]Libro!$D1234,"")</f>
        <v/>
      </c>
      <c r="R1233" s="14" t="str">
        <f aca="false">IF(O1233=1,[1]Libro!$D1234,"")</f>
        <v/>
      </c>
      <c r="S1233" s="15" t="str">
        <f aca="false">IF((N1233=1)+(O1233=1),[1]Libro!$C1234,"")</f>
        <v/>
      </c>
      <c r="T1233" s="23" t="str">
        <f aca="false">IF([1]Libro!$E1234="","",IF((N1233=1)+(O1233=1),[1]Libro!$E1234,""))</f>
        <v/>
      </c>
      <c r="U1233" s="16" t="str">
        <f aca="false">IF([1]Libro!$O1234="","",IF((N1233=1)+(O1233=1),[1]Libro!$O1234,""))</f>
        <v/>
      </c>
      <c r="V1233" s="16" t="str">
        <f aca="false">IF([1]Libro!$N1234="","",IF((N1233=1)+(O1233=1),[1]Libro!$N1234,""))</f>
        <v/>
      </c>
      <c r="W1233" s="1" t="n">
        <f aca="false">W1232+1</f>
        <v>1233</v>
      </c>
    </row>
    <row r="1234" customFormat="false" ht="12.75" hidden="false" customHeight="false" outlineLevel="0" collapsed="false">
      <c r="A1234" s="32" t="str">
        <f aca="false">IF($H1234&gt;$M$2,"",VLOOKUP($H1234,$P$1:$W$2000,8))</f>
        <v/>
      </c>
      <c r="B1234" s="2" t="str">
        <f aca="false">IF($H1234&gt;$M$2,"",VLOOKUP($H1234,$P$1:$S$2000,4))</f>
        <v/>
      </c>
      <c r="C1234" s="3" t="str">
        <f aca="false">IF($H1234&gt;$M$2,"",VLOOKUP($H1234,$P$1:$R$2000,2))</f>
        <v/>
      </c>
      <c r="D1234" s="3" t="str">
        <f aca="false">IF($H1234&gt;$M$2,"",VLOOKUP($H1234,$P$1:$R$2000,3))</f>
        <v/>
      </c>
      <c r="E1234" s="34" t="str">
        <f aca="false">IF((C1234="")*(D1234=""),"",(IF(E1233="",0,E1233))+(IF(C1234="",0,C1234))-(IF(D1234="",0,D1234)))</f>
        <v/>
      </c>
      <c r="F1234" s="32" t="str">
        <f aca="false">IF($H1234&gt;$M$2,"",VLOOKUP($H1234,$P$1:$T$2000,5))</f>
        <v/>
      </c>
      <c r="G1234" s="35" t="str">
        <f aca="false">IF($H1234&gt;$M$2,"",VLOOKUP($H1234,$P$1:$U$2000,6))</f>
        <v/>
      </c>
      <c r="H1234" s="13" t="n">
        <f aca="false">H1233+1</f>
        <v>1229</v>
      </c>
      <c r="N1234" s="13" t="n">
        <f aca="false">IF($K$1&gt;0,IF(([1]Libro!$F1235=$M$1)*([1]Libro!$N1235=$K$1),1,0),IF(([1]Libro!$F1235=$M$1),1,0))</f>
        <v>0</v>
      </c>
      <c r="O1234" s="13" t="n">
        <f aca="false">IF($K$1&gt;0,IF(([1]Libro!$G1235=$M$1)*([1]Libro!$N1235=$K$1),1,0),IF(([1]Libro!$G1235=$M$1),1,0))</f>
        <v>0</v>
      </c>
      <c r="P1234" s="22" t="str">
        <f aca="false">IF((N1234=1)+(O1234=1),(MAX($P$1:$P1233))+1,"")</f>
        <v/>
      </c>
      <c r="Q1234" s="14" t="str">
        <f aca="false">IF(N1234=1,[1]Libro!$D1235,"")</f>
        <v/>
      </c>
      <c r="R1234" s="14" t="str">
        <f aca="false">IF(O1234=1,[1]Libro!$D1235,"")</f>
        <v/>
      </c>
      <c r="S1234" s="15" t="str">
        <f aca="false">IF((N1234=1)+(O1234=1),[1]Libro!$C1235,"")</f>
        <v/>
      </c>
      <c r="T1234" s="23" t="str">
        <f aca="false">IF([1]Libro!$E1235="","",IF((N1234=1)+(O1234=1),[1]Libro!$E1235,""))</f>
        <v/>
      </c>
      <c r="U1234" s="16" t="str">
        <f aca="false">IF([1]Libro!$O1235="","",IF((N1234=1)+(O1234=1),[1]Libro!$O1235,""))</f>
        <v/>
      </c>
      <c r="V1234" s="16" t="str">
        <f aca="false">IF([1]Libro!$N1235="","",IF((N1234=1)+(O1234=1),[1]Libro!$N1235,""))</f>
        <v/>
      </c>
      <c r="W1234" s="1" t="n">
        <f aca="false">W1233+1</f>
        <v>1234</v>
      </c>
    </row>
    <row r="1235" customFormat="false" ht="12.75" hidden="false" customHeight="false" outlineLevel="0" collapsed="false">
      <c r="A1235" s="32" t="str">
        <f aca="false">IF($H1235&gt;$M$2,"",VLOOKUP($H1235,$P$1:$W$2000,8))</f>
        <v/>
      </c>
      <c r="B1235" s="2" t="str">
        <f aca="false">IF($H1235&gt;$M$2,"",VLOOKUP($H1235,$P$1:$S$2000,4))</f>
        <v/>
      </c>
      <c r="C1235" s="3" t="str">
        <f aca="false">IF($H1235&gt;$M$2,"",VLOOKUP($H1235,$P$1:$R$2000,2))</f>
        <v/>
      </c>
      <c r="D1235" s="3" t="str">
        <f aca="false">IF($H1235&gt;$M$2,"",VLOOKUP($H1235,$P$1:$R$2000,3))</f>
        <v/>
      </c>
      <c r="E1235" s="34" t="str">
        <f aca="false">IF((C1235="")*(D1235=""),"",(IF(E1234="",0,E1234))+(IF(C1235="",0,C1235))-(IF(D1235="",0,D1235)))</f>
        <v/>
      </c>
      <c r="F1235" s="32" t="str">
        <f aca="false">IF($H1235&gt;$M$2,"",VLOOKUP($H1235,$P$1:$T$2000,5))</f>
        <v/>
      </c>
      <c r="G1235" s="35" t="str">
        <f aca="false">IF($H1235&gt;$M$2,"",VLOOKUP($H1235,$P$1:$U$2000,6))</f>
        <v/>
      </c>
      <c r="H1235" s="13" t="n">
        <f aca="false">H1234+1</f>
        <v>1230</v>
      </c>
      <c r="N1235" s="13" t="n">
        <f aca="false">IF($K$1&gt;0,IF(([1]Libro!$F1236=$M$1)*([1]Libro!$N1236=$K$1),1,0),IF(([1]Libro!$F1236=$M$1),1,0))</f>
        <v>0</v>
      </c>
      <c r="O1235" s="13" t="n">
        <f aca="false">IF($K$1&gt;0,IF(([1]Libro!$G1236=$M$1)*([1]Libro!$N1236=$K$1),1,0),IF(([1]Libro!$G1236=$M$1),1,0))</f>
        <v>0</v>
      </c>
      <c r="P1235" s="22" t="str">
        <f aca="false">IF((N1235=1)+(O1235=1),(MAX($P$1:$P1234))+1,"")</f>
        <v/>
      </c>
      <c r="Q1235" s="14" t="str">
        <f aca="false">IF(N1235=1,[1]Libro!$D1236,"")</f>
        <v/>
      </c>
      <c r="R1235" s="14" t="str">
        <f aca="false">IF(O1235=1,[1]Libro!$D1236,"")</f>
        <v/>
      </c>
      <c r="S1235" s="15" t="str">
        <f aca="false">IF((N1235=1)+(O1235=1),[1]Libro!$C1236,"")</f>
        <v/>
      </c>
      <c r="T1235" s="23" t="str">
        <f aca="false">IF([1]Libro!$E1236="","",IF((N1235=1)+(O1235=1),[1]Libro!$E1236,""))</f>
        <v/>
      </c>
      <c r="U1235" s="16" t="str">
        <f aca="false">IF([1]Libro!$O1236="","",IF((N1235=1)+(O1235=1),[1]Libro!$O1236,""))</f>
        <v/>
      </c>
      <c r="V1235" s="16" t="str">
        <f aca="false">IF([1]Libro!$N1236="","",IF((N1235=1)+(O1235=1),[1]Libro!$N1236,""))</f>
        <v/>
      </c>
      <c r="W1235" s="1" t="n">
        <f aca="false">W1234+1</f>
        <v>1235</v>
      </c>
    </row>
    <row r="1236" customFormat="false" ht="12.75" hidden="false" customHeight="false" outlineLevel="0" collapsed="false">
      <c r="A1236" s="32" t="str">
        <f aca="false">IF($H1236&gt;$M$2,"",VLOOKUP($H1236,$P$1:$W$2000,8))</f>
        <v/>
      </c>
      <c r="B1236" s="2" t="str">
        <f aca="false">IF($H1236&gt;$M$2,"",VLOOKUP($H1236,$P$1:$S$2000,4))</f>
        <v/>
      </c>
      <c r="C1236" s="3" t="str">
        <f aca="false">IF($H1236&gt;$M$2,"",VLOOKUP($H1236,$P$1:$R$2000,2))</f>
        <v/>
      </c>
      <c r="D1236" s="3" t="str">
        <f aca="false">IF($H1236&gt;$M$2,"",VLOOKUP($H1236,$P$1:$R$2000,3))</f>
        <v/>
      </c>
      <c r="E1236" s="34" t="str">
        <f aca="false">IF((C1236="")*(D1236=""),"",(IF(E1235="",0,E1235))+(IF(C1236="",0,C1236))-(IF(D1236="",0,D1236)))</f>
        <v/>
      </c>
      <c r="F1236" s="32" t="str">
        <f aca="false">IF($H1236&gt;$M$2,"",VLOOKUP($H1236,$P$1:$T$2000,5))</f>
        <v/>
      </c>
      <c r="G1236" s="35" t="str">
        <f aca="false">IF($H1236&gt;$M$2,"",VLOOKUP($H1236,$P$1:$U$2000,6))</f>
        <v/>
      </c>
      <c r="H1236" s="13" t="n">
        <f aca="false">H1235+1</f>
        <v>1231</v>
      </c>
      <c r="N1236" s="13" t="n">
        <f aca="false">IF($K$1&gt;0,IF(([1]Libro!$F1237=$M$1)*([1]Libro!$N1237=$K$1),1,0),IF(([1]Libro!$F1237=$M$1),1,0))</f>
        <v>0</v>
      </c>
      <c r="O1236" s="13" t="n">
        <f aca="false">IF($K$1&gt;0,IF(([1]Libro!$G1237=$M$1)*([1]Libro!$N1237=$K$1),1,0),IF(([1]Libro!$G1237=$M$1),1,0))</f>
        <v>0</v>
      </c>
      <c r="P1236" s="22" t="str">
        <f aca="false">IF((N1236=1)+(O1236=1),(MAX($P$1:$P1235))+1,"")</f>
        <v/>
      </c>
      <c r="Q1236" s="14" t="str">
        <f aca="false">IF(N1236=1,[1]Libro!$D1237,"")</f>
        <v/>
      </c>
      <c r="R1236" s="14" t="str">
        <f aca="false">IF(O1236=1,[1]Libro!$D1237,"")</f>
        <v/>
      </c>
      <c r="S1236" s="15" t="str">
        <f aca="false">IF((N1236=1)+(O1236=1),[1]Libro!$C1237,"")</f>
        <v/>
      </c>
      <c r="T1236" s="23" t="str">
        <f aca="false">IF([1]Libro!$E1237="","",IF((N1236=1)+(O1236=1),[1]Libro!$E1237,""))</f>
        <v/>
      </c>
      <c r="U1236" s="16" t="str">
        <f aca="false">IF([1]Libro!$O1237="","",IF((N1236=1)+(O1236=1),[1]Libro!$O1237,""))</f>
        <v/>
      </c>
      <c r="V1236" s="16" t="str">
        <f aca="false">IF([1]Libro!$N1237="","",IF((N1236=1)+(O1236=1),[1]Libro!$N1237,""))</f>
        <v/>
      </c>
      <c r="W1236" s="1" t="n">
        <f aca="false">W1235+1</f>
        <v>1236</v>
      </c>
    </row>
    <row r="1237" customFormat="false" ht="12.75" hidden="false" customHeight="false" outlineLevel="0" collapsed="false">
      <c r="A1237" s="32" t="str">
        <f aca="false">IF($H1237&gt;$M$2,"",VLOOKUP($H1237,$P$1:$W$2000,8))</f>
        <v/>
      </c>
      <c r="B1237" s="2" t="str">
        <f aca="false">IF($H1237&gt;$M$2,"",VLOOKUP($H1237,$P$1:$S$2000,4))</f>
        <v/>
      </c>
      <c r="C1237" s="3" t="str">
        <f aca="false">IF($H1237&gt;$M$2,"",VLOOKUP($H1237,$P$1:$R$2000,2))</f>
        <v/>
      </c>
      <c r="D1237" s="3" t="str">
        <f aca="false">IF($H1237&gt;$M$2,"",VLOOKUP($H1237,$P$1:$R$2000,3))</f>
        <v/>
      </c>
      <c r="E1237" s="34" t="str">
        <f aca="false">IF((C1237="")*(D1237=""),"",(IF(E1236="",0,E1236))+(IF(C1237="",0,C1237))-(IF(D1237="",0,D1237)))</f>
        <v/>
      </c>
      <c r="F1237" s="32" t="str">
        <f aca="false">IF($H1237&gt;$M$2,"",VLOOKUP($H1237,$P$1:$T$2000,5))</f>
        <v/>
      </c>
      <c r="G1237" s="35" t="str">
        <f aca="false">IF($H1237&gt;$M$2,"",VLOOKUP($H1237,$P$1:$U$2000,6))</f>
        <v/>
      </c>
      <c r="H1237" s="13" t="n">
        <f aca="false">H1236+1</f>
        <v>1232</v>
      </c>
      <c r="N1237" s="13" t="n">
        <f aca="false">IF($K$1&gt;0,IF(([1]Libro!$F1238=$M$1)*([1]Libro!$N1238=$K$1),1,0),IF(([1]Libro!$F1238=$M$1),1,0))</f>
        <v>0</v>
      </c>
      <c r="O1237" s="13" t="n">
        <f aca="false">IF($K$1&gt;0,IF(([1]Libro!$G1238=$M$1)*([1]Libro!$N1238=$K$1),1,0),IF(([1]Libro!$G1238=$M$1),1,0))</f>
        <v>0</v>
      </c>
      <c r="P1237" s="22" t="str">
        <f aca="false">IF((N1237=1)+(O1237=1),(MAX($P$1:$P1236))+1,"")</f>
        <v/>
      </c>
      <c r="Q1237" s="14" t="str">
        <f aca="false">IF(N1237=1,[1]Libro!$D1238,"")</f>
        <v/>
      </c>
      <c r="R1237" s="14" t="str">
        <f aca="false">IF(O1237=1,[1]Libro!$D1238,"")</f>
        <v/>
      </c>
      <c r="S1237" s="15" t="str">
        <f aca="false">IF((N1237=1)+(O1237=1),[1]Libro!$C1238,"")</f>
        <v/>
      </c>
      <c r="T1237" s="23" t="str">
        <f aca="false">IF([1]Libro!$E1238="","",IF((N1237=1)+(O1237=1),[1]Libro!$E1238,""))</f>
        <v/>
      </c>
      <c r="U1237" s="16" t="str">
        <f aca="false">IF([1]Libro!$O1238="","",IF((N1237=1)+(O1237=1),[1]Libro!$O1238,""))</f>
        <v/>
      </c>
      <c r="V1237" s="16" t="str">
        <f aca="false">IF([1]Libro!$N1238="","",IF((N1237=1)+(O1237=1),[1]Libro!$N1238,""))</f>
        <v/>
      </c>
      <c r="W1237" s="1" t="n">
        <f aca="false">W1236+1</f>
        <v>1237</v>
      </c>
    </row>
    <row r="1238" customFormat="false" ht="12.75" hidden="false" customHeight="false" outlineLevel="0" collapsed="false">
      <c r="A1238" s="32" t="str">
        <f aca="false">IF($H1238&gt;$M$2,"",VLOOKUP($H1238,$P$1:$W$2000,8))</f>
        <v/>
      </c>
      <c r="B1238" s="2" t="str">
        <f aca="false">IF($H1238&gt;$M$2,"",VLOOKUP($H1238,$P$1:$S$2000,4))</f>
        <v/>
      </c>
      <c r="C1238" s="3" t="str">
        <f aca="false">IF($H1238&gt;$M$2,"",VLOOKUP($H1238,$P$1:$R$2000,2))</f>
        <v/>
      </c>
      <c r="D1238" s="3" t="str">
        <f aca="false">IF($H1238&gt;$M$2,"",VLOOKUP($H1238,$P$1:$R$2000,3))</f>
        <v/>
      </c>
      <c r="E1238" s="34" t="str">
        <f aca="false">IF((C1238="")*(D1238=""),"",(IF(E1237="",0,E1237))+(IF(C1238="",0,C1238))-(IF(D1238="",0,D1238)))</f>
        <v/>
      </c>
      <c r="F1238" s="32" t="str">
        <f aca="false">IF($H1238&gt;$M$2,"",VLOOKUP($H1238,$P$1:$T$2000,5))</f>
        <v/>
      </c>
      <c r="G1238" s="35" t="str">
        <f aca="false">IF($H1238&gt;$M$2,"",VLOOKUP($H1238,$P$1:$U$2000,6))</f>
        <v/>
      </c>
      <c r="H1238" s="13" t="n">
        <f aca="false">H1237+1</f>
        <v>1233</v>
      </c>
      <c r="N1238" s="13" t="n">
        <f aca="false">IF($K$1&gt;0,IF(([1]Libro!$F1239=$M$1)*([1]Libro!$N1239=$K$1),1,0),IF(([1]Libro!$F1239=$M$1),1,0))</f>
        <v>0</v>
      </c>
      <c r="O1238" s="13" t="n">
        <f aca="false">IF($K$1&gt;0,IF(([1]Libro!$G1239=$M$1)*([1]Libro!$N1239=$K$1),1,0),IF(([1]Libro!$G1239=$M$1),1,0))</f>
        <v>0</v>
      </c>
      <c r="P1238" s="22" t="str">
        <f aca="false">IF((N1238=1)+(O1238=1),(MAX($P$1:$P1237))+1,"")</f>
        <v/>
      </c>
      <c r="Q1238" s="14" t="str">
        <f aca="false">IF(N1238=1,[1]Libro!$D1239,"")</f>
        <v/>
      </c>
      <c r="R1238" s="14" t="str">
        <f aca="false">IF(O1238=1,[1]Libro!$D1239,"")</f>
        <v/>
      </c>
      <c r="S1238" s="15" t="str">
        <f aca="false">IF((N1238=1)+(O1238=1),[1]Libro!$C1239,"")</f>
        <v/>
      </c>
      <c r="T1238" s="23" t="str">
        <f aca="false">IF([1]Libro!$E1239="","",IF((N1238=1)+(O1238=1),[1]Libro!$E1239,""))</f>
        <v/>
      </c>
      <c r="U1238" s="16" t="str">
        <f aca="false">IF([1]Libro!$O1239="","",IF((N1238=1)+(O1238=1),[1]Libro!$O1239,""))</f>
        <v/>
      </c>
      <c r="V1238" s="16" t="str">
        <f aca="false">IF([1]Libro!$N1239="","",IF((N1238=1)+(O1238=1),[1]Libro!$N1239,""))</f>
        <v/>
      </c>
      <c r="W1238" s="1" t="n">
        <f aca="false">W1237+1</f>
        <v>1238</v>
      </c>
    </row>
    <row r="1239" customFormat="false" ht="12.75" hidden="false" customHeight="false" outlineLevel="0" collapsed="false">
      <c r="A1239" s="32" t="str">
        <f aca="false">IF($H1239&gt;$M$2,"",VLOOKUP($H1239,$P$1:$W$2000,8))</f>
        <v/>
      </c>
      <c r="B1239" s="2" t="str">
        <f aca="false">IF($H1239&gt;$M$2,"",VLOOKUP($H1239,$P$1:$S$2000,4))</f>
        <v/>
      </c>
      <c r="C1239" s="3" t="str">
        <f aca="false">IF($H1239&gt;$M$2,"",VLOOKUP($H1239,$P$1:$R$2000,2))</f>
        <v/>
      </c>
      <c r="D1239" s="3" t="str">
        <f aca="false">IF($H1239&gt;$M$2,"",VLOOKUP($H1239,$P$1:$R$2000,3))</f>
        <v/>
      </c>
      <c r="E1239" s="34" t="str">
        <f aca="false">IF((C1239="")*(D1239=""),"",(IF(E1238="",0,E1238))+(IF(C1239="",0,C1239))-(IF(D1239="",0,D1239)))</f>
        <v/>
      </c>
      <c r="F1239" s="32" t="str">
        <f aca="false">IF($H1239&gt;$M$2,"",VLOOKUP($H1239,$P$1:$T$2000,5))</f>
        <v/>
      </c>
      <c r="G1239" s="35" t="str">
        <f aca="false">IF($H1239&gt;$M$2,"",VLOOKUP($H1239,$P$1:$U$2000,6))</f>
        <v/>
      </c>
      <c r="H1239" s="13" t="n">
        <f aca="false">H1238+1</f>
        <v>1234</v>
      </c>
      <c r="N1239" s="13" t="n">
        <f aca="false">IF($K$1&gt;0,IF(([1]Libro!$F1240=$M$1)*([1]Libro!$N1240=$K$1),1,0),IF(([1]Libro!$F1240=$M$1),1,0))</f>
        <v>0</v>
      </c>
      <c r="O1239" s="13" t="n">
        <f aca="false">IF($K$1&gt;0,IF(([1]Libro!$G1240=$M$1)*([1]Libro!$N1240=$K$1),1,0),IF(([1]Libro!$G1240=$M$1),1,0))</f>
        <v>0</v>
      </c>
      <c r="P1239" s="22" t="str">
        <f aca="false">IF((N1239=1)+(O1239=1),(MAX($P$1:$P1238))+1,"")</f>
        <v/>
      </c>
      <c r="Q1239" s="14" t="str">
        <f aca="false">IF(N1239=1,[1]Libro!$D1240,"")</f>
        <v/>
      </c>
      <c r="R1239" s="14" t="str">
        <f aca="false">IF(O1239=1,[1]Libro!$D1240,"")</f>
        <v/>
      </c>
      <c r="S1239" s="15" t="str">
        <f aca="false">IF((N1239=1)+(O1239=1),[1]Libro!$C1240,"")</f>
        <v/>
      </c>
      <c r="T1239" s="23" t="str">
        <f aca="false">IF([1]Libro!$E1240="","",IF((N1239=1)+(O1239=1),[1]Libro!$E1240,""))</f>
        <v/>
      </c>
      <c r="U1239" s="16" t="str">
        <f aca="false">IF([1]Libro!$O1240="","",IF((N1239=1)+(O1239=1),[1]Libro!$O1240,""))</f>
        <v/>
      </c>
      <c r="V1239" s="16" t="str">
        <f aca="false">IF([1]Libro!$N1240="","",IF((N1239=1)+(O1239=1),[1]Libro!$N1240,""))</f>
        <v/>
      </c>
      <c r="W1239" s="1" t="n">
        <f aca="false">W1238+1</f>
        <v>1239</v>
      </c>
    </row>
    <row r="1240" customFormat="false" ht="12.75" hidden="false" customHeight="false" outlineLevel="0" collapsed="false">
      <c r="A1240" s="32" t="str">
        <f aca="false">IF($H1240&gt;$M$2,"",VLOOKUP($H1240,$P$1:$W$2000,8))</f>
        <v/>
      </c>
      <c r="B1240" s="2" t="str">
        <f aca="false">IF($H1240&gt;$M$2,"",VLOOKUP($H1240,$P$1:$S$2000,4))</f>
        <v/>
      </c>
      <c r="C1240" s="3" t="str">
        <f aca="false">IF($H1240&gt;$M$2,"",VLOOKUP($H1240,$P$1:$R$2000,2))</f>
        <v/>
      </c>
      <c r="D1240" s="3" t="str">
        <f aca="false">IF($H1240&gt;$M$2,"",VLOOKUP($H1240,$P$1:$R$2000,3))</f>
        <v/>
      </c>
      <c r="E1240" s="34" t="str">
        <f aca="false">IF((C1240="")*(D1240=""),"",(IF(E1239="",0,E1239))+(IF(C1240="",0,C1240))-(IF(D1240="",0,D1240)))</f>
        <v/>
      </c>
      <c r="F1240" s="32" t="str">
        <f aca="false">IF($H1240&gt;$M$2,"",VLOOKUP($H1240,$P$1:$T$2000,5))</f>
        <v/>
      </c>
      <c r="G1240" s="35" t="str">
        <f aca="false">IF($H1240&gt;$M$2,"",VLOOKUP($H1240,$P$1:$U$2000,6))</f>
        <v/>
      </c>
      <c r="H1240" s="13" t="n">
        <f aca="false">H1239+1</f>
        <v>1235</v>
      </c>
      <c r="N1240" s="13" t="n">
        <f aca="false">IF($K$1&gt;0,IF(([1]Libro!$F1241=$M$1)*([1]Libro!$N1241=$K$1),1,0),IF(([1]Libro!$F1241=$M$1),1,0))</f>
        <v>0</v>
      </c>
      <c r="O1240" s="13" t="n">
        <f aca="false">IF($K$1&gt;0,IF(([1]Libro!$G1241=$M$1)*([1]Libro!$N1241=$K$1),1,0),IF(([1]Libro!$G1241=$M$1),1,0))</f>
        <v>0</v>
      </c>
      <c r="P1240" s="22" t="str">
        <f aca="false">IF((N1240=1)+(O1240=1),(MAX($P$1:$P1239))+1,"")</f>
        <v/>
      </c>
      <c r="Q1240" s="14" t="str">
        <f aca="false">IF(N1240=1,[1]Libro!$D1241,"")</f>
        <v/>
      </c>
      <c r="R1240" s="14" t="str">
        <f aca="false">IF(O1240=1,[1]Libro!$D1241,"")</f>
        <v/>
      </c>
      <c r="S1240" s="15" t="str">
        <f aca="false">IF((N1240=1)+(O1240=1),[1]Libro!$C1241,"")</f>
        <v/>
      </c>
      <c r="T1240" s="23" t="str">
        <f aca="false">IF([1]Libro!$E1241="","",IF((N1240=1)+(O1240=1),[1]Libro!$E1241,""))</f>
        <v/>
      </c>
      <c r="U1240" s="16" t="str">
        <f aca="false">IF([1]Libro!$O1241="","",IF((N1240=1)+(O1240=1),[1]Libro!$O1241,""))</f>
        <v/>
      </c>
      <c r="V1240" s="16" t="str">
        <f aca="false">IF([1]Libro!$N1241="","",IF((N1240=1)+(O1240=1),[1]Libro!$N1241,""))</f>
        <v/>
      </c>
      <c r="W1240" s="1" t="n">
        <f aca="false">W1239+1</f>
        <v>1240</v>
      </c>
    </row>
    <row r="1241" customFormat="false" ht="12.75" hidden="false" customHeight="false" outlineLevel="0" collapsed="false">
      <c r="A1241" s="32" t="str">
        <f aca="false">IF($H1241&gt;$M$2,"",VLOOKUP($H1241,$P$1:$W$2000,8))</f>
        <v/>
      </c>
      <c r="B1241" s="2" t="str">
        <f aca="false">IF($H1241&gt;$M$2,"",VLOOKUP($H1241,$P$1:$S$2000,4))</f>
        <v/>
      </c>
      <c r="C1241" s="3" t="str">
        <f aca="false">IF($H1241&gt;$M$2,"",VLOOKUP($H1241,$P$1:$R$2000,2))</f>
        <v/>
      </c>
      <c r="D1241" s="3" t="str">
        <f aca="false">IF($H1241&gt;$M$2,"",VLOOKUP($H1241,$P$1:$R$2000,3))</f>
        <v/>
      </c>
      <c r="E1241" s="34" t="str">
        <f aca="false">IF((C1241="")*(D1241=""),"",(IF(E1240="",0,E1240))+(IF(C1241="",0,C1241))-(IF(D1241="",0,D1241)))</f>
        <v/>
      </c>
      <c r="F1241" s="32" t="str">
        <f aca="false">IF($H1241&gt;$M$2,"",VLOOKUP($H1241,$P$1:$T$2000,5))</f>
        <v/>
      </c>
      <c r="G1241" s="35" t="str">
        <f aca="false">IF($H1241&gt;$M$2,"",VLOOKUP($H1241,$P$1:$U$2000,6))</f>
        <v/>
      </c>
      <c r="H1241" s="13" t="n">
        <f aca="false">H1240+1</f>
        <v>1236</v>
      </c>
      <c r="N1241" s="13" t="n">
        <f aca="false">IF($K$1&gt;0,IF(([1]Libro!$F1242=$M$1)*([1]Libro!$N1242=$K$1),1,0),IF(([1]Libro!$F1242=$M$1),1,0))</f>
        <v>0</v>
      </c>
      <c r="O1241" s="13" t="n">
        <f aca="false">IF($K$1&gt;0,IF(([1]Libro!$G1242=$M$1)*([1]Libro!$N1242=$K$1),1,0),IF(([1]Libro!$G1242=$M$1),1,0))</f>
        <v>0</v>
      </c>
      <c r="P1241" s="22" t="str">
        <f aca="false">IF((N1241=1)+(O1241=1),(MAX($P$1:$P1240))+1,"")</f>
        <v/>
      </c>
      <c r="Q1241" s="14" t="str">
        <f aca="false">IF(N1241=1,[1]Libro!$D1242,"")</f>
        <v/>
      </c>
      <c r="R1241" s="14" t="str">
        <f aca="false">IF(O1241=1,[1]Libro!$D1242,"")</f>
        <v/>
      </c>
      <c r="S1241" s="15" t="str">
        <f aca="false">IF((N1241=1)+(O1241=1),[1]Libro!$C1242,"")</f>
        <v/>
      </c>
      <c r="T1241" s="23" t="str">
        <f aca="false">IF([1]Libro!$E1242="","",IF((N1241=1)+(O1241=1),[1]Libro!$E1242,""))</f>
        <v/>
      </c>
      <c r="U1241" s="16" t="str">
        <f aca="false">IF([1]Libro!$O1242="","",IF((N1241=1)+(O1241=1),[1]Libro!$O1242,""))</f>
        <v/>
      </c>
      <c r="V1241" s="16" t="str">
        <f aca="false">IF([1]Libro!$N1242="","",IF((N1241=1)+(O1241=1),[1]Libro!$N1242,""))</f>
        <v/>
      </c>
      <c r="W1241" s="1" t="n">
        <f aca="false">W1240+1</f>
        <v>1241</v>
      </c>
    </row>
    <row r="1242" customFormat="false" ht="12.75" hidden="false" customHeight="false" outlineLevel="0" collapsed="false">
      <c r="A1242" s="32" t="str">
        <f aca="false">IF($H1242&gt;$M$2,"",VLOOKUP($H1242,$P$1:$W$2000,8))</f>
        <v/>
      </c>
      <c r="B1242" s="2" t="str">
        <f aca="false">IF($H1242&gt;$M$2,"",VLOOKUP($H1242,$P$1:$S$2000,4))</f>
        <v/>
      </c>
      <c r="C1242" s="3" t="str">
        <f aca="false">IF($H1242&gt;$M$2,"",VLOOKUP($H1242,$P$1:$R$2000,2))</f>
        <v/>
      </c>
      <c r="D1242" s="3" t="str">
        <f aca="false">IF($H1242&gt;$M$2,"",VLOOKUP($H1242,$P$1:$R$2000,3))</f>
        <v/>
      </c>
      <c r="E1242" s="34" t="str">
        <f aca="false">IF((C1242="")*(D1242=""),"",(IF(E1241="",0,E1241))+(IF(C1242="",0,C1242))-(IF(D1242="",0,D1242)))</f>
        <v/>
      </c>
      <c r="F1242" s="32" t="str">
        <f aca="false">IF($H1242&gt;$M$2,"",VLOOKUP($H1242,$P$1:$T$2000,5))</f>
        <v/>
      </c>
      <c r="G1242" s="35" t="str">
        <f aca="false">IF($H1242&gt;$M$2,"",VLOOKUP($H1242,$P$1:$U$2000,6))</f>
        <v/>
      </c>
      <c r="H1242" s="13" t="n">
        <f aca="false">H1241+1</f>
        <v>1237</v>
      </c>
      <c r="N1242" s="13" t="n">
        <f aca="false">IF($K$1&gt;0,IF(([1]Libro!$F1243=$M$1)*([1]Libro!$N1243=$K$1),1,0),IF(([1]Libro!$F1243=$M$1),1,0))</f>
        <v>0</v>
      </c>
      <c r="O1242" s="13" t="n">
        <f aca="false">IF($K$1&gt;0,IF(([1]Libro!$G1243=$M$1)*([1]Libro!$N1243=$K$1),1,0),IF(([1]Libro!$G1243=$M$1),1,0))</f>
        <v>0</v>
      </c>
      <c r="P1242" s="22" t="str">
        <f aca="false">IF((N1242=1)+(O1242=1),(MAX($P$1:$P1241))+1,"")</f>
        <v/>
      </c>
      <c r="Q1242" s="14" t="str">
        <f aca="false">IF(N1242=1,[1]Libro!$D1243,"")</f>
        <v/>
      </c>
      <c r="R1242" s="14" t="str">
        <f aca="false">IF(O1242=1,[1]Libro!$D1243,"")</f>
        <v/>
      </c>
      <c r="S1242" s="15" t="str">
        <f aca="false">IF((N1242=1)+(O1242=1),[1]Libro!$C1243,"")</f>
        <v/>
      </c>
      <c r="T1242" s="23" t="str">
        <f aca="false">IF([1]Libro!$E1243="","",IF((N1242=1)+(O1242=1),[1]Libro!$E1243,""))</f>
        <v/>
      </c>
      <c r="U1242" s="16" t="str">
        <f aca="false">IF([1]Libro!$O1243="","",IF((N1242=1)+(O1242=1),[1]Libro!$O1243,""))</f>
        <v/>
      </c>
      <c r="V1242" s="16" t="str">
        <f aca="false">IF([1]Libro!$N1243="","",IF((N1242=1)+(O1242=1),[1]Libro!$N1243,""))</f>
        <v/>
      </c>
      <c r="W1242" s="1" t="n">
        <f aca="false">W1241+1</f>
        <v>1242</v>
      </c>
    </row>
    <row r="1243" customFormat="false" ht="12.75" hidden="false" customHeight="false" outlineLevel="0" collapsed="false">
      <c r="A1243" s="32" t="str">
        <f aca="false">IF($H1243&gt;$M$2,"",VLOOKUP($H1243,$P$1:$W$2000,8))</f>
        <v/>
      </c>
      <c r="B1243" s="2" t="str">
        <f aca="false">IF($H1243&gt;$M$2,"",VLOOKUP($H1243,$P$1:$S$2000,4))</f>
        <v/>
      </c>
      <c r="C1243" s="3" t="str">
        <f aca="false">IF($H1243&gt;$M$2,"",VLOOKUP($H1243,$P$1:$R$2000,2))</f>
        <v/>
      </c>
      <c r="D1243" s="3" t="str">
        <f aca="false">IF($H1243&gt;$M$2,"",VLOOKUP($H1243,$P$1:$R$2000,3))</f>
        <v/>
      </c>
      <c r="E1243" s="34" t="str">
        <f aca="false">IF((C1243="")*(D1243=""),"",(IF(E1242="",0,E1242))+(IF(C1243="",0,C1243))-(IF(D1243="",0,D1243)))</f>
        <v/>
      </c>
      <c r="F1243" s="32" t="str">
        <f aca="false">IF($H1243&gt;$M$2,"",VLOOKUP($H1243,$P$1:$T$2000,5))</f>
        <v/>
      </c>
      <c r="G1243" s="35" t="str">
        <f aca="false">IF($H1243&gt;$M$2,"",VLOOKUP($H1243,$P$1:$U$2000,6))</f>
        <v/>
      </c>
      <c r="H1243" s="13" t="n">
        <f aca="false">H1242+1</f>
        <v>1238</v>
      </c>
      <c r="N1243" s="13" t="n">
        <f aca="false">IF($K$1&gt;0,IF(([1]Libro!$F1244=$M$1)*([1]Libro!$N1244=$K$1),1,0),IF(([1]Libro!$F1244=$M$1),1,0))</f>
        <v>0</v>
      </c>
      <c r="O1243" s="13" t="n">
        <f aca="false">IF($K$1&gt;0,IF(([1]Libro!$G1244=$M$1)*([1]Libro!$N1244=$K$1),1,0),IF(([1]Libro!$G1244=$M$1),1,0))</f>
        <v>0</v>
      </c>
      <c r="P1243" s="22" t="str">
        <f aca="false">IF((N1243=1)+(O1243=1),(MAX($P$1:$P1242))+1,"")</f>
        <v/>
      </c>
      <c r="Q1243" s="14" t="str">
        <f aca="false">IF(N1243=1,[1]Libro!$D1244,"")</f>
        <v/>
      </c>
      <c r="R1243" s="14" t="str">
        <f aca="false">IF(O1243=1,[1]Libro!$D1244,"")</f>
        <v/>
      </c>
      <c r="S1243" s="15" t="str">
        <f aca="false">IF((N1243=1)+(O1243=1),[1]Libro!$C1244,"")</f>
        <v/>
      </c>
      <c r="T1243" s="23" t="str">
        <f aca="false">IF([1]Libro!$E1244="","",IF((N1243=1)+(O1243=1),[1]Libro!$E1244,""))</f>
        <v/>
      </c>
      <c r="U1243" s="16" t="str">
        <f aca="false">IF([1]Libro!$O1244="","",IF((N1243=1)+(O1243=1),[1]Libro!$O1244,""))</f>
        <v/>
      </c>
      <c r="V1243" s="16" t="str">
        <f aca="false">IF([1]Libro!$N1244="","",IF((N1243=1)+(O1243=1),[1]Libro!$N1244,""))</f>
        <v/>
      </c>
      <c r="W1243" s="1" t="n">
        <f aca="false">W1242+1</f>
        <v>1243</v>
      </c>
    </row>
    <row r="1244" customFormat="false" ht="12.75" hidden="false" customHeight="false" outlineLevel="0" collapsed="false">
      <c r="A1244" s="32" t="str">
        <f aca="false">IF($H1244&gt;$M$2,"",VLOOKUP($H1244,$P$1:$W$2000,8))</f>
        <v/>
      </c>
      <c r="B1244" s="2" t="str">
        <f aca="false">IF($H1244&gt;$M$2,"",VLOOKUP($H1244,$P$1:$S$2000,4))</f>
        <v/>
      </c>
      <c r="C1244" s="3" t="str">
        <f aca="false">IF($H1244&gt;$M$2,"",VLOOKUP($H1244,$P$1:$R$2000,2))</f>
        <v/>
      </c>
      <c r="D1244" s="3" t="str">
        <f aca="false">IF($H1244&gt;$M$2,"",VLOOKUP($H1244,$P$1:$R$2000,3))</f>
        <v/>
      </c>
      <c r="E1244" s="34" t="str">
        <f aca="false">IF((C1244="")*(D1244=""),"",(IF(E1243="",0,E1243))+(IF(C1244="",0,C1244))-(IF(D1244="",0,D1244)))</f>
        <v/>
      </c>
      <c r="F1244" s="32" t="str">
        <f aca="false">IF($H1244&gt;$M$2,"",VLOOKUP($H1244,$P$1:$T$2000,5))</f>
        <v/>
      </c>
      <c r="G1244" s="35" t="str">
        <f aca="false">IF($H1244&gt;$M$2,"",VLOOKUP($H1244,$P$1:$U$2000,6))</f>
        <v/>
      </c>
      <c r="H1244" s="13" t="n">
        <f aca="false">H1243+1</f>
        <v>1239</v>
      </c>
      <c r="N1244" s="13" t="n">
        <f aca="false">IF($K$1&gt;0,IF(([1]Libro!$F1245=$M$1)*([1]Libro!$N1245=$K$1),1,0),IF(([1]Libro!$F1245=$M$1),1,0))</f>
        <v>0</v>
      </c>
      <c r="O1244" s="13" t="n">
        <f aca="false">IF($K$1&gt;0,IF(([1]Libro!$G1245=$M$1)*([1]Libro!$N1245=$K$1),1,0),IF(([1]Libro!$G1245=$M$1),1,0))</f>
        <v>0</v>
      </c>
      <c r="P1244" s="22" t="str">
        <f aca="false">IF((N1244=1)+(O1244=1),(MAX($P$1:$P1243))+1,"")</f>
        <v/>
      </c>
      <c r="Q1244" s="14" t="str">
        <f aca="false">IF(N1244=1,[1]Libro!$D1245,"")</f>
        <v/>
      </c>
      <c r="R1244" s="14" t="str">
        <f aca="false">IF(O1244=1,[1]Libro!$D1245,"")</f>
        <v/>
      </c>
      <c r="S1244" s="15" t="str">
        <f aca="false">IF((N1244=1)+(O1244=1),[1]Libro!$C1245,"")</f>
        <v/>
      </c>
      <c r="T1244" s="23" t="str">
        <f aca="false">IF([1]Libro!$E1245="","",IF((N1244=1)+(O1244=1),[1]Libro!$E1245,""))</f>
        <v/>
      </c>
      <c r="U1244" s="16" t="str">
        <f aca="false">IF([1]Libro!$O1245="","",IF((N1244=1)+(O1244=1),[1]Libro!$O1245,""))</f>
        <v/>
      </c>
      <c r="V1244" s="16" t="str">
        <f aca="false">IF([1]Libro!$N1245="","",IF((N1244=1)+(O1244=1),[1]Libro!$N1245,""))</f>
        <v/>
      </c>
      <c r="W1244" s="1" t="n">
        <f aca="false">W1243+1</f>
        <v>1244</v>
      </c>
    </row>
    <row r="1245" customFormat="false" ht="12.75" hidden="false" customHeight="false" outlineLevel="0" collapsed="false">
      <c r="A1245" s="32" t="str">
        <f aca="false">IF($H1245&gt;$M$2,"",VLOOKUP($H1245,$P$1:$W$2000,8))</f>
        <v/>
      </c>
      <c r="B1245" s="2" t="str">
        <f aca="false">IF($H1245&gt;$M$2,"",VLOOKUP($H1245,$P$1:$S$2000,4))</f>
        <v/>
      </c>
      <c r="C1245" s="3" t="str">
        <f aca="false">IF($H1245&gt;$M$2,"",VLOOKUP($H1245,$P$1:$R$2000,2))</f>
        <v/>
      </c>
      <c r="D1245" s="3" t="str">
        <f aca="false">IF($H1245&gt;$M$2,"",VLOOKUP($H1245,$P$1:$R$2000,3))</f>
        <v/>
      </c>
      <c r="E1245" s="34" t="str">
        <f aca="false">IF((C1245="")*(D1245=""),"",(IF(E1244="",0,E1244))+(IF(C1245="",0,C1245))-(IF(D1245="",0,D1245)))</f>
        <v/>
      </c>
      <c r="F1245" s="32" t="str">
        <f aca="false">IF($H1245&gt;$M$2,"",VLOOKUP($H1245,$P$1:$T$2000,5))</f>
        <v/>
      </c>
      <c r="G1245" s="35" t="str">
        <f aca="false">IF($H1245&gt;$M$2,"",VLOOKUP($H1245,$P$1:$U$2000,6))</f>
        <v/>
      </c>
      <c r="H1245" s="13" t="n">
        <f aca="false">H1244+1</f>
        <v>1240</v>
      </c>
      <c r="N1245" s="13" t="n">
        <f aca="false">IF($K$1&gt;0,IF(([1]Libro!$F1246=$M$1)*([1]Libro!$N1246=$K$1),1,0),IF(([1]Libro!$F1246=$M$1),1,0))</f>
        <v>0</v>
      </c>
      <c r="O1245" s="13" t="n">
        <f aca="false">IF($K$1&gt;0,IF(([1]Libro!$G1246=$M$1)*([1]Libro!$N1246=$K$1),1,0),IF(([1]Libro!$G1246=$M$1),1,0))</f>
        <v>0</v>
      </c>
      <c r="P1245" s="22" t="str">
        <f aca="false">IF((N1245=1)+(O1245=1),(MAX($P$1:$P1244))+1,"")</f>
        <v/>
      </c>
      <c r="Q1245" s="14" t="str">
        <f aca="false">IF(N1245=1,[1]Libro!$D1246,"")</f>
        <v/>
      </c>
      <c r="R1245" s="14" t="str">
        <f aca="false">IF(O1245=1,[1]Libro!$D1246,"")</f>
        <v/>
      </c>
      <c r="S1245" s="15" t="str">
        <f aca="false">IF((N1245=1)+(O1245=1),[1]Libro!$C1246,"")</f>
        <v/>
      </c>
      <c r="T1245" s="23" t="str">
        <f aca="false">IF([1]Libro!$E1246="","",IF((N1245=1)+(O1245=1),[1]Libro!$E1246,""))</f>
        <v/>
      </c>
      <c r="U1245" s="16" t="str">
        <f aca="false">IF([1]Libro!$O1246="","",IF((N1245=1)+(O1245=1),[1]Libro!$O1246,""))</f>
        <v/>
      </c>
      <c r="V1245" s="16" t="str">
        <f aca="false">IF([1]Libro!$N1246="","",IF((N1245=1)+(O1245=1),[1]Libro!$N1246,""))</f>
        <v/>
      </c>
      <c r="W1245" s="1" t="n">
        <f aca="false">W1244+1</f>
        <v>1245</v>
      </c>
    </row>
    <row r="1246" customFormat="false" ht="12.75" hidden="false" customHeight="false" outlineLevel="0" collapsed="false">
      <c r="A1246" s="32" t="str">
        <f aca="false">IF($H1246&gt;$M$2,"",VLOOKUP($H1246,$P$1:$W$2000,8))</f>
        <v/>
      </c>
      <c r="B1246" s="2" t="str">
        <f aca="false">IF($H1246&gt;$M$2,"",VLOOKUP($H1246,$P$1:$S$2000,4))</f>
        <v/>
      </c>
      <c r="C1246" s="3" t="str">
        <f aca="false">IF($H1246&gt;$M$2,"",VLOOKUP($H1246,$P$1:$R$2000,2))</f>
        <v/>
      </c>
      <c r="D1246" s="3" t="str">
        <f aca="false">IF($H1246&gt;$M$2,"",VLOOKUP($H1246,$P$1:$R$2000,3))</f>
        <v/>
      </c>
      <c r="E1246" s="34" t="str">
        <f aca="false">IF((C1246="")*(D1246=""),"",(IF(E1245="",0,E1245))+(IF(C1246="",0,C1246))-(IF(D1246="",0,D1246)))</f>
        <v/>
      </c>
      <c r="F1246" s="32" t="str">
        <f aca="false">IF($H1246&gt;$M$2,"",VLOOKUP($H1246,$P$1:$T$2000,5))</f>
        <v/>
      </c>
      <c r="G1246" s="35" t="str">
        <f aca="false">IF($H1246&gt;$M$2,"",VLOOKUP($H1246,$P$1:$U$2000,6))</f>
        <v/>
      </c>
      <c r="H1246" s="13" t="n">
        <f aca="false">H1245+1</f>
        <v>1241</v>
      </c>
      <c r="N1246" s="13" t="n">
        <f aca="false">IF($K$1&gt;0,IF(([1]Libro!$F1247=$M$1)*([1]Libro!$N1247=$K$1),1,0),IF(([1]Libro!$F1247=$M$1),1,0))</f>
        <v>0</v>
      </c>
      <c r="O1246" s="13" t="n">
        <f aca="false">IF($K$1&gt;0,IF(([1]Libro!$G1247=$M$1)*([1]Libro!$N1247=$K$1),1,0),IF(([1]Libro!$G1247=$M$1),1,0))</f>
        <v>0</v>
      </c>
      <c r="P1246" s="22" t="str">
        <f aca="false">IF((N1246=1)+(O1246=1),(MAX($P$1:$P1245))+1,"")</f>
        <v/>
      </c>
      <c r="Q1246" s="14" t="str">
        <f aca="false">IF(N1246=1,[1]Libro!$D1247,"")</f>
        <v/>
      </c>
      <c r="R1246" s="14" t="str">
        <f aca="false">IF(O1246=1,[1]Libro!$D1247,"")</f>
        <v/>
      </c>
      <c r="S1246" s="15" t="str">
        <f aca="false">IF((N1246=1)+(O1246=1),[1]Libro!$C1247,"")</f>
        <v/>
      </c>
      <c r="T1246" s="23" t="str">
        <f aca="false">IF([1]Libro!$E1247="","",IF((N1246=1)+(O1246=1),[1]Libro!$E1247,""))</f>
        <v/>
      </c>
      <c r="U1246" s="16" t="str">
        <f aca="false">IF([1]Libro!$O1247="","",IF((N1246=1)+(O1246=1),[1]Libro!$O1247,""))</f>
        <v/>
      </c>
      <c r="V1246" s="16" t="str">
        <f aca="false">IF([1]Libro!$N1247="","",IF((N1246=1)+(O1246=1),[1]Libro!$N1247,""))</f>
        <v/>
      </c>
      <c r="W1246" s="1" t="n">
        <f aca="false">W1245+1</f>
        <v>1246</v>
      </c>
    </row>
    <row r="1247" customFormat="false" ht="12.75" hidden="false" customHeight="false" outlineLevel="0" collapsed="false">
      <c r="A1247" s="32" t="str">
        <f aca="false">IF($H1247&gt;$M$2,"",VLOOKUP($H1247,$P$1:$W$2000,8))</f>
        <v/>
      </c>
      <c r="B1247" s="2" t="str">
        <f aca="false">IF($H1247&gt;$M$2,"",VLOOKUP($H1247,$P$1:$S$2000,4))</f>
        <v/>
      </c>
      <c r="C1247" s="3" t="str">
        <f aca="false">IF($H1247&gt;$M$2,"",VLOOKUP($H1247,$P$1:$R$2000,2))</f>
        <v/>
      </c>
      <c r="D1247" s="3" t="str">
        <f aca="false">IF($H1247&gt;$M$2,"",VLOOKUP($H1247,$P$1:$R$2000,3))</f>
        <v/>
      </c>
      <c r="E1247" s="34" t="str">
        <f aca="false">IF((C1247="")*(D1247=""),"",(IF(E1246="",0,E1246))+(IF(C1247="",0,C1247))-(IF(D1247="",0,D1247)))</f>
        <v/>
      </c>
      <c r="F1247" s="32" t="str">
        <f aca="false">IF($H1247&gt;$M$2,"",VLOOKUP($H1247,$P$1:$T$2000,5))</f>
        <v/>
      </c>
      <c r="G1247" s="35" t="str">
        <f aca="false">IF($H1247&gt;$M$2,"",VLOOKUP($H1247,$P$1:$U$2000,6))</f>
        <v/>
      </c>
      <c r="H1247" s="13" t="n">
        <f aca="false">H1246+1</f>
        <v>1242</v>
      </c>
      <c r="N1247" s="13" t="n">
        <f aca="false">IF($K$1&gt;0,IF(([1]Libro!$F1248=$M$1)*([1]Libro!$N1248=$K$1),1,0),IF(([1]Libro!$F1248=$M$1),1,0))</f>
        <v>0</v>
      </c>
      <c r="O1247" s="13" t="n">
        <f aca="false">IF($K$1&gt;0,IF(([1]Libro!$G1248=$M$1)*([1]Libro!$N1248=$K$1),1,0),IF(([1]Libro!$G1248=$M$1),1,0))</f>
        <v>0</v>
      </c>
      <c r="P1247" s="22" t="str">
        <f aca="false">IF((N1247=1)+(O1247=1),(MAX($P$1:$P1246))+1,"")</f>
        <v/>
      </c>
      <c r="Q1247" s="14" t="str">
        <f aca="false">IF(N1247=1,[1]Libro!$D1248,"")</f>
        <v/>
      </c>
      <c r="R1247" s="14" t="str">
        <f aca="false">IF(O1247=1,[1]Libro!$D1248,"")</f>
        <v/>
      </c>
      <c r="S1247" s="15" t="str">
        <f aca="false">IF((N1247=1)+(O1247=1),[1]Libro!$C1248,"")</f>
        <v/>
      </c>
      <c r="T1247" s="23" t="str">
        <f aca="false">IF([1]Libro!$E1248="","",IF((N1247=1)+(O1247=1),[1]Libro!$E1248,""))</f>
        <v/>
      </c>
      <c r="U1247" s="16" t="str">
        <f aca="false">IF([1]Libro!$O1248="","",IF((N1247=1)+(O1247=1),[1]Libro!$O1248,""))</f>
        <v/>
      </c>
      <c r="V1247" s="16" t="str">
        <f aca="false">IF([1]Libro!$N1248="","",IF((N1247=1)+(O1247=1),[1]Libro!$N1248,""))</f>
        <v/>
      </c>
      <c r="W1247" s="1" t="n">
        <f aca="false">W1246+1</f>
        <v>1247</v>
      </c>
    </row>
    <row r="1248" customFormat="false" ht="12.75" hidden="false" customHeight="false" outlineLevel="0" collapsed="false">
      <c r="A1248" s="32" t="str">
        <f aca="false">IF($H1248&gt;$M$2,"",VLOOKUP($H1248,$P$1:$W$2000,8))</f>
        <v/>
      </c>
      <c r="B1248" s="2" t="str">
        <f aca="false">IF($H1248&gt;$M$2,"",VLOOKUP($H1248,$P$1:$S$2000,4))</f>
        <v/>
      </c>
      <c r="C1248" s="3" t="str">
        <f aca="false">IF($H1248&gt;$M$2,"",VLOOKUP($H1248,$P$1:$R$2000,2))</f>
        <v/>
      </c>
      <c r="D1248" s="3" t="str">
        <f aca="false">IF($H1248&gt;$M$2,"",VLOOKUP($H1248,$P$1:$R$2000,3))</f>
        <v/>
      </c>
      <c r="E1248" s="34" t="str">
        <f aca="false">IF((C1248="")*(D1248=""),"",(IF(E1247="",0,E1247))+(IF(C1248="",0,C1248))-(IF(D1248="",0,D1248)))</f>
        <v/>
      </c>
      <c r="F1248" s="32" t="str">
        <f aca="false">IF($H1248&gt;$M$2,"",VLOOKUP($H1248,$P$1:$T$2000,5))</f>
        <v/>
      </c>
      <c r="G1248" s="35" t="str">
        <f aca="false">IF($H1248&gt;$M$2,"",VLOOKUP($H1248,$P$1:$U$2000,6))</f>
        <v/>
      </c>
      <c r="H1248" s="13" t="n">
        <f aca="false">H1247+1</f>
        <v>1243</v>
      </c>
      <c r="N1248" s="13" t="n">
        <f aca="false">IF($K$1&gt;0,IF(([1]Libro!$F1249=$M$1)*([1]Libro!$N1249=$K$1),1,0),IF(([1]Libro!$F1249=$M$1),1,0))</f>
        <v>0</v>
      </c>
      <c r="O1248" s="13" t="n">
        <f aca="false">IF($K$1&gt;0,IF(([1]Libro!$G1249=$M$1)*([1]Libro!$N1249=$K$1),1,0),IF(([1]Libro!$G1249=$M$1),1,0))</f>
        <v>0</v>
      </c>
      <c r="P1248" s="22" t="str">
        <f aca="false">IF((N1248=1)+(O1248=1),(MAX($P$1:$P1247))+1,"")</f>
        <v/>
      </c>
      <c r="Q1248" s="14" t="str">
        <f aca="false">IF(N1248=1,[1]Libro!$D1249,"")</f>
        <v/>
      </c>
      <c r="R1248" s="14" t="str">
        <f aca="false">IF(O1248=1,[1]Libro!$D1249,"")</f>
        <v/>
      </c>
      <c r="S1248" s="15" t="str">
        <f aca="false">IF((N1248=1)+(O1248=1),[1]Libro!$C1249,"")</f>
        <v/>
      </c>
      <c r="T1248" s="23" t="str">
        <f aca="false">IF([1]Libro!$E1249="","",IF((N1248=1)+(O1248=1),[1]Libro!$E1249,""))</f>
        <v/>
      </c>
      <c r="U1248" s="16" t="str">
        <f aca="false">IF([1]Libro!$O1249="","",IF((N1248=1)+(O1248=1),[1]Libro!$O1249,""))</f>
        <v/>
      </c>
      <c r="V1248" s="16" t="str">
        <f aca="false">IF([1]Libro!$N1249="","",IF((N1248=1)+(O1248=1),[1]Libro!$N1249,""))</f>
        <v/>
      </c>
      <c r="W1248" s="1" t="n">
        <f aca="false">W1247+1</f>
        <v>1248</v>
      </c>
    </row>
    <row r="1249" customFormat="false" ht="12.75" hidden="false" customHeight="false" outlineLevel="0" collapsed="false">
      <c r="A1249" s="32" t="str">
        <f aca="false">IF($H1249&gt;$M$2,"",VLOOKUP($H1249,$P$1:$W$2000,8))</f>
        <v/>
      </c>
      <c r="B1249" s="2" t="str">
        <f aca="false">IF($H1249&gt;$M$2,"",VLOOKUP($H1249,$P$1:$S$2000,4))</f>
        <v/>
      </c>
      <c r="C1249" s="3" t="str">
        <f aca="false">IF($H1249&gt;$M$2,"",VLOOKUP($H1249,$P$1:$R$2000,2))</f>
        <v/>
      </c>
      <c r="D1249" s="3" t="str">
        <f aca="false">IF($H1249&gt;$M$2,"",VLOOKUP($H1249,$P$1:$R$2000,3))</f>
        <v/>
      </c>
      <c r="E1249" s="34" t="str">
        <f aca="false">IF((C1249="")*(D1249=""),"",(IF(E1248="",0,E1248))+(IF(C1249="",0,C1249))-(IF(D1249="",0,D1249)))</f>
        <v/>
      </c>
      <c r="F1249" s="32" t="str">
        <f aca="false">IF($H1249&gt;$M$2,"",VLOOKUP($H1249,$P$1:$T$2000,5))</f>
        <v/>
      </c>
      <c r="G1249" s="35" t="str">
        <f aca="false">IF($H1249&gt;$M$2,"",VLOOKUP($H1249,$P$1:$U$2000,6))</f>
        <v/>
      </c>
      <c r="H1249" s="13" t="n">
        <f aca="false">H1248+1</f>
        <v>1244</v>
      </c>
      <c r="N1249" s="13" t="n">
        <f aca="false">IF($K$1&gt;0,IF(([1]Libro!$F1250=$M$1)*([1]Libro!$N1250=$K$1),1,0),IF(([1]Libro!$F1250=$M$1),1,0))</f>
        <v>0</v>
      </c>
      <c r="O1249" s="13" t="n">
        <f aca="false">IF($K$1&gt;0,IF(([1]Libro!$G1250=$M$1)*([1]Libro!$N1250=$K$1),1,0),IF(([1]Libro!$G1250=$M$1),1,0))</f>
        <v>0</v>
      </c>
      <c r="P1249" s="22" t="str">
        <f aca="false">IF((N1249=1)+(O1249=1),(MAX($P$1:$P1248))+1,"")</f>
        <v/>
      </c>
      <c r="Q1249" s="14" t="str">
        <f aca="false">IF(N1249=1,[1]Libro!$D1250,"")</f>
        <v/>
      </c>
      <c r="R1249" s="14" t="str">
        <f aca="false">IF(O1249=1,[1]Libro!$D1250,"")</f>
        <v/>
      </c>
      <c r="S1249" s="15" t="str">
        <f aca="false">IF((N1249=1)+(O1249=1),[1]Libro!$C1250,"")</f>
        <v/>
      </c>
      <c r="T1249" s="23" t="str">
        <f aca="false">IF([1]Libro!$E1250="","",IF((N1249=1)+(O1249=1),[1]Libro!$E1250,""))</f>
        <v/>
      </c>
      <c r="U1249" s="16" t="str">
        <f aca="false">IF([1]Libro!$O1250="","",IF((N1249=1)+(O1249=1),[1]Libro!$O1250,""))</f>
        <v/>
      </c>
      <c r="V1249" s="16" t="str">
        <f aca="false">IF([1]Libro!$N1250="","",IF((N1249=1)+(O1249=1),[1]Libro!$N1250,""))</f>
        <v/>
      </c>
      <c r="W1249" s="1" t="n">
        <f aca="false">W1248+1</f>
        <v>1249</v>
      </c>
    </row>
    <row r="1250" customFormat="false" ht="12.75" hidden="false" customHeight="false" outlineLevel="0" collapsed="false">
      <c r="A1250" s="32" t="str">
        <f aca="false">IF($H1250&gt;$M$2,"",VLOOKUP($H1250,$P$1:$W$2000,8))</f>
        <v/>
      </c>
      <c r="B1250" s="2" t="str">
        <f aca="false">IF($H1250&gt;$M$2,"",VLOOKUP($H1250,$P$1:$S$2000,4))</f>
        <v/>
      </c>
      <c r="C1250" s="3" t="str">
        <f aca="false">IF($H1250&gt;$M$2,"",VLOOKUP($H1250,$P$1:$R$2000,2))</f>
        <v/>
      </c>
      <c r="D1250" s="3" t="str">
        <f aca="false">IF($H1250&gt;$M$2,"",VLOOKUP($H1250,$P$1:$R$2000,3))</f>
        <v/>
      </c>
      <c r="E1250" s="34" t="str">
        <f aca="false">IF((C1250="")*(D1250=""),"",(IF(E1249="",0,E1249))+(IF(C1250="",0,C1250))-(IF(D1250="",0,D1250)))</f>
        <v/>
      </c>
      <c r="F1250" s="32" t="str">
        <f aca="false">IF($H1250&gt;$M$2,"",VLOOKUP($H1250,$P$1:$T$2000,5))</f>
        <v/>
      </c>
      <c r="G1250" s="35" t="str">
        <f aca="false">IF($H1250&gt;$M$2,"",VLOOKUP($H1250,$P$1:$U$2000,6))</f>
        <v/>
      </c>
      <c r="H1250" s="13" t="n">
        <f aca="false">H1249+1</f>
        <v>1245</v>
      </c>
      <c r="N1250" s="13" t="n">
        <f aca="false">IF($K$1&gt;0,IF(([1]Libro!$F1251=$M$1)*([1]Libro!$N1251=$K$1),1,0),IF(([1]Libro!$F1251=$M$1),1,0))</f>
        <v>0</v>
      </c>
      <c r="O1250" s="13" t="n">
        <f aca="false">IF($K$1&gt;0,IF(([1]Libro!$G1251=$M$1)*([1]Libro!$N1251=$K$1),1,0),IF(([1]Libro!$G1251=$M$1),1,0))</f>
        <v>0</v>
      </c>
      <c r="P1250" s="22" t="str">
        <f aca="false">IF((N1250=1)+(O1250=1),(MAX($P$1:$P1249))+1,"")</f>
        <v/>
      </c>
      <c r="Q1250" s="14" t="str">
        <f aca="false">IF(N1250=1,[1]Libro!$D1251,"")</f>
        <v/>
      </c>
      <c r="R1250" s="14" t="str">
        <f aca="false">IF(O1250=1,[1]Libro!$D1251,"")</f>
        <v/>
      </c>
      <c r="S1250" s="15" t="str">
        <f aca="false">IF((N1250=1)+(O1250=1),[1]Libro!$C1251,"")</f>
        <v/>
      </c>
      <c r="T1250" s="23" t="str">
        <f aca="false">IF([1]Libro!$E1251="","",IF((N1250=1)+(O1250=1),[1]Libro!$E1251,""))</f>
        <v/>
      </c>
      <c r="U1250" s="16" t="str">
        <f aca="false">IF([1]Libro!$O1251="","",IF((N1250=1)+(O1250=1),[1]Libro!$O1251,""))</f>
        <v/>
      </c>
      <c r="V1250" s="16" t="str">
        <f aca="false">IF([1]Libro!$N1251="","",IF((N1250=1)+(O1250=1),[1]Libro!$N1251,""))</f>
        <v/>
      </c>
      <c r="W1250" s="1" t="n">
        <f aca="false">W1249+1</f>
        <v>1250</v>
      </c>
    </row>
    <row r="1251" customFormat="false" ht="12.75" hidden="false" customHeight="false" outlineLevel="0" collapsed="false">
      <c r="A1251" s="32" t="str">
        <f aca="false">IF($H1251&gt;$M$2,"",VLOOKUP($H1251,$P$1:$W$2000,8))</f>
        <v/>
      </c>
      <c r="B1251" s="2" t="str">
        <f aca="false">IF($H1251&gt;$M$2,"",VLOOKUP($H1251,$P$1:$S$2000,4))</f>
        <v/>
      </c>
      <c r="C1251" s="3" t="str">
        <f aca="false">IF($H1251&gt;$M$2,"",VLOOKUP($H1251,$P$1:$R$2000,2))</f>
        <v/>
      </c>
      <c r="D1251" s="3" t="str">
        <f aca="false">IF($H1251&gt;$M$2,"",VLOOKUP($H1251,$P$1:$R$2000,3))</f>
        <v/>
      </c>
      <c r="E1251" s="34" t="str">
        <f aca="false">IF((C1251="")*(D1251=""),"",(IF(E1250="",0,E1250))+(IF(C1251="",0,C1251))-(IF(D1251="",0,D1251)))</f>
        <v/>
      </c>
      <c r="F1251" s="32" t="str">
        <f aca="false">IF($H1251&gt;$M$2,"",VLOOKUP($H1251,$P$1:$T$2000,5))</f>
        <v/>
      </c>
      <c r="G1251" s="35" t="str">
        <f aca="false">IF($H1251&gt;$M$2,"",VLOOKUP($H1251,$P$1:$U$2000,6))</f>
        <v/>
      </c>
      <c r="H1251" s="13" t="n">
        <f aca="false">H1250+1</f>
        <v>1246</v>
      </c>
      <c r="N1251" s="13" t="n">
        <f aca="false">IF($K$1&gt;0,IF(([1]Libro!$F1252=$M$1)*([1]Libro!$N1252=$K$1),1,0),IF(([1]Libro!$F1252=$M$1),1,0))</f>
        <v>0</v>
      </c>
      <c r="O1251" s="13" t="n">
        <f aca="false">IF($K$1&gt;0,IF(([1]Libro!$G1252=$M$1)*([1]Libro!$N1252=$K$1),1,0),IF(([1]Libro!$G1252=$M$1),1,0))</f>
        <v>0</v>
      </c>
      <c r="P1251" s="22" t="str">
        <f aca="false">IF((N1251=1)+(O1251=1),(MAX($P$1:$P1250))+1,"")</f>
        <v/>
      </c>
      <c r="Q1251" s="14" t="str">
        <f aca="false">IF(N1251=1,[1]Libro!$D1252,"")</f>
        <v/>
      </c>
      <c r="R1251" s="14" t="str">
        <f aca="false">IF(O1251=1,[1]Libro!$D1252,"")</f>
        <v/>
      </c>
      <c r="S1251" s="15" t="str">
        <f aca="false">IF((N1251=1)+(O1251=1),[1]Libro!$C1252,"")</f>
        <v/>
      </c>
      <c r="T1251" s="23" t="str">
        <f aca="false">IF([1]Libro!$E1252="","",IF((N1251=1)+(O1251=1),[1]Libro!$E1252,""))</f>
        <v/>
      </c>
      <c r="U1251" s="16" t="str">
        <f aca="false">IF([1]Libro!$O1252="","",IF((N1251=1)+(O1251=1),[1]Libro!$O1252,""))</f>
        <v/>
      </c>
      <c r="V1251" s="16" t="str">
        <f aca="false">IF([1]Libro!$N1252="","",IF((N1251=1)+(O1251=1),[1]Libro!$N1252,""))</f>
        <v/>
      </c>
      <c r="W1251" s="1" t="n">
        <f aca="false">W1250+1</f>
        <v>1251</v>
      </c>
    </row>
    <row r="1252" customFormat="false" ht="12.75" hidden="false" customHeight="false" outlineLevel="0" collapsed="false">
      <c r="A1252" s="32" t="str">
        <f aca="false">IF($H1252&gt;$M$2,"",VLOOKUP($H1252,$P$1:$W$2000,8))</f>
        <v/>
      </c>
      <c r="B1252" s="2" t="str">
        <f aca="false">IF($H1252&gt;$M$2,"",VLOOKUP($H1252,$P$1:$S$2000,4))</f>
        <v/>
      </c>
      <c r="C1252" s="3" t="str">
        <f aca="false">IF($H1252&gt;$M$2,"",VLOOKUP($H1252,$P$1:$R$2000,2))</f>
        <v/>
      </c>
      <c r="D1252" s="3" t="str">
        <f aca="false">IF($H1252&gt;$M$2,"",VLOOKUP($H1252,$P$1:$R$2000,3))</f>
        <v/>
      </c>
      <c r="E1252" s="34" t="str">
        <f aca="false">IF((C1252="")*(D1252=""),"",(IF(E1251="",0,E1251))+(IF(C1252="",0,C1252))-(IF(D1252="",0,D1252)))</f>
        <v/>
      </c>
      <c r="F1252" s="32" t="str">
        <f aca="false">IF($H1252&gt;$M$2,"",VLOOKUP($H1252,$P$1:$T$2000,5))</f>
        <v/>
      </c>
      <c r="G1252" s="35" t="str">
        <f aca="false">IF($H1252&gt;$M$2,"",VLOOKUP($H1252,$P$1:$U$2000,6))</f>
        <v/>
      </c>
      <c r="H1252" s="13" t="n">
        <f aca="false">H1251+1</f>
        <v>1247</v>
      </c>
      <c r="N1252" s="13" t="n">
        <f aca="false">IF($K$1&gt;0,IF(([1]Libro!$F1253=$M$1)*([1]Libro!$N1253=$K$1),1,0),IF(([1]Libro!$F1253=$M$1),1,0))</f>
        <v>0</v>
      </c>
      <c r="O1252" s="13" t="n">
        <f aca="false">IF($K$1&gt;0,IF(([1]Libro!$G1253=$M$1)*([1]Libro!$N1253=$K$1),1,0),IF(([1]Libro!$G1253=$M$1),1,0))</f>
        <v>0</v>
      </c>
      <c r="P1252" s="22" t="str">
        <f aca="false">IF((N1252=1)+(O1252=1),(MAX($P$1:$P1251))+1,"")</f>
        <v/>
      </c>
      <c r="Q1252" s="14" t="str">
        <f aca="false">IF(N1252=1,[1]Libro!$D1253,"")</f>
        <v/>
      </c>
      <c r="R1252" s="14" t="str">
        <f aca="false">IF(O1252=1,[1]Libro!$D1253,"")</f>
        <v/>
      </c>
      <c r="S1252" s="15" t="str">
        <f aca="false">IF((N1252=1)+(O1252=1),[1]Libro!$C1253,"")</f>
        <v/>
      </c>
      <c r="T1252" s="23" t="str">
        <f aca="false">IF([1]Libro!$E1253="","",IF((N1252=1)+(O1252=1),[1]Libro!$E1253,""))</f>
        <v/>
      </c>
      <c r="U1252" s="16" t="str">
        <f aca="false">IF([1]Libro!$O1253="","",IF((N1252=1)+(O1252=1),[1]Libro!$O1253,""))</f>
        <v/>
      </c>
      <c r="V1252" s="16" t="str">
        <f aca="false">IF([1]Libro!$N1253="","",IF((N1252=1)+(O1252=1),[1]Libro!$N1253,""))</f>
        <v/>
      </c>
      <c r="W1252" s="1" t="n">
        <f aca="false">W1251+1</f>
        <v>1252</v>
      </c>
    </row>
    <row r="1253" customFormat="false" ht="12.75" hidden="false" customHeight="false" outlineLevel="0" collapsed="false">
      <c r="A1253" s="32" t="str">
        <f aca="false">IF($H1253&gt;$M$2,"",VLOOKUP($H1253,$P$1:$W$2000,8))</f>
        <v/>
      </c>
      <c r="B1253" s="2" t="str">
        <f aca="false">IF($H1253&gt;$M$2,"",VLOOKUP($H1253,$P$1:$S$2000,4))</f>
        <v/>
      </c>
      <c r="C1253" s="3" t="str">
        <f aca="false">IF($H1253&gt;$M$2,"",VLOOKUP($H1253,$P$1:$R$2000,2))</f>
        <v/>
      </c>
      <c r="D1253" s="3" t="str">
        <f aca="false">IF($H1253&gt;$M$2,"",VLOOKUP($H1253,$P$1:$R$2000,3))</f>
        <v/>
      </c>
      <c r="E1253" s="34" t="str">
        <f aca="false">IF((C1253="")*(D1253=""),"",(IF(E1252="",0,E1252))+(IF(C1253="",0,C1253))-(IF(D1253="",0,D1253)))</f>
        <v/>
      </c>
      <c r="F1253" s="32" t="str">
        <f aca="false">IF($H1253&gt;$M$2,"",VLOOKUP($H1253,$P$1:$T$2000,5))</f>
        <v/>
      </c>
      <c r="G1253" s="35" t="str">
        <f aca="false">IF($H1253&gt;$M$2,"",VLOOKUP($H1253,$P$1:$U$2000,6))</f>
        <v/>
      </c>
      <c r="H1253" s="13" t="n">
        <f aca="false">H1252+1</f>
        <v>1248</v>
      </c>
      <c r="N1253" s="13" t="n">
        <f aca="false">IF($K$1&gt;0,IF(([1]Libro!$F1254=$M$1)*([1]Libro!$N1254=$K$1),1,0),IF(([1]Libro!$F1254=$M$1),1,0))</f>
        <v>0</v>
      </c>
      <c r="O1253" s="13" t="n">
        <f aca="false">IF($K$1&gt;0,IF(([1]Libro!$G1254=$M$1)*([1]Libro!$N1254=$K$1),1,0),IF(([1]Libro!$G1254=$M$1),1,0))</f>
        <v>0</v>
      </c>
      <c r="P1253" s="22" t="str">
        <f aca="false">IF((N1253=1)+(O1253=1),(MAX($P$1:$P1252))+1,"")</f>
        <v/>
      </c>
      <c r="Q1253" s="14" t="str">
        <f aca="false">IF(N1253=1,[1]Libro!$D1254,"")</f>
        <v/>
      </c>
      <c r="R1253" s="14" t="str">
        <f aca="false">IF(O1253=1,[1]Libro!$D1254,"")</f>
        <v/>
      </c>
      <c r="S1253" s="15" t="str">
        <f aca="false">IF((N1253=1)+(O1253=1),[1]Libro!$C1254,"")</f>
        <v/>
      </c>
      <c r="T1253" s="23" t="str">
        <f aca="false">IF([1]Libro!$E1254="","",IF((N1253=1)+(O1253=1),[1]Libro!$E1254,""))</f>
        <v/>
      </c>
      <c r="U1253" s="16" t="str">
        <f aca="false">IF([1]Libro!$O1254="","",IF((N1253=1)+(O1253=1),[1]Libro!$O1254,""))</f>
        <v/>
      </c>
      <c r="V1253" s="16" t="str">
        <f aca="false">IF([1]Libro!$N1254="","",IF((N1253=1)+(O1253=1),[1]Libro!$N1254,""))</f>
        <v/>
      </c>
      <c r="W1253" s="1" t="n">
        <f aca="false">W1252+1</f>
        <v>1253</v>
      </c>
    </row>
    <row r="1254" customFormat="false" ht="12.75" hidden="false" customHeight="false" outlineLevel="0" collapsed="false">
      <c r="A1254" s="32" t="str">
        <f aca="false">IF($H1254&gt;$M$2,"",VLOOKUP($H1254,$P$1:$W$2000,8))</f>
        <v/>
      </c>
      <c r="B1254" s="2" t="str">
        <f aca="false">IF($H1254&gt;$M$2,"",VLOOKUP($H1254,$P$1:$S$2000,4))</f>
        <v/>
      </c>
      <c r="C1254" s="3" t="str">
        <f aca="false">IF($H1254&gt;$M$2,"",VLOOKUP($H1254,$P$1:$R$2000,2))</f>
        <v/>
      </c>
      <c r="D1254" s="3" t="str">
        <f aca="false">IF($H1254&gt;$M$2,"",VLOOKUP($H1254,$P$1:$R$2000,3))</f>
        <v/>
      </c>
      <c r="E1254" s="34" t="str">
        <f aca="false">IF((C1254="")*(D1254=""),"",(IF(E1253="",0,E1253))+(IF(C1254="",0,C1254))-(IF(D1254="",0,D1254)))</f>
        <v/>
      </c>
      <c r="F1254" s="32" t="str">
        <f aca="false">IF($H1254&gt;$M$2,"",VLOOKUP($H1254,$P$1:$T$2000,5))</f>
        <v/>
      </c>
      <c r="G1254" s="35" t="str">
        <f aca="false">IF($H1254&gt;$M$2,"",VLOOKUP($H1254,$P$1:$U$2000,6))</f>
        <v/>
      </c>
      <c r="H1254" s="13" t="n">
        <f aca="false">H1253+1</f>
        <v>1249</v>
      </c>
      <c r="N1254" s="13" t="n">
        <f aca="false">IF($K$1&gt;0,IF(([1]Libro!$F1255=$M$1)*([1]Libro!$N1255=$K$1),1,0),IF(([1]Libro!$F1255=$M$1),1,0))</f>
        <v>0</v>
      </c>
      <c r="O1254" s="13" t="n">
        <f aca="false">IF($K$1&gt;0,IF(([1]Libro!$G1255=$M$1)*([1]Libro!$N1255=$K$1),1,0),IF(([1]Libro!$G1255=$M$1),1,0))</f>
        <v>0</v>
      </c>
      <c r="P1254" s="22" t="str">
        <f aca="false">IF((N1254=1)+(O1254=1),(MAX($P$1:$P1253))+1,"")</f>
        <v/>
      </c>
      <c r="Q1254" s="14" t="str">
        <f aca="false">IF(N1254=1,[1]Libro!$D1255,"")</f>
        <v/>
      </c>
      <c r="R1254" s="14" t="str">
        <f aca="false">IF(O1254=1,[1]Libro!$D1255,"")</f>
        <v/>
      </c>
      <c r="S1254" s="15" t="str">
        <f aca="false">IF((N1254=1)+(O1254=1),[1]Libro!$C1255,"")</f>
        <v/>
      </c>
      <c r="T1254" s="23" t="str">
        <f aca="false">IF([1]Libro!$E1255="","",IF((N1254=1)+(O1254=1),[1]Libro!$E1255,""))</f>
        <v/>
      </c>
      <c r="U1254" s="16" t="str">
        <f aca="false">IF([1]Libro!$O1255="","",IF((N1254=1)+(O1254=1),[1]Libro!$O1255,""))</f>
        <v/>
      </c>
      <c r="V1254" s="16" t="str">
        <f aca="false">IF([1]Libro!$N1255="","",IF((N1254=1)+(O1254=1),[1]Libro!$N1255,""))</f>
        <v/>
      </c>
      <c r="W1254" s="1" t="n">
        <f aca="false">W1253+1</f>
        <v>1254</v>
      </c>
    </row>
    <row r="1255" customFormat="false" ht="12.75" hidden="false" customHeight="false" outlineLevel="0" collapsed="false">
      <c r="A1255" s="32" t="str">
        <f aca="false">IF($H1255&gt;$M$2,"",VLOOKUP($H1255,$P$1:$W$2000,8))</f>
        <v/>
      </c>
      <c r="B1255" s="2" t="str">
        <f aca="false">IF($H1255&gt;$M$2,"",VLOOKUP($H1255,$P$1:$S$2000,4))</f>
        <v/>
      </c>
      <c r="C1255" s="3" t="str">
        <f aca="false">IF($H1255&gt;$M$2,"",VLOOKUP($H1255,$P$1:$R$2000,2))</f>
        <v/>
      </c>
      <c r="D1255" s="3" t="str">
        <f aca="false">IF($H1255&gt;$M$2,"",VLOOKUP($H1255,$P$1:$R$2000,3))</f>
        <v/>
      </c>
      <c r="E1255" s="34" t="str">
        <f aca="false">IF((C1255="")*(D1255=""),"",(IF(E1254="",0,E1254))+(IF(C1255="",0,C1255))-(IF(D1255="",0,D1255)))</f>
        <v/>
      </c>
      <c r="F1255" s="32" t="str">
        <f aca="false">IF($H1255&gt;$M$2,"",VLOOKUP($H1255,$P$1:$T$2000,5))</f>
        <v/>
      </c>
      <c r="G1255" s="35" t="str">
        <f aca="false">IF($H1255&gt;$M$2,"",VLOOKUP($H1255,$P$1:$U$2000,6))</f>
        <v/>
      </c>
      <c r="H1255" s="13" t="n">
        <f aca="false">H1254+1</f>
        <v>1250</v>
      </c>
      <c r="N1255" s="13" t="n">
        <f aca="false">IF($K$1&gt;0,IF(([1]Libro!$F1256=$M$1)*([1]Libro!$N1256=$K$1),1,0),IF(([1]Libro!$F1256=$M$1),1,0))</f>
        <v>0</v>
      </c>
      <c r="O1255" s="13" t="n">
        <f aca="false">IF($K$1&gt;0,IF(([1]Libro!$G1256=$M$1)*([1]Libro!$N1256=$K$1),1,0),IF(([1]Libro!$G1256=$M$1),1,0))</f>
        <v>0</v>
      </c>
      <c r="P1255" s="22" t="str">
        <f aca="false">IF((N1255=1)+(O1255=1),(MAX($P$1:$P1254))+1,"")</f>
        <v/>
      </c>
      <c r="Q1255" s="14" t="str">
        <f aca="false">IF(N1255=1,[1]Libro!$D1256,"")</f>
        <v/>
      </c>
      <c r="R1255" s="14" t="str">
        <f aca="false">IF(O1255=1,[1]Libro!$D1256,"")</f>
        <v/>
      </c>
      <c r="S1255" s="15" t="str">
        <f aca="false">IF((N1255=1)+(O1255=1),[1]Libro!$C1256,"")</f>
        <v/>
      </c>
      <c r="T1255" s="23" t="str">
        <f aca="false">IF([1]Libro!$E1256="","",IF((N1255=1)+(O1255=1),[1]Libro!$E1256,""))</f>
        <v/>
      </c>
      <c r="U1255" s="16" t="str">
        <f aca="false">IF([1]Libro!$O1256="","",IF((N1255=1)+(O1255=1),[1]Libro!$O1256,""))</f>
        <v/>
      </c>
      <c r="V1255" s="16" t="str">
        <f aca="false">IF([1]Libro!$N1256="","",IF((N1255=1)+(O1255=1),[1]Libro!$N1256,""))</f>
        <v/>
      </c>
      <c r="W1255" s="1" t="n">
        <f aca="false">W1254+1</f>
        <v>1255</v>
      </c>
    </row>
    <row r="1256" customFormat="false" ht="12.75" hidden="false" customHeight="false" outlineLevel="0" collapsed="false">
      <c r="A1256" s="32" t="str">
        <f aca="false">IF($H1256&gt;$M$2,"",VLOOKUP($H1256,$P$1:$W$2000,8))</f>
        <v/>
      </c>
      <c r="B1256" s="2" t="str">
        <f aca="false">IF($H1256&gt;$M$2,"",VLOOKUP($H1256,$P$1:$S$2000,4))</f>
        <v/>
      </c>
      <c r="C1256" s="3" t="str">
        <f aca="false">IF($H1256&gt;$M$2,"",VLOOKUP($H1256,$P$1:$R$2000,2))</f>
        <v/>
      </c>
      <c r="D1256" s="3" t="str">
        <f aca="false">IF($H1256&gt;$M$2,"",VLOOKUP($H1256,$P$1:$R$2000,3))</f>
        <v/>
      </c>
      <c r="E1256" s="34" t="str">
        <f aca="false">IF((C1256="")*(D1256=""),"",(IF(E1255="",0,E1255))+(IF(C1256="",0,C1256))-(IF(D1256="",0,D1256)))</f>
        <v/>
      </c>
      <c r="F1256" s="32" t="str">
        <f aca="false">IF($H1256&gt;$M$2,"",VLOOKUP($H1256,$P$1:$T$2000,5))</f>
        <v/>
      </c>
      <c r="G1256" s="35" t="str">
        <f aca="false">IF($H1256&gt;$M$2,"",VLOOKUP($H1256,$P$1:$U$2000,6))</f>
        <v/>
      </c>
      <c r="H1256" s="13" t="n">
        <f aca="false">H1255+1</f>
        <v>1251</v>
      </c>
      <c r="N1256" s="13" t="n">
        <f aca="false">IF($K$1&gt;0,IF(([1]Libro!$F1257=$M$1)*([1]Libro!$N1257=$K$1),1,0),IF(([1]Libro!$F1257=$M$1),1,0))</f>
        <v>0</v>
      </c>
      <c r="O1256" s="13" t="n">
        <f aca="false">IF($K$1&gt;0,IF(([1]Libro!$G1257=$M$1)*([1]Libro!$N1257=$K$1),1,0),IF(([1]Libro!$G1257=$M$1),1,0))</f>
        <v>0</v>
      </c>
      <c r="P1256" s="22" t="str">
        <f aca="false">IF((N1256=1)+(O1256=1),(MAX($P$1:$P1255))+1,"")</f>
        <v/>
      </c>
      <c r="Q1256" s="14" t="str">
        <f aca="false">IF(N1256=1,[1]Libro!$D1257,"")</f>
        <v/>
      </c>
      <c r="R1256" s="14" t="str">
        <f aca="false">IF(O1256=1,[1]Libro!$D1257,"")</f>
        <v/>
      </c>
      <c r="S1256" s="15" t="str">
        <f aca="false">IF((N1256=1)+(O1256=1),[1]Libro!$C1257,"")</f>
        <v/>
      </c>
      <c r="T1256" s="23" t="str">
        <f aca="false">IF([1]Libro!$E1257="","",IF((N1256=1)+(O1256=1),[1]Libro!$E1257,""))</f>
        <v/>
      </c>
      <c r="U1256" s="16" t="str">
        <f aca="false">IF([1]Libro!$O1257="","",IF((N1256=1)+(O1256=1),[1]Libro!$O1257,""))</f>
        <v/>
      </c>
      <c r="V1256" s="16" t="str">
        <f aca="false">IF([1]Libro!$N1257="","",IF((N1256=1)+(O1256=1),[1]Libro!$N1257,""))</f>
        <v/>
      </c>
      <c r="W1256" s="1" t="n">
        <f aca="false">W1255+1</f>
        <v>1256</v>
      </c>
    </row>
    <row r="1257" customFormat="false" ht="12.75" hidden="false" customHeight="false" outlineLevel="0" collapsed="false">
      <c r="A1257" s="32" t="str">
        <f aca="false">IF($H1257&gt;$M$2,"",VLOOKUP($H1257,$P$1:$W$2000,8))</f>
        <v/>
      </c>
      <c r="B1257" s="2" t="str">
        <f aca="false">IF($H1257&gt;$M$2,"",VLOOKUP($H1257,$P$1:$S$2000,4))</f>
        <v/>
      </c>
      <c r="C1257" s="3" t="str">
        <f aca="false">IF($H1257&gt;$M$2,"",VLOOKUP($H1257,$P$1:$R$2000,2))</f>
        <v/>
      </c>
      <c r="D1257" s="3" t="str">
        <f aca="false">IF($H1257&gt;$M$2,"",VLOOKUP($H1257,$P$1:$R$2000,3))</f>
        <v/>
      </c>
      <c r="E1257" s="34" t="str">
        <f aca="false">IF((C1257="")*(D1257=""),"",(IF(E1256="",0,E1256))+(IF(C1257="",0,C1257))-(IF(D1257="",0,D1257)))</f>
        <v/>
      </c>
      <c r="F1257" s="32" t="str">
        <f aca="false">IF($H1257&gt;$M$2,"",VLOOKUP($H1257,$P$1:$T$2000,5))</f>
        <v/>
      </c>
      <c r="G1257" s="35" t="str">
        <f aca="false">IF($H1257&gt;$M$2,"",VLOOKUP($H1257,$P$1:$U$2000,6))</f>
        <v/>
      </c>
      <c r="H1257" s="13" t="n">
        <f aca="false">H1256+1</f>
        <v>1252</v>
      </c>
      <c r="N1257" s="13" t="n">
        <f aca="false">IF($K$1&gt;0,IF(([1]Libro!$F1258=$M$1)*([1]Libro!$N1258=$K$1),1,0),IF(([1]Libro!$F1258=$M$1),1,0))</f>
        <v>0</v>
      </c>
      <c r="O1257" s="13" t="n">
        <f aca="false">IF($K$1&gt;0,IF(([1]Libro!$G1258=$M$1)*([1]Libro!$N1258=$K$1),1,0),IF(([1]Libro!$G1258=$M$1),1,0))</f>
        <v>0</v>
      </c>
      <c r="P1257" s="22" t="str">
        <f aca="false">IF((N1257=1)+(O1257=1),(MAX($P$1:$P1256))+1,"")</f>
        <v/>
      </c>
      <c r="Q1257" s="14" t="str">
        <f aca="false">IF(N1257=1,[1]Libro!$D1258,"")</f>
        <v/>
      </c>
      <c r="R1257" s="14" t="str">
        <f aca="false">IF(O1257=1,[1]Libro!$D1258,"")</f>
        <v/>
      </c>
      <c r="S1257" s="15" t="str">
        <f aca="false">IF((N1257=1)+(O1257=1),[1]Libro!$C1258,"")</f>
        <v/>
      </c>
      <c r="T1257" s="23" t="str">
        <f aca="false">IF([1]Libro!$E1258="","",IF((N1257=1)+(O1257=1),[1]Libro!$E1258,""))</f>
        <v/>
      </c>
      <c r="U1257" s="16" t="str">
        <f aca="false">IF([1]Libro!$O1258="","",IF((N1257=1)+(O1257=1),[1]Libro!$O1258,""))</f>
        <v/>
      </c>
      <c r="V1257" s="16" t="str">
        <f aca="false">IF([1]Libro!$N1258="","",IF((N1257=1)+(O1257=1),[1]Libro!$N1258,""))</f>
        <v/>
      </c>
      <c r="W1257" s="1" t="n">
        <f aca="false">W1256+1</f>
        <v>1257</v>
      </c>
    </row>
    <row r="1258" customFormat="false" ht="12.75" hidden="false" customHeight="false" outlineLevel="0" collapsed="false">
      <c r="A1258" s="32" t="str">
        <f aca="false">IF($H1258&gt;$M$2,"",VLOOKUP($H1258,$P$1:$W$2000,8))</f>
        <v/>
      </c>
      <c r="B1258" s="2" t="str">
        <f aca="false">IF($H1258&gt;$M$2,"",VLOOKUP($H1258,$P$1:$S$2000,4))</f>
        <v/>
      </c>
      <c r="C1258" s="3" t="str">
        <f aca="false">IF($H1258&gt;$M$2,"",VLOOKUP($H1258,$P$1:$R$2000,2))</f>
        <v/>
      </c>
      <c r="D1258" s="3" t="str">
        <f aca="false">IF($H1258&gt;$M$2,"",VLOOKUP($H1258,$P$1:$R$2000,3))</f>
        <v/>
      </c>
      <c r="E1258" s="34" t="str">
        <f aca="false">IF((C1258="")*(D1258=""),"",(IF(E1257="",0,E1257))+(IF(C1258="",0,C1258))-(IF(D1258="",0,D1258)))</f>
        <v/>
      </c>
      <c r="F1258" s="32" t="str">
        <f aca="false">IF($H1258&gt;$M$2,"",VLOOKUP($H1258,$P$1:$T$2000,5))</f>
        <v/>
      </c>
      <c r="G1258" s="35" t="str">
        <f aca="false">IF($H1258&gt;$M$2,"",VLOOKUP($H1258,$P$1:$U$2000,6))</f>
        <v/>
      </c>
      <c r="H1258" s="13" t="n">
        <f aca="false">H1257+1</f>
        <v>1253</v>
      </c>
      <c r="N1258" s="13" t="n">
        <f aca="false">IF($K$1&gt;0,IF(([1]Libro!$F1259=$M$1)*([1]Libro!$N1259=$K$1),1,0),IF(([1]Libro!$F1259=$M$1),1,0))</f>
        <v>0</v>
      </c>
      <c r="O1258" s="13" t="n">
        <f aca="false">IF($K$1&gt;0,IF(([1]Libro!$G1259=$M$1)*([1]Libro!$N1259=$K$1),1,0),IF(([1]Libro!$G1259=$M$1),1,0))</f>
        <v>0</v>
      </c>
      <c r="P1258" s="22" t="str">
        <f aca="false">IF((N1258=1)+(O1258=1),(MAX($P$1:$P1257))+1,"")</f>
        <v/>
      </c>
      <c r="Q1258" s="14" t="str">
        <f aca="false">IF(N1258=1,[1]Libro!$D1259,"")</f>
        <v/>
      </c>
      <c r="R1258" s="14" t="str">
        <f aca="false">IF(O1258=1,[1]Libro!$D1259,"")</f>
        <v/>
      </c>
      <c r="S1258" s="15" t="str">
        <f aca="false">IF((N1258=1)+(O1258=1),[1]Libro!$C1259,"")</f>
        <v/>
      </c>
      <c r="T1258" s="23" t="str">
        <f aca="false">IF([1]Libro!$E1259="","",IF((N1258=1)+(O1258=1),[1]Libro!$E1259,""))</f>
        <v/>
      </c>
      <c r="U1258" s="16" t="str">
        <f aca="false">IF([1]Libro!$O1259="","",IF((N1258=1)+(O1258=1),[1]Libro!$O1259,""))</f>
        <v/>
      </c>
      <c r="V1258" s="16" t="str">
        <f aca="false">IF([1]Libro!$N1259="","",IF((N1258=1)+(O1258=1),[1]Libro!$N1259,""))</f>
        <v/>
      </c>
      <c r="W1258" s="1" t="n">
        <f aca="false">W1257+1</f>
        <v>1258</v>
      </c>
    </row>
    <row r="1259" customFormat="false" ht="12.75" hidden="false" customHeight="false" outlineLevel="0" collapsed="false">
      <c r="A1259" s="32" t="str">
        <f aca="false">IF($H1259&gt;$M$2,"",VLOOKUP($H1259,$P$1:$W$2000,8))</f>
        <v/>
      </c>
      <c r="B1259" s="2" t="str">
        <f aca="false">IF($H1259&gt;$M$2,"",VLOOKUP($H1259,$P$1:$S$2000,4))</f>
        <v/>
      </c>
      <c r="C1259" s="3" t="str">
        <f aca="false">IF($H1259&gt;$M$2,"",VLOOKUP($H1259,$P$1:$R$2000,2))</f>
        <v/>
      </c>
      <c r="D1259" s="3" t="str">
        <f aca="false">IF($H1259&gt;$M$2,"",VLOOKUP($H1259,$P$1:$R$2000,3))</f>
        <v/>
      </c>
      <c r="E1259" s="34" t="str">
        <f aca="false">IF((C1259="")*(D1259=""),"",(IF(E1258="",0,E1258))+(IF(C1259="",0,C1259))-(IF(D1259="",0,D1259)))</f>
        <v/>
      </c>
      <c r="F1259" s="32" t="str">
        <f aca="false">IF($H1259&gt;$M$2,"",VLOOKUP($H1259,$P$1:$T$2000,5))</f>
        <v/>
      </c>
      <c r="G1259" s="35" t="str">
        <f aca="false">IF($H1259&gt;$M$2,"",VLOOKUP($H1259,$P$1:$U$2000,6))</f>
        <v/>
      </c>
      <c r="H1259" s="13" t="n">
        <f aca="false">H1258+1</f>
        <v>1254</v>
      </c>
      <c r="N1259" s="13" t="n">
        <f aca="false">IF($K$1&gt;0,IF(([1]Libro!$F1260=$M$1)*([1]Libro!$N1260=$K$1),1,0),IF(([1]Libro!$F1260=$M$1),1,0))</f>
        <v>0</v>
      </c>
      <c r="O1259" s="13" t="n">
        <f aca="false">IF($K$1&gt;0,IF(([1]Libro!$G1260=$M$1)*([1]Libro!$N1260=$K$1),1,0),IF(([1]Libro!$G1260=$M$1),1,0))</f>
        <v>0</v>
      </c>
      <c r="P1259" s="22" t="str">
        <f aca="false">IF((N1259=1)+(O1259=1),(MAX($P$1:$P1258))+1,"")</f>
        <v/>
      </c>
      <c r="Q1259" s="14" t="str">
        <f aca="false">IF(N1259=1,[1]Libro!$D1260,"")</f>
        <v/>
      </c>
      <c r="R1259" s="14" t="str">
        <f aca="false">IF(O1259=1,[1]Libro!$D1260,"")</f>
        <v/>
      </c>
      <c r="S1259" s="15" t="str">
        <f aca="false">IF((N1259=1)+(O1259=1),[1]Libro!$C1260,"")</f>
        <v/>
      </c>
      <c r="T1259" s="23" t="str">
        <f aca="false">IF([1]Libro!$E1260="","",IF((N1259=1)+(O1259=1),[1]Libro!$E1260,""))</f>
        <v/>
      </c>
      <c r="U1259" s="16" t="str">
        <f aca="false">IF([1]Libro!$O1260="","",IF((N1259=1)+(O1259=1),[1]Libro!$O1260,""))</f>
        <v/>
      </c>
      <c r="V1259" s="16" t="str">
        <f aca="false">IF([1]Libro!$N1260="","",IF((N1259=1)+(O1259=1),[1]Libro!$N1260,""))</f>
        <v/>
      </c>
      <c r="W1259" s="1" t="n">
        <f aca="false">W1258+1</f>
        <v>1259</v>
      </c>
    </row>
    <row r="1260" customFormat="false" ht="12.75" hidden="false" customHeight="false" outlineLevel="0" collapsed="false">
      <c r="A1260" s="32" t="str">
        <f aca="false">IF($H1260&gt;$M$2,"",VLOOKUP($H1260,$P$1:$W$2000,8))</f>
        <v/>
      </c>
      <c r="B1260" s="2" t="str">
        <f aca="false">IF($H1260&gt;$M$2,"",VLOOKUP($H1260,$P$1:$S$2000,4))</f>
        <v/>
      </c>
      <c r="C1260" s="3" t="str">
        <f aca="false">IF($H1260&gt;$M$2,"",VLOOKUP($H1260,$P$1:$R$2000,2))</f>
        <v/>
      </c>
      <c r="D1260" s="3" t="str">
        <f aca="false">IF($H1260&gt;$M$2,"",VLOOKUP($H1260,$P$1:$R$2000,3))</f>
        <v/>
      </c>
      <c r="E1260" s="34" t="str">
        <f aca="false">IF((C1260="")*(D1260=""),"",(IF(E1259="",0,E1259))+(IF(C1260="",0,C1260))-(IF(D1260="",0,D1260)))</f>
        <v/>
      </c>
      <c r="F1260" s="32" t="str">
        <f aca="false">IF($H1260&gt;$M$2,"",VLOOKUP($H1260,$P$1:$T$2000,5))</f>
        <v/>
      </c>
      <c r="G1260" s="35" t="str">
        <f aca="false">IF($H1260&gt;$M$2,"",VLOOKUP($H1260,$P$1:$U$2000,6))</f>
        <v/>
      </c>
      <c r="H1260" s="13" t="n">
        <f aca="false">H1259+1</f>
        <v>1255</v>
      </c>
      <c r="N1260" s="13" t="n">
        <f aca="false">IF($K$1&gt;0,IF(([1]Libro!$F1261=$M$1)*([1]Libro!$N1261=$K$1),1,0),IF(([1]Libro!$F1261=$M$1),1,0))</f>
        <v>0</v>
      </c>
      <c r="O1260" s="13" t="n">
        <f aca="false">IF($K$1&gt;0,IF(([1]Libro!$G1261=$M$1)*([1]Libro!$N1261=$K$1),1,0),IF(([1]Libro!$G1261=$M$1),1,0))</f>
        <v>0</v>
      </c>
      <c r="P1260" s="22" t="str">
        <f aca="false">IF((N1260=1)+(O1260=1),(MAX($P$1:$P1259))+1,"")</f>
        <v/>
      </c>
      <c r="Q1260" s="14" t="str">
        <f aca="false">IF(N1260=1,[1]Libro!$D1261,"")</f>
        <v/>
      </c>
      <c r="R1260" s="14" t="str">
        <f aca="false">IF(O1260=1,[1]Libro!$D1261,"")</f>
        <v/>
      </c>
      <c r="S1260" s="15" t="str">
        <f aca="false">IF((N1260=1)+(O1260=1),[1]Libro!$C1261,"")</f>
        <v/>
      </c>
      <c r="T1260" s="23" t="str">
        <f aca="false">IF([1]Libro!$E1261="","",IF((N1260=1)+(O1260=1),[1]Libro!$E1261,""))</f>
        <v/>
      </c>
      <c r="U1260" s="16" t="str">
        <f aca="false">IF([1]Libro!$O1261="","",IF((N1260=1)+(O1260=1),[1]Libro!$O1261,""))</f>
        <v/>
      </c>
      <c r="V1260" s="16" t="str">
        <f aca="false">IF([1]Libro!$N1261="","",IF((N1260=1)+(O1260=1),[1]Libro!$N1261,""))</f>
        <v/>
      </c>
      <c r="W1260" s="1" t="n">
        <f aca="false">W1259+1</f>
        <v>1260</v>
      </c>
    </row>
    <row r="1261" customFormat="false" ht="12.75" hidden="false" customHeight="false" outlineLevel="0" collapsed="false">
      <c r="A1261" s="32" t="str">
        <f aca="false">IF($H1261&gt;$M$2,"",VLOOKUP($H1261,$P$1:$W$2000,8))</f>
        <v/>
      </c>
      <c r="B1261" s="2" t="str">
        <f aca="false">IF($H1261&gt;$M$2,"",VLOOKUP($H1261,$P$1:$S$2000,4))</f>
        <v/>
      </c>
      <c r="C1261" s="3" t="str">
        <f aca="false">IF($H1261&gt;$M$2,"",VLOOKUP($H1261,$P$1:$R$2000,2))</f>
        <v/>
      </c>
      <c r="D1261" s="3" t="str">
        <f aca="false">IF($H1261&gt;$M$2,"",VLOOKUP($H1261,$P$1:$R$2000,3))</f>
        <v/>
      </c>
      <c r="E1261" s="34" t="str">
        <f aca="false">IF((C1261="")*(D1261=""),"",(IF(E1260="",0,E1260))+(IF(C1261="",0,C1261))-(IF(D1261="",0,D1261)))</f>
        <v/>
      </c>
      <c r="F1261" s="32" t="str">
        <f aca="false">IF($H1261&gt;$M$2,"",VLOOKUP($H1261,$P$1:$T$2000,5))</f>
        <v/>
      </c>
      <c r="G1261" s="35" t="str">
        <f aca="false">IF($H1261&gt;$M$2,"",VLOOKUP($H1261,$P$1:$U$2000,6))</f>
        <v/>
      </c>
      <c r="H1261" s="13" t="n">
        <f aca="false">H1260+1</f>
        <v>1256</v>
      </c>
      <c r="N1261" s="13" t="n">
        <f aca="false">IF($K$1&gt;0,IF(([1]Libro!$F1262=$M$1)*([1]Libro!$N1262=$K$1),1,0),IF(([1]Libro!$F1262=$M$1),1,0))</f>
        <v>0</v>
      </c>
      <c r="O1261" s="13" t="n">
        <f aca="false">IF($K$1&gt;0,IF(([1]Libro!$G1262=$M$1)*([1]Libro!$N1262=$K$1),1,0),IF(([1]Libro!$G1262=$M$1),1,0))</f>
        <v>0</v>
      </c>
      <c r="P1261" s="22" t="str">
        <f aca="false">IF((N1261=1)+(O1261=1),(MAX($P$1:$P1260))+1,"")</f>
        <v/>
      </c>
      <c r="Q1261" s="14" t="str">
        <f aca="false">IF(N1261=1,[1]Libro!$D1262,"")</f>
        <v/>
      </c>
      <c r="R1261" s="14" t="str">
        <f aca="false">IF(O1261=1,[1]Libro!$D1262,"")</f>
        <v/>
      </c>
      <c r="S1261" s="15" t="str">
        <f aca="false">IF((N1261=1)+(O1261=1),[1]Libro!$C1262,"")</f>
        <v/>
      </c>
      <c r="T1261" s="23" t="str">
        <f aca="false">IF([1]Libro!$E1262="","",IF((N1261=1)+(O1261=1),[1]Libro!$E1262,""))</f>
        <v/>
      </c>
      <c r="U1261" s="16" t="str">
        <f aca="false">IF([1]Libro!$O1262="","",IF((N1261=1)+(O1261=1),[1]Libro!$O1262,""))</f>
        <v/>
      </c>
      <c r="V1261" s="16" t="str">
        <f aca="false">IF([1]Libro!$N1262="","",IF((N1261=1)+(O1261=1),[1]Libro!$N1262,""))</f>
        <v/>
      </c>
      <c r="W1261" s="1" t="n">
        <f aca="false">W1260+1</f>
        <v>1261</v>
      </c>
    </row>
    <row r="1262" customFormat="false" ht="12.75" hidden="false" customHeight="false" outlineLevel="0" collapsed="false">
      <c r="A1262" s="32" t="str">
        <f aca="false">IF($H1262&gt;$M$2,"",VLOOKUP($H1262,$P$1:$W$2000,8))</f>
        <v/>
      </c>
      <c r="B1262" s="2" t="str">
        <f aca="false">IF($H1262&gt;$M$2,"",VLOOKUP($H1262,$P$1:$S$2000,4))</f>
        <v/>
      </c>
      <c r="C1262" s="3" t="str">
        <f aca="false">IF($H1262&gt;$M$2,"",VLOOKUP($H1262,$P$1:$R$2000,2))</f>
        <v/>
      </c>
      <c r="D1262" s="3" t="str">
        <f aca="false">IF($H1262&gt;$M$2,"",VLOOKUP($H1262,$P$1:$R$2000,3))</f>
        <v/>
      </c>
      <c r="E1262" s="34" t="str">
        <f aca="false">IF((C1262="")*(D1262=""),"",(IF(E1261="",0,E1261))+(IF(C1262="",0,C1262))-(IF(D1262="",0,D1262)))</f>
        <v/>
      </c>
      <c r="F1262" s="32" t="str">
        <f aca="false">IF($H1262&gt;$M$2,"",VLOOKUP($H1262,$P$1:$T$2000,5))</f>
        <v/>
      </c>
      <c r="G1262" s="35" t="str">
        <f aca="false">IF($H1262&gt;$M$2,"",VLOOKUP($H1262,$P$1:$U$2000,6))</f>
        <v/>
      </c>
      <c r="H1262" s="13" t="n">
        <f aca="false">H1261+1</f>
        <v>1257</v>
      </c>
      <c r="N1262" s="13" t="n">
        <f aca="false">IF($K$1&gt;0,IF(([1]Libro!$F1263=$M$1)*([1]Libro!$N1263=$K$1),1,0),IF(([1]Libro!$F1263=$M$1),1,0))</f>
        <v>0</v>
      </c>
      <c r="O1262" s="13" t="n">
        <f aca="false">IF($K$1&gt;0,IF(([1]Libro!$G1263=$M$1)*([1]Libro!$N1263=$K$1),1,0),IF(([1]Libro!$G1263=$M$1),1,0))</f>
        <v>0</v>
      </c>
      <c r="P1262" s="22" t="str">
        <f aca="false">IF((N1262=1)+(O1262=1),(MAX($P$1:$P1261))+1,"")</f>
        <v/>
      </c>
      <c r="Q1262" s="14" t="str">
        <f aca="false">IF(N1262=1,[1]Libro!$D1263,"")</f>
        <v/>
      </c>
      <c r="R1262" s="14" t="str">
        <f aca="false">IF(O1262=1,[1]Libro!$D1263,"")</f>
        <v/>
      </c>
      <c r="S1262" s="15" t="str">
        <f aca="false">IF((N1262=1)+(O1262=1),[1]Libro!$C1263,"")</f>
        <v/>
      </c>
      <c r="T1262" s="23" t="str">
        <f aca="false">IF([1]Libro!$E1263="","",IF((N1262=1)+(O1262=1),[1]Libro!$E1263,""))</f>
        <v/>
      </c>
      <c r="U1262" s="16" t="str">
        <f aca="false">IF([1]Libro!$O1263="","",IF((N1262=1)+(O1262=1),[1]Libro!$O1263,""))</f>
        <v/>
      </c>
      <c r="V1262" s="16" t="str">
        <f aca="false">IF([1]Libro!$N1263="","",IF((N1262=1)+(O1262=1),[1]Libro!$N1263,""))</f>
        <v/>
      </c>
      <c r="W1262" s="1" t="n">
        <f aca="false">W1261+1</f>
        <v>1262</v>
      </c>
    </row>
    <row r="1263" customFormat="false" ht="12.75" hidden="false" customHeight="false" outlineLevel="0" collapsed="false">
      <c r="A1263" s="32" t="str">
        <f aca="false">IF($H1263&gt;$M$2,"",VLOOKUP($H1263,$P$1:$W$2000,8))</f>
        <v/>
      </c>
      <c r="B1263" s="2" t="str">
        <f aca="false">IF($H1263&gt;$M$2,"",VLOOKUP($H1263,$P$1:$S$2000,4))</f>
        <v/>
      </c>
      <c r="C1263" s="3" t="str">
        <f aca="false">IF($H1263&gt;$M$2,"",VLOOKUP($H1263,$P$1:$R$2000,2))</f>
        <v/>
      </c>
      <c r="D1263" s="3" t="str">
        <f aca="false">IF($H1263&gt;$M$2,"",VLOOKUP($H1263,$P$1:$R$2000,3))</f>
        <v/>
      </c>
      <c r="E1263" s="34" t="str">
        <f aca="false">IF((C1263="")*(D1263=""),"",(IF(E1262="",0,E1262))+(IF(C1263="",0,C1263))-(IF(D1263="",0,D1263)))</f>
        <v/>
      </c>
      <c r="F1263" s="32" t="str">
        <f aca="false">IF($H1263&gt;$M$2,"",VLOOKUP($H1263,$P$1:$T$2000,5))</f>
        <v/>
      </c>
      <c r="G1263" s="35" t="str">
        <f aca="false">IF($H1263&gt;$M$2,"",VLOOKUP($H1263,$P$1:$U$2000,6))</f>
        <v/>
      </c>
      <c r="H1263" s="13" t="n">
        <f aca="false">H1262+1</f>
        <v>1258</v>
      </c>
      <c r="N1263" s="13" t="n">
        <f aca="false">IF($K$1&gt;0,IF(([1]Libro!$F1264=$M$1)*([1]Libro!$N1264=$K$1),1,0),IF(([1]Libro!$F1264=$M$1),1,0))</f>
        <v>0</v>
      </c>
      <c r="O1263" s="13" t="n">
        <f aca="false">IF($K$1&gt;0,IF(([1]Libro!$G1264=$M$1)*([1]Libro!$N1264=$K$1),1,0),IF(([1]Libro!$G1264=$M$1),1,0))</f>
        <v>0</v>
      </c>
      <c r="P1263" s="22" t="str">
        <f aca="false">IF((N1263=1)+(O1263=1),(MAX($P$1:$P1262))+1,"")</f>
        <v/>
      </c>
      <c r="Q1263" s="14" t="str">
        <f aca="false">IF(N1263=1,[1]Libro!$D1264,"")</f>
        <v/>
      </c>
      <c r="R1263" s="14" t="str">
        <f aca="false">IF(O1263=1,[1]Libro!$D1264,"")</f>
        <v/>
      </c>
      <c r="S1263" s="15" t="str">
        <f aca="false">IF((N1263=1)+(O1263=1),[1]Libro!$C1264,"")</f>
        <v/>
      </c>
      <c r="T1263" s="23" t="str">
        <f aca="false">IF([1]Libro!$E1264="","",IF((N1263=1)+(O1263=1),[1]Libro!$E1264,""))</f>
        <v/>
      </c>
      <c r="U1263" s="16" t="str">
        <f aca="false">IF([1]Libro!$O1264="","",IF((N1263=1)+(O1263=1),[1]Libro!$O1264,""))</f>
        <v/>
      </c>
      <c r="V1263" s="16" t="str">
        <f aca="false">IF([1]Libro!$N1264="","",IF((N1263=1)+(O1263=1),[1]Libro!$N1264,""))</f>
        <v/>
      </c>
      <c r="W1263" s="1" t="n">
        <f aca="false">W1262+1</f>
        <v>1263</v>
      </c>
    </row>
    <row r="1264" customFormat="false" ht="12.75" hidden="false" customHeight="false" outlineLevel="0" collapsed="false">
      <c r="A1264" s="32" t="str">
        <f aca="false">IF($H1264&gt;$M$2,"",VLOOKUP($H1264,$P$1:$W$2000,8))</f>
        <v/>
      </c>
      <c r="B1264" s="2" t="str">
        <f aca="false">IF($H1264&gt;$M$2,"",VLOOKUP($H1264,$P$1:$S$2000,4))</f>
        <v/>
      </c>
      <c r="C1264" s="3" t="str">
        <f aca="false">IF($H1264&gt;$M$2,"",VLOOKUP($H1264,$P$1:$R$2000,2))</f>
        <v/>
      </c>
      <c r="D1264" s="3" t="str">
        <f aca="false">IF($H1264&gt;$M$2,"",VLOOKUP($H1264,$P$1:$R$2000,3))</f>
        <v/>
      </c>
      <c r="E1264" s="34" t="str">
        <f aca="false">IF((C1264="")*(D1264=""),"",(IF(E1263="",0,E1263))+(IF(C1264="",0,C1264))-(IF(D1264="",0,D1264)))</f>
        <v/>
      </c>
      <c r="F1264" s="32" t="str">
        <f aca="false">IF($H1264&gt;$M$2,"",VLOOKUP($H1264,$P$1:$T$2000,5))</f>
        <v/>
      </c>
      <c r="G1264" s="35" t="str">
        <f aca="false">IF($H1264&gt;$M$2,"",VLOOKUP($H1264,$P$1:$U$2000,6))</f>
        <v/>
      </c>
      <c r="H1264" s="13" t="n">
        <f aca="false">H1263+1</f>
        <v>1259</v>
      </c>
      <c r="N1264" s="13" t="n">
        <f aca="false">IF($K$1&gt;0,IF(([1]Libro!$F1265=$M$1)*([1]Libro!$N1265=$K$1),1,0),IF(([1]Libro!$F1265=$M$1),1,0))</f>
        <v>0</v>
      </c>
      <c r="O1264" s="13" t="n">
        <f aca="false">IF($K$1&gt;0,IF(([1]Libro!$G1265=$M$1)*([1]Libro!$N1265=$K$1),1,0),IF(([1]Libro!$G1265=$M$1),1,0))</f>
        <v>0</v>
      </c>
      <c r="P1264" s="22" t="str">
        <f aca="false">IF((N1264=1)+(O1264=1),(MAX($P$1:$P1263))+1,"")</f>
        <v/>
      </c>
      <c r="Q1264" s="14" t="str">
        <f aca="false">IF(N1264=1,[1]Libro!$D1265,"")</f>
        <v/>
      </c>
      <c r="R1264" s="14" t="str">
        <f aca="false">IF(O1264=1,[1]Libro!$D1265,"")</f>
        <v/>
      </c>
      <c r="S1264" s="15" t="str">
        <f aca="false">IF((N1264=1)+(O1264=1),[1]Libro!$C1265,"")</f>
        <v/>
      </c>
      <c r="T1264" s="23" t="str">
        <f aca="false">IF([1]Libro!$E1265="","",IF((N1264=1)+(O1264=1),[1]Libro!$E1265,""))</f>
        <v/>
      </c>
      <c r="U1264" s="16" t="str">
        <f aca="false">IF([1]Libro!$O1265="","",IF((N1264=1)+(O1264=1),[1]Libro!$O1265,""))</f>
        <v/>
      </c>
      <c r="V1264" s="16" t="str">
        <f aca="false">IF([1]Libro!$N1265="","",IF((N1264=1)+(O1264=1),[1]Libro!$N1265,""))</f>
        <v/>
      </c>
      <c r="W1264" s="1" t="n">
        <f aca="false">W1263+1</f>
        <v>1264</v>
      </c>
    </row>
    <row r="1265" customFormat="false" ht="12.75" hidden="false" customHeight="false" outlineLevel="0" collapsed="false">
      <c r="A1265" s="32" t="str">
        <f aca="false">IF($H1265&gt;$M$2,"",VLOOKUP($H1265,$P$1:$W$2000,8))</f>
        <v/>
      </c>
      <c r="B1265" s="2" t="str">
        <f aca="false">IF($H1265&gt;$M$2,"",VLOOKUP($H1265,$P$1:$S$2000,4))</f>
        <v/>
      </c>
      <c r="C1265" s="3" t="str">
        <f aca="false">IF($H1265&gt;$M$2,"",VLOOKUP($H1265,$P$1:$R$2000,2))</f>
        <v/>
      </c>
      <c r="D1265" s="3" t="str">
        <f aca="false">IF($H1265&gt;$M$2,"",VLOOKUP($H1265,$P$1:$R$2000,3))</f>
        <v/>
      </c>
      <c r="E1265" s="34" t="str">
        <f aca="false">IF((C1265="")*(D1265=""),"",(IF(E1264="",0,E1264))+(IF(C1265="",0,C1265))-(IF(D1265="",0,D1265)))</f>
        <v/>
      </c>
      <c r="F1265" s="32" t="str">
        <f aca="false">IF($H1265&gt;$M$2,"",VLOOKUP($H1265,$P$1:$T$2000,5))</f>
        <v/>
      </c>
      <c r="G1265" s="35" t="str">
        <f aca="false">IF($H1265&gt;$M$2,"",VLOOKUP($H1265,$P$1:$U$2000,6))</f>
        <v/>
      </c>
      <c r="H1265" s="13" t="n">
        <f aca="false">H1264+1</f>
        <v>1260</v>
      </c>
      <c r="N1265" s="13" t="n">
        <f aca="false">IF($K$1&gt;0,IF(([1]Libro!$F1266=$M$1)*([1]Libro!$N1266=$K$1),1,0),IF(([1]Libro!$F1266=$M$1),1,0))</f>
        <v>0</v>
      </c>
      <c r="O1265" s="13" t="n">
        <f aca="false">IF($K$1&gt;0,IF(([1]Libro!$G1266=$M$1)*([1]Libro!$N1266=$K$1),1,0),IF(([1]Libro!$G1266=$M$1),1,0))</f>
        <v>0</v>
      </c>
      <c r="P1265" s="22" t="str">
        <f aca="false">IF((N1265=1)+(O1265=1),(MAX($P$1:$P1264))+1,"")</f>
        <v/>
      </c>
      <c r="Q1265" s="14" t="str">
        <f aca="false">IF(N1265=1,[1]Libro!$D1266,"")</f>
        <v/>
      </c>
      <c r="R1265" s="14" t="str">
        <f aca="false">IF(O1265=1,[1]Libro!$D1266,"")</f>
        <v/>
      </c>
      <c r="S1265" s="15" t="str">
        <f aca="false">IF((N1265=1)+(O1265=1),[1]Libro!$C1266,"")</f>
        <v/>
      </c>
      <c r="T1265" s="23" t="str">
        <f aca="false">IF([1]Libro!$E1266="","",IF((N1265=1)+(O1265=1),[1]Libro!$E1266,""))</f>
        <v/>
      </c>
      <c r="U1265" s="16" t="str">
        <f aca="false">IF([1]Libro!$O1266="","",IF((N1265=1)+(O1265=1),[1]Libro!$O1266,""))</f>
        <v/>
      </c>
      <c r="V1265" s="16" t="str">
        <f aca="false">IF([1]Libro!$N1266="","",IF((N1265=1)+(O1265=1),[1]Libro!$N1266,""))</f>
        <v/>
      </c>
      <c r="W1265" s="1" t="n">
        <f aca="false">W1264+1</f>
        <v>1265</v>
      </c>
    </row>
    <row r="1266" customFormat="false" ht="12.75" hidden="false" customHeight="false" outlineLevel="0" collapsed="false">
      <c r="A1266" s="32" t="str">
        <f aca="false">IF($H1266&gt;$M$2,"",VLOOKUP($H1266,$P$1:$W$2000,8))</f>
        <v/>
      </c>
      <c r="B1266" s="2" t="str">
        <f aca="false">IF($H1266&gt;$M$2,"",VLOOKUP($H1266,$P$1:$S$2000,4))</f>
        <v/>
      </c>
      <c r="C1266" s="3" t="str">
        <f aca="false">IF($H1266&gt;$M$2,"",VLOOKUP($H1266,$P$1:$R$2000,2))</f>
        <v/>
      </c>
      <c r="D1266" s="3" t="str">
        <f aca="false">IF($H1266&gt;$M$2,"",VLOOKUP($H1266,$P$1:$R$2000,3))</f>
        <v/>
      </c>
      <c r="E1266" s="34" t="str">
        <f aca="false">IF((C1266="")*(D1266=""),"",(IF(E1265="",0,E1265))+(IF(C1266="",0,C1266))-(IF(D1266="",0,D1266)))</f>
        <v/>
      </c>
      <c r="F1266" s="32" t="str">
        <f aca="false">IF($H1266&gt;$M$2,"",VLOOKUP($H1266,$P$1:$T$2000,5))</f>
        <v/>
      </c>
      <c r="G1266" s="35" t="str">
        <f aca="false">IF($H1266&gt;$M$2,"",VLOOKUP($H1266,$P$1:$U$2000,6))</f>
        <v/>
      </c>
      <c r="H1266" s="13" t="n">
        <f aca="false">H1265+1</f>
        <v>1261</v>
      </c>
      <c r="N1266" s="13" t="n">
        <f aca="false">IF($K$1&gt;0,IF(([1]Libro!$F1267=$M$1)*([1]Libro!$N1267=$K$1),1,0),IF(([1]Libro!$F1267=$M$1),1,0))</f>
        <v>0</v>
      </c>
      <c r="O1266" s="13" t="n">
        <f aca="false">IF($K$1&gt;0,IF(([1]Libro!$G1267=$M$1)*([1]Libro!$N1267=$K$1),1,0),IF(([1]Libro!$G1267=$M$1),1,0))</f>
        <v>0</v>
      </c>
      <c r="P1266" s="22" t="str">
        <f aca="false">IF((N1266=1)+(O1266=1),(MAX($P$1:$P1265))+1,"")</f>
        <v/>
      </c>
      <c r="Q1266" s="14" t="str">
        <f aca="false">IF(N1266=1,[1]Libro!$D1267,"")</f>
        <v/>
      </c>
      <c r="R1266" s="14" t="str">
        <f aca="false">IF(O1266=1,[1]Libro!$D1267,"")</f>
        <v/>
      </c>
      <c r="S1266" s="15" t="str">
        <f aca="false">IF((N1266=1)+(O1266=1),[1]Libro!$C1267,"")</f>
        <v/>
      </c>
      <c r="T1266" s="23" t="str">
        <f aca="false">IF([1]Libro!$E1267="","",IF((N1266=1)+(O1266=1),[1]Libro!$E1267,""))</f>
        <v/>
      </c>
      <c r="U1266" s="16" t="str">
        <f aca="false">IF([1]Libro!$O1267="","",IF((N1266=1)+(O1266=1),[1]Libro!$O1267,""))</f>
        <v/>
      </c>
      <c r="V1266" s="16" t="str">
        <f aca="false">IF([1]Libro!$N1267="","",IF((N1266=1)+(O1266=1),[1]Libro!$N1267,""))</f>
        <v/>
      </c>
      <c r="W1266" s="1" t="n">
        <f aca="false">W1265+1</f>
        <v>1266</v>
      </c>
    </row>
    <row r="1267" customFormat="false" ht="12.75" hidden="false" customHeight="false" outlineLevel="0" collapsed="false">
      <c r="A1267" s="32" t="str">
        <f aca="false">IF($H1267&gt;$M$2,"",VLOOKUP($H1267,$P$1:$W$2000,8))</f>
        <v/>
      </c>
      <c r="B1267" s="2" t="str">
        <f aca="false">IF($H1267&gt;$M$2,"",VLOOKUP($H1267,$P$1:$S$2000,4))</f>
        <v/>
      </c>
      <c r="C1267" s="3" t="str">
        <f aca="false">IF($H1267&gt;$M$2,"",VLOOKUP($H1267,$P$1:$R$2000,2))</f>
        <v/>
      </c>
      <c r="D1267" s="3" t="str">
        <f aca="false">IF($H1267&gt;$M$2,"",VLOOKUP($H1267,$P$1:$R$2000,3))</f>
        <v/>
      </c>
      <c r="E1267" s="34" t="str">
        <f aca="false">IF((C1267="")*(D1267=""),"",(IF(E1266="",0,E1266))+(IF(C1267="",0,C1267))-(IF(D1267="",0,D1267)))</f>
        <v/>
      </c>
      <c r="F1267" s="32" t="str">
        <f aca="false">IF($H1267&gt;$M$2,"",VLOOKUP($H1267,$P$1:$T$2000,5))</f>
        <v/>
      </c>
      <c r="G1267" s="35" t="str">
        <f aca="false">IF($H1267&gt;$M$2,"",VLOOKUP($H1267,$P$1:$U$2000,6))</f>
        <v/>
      </c>
      <c r="H1267" s="13" t="n">
        <f aca="false">H1266+1</f>
        <v>1262</v>
      </c>
      <c r="N1267" s="13" t="n">
        <f aca="false">IF($K$1&gt;0,IF(([1]Libro!$F1268=$M$1)*([1]Libro!$N1268=$K$1),1,0),IF(([1]Libro!$F1268=$M$1),1,0))</f>
        <v>0</v>
      </c>
      <c r="O1267" s="13" t="n">
        <f aca="false">IF($K$1&gt;0,IF(([1]Libro!$G1268=$M$1)*([1]Libro!$N1268=$K$1),1,0),IF(([1]Libro!$G1268=$M$1),1,0))</f>
        <v>0</v>
      </c>
      <c r="P1267" s="22" t="str">
        <f aca="false">IF((N1267=1)+(O1267=1),(MAX($P$1:$P1266))+1,"")</f>
        <v/>
      </c>
      <c r="Q1267" s="14" t="str">
        <f aca="false">IF(N1267=1,[1]Libro!$D1268,"")</f>
        <v/>
      </c>
      <c r="R1267" s="14" t="str">
        <f aca="false">IF(O1267=1,[1]Libro!$D1268,"")</f>
        <v/>
      </c>
      <c r="S1267" s="15" t="str">
        <f aca="false">IF((N1267=1)+(O1267=1),[1]Libro!$C1268,"")</f>
        <v/>
      </c>
      <c r="T1267" s="23" t="str">
        <f aca="false">IF([1]Libro!$E1268="","",IF((N1267=1)+(O1267=1),[1]Libro!$E1268,""))</f>
        <v/>
      </c>
      <c r="U1267" s="16" t="str">
        <f aca="false">IF([1]Libro!$O1268="","",IF((N1267=1)+(O1267=1),[1]Libro!$O1268,""))</f>
        <v/>
      </c>
      <c r="V1267" s="16" t="str">
        <f aca="false">IF([1]Libro!$N1268="","",IF((N1267=1)+(O1267=1),[1]Libro!$N1268,""))</f>
        <v/>
      </c>
      <c r="W1267" s="1" t="n">
        <f aca="false">W1266+1</f>
        <v>1267</v>
      </c>
    </row>
    <row r="1268" customFormat="false" ht="12.75" hidden="false" customHeight="false" outlineLevel="0" collapsed="false">
      <c r="A1268" s="32" t="str">
        <f aca="false">IF($H1268&gt;$M$2,"",VLOOKUP($H1268,$P$1:$W$2000,8))</f>
        <v/>
      </c>
      <c r="B1268" s="2" t="str">
        <f aca="false">IF($H1268&gt;$M$2,"",VLOOKUP($H1268,$P$1:$S$2000,4))</f>
        <v/>
      </c>
      <c r="C1268" s="3" t="str">
        <f aca="false">IF($H1268&gt;$M$2,"",VLOOKUP($H1268,$P$1:$R$2000,2))</f>
        <v/>
      </c>
      <c r="D1268" s="3" t="str">
        <f aca="false">IF($H1268&gt;$M$2,"",VLOOKUP($H1268,$P$1:$R$2000,3))</f>
        <v/>
      </c>
      <c r="E1268" s="34" t="str">
        <f aca="false">IF((C1268="")*(D1268=""),"",(IF(E1267="",0,E1267))+(IF(C1268="",0,C1268))-(IF(D1268="",0,D1268)))</f>
        <v/>
      </c>
      <c r="F1268" s="32" t="str">
        <f aca="false">IF($H1268&gt;$M$2,"",VLOOKUP($H1268,$P$1:$T$2000,5))</f>
        <v/>
      </c>
      <c r="G1268" s="35" t="str">
        <f aca="false">IF($H1268&gt;$M$2,"",VLOOKUP($H1268,$P$1:$U$2000,6))</f>
        <v/>
      </c>
      <c r="H1268" s="13" t="n">
        <f aca="false">H1267+1</f>
        <v>1263</v>
      </c>
      <c r="N1268" s="13" t="n">
        <f aca="false">IF($K$1&gt;0,IF(([1]Libro!$F1269=$M$1)*([1]Libro!$N1269=$K$1),1,0),IF(([1]Libro!$F1269=$M$1),1,0))</f>
        <v>0</v>
      </c>
      <c r="O1268" s="13" t="n">
        <f aca="false">IF($K$1&gt;0,IF(([1]Libro!$G1269=$M$1)*([1]Libro!$N1269=$K$1),1,0),IF(([1]Libro!$G1269=$M$1),1,0))</f>
        <v>0</v>
      </c>
      <c r="P1268" s="22" t="str">
        <f aca="false">IF((N1268=1)+(O1268=1),(MAX($P$1:$P1267))+1,"")</f>
        <v/>
      </c>
      <c r="Q1268" s="14" t="str">
        <f aca="false">IF(N1268=1,[1]Libro!$D1269,"")</f>
        <v/>
      </c>
      <c r="R1268" s="14" t="str">
        <f aca="false">IF(O1268=1,[1]Libro!$D1269,"")</f>
        <v/>
      </c>
      <c r="S1268" s="15" t="str">
        <f aca="false">IF((N1268=1)+(O1268=1),[1]Libro!$C1269,"")</f>
        <v/>
      </c>
      <c r="T1268" s="23" t="str">
        <f aca="false">IF([1]Libro!$E1269="","",IF((N1268=1)+(O1268=1),[1]Libro!$E1269,""))</f>
        <v/>
      </c>
      <c r="U1268" s="16" t="str">
        <f aca="false">IF([1]Libro!$O1269="","",IF((N1268=1)+(O1268=1),[1]Libro!$O1269,""))</f>
        <v/>
      </c>
      <c r="V1268" s="16" t="str">
        <f aca="false">IF([1]Libro!$N1269="","",IF((N1268=1)+(O1268=1),[1]Libro!$N1269,""))</f>
        <v/>
      </c>
      <c r="W1268" s="1" t="n">
        <f aca="false">W1267+1</f>
        <v>1268</v>
      </c>
    </row>
    <row r="1269" customFormat="false" ht="12.75" hidden="false" customHeight="false" outlineLevel="0" collapsed="false">
      <c r="A1269" s="32" t="str">
        <f aca="false">IF($H1269&gt;$M$2,"",VLOOKUP($H1269,$P$1:$W$2000,8))</f>
        <v/>
      </c>
      <c r="B1269" s="2" t="str">
        <f aca="false">IF($H1269&gt;$M$2,"",VLOOKUP($H1269,$P$1:$S$2000,4))</f>
        <v/>
      </c>
      <c r="C1269" s="3" t="str">
        <f aca="false">IF($H1269&gt;$M$2,"",VLOOKUP($H1269,$P$1:$R$2000,2))</f>
        <v/>
      </c>
      <c r="D1269" s="3" t="str">
        <f aca="false">IF($H1269&gt;$M$2,"",VLOOKUP($H1269,$P$1:$R$2000,3))</f>
        <v/>
      </c>
      <c r="E1269" s="34" t="str">
        <f aca="false">IF((C1269="")*(D1269=""),"",(IF(E1268="",0,E1268))+(IF(C1269="",0,C1269))-(IF(D1269="",0,D1269)))</f>
        <v/>
      </c>
      <c r="F1269" s="32" t="str">
        <f aca="false">IF($H1269&gt;$M$2,"",VLOOKUP($H1269,$P$1:$T$2000,5))</f>
        <v/>
      </c>
      <c r="G1269" s="35" t="str">
        <f aca="false">IF($H1269&gt;$M$2,"",VLOOKUP($H1269,$P$1:$U$2000,6))</f>
        <v/>
      </c>
      <c r="H1269" s="13" t="n">
        <f aca="false">H1268+1</f>
        <v>1264</v>
      </c>
      <c r="N1269" s="13" t="n">
        <f aca="false">IF($K$1&gt;0,IF(([1]Libro!$F1270=$M$1)*([1]Libro!$N1270=$K$1),1,0),IF(([1]Libro!$F1270=$M$1),1,0))</f>
        <v>0</v>
      </c>
      <c r="O1269" s="13" t="n">
        <f aca="false">IF($K$1&gt;0,IF(([1]Libro!$G1270=$M$1)*([1]Libro!$N1270=$K$1),1,0),IF(([1]Libro!$G1270=$M$1),1,0))</f>
        <v>0</v>
      </c>
      <c r="P1269" s="22" t="str">
        <f aca="false">IF((N1269=1)+(O1269=1),(MAX($P$1:$P1268))+1,"")</f>
        <v/>
      </c>
      <c r="Q1269" s="14" t="str">
        <f aca="false">IF(N1269=1,[1]Libro!$D1270,"")</f>
        <v/>
      </c>
      <c r="R1269" s="14" t="str">
        <f aca="false">IF(O1269=1,[1]Libro!$D1270,"")</f>
        <v/>
      </c>
      <c r="S1269" s="15" t="str">
        <f aca="false">IF((N1269=1)+(O1269=1),[1]Libro!$C1270,"")</f>
        <v/>
      </c>
      <c r="T1269" s="23" t="str">
        <f aca="false">IF([1]Libro!$E1270="","",IF((N1269=1)+(O1269=1),[1]Libro!$E1270,""))</f>
        <v/>
      </c>
      <c r="U1269" s="16" t="str">
        <f aca="false">IF([1]Libro!$O1270="","",IF((N1269=1)+(O1269=1),[1]Libro!$O1270,""))</f>
        <v/>
      </c>
      <c r="V1269" s="16" t="str">
        <f aca="false">IF([1]Libro!$N1270="","",IF((N1269=1)+(O1269=1),[1]Libro!$N1270,""))</f>
        <v/>
      </c>
      <c r="W1269" s="1" t="n">
        <f aca="false">W1268+1</f>
        <v>1269</v>
      </c>
    </row>
    <row r="1270" customFormat="false" ht="12.75" hidden="false" customHeight="false" outlineLevel="0" collapsed="false">
      <c r="A1270" s="32" t="str">
        <f aca="false">IF($H1270&gt;$M$2,"",VLOOKUP($H1270,$P$1:$W$2000,8))</f>
        <v/>
      </c>
      <c r="B1270" s="2" t="str">
        <f aca="false">IF($H1270&gt;$M$2,"",VLOOKUP($H1270,$P$1:$S$2000,4))</f>
        <v/>
      </c>
      <c r="C1270" s="3" t="str">
        <f aca="false">IF($H1270&gt;$M$2,"",VLOOKUP($H1270,$P$1:$R$2000,2))</f>
        <v/>
      </c>
      <c r="D1270" s="3" t="str">
        <f aca="false">IF($H1270&gt;$M$2,"",VLOOKUP($H1270,$P$1:$R$2000,3))</f>
        <v/>
      </c>
      <c r="E1270" s="34" t="str">
        <f aca="false">IF((C1270="")*(D1270=""),"",(IF(E1269="",0,E1269))+(IF(C1270="",0,C1270))-(IF(D1270="",0,D1270)))</f>
        <v/>
      </c>
      <c r="F1270" s="32" t="str">
        <f aca="false">IF($H1270&gt;$M$2,"",VLOOKUP($H1270,$P$1:$T$2000,5))</f>
        <v/>
      </c>
      <c r="G1270" s="35" t="str">
        <f aca="false">IF($H1270&gt;$M$2,"",VLOOKUP($H1270,$P$1:$U$2000,6))</f>
        <v/>
      </c>
      <c r="H1270" s="13" t="n">
        <f aca="false">H1269+1</f>
        <v>1265</v>
      </c>
      <c r="N1270" s="13" t="n">
        <f aca="false">IF($K$1&gt;0,IF(([1]Libro!$F1271=$M$1)*([1]Libro!$N1271=$K$1),1,0),IF(([1]Libro!$F1271=$M$1),1,0))</f>
        <v>0</v>
      </c>
      <c r="O1270" s="13" t="n">
        <f aca="false">IF($K$1&gt;0,IF(([1]Libro!$G1271=$M$1)*([1]Libro!$N1271=$K$1),1,0),IF(([1]Libro!$G1271=$M$1),1,0))</f>
        <v>0</v>
      </c>
      <c r="P1270" s="22" t="str">
        <f aca="false">IF((N1270=1)+(O1270=1),(MAX($P$1:$P1269))+1,"")</f>
        <v/>
      </c>
      <c r="Q1270" s="14" t="str">
        <f aca="false">IF(N1270=1,[1]Libro!$D1271,"")</f>
        <v/>
      </c>
      <c r="R1270" s="14" t="str">
        <f aca="false">IF(O1270=1,[1]Libro!$D1271,"")</f>
        <v/>
      </c>
      <c r="S1270" s="15" t="str">
        <f aca="false">IF((N1270=1)+(O1270=1),[1]Libro!$C1271,"")</f>
        <v/>
      </c>
      <c r="T1270" s="23" t="str">
        <f aca="false">IF([1]Libro!$E1271="","",IF((N1270=1)+(O1270=1),[1]Libro!$E1271,""))</f>
        <v/>
      </c>
      <c r="U1270" s="16" t="str">
        <f aca="false">IF([1]Libro!$O1271="","",IF((N1270=1)+(O1270=1),[1]Libro!$O1271,""))</f>
        <v/>
      </c>
      <c r="V1270" s="16" t="str">
        <f aca="false">IF([1]Libro!$N1271="","",IF((N1270=1)+(O1270=1),[1]Libro!$N1271,""))</f>
        <v/>
      </c>
      <c r="W1270" s="1" t="n">
        <f aca="false">W1269+1</f>
        <v>1270</v>
      </c>
    </row>
    <row r="1271" customFormat="false" ht="12.75" hidden="false" customHeight="false" outlineLevel="0" collapsed="false">
      <c r="A1271" s="32" t="str">
        <f aca="false">IF($H1271&gt;$M$2,"",VLOOKUP($H1271,$P$1:$W$2000,8))</f>
        <v/>
      </c>
      <c r="B1271" s="2" t="str">
        <f aca="false">IF($H1271&gt;$M$2,"",VLOOKUP($H1271,$P$1:$S$2000,4))</f>
        <v/>
      </c>
      <c r="C1271" s="3" t="str">
        <f aca="false">IF($H1271&gt;$M$2,"",VLOOKUP($H1271,$P$1:$R$2000,2))</f>
        <v/>
      </c>
      <c r="D1271" s="3" t="str">
        <f aca="false">IF($H1271&gt;$M$2,"",VLOOKUP($H1271,$P$1:$R$2000,3))</f>
        <v/>
      </c>
      <c r="E1271" s="34" t="str">
        <f aca="false">IF((C1271="")*(D1271=""),"",(IF(E1270="",0,E1270))+(IF(C1271="",0,C1271))-(IF(D1271="",0,D1271)))</f>
        <v/>
      </c>
      <c r="F1271" s="32" t="str">
        <f aca="false">IF($H1271&gt;$M$2,"",VLOOKUP($H1271,$P$1:$T$2000,5))</f>
        <v/>
      </c>
      <c r="G1271" s="35" t="str">
        <f aca="false">IF($H1271&gt;$M$2,"",VLOOKUP($H1271,$P$1:$U$2000,6))</f>
        <v/>
      </c>
      <c r="H1271" s="13" t="n">
        <f aca="false">H1270+1</f>
        <v>1266</v>
      </c>
      <c r="N1271" s="13" t="n">
        <f aca="false">IF($K$1&gt;0,IF(([1]Libro!$F1272=$M$1)*([1]Libro!$N1272=$K$1),1,0),IF(([1]Libro!$F1272=$M$1),1,0))</f>
        <v>0</v>
      </c>
      <c r="O1271" s="13" t="n">
        <f aca="false">IF($K$1&gt;0,IF(([1]Libro!$G1272=$M$1)*([1]Libro!$N1272=$K$1),1,0),IF(([1]Libro!$G1272=$M$1),1,0))</f>
        <v>0</v>
      </c>
      <c r="P1271" s="22" t="str">
        <f aca="false">IF((N1271=1)+(O1271=1),(MAX($P$1:$P1270))+1,"")</f>
        <v/>
      </c>
      <c r="Q1271" s="14" t="str">
        <f aca="false">IF(N1271=1,[1]Libro!$D1272,"")</f>
        <v/>
      </c>
      <c r="R1271" s="14" t="str">
        <f aca="false">IF(O1271=1,[1]Libro!$D1272,"")</f>
        <v/>
      </c>
      <c r="S1271" s="15" t="str">
        <f aca="false">IF((N1271=1)+(O1271=1),[1]Libro!$C1272,"")</f>
        <v/>
      </c>
      <c r="T1271" s="23" t="str">
        <f aca="false">IF([1]Libro!$E1272="","",IF((N1271=1)+(O1271=1),[1]Libro!$E1272,""))</f>
        <v/>
      </c>
      <c r="U1271" s="16" t="str">
        <f aca="false">IF([1]Libro!$O1272="","",IF((N1271=1)+(O1271=1),[1]Libro!$O1272,""))</f>
        <v/>
      </c>
      <c r="V1271" s="16" t="str">
        <f aca="false">IF([1]Libro!$N1272="","",IF((N1271=1)+(O1271=1),[1]Libro!$N1272,""))</f>
        <v/>
      </c>
      <c r="W1271" s="1" t="n">
        <f aca="false">W1270+1</f>
        <v>1271</v>
      </c>
    </row>
    <row r="1272" customFormat="false" ht="12.75" hidden="false" customHeight="false" outlineLevel="0" collapsed="false">
      <c r="A1272" s="32" t="str">
        <f aca="false">IF($H1272&gt;$M$2,"",VLOOKUP($H1272,$P$1:$W$2000,8))</f>
        <v/>
      </c>
      <c r="B1272" s="2" t="str">
        <f aca="false">IF($H1272&gt;$M$2,"",VLOOKUP($H1272,$P$1:$S$2000,4))</f>
        <v/>
      </c>
      <c r="C1272" s="3" t="str">
        <f aca="false">IF($H1272&gt;$M$2,"",VLOOKUP($H1272,$P$1:$R$2000,2))</f>
        <v/>
      </c>
      <c r="D1272" s="3" t="str">
        <f aca="false">IF($H1272&gt;$M$2,"",VLOOKUP($H1272,$P$1:$R$2000,3))</f>
        <v/>
      </c>
      <c r="E1272" s="34" t="str">
        <f aca="false">IF((C1272="")*(D1272=""),"",(IF(E1271="",0,E1271))+(IF(C1272="",0,C1272))-(IF(D1272="",0,D1272)))</f>
        <v/>
      </c>
      <c r="F1272" s="32" t="str">
        <f aca="false">IF($H1272&gt;$M$2,"",VLOOKUP($H1272,$P$1:$T$2000,5))</f>
        <v/>
      </c>
      <c r="G1272" s="35" t="str">
        <f aca="false">IF($H1272&gt;$M$2,"",VLOOKUP($H1272,$P$1:$U$2000,6))</f>
        <v/>
      </c>
      <c r="H1272" s="13" t="n">
        <f aca="false">H1271+1</f>
        <v>1267</v>
      </c>
      <c r="N1272" s="13" t="n">
        <f aca="false">IF($K$1&gt;0,IF(([1]Libro!$F1273=$M$1)*([1]Libro!$N1273=$K$1),1,0),IF(([1]Libro!$F1273=$M$1),1,0))</f>
        <v>0</v>
      </c>
      <c r="O1272" s="13" t="n">
        <f aca="false">IF($K$1&gt;0,IF(([1]Libro!$G1273=$M$1)*([1]Libro!$N1273=$K$1),1,0),IF(([1]Libro!$G1273=$M$1),1,0))</f>
        <v>0</v>
      </c>
      <c r="P1272" s="22" t="str">
        <f aca="false">IF((N1272=1)+(O1272=1),(MAX($P$1:$P1271))+1,"")</f>
        <v/>
      </c>
      <c r="Q1272" s="14" t="str">
        <f aca="false">IF(N1272=1,[1]Libro!$D1273,"")</f>
        <v/>
      </c>
      <c r="R1272" s="14" t="str">
        <f aca="false">IF(O1272=1,[1]Libro!$D1273,"")</f>
        <v/>
      </c>
      <c r="S1272" s="15" t="str">
        <f aca="false">IF((N1272=1)+(O1272=1),[1]Libro!$C1273,"")</f>
        <v/>
      </c>
      <c r="T1272" s="23" t="str">
        <f aca="false">IF([1]Libro!$E1273="","",IF((N1272=1)+(O1272=1),[1]Libro!$E1273,""))</f>
        <v/>
      </c>
      <c r="U1272" s="16" t="str">
        <f aca="false">IF([1]Libro!$O1273="","",IF((N1272=1)+(O1272=1),[1]Libro!$O1273,""))</f>
        <v/>
      </c>
      <c r="V1272" s="16" t="str">
        <f aca="false">IF([1]Libro!$N1273="","",IF((N1272=1)+(O1272=1),[1]Libro!$N1273,""))</f>
        <v/>
      </c>
      <c r="W1272" s="1" t="n">
        <f aca="false">W1271+1</f>
        <v>1272</v>
      </c>
    </row>
    <row r="1273" customFormat="false" ht="12.75" hidden="false" customHeight="false" outlineLevel="0" collapsed="false">
      <c r="A1273" s="32" t="str">
        <f aca="false">IF($H1273&gt;$M$2,"",VLOOKUP($H1273,$P$1:$W$2000,8))</f>
        <v/>
      </c>
      <c r="B1273" s="2" t="str">
        <f aca="false">IF($H1273&gt;$M$2,"",VLOOKUP($H1273,$P$1:$S$2000,4))</f>
        <v/>
      </c>
      <c r="C1273" s="3" t="str">
        <f aca="false">IF($H1273&gt;$M$2,"",VLOOKUP($H1273,$P$1:$R$2000,2))</f>
        <v/>
      </c>
      <c r="D1273" s="3" t="str">
        <f aca="false">IF($H1273&gt;$M$2,"",VLOOKUP($H1273,$P$1:$R$2000,3))</f>
        <v/>
      </c>
      <c r="E1273" s="34" t="str">
        <f aca="false">IF((C1273="")*(D1273=""),"",(IF(E1272="",0,E1272))+(IF(C1273="",0,C1273))-(IF(D1273="",0,D1273)))</f>
        <v/>
      </c>
      <c r="F1273" s="32" t="str">
        <f aca="false">IF($H1273&gt;$M$2,"",VLOOKUP($H1273,$P$1:$T$2000,5))</f>
        <v/>
      </c>
      <c r="G1273" s="35" t="str">
        <f aca="false">IF($H1273&gt;$M$2,"",VLOOKUP($H1273,$P$1:$U$2000,6))</f>
        <v/>
      </c>
      <c r="H1273" s="13" t="n">
        <f aca="false">H1272+1</f>
        <v>1268</v>
      </c>
      <c r="N1273" s="13" t="n">
        <f aca="false">IF($K$1&gt;0,IF(([1]Libro!$F1274=$M$1)*([1]Libro!$N1274=$K$1),1,0),IF(([1]Libro!$F1274=$M$1),1,0))</f>
        <v>0</v>
      </c>
      <c r="O1273" s="13" t="n">
        <f aca="false">IF($K$1&gt;0,IF(([1]Libro!$G1274=$M$1)*([1]Libro!$N1274=$K$1),1,0),IF(([1]Libro!$G1274=$M$1),1,0))</f>
        <v>0</v>
      </c>
      <c r="P1273" s="22" t="str">
        <f aca="false">IF((N1273=1)+(O1273=1),(MAX($P$1:$P1272))+1,"")</f>
        <v/>
      </c>
      <c r="Q1273" s="14" t="str">
        <f aca="false">IF(N1273=1,[1]Libro!$D1274,"")</f>
        <v/>
      </c>
      <c r="R1273" s="14" t="str">
        <f aca="false">IF(O1273=1,[1]Libro!$D1274,"")</f>
        <v/>
      </c>
      <c r="S1273" s="15" t="str">
        <f aca="false">IF((N1273=1)+(O1273=1),[1]Libro!$C1274,"")</f>
        <v/>
      </c>
      <c r="T1273" s="23" t="str">
        <f aca="false">IF([1]Libro!$E1274="","",IF((N1273=1)+(O1273=1),[1]Libro!$E1274,""))</f>
        <v/>
      </c>
      <c r="U1273" s="16" t="str">
        <f aca="false">IF([1]Libro!$O1274="","",IF((N1273=1)+(O1273=1),[1]Libro!$O1274,""))</f>
        <v/>
      </c>
      <c r="V1273" s="16" t="str">
        <f aca="false">IF([1]Libro!$N1274="","",IF((N1273=1)+(O1273=1),[1]Libro!$N1274,""))</f>
        <v/>
      </c>
      <c r="W1273" s="1" t="n">
        <f aca="false">W1272+1</f>
        <v>1273</v>
      </c>
    </row>
    <row r="1274" customFormat="false" ht="12.75" hidden="false" customHeight="false" outlineLevel="0" collapsed="false">
      <c r="A1274" s="32" t="str">
        <f aca="false">IF($H1274&gt;$M$2,"",VLOOKUP($H1274,$P$1:$W$2000,8))</f>
        <v/>
      </c>
      <c r="B1274" s="2" t="str">
        <f aca="false">IF($H1274&gt;$M$2,"",VLOOKUP($H1274,$P$1:$S$2000,4))</f>
        <v/>
      </c>
      <c r="C1274" s="3" t="str">
        <f aca="false">IF($H1274&gt;$M$2,"",VLOOKUP($H1274,$P$1:$R$2000,2))</f>
        <v/>
      </c>
      <c r="D1274" s="3" t="str">
        <f aca="false">IF($H1274&gt;$M$2,"",VLOOKUP($H1274,$P$1:$R$2000,3))</f>
        <v/>
      </c>
      <c r="E1274" s="34" t="str">
        <f aca="false">IF((C1274="")*(D1274=""),"",(IF(E1273="",0,E1273))+(IF(C1274="",0,C1274))-(IF(D1274="",0,D1274)))</f>
        <v/>
      </c>
      <c r="F1274" s="32" t="str">
        <f aca="false">IF($H1274&gt;$M$2,"",VLOOKUP($H1274,$P$1:$T$2000,5))</f>
        <v/>
      </c>
      <c r="G1274" s="35" t="str">
        <f aca="false">IF($H1274&gt;$M$2,"",VLOOKUP($H1274,$P$1:$U$2000,6))</f>
        <v/>
      </c>
      <c r="H1274" s="13" t="n">
        <f aca="false">H1273+1</f>
        <v>1269</v>
      </c>
      <c r="N1274" s="13" t="n">
        <f aca="false">IF($K$1&gt;0,IF(([1]Libro!$F1275=$M$1)*([1]Libro!$N1275=$K$1),1,0),IF(([1]Libro!$F1275=$M$1),1,0))</f>
        <v>0</v>
      </c>
      <c r="O1274" s="13" t="n">
        <f aca="false">IF($K$1&gt;0,IF(([1]Libro!$G1275=$M$1)*([1]Libro!$N1275=$K$1),1,0),IF(([1]Libro!$G1275=$M$1),1,0))</f>
        <v>0</v>
      </c>
      <c r="P1274" s="22" t="str">
        <f aca="false">IF((N1274=1)+(O1274=1),(MAX($P$1:$P1273))+1,"")</f>
        <v/>
      </c>
      <c r="Q1274" s="14" t="str">
        <f aca="false">IF(N1274=1,[1]Libro!$D1275,"")</f>
        <v/>
      </c>
      <c r="R1274" s="14" t="str">
        <f aca="false">IF(O1274=1,[1]Libro!$D1275,"")</f>
        <v/>
      </c>
      <c r="S1274" s="15" t="str">
        <f aca="false">IF((N1274=1)+(O1274=1),[1]Libro!$C1275,"")</f>
        <v/>
      </c>
      <c r="T1274" s="23" t="str">
        <f aca="false">IF([1]Libro!$E1275="","",IF((N1274=1)+(O1274=1),[1]Libro!$E1275,""))</f>
        <v/>
      </c>
      <c r="U1274" s="16" t="str">
        <f aca="false">IF([1]Libro!$O1275="","",IF((N1274=1)+(O1274=1),[1]Libro!$O1275,""))</f>
        <v/>
      </c>
      <c r="V1274" s="16" t="str">
        <f aca="false">IF([1]Libro!$N1275="","",IF((N1274=1)+(O1274=1),[1]Libro!$N1275,""))</f>
        <v/>
      </c>
      <c r="W1274" s="1" t="n">
        <f aca="false">W1273+1</f>
        <v>1274</v>
      </c>
    </row>
    <row r="1275" customFormat="false" ht="12.75" hidden="false" customHeight="false" outlineLevel="0" collapsed="false">
      <c r="A1275" s="32" t="str">
        <f aca="false">IF($H1275&gt;$M$2,"",VLOOKUP($H1275,$P$1:$W$2000,8))</f>
        <v/>
      </c>
      <c r="B1275" s="2" t="str">
        <f aca="false">IF($H1275&gt;$M$2,"",VLOOKUP($H1275,$P$1:$S$2000,4))</f>
        <v/>
      </c>
      <c r="C1275" s="3" t="str">
        <f aca="false">IF($H1275&gt;$M$2,"",VLOOKUP($H1275,$P$1:$R$2000,2))</f>
        <v/>
      </c>
      <c r="D1275" s="3" t="str">
        <f aca="false">IF($H1275&gt;$M$2,"",VLOOKUP($H1275,$P$1:$R$2000,3))</f>
        <v/>
      </c>
      <c r="E1275" s="34" t="str">
        <f aca="false">IF((C1275="")*(D1275=""),"",(IF(E1274="",0,E1274))+(IF(C1275="",0,C1275))-(IF(D1275="",0,D1275)))</f>
        <v/>
      </c>
      <c r="F1275" s="32" t="str">
        <f aca="false">IF($H1275&gt;$M$2,"",VLOOKUP($H1275,$P$1:$T$2000,5))</f>
        <v/>
      </c>
      <c r="G1275" s="35" t="str">
        <f aca="false">IF($H1275&gt;$M$2,"",VLOOKUP($H1275,$P$1:$U$2000,6))</f>
        <v/>
      </c>
      <c r="H1275" s="13" t="n">
        <f aca="false">H1274+1</f>
        <v>1270</v>
      </c>
      <c r="N1275" s="13" t="n">
        <f aca="false">IF($K$1&gt;0,IF(([1]Libro!$F1276=$M$1)*([1]Libro!$N1276=$K$1),1,0),IF(([1]Libro!$F1276=$M$1),1,0))</f>
        <v>0</v>
      </c>
      <c r="O1275" s="13" t="n">
        <f aca="false">IF($K$1&gt;0,IF(([1]Libro!$G1276=$M$1)*([1]Libro!$N1276=$K$1),1,0),IF(([1]Libro!$G1276=$M$1),1,0))</f>
        <v>0</v>
      </c>
      <c r="P1275" s="22" t="str">
        <f aca="false">IF((N1275=1)+(O1275=1),(MAX($P$1:$P1274))+1,"")</f>
        <v/>
      </c>
      <c r="Q1275" s="14" t="str">
        <f aca="false">IF(N1275=1,[1]Libro!$D1276,"")</f>
        <v/>
      </c>
      <c r="R1275" s="14" t="str">
        <f aca="false">IF(O1275=1,[1]Libro!$D1276,"")</f>
        <v/>
      </c>
      <c r="S1275" s="15" t="str">
        <f aca="false">IF((N1275=1)+(O1275=1),[1]Libro!$C1276,"")</f>
        <v/>
      </c>
      <c r="T1275" s="23" t="str">
        <f aca="false">IF([1]Libro!$E1276="","",IF((N1275=1)+(O1275=1),[1]Libro!$E1276,""))</f>
        <v/>
      </c>
      <c r="U1275" s="16" t="str">
        <f aca="false">IF([1]Libro!$O1276="","",IF((N1275=1)+(O1275=1),[1]Libro!$O1276,""))</f>
        <v/>
      </c>
      <c r="V1275" s="16" t="str">
        <f aca="false">IF([1]Libro!$N1276="","",IF((N1275=1)+(O1275=1),[1]Libro!$N1276,""))</f>
        <v/>
      </c>
      <c r="W1275" s="1" t="n">
        <f aca="false">W1274+1</f>
        <v>1275</v>
      </c>
    </row>
    <row r="1276" customFormat="false" ht="12.75" hidden="false" customHeight="false" outlineLevel="0" collapsed="false">
      <c r="A1276" s="32" t="str">
        <f aca="false">IF($H1276&gt;$M$2,"",VLOOKUP($H1276,$P$1:$W$2000,8))</f>
        <v/>
      </c>
      <c r="B1276" s="2" t="str">
        <f aca="false">IF($H1276&gt;$M$2,"",VLOOKUP($H1276,$P$1:$S$2000,4))</f>
        <v/>
      </c>
      <c r="C1276" s="3" t="str">
        <f aca="false">IF($H1276&gt;$M$2,"",VLOOKUP($H1276,$P$1:$R$2000,2))</f>
        <v/>
      </c>
      <c r="D1276" s="3" t="str">
        <f aca="false">IF($H1276&gt;$M$2,"",VLOOKUP($H1276,$P$1:$R$2000,3))</f>
        <v/>
      </c>
      <c r="E1276" s="34" t="str">
        <f aca="false">IF((C1276="")*(D1276=""),"",(IF(E1275="",0,E1275))+(IF(C1276="",0,C1276))-(IF(D1276="",0,D1276)))</f>
        <v/>
      </c>
      <c r="F1276" s="32" t="str">
        <f aca="false">IF($H1276&gt;$M$2,"",VLOOKUP($H1276,$P$1:$T$2000,5))</f>
        <v/>
      </c>
      <c r="G1276" s="35" t="str">
        <f aca="false">IF($H1276&gt;$M$2,"",VLOOKUP($H1276,$P$1:$U$2000,6))</f>
        <v/>
      </c>
      <c r="H1276" s="13" t="n">
        <f aca="false">H1275+1</f>
        <v>1271</v>
      </c>
      <c r="N1276" s="13" t="n">
        <f aca="false">IF($K$1&gt;0,IF(([1]Libro!$F1277=$M$1)*([1]Libro!$N1277=$K$1),1,0),IF(([1]Libro!$F1277=$M$1),1,0))</f>
        <v>0</v>
      </c>
      <c r="O1276" s="13" t="n">
        <f aca="false">IF($K$1&gt;0,IF(([1]Libro!$G1277=$M$1)*([1]Libro!$N1277=$K$1),1,0),IF(([1]Libro!$G1277=$M$1),1,0))</f>
        <v>0</v>
      </c>
      <c r="P1276" s="22" t="str">
        <f aca="false">IF((N1276=1)+(O1276=1),(MAX($P$1:$P1275))+1,"")</f>
        <v/>
      </c>
      <c r="Q1276" s="14" t="str">
        <f aca="false">IF(N1276=1,[1]Libro!$D1277,"")</f>
        <v/>
      </c>
      <c r="R1276" s="14" t="str">
        <f aca="false">IF(O1276=1,[1]Libro!$D1277,"")</f>
        <v/>
      </c>
      <c r="S1276" s="15" t="str">
        <f aca="false">IF((N1276=1)+(O1276=1),[1]Libro!$C1277,"")</f>
        <v/>
      </c>
      <c r="T1276" s="23" t="str">
        <f aca="false">IF([1]Libro!$E1277="","",IF((N1276=1)+(O1276=1),[1]Libro!$E1277,""))</f>
        <v/>
      </c>
      <c r="U1276" s="16" t="str">
        <f aca="false">IF([1]Libro!$O1277="","",IF((N1276=1)+(O1276=1),[1]Libro!$O1277,""))</f>
        <v/>
      </c>
      <c r="V1276" s="16" t="str">
        <f aca="false">IF([1]Libro!$N1277="","",IF((N1276=1)+(O1276=1),[1]Libro!$N1277,""))</f>
        <v/>
      </c>
      <c r="W1276" s="1" t="n">
        <f aca="false">W1275+1</f>
        <v>1276</v>
      </c>
    </row>
    <row r="1277" customFormat="false" ht="12.75" hidden="false" customHeight="false" outlineLevel="0" collapsed="false">
      <c r="A1277" s="32" t="str">
        <f aca="false">IF($H1277&gt;$M$2,"",VLOOKUP($H1277,$P$1:$W$2000,8))</f>
        <v/>
      </c>
      <c r="B1277" s="2" t="str">
        <f aca="false">IF($H1277&gt;$M$2,"",VLOOKUP($H1277,$P$1:$S$2000,4))</f>
        <v/>
      </c>
      <c r="C1277" s="3" t="str">
        <f aca="false">IF($H1277&gt;$M$2,"",VLOOKUP($H1277,$P$1:$R$2000,2))</f>
        <v/>
      </c>
      <c r="D1277" s="3" t="str">
        <f aca="false">IF($H1277&gt;$M$2,"",VLOOKUP($H1277,$P$1:$R$2000,3))</f>
        <v/>
      </c>
      <c r="E1277" s="34" t="str">
        <f aca="false">IF((C1277="")*(D1277=""),"",(IF(E1276="",0,E1276))+(IF(C1277="",0,C1277))-(IF(D1277="",0,D1277)))</f>
        <v/>
      </c>
      <c r="F1277" s="32" t="str">
        <f aca="false">IF($H1277&gt;$M$2,"",VLOOKUP($H1277,$P$1:$T$2000,5))</f>
        <v/>
      </c>
      <c r="G1277" s="35" t="str">
        <f aca="false">IF($H1277&gt;$M$2,"",VLOOKUP($H1277,$P$1:$U$2000,6))</f>
        <v/>
      </c>
      <c r="H1277" s="13" t="n">
        <f aca="false">H1276+1</f>
        <v>1272</v>
      </c>
      <c r="N1277" s="13" t="n">
        <f aca="false">IF($K$1&gt;0,IF(([1]Libro!$F1278=$M$1)*([1]Libro!$N1278=$K$1),1,0),IF(([1]Libro!$F1278=$M$1),1,0))</f>
        <v>0</v>
      </c>
      <c r="O1277" s="13" t="n">
        <f aca="false">IF($K$1&gt;0,IF(([1]Libro!$G1278=$M$1)*([1]Libro!$N1278=$K$1),1,0),IF(([1]Libro!$G1278=$M$1),1,0))</f>
        <v>0</v>
      </c>
      <c r="P1277" s="22" t="str">
        <f aca="false">IF((N1277=1)+(O1277=1),(MAX($P$1:$P1276))+1,"")</f>
        <v/>
      </c>
      <c r="Q1277" s="14" t="str">
        <f aca="false">IF(N1277=1,[1]Libro!$D1278,"")</f>
        <v/>
      </c>
      <c r="R1277" s="14" t="str">
        <f aca="false">IF(O1277=1,[1]Libro!$D1278,"")</f>
        <v/>
      </c>
      <c r="S1277" s="15" t="str">
        <f aca="false">IF((N1277=1)+(O1277=1),[1]Libro!$C1278,"")</f>
        <v/>
      </c>
      <c r="T1277" s="23" t="str">
        <f aca="false">IF([1]Libro!$E1278="","",IF((N1277=1)+(O1277=1),[1]Libro!$E1278,""))</f>
        <v/>
      </c>
      <c r="U1277" s="16" t="str">
        <f aca="false">IF([1]Libro!$O1278="","",IF((N1277=1)+(O1277=1),[1]Libro!$O1278,""))</f>
        <v/>
      </c>
      <c r="V1277" s="16" t="str">
        <f aca="false">IF([1]Libro!$N1278="","",IF((N1277=1)+(O1277=1),[1]Libro!$N1278,""))</f>
        <v/>
      </c>
      <c r="W1277" s="1" t="n">
        <f aca="false">W1276+1</f>
        <v>1277</v>
      </c>
    </row>
    <row r="1278" customFormat="false" ht="12.75" hidden="false" customHeight="false" outlineLevel="0" collapsed="false">
      <c r="A1278" s="32" t="str">
        <f aca="false">IF($H1278&gt;$M$2,"",VLOOKUP($H1278,$P$1:$W$2000,8))</f>
        <v/>
      </c>
      <c r="B1278" s="2" t="str">
        <f aca="false">IF($H1278&gt;$M$2,"",VLOOKUP($H1278,$P$1:$S$2000,4))</f>
        <v/>
      </c>
      <c r="C1278" s="3" t="str">
        <f aca="false">IF($H1278&gt;$M$2,"",VLOOKUP($H1278,$P$1:$R$2000,2))</f>
        <v/>
      </c>
      <c r="D1278" s="3" t="str">
        <f aca="false">IF($H1278&gt;$M$2,"",VLOOKUP($H1278,$P$1:$R$2000,3))</f>
        <v/>
      </c>
      <c r="E1278" s="34" t="str">
        <f aca="false">IF((C1278="")*(D1278=""),"",(IF(E1277="",0,E1277))+(IF(C1278="",0,C1278))-(IF(D1278="",0,D1278)))</f>
        <v/>
      </c>
      <c r="F1278" s="32" t="str">
        <f aca="false">IF($H1278&gt;$M$2,"",VLOOKUP($H1278,$P$1:$T$2000,5))</f>
        <v/>
      </c>
      <c r="G1278" s="35" t="str">
        <f aca="false">IF($H1278&gt;$M$2,"",VLOOKUP($H1278,$P$1:$U$2000,6))</f>
        <v/>
      </c>
      <c r="H1278" s="13" t="n">
        <f aca="false">H1277+1</f>
        <v>1273</v>
      </c>
      <c r="N1278" s="13" t="n">
        <f aca="false">IF($K$1&gt;0,IF(([1]Libro!$F1279=$M$1)*([1]Libro!$N1279=$K$1),1,0),IF(([1]Libro!$F1279=$M$1),1,0))</f>
        <v>0</v>
      </c>
      <c r="O1278" s="13" t="n">
        <f aca="false">IF($K$1&gt;0,IF(([1]Libro!$G1279=$M$1)*([1]Libro!$N1279=$K$1),1,0),IF(([1]Libro!$G1279=$M$1),1,0))</f>
        <v>0</v>
      </c>
      <c r="P1278" s="22" t="str">
        <f aca="false">IF((N1278=1)+(O1278=1),(MAX($P$1:$P1277))+1,"")</f>
        <v/>
      </c>
      <c r="Q1278" s="14" t="str">
        <f aca="false">IF(N1278=1,[1]Libro!$D1279,"")</f>
        <v/>
      </c>
      <c r="R1278" s="14" t="str">
        <f aca="false">IF(O1278=1,[1]Libro!$D1279,"")</f>
        <v/>
      </c>
      <c r="S1278" s="15" t="str">
        <f aca="false">IF((N1278=1)+(O1278=1),[1]Libro!$C1279,"")</f>
        <v/>
      </c>
      <c r="T1278" s="23" t="str">
        <f aca="false">IF([1]Libro!$E1279="","",IF((N1278=1)+(O1278=1),[1]Libro!$E1279,""))</f>
        <v/>
      </c>
      <c r="U1278" s="16" t="str">
        <f aca="false">IF([1]Libro!$O1279="","",IF((N1278=1)+(O1278=1),[1]Libro!$O1279,""))</f>
        <v/>
      </c>
      <c r="V1278" s="16" t="str">
        <f aca="false">IF([1]Libro!$N1279="","",IF((N1278=1)+(O1278=1),[1]Libro!$N1279,""))</f>
        <v/>
      </c>
      <c r="W1278" s="1" t="n">
        <f aca="false">W1277+1</f>
        <v>1278</v>
      </c>
    </row>
    <row r="1279" customFormat="false" ht="12.75" hidden="false" customHeight="false" outlineLevel="0" collapsed="false">
      <c r="A1279" s="32" t="str">
        <f aca="false">IF($H1279&gt;$M$2,"",VLOOKUP($H1279,$P$1:$W$2000,8))</f>
        <v/>
      </c>
      <c r="B1279" s="2" t="str">
        <f aca="false">IF($H1279&gt;$M$2,"",VLOOKUP($H1279,$P$1:$S$2000,4))</f>
        <v/>
      </c>
      <c r="C1279" s="3" t="str">
        <f aca="false">IF($H1279&gt;$M$2,"",VLOOKUP($H1279,$P$1:$R$2000,2))</f>
        <v/>
      </c>
      <c r="D1279" s="3" t="str">
        <f aca="false">IF($H1279&gt;$M$2,"",VLOOKUP($H1279,$P$1:$R$2000,3))</f>
        <v/>
      </c>
      <c r="E1279" s="34" t="str">
        <f aca="false">IF((C1279="")*(D1279=""),"",(IF(E1278="",0,E1278))+(IF(C1279="",0,C1279))-(IF(D1279="",0,D1279)))</f>
        <v/>
      </c>
      <c r="F1279" s="32" t="str">
        <f aca="false">IF($H1279&gt;$M$2,"",VLOOKUP($H1279,$P$1:$T$2000,5))</f>
        <v/>
      </c>
      <c r="G1279" s="35" t="str">
        <f aca="false">IF($H1279&gt;$M$2,"",VLOOKUP($H1279,$P$1:$U$2000,6))</f>
        <v/>
      </c>
      <c r="H1279" s="13" t="n">
        <f aca="false">H1278+1</f>
        <v>1274</v>
      </c>
      <c r="N1279" s="13" t="n">
        <f aca="false">IF($K$1&gt;0,IF(([1]Libro!$F1280=$M$1)*([1]Libro!$N1280=$K$1),1,0),IF(([1]Libro!$F1280=$M$1),1,0))</f>
        <v>0</v>
      </c>
      <c r="O1279" s="13" t="n">
        <f aca="false">IF($K$1&gt;0,IF(([1]Libro!$G1280=$M$1)*([1]Libro!$N1280=$K$1),1,0),IF(([1]Libro!$G1280=$M$1),1,0))</f>
        <v>0</v>
      </c>
      <c r="P1279" s="22" t="str">
        <f aca="false">IF((N1279=1)+(O1279=1),(MAX($P$1:$P1278))+1,"")</f>
        <v/>
      </c>
      <c r="Q1279" s="14" t="str">
        <f aca="false">IF(N1279=1,[1]Libro!$D1280,"")</f>
        <v/>
      </c>
      <c r="R1279" s="14" t="str">
        <f aca="false">IF(O1279=1,[1]Libro!$D1280,"")</f>
        <v/>
      </c>
      <c r="S1279" s="15" t="str">
        <f aca="false">IF((N1279=1)+(O1279=1),[1]Libro!$C1280,"")</f>
        <v/>
      </c>
      <c r="T1279" s="23" t="str">
        <f aca="false">IF([1]Libro!$E1280="","",IF((N1279=1)+(O1279=1),[1]Libro!$E1280,""))</f>
        <v/>
      </c>
      <c r="U1279" s="16" t="str">
        <f aca="false">IF([1]Libro!$O1280="","",IF((N1279=1)+(O1279=1),[1]Libro!$O1280,""))</f>
        <v/>
      </c>
      <c r="V1279" s="16" t="str">
        <f aca="false">IF([1]Libro!$N1280="","",IF((N1279=1)+(O1279=1),[1]Libro!$N1280,""))</f>
        <v/>
      </c>
      <c r="W1279" s="1" t="n">
        <f aca="false">W1278+1</f>
        <v>1279</v>
      </c>
    </row>
    <row r="1280" customFormat="false" ht="12.75" hidden="false" customHeight="false" outlineLevel="0" collapsed="false">
      <c r="A1280" s="32" t="str">
        <f aca="false">IF($H1280&gt;$M$2,"",VLOOKUP($H1280,$P$1:$W$2000,8))</f>
        <v/>
      </c>
      <c r="B1280" s="2" t="str">
        <f aca="false">IF($H1280&gt;$M$2,"",VLOOKUP($H1280,$P$1:$S$2000,4))</f>
        <v/>
      </c>
      <c r="C1280" s="3" t="str">
        <f aca="false">IF($H1280&gt;$M$2,"",VLOOKUP($H1280,$P$1:$R$2000,2))</f>
        <v/>
      </c>
      <c r="D1280" s="3" t="str">
        <f aca="false">IF($H1280&gt;$M$2,"",VLOOKUP($H1280,$P$1:$R$2000,3))</f>
        <v/>
      </c>
      <c r="E1280" s="34" t="str">
        <f aca="false">IF((C1280="")*(D1280=""),"",(IF(E1279="",0,E1279))+(IF(C1280="",0,C1280))-(IF(D1280="",0,D1280)))</f>
        <v/>
      </c>
      <c r="F1280" s="32" t="str">
        <f aca="false">IF($H1280&gt;$M$2,"",VLOOKUP($H1280,$P$1:$T$2000,5))</f>
        <v/>
      </c>
      <c r="G1280" s="35" t="str">
        <f aca="false">IF($H1280&gt;$M$2,"",VLOOKUP($H1280,$P$1:$U$2000,6))</f>
        <v/>
      </c>
      <c r="H1280" s="13" t="n">
        <f aca="false">H1279+1</f>
        <v>1275</v>
      </c>
      <c r="N1280" s="13" t="n">
        <f aca="false">IF($K$1&gt;0,IF(([1]Libro!$F1281=$M$1)*([1]Libro!$N1281=$K$1),1,0),IF(([1]Libro!$F1281=$M$1),1,0))</f>
        <v>0</v>
      </c>
      <c r="O1280" s="13" t="n">
        <f aca="false">IF($K$1&gt;0,IF(([1]Libro!$G1281=$M$1)*([1]Libro!$N1281=$K$1),1,0),IF(([1]Libro!$G1281=$M$1),1,0))</f>
        <v>0</v>
      </c>
      <c r="P1280" s="22" t="str">
        <f aca="false">IF((N1280=1)+(O1280=1),(MAX($P$1:$P1279))+1,"")</f>
        <v/>
      </c>
      <c r="Q1280" s="14" t="str">
        <f aca="false">IF(N1280=1,[1]Libro!$D1281,"")</f>
        <v/>
      </c>
      <c r="R1280" s="14" t="str">
        <f aca="false">IF(O1280=1,[1]Libro!$D1281,"")</f>
        <v/>
      </c>
      <c r="S1280" s="15" t="str">
        <f aca="false">IF((N1280=1)+(O1280=1),[1]Libro!$C1281,"")</f>
        <v/>
      </c>
      <c r="T1280" s="23" t="str">
        <f aca="false">IF([1]Libro!$E1281="","",IF((N1280=1)+(O1280=1),[1]Libro!$E1281,""))</f>
        <v/>
      </c>
      <c r="U1280" s="16" t="str">
        <f aca="false">IF([1]Libro!$O1281="","",IF((N1280=1)+(O1280=1),[1]Libro!$O1281,""))</f>
        <v/>
      </c>
      <c r="V1280" s="16" t="str">
        <f aca="false">IF([1]Libro!$N1281="","",IF((N1280=1)+(O1280=1),[1]Libro!$N1281,""))</f>
        <v/>
      </c>
      <c r="W1280" s="1" t="n">
        <f aca="false">W1279+1</f>
        <v>1280</v>
      </c>
    </row>
    <row r="1281" customFormat="false" ht="12.75" hidden="false" customHeight="false" outlineLevel="0" collapsed="false">
      <c r="A1281" s="32" t="str">
        <f aca="false">IF($H1281&gt;$M$2,"",VLOOKUP($H1281,$P$1:$W$2000,8))</f>
        <v/>
      </c>
      <c r="B1281" s="2" t="str">
        <f aca="false">IF($H1281&gt;$M$2,"",VLOOKUP($H1281,$P$1:$S$2000,4))</f>
        <v/>
      </c>
      <c r="C1281" s="3" t="str">
        <f aca="false">IF($H1281&gt;$M$2,"",VLOOKUP($H1281,$P$1:$R$2000,2))</f>
        <v/>
      </c>
      <c r="D1281" s="3" t="str">
        <f aca="false">IF($H1281&gt;$M$2,"",VLOOKUP($H1281,$P$1:$R$2000,3))</f>
        <v/>
      </c>
      <c r="E1281" s="34" t="str">
        <f aca="false">IF((C1281="")*(D1281=""),"",(IF(E1280="",0,E1280))+(IF(C1281="",0,C1281))-(IF(D1281="",0,D1281)))</f>
        <v/>
      </c>
      <c r="F1281" s="32" t="str">
        <f aca="false">IF($H1281&gt;$M$2,"",VLOOKUP($H1281,$P$1:$T$2000,5))</f>
        <v/>
      </c>
      <c r="G1281" s="35" t="str">
        <f aca="false">IF($H1281&gt;$M$2,"",VLOOKUP($H1281,$P$1:$U$2000,6))</f>
        <v/>
      </c>
      <c r="H1281" s="13" t="n">
        <f aca="false">H1280+1</f>
        <v>1276</v>
      </c>
      <c r="N1281" s="13" t="n">
        <f aca="false">IF($K$1&gt;0,IF(([1]Libro!$F1282=$M$1)*([1]Libro!$N1282=$K$1),1,0),IF(([1]Libro!$F1282=$M$1),1,0))</f>
        <v>0</v>
      </c>
      <c r="O1281" s="13" t="n">
        <f aca="false">IF($K$1&gt;0,IF(([1]Libro!$G1282=$M$1)*([1]Libro!$N1282=$K$1),1,0),IF(([1]Libro!$G1282=$M$1),1,0))</f>
        <v>0</v>
      </c>
      <c r="P1281" s="22" t="str">
        <f aca="false">IF((N1281=1)+(O1281=1),(MAX($P$1:$P1280))+1,"")</f>
        <v/>
      </c>
      <c r="Q1281" s="14" t="str">
        <f aca="false">IF(N1281=1,[1]Libro!$D1282,"")</f>
        <v/>
      </c>
      <c r="R1281" s="14" t="str">
        <f aca="false">IF(O1281=1,[1]Libro!$D1282,"")</f>
        <v/>
      </c>
      <c r="S1281" s="15" t="str">
        <f aca="false">IF((N1281=1)+(O1281=1),[1]Libro!$C1282,"")</f>
        <v/>
      </c>
      <c r="T1281" s="23" t="str">
        <f aca="false">IF([1]Libro!$E1282="","",IF((N1281=1)+(O1281=1),[1]Libro!$E1282,""))</f>
        <v/>
      </c>
      <c r="U1281" s="16" t="str">
        <f aca="false">IF([1]Libro!$O1282="","",IF((N1281=1)+(O1281=1),[1]Libro!$O1282,""))</f>
        <v/>
      </c>
      <c r="V1281" s="16" t="str">
        <f aca="false">IF([1]Libro!$N1282="","",IF((N1281=1)+(O1281=1),[1]Libro!$N1282,""))</f>
        <v/>
      </c>
      <c r="W1281" s="1" t="n">
        <f aca="false">W1280+1</f>
        <v>1281</v>
      </c>
    </row>
    <row r="1282" customFormat="false" ht="12.75" hidden="false" customHeight="false" outlineLevel="0" collapsed="false">
      <c r="A1282" s="32" t="str">
        <f aca="false">IF($H1282&gt;$M$2,"",VLOOKUP($H1282,$P$1:$W$2000,8))</f>
        <v/>
      </c>
      <c r="B1282" s="2" t="str">
        <f aca="false">IF($H1282&gt;$M$2,"",VLOOKUP($H1282,$P$1:$S$2000,4))</f>
        <v/>
      </c>
      <c r="C1282" s="3" t="str">
        <f aca="false">IF($H1282&gt;$M$2,"",VLOOKUP($H1282,$P$1:$R$2000,2))</f>
        <v/>
      </c>
      <c r="D1282" s="3" t="str">
        <f aca="false">IF($H1282&gt;$M$2,"",VLOOKUP($H1282,$P$1:$R$2000,3))</f>
        <v/>
      </c>
      <c r="E1282" s="34" t="str">
        <f aca="false">IF((C1282="")*(D1282=""),"",(IF(E1281="",0,E1281))+(IF(C1282="",0,C1282))-(IF(D1282="",0,D1282)))</f>
        <v/>
      </c>
      <c r="F1282" s="32" t="str">
        <f aca="false">IF($H1282&gt;$M$2,"",VLOOKUP($H1282,$P$1:$T$2000,5))</f>
        <v/>
      </c>
      <c r="G1282" s="35" t="str">
        <f aca="false">IF($H1282&gt;$M$2,"",VLOOKUP($H1282,$P$1:$U$2000,6))</f>
        <v/>
      </c>
      <c r="H1282" s="13" t="n">
        <f aca="false">H1281+1</f>
        <v>1277</v>
      </c>
      <c r="N1282" s="13" t="n">
        <f aca="false">IF($K$1&gt;0,IF(([1]Libro!$F1283=$M$1)*([1]Libro!$N1283=$K$1),1,0),IF(([1]Libro!$F1283=$M$1),1,0))</f>
        <v>0</v>
      </c>
      <c r="O1282" s="13" t="n">
        <f aca="false">IF($K$1&gt;0,IF(([1]Libro!$G1283=$M$1)*([1]Libro!$N1283=$K$1),1,0),IF(([1]Libro!$G1283=$M$1),1,0))</f>
        <v>0</v>
      </c>
      <c r="P1282" s="22" t="str">
        <f aca="false">IF((N1282=1)+(O1282=1),(MAX($P$1:$P1281))+1,"")</f>
        <v/>
      </c>
      <c r="Q1282" s="14" t="str">
        <f aca="false">IF(N1282=1,[1]Libro!$D1283,"")</f>
        <v/>
      </c>
      <c r="R1282" s="14" t="str">
        <f aca="false">IF(O1282=1,[1]Libro!$D1283,"")</f>
        <v/>
      </c>
      <c r="S1282" s="15" t="str">
        <f aca="false">IF((N1282=1)+(O1282=1),[1]Libro!$C1283,"")</f>
        <v/>
      </c>
      <c r="T1282" s="23" t="str">
        <f aca="false">IF([1]Libro!$E1283="","",IF((N1282=1)+(O1282=1),[1]Libro!$E1283,""))</f>
        <v/>
      </c>
      <c r="U1282" s="16" t="str">
        <f aca="false">IF([1]Libro!$O1283="","",IF((N1282=1)+(O1282=1),[1]Libro!$O1283,""))</f>
        <v/>
      </c>
      <c r="V1282" s="16" t="str">
        <f aca="false">IF([1]Libro!$N1283="","",IF((N1282=1)+(O1282=1),[1]Libro!$N1283,""))</f>
        <v/>
      </c>
      <c r="W1282" s="1" t="n">
        <f aca="false">W1281+1</f>
        <v>1282</v>
      </c>
    </row>
    <row r="1283" customFormat="false" ht="12.75" hidden="false" customHeight="false" outlineLevel="0" collapsed="false">
      <c r="A1283" s="32" t="str">
        <f aca="false">IF($H1283&gt;$M$2,"",VLOOKUP($H1283,$P$1:$W$2000,8))</f>
        <v/>
      </c>
      <c r="B1283" s="2" t="str">
        <f aca="false">IF($H1283&gt;$M$2,"",VLOOKUP($H1283,$P$1:$S$2000,4))</f>
        <v/>
      </c>
      <c r="C1283" s="3" t="str">
        <f aca="false">IF($H1283&gt;$M$2,"",VLOOKUP($H1283,$P$1:$R$2000,2))</f>
        <v/>
      </c>
      <c r="D1283" s="3" t="str">
        <f aca="false">IF($H1283&gt;$M$2,"",VLOOKUP($H1283,$P$1:$R$2000,3))</f>
        <v/>
      </c>
      <c r="E1283" s="34" t="str">
        <f aca="false">IF((C1283="")*(D1283=""),"",(IF(E1282="",0,E1282))+(IF(C1283="",0,C1283))-(IF(D1283="",0,D1283)))</f>
        <v/>
      </c>
      <c r="F1283" s="32" t="str">
        <f aca="false">IF($H1283&gt;$M$2,"",VLOOKUP($H1283,$P$1:$T$2000,5))</f>
        <v/>
      </c>
      <c r="G1283" s="35" t="str">
        <f aca="false">IF($H1283&gt;$M$2,"",VLOOKUP($H1283,$P$1:$U$2000,6))</f>
        <v/>
      </c>
      <c r="H1283" s="13" t="n">
        <f aca="false">H1282+1</f>
        <v>1278</v>
      </c>
      <c r="N1283" s="13" t="n">
        <f aca="false">IF($K$1&gt;0,IF(([1]Libro!$F1284=$M$1)*([1]Libro!$N1284=$K$1),1,0),IF(([1]Libro!$F1284=$M$1),1,0))</f>
        <v>0</v>
      </c>
      <c r="O1283" s="13" t="n">
        <f aca="false">IF($K$1&gt;0,IF(([1]Libro!$G1284=$M$1)*([1]Libro!$N1284=$K$1),1,0),IF(([1]Libro!$G1284=$M$1),1,0))</f>
        <v>0</v>
      </c>
      <c r="P1283" s="22" t="str">
        <f aca="false">IF((N1283=1)+(O1283=1),(MAX($P$1:$P1282))+1,"")</f>
        <v/>
      </c>
      <c r="Q1283" s="14" t="str">
        <f aca="false">IF(N1283=1,[1]Libro!$D1284,"")</f>
        <v/>
      </c>
      <c r="R1283" s="14" t="str">
        <f aca="false">IF(O1283=1,[1]Libro!$D1284,"")</f>
        <v/>
      </c>
      <c r="S1283" s="15" t="str">
        <f aca="false">IF((N1283=1)+(O1283=1),[1]Libro!$C1284,"")</f>
        <v/>
      </c>
      <c r="T1283" s="23" t="str">
        <f aca="false">IF([1]Libro!$E1284="","",IF((N1283=1)+(O1283=1),[1]Libro!$E1284,""))</f>
        <v/>
      </c>
      <c r="U1283" s="16" t="str">
        <f aca="false">IF([1]Libro!$O1284="","",IF((N1283=1)+(O1283=1),[1]Libro!$O1284,""))</f>
        <v/>
      </c>
      <c r="V1283" s="16" t="str">
        <f aca="false">IF([1]Libro!$N1284="","",IF((N1283=1)+(O1283=1),[1]Libro!$N1284,""))</f>
        <v/>
      </c>
      <c r="W1283" s="1" t="n">
        <f aca="false">W1282+1</f>
        <v>1283</v>
      </c>
    </row>
    <row r="1284" customFormat="false" ht="12.75" hidden="false" customHeight="false" outlineLevel="0" collapsed="false">
      <c r="A1284" s="32" t="str">
        <f aca="false">IF($H1284&gt;$M$2,"",VLOOKUP($H1284,$P$1:$W$2000,8))</f>
        <v/>
      </c>
      <c r="B1284" s="2" t="str">
        <f aca="false">IF($H1284&gt;$M$2,"",VLOOKUP($H1284,$P$1:$S$2000,4))</f>
        <v/>
      </c>
      <c r="C1284" s="3" t="str">
        <f aca="false">IF($H1284&gt;$M$2,"",VLOOKUP($H1284,$P$1:$R$2000,2))</f>
        <v/>
      </c>
      <c r="D1284" s="3" t="str">
        <f aca="false">IF($H1284&gt;$M$2,"",VLOOKUP($H1284,$P$1:$R$2000,3))</f>
        <v/>
      </c>
      <c r="E1284" s="34" t="str">
        <f aca="false">IF((C1284="")*(D1284=""),"",(IF(E1283="",0,E1283))+(IF(C1284="",0,C1284))-(IF(D1284="",0,D1284)))</f>
        <v/>
      </c>
      <c r="F1284" s="32" t="str">
        <f aca="false">IF($H1284&gt;$M$2,"",VLOOKUP($H1284,$P$1:$T$2000,5))</f>
        <v/>
      </c>
      <c r="G1284" s="35" t="str">
        <f aca="false">IF($H1284&gt;$M$2,"",VLOOKUP($H1284,$P$1:$U$2000,6))</f>
        <v/>
      </c>
      <c r="H1284" s="13" t="n">
        <f aca="false">H1283+1</f>
        <v>1279</v>
      </c>
      <c r="N1284" s="13" t="n">
        <f aca="false">IF($K$1&gt;0,IF(([1]Libro!$F1285=$M$1)*([1]Libro!$N1285=$K$1),1,0),IF(([1]Libro!$F1285=$M$1),1,0))</f>
        <v>0</v>
      </c>
      <c r="O1284" s="13" t="n">
        <f aca="false">IF($K$1&gt;0,IF(([1]Libro!$G1285=$M$1)*([1]Libro!$N1285=$K$1),1,0),IF(([1]Libro!$G1285=$M$1),1,0))</f>
        <v>0</v>
      </c>
      <c r="P1284" s="22" t="str">
        <f aca="false">IF((N1284=1)+(O1284=1),(MAX($P$1:$P1283))+1,"")</f>
        <v/>
      </c>
      <c r="Q1284" s="14" t="str">
        <f aca="false">IF(N1284=1,[1]Libro!$D1285,"")</f>
        <v/>
      </c>
      <c r="R1284" s="14" t="str">
        <f aca="false">IF(O1284=1,[1]Libro!$D1285,"")</f>
        <v/>
      </c>
      <c r="S1284" s="15" t="str">
        <f aca="false">IF((N1284=1)+(O1284=1),[1]Libro!$C1285,"")</f>
        <v/>
      </c>
      <c r="T1284" s="23" t="str">
        <f aca="false">IF([1]Libro!$E1285="","",IF((N1284=1)+(O1284=1),[1]Libro!$E1285,""))</f>
        <v/>
      </c>
      <c r="U1284" s="16" t="str">
        <f aca="false">IF([1]Libro!$O1285="","",IF((N1284=1)+(O1284=1),[1]Libro!$O1285,""))</f>
        <v/>
      </c>
      <c r="V1284" s="16" t="str">
        <f aca="false">IF([1]Libro!$N1285="","",IF((N1284=1)+(O1284=1),[1]Libro!$N1285,""))</f>
        <v/>
      </c>
      <c r="W1284" s="1" t="n">
        <f aca="false">W1283+1</f>
        <v>1284</v>
      </c>
    </row>
    <row r="1285" customFormat="false" ht="12.75" hidden="false" customHeight="false" outlineLevel="0" collapsed="false">
      <c r="A1285" s="32" t="str">
        <f aca="false">IF($H1285&gt;$M$2,"",VLOOKUP($H1285,$P$1:$W$2000,8))</f>
        <v/>
      </c>
      <c r="B1285" s="2" t="str">
        <f aca="false">IF($H1285&gt;$M$2,"",VLOOKUP($H1285,$P$1:$S$2000,4))</f>
        <v/>
      </c>
      <c r="C1285" s="3" t="str">
        <f aca="false">IF($H1285&gt;$M$2,"",VLOOKUP($H1285,$P$1:$R$2000,2))</f>
        <v/>
      </c>
      <c r="D1285" s="3" t="str">
        <f aca="false">IF($H1285&gt;$M$2,"",VLOOKUP($H1285,$P$1:$R$2000,3))</f>
        <v/>
      </c>
      <c r="E1285" s="34" t="str">
        <f aca="false">IF((C1285="")*(D1285=""),"",(IF(E1284="",0,E1284))+(IF(C1285="",0,C1285))-(IF(D1285="",0,D1285)))</f>
        <v/>
      </c>
      <c r="F1285" s="32" t="str">
        <f aca="false">IF($H1285&gt;$M$2,"",VLOOKUP($H1285,$P$1:$T$2000,5))</f>
        <v/>
      </c>
      <c r="G1285" s="35" t="str">
        <f aca="false">IF($H1285&gt;$M$2,"",VLOOKUP($H1285,$P$1:$U$2000,6))</f>
        <v/>
      </c>
      <c r="H1285" s="13" t="n">
        <f aca="false">H1284+1</f>
        <v>1280</v>
      </c>
      <c r="N1285" s="13" t="n">
        <f aca="false">IF($K$1&gt;0,IF(([1]Libro!$F1286=$M$1)*([1]Libro!$N1286=$K$1),1,0),IF(([1]Libro!$F1286=$M$1),1,0))</f>
        <v>0</v>
      </c>
      <c r="O1285" s="13" t="n">
        <f aca="false">IF($K$1&gt;0,IF(([1]Libro!$G1286=$M$1)*([1]Libro!$N1286=$K$1),1,0),IF(([1]Libro!$G1286=$M$1),1,0))</f>
        <v>0</v>
      </c>
      <c r="P1285" s="22" t="str">
        <f aca="false">IF((N1285=1)+(O1285=1),(MAX($P$1:$P1284))+1,"")</f>
        <v/>
      </c>
      <c r="Q1285" s="14" t="str">
        <f aca="false">IF(N1285=1,[1]Libro!$D1286,"")</f>
        <v/>
      </c>
      <c r="R1285" s="14" t="str">
        <f aca="false">IF(O1285=1,[1]Libro!$D1286,"")</f>
        <v/>
      </c>
      <c r="S1285" s="15" t="str">
        <f aca="false">IF((N1285=1)+(O1285=1),[1]Libro!$C1286,"")</f>
        <v/>
      </c>
      <c r="T1285" s="23" t="str">
        <f aca="false">IF([1]Libro!$E1286="","",IF((N1285=1)+(O1285=1),[1]Libro!$E1286,""))</f>
        <v/>
      </c>
      <c r="U1285" s="16" t="str">
        <f aca="false">IF([1]Libro!$O1286="","",IF((N1285=1)+(O1285=1),[1]Libro!$O1286,""))</f>
        <v/>
      </c>
      <c r="V1285" s="16" t="str">
        <f aca="false">IF([1]Libro!$N1286="","",IF((N1285=1)+(O1285=1),[1]Libro!$N1286,""))</f>
        <v/>
      </c>
      <c r="W1285" s="1" t="n">
        <f aca="false">W1284+1</f>
        <v>1285</v>
      </c>
    </row>
    <row r="1286" customFormat="false" ht="12.75" hidden="false" customHeight="false" outlineLevel="0" collapsed="false">
      <c r="A1286" s="32" t="str">
        <f aca="false">IF($H1286&gt;$M$2,"",VLOOKUP($H1286,$P$1:$W$2000,8))</f>
        <v/>
      </c>
      <c r="B1286" s="2" t="str">
        <f aca="false">IF($H1286&gt;$M$2,"",VLOOKUP($H1286,$P$1:$S$2000,4))</f>
        <v/>
      </c>
      <c r="C1286" s="3" t="str">
        <f aca="false">IF($H1286&gt;$M$2,"",VLOOKUP($H1286,$P$1:$R$2000,2))</f>
        <v/>
      </c>
      <c r="D1286" s="3" t="str">
        <f aca="false">IF($H1286&gt;$M$2,"",VLOOKUP($H1286,$P$1:$R$2000,3))</f>
        <v/>
      </c>
      <c r="E1286" s="34" t="str">
        <f aca="false">IF((C1286="")*(D1286=""),"",(IF(E1285="",0,E1285))+(IF(C1286="",0,C1286))-(IF(D1286="",0,D1286)))</f>
        <v/>
      </c>
      <c r="F1286" s="32" t="str">
        <f aca="false">IF($H1286&gt;$M$2,"",VLOOKUP($H1286,$P$1:$T$2000,5))</f>
        <v/>
      </c>
      <c r="G1286" s="35" t="str">
        <f aca="false">IF($H1286&gt;$M$2,"",VLOOKUP($H1286,$P$1:$U$2000,6))</f>
        <v/>
      </c>
      <c r="H1286" s="13" t="n">
        <f aca="false">H1285+1</f>
        <v>1281</v>
      </c>
      <c r="N1286" s="13" t="n">
        <f aca="false">IF($K$1&gt;0,IF(([1]Libro!$F1287=$M$1)*([1]Libro!$N1287=$K$1),1,0),IF(([1]Libro!$F1287=$M$1),1,0))</f>
        <v>0</v>
      </c>
      <c r="O1286" s="13" t="n">
        <f aca="false">IF($K$1&gt;0,IF(([1]Libro!$G1287=$M$1)*([1]Libro!$N1287=$K$1),1,0),IF(([1]Libro!$G1287=$M$1),1,0))</f>
        <v>0</v>
      </c>
      <c r="P1286" s="22" t="str">
        <f aca="false">IF((N1286=1)+(O1286=1),(MAX($P$1:$P1285))+1,"")</f>
        <v/>
      </c>
      <c r="Q1286" s="14" t="str">
        <f aca="false">IF(N1286=1,[1]Libro!$D1287,"")</f>
        <v/>
      </c>
      <c r="R1286" s="14" t="str">
        <f aca="false">IF(O1286=1,[1]Libro!$D1287,"")</f>
        <v/>
      </c>
      <c r="S1286" s="15" t="str">
        <f aca="false">IF((N1286=1)+(O1286=1),[1]Libro!$C1287,"")</f>
        <v/>
      </c>
      <c r="T1286" s="23" t="str">
        <f aca="false">IF([1]Libro!$E1287="","",IF((N1286=1)+(O1286=1),[1]Libro!$E1287,""))</f>
        <v/>
      </c>
      <c r="U1286" s="16" t="str">
        <f aca="false">IF([1]Libro!$O1287="","",IF((N1286=1)+(O1286=1),[1]Libro!$O1287,""))</f>
        <v/>
      </c>
      <c r="V1286" s="16" t="str">
        <f aca="false">IF([1]Libro!$N1287="","",IF((N1286=1)+(O1286=1),[1]Libro!$N1287,""))</f>
        <v/>
      </c>
      <c r="W1286" s="1" t="n">
        <f aca="false">W1285+1</f>
        <v>1286</v>
      </c>
    </row>
    <row r="1287" customFormat="false" ht="12.75" hidden="false" customHeight="false" outlineLevel="0" collapsed="false">
      <c r="A1287" s="32" t="str">
        <f aca="false">IF($H1287&gt;$M$2,"",VLOOKUP($H1287,$P$1:$W$2000,8))</f>
        <v/>
      </c>
      <c r="B1287" s="2" t="str">
        <f aca="false">IF($H1287&gt;$M$2,"",VLOOKUP($H1287,$P$1:$S$2000,4))</f>
        <v/>
      </c>
      <c r="C1287" s="3" t="str">
        <f aca="false">IF($H1287&gt;$M$2,"",VLOOKUP($H1287,$P$1:$R$2000,2))</f>
        <v/>
      </c>
      <c r="D1287" s="3" t="str">
        <f aca="false">IF($H1287&gt;$M$2,"",VLOOKUP($H1287,$P$1:$R$2000,3))</f>
        <v/>
      </c>
      <c r="E1287" s="34" t="str">
        <f aca="false">IF((C1287="")*(D1287=""),"",(IF(E1286="",0,E1286))+(IF(C1287="",0,C1287))-(IF(D1287="",0,D1287)))</f>
        <v/>
      </c>
      <c r="F1287" s="32" t="str">
        <f aca="false">IF($H1287&gt;$M$2,"",VLOOKUP($H1287,$P$1:$T$2000,5))</f>
        <v/>
      </c>
      <c r="G1287" s="35" t="str">
        <f aca="false">IF($H1287&gt;$M$2,"",VLOOKUP($H1287,$P$1:$U$2000,6))</f>
        <v/>
      </c>
      <c r="H1287" s="13" t="n">
        <f aca="false">H1286+1</f>
        <v>1282</v>
      </c>
      <c r="N1287" s="13" t="n">
        <f aca="false">IF($K$1&gt;0,IF(([1]Libro!$F1288=$M$1)*([1]Libro!$N1288=$K$1),1,0),IF(([1]Libro!$F1288=$M$1),1,0))</f>
        <v>0</v>
      </c>
      <c r="O1287" s="13" t="n">
        <f aca="false">IF($K$1&gt;0,IF(([1]Libro!$G1288=$M$1)*([1]Libro!$N1288=$K$1),1,0),IF(([1]Libro!$G1288=$M$1),1,0))</f>
        <v>0</v>
      </c>
      <c r="P1287" s="22" t="str">
        <f aca="false">IF((N1287=1)+(O1287=1),(MAX($P$1:$P1286))+1,"")</f>
        <v/>
      </c>
      <c r="Q1287" s="14" t="str">
        <f aca="false">IF(N1287=1,[1]Libro!$D1288,"")</f>
        <v/>
      </c>
      <c r="R1287" s="14" t="str">
        <f aca="false">IF(O1287=1,[1]Libro!$D1288,"")</f>
        <v/>
      </c>
      <c r="S1287" s="15" t="str">
        <f aca="false">IF((N1287=1)+(O1287=1),[1]Libro!$C1288,"")</f>
        <v/>
      </c>
      <c r="T1287" s="23" t="str">
        <f aca="false">IF([1]Libro!$E1288="","",IF((N1287=1)+(O1287=1),[1]Libro!$E1288,""))</f>
        <v/>
      </c>
      <c r="U1287" s="16" t="str">
        <f aca="false">IF([1]Libro!$O1288="","",IF((N1287=1)+(O1287=1),[1]Libro!$O1288,""))</f>
        <v/>
      </c>
      <c r="V1287" s="16" t="str">
        <f aca="false">IF([1]Libro!$N1288="","",IF((N1287=1)+(O1287=1),[1]Libro!$N1288,""))</f>
        <v/>
      </c>
      <c r="W1287" s="1" t="n">
        <f aca="false">W1286+1</f>
        <v>1287</v>
      </c>
    </row>
    <row r="1288" customFormat="false" ht="12.75" hidden="false" customHeight="false" outlineLevel="0" collapsed="false">
      <c r="A1288" s="32" t="str">
        <f aca="false">IF($H1288&gt;$M$2,"",VLOOKUP($H1288,$P$1:$W$2000,8))</f>
        <v/>
      </c>
      <c r="B1288" s="2" t="str">
        <f aca="false">IF($H1288&gt;$M$2,"",VLOOKUP($H1288,$P$1:$S$2000,4))</f>
        <v/>
      </c>
      <c r="C1288" s="3" t="str">
        <f aca="false">IF($H1288&gt;$M$2,"",VLOOKUP($H1288,$P$1:$R$2000,2))</f>
        <v/>
      </c>
      <c r="D1288" s="3" t="str">
        <f aca="false">IF($H1288&gt;$M$2,"",VLOOKUP($H1288,$P$1:$R$2000,3))</f>
        <v/>
      </c>
      <c r="E1288" s="34" t="str">
        <f aca="false">IF((C1288="")*(D1288=""),"",(IF(E1287="",0,E1287))+(IF(C1288="",0,C1288))-(IF(D1288="",0,D1288)))</f>
        <v/>
      </c>
      <c r="F1288" s="32" t="str">
        <f aca="false">IF($H1288&gt;$M$2,"",VLOOKUP($H1288,$P$1:$T$2000,5))</f>
        <v/>
      </c>
      <c r="G1288" s="35" t="str">
        <f aca="false">IF($H1288&gt;$M$2,"",VLOOKUP($H1288,$P$1:$U$2000,6))</f>
        <v/>
      </c>
      <c r="H1288" s="13" t="n">
        <f aca="false">H1287+1</f>
        <v>1283</v>
      </c>
      <c r="N1288" s="13" t="n">
        <f aca="false">IF($K$1&gt;0,IF(([1]Libro!$F1289=$M$1)*([1]Libro!$N1289=$K$1),1,0),IF(([1]Libro!$F1289=$M$1),1,0))</f>
        <v>0</v>
      </c>
      <c r="O1288" s="13" t="n">
        <f aca="false">IF($K$1&gt;0,IF(([1]Libro!$G1289=$M$1)*([1]Libro!$N1289=$K$1),1,0),IF(([1]Libro!$G1289=$M$1),1,0))</f>
        <v>0</v>
      </c>
      <c r="P1288" s="22" t="str">
        <f aca="false">IF((N1288=1)+(O1288=1),(MAX($P$1:$P1287))+1,"")</f>
        <v/>
      </c>
      <c r="Q1288" s="14" t="str">
        <f aca="false">IF(N1288=1,[1]Libro!$D1289,"")</f>
        <v/>
      </c>
      <c r="R1288" s="14" t="str">
        <f aca="false">IF(O1288=1,[1]Libro!$D1289,"")</f>
        <v/>
      </c>
      <c r="S1288" s="15" t="str">
        <f aca="false">IF((N1288=1)+(O1288=1),[1]Libro!$C1289,"")</f>
        <v/>
      </c>
      <c r="T1288" s="23" t="str">
        <f aca="false">IF([1]Libro!$E1289="","",IF((N1288=1)+(O1288=1),[1]Libro!$E1289,""))</f>
        <v/>
      </c>
      <c r="U1288" s="16" t="str">
        <f aca="false">IF([1]Libro!$O1289="","",IF((N1288=1)+(O1288=1),[1]Libro!$O1289,""))</f>
        <v/>
      </c>
      <c r="V1288" s="16" t="str">
        <f aca="false">IF([1]Libro!$N1289="","",IF((N1288=1)+(O1288=1),[1]Libro!$N1289,""))</f>
        <v/>
      </c>
      <c r="W1288" s="1" t="n">
        <f aca="false">W1287+1</f>
        <v>1288</v>
      </c>
    </row>
    <row r="1289" customFormat="false" ht="12.75" hidden="false" customHeight="false" outlineLevel="0" collapsed="false">
      <c r="A1289" s="32" t="str">
        <f aca="false">IF($H1289&gt;$M$2,"",VLOOKUP($H1289,$P$1:$W$2000,8))</f>
        <v/>
      </c>
      <c r="B1289" s="2" t="str">
        <f aca="false">IF($H1289&gt;$M$2,"",VLOOKUP($H1289,$P$1:$S$2000,4))</f>
        <v/>
      </c>
      <c r="C1289" s="3" t="str">
        <f aca="false">IF($H1289&gt;$M$2,"",VLOOKUP($H1289,$P$1:$R$2000,2))</f>
        <v/>
      </c>
      <c r="D1289" s="3" t="str">
        <f aca="false">IF($H1289&gt;$M$2,"",VLOOKUP($H1289,$P$1:$R$2000,3))</f>
        <v/>
      </c>
      <c r="E1289" s="34" t="str">
        <f aca="false">IF((C1289="")*(D1289=""),"",(IF(E1288="",0,E1288))+(IF(C1289="",0,C1289))-(IF(D1289="",0,D1289)))</f>
        <v/>
      </c>
      <c r="F1289" s="32" t="str">
        <f aca="false">IF($H1289&gt;$M$2,"",VLOOKUP($H1289,$P$1:$T$2000,5))</f>
        <v/>
      </c>
      <c r="G1289" s="35" t="str">
        <f aca="false">IF($H1289&gt;$M$2,"",VLOOKUP($H1289,$P$1:$U$2000,6))</f>
        <v/>
      </c>
      <c r="H1289" s="13" t="n">
        <f aca="false">H1288+1</f>
        <v>1284</v>
      </c>
      <c r="N1289" s="13" t="n">
        <f aca="false">IF($K$1&gt;0,IF(([1]Libro!$F1290=$M$1)*([1]Libro!$N1290=$K$1),1,0),IF(([1]Libro!$F1290=$M$1),1,0))</f>
        <v>0</v>
      </c>
      <c r="O1289" s="13" t="n">
        <f aca="false">IF($K$1&gt;0,IF(([1]Libro!$G1290=$M$1)*([1]Libro!$N1290=$K$1),1,0),IF(([1]Libro!$G1290=$M$1),1,0))</f>
        <v>0</v>
      </c>
      <c r="P1289" s="22" t="str">
        <f aca="false">IF((N1289=1)+(O1289=1),(MAX($P$1:$P1288))+1,"")</f>
        <v/>
      </c>
      <c r="Q1289" s="14" t="str">
        <f aca="false">IF(N1289=1,[1]Libro!$D1290,"")</f>
        <v/>
      </c>
      <c r="R1289" s="14" t="str">
        <f aca="false">IF(O1289=1,[1]Libro!$D1290,"")</f>
        <v/>
      </c>
      <c r="S1289" s="15" t="str">
        <f aca="false">IF((N1289=1)+(O1289=1),[1]Libro!$C1290,"")</f>
        <v/>
      </c>
      <c r="T1289" s="23" t="str">
        <f aca="false">IF([1]Libro!$E1290="","",IF((N1289=1)+(O1289=1),[1]Libro!$E1290,""))</f>
        <v/>
      </c>
      <c r="U1289" s="16" t="str">
        <f aca="false">IF([1]Libro!$O1290="","",IF((N1289=1)+(O1289=1),[1]Libro!$O1290,""))</f>
        <v/>
      </c>
      <c r="V1289" s="16" t="str">
        <f aca="false">IF([1]Libro!$N1290="","",IF((N1289=1)+(O1289=1),[1]Libro!$N1290,""))</f>
        <v/>
      </c>
      <c r="W1289" s="1" t="n">
        <f aca="false">W1288+1</f>
        <v>1289</v>
      </c>
    </row>
    <row r="1290" customFormat="false" ht="12.75" hidden="false" customHeight="false" outlineLevel="0" collapsed="false">
      <c r="A1290" s="32" t="str">
        <f aca="false">IF($H1290&gt;$M$2,"",VLOOKUP($H1290,$P$1:$W$2000,8))</f>
        <v/>
      </c>
      <c r="B1290" s="2" t="str">
        <f aca="false">IF($H1290&gt;$M$2,"",VLOOKUP($H1290,$P$1:$S$2000,4))</f>
        <v/>
      </c>
      <c r="C1290" s="3" t="str">
        <f aca="false">IF($H1290&gt;$M$2,"",VLOOKUP($H1290,$P$1:$R$2000,2))</f>
        <v/>
      </c>
      <c r="D1290" s="3" t="str">
        <f aca="false">IF($H1290&gt;$M$2,"",VLOOKUP($H1290,$P$1:$R$2000,3))</f>
        <v/>
      </c>
      <c r="E1290" s="34" t="str">
        <f aca="false">IF((C1290="")*(D1290=""),"",(IF(E1289="",0,E1289))+(IF(C1290="",0,C1290))-(IF(D1290="",0,D1290)))</f>
        <v/>
      </c>
      <c r="F1290" s="32" t="str">
        <f aca="false">IF($H1290&gt;$M$2,"",VLOOKUP($H1290,$P$1:$T$2000,5))</f>
        <v/>
      </c>
      <c r="G1290" s="35" t="str">
        <f aca="false">IF($H1290&gt;$M$2,"",VLOOKUP($H1290,$P$1:$U$2000,6))</f>
        <v/>
      </c>
      <c r="H1290" s="13" t="n">
        <f aca="false">H1289+1</f>
        <v>1285</v>
      </c>
      <c r="N1290" s="13" t="n">
        <f aca="false">IF($K$1&gt;0,IF(([1]Libro!$F1291=$M$1)*([1]Libro!$N1291=$K$1),1,0),IF(([1]Libro!$F1291=$M$1),1,0))</f>
        <v>0</v>
      </c>
      <c r="O1290" s="13" t="n">
        <f aca="false">IF($K$1&gt;0,IF(([1]Libro!$G1291=$M$1)*([1]Libro!$N1291=$K$1),1,0),IF(([1]Libro!$G1291=$M$1),1,0))</f>
        <v>0</v>
      </c>
      <c r="P1290" s="22" t="str">
        <f aca="false">IF((N1290=1)+(O1290=1),(MAX($P$1:$P1289))+1,"")</f>
        <v/>
      </c>
      <c r="Q1290" s="14" t="str">
        <f aca="false">IF(N1290=1,[1]Libro!$D1291,"")</f>
        <v/>
      </c>
      <c r="R1290" s="14" t="str">
        <f aca="false">IF(O1290=1,[1]Libro!$D1291,"")</f>
        <v/>
      </c>
      <c r="S1290" s="15" t="str">
        <f aca="false">IF((N1290=1)+(O1290=1),[1]Libro!$C1291,"")</f>
        <v/>
      </c>
      <c r="T1290" s="23" t="str">
        <f aca="false">IF([1]Libro!$E1291="","",IF((N1290=1)+(O1290=1),[1]Libro!$E1291,""))</f>
        <v/>
      </c>
      <c r="U1290" s="16" t="str">
        <f aca="false">IF([1]Libro!$O1291="","",IF((N1290=1)+(O1290=1),[1]Libro!$O1291,""))</f>
        <v/>
      </c>
      <c r="V1290" s="16" t="str">
        <f aca="false">IF([1]Libro!$N1291="","",IF((N1290=1)+(O1290=1),[1]Libro!$N1291,""))</f>
        <v/>
      </c>
      <c r="W1290" s="1" t="n">
        <f aca="false">W1289+1</f>
        <v>1290</v>
      </c>
    </row>
    <row r="1291" customFormat="false" ht="12.75" hidden="false" customHeight="false" outlineLevel="0" collapsed="false">
      <c r="A1291" s="32" t="str">
        <f aca="false">IF($H1291&gt;$M$2,"",VLOOKUP($H1291,$P$1:$W$2000,8))</f>
        <v/>
      </c>
      <c r="B1291" s="2" t="str">
        <f aca="false">IF($H1291&gt;$M$2,"",VLOOKUP($H1291,$P$1:$S$2000,4))</f>
        <v/>
      </c>
      <c r="C1291" s="3" t="str">
        <f aca="false">IF($H1291&gt;$M$2,"",VLOOKUP($H1291,$P$1:$R$2000,2))</f>
        <v/>
      </c>
      <c r="D1291" s="3" t="str">
        <f aca="false">IF($H1291&gt;$M$2,"",VLOOKUP($H1291,$P$1:$R$2000,3))</f>
        <v/>
      </c>
      <c r="E1291" s="34" t="str">
        <f aca="false">IF((C1291="")*(D1291=""),"",(IF(E1290="",0,E1290))+(IF(C1291="",0,C1291))-(IF(D1291="",0,D1291)))</f>
        <v/>
      </c>
      <c r="F1291" s="32" t="str">
        <f aca="false">IF($H1291&gt;$M$2,"",VLOOKUP($H1291,$P$1:$T$2000,5))</f>
        <v/>
      </c>
      <c r="G1291" s="35" t="str">
        <f aca="false">IF($H1291&gt;$M$2,"",VLOOKUP($H1291,$P$1:$U$2000,6))</f>
        <v/>
      </c>
      <c r="H1291" s="13" t="n">
        <f aca="false">H1290+1</f>
        <v>1286</v>
      </c>
      <c r="N1291" s="13" t="n">
        <f aca="false">IF($K$1&gt;0,IF(([1]Libro!$F1292=$M$1)*([1]Libro!$N1292=$K$1),1,0),IF(([1]Libro!$F1292=$M$1),1,0))</f>
        <v>0</v>
      </c>
      <c r="O1291" s="13" t="n">
        <f aca="false">IF($K$1&gt;0,IF(([1]Libro!$G1292=$M$1)*([1]Libro!$N1292=$K$1),1,0),IF(([1]Libro!$G1292=$M$1),1,0))</f>
        <v>0</v>
      </c>
      <c r="P1291" s="22" t="str">
        <f aca="false">IF((N1291=1)+(O1291=1),(MAX($P$1:$P1290))+1,"")</f>
        <v/>
      </c>
      <c r="Q1291" s="14" t="str">
        <f aca="false">IF(N1291=1,[1]Libro!$D1292,"")</f>
        <v/>
      </c>
      <c r="R1291" s="14" t="str">
        <f aca="false">IF(O1291=1,[1]Libro!$D1292,"")</f>
        <v/>
      </c>
      <c r="S1291" s="15" t="str">
        <f aca="false">IF((N1291=1)+(O1291=1),[1]Libro!$C1292,"")</f>
        <v/>
      </c>
      <c r="T1291" s="23" t="str">
        <f aca="false">IF([1]Libro!$E1292="","",IF((N1291=1)+(O1291=1),[1]Libro!$E1292,""))</f>
        <v/>
      </c>
      <c r="U1291" s="16" t="str">
        <f aca="false">IF([1]Libro!$O1292="","",IF((N1291=1)+(O1291=1),[1]Libro!$O1292,""))</f>
        <v/>
      </c>
      <c r="V1291" s="16" t="str">
        <f aca="false">IF([1]Libro!$N1292="","",IF((N1291=1)+(O1291=1),[1]Libro!$N1292,""))</f>
        <v/>
      </c>
      <c r="W1291" s="1" t="n">
        <f aca="false">W1290+1</f>
        <v>1291</v>
      </c>
    </row>
    <row r="1292" customFormat="false" ht="12.75" hidden="false" customHeight="false" outlineLevel="0" collapsed="false">
      <c r="A1292" s="32" t="str">
        <f aca="false">IF($H1292&gt;$M$2,"",VLOOKUP($H1292,$P$1:$W$2000,8))</f>
        <v/>
      </c>
      <c r="B1292" s="2" t="str">
        <f aca="false">IF($H1292&gt;$M$2,"",VLOOKUP($H1292,$P$1:$S$2000,4))</f>
        <v/>
      </c>
      <c r="C1292" s="3" t="str">
        <f aca="false">IF($H1292&gt;$M$2,"",VLOOKUP($H1292,$P$1:$R$2000,2))</f>
        <v/>
      </c>
      <c r="D1292" s="3" t="str">
        <f aca="false">IF($H1292&gt;$M$2,"",VLOOKUP($H1292,$P$1:$R$2000,3))</f>
        <v/>
      </c>
      <c r="E1292" s="34" t="str">
        <f aca="false">IF((C1292="")*(D1292=""),"",(IF(E1291="",0,E1291))+(IF(C1292="",0,C1292))-(IF(D1292="",0,D1292)))</f>
        <v/>
      </c>
      <c r="F1292" s="32" t="str">
        <f aca="false">IF($H1292&gt;$M$2,"",VLOOKUP($H1292,$P$1:$T$2000,5))</f>
        <v/>
      </c>
      <c r="G1292" s="35" t="str">
        <f aca="false">IF($H1292&gt;$M$2,"",VLOOKUP($H1292,$P$1:$U$2000,6))</f>
        <v/>
      </c>
      <c r="H1292" s="13" t="n">
        <f aca="false">H1291+1</f>
        <v>1287</v>
      </c>
      <c r="N1292" s="13" t="n">
        <f aca="false">IF($K$1&gt;0,IF(([1]Libro!$F1293=$M$1)*([1]Libro!$N1293=$K$1),1,0),IF(([1]Libro!$F1293=$M$1),1,0))</f>
        <v>0</v>
      </c>
      <c r="O1292" s="13" t="n">
        <f aca="false">IF($K$1&gt;0,IF(([1]Libro!$G1293=$M$1)*([1]Libro!$N1293=$K$1),1,0),IF(([1]Libro!$G1293=$M$1),1,0))</f>
        <v>0</v>
      </c>
      <c r="P1292" s="22" t="str">
        <f aca="false">IF((N1292=1)+(O1292=1),(MAX($P$1:$P1291))+1,"")</f>
        <v/>
      </c>
      <c r="Q1292" s="14" t="str">
        <f aca="false">IF(N1292=1,[1]Libro!$D1293,"")</f>
        <v/>
      </c>
      <c r="R1292" s="14" t="str">
        <f aca="false">IF(O1292=1,[1]Libro!$D1293,"")</f>
        <v/>
      </c>
      <c r="S1292" s="15" t="str">
        <f aca="false">IF((N1292=1)+(O1292=1),[1]Libro!$C1293,"")</f>
        <v/>
      </c>
      <c r="T1292" s="23" t="str">
        <f aca="false">IF([1]Libro!$E1293="","",IF((N1292=1)+(O1292=1),[1]Libro!$E1293,""))</f>
        <v/>
      </c>
      <c r="U1292" s="16" t="str">
        <f aca="false">IF([1]Libro!$O1293="","",IF((N1292=1)+(O1292=1),[1]Libro!$O1293,""))</f>
        <v/>
      </c>
      <c r="V1292" s="16" t="str">
        <f aca="false">IF([1]Libro!$N1293="","",IF((N1292=1)+(O1292=1),[1]Libro!$N1293,""))</f>
        <v/>
      </c>
      <c r="W1292" s="1" t="n">
        <f aca="false">W1291+1</f>
        <v>1292</v>
      </c>
    </row>
    <row r="1293" customFormat="false" ht="12.75" hidden="false" customHeight="false" outlineLevel="0" collapsed="false">
      <c r="A1293" s="32" t="str">
        <f aca="false">IF($H1293&gt;$M$2,"",VLOOKUP($H1293,$P$1:$W$2000,8))</f>
        <v/>
      </c>
      <c r="B1293" s="2" t="str">
        <f aca="false">IF($H1293&gt;$M$2,"",VLOOKUP($H1293,$P$1:$S$2000,4))</f>
        <v/>
      </c>
      <c r="C1293" s="3" t="str">
        <f aca="false">IF($H1293&gt;$M$2,"",VLOOKUP($H1293,$P$1:$R$2000,2))</f>
        <v/>
      </c>
      <c r="D1293" s="3" t="str">
        <f aca="false">IF($H1293&gt;$M$2,"",VLOOKUP($H1293,$P$1:$R$2000,3))</f>
        <v/>
      </c>
      <c r="E1293" s="34" t="str">
        <f aca="false">IF((C1293="")*(D1293=""),"",(IF(E1292="",0,E1292))+(IF(C1293="",0,C1293))-(IF(D1293="",0,D1293)))</f>
        <v/>
      </c>
      <c r="F1293" s="32" t="str">
        <f aca="false">IF($H1293&gt;$M$2,"",VLOOKUP($H1293,$P$1:$T$2000,5))</f>
        <v/>
      </c>
      <c r="G1293" s="35" t="str">
        <f aca="false">IF($H1293&gt;$M$2,"",VLOOKUP($H1293,$P$1:$U$2000,6))</f>
        <v/>
      </c>
      <c r="H1293" s="13" t="n">
        <f aca="false">H1292+1</f>
        <v>1288</v>
      </c>
      <c r="N1293" s="13" t="n">
        <f aca="false">IF($K$1&gt;0,IF(([1]Libro!$F1294=$M$1)*([1]Libro!$N1294=$K$1),1,0),IF(([1]Libro!$F1294=$M$1),1,0))</f>
        <v>0</v>
      </c>
      <c r="O1293" s="13" t="n">
        <f aca="false">IF($K$1&gt;0,IF(([1]Libro!$G1294=$M$1)*([1]Libro!$N1294=$K$1),1,0),IF(([1]Libro!$G1294=$M$1),1,0))</f>
        <v>0</v>
      </c>
      <c r="P1293" s="22" t="str">
        <f aca="false">IF((N1293=1)+(O1293=1),(MAX($P$1:$P1292))+1,"")</f>
        <v/>
      </c>
      <c r="Q1293" s="14" t="str">
        <f aca="false">IF(N1293=1,[1]Libro!$D1294,"")</f>
        <v/>
      </c>
      <c r="R1293" s="14" t="str">
        <f aca="false">IF(O1293=1,[1]Libro!$D1294,"")</f>
        <v/>
      </c>
      <c r="S1293" s="15" t="str">
        <f aca="false">IF((N1293=1)+(O1293=1),[1]Libro!$C1294,"")</f>
        <v/>
      </c>
      <c r="T1293" s="23" t="str">
        <f aca="false">IF([1]Libro!$E1294="","",IF((N1293=1)+(O1293=1),[1]Libro!$E1294,""))</f>
        <v/>
      </c>
      <c r="U1293" s="16" t="str">
        <f aca="false">IF([1]Libro!$O1294="","",IF((N1293=1)+(O1293=1),[1]Libro!$O1294,""))</f>
        <v/>
      </c>
      <c r="V1293" s="16" t="str">
        <f aca="false">IF([1]Libro!$N1294="","",IF((N1293=1)+(O1293=1),[1]Libro!$N1294,""))</f>
        <v/>
      </c>
      <c r="W1293" s="1" t="n">
        <f aca="false">W1292+1</f>
        <v>1293</v>
      </c>
    </row>
    <row r="1294" customFormat="false" ht="12.75" hidden="false" customHeight="false" outlineLevel="0" collapsed="false">
      <c r="A1294" s="32" t="str">
        <f aca="false">IF($H1294&gt;$M$2,"",VLOOKUP($H1294,$P$1:$W$2000,8))</f>
        <v/>
      </c>
      <c r="B1294" s="2" t="str">
        <f aca="false">IF($H1294&gt;$M$2,"",VLOOKUP($H1294,$P$1:$S$2000,4))</f>
        <v/>
      </c>
      <c r="C1294" s="3" t="str">
        <f aca="false">IF($H1294&gt;$M$2,"",VLOOKUP($H1294,$P$1:$R$2000,2))</f>
        <v/>
      </c>
      <c r="D1294" s="3" t="str">
        <f aca="false">IF($H1294&gt;$M$2,"",VLOOKUP($H1294,$P$1:$R$2000,3))</f>
        <v/>
      </c>
      <c r="E1294" s="34" t="str">
        <f aca="false">IF((C1294="")*(D1294=""),"",(IF(E1293="",0,E1293))+(IF(C1294="",0,C1294))-(IF(D1294="",0,D1294)))</f>
        <v/>
      </c>
      <c r="F1294" s="32" t="str">
        <f aca="false">IF($H1294&gt;$M$2,"",VLOOKUP($H1294,$P$1:$T$2000,5))</f>
        <v/>
      </c>
      <c r="G1294" s="35" t="str">
        <f aca="false">IF($H1294&gt;$M$2,"",VLOOKUP($H1294,$P$1:$U$2000,6))</f>
        <v/>
      </c>
      <c r="H1294" s="13" t="n">
        <f aca="false">H1293+1</f>
        <v>1289</v>
      </c>
      <c r="N1294" s="13" t="n">
        <f aca="false">IF($K$1&gt;0,IF(([1]Libro!$F1295=$M$1)*([1]Libro!$N1295=$K$1),1,0),IF(([1]Libro!$F1295=$M$1),1,0))</f>
        <v>0</v>
      </c>
      <c r="O1294" s="13" t="n">
        <f aca="false">IF($K$1&gt;0,IF(([1]Libro!$G1295=$M$1)*([1]Libro!$N1295=$K$1),1,0),IF(([1]Libro!$G1295=$M$1),1,0))</f>
        <v>0</v>
      </c>
      <c r="P1294" s="22" t="str">
        <f aca="false">IF((N1294=1)+(O1294=1),(MAX($P$1:$P1293))+1,"")</f>
        <v/>
      </c>
      <c r="Q1294" s="14" t="str">
        <f aca="false">IF(N1294=1,[1]Libro!$D1295,"")</f>
        <v/>
      </c>
      <c r="R1294" s="14" t="str">
        <f aca="false">IF(O1294=1,[1]Libro!$D1295,"")</f>
        <v/>
      </c>
      <c r="S1294" s="15" t="str">
        <f aca="false">IF((N1294=1)+(O1294=1),[1]Libro!$C1295,"")</f>
        <v/>
      </c>
      <c r="T1294" s="23" t="str">
        <f aca="false">IF([1]Libro!$E1295="","",IF((N1294=1)+(O1294=1),[1]Libro!$E1295,""))</f>
        <v/>
      </c>
      <c r="U1294" s="16" t="str">
        <f aca="false">IF([1]Libro!$O1295="","",IF((N1294=1)+(O1294=1),[1]Libro!$O1295,""))</f>
        <v/>
      </c>
      <c r="V1294" s="16" t="str">
        <f aca="false">IF([1]Libro!$N1295="","",IF((N1294=1)+(O1294=1),[1]Libro!$N1295,""))</f>
        <v/>
      </c>
      <c r="W1294" s="1" t="n">
        <f aca="false">W1293+1</f>
        <v>1294</v>
      </c>
    </row>
    <row r="1295" customFormat="false" ht="12.75" hidden="false" customHeight="false" outlineLevel="0" collapsed="false">
      <c r="A1295" s="32" t="str">
        <f aca="false">IF($H1295&gt;$M$2,"",VLOOKUP($H1295,$P$1:$W$2000,8))</f>
        <v/>
      </c>
      <c r="B1295" s="2" t="str">
        <f aca="false">IF($H1295&gt;$M$2,"",VLOOKUP($H1295,$P$1:$S$2000,4))</f>
        <v/>
      </c>
      <c r="C1295" s="3" t="str">
        <f aca="false">IF($H1295&gt;$M$2,"",VLOOKUP($H1295,$P$1:$R$2000,2))</f>
        <v/>
      </c>
      <c r="D1295" s="3" t="str">
        <f aca="false">IF($H1295&gt;$M$2,"",VLOOKUP($H1295,$P$1:$R$2000,3))</f>
        <v/>
      </c>
      <c r="E1295" s="34" t="str">
        <f aca="false">IF((C1295="")*(D1295=""),"",(IF(E1294="",0,E1294))+(IF(C1295="",0,C1295))-(IF(D1295="",0,D1295)))</f>
        <v/>
      </c>
      <c r="F1295" s="32" t="str">
        <f aca="false">IF($H1295&gt;$M$2,"",VLOOKUP($H1295,$P$1:$T$2000,5))</f>
        <v/>
      </c>
      <c r="G1295" s="35" t="str">
        <f aca="false">IF($H1295&gt;$M$2,"",VLOOKUP($H1295,$P$1:$U$2000,6))</f>
        <v/>
      </c>
      <c r="H1295" s="13" t="n">
        <f aca="false">H1294+1</f>
        <v>1290</v>
      </c>
      <c r="N1295" s="13" t="n">
        <f aca="false">IF($K$1&gt;0,IF(([1]Libro!$F1296=$M$1)*([1]Libro!$N1296=$K$1),1,0),IF(([1]Libro!$F1296=$M$1),1,0))</f>
        <v>0</v>
      </c>
      <c r="O1295" s="13" t="n">
        <f aca="false">IF($K$1&gt;0,IF(([1]Libro!$G1296=$M$1)*([1]Libro!$N1296=$K$1),1,0),IF(([1]Libro!$G1296=$M$1),1,0))</f>
        <v>0</v>
      </c>
      <c r="P1295" s="22" t="str">
        <f aca="false">IF((N1295=1)+(O1295=1),(MAX($P$1:$P1294))+1,"")</f>
        <v/>
      </c>
      <c r="Q1295" s="14" t="str">
        <f aca="false">IF(N1295=1,[1]Libro!$D1296,"")</f>
        <v/>
      </c>
      <c r="R1295" s="14" t="str">
        <f aca="false">IF(O1295=1,[1]Libro!$D1296,"")</f>
        <v/>
      </c>
      <c r="S1295" s="15" t="str">
        <f aca="false">IF((N1295=1)+(O1295=1),[1]Libro!$C1296,"")</f>
        <v/>
      </c>
      <c r="T1295" s="23" t="str">
        <f aca="false">IF([1]Libro!$E1296="","",IF((N1295=1)+(O1295=1),[1]Libro!$E1296,""))</f>
        <v/>
      </c>
      <c r="U1295" s="16" t="str">
        <f aca="false">IF([1]Libro!$O1296="","",IF((N1295=1)+(O1295=1),[1]Libro!$O1296,""))</f>
        <v/>
      </c>
      <c r="V1295" s="16" t="str">
        <f aca="false">IF([1]Libro!$N1296="","",IF((N1295=1)+(O1295=1),[1]Libro!$N1296,""))</f>
        <v/>
      </c>
      <c r="W1295" s="1" t="n">
        <f aca="false">W1294+1</f>
        <v>1295</v>
      </c>
    </row>
    <row r="1296" customFormat="false" ht="12.75" hidden="false" customHeight="false" outlineLevel="0" collapsed="false">
      <c r="A1296" s="32" t="str">
        <f aca="false">IF($H1296&gt;$M$2,"",VLOOKUP($H1296,$P$1:$W$2000,8))</f>
        <v/>
      </c>
      <c r="B1296" s="2" t="str">
        <f aca="false">IF($H1296&gt;$M$2,"",VLOOKUP($H1296,$P$1:$S$2000,4))</f>
        <v/>
      </c>
      <c r="C1296" s="3" t="str">
        <f aca="false">IF($H1296&gt;$M$2,"",VLOOKUP($H1296,$P$1:$R$2000,2))</f>
        <v/>
      </c>
      <c r="D1296" s="3" t="str">
        <f aca="false">IF($H1296&gt;$M$2,"",VLOOKUP($H1296,$P$1:$R$2000,3))</f>
        <v/>
      </c>
      <c r="E1296" s="34" t="str">
        <f aca="false">IF((C1296="")*(D1296=""),"",(IF(E1295="",0,E1295))+(IF(C1296="",0,C1296))-(IF(D1296="",0,D1296)))</f>
        <v/>
      </c>
      <c r="F1296" s="32" t="str">
        <f aca="false">IF($H1296&gt;$M$2,"",VLOOKUP($H1296,$P$1:$T$2000,5))</f>
        <v/>
      </c>
      <c r="G1296" s="35" t="str">
        <f aca="false">IF($H1296&gt;$M$2,"",VLOOKUP($H1296,$P$1:$U$2000,6))</f>
        <v/>
      </c>
      <c r="H1296" s="13" t="n">
        <f aca="false">H1295+1</f>
        <v>1291</v>
      </c>
      <c r="N1296" s="13" t="n">
        <f aca="false">IF($K$1&gt;0,IF(([1]Libro!$F1297=$M$1)*([1]Libro!$N1297=$K$1),1,0),IF(([1]Libro!$F1297=$M$1),1,0))</f>
        <v>0</v>
      </c>
      <c r="O1296" s="13" t="n">
        <f aca="false">IF($K$1&gt;0,IF(([1]Libro!$G1297=$M$1)*([1]Libro!$N1297=$K$1),1,0),IF(([1]Libro!$G1297=$M$1),1,0))</f>
        <v>0</v>
      </c>
      <c r="P1296" s="22" t="str">
        <f aca="false">IF((N1296=1)+(O1296=1),(MAX($P$1:$P1295))+1,"")</f>
        <v/>
      </c>
      <c r="Q1296" s="14" t="str">
        <f aca="false">IF(N1296=1,[1]Libro!$D1297,"")</f>
        <v/>
      </c>
      <c r="R1296" s="14" t="str">
        <f aca="false">IF(O1296=1,[1]Libro!$D1297,"")</f>
        <v/>
      </c>
      <c r="S1296" s="15" t="str">
        <f aca="false">IF((N1296=1)+(O1296=1),[1]Libro!$C1297,"")</f>
        <v/>
      </c>
      <c r="T1296" s="23" t="str">
        <f aca="false">IF([1]Libro!$E1297="","",IF((N1296=1)+(O1296=1),[1]Libro!$E1297,""))</f>
        <v/>
      </c>
      <c r="U1296" s="16" t="str">
        <f aca="false">IF([1]Libro!$O1297="","",IF((N1296=1)+(O1296=1),[1]Libro!$O1297,""))</f>
        <v/>
      </c>
      <c r="V1296" s="16" t="str">
        <f aca="false">IF([1]Libro!$N1297="","",IF((N1296=1)+(O1296=1),[1]Libro!$N1297,""))</f>
        <v/>
      </c>
      <c r="W1296" s="1" t="n">
        <f aca="false">W1295+1</f>
        <v>1296</v>
      </c>
    </row>
    <row r="1297" customFormat="false" ht="12.75" hidden="false" customHeight="false" outlineLevel="0" collapsed="false">
      <c r="A1297" s="32" t="str">
        <f aca="false">IF($H1297&gt;$M$2,"",VLOOKUP($H1297,$P$1:$W$2000,8))</f>
        <v/>
      </c>
      <c r="B1297" s="2" t="str">
        <f aca="false">IF($H1297&gt;$M$2,"",VLOOKUP($H1297,$P$1:$S$2000,4))</f>
        <v/>
      </c>
      <c r="C1297" s="3" t="str">
        <f aca="false">IF($H1297&gt;$M$2,"",VLOOKUP($H1297,$P$1:$R$2000,2))</f>
        <v/>
      </c>
      <c r="D1297" s="3" t="str">
        <f aca="false">IF($H1297&gt;$M$2,"",VLOOKUP($H1297,$P$1:$R$2000,3))</f>
        <v/>
      </c>
      <c r="E1297" s="34" t="str">
        <f aca="false">IF((C1297="")*(D1297=""),"",(IF(E1296="",0,E1296))+(IF(C1297="",0,C1297))-(IF(D1297="",0,D1297)))</f>
        <v/>
      </c>
      <c r="F1297" s="32" t="str">
        <f aca="false">IF($H1297&gt;$M$2,"",VLOOKUP($H1297,$P$1:$T$2000,5))</f>
        <v/>
      </c>
      <c r="G1297" s="35" t="str">
        <f aca="false">IF($H1297&gt;$M$2,"",VLOOKUP($H1297,$P$1:$U$2000,6))</f>
        <v/>
      </c>
      <c r="H1297" s="13" t="n">
        <f aca="false">H1296+1</f>
        <v>1292</v>
      </c>
      <c r="N1297" s="13" t="n">
        <f aca="false">IF($K$1&gt;0,IF(([1]Libro!$F1298=$M$1)*([1]Libro!$N1298=$K$1),1,0),IF(([1]Libro!$F1298=$M$1),1,0))</f>
        <v>0</v>
      </c>
      <c r="O1297" s="13" t="n">
        <f aca="false">IF($K$1&gt;0,IF(([1]Libro!$G1298=$M$1)*([1]Libro!$N1298=$K$1),1,0),IF(([1]Libro!$G1298=$M$1),1,0))</f>
        <v>0</v>
      </c>
      <c r="P1297" s="22" t="str">
        <f aca="false">IF((N1297=1)+(O1297=1),(MAX($P$1:$P1296))+1,"")</f>
        <v/>
      </c>
      <c r="Q1297" s="14" t="str">
        <f aca="false">IF(N1297=1,[1]Libro!$D1298,"")</f>
        <v/>
      </c>
      <c r="R1297" s="14" t="str">
        <f aca="false">IF(O1297=1,[1]Libro!$D1298,"")</f>
        <v/>
      </c>
      <c r="S1297" s="15" t="str">
        <f aca="false">IF((N1297=1)+(O1297=1),[1]Libro!$C1298,"")</f>
        <v/>
      </c>
      <c r="T1297" s="23" t="str">
        <f aca="false">IF([1]Libro!$E1298="","",IF((N1297=1)+(O1297=1),[1]Libro!$E1298,""))</f>
        <v/>
      </c>
      <c r="U1297" s="16" t="str">
        <f aca="false">IF([1]Libro!$O1298="","",IF((N1297=1)+(O1297=1),[1]Libro!$O1298,""))</f>
        <v/>
      </c>
      <c r="V1297" s="16" t="str">
        <f aca="false">IF([1]Libro!$N1298="","",IF((N1297=1)+(O1297=1),[1]Libro!$N1298,""))</f>
        <v/>
      </c>
      <c r="W1297" s="1" t="n">
        <f aca="false">W1296+1</f>
        <v>1297</v>
      </c>
    </row>
    <row r="1298" customFormat="false" ht="12.75" hidden="false" customHeight="false" outlineLevel="0" collapsed="false">
      <c r="A1298" s="32" t="str">
        <f aca="false">IF($H1298&gt;$M$2,"",VLOOKUP($H1298,$P$1:$W$2000,8))</f>
        <v/>
      </c>
      <c r="B1298" s="2" t="str">
        <f aca="false">IF($H1298&gt;$M$2,"",VLOOKUP($H1298,$P$1:$S$2000,4))</f>
        <v/>
      </c>
      <c r="C1298" s="3" t="str">
        <f aca="false">IF($H1298&gt;$M$2,"",VLOOKUP($H1298,$P$1:$R$2000,2))</f>
        <v/>
      </c>
      <c r="D1298" s="3" t="str">
        <f aca="false">IF($H1298&gt;$M$2,"",VLOOKUP($H1298,$P$1:$R$2000,3))</f>
        <v/>
      </c>
      <c r="E1298" s="34" t="str">
        <f aca="false">IF((C1298="")*(D1298=""),"",(IF(E1297="",0,E1297))+(IF(C1298="",0,C1298))-(IF(D1298="",0,D1298)))</f>
        <v/>
      </c>
      <c r="F1298" s="32" t="str">
        <f aca="false">IF($H1298&gt;$M$2,"",VLOOKUP($H1298,$P$1:$T$2000,5))</f>
        <v/>
      </c>
      <c r="G1298" s="35" t="str">
        <f aca="false">IF($H1298&gt;$M$2,"",VLOOKUP($H1298,$P$1:$U$2000,6))</f>
        <v/>
      </c>
      <c r="H1298" s="13" t="n">
        <f aca="false">H1297+1</f>
        <v>1293</v>
      </c>
      <c r="N1298" s="13" t="n">
        <f aca="false">IF($K$1&gt;0,IF(([1]Libro!$F1299=$M$1)*([1]Libro!$N1299=$K$1),1,0),IF(([1]Libro!$F1299=$M$1),1,0))</f>
        <v>0</v>
      </c>
      <c r="O1298" s="13" t="n">
        <f aca="false">IF($K$1&gt;0,IF(([1]Libro!$G1299=$M$1)*([1]Libro!$N1299=$K$1),1,0),IF(([1]Libro!$G1299=$M$1),1,0))</f>
        <v>0</v>
      </c>
      <c r="P1298" s="22" t="str">
        <f aca="false">IF((N1298=1)+(O1298=1),(MAX($P$1:$P1297))+1,"")</f>
        <v/>
      </c>
      <c r="Q1298" s="14" t="str">
        <f aca="false">IF(N1298=1,[1]Libro!$D1299,"")</f>
        <v/>
      </c>
      <c r="R1298" s="14" t="str">
        <f aca="false">IF(O1298=1,[1]Libro!$D1299,"")</f>
        <v/>
      </c>
      <c r="S1298" s="15" t="str">
        <f aca="false">IF((N1298=1)+(O1298=1),[1]Libro!$C1299,"")</f>
        <v/>
      </c>
      <c r="T1298" s="23" t="str">
        <f aca="false">IF([1]Libro!$E1299="","",IF((N1298=1)+(O1298=1),[1]Libro!$E1299,""))</f>
        <v/>
      </c>
      <c r="U1298" s="16" t="str">
        <f aca="false">IF([1]Libro!$O1299="","",IF((N1298=1)+(O1298=1),[1]Libro!$O1299,""))</f>
        <v/>
      </c>
      <c r="V1298" s="16" t="str">
        <f aca="false">IF([1]Libro!$N1299="","",IF((N1298=1)+(O1298=1),[1]Libro!$N1299,""))</f>
        <v/>
      </c>
      <c r="W1298" s="1" t="n">
        <f aca="false">W1297+1</f>
        <v>1298</v>
      </c>
    </row>
    <row r="1299" customFormat="false" ht="12.75" hidden="false" customHeight="false" outlineLevel="0" collapsed="false">
      <c r="A1299" s="32" t="str">
        <f aca="false">IF($H1299&gt;$M$2,"",VLOOKUP($H1299,$P$1:$W$2000,8))</f>
        <v/>
      </c>
      <c r="B1299" s="2" t="str">
        <f aca="false">IF($H1299&gt;$M$2,"",VLOOKUP($H1299,$P$1:$S$2000,4))</f>
        <v/>
      </c>
      <c r="C1299" s="3" t="str">
        <f aca="false">IF($H1299&gt;$M$2,"",VLOOKUP($H1299,$P$1:$R$2000,2))</f>
        <v/>
      </c>
      <c r="D1299" s="3" t="str">
        <f aca="false">IF($H1299&gt;$M$2,"",VLOOKUP($H1299,$P$1:$R$2000,3))</f>
        <v/>
      </c>
      <c r="E1299" s="34" t="str">
        <f aca="false">IF((C1299="")*(D1299=""),"",(IF(E1298="",0,E1298))+(IF(C1299="",0,C1299))-(IF(D1299="",0,D1299)))</f>
        <v/>
      </c>
      <c r="F1299" s="32" t="str">
        <f aca="false">IF($H1299&gt;$M$2,"",VLOOKUP($H1299,$P$1:$T$2000,5))</f>
        <v/>
      </c>
      <c r="G1299" s="35" t="str">
        <f aca="false">IF($H1299&gt;$M$2,"",VLOOKUP($H1299,$P$1:$U$2000,6))</f>
        <v/>
      </c>
      <c r="H1299" s="13" t="n">
        <f aca="false">H1298+1</f>
        <v>1294</v>
      </c>
      <c r="N1299" s="13" t="n">
        <f aca="false">IF($K$1&gt;0,IF(([1]Libro!$F1300=$M$1)*([1]Libro!$N1300=$K$1),1,0),IF(([1]Libro!$F1300=$M$1),1,0))</f>
        <v>0</v>
      </c>
      <c r="O1299" s="13" t="n">
        <f aca="false">IF($K$1&gt;0,IF(([1]Libro!$G1300=$M$1)*([1]Libro!$N1300=$K$1),1,0),IF(([1]Libro!$G1300=$M$1),1,0))</f>
        <v>0</v>
      </c>
      <c r="P1299" s="22" t="str">
        <f aca="false">IF((N1299=1)+(O1299=1),(MAX($P$1:$P1298))+1,"")</f>
        <v/>
      </c>
      <c r="Q1299" s="14" t="str">
        <f aca="false">IF(N1299=1,[1]Libro!$D1300,"")</f>
        <v/>
      </c>
      <c r="R1299" s="14" t="str">
        <f aca="false">IF(O1299=1,[1]Libro!$D1300,"")</f>
        <v/>
      </c>
      <c r="S1299" s="15" t="str">
        <f aca="false">IF((N1299=1)+(O1299=1),[1]Libro!$C1300,"")</f>
        <v/>
      </c>
      <c r="T1299" s="23" t="str">
        <f aca="false">IF([1]Libro!$E1300="","",IF((N1299=1)+(O1299=1),[1]Libro!$E1300,""))</f>
        <v/>
      </c>
      <c r="U1299" s="16" t="str">
        <f aca="false">IF([1]Libro!$O1300="","",IF((N1299=1)+(O1299=1),[1]Libro!$O1300,""))</f>
        <v/>
      </c>
      <c r="V1299" s="16" t="str">
        <f aca="false">IF([1]Libro!$N1300="","",IF((N1299=1)+(O1299=1),[1]Libro!$N1300,""))</f>
        <v/>
      </c>
      <c r="W1299" s="1" t="n">
        <f aca="false">W1298+1</f>
        <v>1299</v>
      </c>
    </row>
    <row r="1300" customFormat="false" ht="12.75" hidden="false" customHeight="false" outlineLevel="0" collapsed="false">
      <c r="A1300" s="32" t="str">
        <f aca="false">IF($H1300&gt;$M$2,"",VLOOKUP($H1300,$P$1:$W$2000,8))</f>
        <v/>
      </c>
      <c r="B1300" s="2" t="str">
        <f aca="false">IF($H1300&gt;$M$2,"",VLOOKUP($H1300,$P$1:$S$2000,4))</f>
        <v/>
      </c>
      <c r="C1300" s="3" t="str">
        <f aca="false">IF($H1300&gt;$M$2,"",VLOOKUP($H1300,$P$1:$R$2000,2))</f>
        <v/>
      </c>
      <c r="D1300" s="3" t="str">
        <f aca="false">IF($H1300&gt;$M$2,"",VLOOKUP($H1300,$P$1:$R$2000,3))</f>
        <v/>
      </c>
      <c r="E1300" s="34" t="str">
        <f aca="false">IF((C1300="")*(D1300=""),"",(IF(E1299="",0,E1299))+(IF(C1300="",0,C1300))-(IF(D1300="",0,D1300)))</f>
        <v/>
      </c>
      <c r="F1300" s="32" t="str">
        <f aca="false">IF($H1300&gt;$M$2,"",VLOOKUP($H1300,$P$1:$T$2000,5))</f>
        <v/>
      </c>
      <c r="G1300" s="35" t="str">
        <f aca="false">IF($H1300&gt;$M$2,"",VLOOKUP($H1300,$P$1:$U$2000,6))</f>
        <v/>
      </c>
      <c r="H1300" s="13" t="n">
        <f aca="false">H1299+1</f>
        <v>1295</v>
      </c>
      <c r="N1300" s="13" t="n">
        <f aca="false">IF($K$1&gt;0,IF(([1]Libro!$F1301=$M$1)*([1]Libro!$N1301=$K$1),1,0),IF(([1]Libro!$F1301=$M$1),1,0))</f>
        <v>0</v>
      </c>
      <c r="O1300" s="13" t="n">
        <f aca="false">IF($K$1&gt;0,IF(([1]Libro!$G1301=$M$1)*([1]Libro!$N1301=$K$1),1,0),IF(([1]Libro!$G1301=$M$1),1,0))</f>
        <v>0</v>
      </c>
      <c r="P1300" s="22" t="str">
        <f aca="false">IF((N1300=1)+(O1300=1),(MAX($P$1:$P1299))+1,"")</f>
        <v/>
      </c>
      <c r="Q1300" s="14" t="str">
        <f aca="false">IF(N1300=1,[1]Libro!$D1301,"")</f>
        <v/>
      </c>
      <c r="R1300" s="14" t="str">
        <f aca="false">IF(O1300=1,[1]Libro!$D1301,"")</f>
        <v/>
      </c>
      <c r="S1300" s="15" t="str">
        <f aca="false">IF((N1300=1)+(O1300=1),[1]Libro!$C1301,"")</f>
        <v/>
      </c>
      <c r="T1300" s="23" t="str">
        <f aca="false">IF([1]Libro!$E1301="","",IF((N1300=1)+(O1300=1),[1]Libro!$E1301,""))</f>
        <v/>
      </c>
      <c r="U1300" s="16" t="str">
        <f aca="false">IF([1]Libro!$O1301="","",IF((N1300=1)+(O1300=1),[1]Libro!$O1301,""))</f>
        <v/>
      </c>
      <c r="V1300" s="16" t="str">
        <f aca="false">IF([1]Libro!$N1301="","",IF((N1300=1)+(O1300=1),[1]Libro!$N1301,""))</f>
        <v/>
      </c>
      <c r="W1300" s="1" t="n">
        <f aca="false">W1299+1</f>
        <v>1300</v>
      </c>
    </row>
    <row r="1301" customFormat="false" ht="12.75" hidden="false" customHeight="false" outlineLevel="0" collapsed="false">
      <c r="A1301" s="32" t="str">
        <f aca="false">IF($H1301&gt;$M$2,"",VLOOKUP($H1301,$P$1:$W$2000,8))</f>
        <v/>
      </c>
      <c r="B1301" s="2" t="str">
        <f aca="false">IF($H1301&gt;$M$2,"",VLOOKUP($H1301,$P$1:$S$2000,4))</f>
        <v/>
      </c>
      <c r="C1301" s="3" t="str">
        <f aca="false">IF($H1301&gt;$M$2,"",VLOOKUP($H1301,$P$1:$R$2000,2))</f>
        <v/>
      </c>
      <c r="D1301" s="3" t="str">
        <f aca="false">IF($H1301&gt;$M$2,"",VLOOKUP($H1301,$P$1:$R$2000,3))</f>
        <v/>
      </c>
      <c r="E1301" s="34" t="str">
        <f aca="false">IF((C1301="")*(D1301=""),"",(IF(E1300="",0,E1300))+(IF(C1301="",0,C1301))-(IF(D1301="",0,D1301)))</f>
        <v/>
      </c>
      <c r="F1301" s="32" t="str">
        <f aca="false">IF($H1301&gt;$M$2,"",VLOOKUP($H1301,$P$1:$T$2000,5))</f>
        <v/>
      </c>
      <c r="G1301" s="35" t="str">
        <f aca="false">IF($H1301&gt;$M$2,"",VLOOKUP($H1301,$P$1:$U$2000,6))</f>
        <v/>
      </c>
      <c r="H1301" s="13" t="n">
        <f aca="false">H1300+1</f>
        <v>1296</v>
      </c>
      <c r="N1301" s="13" t="n">
        <f aca="false">IF($K$1&gt;0,IF(([1]Libro!$F1302=$M$1)*([1]Libro!$N1302=$K$1),1,0),IF(([1]Libro!$F1302=$M$1),1,0))</f>
        <v>0</v>
      </c>
      <c r="O1301" s="13" t="n">
        <f aca="false">IF($K$1&gt;0,IF(([1]Libro!$G1302=$M$1)*([1]Libro!$N1302=$K$1),1,0),IF(([1]Libro!$G1302=$M$1),1,0))</f>
        <v>0</v>
      </c>
      <c r="P1301" s="22" t="str">
        <f aca="false">IF((N1301=1)+(O1301=1),(MAX($P$1:$P1300))+1,"")</f>
        <v/>
      </c>
      <c r="Q1301" s="14" t="str">
        <f aca="false">IF(N1301=1,[1]Libro!$D1302,"")</f>
        <v/>
      </c>
      <c r="R1301" s="14" t="str">
        <f aca="false">IF(O1301=1,[1]Libro!$D1302,"")</f>
        <v/>
      </c>
      <c r="S1301" s="15" t="str">
        <f aca="false">IF((N1301=1)+(O1301=1),[1]Libro!$C1302,"")</f>
        <v/>
      </c>
      <c r="T1301" s="23" t="str">
        <f aca="false">IF([1]Libro!$E1302="","",IF((N1301=1)+(O1301=1),[1]Libro!$E1302,""))</f>
        <v/>
      </c>
      <c r="U1301" s="16" t="str">
        <f aca="false">IF([1]Libro!$O1302="","",IF((N1301=1)+(O1301=1),[1]Libro!$O1302,""))</f>
        <v/>
      </c>
      <c r="V1301" s="16" t="str">
        <f aca="false">IF([1]Libro!$N1302="","",IF((N1301=1)+(O1301=1),[1]Libro!$N1302,""))</f>
        <v/>
      </c>
      <c r="W1301" s="1" t="n">
        <f aca="false">W1300+1</f>
        <v>1301</v>
      </c>
    </row>
    <row r="1302" customFormat="false" ht="12.75" hidden="false" customHeight="false" outlineLevel="0" collapsed="false">
      <c r="A1302" s="32" t="str">
        <f aca="false">IF($H1302&gt;$M$2,"",VLOOKUP($H1302,$P$1:$W$2000,8))</f>
        <v/>
      </c>
      <c r="B1302" s="2" t="str">
        <f aca="false">IF($H1302&gt;$M$2,"",VLOOKUP($H1302,$P$1:$S$2000,4))</f>
        <v/>
      </c>
      <c r="C1302" s="3" t="str">
        <f aca="false">IF($H1302&gt;$M$2,"",VLOOKUP($H1302,$P$1:$R$2000,2))</f>
        <v/>
      </c>
      <c r="D1302" s="3" t="str">
        <f aca="false">IF($H1302&gt;$M$2,"",VLOOKUP($H1302,$P$1:$R$2000,3))</f>
        <v/>
      </c>
      <c r="E1302" s="34" t="str">
        <f aca="false">IF((C1302="")*(D1302=""),"",(IF(E1301="",0,E1301))+(IF(C1302="",0,C1302))-(IF(D1302="",0,D1302)))</f>
        <v/>
      </c>
      <c r="F1302" s="32" t="str">
        <f aca="false">IF($H1302&gt;$M$2,"",VLOOKUP($H1302,$P$1:$T$2000,5))</f>
        <v/>
      </c>
      <c r="G1302" s="35" t="str">
        <f aca="false">IF($H1302&gt;$M$2,"",VLOOKUP($H1302,$P$1:$U$2000,6))</f>
        <v/>
      </c>
      <c r="H1302" s="13" t="n">
        <f aca="false">H1301+1</f>
        <v>1297</v>
      </c>
      <c r="N1302" s="13" t="n">
        <f aca="false">IF($K$1&gt;0,IF(([1]Libro!$F1303=$M$1)*([1]Libro!$N1303=$K$1),1,0),IF(([1]Libro!$F1303=$M$1),1,0))</f>
        <v>0</v>
      </c>
      <c r="O1302" s="13" t="n">
        <f aca="false">IF($K$1&gt;0,IF(([1]Libro!$G1303=$M$1)*([1]Libro!$N1303=$K$1),1,0),IF(([1]Libro!$G1303=$M$1),1,0))</f>
        <v>0</v>
      </c>
      <c r="P1302" s="22" t="str">
        <f aca="false">IF((N1302=1)+(O1302=1),(MAX($P$1:$P1301))+1,"")</f>
        <v/>
      </c>
      <c r="Q1302" s="14" t="str">
        <f aca="false">IF(N1302=1,[1]Libro!$D1303,"")</f>
        <v/>
      </c>
      <c r="R1302" s="14" t="str">
        <f aca="false">IF(O1302=1,[1]Libro!$D1303,"")</f>
        <v/>
      </c>
      <c r="S1302" s="15" t="str">
        <f aca="false">IF((N1302=1)+(O1302=1),[1]Libro!$C1303,"")</f>
        <v/>
      </c>
      <c r="T1302" s="23" t="str">
        <f aca="false">IF([1]Libro!$E1303="","",IF((N1302=1)+(O1302=1),[1]Libro!$E1303,""))</f>
        <v/>
      </c>
      <c r="U1302" s="16" t="str">
        <f aca="false">IF([1]Libro!$O1303="","",IF((N1302=1)+(O1302=1),[1]Libro!$O1303,""))</f>
        <v/>
      </c>
      <c r="V1302" s="16" t="str">
        <f aca="false">IF([1]Libro!$N1303="","",IF((N1302=1)+(O1302=1),[1]Libro!$N1303,""))</f>
        <v/>
      </c>
      <c r="W1302" s="1" t="n">
        <f aca="false">W1301+1</f>
        <v>1302</v>
      </c>
    </row>
    <row r="1303" customFormat="false" ht="12.75" hidden="false" customHeight="false" outlineLevel="0" collapsed="false">
      <c r="A1303" s="32" t="str">
        <f aca="false">IF($H1303&gt;$M$2,"",VLOOKUP($H1303,$P$1:$W$2000,8))</f>
        <v/>
      </c>
      <c r="B1303" s="2" t="str">
        <f aca="false">IF($H1303&gt;$M$2,"",VLOOKUP($H1303,$P$1:$S$2000,4))</f>
        <v/>
      </c>
      <c r="C1303" s="3" t="str">
        <f aca="false">IF($H1303&gt;$M$2,"",VLOOKUP($H1303,$P$1:$R$2000,2))</f>
        <v/>
      </c>
      <c r="D1303" s="3" t="str">
        <f aca="false">IF($H1303&gt;$M$2,"",VLOOKUP($H1303,$P$1:$R$2000,3))</f>
        <v/>
      </c>
      <c r="E1303" s="34" t="str">
        <f aca="false">IF((C1303="")*(D1303=""),"",(IF(E1302="",0,E1302))+(IF(C1303="",0,C1303))-(IF(D1303="",0,D1303)))</f>
        <v/>
      </c>
      <c r="F1303" s="32" t="str">
        <f aca="false">IF($H1303&gt;$M$2,"",VLOOKUP($H1303,$P$1:$T$2000,5))</f>
        <v/>
      </c>
      <c r="G1303" s="35" t="str">
        <f aca="false">IF($H1303&gt;$M$2,"",VLOOKUP($H1303,$P$1:$U$2000,6))</f>
        <v/>
      </c>
      <c r="H1303" s="13" t="n">
        <f aca="false">H1302+1</f>
        <v>1298</v>
      </c>
      <c r="N1303" s="13" t="n">
        <f aca="false">IF($K$1&gt;0,IF(([1]Libro!$F1304=$M$1)*([1]Libro!$N1304=$K$1),1,0),IF(([1]Libro!$F1304=$M$1),1,0))</f>
        <v>0</v>
      </c>
      <c r="O1303" s="13" t="n">
        <f aca="false">IF($K$1&gt;0,IF(([1]Libro!$G1304=$M$1)*([1]Libro!$N1304=$K$1),1,0),IF(([1]Libro!$G1304=$M$1),1,0))</f>
        <v>0</v>
      </c>
      <c r="P1303" s="22" t="str">
        <f aca="false">IF((N1303=1)+(O1303=1),(MAX($P$1:$P1302))+1,"")</f>
        <v/>
      </c>
      <c r="Q1303" s="14" t="str">
        <f aca="false">IF(N1303=1,[1]Libro!$D1304,"")</f>
        <v/>
      </c>
      <c r="R1303" s="14" t="str">
        <f aca="false">IF(O1303=1,[1]Libro!$D1304,"")</f>
        <v/>
      </c>
      <c r="S1303" s="15" t="str">
        <f aca="false">IF((N1303=1)+(O1303=1),[1]Libro!$C1304,"")</f>
        <v/>
      </c>
      <c r="T1303" s="23" t="str">
        <f aca="false">IF([1]Libro!$E1304="","",IF((N1303=1)+(O1303=1),[1]Libro!$E1304,""))</f>
        <v/>
      </c>
      <c r="U1303" s="16" t="str">
        <f aca="false">IF([1]Libro!$O1304="","",IF((N1303=1)+(O1303=1),[1]Libro!$O1304,""))</f>
        <v/>
      </c>
      <c r="V1303" s="16" t="str">
        <f aca="false">IF([1]Libro!$N1304="","",IF((N1303=1)+(O1303=1),[1]Libro!$N1304,""))</f>
        <v/>
      </c>
      <c r="W1303" s="1" t="n">
        <f aca="false">W1302+1</f>
        <v>1303</v>
      </c>
    </row>
    <row r="1304" customFormat="false" ht="12.75" hidden="false" customHeight="false" outlineLevel="0" collapsed="false">
      <c r="A1304" s="32" t="str">
        <f aca="false">IF($H1304&gt;$M$2,"",VLOOKUP($H1304,$P$1:$W$2000,8))</f>
        <v/>
      </c>
      <c r="B1304" s="2" t="str">
        <f aca="false">IF($H1304&gt;$M$2,"",VLOOKUP($H1304,$P$1:$S$2000,4))</f>
        <v/>
      </c>
      <c r="C1304" s="3" t="str">
        <f aca="false">IF($H1304&gt;$M$2,"",VLOOKUP($H1304,$P$1:$R$2000,2))</f>
        <v/>
      </c>
      <c r="D1304" s="3" t="str">
        <f aca="false">IF($H1304&gt;$M$2,"",VLOOKUP($H1304,$P$1:$R$2000,3))</f>
        <v/>
      </c>
      <c r="E1304" s="34" t="str">
        <f aca="false">IF((C1304="")*(D1304=""),"",(IF(E1303="",0,E1303))+(IF(C1304="",0,C1304))-(IF(D1304="",0,D1304)))</f>
        <v/>
      </c>
      <c r="F1304" s="32" t="str">
        <f aca="false">IF($H1304&gt;$M$2,"",VLOOKUP($H1304,$P$1:$T$2000,5))</f>
        <v/>
      </c>
      <c r="G1304" s="35" t="str">
        <f aca="false">IF($H1304&gt;$M$2,"",VLOOKUP($H1304,$P$1:$U$2000,6))</f>
        <v/>
      </c>
      <c r="H1304" s="13" t="n">
        <f aca="false">H1303+1</f>
        <v>1299</v>
      </c>
      <c r="N1304" s="13" t="n">
        <f aca="false">IF($K$1&gt;0,IF(([1]Libro!$F1305=$M$1)*([1]Libro!$N1305=$K$1),1,0),IF(([1]Libro!$F1305=$M$1),1,0))</f>
        <v>0</v>
      </c>
      <c r="O1304" s="13" t="n">
        <f aca="false">IF($K$1&gt;0,IF(([1]Libro!$G1305=$M$1)*([1]Libro!$N1305=$K$1),1,0),IF(([1]Libro!$G1305=$M$1),1,0))</f>
        <v>0</v>
      </c>
      <c r="P1304" s="22" t="str">
        <f aca="false">IF((N1304=1)+(O1304=1),(MAX($P$1:$P1303))+1,"")</f>
        <v/>
      </c>
      <c r="Q1304" s="14" t="str">
        <f aca="false">IF(N1304=1,[1]Libro!$D1305,"")</f>
        <v/>
      </c>
      <c r="R1304" s="14" t="str">
        <f aca="false">IF(O1304=1,[1]Libro!$D1305,"")</f>
        <v/>
      </c>
      <c r="S1304" s="15" t="str">
        <f aca="false">IF((N1304=1)+(O1304=1),[1]Libro!$C1305,"")</f>
        <v/>
      </c>
      <c r="T1304" s="23" t="str">
        <f aca="false">IF([1]Libro!$E1305="","",IF((N1304=1)+(O1304=1),[1]Libro!$E1305,""))</f>
        <v/>
      </c>
      <c r="U1304" s="16" t="str">
        <f aca="false">IF([1]Libro!$O1305="","",IF((N1304=1)+(O1304=1),[1]Libro!$O1305,""))</f>
        <v/>
      </c>
      <c r="V1304" s="16" t="str">
        <f aca="false">IF([1]Libro!$N1305="","",IF((N1304=1)+(O1304=1),[1]Libro!$N1305,""))</f>
        <v/>
      </c>
      <c r="W1304" s="1" t="n">
        <f aca="false">W1303+1</f>
        <v>1304</v>
      </c>
    </row>
    <row r="1305" customFormat="false" ht="12.75" hidden="false" customHeight="false" outlineLevel="0" collapsed="false">
      <c r="A1305" s="32" t="str">
        <f aca="false">IF($H1305&gt;$M$2,"",VLOOKUP($H1305,$P$1:$W$2000,8))</f>
        <v/>
      </c>
      <c r="B1305" s="2" t="str">
        <f aca="false">IF($H1305&gt;$M$2,"",VLOOKUP($H1305,$P$1:$S$2000,4))</f>
        <v/>
      </c>
      <c r="C1305" s="3" t="str">
        <f aca="false">IF($H1305&gt;$M$2,"",VLOOKUP($H1305,$P$1:$R$2000,2))</f>
        <v/>
      </c>
      <c r="D1305" s="3" t="str">
        <f aca="false">IF($H1305&gt;$M$2,"",VLOOKUP($H1305,$P$1:$R$2000,3))</f>
        <v/>
      </c>
      <c r="E1305" s="34" t="str">
        <f aca="false">IF((C1305="")*(D1305=""),"",(IF(E1304="",0,E1304))+(IF(C1305="",0,C1305))-(IF(D1305="",0,D1305)))</f>
        <v/>
      </c>
      <c r="F1305" s="32" t="str">
        <f aca="false">IF($H1305&gt;$M$2,"",VLOOKUP($H1305,$P$1:$T$2000,5))</f>
        <v/>
      </c>
      <c r="G1305" s="35" t="str">
        <f aca="false">IF($H1305&gt;$M$2,"",VLOOKUP($H1305,$P$1:$U$2000,6))</f>
        <v/>
      </c>
      <c r="H1305" s="13" t="n">
        <f aca="false">H1304+1</f>
        <v>1300</v>
      </c>
      <c r="N1305" s="13" t="n">
        <f aca="false">IF($K$1&gt;0,IF(([1]Libro!$F1306=$M$1)*([1]Libro!$N1306=$K$1),1,0),IF(([1]Libro!$F1306=$M$1),1,0))</f>
        <v>0</v>
      </c>
      <c r="O1305" s="13" t="n">
        <f aca="false">IF($K$1&gt;0,IF(([1]Libro!$G1306=$M$1)*([1]Libro!$N1306=$K$1),1,0),IF(([1]Libro!$G1306=$M$1),1,0))</f>
        <v>0</v>
      </c>
      <c r="P1305" s="22" t="str">
        <f aca="false">IF((N1305=1)+(O1305=1),(MAX($P$1:$P1304))+1,"")</f>
        <v/>
      </c>
      <c r="Q1305" s="14" t="str">
        <f aca="false">IF(N1305=1,[1]Libro!$D1306,"")</f>
        <v/>
      </c>
      <c r="R1305" s="14" t="str">
        <f aca="false">IF(O1305=1,[1]Libro!$D1306,"")</f>
        <v/>
      </c>
      <c r="S1305" s="15" t="str">
        <f aca="false">IF((N1305=1)+(O1305=1),[1]Libro!$C1306,"")</f>
        <v/>
      </c>
      <c r="T1305" s="23" t="str">
        <f aca="false">IF([1]Libro!$E1306="","",IF((N1305=1)+(O1305=1),[1]Libro!$E1306,""))</f>
        <v/>
      </c>
      <c r="U1305" s="16" t="str">
        <f aca="false">IF([1]Libro!$O1306="","",IF((N1305=1)+(O1305=1),[1]Libro!$O1306,""))</f>
        <v/>
      </c>
      <c r="V1305" s="16" t="str">
        <f aca="false">IF([1]Libro!$N1306="","",IF((N1305=1)+(O1305=1),[1]Libro!$N1306,""))</f>
        <v/>
      </c>
      <c r="W1305" s="1" t="n">
        <f aca="false">W1304+1</f>
        <v>1305</v>
      </c>
    </row>
    <row r="1306" customFormat="false" ht="12.75" hidden="false" customHeight="false" outlineLevel="0" collapsed="false">
      <c r="A1306" s="32" t="str">
        <f aca="false">IF($H1306&gt;$M$2,"",VLOOKUP($H1306,$P$1:$W$2000,8))</f>
        <v/>
      </c>
      <c r="B1306" s="2" t="str">
        <f aca="false">IF($H1306&gt;$M$2,"",VLOOKUP($H1306,$P$1:$S$2000,4))</f>
        <v/>
      </c>
      <c r="C1306" s="3" t="str">
        <f aca="false">IF($H1306&gt;$M$2,"",VLOOKUP($H1306,$P$1:$R$2000,2))</f>
        <v/>
      </c>
      <c r="D1306" s="3" t="str">
        <f aca="false">IF($H1306&gt;$M$2,"",VLOOKUP($H1306,$P$1:$R$2000,3))</f>
        <v/>
      </c>
      <c r="E1306" s="34" t="str">
        <f aca="false">IF((C1306="")*(D1306=""),"",(IF(E1305="",0,E1305))+(IF(C1306="",0,C1306))-(IF(D1306="",0,D1306)))</f>
        <v/>
      </c>
      <c r="F1306" s="32" t="str">
        <f aca="false">IF($H1306&gt;$M$2,"",VLOOKUP($H1306,$P$1:$T$2000,5))</f>
        <v/>
      </c>
      <c r="G1306" s="35" t="str">
        <f aca="false">IF($H1306&gt;$M$2,"",VLOOKUP($H1306,$P$1:$U$2000,6))</f>
        <v/>
      </c>
      <c r="H1306" s="13" t="n">
        <f aca="false">H1305+1</f>
        <v>1301</v>
      </c>
      <c r="N1306" s="13" t="n">
        <f aca="false">IF($K$1&gt;0,IF(([1]Libro!$F1307=$M$1)*([1]Libro!$N1307=$K$1),1,0),IF(([1]Libro!$F1307=$M$1),1,0))</f>
        <v>0</v>
      </c>
      <c r="O1306" s="13" t="n">
        <f aca="false">IF($K$1&gt;0,IF(([1]Libro!$G1307=$M$1)*([1]Libro!$N1307=$K$1),1,0),IF(([1]Libro!$G1307=$M$1),1,0))</f>
        <v>0</v>
      </c>
      <c r="P1306" s="22" t="str">
        <f aca="false">IF((N1306=1)+(O1306=1),(MAX($P$1:$P1305))+1,"")</f>
        <v/>
      </c>
      <c r="Q1306" s="14" t="str">
        <f aca="false">IF(N1306=1,[1]Libro!$D1307,"")</f>
        <v/>
      </c>
      <c r="R1306" s="14" t="str">
        <f aca="false">IF(O1306=1,[1]Libro!$D1307,"")</f>
        <v/>
      </c>
      <c r="S1306" s="15" t="str">
        <f aca="false">IF((N1306=1)+(O1306=1),[1]Libro!$C1307,"")</f>
        <v/>
      </c>
      <c r="T1306" s="23" t="str">
        <f aca="false">IF([1]Libro!$E1307="","",IF((N1306=1)+(O1306=1),[1]Libro!$E1307,""))</f>
        <v/>
      </c>
      <c r="U1306" s="16" t="str">
        <f aca="false">IF([1]Libro!$O1307="","",IF((N1306=1)+(O1306=1),[1]Libro!$O1307,""))</f>
        <v/>
      </c>
      <c r="V1306" s="16" t="str">
        <f aca="false">IF([1]Libro!$N1307="","",IF((N1306=1)+(O1306=1),[1]Libro!$N1307,""))</f>
        <v/>
      </c>
      <c r="W1306" s="1" t="n">
        <f aca="false">W1305+1</f>
        <v>1306</v>
      </c>
    </row>
    <row r="1307" customFormat="false" ht="12.75" hidden="false" customHeight="false" outlineLevel="0" collapsed="false">
      <c r="A1307" s="32" t="str">
        <f aca="false">IF($H1307&gt;$M$2,"",VLOOKUP($H1307,$P$1:$W$2000,8))</f>
        <v/>
      </c>
      <c r="B1307" s="2" t="str">
        <f aca="false">IF($H1307&gt;$M$2,"",VLOOKUP($H1307,$P$1:$S$2000,4))</f>
        <v/>
      </c>
      <c r="C1307" s="3" t="str">
        <f aca="false">IF($H1307&gt;$M$2,"",VLOOKUP($H1307,$P$1:$R$2000,2))</f>
        <v/>
      </c>
      <c r="D1307" s="3" t="str">
        <f aca="false">IF($H1307&gt;$M$2,"",VLOOKUP($H1307,$P$1:$R$2000,3))</f>
        <v/>
      </c>
      <c r="E1307" s="34" t="str">
        <f aca="false">IF((C1307="")*(D1307=""),"",(IF(E1306="",0,E1306))+(IF(C1307="",0,C1307))-(IF(D1307="",0,D1307)))</f>
        <v/>
      </c>
      <c r="F1307" s="32" t="str">
        <f aca="false">IF($H1307&gt;$M$2,"",VLOOKUP($H1307,$P$1:$T$2000,5))</f>
        <v/>
      </c>
      <c r="G1307" s="35" t="str">
        <f aca="false">IF($H1307&gt;$M$2,"",VLOOKUP($H1307,$P$1:$U$2000,6))</f>
        <v/>
      </c>
      <c r="H1307" s="13" t="n">
        <f aca="false">H1306+1</f>
        <v>1302</v>
      </c>
      <c r="N1307" s="13" t="n">
        <f aca="false">IF($K$1&gt;0,IF(([1]Libro!$F1308=$M$1)*([1]Libro!$N1308=$K$1),1,0),IF(([1]Libro!$F1308=$M$1),1,0))</f>
        <v>0</v>
      </c>
      <c r="O1307" s="13" t="n">
        <f aca="false">IF($K$1&gt;0,IF(([1]Libro!$G1308=$M$1)*([1]Libro!$N1308=$K$1),1,0),IF(([1]Libro!$G1308=$M$1),1,0))</f>
        <v>0</v>
      </c>
      <c r="P1307" s="22" t="str">
        <f aca="false">IF((N1307=1)+(O1307=1),(MAX($P$1:$P1306))+1,"")</f>
        <v/>
      </c>
      <c r="Q1307" s="14" t="str">
        <f aca="false">IF(N1307=1,[1]Libro!$D1308,"")</f>
        <v/>
      </c>
      <c r="R1307" s="14" t="str">
        <f aca="false">IF(O1307=1,[1]Libro!$D1308,"")</f>
        <v/>
      </c>
      <c r="S1307" s="15" t="str">
        <f aca="false">IF((N1307=1)+(O1307=1),[1]Libro!$C1308,"")</f>
        <v/>
      </c>
      <c r="T1307" s="23" t="str">
        <f aca="false">IF([1]Libro!$E1308="","",IF((N1307=1)+(O1307=1),[1]Libro!$E1308,""))</f>
        <v/>
      </c>
      <c r="U1307" s="16" t="str">
        <f aca="false">IF([1]Libro!$O1308="","",IF((N1307=1)+(O1307=1),[1]Libro!$O1308,""))</f>
        <v/>
      </c>
      <c r="V1307" s="16" t="str">
        <f aca="false">IF([1]Libro!$N1308="","",IF((N1307=1)+(O1307=1),[1]Libro!$N1308,""))</f>
        <v/>
      </c>
      <c r="W1307" s="1" t="n">
        <f aca="false">W1306+1</f>
        <v>1307</v>
      </c>
    </row>
    <row r="1308" customFormat="false" ht="12.75" hidden="false" customHeight="false" outlineLevel="0" collapsed="false">
      <c r="A1308" s="32" t="str">
        <f aca="false">IF($H1308&gt;$M$2,"",VLOOKUP($H1308,$P$1:$W$2000,8))</f>
        <v/>
      </c>
      <c r="B1308" s="2" t="str">
        <f aca="false">IF($H1308&gt;$M$2,"",VLOOKUP($H1308,$P$1:$S$2000,4))</f>
        <v/>
      </c>
      <c r="C1308" s="3" t="str">
        <f aca="false">IF($H1308&gt;$M$2,"",VLOOKUP($H1308,$P$1:$R$2000,2))</f>
        <v/>
      </c>
      <c r="D1308" s="3" t="str">
        <f aca="false">IF($H1308&gt;$M$2,"",VLOOKUP($H1308,$P$1:$R$2000,3))</f>
        <v/>
      </c>
      <c r="E1308" s="34" t="str">
        <f aca="false">IF((C1308="")*(D1308=""),"",(IF(E1307="",0,E1307))+(IF(C1308="",0,C1308))-(IF(D1308="",0,D1308)))</f>
        <v/>
      </c>
      <c r="F1308" s="32" t="str">
        <f aca="false">IF($H1308&gt;$M$2,"",VLOOKUP($H1308,$P$1:$T$2000,5))</f>
        <v/>
      </c>
      <c r="G1308" s="35" t="str">
        <f aca="false">IF($H1308&gt;$M$2,"",VLOOKUP($H1308,$P$1:$U$2000,6))</f>
        <v/>
      </c>
      <c r="H1308" s="13" t="n">
        <f aca="false">H1307+1</f>
        <v>1303</v>
      </c>
      <c r="N1308" s="13" t="n">
        <f aca="false">IF($K$1&gt;0,IF(([1]Libro!$F1309=$M$1)*([1]Libro!$N1309=$K$1),1,0),IF(([1]Libro!$F1309=$M$1),1,0))</f>
        <v>0</v>
      </c>
      <c r="O1308" s="13" t="n">
        <f aca="false">IF($K$1&gt;0,IF(([1]Libro!$G1309=$M$1)*([1]Libro!$N1309=$K$1),1,0),IF(([1]Libro!$G1309=$M$1),1,0))</f>
        <v>0</v>
      </c>
      <c r="P1308" s="22" t="str">
        <f aca="false">IF((N1308=1)+(O1308=1),(MAX($P$1:$P1307))+1,"")</f>
        <v/>
      </c>
      <c r="Q1308" s="14" t="str">
        <f aca="false">IF(N1308=1,[1]Libro!$D1309,"")</f>
        <v/>
      </c>
      <c r="R1308" s="14" t="str">
        <f aca="false">IF(O1308=1,[1]Libro!$D1309,"")</f>
        <v/>
      </c>
      <c r="S1308" s="15" t="str">
        <f aca="false">IF((N1308=1)+(O1308=1),[1]Libro!$C1309,"")</f>
        <v/>
      </c>
      <c r="T1308" s="23" t="str">
        <f aca="false">IF([1]Libro!$E1309="","",IF((N1308=1)+(O1308=1),[1]Libro!$E1309,""))</f>
        <v/>
      </c>
      <c r="U1308" s="16" t="str">
        <f aca="false">IF([1]Libro!$O1309="","",IF((N1308=1)+(O1308=1),[1]Libro!$O1309,""))</f>
        <v/>
      </c>
      <c r="V1308" s="16" t="str">
        <f aca="false">IF([1]Libro!$N1309="","",IF((N1308=1)+(O1308=1),[1]Libro!$N1309,""))</f>
        <v/>
      </c>
      <c r="W1308" s="1" t="n">
        <f aca="false">W1307+1</f>
        <v>1308</v>
      </c>
    </row>
    <row r="1309" customFormat="false" ht="12.75" hidden="false" customHeight="false" outlineLevel="0" collapsed="false">
      <c r="A1309" s="32" t="str">
        <f aca="false">IF($H1309&gt;$M$2,"",VLOOKUP($H1309,$P$1:$W$2000,8))</f>
        <v/>
      </c>
      <c r="B1309" s="2" t="str">
        <f aca="false">IF($H1309&gt;$M$2,"",VLOOKUP($H1309,$P$1:$S$2000,4))</f>
        <v/>
      </c>
      <c r="C1309" s="3" t="str">
        <f aca="false">IF($H1309&gt;$M$2,"",VLOOKUP($H1309,$P$1:$R$2000,2))</f>
        <v/>
      </c>
      <c r="D1309" s="3" t="str">
        <f aca="false">IF($H1309&gt;$M$2,"",VLOOKUP($H1309,$P$1:$R$2000,3))</f>
        <v/>
      </c>
      <c r="E1309" s="34" t="str">
        <f aca="false">IF((C1309="")*(D1309=""),"",(IF(E1308="",0,E1308))+(IF(C1309="",0,C1309))-(IF(D1309="",0,D1309)))</f>
        <v/>
      </c>
      <c r="F1309" s="32" t="str">
        <f aca="false">IF($H1309&gt;$M$2,"",VLOOKUP($H1309,$P$1:$T$2000,5))</f>
        <v/>
      </c>
      <c r="G1309" s="35" t="str">
        <f aca="false">IF($H1309&gt;$M$2,"",VLOOKUP($H1309,$P$1:$U$2000,6))</f>
        <v/>
      </c>
      <c r="H1309" s="13" t="n">
        <f aca="false">H1308+1</f>
        <v>1304</v>
      </c>
      <c r="N1309" s="13" t="n">
        <f aca="false">IF($K$1&gt;0,IF(([1]Libro!$F1310=$M$1)*([1]Libro!$N1310=$K$1),1,0),IF(([1]Libro!$F1310=$M$1),1,0))</f>
        <v>0</v>
      </c>
      <c r="O1309" s="13" t="n">
        <f aca="false">IF($K$1&gt;0,IF(([1]Libro!$G1310=$M$1)*([1]Libro!$N1310=$K$1),1,0),IF(([1]Libro!$G1310=$M$1),1,0))</f>
        <v>0</v>
      </c>
      <c r="P1309" s="22" t="str">
        <f aca="false">IF((N1309=1)+(O1309=1),(MAX($P$1:$P1308))+1,"")</f>
        <v/>
      </c>
      <c r="Q1309" s="14" t="str">
        <f aca="false">IF(N1309=1,[1]Libro!$D1310,"")</f>
        <v/>
      </c>
      <c r="R1309" s="14" t="str">
        <f aca="false">IF(O1309=1,[1]Libro!$D1310,"")</f>
        <v/>
      </c>
      <c r="S1309" s="15" t="str">
        <f aca="false">IF((N1309=1)+(O1309=1),[1]Libro!$C1310,"")</f>
        <v/>
      </c>
      <c r="T1309" s="23" t="str">
        <f aca="false">IF([1]Libro!$E1310="","",IF((N1309=1)+(O1309=1),[1]Libro!$E1310,""))</f>
        <v/>
      </c>
      <c r="U1309" s="16" t="str">
        <f aca="false">IF([1]Libro!$O1310="","",IF((N1309=1)+(O1309=1),[1]Libro!$O1310,""))</f>
        <v/>
      </c>
      <c r="V1309" s="16" t="str">
        <f aca="false">IF([1]Libro!$N1310="","",IF((N1309=1)+(O1309=1),[1]Libro!$N1310,""))</f>
        <v/>
      </c>
      <c r="W1309" s="1" t="n">
        <f aca="false">W1308+1</f>
        <v>1309</v>
      </c>
    </row>
    <row r="1310" customFormat="false" ht="12.75" hidden="false" customHeight="false" outlineLevel="0" collapsed="false">
      <c r="A1310" s="32" t="str">
        <f aca="false">IF($H1310&gt;$M$2,"",VLOOKUP($H1310,$P$1:$W$2000,8))</f>
        <v/>
      </c>
      <c r="B1310" s="2" t="str">
        <f aca="false">IF($H1310&gt;$M$2,"",VLOOKUP($H1310,$P$1:$S$2000,4))</f>
        <v/>
      </c>
      <c r="C1310" s="3" t="str">
        <f aca="false">IF($H1310&gt;$M$2,"",VLOOKUP($H1310,$P$1:$R$2000,2))</f>
        <v/>
      </c>
      <c r="D1310" s="3" t="str">
        <f aca="false">IF($H1310&gt;$M$2,"",VLOOKUP($H1310,$P$1:$R$2000,3))</f>
        <v/>
      </c>
      <c r="E1310" s="34" t="str">
        <f aca="false">IF((C1310="")*(D1310=""),"",(IF(E1309="",0,E1309))+(IF(C1310="",0,C1310))-(IF(D1310="",0,D1310)))</f>
        <v/>
      </c>
      <c r="F1310" s="32" t="str">
        <f aca="false">IF($H1310&gt;$M$2,"",VLOOKUP($H1310,$P$1:$T$2000,5))</f>
        <v/>
      </c>
      <c r="G1310" s="35" t="str">
        <f aca="false">IF($H1310&gt;$M$2,"",VLOOKUP($H1310,$P$1:$U$2000,6))</f>
        <v/>
      </c>
      <c r="H1310" s="13" t="n">
        <f aca="false">H1309+1</f>
        <v>1305</v>
      </c>
      <c r="N1310" s="13" t="n">
        <f aca="false">IF($K$1&gt;0,IF(([1]Libro!$F1311=$M$1)*([1]Libro!$N1311=$K$1),1,0),IF(([1]Libro!$F1311=$M$1),1,0))</f>
        <v>0</v>
      </c>
      <c r="O1310" s="13" t="n">
        <f aca="false">IF($K$1&gt;0,IF(([1]Libro!$G1311=$M$1)*([1]Libro!$N1311=$K$1),1,0),IF(([1]Libro!$G1311=$M$1),1,0))</f>
        <v>0</v>
      </c>
      <c r="P1310" s="22" t="str">
        <f aca="false">IF((N1310=1)+(O1310=1),(MAX($P$1:$P1309))+1,"")</f>
        <v/>
      </c>
      <c r="Q1310" s="14" t="str">
        <f aca="false">IF(N1310=1,[1]Libro!$D1311,"")</f>
        <v/>
      </c>
      <c r="R1310" s="14" t="str">
        <f aca="false">IF(O1310=1,[1]Libro!$D1311,"")</f>
        <v/>
      </c>
      <c r="S1310" s="15" t="str">
        <f aca="false">IF((N1310=1)+(O1310=1),[1]Libro!$C1311,"")</f>
        <v/>
      </c>
      <c r="T1310" s="23" t="str">
        <f aca="false">IF([1]Libro!$E1311="","",IF((N1310=1)+(O1310=1),[1]Libro!$E1311,""))</f>
        <v/>
      </c>
      <c r="U1310" s="16" t="str">
        <f aca="false">IF([1]Libro!$O1311="","",IF((N1310=1)+(O1310=1),[1]Libro!$O1311,""))</f>
        <v/>
      </c>
      <c r="V1310" s="16" t="str">
        <f aca="false">IF([1]Libro!$N1311="","",IF((N1310=1)+(O1310=1),[1]Libro!$N1311,""))</f>
        <v/>
      </c>
      <c r="W1310" s="1" t="n">
        <f aca="false">W1309+1</f>
        <v>1310</v>
      </c>
    </row>
    <row r="1311" customFormat="false" ht="12.75" hidden="false" customHeight="false" outlineLevel="0" collapsed="false">
      <c r="A1311" s="32" t="str">
        <f aca="false">IF($H1311&gt;$M$2,"",VLOOKUP($H1311,$P$1:$W$2000,8))</f>
        <v/>
      </c>
      <c r="B1311" s="2" t="str">
        <f aca="false">IF($H1311&gt;$M$2,"",VLOOKUP($H1311,$P$1:$S$2000,4))</f>
        <v/>
      </c>
      <c r="C1311" s="3" t="str">
        <f aca="false">IF($H1311&gt;$M$2,"",VLOOKUP($H1311,$P$1:$R$2000,2))</f>
        <v/>
      </c>
      <c r="D1311" s="3" t="str">
        <f aca="false">IF($H1311&gt;$M$2,"",VLOOKUP($H1311,$P$1:$R$2000,3))</f>
        <v/>
      </c>
      <c r="E1311" s="34" t="str">
        <f aca="false">IF((C1311="")*(D1311=""),"",(IF(E1310="",0,E1310))+(IF(C1311="",0,C1311))-(IF(D1311="",0,D1311)))</f>
        <v/>
      </c>
      <c r="F1311" s="32" t="str">
        <f aca="false">IF($H1311&gt;$M$2,"",VLOOKUP($H1311,$P$1:$T$2000,5))</f>
        <v/>
      </c>
      <c r="G1311" s="35" t="str">
        <f aca="false">IF($H1311&gt;$M$2,"",VLOOKUP($H1311,$P$1:$U$2000,6))</f>
        <v/>
      </c>
      <c r="H1311" s="13" t="n">
        <f aca="false">H1310+1</f>
        <v>1306</v>
      </c>
      <c r="N1311" s="13" t="n">
        <f aca="false">IF($K$1&gt;0,IF(([1]Libro!$F1312=$M$1)*([1]Libro!$N1312=$K$1),1,0),IF(([1]Libro!$F1312=$M$1),1,0))</f>
        <v>0</v>
      </c>
      <c r="O1311" s="13" t="n">
        <f aca="false">IF($K$1&gt;0,IF(([1]Libro!$G1312=$M$1)*([1]Libro!$N1312=$K$1),1,0),IF(([1]Libro!$G1312=$M$1),1,0))</f>
        <v>0</v>
      </c>
      <c r="P1311" s="22" t="str">
        <f aca="false">IF((N1311=1)+(O1311=1),(MAX($P$1:$P1310))+1,"")</f>
        <v/>
      </c>
      <c r="Q1311" s="14" t="str">
        <f aca="false">IF(N1311=1,[1]Libro!$D1312,"")</f>
        <v/>
      </c>
      <c r="R1311" s="14" t="str">
        <f aca="false">IF(O1311=1,[1]Libro!$D1312,"")</f>
        <v/>
      </c>
      <c r="S1311" s="15" t="str">
        <f aca="false">IF((N1311=1)+(O1311=1),[1]Libro!$C1312,"")</f>
        <v/>
      </c>
      <c r="T1311" s="23" t="str">
        <f aca="false">IF([1]Libro!$E1312="","",IF((N1311=1)+(O1311=1),[1]Libro!$E1312,""))</f>
        <v/>
      </c>
      <c r="U1311" s="16" t="str">
        <f aca="false">IF([1]Libro!$O1312="","",IF((N1311=1)+(O1311=1),[1]Libro!$O1312,""))</f>
        <v/>
      </c>
      <c r="V1311" s="16" t="str">
        <f aca="false">IF([1]Libro!$N1312="","",IF((N1311=1)+(O1311=1),[1]Libro!$N1312,""))</f>
        <v/>
      </c>
      <c r="W1311" s="1" t="n">
        <f aca="false">W1310+1</f>
        <v>1311</v>
      </c>
    </row>
    <row r="1312" customFormat="false" ht="12.75" hidden="false" customHeight="false" outlineLevel="0" collapsed="false">
      <c r="A1312" s="32" t="str">
        <f aca="false">IF($H1312&gt;$M$2,"",VLOOKUP($H1312,$P$1:$W$2000,8))</f>
        <v/>
      </c>
      <c r="B1312" s="2" t="str">
        <f aca="false">IF($H1312&gt;$M$2,"",VLOOKUP($H1312,$P$1:$S$2000,4))</f>
        <v/>
      </c>
      <c r="C1312" s="3" t="str">
        <f aca="false">IF($H1312&gt;$M$2,"",VLOOKUP($H1312,$P$1:$R$2000,2))</f>
        <v/>
      </c>
      <c r="D1312" s="3" t="str">
        <f aca="false">IF($H1312&gt;$M$2,"",VLOOKUP($H1312,$P$1:$R$2000,3))</f>
        <v/>
      </c>
      <c r="E1312" s="34" t="str">
        <f aca="false">IF((C1312="")*(D1312=""),"",(IF(E1311="",0,E1311))+(IF(C1312="",0,C1312))-(IF(D1312="",0,D1312)))</f>
        <v/>
      </c>
      <c r="F1312" s="32" t="str">
        <f aca="false">IF($H1312&gt;$M$2,"",VLOOKUP($H1312,$P$1:$T$2000,5))</f>
        <v/>
      </c>
      <c r="G1312" s="35" t="str">
        <f aca="false">IF($H1312&gt;$M$2,"",VLOOKUP($H1312,$P$1:$U$2000,6))</f>
        <v/>
      </c>
      <c r="H1312" s="13" t="n">
        <f aca="false">H1311+1</f>
        <v>1307</v>
      </c>
      <c r="N1312" s="13" t="n">
        <f aca="false">IF($K$1&gt;0,IF(([1]Libro!$F1313=$M$1)*([1]Libro!$N1313=$K$1),1,0),IF(([1]Libro!$F1313=$M$1),1,0))</f>
        <v>0</v>
      </c>
      <c r="O1312" s="13" t="n">
        <f aca="false">IF($K$1&gt;0,IF(([1]Libro!$G1313=$M$1)*([1]Libro!$N1313=$K$1),1,0),IF(([1]Libro!$G1313=$M$1),1,0))</f>
        <v>0</v>
      </c>
      <c r="P1312" s="22" t="str">
        <f aca="false">IF((N1312=1)+(O1312=1),(MAX($P$1:$P1311))+1,"")</f>
        <v/>
      </c>
      <c r="Q1312" s="14" t="str">
        <f aca="false">IF(N1312=1,[1]Libro!$D1313,"")</f>
        <v/>
      </c>
      <c r="R1312" s="14" t="str">
        <f aca="false">IF(O1312=1,[1]Libro!$D1313,"")</f>
        <v/>
      </c>
      <c r="S1312" s="15" t="str">
        <f aca="false">IF((N1312=1)+(O1312=1),[1]Libro!$C1313,"")</f>
        <v/>
      </c>
      <c r="T1312" s="23" t="str">
        <f aca="false">IF([1]Libro!$E1313="","",IF((N1312=1)+(O1312=1),[1]Libro!$E1313,""))</f>
        <v/>
      </c>
      <c r="U1312" s="16" t="str">
        <f aca="false">IF([1]Libro!$O1313="","",IF((N1312=1)+(O1312=1),[1]Libro!$O1313,""))</f>
        <v/>
      </c>
      <c r="V1312" s="16" t="str">
        <f aca="false">IF([1]Libro!$N1313="","",IF((N1312=1)+(O1312=1),[1]Libro!$N1313,""))</f>
        <v/>
      </c>
      <c r="W1312" s="1" t="n">
        <f aca="false">W1311+1</f>
        <v>1312</v>
      </c>
    </row>
    <row r="1313" customFormat="false" ht="12.75" hidden="false" customHeight="false" outlineLevel="0" collapsed="false">
      <c r="A1313" s="32" t="str">
        <f aca="false">IF($H1313&gt;$M$2,"",VLOOKUP($H1313,$P$1:$W$2000,8))</f>
        <v/>
      </c>
      <c r="B1313" s="2" t="str">
        <f aca="false">IF($H1313&gt;$M$2,"",VLOOKUP($H1313,$P$1:$S$2000,4))</f>
        <v/>
      </c>
      <c r="C1313" s="3" t="str">
        <f aca="false">IF($H1313&gt;$M$2,"",VLOOKUP($H1313,$P$1:$R$2000,2))</f>
        <v/>
      </c>
      <c r="D1313" s="3" t="str">
        <f aca="false">IF($H1313&gt;$M$2,"",VLOOKUP($H1313,$P$1:$R$2000,3))</f>
        <v/>
      </c>
      <c r="E1313" s="34" t="str">
        <f aca="false">IF((C1313="")*(D1313=""),"",(IF(E1312="",0,E1312))+(IF(C1313="",0,C1313))-(IF(D1313="",0,D1313)))</f>
        <v/>
      </c>
      <c r="F1313" s="32" t="str">
        <f aca="false">IF($H1313&gt;$M$2,"",VLOOKUP($H1313,$P$1:$T$2000,5))</f>
        <v/>
      </c>
      <c r="G1313" s="35" t="str">
        <f aca="false">IF($H1313&gt;$M$2,"",VLOOKUP($H1313,$P$1:$U$2000,6))</f>
        <v/>
      </c>
      <c r="H1313" s="13" t="n">
        <f aca="false">H1312+1</f>
        <v>1308</v>
      </c>
      <c r="N1313" s="13" t="n">
        <f aca="false">IF($K$1&gt;0,IF(([1]Libro!$F1314=$M$1)*([1]Libro!$N1314=$K$1),1,0),IF(([1]Libro!$F1314=$M$1),1,0))</f>
        <v>0</v>
      </c>
      <c r="O1313" s="13" t="n">
        <f aca="false">IF($K$1&gt;0,IF(([1]Libro!$G1314=$M$1)*([1]Libro!$N1314=$K$1),1,0),IF(([1]Libro!$G1314=$M$1),1,0))</f>
        <v>0</v>
      </c>
      <c r="P1313" s="22" t="str">
        <f aca="false">IF((N1313=1)+(O1313=1),(MAX($P$1:$P1312))+1,"")</f>
        <v/>
      </c>
      <c r="Q1313" s="14" t="str">
        <f aca="false">IF(N1313=1,[1]Libro!$D1314,"")</f>
        <v/>
      </c>
      <c r="R1313" s="14" t="str">
        <f aca="false">IF(O1313=1,[1]Libro!$D1314,"")</f>
        <v/>
      </c>
      <c r="S1313" s="15" t="str">
        <f aca="false">IF((N1313=1)+(O1313=1),[1]Libro!$C1314,"")</f>
        <v/>
      </c>
      <c r="T1313" s="23" t="str">
        <f aca="false">IF([1]Libro!$E1314="","",IF((N1313=1)+(O1313=1),[1]Libro!$E1314,""))</f>
        <v/>
      </c>
      <c r="U1313" s="16" t="str">
        <f aca="false">IF([1]Libro!$O1314="","",IF((N1313=1)+(O1313=1),[1]Libro!$O1314,""))</f>
        <v/>
      </c>
      <c r="V1313" s="16" t="str">
        <f aca="false">IF([1]Libro!$N1314="","",IF((N1313=1)+(O1313=1),[1]Libro!$N1314,""))</f>
        <v/>
      </c>
      <c r="W1313" s="1" t="n">
        <f aca="false">W1312+1</f>
        <v>1313</v>
      </c>
    </row>
    <row r="1314" customFormat="false" ht="12.75" hidden="false" customHeight="false" outlineLevel="0" collapsed="false">
      <c r="A1314" s="32" t="str">
        <f aca="false">IF($H1314&gt;$M$2,"",VLOOKUP($H1314,$P$1:$W$2000,8))</f>
        <v/>
      </c>
      <c r="B1314" s="2" t="str">
        <f aca="false">IF($H1314&gt;$M$2,"",VLOOKUP($H1314,$P$1:$S$2000,4))</f>
        <v/>
      </c>
      <c r="C1314" s="3" t="str">
        <f aca="false">IF($H1314&gt;$M$2,"",VLOOKUP($H1314,$P$1:$R$2000,2))</f>
        <v/>
      </c>
      <c r="D1314" s="3" t="str">
        <f aca="false">IF($H1314&gt;$M$2,"",VLOOKUP($H1314,$P$1:$R$2000,3))</f>
        <v/>
      </c>
      <c r="E1314" s="34" t="str">
        <f aca="false">IF((C1314="")*(D1314=""),"",(IF(E1313="",0,E1313))+(IF(C1314="",0,C1314))-(IF(D1314="",0,D1314)))</f>
        <v/>
      </c>
      <c r="F1314" s="32" t="str">
        <f aca="false">IF($H1314&gt;$M$2,"",VLOOKUP($H1314,$P$1:$T$2000,5))</f>
        <v/>
      </c>
      <c r="G1314" s="35" t="str">
        <f aca="false">IF($H1314&gt;$M$2,"",VLOOKUP($H1314,$P$1:$U$2000,6))</f>
        <v/>
      </c>
      <c r="H1314" s="13" t="n">
        <f aca="false">H1313+1</f>
        <v>1309</v>
      </c>
      <c r="N1314" s="13" t="n">
        <f aca="false">IF($K$1&gt;0,IF(([1]Libro!$F1315=$M$1)*([1]Libro!$N1315=$K$1),1,0),IF(([1]Libro!$F1315=$M$1),1,0))</f>
        <v>0</v>
      </c>
      <c r="O1314" s="13" t="n">
        <f aca="false">IF($K$1&gt;0,IF(([1]Libro!$G1315=$M$1)*([1]Libro!$N1315=$K$1),1,0),IF(([1]Libro!$G1315=$M$1),1,0))</f>
        <v>0</v>
      </c>
      <c r="P1314" s="22" t="str">
        <f aca="false">IF((N1314=1)+(O1314=1),(MAX($P$1:$P1313))+1,"")</f>
        <v/>
      </c>
      <c r="Q1314" s="14" t="str">
        <f aca="false">IF(N1314=1,[1]Libro!$D1315,"")</f>
        <v/>
      </c>
      <c r="R1314" s="14" t="str">
        <f aca="false">IF(O1314=1,[1]Libro!$D1315,"")</f>
        <v/>
      </c>
      <c r="S1314" s="15" t="str">
        <f aca="false">IF((N1314=1)+(O1314=1),[1]Libro!$C1315,"")</f>
        <v/>
      </c>
      <c r="T1314" s="23" t="str">
        <f aca="false">IF([1]Libro!$E1315="","",IF((N1314=1)+(O1314=1),[1]Libro!$E1315,""))</f>
        <v/>
      </c>
      <c r="U1314" s="16" t="str">
        <f aca="false">IF([1]Libro!$O1315="","",IF((N1314=1)+(O1314=1),[1]Libro!$O1315,""))</f>
        <v/>
      </c>
      <c r="V1314" s="16" t="str">
        <f aca="false">IF([1]Libro!$N1315="","",IF((N1314=1)+(O1314=1),[1]Libro!$N1315,""))</f>
        <v/>
      </c>
      <c r="W1314" s="1" t="n">
        <f aca="false">W1313+1</f>
        <v>1314</v>
      </c>
    </row>
    <row r="1315" customFormat="false" ht="12.75" hidden="false" customHeight="false" outlineLevel="0" collapsed="false">
      <c r="A1315" s="32" t="str">
        <f aca="false">IF($H1315&gt;$M$2,"",VLOOKUP($H1315,$P$1:$W$2000,8))</f>
        <v/>
      </c>
      <c r="B1315" s="2" t="str">
        <f aca="false">IF($H1315&gt;$M$2,"",VLOOKUP($H1315,$P$1:$S$2000,4))</f>
        <v/>
      </c>
      <c r="C1315" s="3" t="str">
        <f aca="false">IF($H1315&gt;$M$2,"",VLOOKUP($H1315,$P$1:$R$2000,2))</f>
        <v/>
      </c>
      <c r="D1315" s="3" t="str">
        <f aca="false">IF($H1315&gt;$M$2,"",VLOOKUP($H1315,$P$1:$R$2000,3))</f>
        <v/>
      </c>
      <c r="E1315" s="34" t="str">
        <f aca="false">IF((C1315="")*(D1315=""),"",(IF(E1314="",0,E1314))+(IF(C1315="",0,C1315))-(IF(D1315="",0,D1315)))</f>
        <v/>
      </c>
      <c r="F1315" s="32" t="str">
        <f aca="false">IF($H1315&gt;$M$2,"",VLOOKUP($H1315,$P$1:$T$2000,5))</f>
        <v/>
      </c>
      <c r="G1315" s="35" t="str">
        <f aca="false">IF($H1315&gt;$M$2,"",VLOOKUP($H1315,$P$1:$U$2000,6))</f>
        <v/>
      </c>
      <c r="H1315" s="13" t="n">
        <f aca="false">H1314+1</f>
        <v>1310</v>
      </c>
      <c r="N1315" s="13" t="n">
        <f aca="false">IF($K$1&gt;0,IF(([1]Libro!$F1316=$M$1)*([1]Libro!$N1316=$K$1),1,0),IF(([1]Libro!$F1316=$M$1),1,0))</f>
        <v>0</v>
      </c>
      <c r="O1315" s="13" t="n">
        <f aca="false">IF($K$1&gt;0,IF(([1]Libro!$G1316=$M$1)*([1]Libro!$N1316=$K$1),1,0),IF(([1]Libro!$G1316=$M$1),1,0))</f>
        <v>0</v>
      </c>
      <c r="P1315" s="22" t="str">
        <f aca="false">IF((N1315=1)+(O1315=1),(MAX($P$1:$P1314))+1,"")</f>
        <v/>
      </c>
      <c r="Q1315" s="14" t="str">
        <f aca="false">IF(N1315=1,[1]Libro!$D1316,"")</f>
        <v/>
      </c>
      <c r="R1315" s="14" t="str">
        <f aca="false">IF(O1315=1,[1]Libro!$D1316,"")</f>
        <v/>
      </c>
      <c r="S1315" s="15" t="str">
        <f aca="false">IF((N1315=1)+(O1315=1),[1]Libro!$C1316,"")</f>
        <v/>
      </c>
      <c r="T1315" s="23" t="str">
        <f aca="false">IF([1]Libro!$E1316="","",IF((N1315=1)+(O1315=1),[1]Libro!$E1316,""))</f>
        <v/>
      </c>
      <c r="U1315" s="16" t="str">
        <f aca="false">IF([1]Libro!$O1316="","",IF((N1315=1)+(O1315=1),[1]Libro!$O1316,""))</f>
        <v/>
      </c>
      <c r="V1315" s="16" t="str">
        <f aca="false">IF([1]Libro!$N1316="","",IF((N1315=1)+(O1315=1),[1]Libro!$N1316,""))</f>
        <v/>
      </c>
      <c r="W1315" s="1" t="n">
        <f aca="false">W1314+1</f>
        <v>1315</v>
      </c>
    </row>
    <row r="1316" customFormat="false" ht="12.75" hidden="false" customHeight="false" outlineLevel="0" collapsed="false">
      <c r="A1316" s="32" t="str">
        <f aca="false">IF($H1316&gt;$M$2,"",VLOOKUP($H1316,$P$1:$W$2000,8))</f>
        <v/>
      </c>
      <c r="B1316" s="2" t="str">
        <f aca="false">IF($H1316&gt;$M$2,"",VLOOKUP($H1316,$P$1:$S$2000,4))</f>
        <v/>
      </c>
      <c r="C1316" s="3" t="str">
        <f aca="false">IF($H1316&gt;$M$2,"",VLOOKUP($H1316,$P$1:$R$2000,2))</f>
        <v/>
      </c>
      <c r="D1316" s="3" t="str">
        <f aca="false">IF($H1316&gt;$M$2,"",VLOOKUP($H1316,$P$1:$R$2000,3))</f>
        <v/>
      </c>
      <c r="E1316" s="34" t="str">
        <f aca="false">IF((C1316="")*(D1316=""),"",(IF(E1315="",0,E1315))+(IF(C1316="",0,C1316))-(IF(D1316="",0,D1316)))</f>
        <v/>
      </c>
      <c r="F1316" s="32" t="str">
        <f aca="false">IF($H1316&gt;$M$2,"",VLOOKUP($H1316,$P$1:$T$2000,5))</f>
        <v/>
      </c>
      <c r="G1316" s="35" t="str">
        <f aca="false">IF($H1316&gt;$M$2,"",VLOOKUP($H1316,$P$1:$U$2000,6))</f>
        <v/>
      </c>
      <c r="H1316" s="13" t="n">
        <f aca="false">H1315+1</f>
        <v>1311</v>
      </c>
      <c r="N1316" s="13" t="n">
        <f aca="false">IF($K$1&gt;0,IF(([1]Libro!$F1317=$M$1)*([1]Libro!$N1317=$K$1),1,0),IF(([1]Libro!$F1317=$M$1),1,0))</f>
        <v>0</v>
      </c>
      <c r="O1316" s="13" t="n">
        <f aca="false">IF($K$1&gt;0,IF(([1]Libro!$G1317=$M$1)*([1]Libro!$N1317=$K$1),1,0),IF(([1]Libro!$G1317=$M$1),1,0))</f>
        <v>0</v>
      </c>
      <c r="P1316" s="22" t="str">
        <f aca="false">IF((N1316=1)+(O1316=1),(MAX($P$1:$P1315))+1,"")</f>
        <v/>
      </c>
      <c r="Q1316" s="14" t="str">
        <f aca="false">IF(N1316=1,[1]Libro!$D1317,"")</f>
        <v/>
      </c>
      <c r="R1316" s="14" t="str">
        <f aca="false">IF(O1316=1,[1]Libro!$D1317,"")</f>
        <v/>
      </c>
      <c r="S1316" s="15" t="str">
        <f aca="false">IF((N1316=1)+(O1316=1),[1]Libro!$C1317,"")</f>
        <v/>
      </c>
      <c r="T1316" s="23" t="str">
        <f aca="false">IF([1]Libro!$E1317="","",IF((N1316=1)+(O1316=1),[1]Libro!$E1317,""))</f>
        <v/>
      </c>
      <c r="U1316" s="16" t="str">
        <f aca="false">IF([1]Libro!$O1317="","",IF((N1316=1)+(O1316=1),[1]Libro!$O1317,""))</f>
        <v/>
      </c>
      <c r="V1316" s="16" t="str">
        <f aca="false">IF([1]Libro!$N1317="","",IF((N1316=1)+(O1316=1),[1]Libro!$N1317,""))</f>
        <v/>
      </c>
      <c r="W1316" s="1" t="n">
        <f aca="false">W1315+1</f>
        <v>1316</v>
      </c>
    </row>
    <row r="1317" customFormat="false" ht="12.75" hidden="false" customHeight="false" outlineLevel="0" collapsed="false">
      <c r="A1317" s="32" t="str">
        <f aca="false">IF($H1317&gt;$M$2,"",VLOOKUP($H1317,$P$1:$W$2000,8))</f>
        <v/>
      </c>
      <c r="B1317" s="2" t="str">
        <f aca="false">IF($H1317&gt;$M$2,"",VLOOKUP($H1317,$P$1:$S$2000,4))</f>
        <v/>
      </c>
      <c r="C1317" s="3" t="str">
        <f aca="false">IF($H1317&gt;$M$2,"",VLOOKUP($H1317,$P$1:$R$2000,2))</f>
        <v/>
      </c>
      <c r="D1317" s="3" t="str">
        <f aca="false">IF($H1317&gt;$M$2,"",VLOOKUP($H1317,$P$1:$R$2000,3))</f>
        <v/>
      </c>
      <c r="E1317" s="34" t="str">
        <f aca="false">IF((C1317="")*(D1317=""),"",(IF(E1316="",0,E1316))+(IF(C1317="",0,C1317))-(IF(D1317="",0,D1317)))</f>
        <v/>
      </c>
      <c r="F1317" s="32" t="str">
        <f aca="false">IF($H1317&gt;$M$2,"",VLOOKUP($H1317,$P$1:$T$2000,5))</f>
        <v/>
      </c>
      <c r="G1317" s="35" t="str">
        <f aca="false">IF($H1317&gt;$M$2,"",VLOOKUP($H1317,$P$1:$U$2000,6))</f>
        <v/>
      </c>
      <c r="H1317" s="13" t="n">
        <f aca="false">H1316+1</f>
        <v>1312</v>
      </c>
      <c r="N1317" s="13" t="n">
        <f aca="false">IF($K$1&gt;0,IF(([1]Libro!$F1318=$M$1)*([1]Libro!$N1318=$K$1),1,0),IF(([1]Libro!$F1318=$M$1),1,0))</f>
        <v>0</v>
      </c>
      <c r="O1317" s="13" t="n">
        <f aca="false">IF($K$1&gt;0,IF(([1]Libro!$G1318=$M$1)*([1]Libro!$N1318=$K$1),1,0),IF(([1]Libro!$G1318=$M$1),1,0))</f>
        <v>0</v>
      </c>
      <c r="P1317" s="22" t="str">
        <f aca="false">IF((N1317=1)+(O1317=1),(MAX($P$1:$P1316))+1,"")</f>
        <v/>
      </c>
      <c r="Q1317" s="14" t="str">
        <f aca="false">IF(N1317=1,[1]Libro!$D1318,"")</f>
        <v/>
      </c>
      <c r="R1317" s="14" t="str">
        <f aca="false">IF(O1317=1,[1]Libro!$D1318,"")</f>
        <v/>
      </c>
      <c r="S1317" s="15" t="str">
        <f aca="false">IF((N1317=1)+(O1317=1),[1]Libro!$C1318,"")</f>
        <v/>
      </c>
      <c r="T1317" s="23" t="str">
        <f aca="false">IF([1]Libro!$E1318="","",IF((N1317=1)+(O1317=1),[1]Libro!$E1318,""))</f>
        <v/>
      </c>
      <c r="U1317" s="16" t="str">
        <f aca="false">IF([1]Libro!$O1318="","",IF((N1317=1)+(O1317=1),[1]Libro!$O1318,""))</f>
        <v/>
      </c>
      <c r="V1317" s="16" t="str">
        <f aca="false">IF([1]Libro!$N1318="","",IF((N1317=1)+(O1317=1),[1]Libro!$N1318,""))</f>
        <v/>
      </c>
      <c r="W1317" s="1" t="n">
        <f aca="false">W1316+1</f>
        <v>1317</v>
      </c>
    </row>
    <row r="1318" customFormat="false" ht="12.75" hidden="false" customHeight="false" outlineLevel="0" collapsed="false">
      <c r="A1318" s="32" t="str">
        <f aca="false">IF($H1318&gt;$M$2,"",VLOOKUP($H1318,$P$1:$W$2000,8))</f>
        <v/>
      </c>
      <c r="B1318" s="2" t="str">
        <f aca="false">IF($H1318&gt;$M$2,"",VLOOKUP($H1318,$P$1:$S$2000,4))</f>
        <v/>
      </c>
      <c r="C1318" s="3" t="str">
        <f aca="false">IF($H1318&gt;$M$2,"",VLOOKUP($H1318,$P$1:$R$2000,2))</f>
        <v/>
      </c>
      <c r="D1318" s="3" t="str">
        <f aca="false">IF($H1318&gt;$M$2,"",VLOOKUP($H1318,$P$1:$R$2000,3))</f>
        <v/>
      </c>
      <c r="E1318" s="34" t="str">
        <f aca="false">IF((C1318="")*(D1318=""),"",(IF(E1317="",0,E1317))+(IF(C1318="",0,C1318))-(IF(D1318="",0,D1318)))</f>
        <v/>
      </c>
      <c r="F1318" s="32" t="str">
        <f aca="false">IF($H1318&gt;$M$2,"",VLOOKUP($H1318,$P$1:$T$2000,5))</f>
        <v/>
      </c>
      <c r="G1318" s="35" t="str">
        <f aca="false">IF($H1318&gt;$M$2,"",VLOOKUP($H1318,$P$1:$U$2000,6))</f>
        <v/>
      </c>
      <c r="H1318" s="13" t="n">
        <f aca="false">H1317+1</f>
        <v>1313</v>
      </c>
      <c r="N1318" s="13" t="n">
        <f aca="false">IF($K$1&gt;0,IF(([1]Libro!$F1319=$M$1)*([1]Libro!$N1319=$K$1),1,0),IF(([1]Libro!$F1319=$M$1),1,0))</f>
        <v>0</v>
      </c>
      <c r="O1318" s="13" t="n">
        <f aca="false">IF($K$1&gt;0,IF(([1]Libro!$G1319=$M$1)*([1]Libro!$N1319=$K$1),1,0),IF(([1]Libro!$G1319=$M$1),1,0))</f>
        <v>0</v>
      </c>
      <c r="P1318" s="22" t="str">
        <f aca="false">IF((N1318=1)+(O1318=1),(MAX($P$1:$P1317))+1,"")</f>
        <v/>
      </c>
      <c r="Q1318" s="14" t="str">
        <f aca="false">IF(N1318=1,[1]Libro!$D1319,"")</f>
        <v/>
      </c>
      <c r="R1318" s="14" t="str">
        <f aca="false">IF(O1318=1,[1]Libro!$D1319,"")</f>
        <v/>
      </c>
      <c r="S1318" s="15" t="str">
        <f aca="false">IF((N1318=1)+(O1318=1),[1]Libro!$C1319,"")</f>
        <v/>
      </c>
      <c r="T1318" s="23" t="str">
        <f aca="false">IF([1]Libro!$E1319="","",IF((N1318=1)+(O1318=1),[1]Libro!$E1319,""))</f>
        <v/>
      </c>
      <c r="U1318" s="16" t="str">
        <f aca="false">IF([1]Libro!$O1319="","",IF((N1318=1)+(O1318=1),[1]Libro!$O1319,""))</f>
        <v/>
      </c>
      <c r="V1318" s="16" t="str">
        <f aca="false">IF([1]Libro!$N1319="","",IF((N1318=1)+(O1318=1),[1]Libro!$N1319,""))</f>
        <v/>
      </c>
      <c r="W1318" s="1" t="n">
        <f aca="false">W1317+1</f>
        <v>1318</v>
      </c>
    </row>
    <row r="1319" customFormat="false" ht="12.75" hidden="false" customHeight="false" outlineLevel="0" collapsed="false">
      <c r="A1319" s="32" t="str">
        <f aca="false">IF($H1319&gt;$M$2,"",VLOOKUP($H1319,$P$1:$W$2000,8))</f>
        <v/>
      </c>
      <c r="B1319" s="2" t="str">
        <f aca="false">IF($H1319&gt;$M$2,"",VLOOKUP($H1319,$P$1:$S$2000,4))</f>
        <v/>
      </c>
      <c r="C1319" s="3" t="str">
        <f aca="false">IF($H1319&gt;$M$2,"",VLOOKUP($H1319,$P$1:$R$2000,2))</f>
        <v/>
      </c>
      <c r="D1319" s="3" t="str">
        <f aca="false">IF($H1319&gt;$M$2,"",VLOOKUP($H1319,$P$1:$R$2000,3))</f>
        <v/>
      </c>
      <c r="E1319" s="34" t="str">
        <f aca="false">IF((C1319="")*(D1319=""),"",(IF(E1318="",0,E1318))+(IF(C1319="",0,C1319))-(IF(D1319="",0,D1319)))</f>
        <v/>
      </c>
      <c r="F1319" s="32" t="str">
        <f aca="false">IF($H1319&gt;$M$2,"",VLOOKUP($H1319,$P$1:$T$2000,5))</f>
        <v/>
      </c>
      <c r="G1319" s="35" t="str">
        <f aca="false">IF($H1319&gt;$M$2,"",VLOOKUP($H1319,$P$1:$U$2000,6))</f>
        <v/>
      </c>
      <c r="H1319" s="13" t="n">
        <f aca="false">H1318+1</f>
        <v>1314</v>
      </c>
      <c r="N1319" s="13" t="n">
        <f aca="false">IF($K$1&gt;0,IF(([1]Libro!$F1320=$M$1)*([1]Libro!$N1320=$K$1),1,0),IF(([1]Libro!$F1320=$M$1),1,0))</f>
        <v>0</v>
      </c>
      <c r="O1319" s="13" t="n">
        <f aca="false">IF($K$1&gt;0,IF(([1]Libro!$G1320=$M$1)*([1]Libro!$N1320=$K$1),1,0),IF(([1]Libro!$G1320=$M$1),1,0))</f>
        <v>0</v>
      </c>
      <c r="P1319" s="22" t="str">
        <f aca="false">IF((N1319=1)+(O1319=1),(MAX($P$1:$P1318))+1,"")</f>
        <v/>
      </c>
      <c r="Q1319" s="14" t="str">
        <f aca="false">IF(N1319=1,[1]Libro!$D1320,"")</f>
        <v/>
      </c>
      <c r="R1319" s="14" t="str">
        <f aca="false">IF(O1319=1,[1]Libro!$D1320,"")</f>
        <v/>
      </c>
      <c r="S1319" s="15" t="str">
        <f aca="false">IF((N1319=1)+(O1319=1),[1]Libro!$C1320,"")</f>
        <v/>
      </c>
      <c r="T1319" s="23" t="str">
        <f aca="false">IF([1]Libro!$E1320="","",IF((N1319=1)+(O1319=1),[1]Libro!$E1320,""))</f>
        <v/>
      </c>
      <c r="U1319" s="16" t="str">
        <f aca="false">IF([1]Libro!$O1320="","",IF((N1319=1)+(O1319=1),[1]Libro!$O1320,""))</f>
        <v/>
      </c>
      <c r="V1319" s="16" t="str">
        <f aca="false">IF([1]Libro!$N1320="","",IF((N1319=1)+(O1319=1),[1]Libro!$N1320,""))</f>
        <v/>
      </c>
      <c r="W1319" s="1" t="n">
        <f aca="false">W1318+1</f>
        <v>1319</v>
      </c>
    </row>
    <row r="1320" customFormat="false" ht="12.75" hidden="false" customHeight="false" outlineLevel="0" collapsed="false">
      <c r="A1320" s="32" t="str">
        <f aca="false">IF($H1320&gt;$M$2,"",VLOOKUP($H1320,$P$1:$W$2000,8))</f>
        <v/>
      </c>
      <c r="B1320" s="2" t="str">
        <f aca="false">IF($H1320&gt;$M$2,"",VLOOKUP($H1320,$P$1:$S$2000,4))</f>
        <v/>
      </c>
      <c r="C1320" s="3" t="str">
        <f aca="false">IF($H1320&gt;$M$2,"",VLOOKUP($H1320,$P$1:$R$2000,2))</f>
        <v/>
      </c>
      <c r="D1320" s="3" t="str">
        <f aca="false">IF($H1320&gt;$M$2,"",VLOOKUP($H1320,$P$1:$R$2000,3))</f>
        <v/>
      </c>
      <c r="E1320" s="34" t="str">
        <f aca="false">IF((C1320="")*(D1320=""),"",(IF(E1319="",0,E1319))+(IF(C1320="",0,C1320))-(IF(D1320="",0,D1320)))</f>
        <v/>
      </c>
      <c r="F1320" s="32" t="str">
        <f aca="false">IF($H1320&gt;$M$2,"",VLOOKUP($H1320,$P$1:$T$2000,5))</f>
        <v/>
      </c>
      <c r="G1320" s="35" t="str">
        <f aca="false">IF($H1320&gt;$M$2,"",VLOOKUP($H1320,$P$1:$U$2000,6))</f>
        <v/>
      </c>
      <c r="H1320" s="13" t="n">
        <f aca="false">H1319+1</f>
        <v>1315</v>
      </c>
      <c r="N1320" s="13" t="n">
        <f aca="false">IF($K$1&gt;0,IF(([1]Libro!$F1321=$M$1)*([1]Libro!$N1321=$K$1),1,0),IF(([1]Libro!$F1321=$M$1),1,0))</f>
        <v>0</v>
      </c>
      <c r="O1320" s="13" t="n">
        <f aca="false">IF($K$1&gt;0,IF(([1]Libro!$G1321=$M$1)*([1]Libro!$N1321=$K$1),1,0),IF(([1]Libro!$G1321=$M$1),1,0))</f>
        <v>0</v>
      </c>
      <c r="P1320" s="22" t="str">
        <f aca="false">IF((N1320=1)+(O1320=1),(MAX($P$1:$P1319))+1,"")</f>
        <v/>
      </c>
      <c r="Q1320" s="14" t="str">
        <f aca="false">IF(N1320=1,[1]Libro!$D1321,"")</f>
        <v/>
      </c>
      <c r="R1320" s="14" t="str">
        <f aca="false">IF(O1320=1,[1]Libro!$D1321,"")</f>
        <v/>
      </c>
      <c r="S1320" s="15" t="str">
        <f aca="false">IF((N1320=1)+(O1320=1),[1]Libro!$C1321,"")</f>
        <v/>
      </c>
      <c r="T1320" s="23" t="str">
        <f aca="false">IF([1]Libro!$E1321="","",IF((N1320=1)+(O1320=1),[1]Libro!$E1321,""))</f>
        <v/>
      </c>
      <c r="U1320" s="16" t="str">
        <f aca="false">IF([1]Libro!$O1321="","",IF((N1320=1)+(O1320=1),[1]Libro!$O1321,""))</f>
        <v/>
      </c>
      <c r="V1320" s="16" t="str">
        <f aca="false">IF([1]Libro!$N1321="","",IF((N1320=1)+(O1320=1),[1]Libro!$N1321,""))</f>
        <v/>
      </c>
      <c r="W1320" s="1" t="n">
        <f aca="false">W1319+1</f>
        <v>1320</v>
      </c>
    </row>
    <row r="1321" customFormat="false" ht="12.75" hidden="false" customHeight="false" outlineLevel="0" collapsed="false">
      <c r="A1321" s="32" t="str">
        <f aca="false">IF($H1321&gt;$M$2,"",VLOOKUP($H1321,$P$1:$W$2000,8))</f>
        <v/>
      </c>
      <c r="B1321" s="2" t="str">
        <f aca="false">IF($H1321&gt;$M$2,"",VLOOKUP($H1321,$P$1:$S$2000,4))</f>
        <v/>
      </c>
      <c r="C1321" s="3" t="str">
        <f aca="false">IF($H1321&gt;$M$2,"",VLOOKUP($H1321,$P$1:$R$2000,2))</f>
        <v/>
      </c>
      <c r="D1321" s="3" t="str">
        <f aca="false">IF($H1321&gt;$M$2,"",VLOOKUP($H1321,$P$1:$R$2000,3))</f>
        <v/>
      </c>
      <c r="E1321" s="34" t="str">
        <f aca="false">IF((C1321="")*(D1321=""),"",(IF(E1320="",0,E1320))+(IF(C1321="",0,C1321))-(IF(D1321="",0,D1321)))</f>
        <v/>
      </c>
      <c r="F1321" s="32" t="str">
        <f aca="false">IF($H1321&gt;$M$2,"",VLOOKUP($H1321,$P$1:$T$2000,5))</f>
        <v/>
      </c>
      <c r="G1321" s="35" t="str">
        <f aca="false">IF($H1321&gt;$M$2,"",VLOOKUP($H1321,$P$1:$U$2000,6))</f>
        <v/>
      </c>
      <c r="H1321" s="13" t="n">
        <f aca="false">H1320+1</f>
        <v>1316</v>
      </c>
      <c r="N1321" s="13" t="n">
        <f aca="false">IF($K$1&gt;0,IF(([1]Libro!$F1322=$M$1)*([1]Libro!$N1322=$K$1),1,0),IF(([1]Libro!$F1322=$M$1),1,0))</f>
        <v>0</v>
      </c>
      <c r="O1321" s="13" t="n">
        <f aca="false">IF($K$1&gt;0,IF(([1]Libro!$G1322=$M$1)*([1]Libro!$N1322=$K$1),1,0),IF(([1]Libro!$G1322=$M$1),1,0))</f>
        <v>0</v>
      </c>
      <c r="P1321" s="22" t="str">
        <f aca="false">IF((N1321=1)+(O1321=1),(MAX($P$1:$P1320))+1,"")</f>
        <v/>
      </c>
      <c r="Q1321" s="14" t="str">
        <f aca="false">IF(N1321=1,[1]Libro!$D1322,"")</f>
        <v/>
      </c>
      <c r="R1321" s="14" t="str">
        <f aca="false">IF(O1321=1,[1]Libro!$D1322,"")</f>
        <v/>
      </c>
      <c r="S1321" s="15" t="str">
        <f aca="false">IF((N1321=1)+(O1321=1),[1]Libro!$C1322,"")</f>
        <v/>
      </c>
      <c r="T1321" s="23" t="str">
        <f aca="false">IF([1]Libro!$E1322="","",IF((N1321=1)+(O1321=1),[1]Libro!$E1322,""))</f>
        <v/>
      </c>
      <c r="U1321" s="16" t="str">
        <f aca="false">IF([1]Libro!$O1322="","",IF((N1321=1)+(O1321=1),[1]Libro!$O1322,""))</f>
        <v/>
      </c>
      <c r="V1321" s="16" t="str">
        <f aca="false">IF([1]Libro!$N1322="","",IF((N1321=1)+(O1321=1),[1]Libro!$N1322,""))</f>
        <v/>
      </c>
      <c r="W1321" s="1" t="n">
        <f aca="false">W1320+1</f>
        <v>1321</v>
      </c>
    </row>
    <row r="1322" customFormat="false" ht="12.75" hidden="false" customHeight="false" outlineLevel="0" collapsed="false">
      <c r="A1322" s="32" t="str">
        <f aca="false">IF($H1322&gt;$M$2,"",VLOOKUP($H1322,$P$1:$W$2000,8))</f>
        <v/>
      </c>
      <c r="B1322" s="2" t="str">
        <f aca="false">IF($H1322&gt;$M$2,"",VLOOKUP($H1322,$P$1:$S$2000,4))</f>
        <v/>
      </c>
      <c r="C1322" s="3" t="str">
        <f aca="false">IF($H1322&gt;$M$2,"",VLOOKUP($H1322,$P$1:$R$2000,2))</f>
        <v/>
      </c>
      <c r="D1322" s="3" t="str">
        <f aca="false">IF($H1322&gt;$M$2,"",VLOOKUP($H1322,$P$1:$R$2000,3))</f>
        <v/>
      </c>
      <c r="E1322" s="34" t="str">
        <f aca="false">IF((C1322="")*(D1322=""),"",(IF(E1321="",0,E1321))+(IF(C1322="",0,C1322))-(IF(D1322="",0,D1322)))</f>
        <v/>
      </c>
      <c r="F1322" s="32" t="str">
        <f aca="false">IF($H1322&gt;$M$2,"",VLOOKUP($H1322,$P$1:$T$2000,5))</f>
        <v/>
      </c>
      <c r="G1322" s="35" t="str">
        <f aca="false">IF($H1322&gt;$M$2,"",VLOOKUP($H1322,$P$1:$U$2000,6))</f>
        <v/>
      </c>
      <c r="H1322" s="13" t="n">
        <f aca="false">H1321+1</f>
        <v>1317</v>
      </c>
      <c r="N1322" s="13" t="n">
        <f aca="false">IF($K$1&gt;0,IF(([1]Libro!$F1323=$M$1)*([1]Libro!$N1323=$K$1),1,0),IF(([1]Libro!$F1323=$M$1),1,0))</f>
        <v>0</v>
      </c>
      <c r="O1322" s="13" t="n">
        <f aca="false">IF($K$1&gt;0,IF(([1]Libro!$G1323=$M$1)*([1]Libro!$N1323=$K$1),1,0),IF(([1]Libro!$G1323=$M$1),1,0))</f>
        <v>0</v>
      </c>
      <c r="P1322" s="22" t="str">
        <f aca="false">IF((N1322=1)+(O1322=1),(MAX($P$1:$P1321))+1,"")</f>
        <v/>
      </c>
      <c r="Q1322" s="14" t="str">
        <f aca="false">IF(N1322=1,[1]Libro!$D1323,"")</f>
        <v/>
      </c>
      <c r="R1322" s="14" t="str">
        <f aca="false">IF(O1322=1,[1]Libro!$D1323,"")</f>
        <v/>
      </c>
      <c r="S1322" s="15" t="str">
        <f aca="false">IF((N1322=1)+(O1322=1),[1]Libro!$C1323,"")</f>
        <v/>
      </c>
      <c r="T1322" s="23" t="str">
        <f aca="false">IF([1]Libro!$E1323="","",IF((N1322=1)+(O1322=1),[1]Libro!$E1323,""))</f>
        <v/>
      </c>
      <c r="U1322" s="16" t="str">
        <f aca="false">IF([1]Libro!$O1323="","",IF((N1322=1)+(O1322=1),[1]Libro!$O1323,""))</f>
        <v/>
      </c>
      <c r="V1322" s="16" t="str">
        <f aca="false">IF([1]Libro!$N1323="","",IF((N1322=1)+(O1322=1),[1]Libro!$N1323,""))</f>
        <v/>
      </c>
      <c r="W1322" s="1" t="n">
        <f aca="false">W1321+1</f>
        <v>1322</v>
      </c>
    </row>
    <row r="1323" customFormat="false" ht="12.75" hidden="false" customHeight="false" outlineLevel="0" collapsed="false">
      <c r="A1323" s="32" t="str">
        <f aca="false">IF($H1323&gt;$M$2,"",VLOOKUP($H1323,$P$1:$W$2000,8))</f>
        <v/>
      </c>
      <c r="B1323" s="2" t="str">
        <f aca="false">IF($H1323&gt;$M$2,"",VLOOKUP($H1323,$P$1:$S$2000,4))</f>
        <v/>
      </c>
      <c r="C1323" s="3" t="str">
        <f aca="false">IF($H1323&gt;$M$2,"",VLOOKUP($H1323,$P$1:$R$2000,2))</f>
        <v/>
      </c>
      <c r="D1323" s="3" t="str">
        <f aca="false">IF($H1323&gt;$M$2,"",VLOOKUP($H1323,$P$1:$R$2000,3))</f>
        <v/>
      </c>
      <c r="E1323" s="34" t="str">
        <f aca="false">IF((C1323="")*(D1323=""),"",(IF(E1322="",0,E1322))+(IF(C1323="",0,C1323))-(IF(D1323="",0,D1323)))</f>
        <v/>
      </c>
      <c r="F1323" s="32" t="str">
        <f aca="false">IF($H1323&gt;$M$2,"",VLOOKUP($H1323,$P$1:$T$2000,5))</f>
        <v/>
      </c>
      <c r="G1323" s="35" t="str">
        <f aca="false">IF($H1323&gt;$M$2,"",VLOOKUP($H1323,$P$1:$U$2000,6))</f>
        <v/>
      </c>
      <c r="H1323" s="13" t="n">
        <f aca="false">H1322+1</f>
        <v>1318</v>
      </c>
      <c r="N1323" s="13" t="n">
        <f aca="false">IF($K$1&gt;0,IF(([1]Libro!$F1324=$M$1)*([1]Libro!$N1324=$K$1),1,0),IF(([1]Libro!$F1324=$M$1),1,0))</f>
        <v>0</v>
      </c>
      <c r="O1323" s="13" t="n">
        <f aca="false">IF($K$1&gt;0,IF(([1]Libro!$G1324=$M$1)*([1]Libro!$N1324=$K$1),1,0),IF(([1]Libro!$G1324=$M$1),1,0))</f>
        <v>0</v>
      </c>
      <c r="P1323" s="22" t="str">
        <f aca="false">IF((N1323=1)+(O1323=1),(MAX($P$1:$P1322))+1,"")</f>
        <v/>
      </c>
      <c r="Q1323" s="14" t="str">
        <f aca="false">IF(N1323=1,[1]Libro!$D1324,"")</f>
        <v/>
      </c>
      <c r="R1323" s="14" t="str">
        <f aca="false">IF(O1323=1,[1]Libro!$D1324,"")</f>
        <v/>
      </c>
      <c r="S1323" s="15" t="str">
        <f aca="false">IF((N1323=1)+(O1323=1),[1]Libro!$C1324,"")</f>
        <v/>
      </c>
      <c r="T1323" s="23" t="str">
        <f aca="false">IF([1]Libro!$E1324="","",IF((N1323=1)+(O1323=1),[1]Libro!$E1324,""))</f>
        <v/>
      </c>
      <c r="U1323" s="16" t="str">
        <f aca="false">IF([1]Libro!$O1324="","",IF((N1323=1)+(O1323=1),[1]Libro!$O1324,""))</f>
        <v/>
      </c>
      <c r="V1323" s="16" t="str">
        <f aca="false">IF([1]Libro!$N1324="","",IF((N1323=1)+(O1323=1),[1]Libro!$N1324,""))</f>
        <v/>
      </c>
      <c r="W1323" s="1" t="n">
        <f aca="false">W1322+1</f>
        <v>1323</v>
      </c>
    </row>
    <row r="1324" customFormat="false" ht="12.75" hidden="false" customHeight="false" outlineLevel="0" collapsed="false">
      <c r="A1324" s="32" t="str">
        <f aca="false">IF($H1324&gt;$M$2,"",VLOOKUP($H1324,$P$1:$W$2000,8))</f>
        <v/>
      </c>
      <c r="B1324" s="2" t="str">
        <f aca="false">IF($H1324&gt;$M$2,"",VLOOKUP($H1324,$P$1:$S$2000,4))</f>
        <v/>
      </c>
      <c r="C1324" s="3" t="str">
        <f aca="false">IF($H1324&gt;$M$2,"",VLOOKUP($H1324,$P$1:$R$2000,2))</f>
        <v/>
      </c>
      <c r="D1324" s="3" t="str">
        <f aca="false">IF($H1324&gt;$M$2,"",VLOOKUP($H1324,$P$1:$R$2000,3))</f>
        <v/>
      </c>
      <c r="E1324" s="34" t="str">
        <f aca="false">IF((C1324="")*(D1324=""),"",(IF(E1323="",0,E1323))+(IF(C1324="",0,C1324))-(IF(D1324="",0,D1324)))</f>
        <v/>
      </c>
      <c r="F1324" s="32" t="str">
        <f aca="false">IF($H1324&gt;$M$2,"",VLOOKUP($H1324,$P$1:$T$2000,5))</f>
        <v/>
      </c>
      <c r="G1324" s="35" t="str">
        <f aca="false">IF($H1324&gt;$M$2,"",VLOOKUP($H1324,$P$1:$U$2000,6))</f>
        <v/>
      </c>
      <c r="H1324" s="13" t="n">
        <f aca="false">H1323+1</f>
        <v>1319</v>
      </c>
      <c r="N1324" s="13" t="n">
        <f aca="false">IF($K$1&gt;0,IF(([1]Libro!$F1325=$M$1)*([1]Libro!$N1325=$K$1),1,0),IF(([1]Libro!$F1325=$M$1),1,0))</f>
        <v>0</v>
      </c>
      <c r="O1324" s="13" t="n">
        <f aca="false">IF($K$1&gt;0,IF(([1]Libro!$G1325=$M$1)*([1]Libro!$N1325=$K$1),1,0),IF(([1]Libro!$G1325=$M$1),1,0))</f>
        <v>0</v>
      </c>
      <c r="P1324" s="22" t="str">
        <f aca="false">IF((N1324=1)+(O1324=1),(MAX($P$1:$P1323))+1,"")</f>
        <v/>
      </c>
      <c r="Q1324" s="14" t="str">
        <f aca="false">IF(N1324=1,[1]Libro!$D1325,"")</f>
        <v/>
      </c>
      <c r="R1324" s="14" t="str">
        <f aca="false">IF(O1324=1,[1]Libro!$D1325,"")</f>
        <v/>
      </c>
      <c r="S1324" s="15" t="str">
        <f aca="false">IF((N1324=1)+(O1324=1),[1]Libro!$C1325,"")</f>
        <v/>
      </c>
      <c r="T1324" s="23" t="str">
        <f aca="false">IF([1]Libro!$E1325="","",IF((N1324=1)+(O1324=1),[1]Libro!$E1325,""))</f>
        <v/>
      </c>
      <c r="U1324" s="16" t="str">
        <f aca="false">IF([1]Libro!$O1325="","",IF((N1324=1)+(O1324=1),[1]Libro!$O1325,""))</f>
        <v/>
      </c>
      <c r="V1324" s="16" t="str">
        <f aca="false">IF([1]Libro!$N1325="","",IF((N1324=1)+(O1324=1),[1]Libro!$N1325,""))</f>
        <v/>
      </c>
      <c r="W1324" s="1" t="n">
        <f aca="false">W1323+1</f>
        <v>1324</v>
      </c>
    </row>
    <row r="1325" customFormat="false" ht="12.75" hidden="false" customHeight="false" outlineLevel="0" collapsed="false">
      <c r="A1325" s="32" t="str">
        <f aca="false">IF($H1325&gt;$M$2,"",VLOOKUP($H1325,$P$1:$W$2000,8))</f>
        <v/>
      </c>
      <c r="B1325" s="2" t="str">
        <f aca="false">IF($H1325&gt;$M$2,"",VLOOKUP($H1325,$P$1:$S$2000,4))</f>
        <v/>
      </c>
      <c r="C1325" s="3" t="str">
        <f aca="false">IF($H1325&gt;$M$2,"",VLOOKUP($H1325,$P$1:$R$2000,2))</f>
        <v/>
      </c>
      <c r="D1325" s="3" t="str">
        <f aca="false">IF($H1325&gt;$M$2,"",VLOOKUP($H1325,$P$1:$R$2000,3))</f>
        <v/>
      </c>
      <c r="E1325" s="34" t="str">
        <f aca="false">IF((C1325="")*(D1325=""),"",(IF(E1324="",0,E1324))+(IF(C1325="",0,C1325))-(IF(D1325="",0,D1325)))</f>
        <v/>
      </c>
      <c r="F1325" s="32" t="str">
        <f aca="false">IF($H1325&gt;$M$2,"",VLOOKUP($H1325,$P$1:$T$2000,5))</f>
        <v/>
      </c>
      <c r="G1325" s="35" t="str">
        <f aca="false">IF($H1325&gt;$M$2,"",VLOOKUP($H1325,$P$1:$U$2000,6))</f>
        <v/>
      </c>
      <c r="H1325" s="13" t="n">
        <f aca="false">H1324+1</f>
        <v>1320</v>
      </c>
      <c r="N1325" s="13" t="n">
        <f aca="false">IF($K$1&gt;0,IF(([1]Libro!$F1326=$M$1)*([1]Libro!$N1326=$K$1),1,0),IF(([1]Libro!$F1326=$M$1),1,0))</f>
        <v>0</v>
      </c>
      <c r="O1325" s="13" t="n">
        <f aca="false">IF($K$1&gt;0,IF(([1]Libro!$G1326=$M$1)*([1]Libro!$N1326=$K$1),1,0),IF(([1]Libro!$G1326=$M$1),1,0))</f>
        <v>0</v>
      </c>
      <c r="P1325" s="22" t="str">
        <f aca="false">IF((N1325=1)+(O1325=1),(MAX($P$1:$P1324))+1,"")</f>
        <v/>
      </c>
      <c r="Q1325" s="14" t="str">
        <f aca="false">IF(N1325=1,[1]Libro!$D1326,"")</f>
        <v/>
      </c>
      <c r="R1325" s="14" t="str">
        <f aca="false">IF(O1325=1,[1]Libro!$D1326,"")</f>
        <v/>
      </c>
      <c r="S1325" s="15" t="str">
        <f aca="false">IF((N1325=1)+(O1325=1),[1]Libro!$C1326,"")</f>
        <v/>
      </c>
      <c r="T1325" s="23" t="str">
        <f aca="false">IF([1]Libro!$E1326="","",IF((N1325=1)+(O1325=1),[1]Libro!$E1326,""))</f>
        <v/>
      </c>
      <c r="U1325" s="16" t="str">
        <f aca="false">IF([1]Libro!$O1326="","",IF((N1325=1)+(O1325=1),[1]Libro!$O1326,""))</f>
        <v/>
      </c>
      <c r="V1325" s="16" t="str">
        <f aca="false">IF([1]Libro!$N1326="","",IF((N1325=1)+(O1325=1),[1]Libro!$N1326,""))</f>
        <v/>
      </c>
      <c r="W1325" s="1" t="n">
        <f aca="false">W1324+1</f>
        <v>1325</v>
      </c>
    </row>
    <row r="1326" customFormat="false" ht="12.75" hidden="false" customHeight="false" outlineLevel="0" collapsed="false">
      <c r="A1326" s="32" t="str">
        <f aca="false">IF($H1326&gt;$M$2,"",VLOOKUP($H1326,$P$1:$W$2000,8))</f>
        <v/>
      </c>
      <c r="B1326" s="2" t="str">
        <f aca="false">IF($H1326&gt;$M$2,"",VLOOKUP($H1326,$P$1:$S$2000,4))</f>
        <v/>
      </c>
      <c r="C1326" s="3" t="str">
        <f aca="false">IF($H1326&gt;$M$2,"",VLOOKUP($H1326,$P$1:$R$2000,2))</f>
        <v/>
      </c>
      <c r="D1326" s="3" t="str">
        <f aca="false">IF($H1326&gt;$M$2,"",VLOOKUP($H1326,$P$1:$R$2000,3))</f>
        <v/>
      </c>
      <c r="E1326" s="34" t="str">
        <f aca="false">IF((C1326="")*(D1326=""),"",(IF(E1325="",0,E1325))+(IF(C1326="",0,C1326))-(IF(D1326="",0,D1326)))</f>
        <v/>
      </c>
      <c r="F1326" s="32" t="str">
        <f aca="false">IF($H1326&gt;$M$2,"",VLOOKUP($H1326,$P$1:$T$2000,5))</f>
        <v/>
      </c>
      <c r="G1326" s="35" t="str">
        <f aca="false">IF($H1326&gt;$M$2,"",VLOOKUP($H1326,$P$1:$U$2000,6))</f>
        <v/>
      </c>
      <c r="H1326" s="13" t="n">
        <f aca="false">H1325+1</f>
        <v>1321</v>
      </c>
      <c r="N1326" s="13" t="n">
        <f aca="false">IF($K$1&gt;0,IF(([1]Libro!$F1327=$M$1)*([1]Libro!$N1327=$K$1),1,0),IF(([1]Libro!$F1327=$M$1),1,0))</f>
        <v>0</v>
      </c>
      <c r="O1326" s="13" t="n">
        <f aca="false">IF($K$1&gt;0,IF(([1]Libro!$G1327=$M$1)*([1]Libro!$N1327=$K$1),1,0),IF(([1]Libro!$G1327=$M$1),1,0))</f>
        <v>0</v>
      </c>
      <c r="P1326" s="22" t="str">
        <f aca="false">IF((N1326=1)+(O1326=1),(MAX($P$1:$P1325))+1,"")</f>
        <v/>
      </c>
      <c r="Q1326" s="14" t="str">
        <f aca="false">IF(N1326=1,[1]Libro!$D1327,"")</f>
        <v/>
      </c>
      <c r="R1326" s="14" t="str">
        <f aca="false">IF(O1326=1,[1]Libro!$D1327,"")</f>
        <v/>
      </c>
      <c r="S1326" s="15" t="str">
        <f aca="false">IF((N1326=1)+(O1326=1),[1]Libro!$C1327,"")</f>
        <v/>
      </c>
      <c r="T1326" s="23" t="str">
        <f aca="false">IF([1]Libro!$E1327="","",IF((N1326=1)+(O1326=1),[1]Libro!$E1327,""))</f>
        <v/>
      </c>
      <c r="U1326" s="16" t="str">
        <f aca="false">IF([1]Libro!$O1327="","",IF((N1326=1)+(O1326=1),[1]Libro!$O1327,""))</f>
        <v/>
      </c>
      <c r="V1326" s="16" t="str">
        <f aca="false">IF([1]Libro!$N1327="","",IF((N1326=1)+(O1326=1),[1]Libro!$N1327,""))</f>
        <v/>
      </c>
      <c r="W1326" s="1" t="n">
        <f aca="false">W1325+1</f>
        <v>1326</v>
      </c>
    </row>
    <row r="1327" customFormat="false" ht="12.75" hidden="false" customHeight="false" outlineLevel="0" collapsed="false">
      <c r="A1327" s="32" t="str">
        <f aca="false">IF($H1327&gt;$M$2,"",VLOOKUP($H1327,$P$1:$W$2000,8))</f>
        <v/>
      </c>
      <c r="B1327" s="2" t="str">
        <f aca="false">IF($H1327&gt;$M$2,"",VLOOKUP($H1327,$P$1:$S$2000,4))</f>
        <v/>
      </c>
      <c r="C1327" s="3" t="str">
        <f aca="false">IF($H1327&gt;$M$2,"",VLOOKUP($H1327,$P$1:$R$2000,2))</f>
        <v/>
      </c>
      <c r="D1327" s="3" t="str">
        <f aca="false">IF($H1327&gt;$M$2,"",VLOOKUP($H1327,$P$1:$R$2000,3))</f>
        <v/>
      </c>
      <c r="E1327" s="34" t="str">
        <f aca="false">IF((C1327="")*(D1327=""),"",(IF(E1326="",0,E1326))+(IF(C1327="",0,C1327))-(IF(D1327="",0,D1327)))</f>
        <v/>
      </c>
      <c r="F1327" s="32" t="str">
        <f aca="false">IF($H1327&gt;$M$2,"",VLOOKUP($H1327,$P$1:$T$2000,5))</f>
        <v/>
      </c>
      <c r="G1327" s="35" t="str">
        <f aca="false">IF($H1327&gt;$M$2,"",VLOOKUP($H1327,$P$1:$U$2000,6))</f>
        <v/>
      </c>
      <c r="H1327" s="13" t="n">
        <f aca="false">H1326+1</f>
        <v>1322</v>
      </c>
      <c r="N1327" s="13" t="n">
        <f aca="false">IF($K$1&gt;0,IF(([1]Libro!$F1328=$M$1)*([1]Libro!$N1328=$K$1),1,0),IF(([1]Libro!$F1328=$M$1),1,0))</f>
        <v>0</v>
      </c>
      <c r="O1327" s="13" t="n">
        <f aca="false">IF($K$1&gt;0,IF(([1]Libro!$G1328=$M$1)*([1]Libro!$N1328=$K$1),1,0),IF(([1]Libro!$G1328=$M$1),1,0))</f>
        <v>0</v>
      </c>
      <c r="P1327" s="22" t="str">
        <f aca="false">IF((N1327=1)+(O1327=1),(MAX($P$1:$P1326))+1,"")</f>
        <v/>
      </c>
      <c r="Q1327" s="14" t="str">
        <f aca="false">IF(N1327=1,[1]Libro!$D1328,"")</f>
        <v/>
      </c>
      <c r="R1327" s="14" t="str">
        <f aca="false">IF(O1327=1,[1]Libro!$D1328,"")</f>
        <v/>
      </c>
      <c r="S1327" s="15" t="str">
        <f aca="false">IF((N1327=1)+(O1327=1),[1]Libro!$C1328,"")</f>
        <v/>
      </c>
      <c r="T1327" s="23" t="str">
        <f aca="false">IF([1]Libro!$E1328="","",IF((N1327=1)+(O1327=1),[1]Libro!$E1328,""))</f>
        <v/>
      </c>
      <c r="U1327" s="16" t="str">
        <f aca="false">IF([1]Libro!$O1328="","",IF((N1327=1)+(O1327=1),[1]Libro!$O1328,""))</f>
        <v/>
      </c>
      <c r="V1327" s="16" t="str">
        <f aca="false">IF([1]Libro!$N1328="","",IF((N1327=1)+(O1327=1),[1]Libro!$N1328,""))</f>
        <v/>
      </c>
      <c r="W1327" s="1" t="n">
        <f aca="false">W1326+1</f>
        <v>1327</v>
      </c>
    </row>
    <row r="1328" customFormat="false" ht="12.75" hidden="false" customHeight="false" outlineLevel="0" collapsed="false">
      <c r="A1328" s="32" t="str">
        <f aca="false">IF($H1328&gt;$M$2,"",VLOOKUP($H1328,$P$1:$W$2000,8))</f>
        <v/>
      </c>
      <c r="B1328" s="2" t="str">
        <f aca="false">IF($H1328&gt;$M$2,"",VLOOKUP($H1328,$P$1:$S$2000,4))</f>
        <v/>
      </c>
      <c r="C1328" s="3" t="str">
        <f aca="false">IF($H1328&gt;$M$2,"",VLOOKUP($H1328,$P$1:$R$2000,2))</f>
        <v/>
      </c>
      <c r="D1328" s="3" t="str">
        <f aca="false">IF($H1328&gt;$M$2,"",VLOOKUP($H1328,$P$1:$R$2000,3))</f>
        <v/>
      </c>
      <c r="E1328" s="34" t="str">
        <f aca="false">IF((C1328="")*(D1328=""),"",(IF(E1327="",0,E1327))+(IF(C1328="",0,C1328))-(IF(D1328="",0,D1328)))</f>
        <v/>
      </c>
      <c r="F1328" s="32" t="str">
        <f aca="false">IF($H1328&gt;$M$2,"",VLOOKUP($H1328,$P$1:$T$2000,5))</f>
        <v/>
      </c>
      <c r="G1328" s="35" t="str">
        <f aca="false">IF($H1328&gt;$M$2,"",VLOOKUP($H1328,$P$1:$U$2000,6))</f>
        <v/>
      </c>
      <c r="H1328" s="13" t="n">
        <f aca="false">H1327+1</f>
        <v>1323</v>
      </c>
      <c r="N1328" s="13" t="n">
        <f aca="false">IF($K$1&gt;0,IF(([1]Libro!$F1329=$M$1)*([1]Libro!$N1329=$K$1),1,0),IF(([1]Libro!$F1329=$M$1),1,0))</f>
        <v>0</v>
      </c>
      <c r="O1328" s="13" t="n">
        <f aca="false">IF($K$1&gt;0,IF(([1]Libro!$G1329=$M$1)*([1]Libro!$N1329=$K$1),1,0),IF(([1]Libro!$G1329=$M$1),1,0))</f>
        <v>0</v>
      </c>
      <c r="P1328" s="22" t="str">
        <f aca="false">IF((N1328=1)+(O1328=1),(MAX($P$1:$P1327))+1,"")</f>
        <v/>
      </c>
      <c r="Q1328" s="14" t="str">
        <f aca="false">IF(N1328=1,[1]Libro!$D1329,"")</f>
        <v/>
      </c>
      <c r="R1328" s="14" t="str">
        <f aca="false">IF(O1328=1,[1]Libro!$D1329,"")</f>
        <v/>
      </c>
      <c r="S1328" s="15" t="str">
        <f aca="false">IF((N1328=1)+(O1328=1),[1]Libro!$C1329,"")</f>
        <v/>
      </c>
      <c r="T1328" s="23" t="str">
        <f aca="false">IF([1]Libro!$E1329="","",IF((N1328=1)+(O1328=1),[1]Libro!$E1329,""))</f>
        <v/>
      </c>
      <c r="U1328" s="16" t="str">
        <f aca="false">IF([1]Libro!$O1329="","",IF((N1328=1)+(O1328=1),[1]Libro!$O1329,""))</f>
        <v/>
      </c>
      <c r="V1328" s="16" t="str">
        <f aca="false">IF([1]Libro!$N1329="","",IF((N1328=1)+(O1328=1),[1]Libro!$N1329,""))</f>
        <v/>
      </c>
      <c r="W1328" s="1" t="n">
        <f aca="false">W1327+1</f>
        <v>1328</v>
      </c>
    </row>
    <row r="1329" customFormat="false" ht="12.75" hidden="false" customHeight="false" outlineLevel="0" collapsed="false">
      <c r="A1329" s="32" t="str">
        <f aca="false">IF($H1329&gt;$M$2,"",VLOOKUP($H1329,$P$1:$W$2000,8))</f>
        <v/>
      </c>
      <c r="B1329" s="2" t="str">
        <f aca="false">IF($H1329&gt;$M$2,"",VLOOKUP($H1329,$P$1:$S$2000,4))</f>
        <v/>
      </c>
      <c r="C1329" s="3" t="str">
        <f aca="false">IF($H1329&gt;$M$2,"",VLOOKUP($H1329,$P$1:$R$2000,2))</f>
        <v/>
      </c>
      <c r="D1329" s="3" t="str">
        <f aca="false">IF($H1329&gt;$M$2,"",VLOOKUP($H1329,$P$1:$R$2000,3))</f>
        <v/>
      </c>
      <c r="E1329" s="34" t="str">
        <f aca="false">IF((C1329="")*(D1329=""),"",(IF(E1328="",0,E1328))+(IF(C1329="",0,C1329))-(IF(D1329="",0,D1329)))</f>
        <v/>
      </c>
      <c r="F1329" s="32" t="str">
        <f aca="false">IF($H1329&gt;$M$2,"",VLOOKUP($H1329,$P$1:$T$2000,5))</f>
        <v/>
      </c>
      <c r="G1329" s="35" t="str">
        <f aca="false">IF($H1329&gt;$M$2,"",VLOOKUP($H1329,$P$1:$U$2000,6))</f>
        <v/>
      </c>
      <c r="H1329" s="13" t="n">
        <f aca="false">H1328+1</f>
        <v>1324</v>
      </c>
      <c r="N1329" s="13" t="n">
        <f aca="false">IF($K$1&gt;0,IF(([1]Libro!$F1330=$M$1)*([1]Libro!$N1330=$K$1),1,0),IF(([1]Libro!$F1330=$M$1),1,0))</f>
        <v>0</v>
      </c>
      <c r="O1329" s="13" t="n">
        <f aca="false">IF($K$1&gt;0,IF(([1]Libro!$G1330=$M$1)*([1]Libro!$N1330=$K$1),1,0),IF(([1]Libro!$G1330=$M$1),1,0))</f>
        <v>0</v>
      </c>
      <c r="P1329" s="22" t="str">
        <f aca="false">IF((N1329=1)+(O1329=1),(MAX($P$1:$P1328))+1,"")</f>
        <v/>
      </c>
      <c r="Q1329" s="14" t="str">
        <f aca="false">IF(N1329=1,[1]Libro!$D1330,"")</f>
        <v/>
      </c>
      <c r="R1329" s="14" t="str">
        <f aca="false">IF(O1329=1,[1]Libro!$D1330,"")</f>
        <v/>
      </c>
      <c r="S1329" s="15" t="str">
        <f aca="false">IF((N1329=1)+(O1329=1),[1]Libro!$C1330,"")</f>
        <v/>
      </c>
      <c r="T1329" s="23" t="str">
        <f aca="false">IF([1]Libro!$E1330="","",IF((N1329=1)+(O1329=1),[1]Libro!$E1330,""))</f>
        <v/>
      </c>
      <c r="U1329" s="16" t="str">
        <f aca="false">IF([1]Libro!$O1330="","",IF((N1329=1)+(O1329=1),[1]Libro!$O1330,""))</f>
        <v/>
      </c>
      <c r="V1329" s="16" t="str">
        <f aca="false">IF([1]Libro!$N1330="","",IF((N1329=1)+(O1329=1),[1]Libro!$N1330,""))</f>
        <v/>
      </c>
      <c r="W1329" s="1" t="n">
        <f aca="false">W1328+1</f>
        <v>1329</v>
      </c>
    </row>
    <row r="1330" customFormat="false" ht="12.75" hidden="false" customHeight="false" outlineLevel="0" collapsed="false">
      <c r="A1330" s="32" t="str">
        <f aca="false">IF($H1330&gt;$M$2,"",VLOOKUP($H1330,$P$1:$W$2000,8))</f>
        <v/>
      </c>
      <c r="B1330" s="2" t="str">
        <f aca="false">IF($H1330&gt;$M$2,"",VLOOKUP($H1330,$P$1:$S$2000,4))</f>
        <v/>
      </c>
      <c r="C1330" s="3" t="str">
        <f aca="false">IF($H1330&gt;$M$2,"",VLOOKUP($H1330,$P$1:$R$2000,2))</f>
        <v/>
      </c>
      <c r="D1330" s="3" t="str">
        <f aca="false">IF($H1330&gt;$M$2,"",VLOOKUP($H1330,$P$1:$R$2000,3))</f>
        <v/>
      </c>
      <c r="E1330" s="34" t="str">
        <f aca="false">IF((C1330="")*(D1330=""),"",(IF(E1329="",0,E1329))+(IF(C1330="",0,C1330))-(IF(D1330="",0,D1330)))</f>
        <v/>
      </c>
      <c r="F1330" s="32" t="str">
        <f aca="false">IF($H1330&gt;$M$2,"",VLOOKUP($H1330,$P$1:$T$2000,5))</f>
        <v/>
      </c>
      <c r="G1330" s="35" t="str">
        <f aca="false">IF($H1330&gt;$M$2,"",VLOOKUP($H1330,$P$1:$U$2000,6))</f>
        <v/>
      </c>
      <c r="H1330" s="13" t="n">
        <f aca="false">H1329+1</f>
        <v>1325</v>
      </c>
      <c r="N1330" s="13" t="n">
        <f aca="false">IF($K$1&gt;0,IF(([1]Libro!$F1331=$M$1)*([1]Libro!$N1331=$K$1),1,0),IF(([1]Libro!$F1331=$M$1),1,0))</f>
        <v>0</v>
      </c>
      <c r="O1330" s="13" t="n">
        <f aca="false">IF($K$1&gt;0,IF(([1]Libro!$G1331=$M$1)*([1]Libro!$N1331=$K$1),1,0),IF(([1]Libro!$G1331=$M$1),1,0))</f>
        <v>0</v>
      </c>
      <c r="P1330" s="22" t="str">
        <f aca="false">IF((N1330=1)+(O1330=1),(MAX($P$1:$P1329))+1,"")</f>
        <v/>
      </c>
      <c r="Q1330" s="14" t="str">
        <f aca="false">IF(N1330=1,[1]Libro!$D1331,"")</f>
        <v/>
      </c>
      <c r="R1330" s="14" t="str">
        <f aca="false">IF(O1330=1,[1]Libro!$D1331,"")</f>
        <v/>
      </c>
      <c r="S1330" s="15" t="str">
        <f aca="false">IF((N1330=1)+(O1330=1),[1]Libro!$C1331,"")</f>
        <v/>
      </c>
      <c r="T1330" s="23" t="str">
        <f aca="false">IF([1]Libro!$E1331="","",IF((N1330=1)+(O1330=1),[1]Libro!$E1331,""))</f>
        <v/>
      </c>
      <c r="U1330" s="16" t="str">
        <f aca="false">IF([1]Libro!$O1331="","",IF((N1330=1)+(O1330=1),[1]Libro!$O1331,""))</f>
        <v/>
      </c>
      <c r="V1330" s="16" t="str">
        <f aca="false">IF([1]Libro!$N1331="","",IF((N1330=1)+(O1330=1),[1]Libro!$N1331,""))</f>
        <v/>
      </c>
      <c r="W1330" s="1" t="n">
        <f aca="false">W1329+1</f>
        <v>1330</v>
      </c>
    </row>
    <row r="1331" customFormat="false" ht="12.75" hidden="false" customHeight="false" outlineLevel="0" collapsed="false">
      <c r="A1331" s="32" t="str">
        <f aca="false">IF($H1331&gt;$M$2,"",VLOOKUP($H1331,$P$1:$W$2000,8))</f>
        <v/>
      </c>
      <c r="B1331" s="2" t="str">
        <f aca="false">IF($H1331&gt;$M$2,"",VLOOKUP($H1331,$P$1:$S$2000,4))</f>
        <v/>
      </c>
      <c r="C1331" s="3" t="str">
        <f aca="false">IF($H1331&gt;$M$2,"",VLOOKUP($H1331,$P$1:$R$2000,2))</f>
        <v/>
      </c>
      <c r="D1331" s="3" t="str">
        <f aca="false">IF($H1331&gt;$M$2,"",VLOOKUP($H1331,$P$1:$R$2000,3))</f>
        <v/>
      </c>
      <c r="E1331" s="34" t="str">
        <f aca="false">IF((C1331="")*(D1331=""),"",(IF(E1330="",0,E1330))+(IF(C1331="",0,C1331))-(IF(D1331="",0,D1331)))</f>
        <v/>
      </c>
      <c r="F1331" s="32" t="str">
        <f aca="false">IF($H1331&gt;$M$2,"",VLOOKUP($H1331,$P$1:$T$2000,5))</f>
        <v/>
      </c>
      <c r="G1331" s="35" t="str">
        <f aca="false">IF($H1331&gt;$M$2,"",VLOOKUP($H1331,$P$1:$U$2000,6))</f>
        <v/>
      </c>
      <c r="H1331" s="13" t="n">
        <f aca="false">H1330+1</f>
        <v>1326</v>
      </c>
      <c r="N1331" s="13" t="n">
        <f aca="false">IF($K$1&gt;0,IF(([1]Libro!$F1332=$M$1)*([1]Libro!$N1332=$K$1),1,0),IF(([1]Libro!$F1332=$M$1),1,0))</f>
        <v>0</v>
      </c>
      <c r="O1331" s="13" t="n">
        <f aca="false">IF($K$1&gt;0,IF(([1]Libro!$G1332=$M$1)*([1]Libro!$N1332=$K$1),1,0),IF(([1]Libro!$G1332=$M$1),1,0))</f>
        <v>0</v>
      </c>
      <c r="P1331" s="22" t="str">
        <f aca="false">IF((N1331=1)+(O1331=1),(MAX($P$1:$P1330))+1,"")</f>
        <v/>
      </c>
      <c r="Q1331" s="14" t="str">
        <f aca="false">IF(N1331=1,[1]Libro!$D1332,"")</f>
        <v/>
      </c>
      <c r="R1331" s="14" t="str">
        <f aca="false">IF(O1331=1,[1]Libro!$D1332,"")</f>
        <v/>
      </c>
      <c r="S1331" s="15" t="str">
        <f aca="false">IF((N1331=1)+(O1331=1),[1]Libro!$C1332,"")</f>
        <v/>
      </c>
      <c r="T1331" s="23" t="str">
        <f aca="false">IF([1]Libro!$E1332="","",IF((N1331=1)+(O1331=1),[1]Libro!$E1332,""))</f>
        <v/>
      </c>
      <c r="U1331" s="16" t="str">
        <f aca="false">IF([1]Libro!$O1332="","",IF((N1331=1)+(O1331=1),[1]Libro!$O1332,""))</f>
        <v/>
      </c>
      <c r="V1331" s="16" t="str">
        <f aca="false">IF([1]Libro!$N1332="","",IF((N1331=1)+(O1331=1),[1]Libro!$N1332,""))</f>
        <v/>
      </c>
      <c r="W1331" s="1" t="n">
        <f aca="false">W1330+1</f>
        <v>1331</v>
      </c>
    </row>
    <row r="1332" customFormat="false" ht="12.75" hidden="false" customHeight="false" outlineLevel="0" collapsed="false">
      <c r="A1332" s="32" t="str">
        <f aca="false">IF($H1332&gt;$M$2,"",VLOOKUP($H1332,$P$1:$W$2000,8))</f>
        <v/>
      </c>
      <c r="B1332" s="2" t="str">
        <f aca="false">IF($H1332&gt;$M$2,"",VLOOKUP($H1332,$P$1:$S$2000,4))</f>
        <v/>
      </c>
      <c r="C1332" s="3" t="str">
        <f aca="false">IF($H1332&gt;$M$2,"",VLOOKUP($H1332,$P$1:$R$2000,2))</f>
        <v/>
      </c>
      <c r="D1332" s="3" t="str">
        <f aca="false">IF($H1332&gt;$M$2,"",VLOOKUP($H1332,$P$1:$R$2000,3))</f>
        <v/>
      </c>
      <c r="E1332" s="34" t="str">
        <f aca="false">IF((C1332="")*(D1332=""),"",(IF(E1331="",0,E1331))+(IF(C1332="",0,C1332))-(IF(D1332="",0,D1332)))</f>
        <v/>
      </c>
      <c r="F1332" s="32" t="str">
        <f aca="false">IF($H1332&gt;$M$2,"",VLOOKUP($H1332,$P$1:$T$2000,5))</f>
        <v/>
      </c>
      <c r="G1332" s="35" t="str">
        <f aca="false">IF($H1332&gt;$M$2,"",VLOOKUP($H1332,$P$1:$U$2000,6))</f>
        <v/>
      </c>
      <c r="H1332" s="13" t="n">
        <f aca="false">H1331+1</f>
        <v>1327</v>
      </c>
      <c r="N1332" s="13" t="n">
        <f aca="false">IF($K$1&gt;0,IF(([1]Libro!$F1333=$M$1)*([1]Libro!$N1333=$K$1),1,0),IF(([1]Libro!$F1333=$M$1),1,0))</f>
        <v>0</v>
      </c>
      <c r="O1332" s="13" t="n">
        <f aca="false">IF($K$1&gt;0,IF(([1]Libro!$G1333=$M$1)*([1]Libro!$N1333=$K$1),1,0),IF(([1]Libro!$G1333=$M$1),1,0))</f>
        <v>0</v>
      </c>
      <c r="P1332" s="22" t="str">
        <f aca="false">IF((N1332=1)+(O1332=1),(MAX($P$1:$P1331))+1,"")</f>
        <v/>
      </c>
      <c r="Q1332" s="14" t="str">
        <f aca="false">IF(N1332=1,[1]Libro!$D1333,"")</f>
        <v/>
      </c>
      <c r="R1332" s="14" t="str">
        <f aca="false">IF(O1332=1,[1]Libro!$D1333,"")</f>
        <v/>
      </c>
      <c r="S1332" s="15" t="str">
        <f aca="false">IF((N1332=1)+(O1332=1),[1]Libro!$C1333,"")</f>
        <v/>
      </c>
      <c r="T1332" s="23" t="str">
        <f aca="false">IF([1]Libro!$E1333="","",IF((N1332=1)+(O1332=1),[1]Libro!$E1333,""))</f>
        <v/>
      </c>
      <c r="U1332" s="16" t="str">
        <f aca="false">IF([1]Libro!$O1333="","",IF((N1332=1)+(O1332=1),[1]Libro!$O1333,""))</f>
        <v/>
      </c>
      <c r="V1332" s="16" t="str">
        <f aca="false">IF([1]Libro!$N1333="","",IF((N1332=1)+(O1332=1),[1]Libro!$N1333,""))</f>
        <v/>
      </c>
      <c r="W1332" s="1" t="n">
        <f aca="false">W1331+1</f>
        <v>1332</v>
      </c>
    </row>
    <row r="1333" customFormat="false" ht="12.75" hidden="false" customHeight="false" outlineLevel="0" collapsed="false">
      <c r="A1333" s="32" t="str">
        <f aca="false">IF($H1333&gt;$M$2,"",VLOOKUP($H1333,$P$1:$W$2000,8))</f>
        <v/>
      </c>
      <c r="B1333" s="2" t="str">
        <f aca="false">IF($H1333&gt;$M$2,"",VLOOKUP($H1333,$P$1:$S$2000,4))</f>
        <v/>
      </c>
      <c r="C1333" s="3" t="str">
        <f aca="false">IF($H1333&gt;$M$2,"",VLOOKUP($H1333,$P$1:$R$2000,2))</f>
        <v/>
      </c>
      <c r="D1333" s="3" t="str">
        <f aca="false">IF($H1333&gt;$M$2,"",VLOOKUP($H1333,$P$1:$R$2000,3))</f>
        <v/>
      </c>
      <c r="E1333" s="34" t="str">
        <f aca="false">IF((C1333="")*(D1333=""),"",(IF(E1332="",0,E1332))+(IF(C1333="",0,C1333))-(IF(D1333="",0,D1333)))</f>
        <v/>
      </c>
      <c r="F1333" s="32" t="str">
        <f aca="false">IF($H1333&gt;$M$2,"",VLOOKUP($H1333,$P$1:$T$2000,5))</f>
        <v/>
      </c>
      <c r="G1333" s="35" t="str">
        <f aca="false">IF($H1333&gt;$M$2,"",VLOOKUP($H1333,$P$1:$U$2000,6))</f>
        <v/>
      </c>
      <c r="H1333" s="13" t="n">
        <f aca="false">H1332+1</f>
        <v>1328</v>
      </c>
      <c r="N1333" s="13" t="n">
        <f aca="false">IF($K$1&gt;0,IF(([1]Libro!$F1334=$M$1)*([1]Libro!$N1334=$K$1),1,0),IF(([1]Libro!$F1334=$M$1),1,0))</f>
        <v>0</v>
      </c>
      <c r="O1333" s="13" t="n">
        <f aca="false">IF($K$1&gt;0,IF(([1]Libro!$G1334=$M$1)*([1]Libro!$N1334=$K$1),1,0),IF(([1]Libro!$G1334=$M$1),1,0))</f>
        <v>0</v>
      </c>
      <c r="P1333" s="22" t="str">
        <f aca="false">IF((N1333=1)+(O1333=1),(MAX($P$1:$P1332))+1,"")</f>
        <v/>
      </c>
      <c r="Q1333" s="14" t="str">
        <f aca="false">IF(N1333=1,[1]Libro!$D1334,"")</f>
        <v/>
      </c>
      <c r="R1333" s="14" t="str">
        <f aca="false">IF(O1333=1,[1]Libro!$D1334,"")</f>
        <v/>
      </c>
      <c r="S1333" s="15" t="str">
        <f aca="false">IF((N1333=1)+(O1333=1),[1]Libro!$C1334,"")</f>
        <v/>
      </c>
      <c r="T1333" s="23" t="str">
        <f aca="false">IF([1]Libro!$E1334="","",IF((N1333=1)+(O1333=1),[1]Libro!$E1334,""))</f>
        <v/>
      </c>
      <c r="U1333" s="16" t="str">
        <f aca="false">IF([1]Libro!$O1334="","",IF((N1333=1)+(O1333=1),[1]Libro!$O1334,""))</f>
        <v/>
      </c>
      <c r="V1333" s="16" t="str">
        <f aca="false">IF([1]Libro!$N1334="","",IF((N1333=1)+(O1333=1),[1]Libro!$N1334,""))</f>
        <v/>
      </c>
      <c r="W1333" s="1" t="n">
        <f aca="false">W1332+1</f>
        <v>1333</v>
      </c>
    </row>
    <row r="1334" customFormat="false" ht="12.75" hidden="false" customHeight="false" outlineLevel="0" collapsed="false">
      <c r="A1334" s="32" t="str">
        <f aca="false">IF($H1334&gt;$M$2,"",VLOOKUP($H1334,$P$1:$W$2000,8))</f>
        <v/>
      </c>
      <c r="B1334" s="2" t="str">
        <f aca="false">IF($H1334&gt;$M$2,"",VLOOKUP($H1334,$P$1:$S$2000,4))</f>
        <v/>
      </c>
      <c r="C1334" s="3" t="str">
        <f aca="false">IF($H1334&gt;$M$2,"",VLOOKUP($H1334,$P$1:$R$2000,2))</f>
        <v/>
      </c>
      <c r="D1334" s="3" t="str">
        <f aca="false">IF($H1334&gt;$M$2,"",VLOOKUP($H1334,$P$1:$R$2000,3))</f>
        <v/>
      </c>
      <c r="E1334" s="34" t="str">
        <f aca="false">IF((C1334="")*(D1334=""),"",(IF(E1333="",0,E1333))+(IF(C1334="",0,C1334))-(IF(D1334="",0,D1334)))</f>
        <v/>
      </c>
      <c r="F1334" s="32" t="str">
        <f aca="false">IF($H1334&gt;$M$2,"",VLOOKUP($H1334,$P$1:$T$2000,5))</f>
        <v/>
      </c>
      <c r="G1334" s="35" t="str">
        <f aca="false">IF($H1334&gt;$M$2,"",VLOOKUP($H1334,$P$1:$U$2000,6))</f>
        <v/>
      </c>
      <c r="H1334" s="13" t="n">
        <f aca="false">H1333+1</f>
        <v>1329</v>
      </c>
      <c r="N1334" s="13" t="n">
        <f aca="false">IF($K$1&gt;0,IF(([1]Libro!$F1335=$M$1)*([1]Libro!$N1335=$K$1),1,0),IF(([1]Libro!$F1335=$M$1),1,0))</f>
        <v>0</v>
      </c>
      <c r="O1334" s="13" t="n">
        <f aca="false">IF($K$1&gt;0,IF(([1]Libro!$G1335=$M$1)*([1]Libro!$N1335=$K$1),1,0),IF(([1]Libro!$G1335=$M$1),1,0))</f>
        <v>0</v>
      </c>
      <c r="P1334" s="22" t="str">
        <f aca="false">IF((N1334=1)+(O1334=1),(MAX($P$1:$P1333))+1,"")</f>
        <v/>
      </c>
      <c r="Q1334" s="14" t="str">
        <f aca="false">IF(N1334=1,[1]Libro!$D1335,"")</f>
        <v/>
      </c>
      <c r="R1334" s="14" t="str">
        <f aca="false">IF(O1334=1,[1]Libro!$D1335,"")</f>
        <v/>
      </c>
      <c r="S1334" s="15" t="str">
        <f aca="false">IF((N1334=1)+(O1334=1),[1]Libro!$C1335,"")</f>
        <v/>
      </c>
      <c r="T1334" s="23" t="str">
        <f aca="false">IF([1]Libro!$E1335="","",IF((N1334=1)+(O1334=1),[1]Libro!$E1335,""))</f>
        <v/>
      </c>
      <c r="U1334" s="16" t="str">
        <f aca="false">IF([1]Libro!$O1335="","",IF((N1334=1)+(O1334=1),[1]Libro!$O1335,""))</f>
        <v/>
      </c>
      <c r="V1334" s="16" t="str">
        <f aca="false">IF([1]Libro!$N1335="","",IF((N1334=1)+(O1334=1),[1]Libro!$N1335,""))</f>
        <v/>
      </c>
      <c r="W1334" s="1" t="n">
        <f aca="false">W1333+1</f>
        <v>1334</v>
      </c>
    </row>
    <row r="1335" customFormat="false" ht="12.75" hidden="false" customHeight="false" outlineLevel="0" collapsed="false">
      <c r="A1335" s="32" t="str">
        <f aca="false">IF($H1335&gt;$M$2,"",VLOOKUP($H1335,$P$1:$W$2000,8))</f>
        <v/>
      </c>
      <c r="B1335" s="2" t="str">
        <f aca="false">IF($H1335&gt;$M$2,"",VLOOKUP($H1335,$P$1:$S$2000,4))</f>
        <v/>
      </c>
      <c r="C1335" s="3" t="str">
        <f aca="false">IF($H1335&gt;$M$2,"",VLOOKUP($H1335,$P$1:$R$2000,2))</f>
        <v/>
      </c>
      <c r="D1335" s="3" t="str">
        <f aca="false">IF($H1335&gt;$M$2,"",VLOOKUP($H1335,$P$1:$R$2000,3))</f>
        <v/>
      </c>
      <c r="E1335" s="34" t="str">
        <f aca="false">IF((C1335="")*(D1335=""),"",(IF(E1334="",0,E1334))+(IF(C1335="",0,C1335))-(IF(D1335="",0,D1335)))</f>
        <v/>
      </c>
      <c r="F1335" s="32" t="str">
        <f aca="false">IF($H1335&gt;$M$2,"",VLOOKUP($H1335,$P$1:$T$2000,5))</f>
        <v/>
      </c>
      <c r="G1335" s="35" t="str">
        <f aca="false">IF($H1335&gt;$M$2,"",VLOOKUP($H1335,$P$1:$U$2000,6))</f>
        <v/>
      </c>
      <c r="H1335" s="13" t="n">
        <f aca="false">H1334+1</f>
        <v>1330</v>
      </c>
      <c r="N1335" s="13" t="n">
        <f aca="false">IF($K$1&gt;0,IF(([1]Libro!$F1336=$M$1)*([1]Libro!$N1336=$K$1),1,0),IF(([1]Libro!$F1336=$M$1),1,0))</f>
        <v>0</v>
      </c>
      <c r="O1335" s="13" t="n">
        <f aca="false">IF($K$1&gt;0,IF(([1]Libro!$G1336=$M$1)*([1]Libro!$N1336=$K$1),1,0),IF(([1]Libro!$G1336=$M$1),1,0))</f>
        <v>0</v>
      </c>
      <c r="P1335" s="22" t="str">
        <f aca="false">IF((N1335=1)+(O1335=1),(MAX($P$1:$P1334))+1,"")</f>
        <v/>
      </c>
      <c r="Q1335" s="14" t="str">
        <f aca="false">IF(N1335=1,[1]Libro!$D1336,"")</f>
        <v/>
      </c>
      <c r="R1335" s="14" t="str">
        <f aca="false">IF(O1335=1,[1]Libro!$D1336,"")</f>
        <v/>
      </c>
      <c r="S1335" s="15" t="str">
        <f aca="false">IF((N1335=1)+(O1335=1),[1]Libro!$C1336,"")</f>
        <v/>
      </c>
      <c r="T1335" s="23" t="str">
        <f aca="false">IF([1]Libro!$E1336="","",IF((N1335=1)+(O1335=1),[1]Libro!$E1336,""))</f>
        <v/>
      </c>
      <c r="U1335" s="16" t="str">
        <f aca="false">IF([1]Libro!$O1336="","",IF((N1335=1)+(O1335=1),[1]Libro!$O1336,""))</f>
        <v/>
      </c>
      <c r="V1335" s="16" t="str">
        <f aca="false">IF([1]Libro!$N1336="","",IF((N1335=1)+(O1335=1),[1]Libro!$N1336,""))</f>
        <v/>
      </c>
      <c r="W1335" s="1" t="n">
        <f aca="false">W1334+1</f>
        <v>1335</v>
      </c>
    </row>
    <row r="1336" customFormat="false" ht="12.75" hidden="false" customHeight="false" outlineLevel="0" collapsed="false">
      <c r="A1336" s="32" t="str">
        <f aca="false">IF($H1336&gt;$M$2,"",VLOOKUP($H1336,$P$1:$W$2000,8))</f>
        <v/>
      </c>
      <c r="B1336" s="2" t="str">
        <f aca="false">IF($H1336&gt;$M$2,"",VLOOKUP($H1336,$P$1:$S$2000,4))</f>
        <v/>
      </c>
      <c r="C1336" s="3" t="str">
        <f aca="false">IF($H1336&gt;$M$2,"",VLOOKUP($H1336,$P$1:$R$2000,2))</f>
        <v/>
      </c>
      <c r="D1336" s="3" t="str">
        <f aca="false">IF($H1336&gt;$M$2,"",VLOOKUP($H1336,$P$1:$R$2000,3))</f>
        <v/>
      </c>
      <c r="E1336" s="34" t="str">
        <f aca="false">IF((C1336="")*(D1336=""),"",(IF(E1335="",0,E1335))+(IF(C1336="",0,C1336))-(IF(D1336="",0,D1336)))</f>
        <v/>
      </c>
      <c r="F1336" s="32" t="str">
        <f aca="false">IF($H1336&gt;$M$2,"",VLOOKUP($H1336,$P$1:$T$2000,5))</f>
        <v/>
      </c>
      <c r="G1336" s="35" t="str">
        <f aca="false">IF($H1336&gt;$M$2,"",VLOOKUP($H1336,$P$1:$U$2000,6))</f>
        <v/>
      </c>
      <c r="H1336" s="13" t="n">
        <f aca="false">H1335+1</f>
        <v>1331</v>
      </c>
      <c r="N1336" s="13" t="n">
        <f aca="false">IF($K$1&gt;0,IF(([1]Libro!$F1337=$M$1)*([1]Libro!$N1337=$K$1),1,0),IF(([1]Libro!$F1337=$M$1),1,0))</f>
        <v>0</v>
      </c>
      <c r="O1336" s="13" t="n">
        <f aca="false">IF($K$1&gt;0,IF(([1]Libro!$G1337=$M$1)*([1]Libro!$N1337=$K$1),1,0),IF(([1]Libro!$G1337=$M$1),1,0))</f>
        <v>0</v>
      </c>
      <c r="P1336" s="22" t="str">
        <f aca="false">IF((N1336=1)+(O1336=1),(MAX($P$1:$P1335))+1,"")</f>
        <v/>
      </c>
      <c r="Q1336" s="14" t="str">
        <f aca="false">IF(N1336=1,[1]Libro!$D1337,"")</f>
        <v/>
      </c>
      <c r="R1336" s="14" t="str">
        <f aca="false">IF(O1336=1,[1]Libro!$D1337,"")</f>
        <v/>
      </c>
      <c r="S1336" s="15" t="str">
        <f aca="false">IF((N1336=1)+(O1336=1),[1]Libro!$C1337,"")</f>
        <v/>
      </c>
      <c r="T1336" s="23" t="str">
        <f aca="false">IF([1]Libro!$E1337="","",IF((N1336=1)+(O1336=1),[1]Libro!$E1337,""))</f>
        <v/>
      </c>
      <c r="U1336" s="16" t="str">
        <f aca="false">IF([1]Libro!$O1337="","",IF((N1336=1)+(O1336=1),[1]Libro!$O1337,""))</f>
        <v/>
      </c>
      <c r="V1336" s="16" t="str">
        <f aca="false">IF([1]Libro!$N1337="","",IF((N1336=1)+(O1336=1),[1]Libro!$N1337,""))</f>
        <v/>
      </c>
      <c r="W1336" s="1" t="n">
        <f aca="false">W1335+1</f>
        <v>1336</v>
      </c>
    </row>
    <row r="1337" customFormat="false" ht="12.75" hidden="false" customHeight="false" outlineLevel="0" collapsed="false">
      <c r="A1337" s="32" t="str">
        <f aca="false">IF($H1337&gt;$M$2,"",VLOOKUP($H1337,$P$1:$W$2000,8))</f>
        <v/>
      </c>
      <c r="B1337" s="2" t="str">
        <f aca="false">IF($H1337&gt;$M$2,"",VLOOKUP($H1337,$P$1:$S$2000,4))</f>
        <v/>
      </c>
      <c r="C1337" s="3" t="str">
        <f aca="false">IF($H1337&gt;$M$2,"",VLOOKUP($H1337,$P$1:$R$2000,2))</f>
        <v/>
      </c>
      <c r="D1337" s="3" t="str">
        <f aca="false">IF($H1337&gt;$M$2,"",VLOOKUP($H1337,$P$1:$R$2000,3))</f>
        <v/>
      </c>
      <c r="E1337" s="34" t="str">
        <f aca="false">IF((C1337="")*(D1337=""),"",(IF(E1336="",0,E1336))+(IF(C1337="",0,C1337))-(IF(D1337="",0,D1337)))</f>
        <v/>
      </c>
      <c r="F1337" s="32" t="str">
        <f aca="false">IF($H1337&gt;$M$2,"",VLOOKUP($H1337,$P$1:$T$2000,5))</f>
        <v/>
      </c>
      <c r="G1337" s="35" t="str">
        <f aca="false">IF($H1337&gt;$M$2,"",VLOOKUP($H1337,$P$1:$U$2000,6))</f>
        <v/>
      </c>
      <c r="H1337" s="13" t="n">
        <f aca="false">H1336+1</f>
        <v>1332</v>
      </c>
      <c r="N1337" s="13" t="n">
        <f aca="false">IF($K$1&gt;0,IF(([1]Libro!$F1338=$M$1)*([1]Libro!$N1338=$K$1),1,0),IF(([1]Libro!$F1338=$M$1),1,0))</f>
        <v>0</v>
      </c>
      <c r="O1337" s="13" t="n">
        <f aca="false">IF($K$1&gt;0,IF(([1]Libro!$G1338=$M$1)*([1]Libro!$N1338=$K$1),1,0),IF(([1]Libro!$G1338=$M$1),1,0))</f>
        <v>0</v>
      </c>
      <c r="P1337" s="22" t="str">
        <f aca="false">IF((N1337=1)+(O1337=1),(MAX($P$1:$P1336))+1,"")</f>
        <v/>
      </c>
      <c r="Q1337" s="14" t="str">
        <f aca="false">IF(N1337=1,[1]Libro!$D1338,"")</f>
        <v/>
      </c>
      <c r="R1337" s="14" t="str">
        <f aca="false">IF(O1337=1,[1]Libro!$D1338,"")</f>
        <v/>
      </c>
      <c r="S1337" s="15" t="str">
        <f aca="false">IF((N1337=1)+(O1337=1),[1]Libro!$C1338,"")</f>
        <v/>
      </c>
      <c r="T1337" s="23" t="str">
        <f aca="false">IF([1]Libro!$E1338="","",IF((N1337=1)+(O1337=1),[1]Libro!$E1338,""))</f>
        <v/>
      </c>
      <c r="U1337" s="16" t="str">
        <f aca="false">IF([1]Libro!$O1338="","",IF((N1337=1)+(O1337=1),[1]Libro!$O1338,""))</f>
        <v/>
      </c>
      <c r="V1337" s="16" t="str">
        <f aca="false">IF([1]Libro!$N1338="","",IF((N1337=1)+(O1337=1),[1]Libro!$N1338,""))</f>
        <v/>
      </c>
      <c r="W1337" s="1" t="n">
        <f aca="false">W1336+1</f>
        <v>1337</v>
      </c>
    </row>
    <row r="1338" customFormat="false" ht="12.75" hidden="false" customHeight="false" outlineLevel="0" collapsed="false">
      <c r="A1338" s="32" t="str">
        <f aca="false">IF($H1338&gt;$M$2,"",VLOOKUP($H1338,$P$1:$W$2000,8))</f>
        <v/>
      </c>
      <c r="B1338" s="2" t="str">
        <f aca="false">IF($H1338&gt;$M$2,"",VLOOKUP($H1338,$P$1:$S$2000,4))</f>
        <v/>
      </c>
      <c r="C1338" s="3" t="str">
        <f aca="false">IF($H1338&gt;$M$2,"",VLOOKUP($H1338,$P$1:$R$2000,2))</f>
        <v/>
      </c>
      <c r="D1338" s="3" t="str">
        <f aca="false">IF($H1338&gt;$M$2,"",VLOOKUP($H1338,$P$1:$R$2000,3))</f>
        <v/>
      </c>
      <c r="E1338" s="34" t="str">
        <f aca="false">IF((C1338="")*(D1338=""),"",(IF(E1337="",0,E1337))+(IF(C1338="",0,C1338))-(IF(D1338="",0,D1338)))</f>
        <v/>
      </c>
      <c r="F1338" s="32" t="str">
        <f aca="false">IF($H1338&gt;$M$2,"",VLOOKUP($H1338,$P$1:$T$2000,5))</f>
        <v/>
      </c>
      <c r="G1338" s="35" t="str">
        <f aca="false">IF($H1338&gt;$M$2,"",VLOOKUP($H1338,$P$1:$U$2000,6))</f>
        <v/>
      </c>
      <c r="H1338" s="13" t="n">
        <f aca="false">H1337+1</f>
        <v>1333</v>
      </c>
      <c r="N1338" s="13" t="n">
        <f aca="false">IF($K$1&gt;0,IF(([1]Libro!$F1339=$M$1)*([1]Libro!$N1339=$K$1),1,0),IF(([1]Libro!$F1339=$M$1),1,0))</f>
        <v>0</v>
      </c>
      <c r="O1338" s="13" t="n">
        <f aca="false">IF($K$1&gt;0,IF(([1]Libro!$G1339=$M$1)*([1]Libro!$N1339=$K$1),1,0),IF(([1]Libro!$G1339=$M$1),1,0))</f>
        <v>0</v>
      </c>
      <c r="P1338" s="22" t="str">
        <f aca="false">IF((N1338=1)+(O1338=1),(MAX($P$1:$P1337))+1,"")</f>
        <v/>
      </c>
      <c r="Q1338" s="14" t="str">
        <f aca="false">IF(N1338=1,[1]Libro!$D1339,"")</f>
        <v/>
      </c>
      <c r="R1338" s="14" t="str">
        <f aca="false">IF(O1338=1,[1]Libro!$D1339,"")</f>
        <v/>
      </c>
      <c r="S1338" s="15" t="str">
        <f aca="false">IF((N1338=1)+(O1338=1),[1]Libro!$C1339,"")</f>
        <v/>
      </c>
      <c r="T1338" s="23" t="str">
        <f aca="false">IF([1]Libro!$E1339="","",IF((N1338=1)+(O1338=1),[1]Libro!$E1339,""))</f>
        <v/>
      </c>
      <c r="U1338" s="16" t="str">
        <f aca="false">IF([1]Libro!$O1339="","",IF((N1338=1)+(O1338=1),[1]Libro!$O1339,""))</f>
        <v/>
      </c>
      <c r="V1338" s="16" t="str">
        <f aca="false">IF([1]Libro!$N1339="","",IF((N1338=1)+(O1338=1),[1]Libro!$N1339,""))</f>
        <v/>
      </c>
      <c r="W1338" s="1" t="n">
        <f aca="false">W1337+1</f>
        <v>1338</v>
      </c>
    </row>
    <row r="1339" customFormat="false" ht="12.75" hidden="false" customHeight="false" outlineLevel="0" collapsed="false">
      <c r="A1339" s="32" t="str">
        <f aca="false">IF($H1339&gt;$M$2,"",VLOOKUP($H1339,$P$1:$W$2000,8))</f>
        <v/>
      </c>
      <c r="B1339" s="2" t="str">
        <f aca="false">IF($H1339&gt;$M$2,"",VLOOKUP($H1339,$P$1:$S$2000,4))</f>
        <v/>
      </c>
      <c r="C1339" s="3" t="str">
        <f aca="false">IF($H1339&gt;$M$2,"",VLOOKUP($H1339,$P$1:$R$2000,2))</f>
        <v/>
      </c>
      <c r="D1339" s="3" t="str">
        <f aca="false">IF($H1339&gt;$M$2,"",VLOOKUP($H1339,$P$1:$R$2000,3))</f>
        <v/>
      </c>
      <c r="E1339" s="34" t="str">
        <f aca="false">IF((C1339="")*(D1339=""),"",(IF(E1338="",0,E1338))+(IF(C1339="",0,C1339))-(IF(D1339="",0,D1339)))</f>
        <v/>
      </c>
      <c r="F1339" s="32" t="str">
        <f aca="false">IF($H1339&gt;$M$2,"",VLOOKUP($H1339,$P$1:$T$2000,5))</f>
        <v/>
      </c>
      <c r="G1339" s="35" t="str">
        <f aca="false">IF($H1339&gt;$M$2,"",VLOOKUP($H1339,$P$1:$U$2000,6))</f>
        <v/>
      </c>
      <c r="H1339" s="13" t="n">
        <f aca="false">H1338+1</f>
        <v>1334</v>
      </c>
      <c r="N1339" s="13" t="n">
        <f aca="false">IF($K$1&gt;0,IF(([1]Libro!$F1340=$M$1)*([1]Libro!$N1340=$K$1),1,0),IF(([1]Libro!$F1340=$M$1),1,0))</f>
        <v>0</v>
      </c>
      <c r="O1339" s="13" t="n">
        <f aca="false">IF($K$1&gt;0,IF(([1]Libro!$G1340=$M$1)*([1]Libro!$N1340=$K$1),1,0),IF(([1]Libro!$G1340=$M$1),1,0))</f>
        <v>0</v>
      </c>
      <c r="P1339" s="22" t="str">
        <f aca="false">IF((N1339=1)+(O1339=1),(MAX($P$1:$P1338))+1,"")</f>
        <v/>
      </c>
      <c r="Q1339" s="14" t="str">
        <f aca="false">IF(N1339=1,[1]Libro!$D1340,"")</f>
        <v/>
      </c>
      <c r="R1339" s="14" t="str">
        <f aca="false">IF(O1339=1,[1]Libro!$D1340,"")</f>
        <v/>
      </c>
      <c r="S1339" s="15" t="str">
        <f aca="false">IF((N1339=1)+(O1339=1),[1]Libro!$C1340,"")</f>
        <v/>
      </c>
      <c r="T1339" s="23" t="str">
        <f aca="false">IF([1]Libro!$E1340="","",IF((N1339=1)+(O1339=1),[1]Libro!$E1340,""))</f>
        <v/>
      </c>
      <c r="U1339" s="16" t="str">
        <f aca="false">IF([1]Libro!$O1340="","",IF((N1339=1)+(O1339=1),[1]Libro!$O1340,""))</f>
        <v/>
      </c>
      <c r="V1339" s="16" t="str">
        <f aca="false">IF([1]Libro!$N1340="","",IF((N1339=1)+(O1339=1),[1]Libro!$N1340,""))</f>
        <v/>
      </c>
      <c r="W1339" s="1" t="n">
        <f aca="false">W1338+1</f>
        <v>1339</v>
      </c>
    </row>
    <row r="1340" customFormat="false" ht="12.75" hidden="false" customHeight="false" outlineLevel="0" collapsed="false">
      <c r="A1340" s="32" t="str">
        <f aca="false">IF($H1340&gt;$M$2,"",VLOOKUP($H1340,$P$1:$W$2000,8))</f>
        <v/>
      </c>
      <c r="B1340" s="2" t="str">
        <f aca="false">IF($H1340&gt;$M$2,"",VLOOKUP($H1340,$P$1:$S$2000,4))</f>
        <v/>
      </c>
      <c r="C1340" s="3" t="str">
        <f aca="false">IF($H1340&gt;$M$2,"",VLOOKUP($H1340,$P$1:$R$2000,2))</f>
        <v/>
      </c>
      <c r="D1340" s="3" t="str">
        <f aca="false">IF($H1340&gt;$M$2,"",VLOOKUP($H1340,$P$1:$R$2000,3))</f>
        <v/>
      </c>
      <c r="E1340" s="34" t="str">
        <f aca="false">IF((C1340="")*(D1340=""),"",(IF(E1339="",0,E1339))+(IF(C1340="",0,C1340))-(IF(D1340="",0,D1340)))</f>
        <v/>
      </c>
      <c r="F1340" s="32" t="str">
        <f aca="false">IF($H1340&gt;$M$2,"",VLOOKUP($H1340,$P$1:$T$2000,5))</f>
        <v/>
      </c>
      <c r="G1340" s="35" t="str">
        <f aca="false">IF($H1340&gt;$M$2,"",VLOOKUP($H1340,$P$1:$U$2000,6))</f>
        <v/>
      </c>
      <c r="H1340" s="13" t="n">
        <f aca="false">H1339+1</f>
        <v>1335</v>
      </c>
      <c r="N1340" s="13" t="n">
        <f aca="false">IF($K$1&gt;0,IF(([1]Libro!$F1341=$M$1)*([1]Libro!$N1341=$K$1),1,0),IF(([1]Libro!$F1341=$M$1),1,0))</f>
        <v>0</v>
      </c>
      <c r="O1340" s="13" t="n">
        <f aca="false">IF($K$1&gt;0,IF(([1]Libro!$G1341=$M$1)*([1]Libro!$N1341=$K$1),1,0),IF(([1]Libro!$G1341=$M$1),1,0))</f>
        <v>0</v>
      </c>
      <c r="P1340" s="22" t="str">
        <f aca="false">IF((N1340=1)+(O1340=1),(MAX($P$1:$P1339))+1,"")</f>
        <v/>
      </c>
      <c r="Q1340" s="14" t="str">
        <f aca="false">IF(N1340=1,[1]Libro!$D1341,"")</f>
        <v/>
      </c>
      <c r="R1340" s="14" t="str">
        <f aca="false">IF(O1340=1,[1]Libro!$D1341,"")</f>
        <v/>
      </c>
      <c r="S1340" s="15" t="str">
        <f aca="false">IF((N1340=1)+(O1340=1),[1]Libro!$C1341,"")</f>
        <v/>
      </c>
      <c r="T1340" s="23" t="str">
        <f aca="false">IF([1]Libro!$E1341="","",IF((N1340=1)+(O1340=1),[1]Libro!$E1341,""))</f>
        <v/>
      </c>
      <c r="U1340" s="16" t="str">
        <f aca="false">IF([1]Libro!$O1341="","",IF((N1340=1)+(O1340=1),[1]Libro!$O1341,""))</f>
        <v/>
      </c>
      <c r="V1340" s="16" t="str">
        <f aca="false">IF([1]Libro!$N1341="","",IF((N1340=1)+(O1340=1),[1]Libro!$N1341,""))</f>
        <v/>
      </c>
      <c r="W1340" s="1" t="n">
        <f aca="false">W1339+1</f>
        <v>1340</v>
      </c>
    </row>
    <row r="1341" customFormat="false" ht="12.75" hidden="false" customHeight="false" outlineLevel="0" collapsed="false">
      <c r="A1341" s="32" t="str">
        <f aca="false">IF($H1341&gt;$M$2,"",VLOOKUP($H1341,$P$1:$W$2000,8))</f>
        <v/>
      </c>
      <c r="B1341" s="2" t="str">
        <f aca="false">IF($H1341&gt;$M$2,"",VLOOKUP($H1341,$P$1:$S$2000,4))</f>
        <v/>
      </c>
      <c r="C1341" s="3" t="str">
        <f aca="false">IF($H1341&gt;$M$2,"",VLOOKUP($H1341,$P$1:$R$2000,2))</f>
        <v/>
      </c>
      <c r="D1341" s="3" t="str">
        <f aca="false">IF($H1341&gt;$M$2,"",VLOOKUP($H1341,$P$1:$R$2000,3))</f>
        <v/>
      </c>
      <c r="E1341" s="34" t="str">
        <f aca="false">IF((C1341="")*(D1341=""),"",(IF(E1340="",0,E1340))+(IF(C1341="",0,C1341))-(IF(D1341="",0,D1341)))</f>
        <v/>
      </c>
      <c r="F1341" s="32" t="str">
        <f aca="false">IF($H1341&gt;$M$2,"",VLOOKUP($H1341,$P$1:$T$2000,5))</f>
        <v/>
      </c>
      <c r="G1341" s="35" t="str">
        <f aca="false">IF($H1341&gt;$M$2,"",VLOOKUP($H1341,$P$1:$U$2000,6))</f>
        <v/>
      </c>
      <c r="H1341" s="13" t="n">
        <f aca="false">H1340+1</f>
        <v>1336</v>
      </c>
      <c r="N1341" s="13" t="n">
        <f aca="false">IF($K$1&gt;0,IF(([1]Libro!$F1342=$M$1)*([1]Libro!$N1342=$K$1),1,0),IF(([1]Libro!$F1342=$M$1),1,0))</f>
        <v>0</v>
      </c>
      <c r="O1341" s="13" t="n">
        <f aca="false">IF($K$1&gt;0,IF(([1]Libro!$G1342=$M$1)*([1]Libro!$N1342=$K$1),1,0),IF(([1]Libro!$G1342=$M$1),1,0))</f>
        <v>0</v>
      </c>
      <c r="P1341" s="22" t="str">
        <f aca="false">IF((N1341=1)+(O1341=1),(MAX($P$1:$P1340))+1,"")</f>
        <v/>
      </c>
      <c r="Q1341" s="14" t="str">
        <f aca="false">IF(N1341=1,[1]Libro!$D1342,"")</f>
        <v/>
      </c>
      <c r="R1341" s="14" t="str">
        <f aca="false">IF(O1341=1,[1]Libro!$D1342,"")</f>
        <v/>
      </c>
      <c r="S1341" s="15" t="str">
        <f aca="false">IF((N1341=1)+(O1341=1),[1]Libro!$C1342,"")</f>
        <v/>
      </c>
      <c r="T1341" s="23" t="str">
        <f aca="false">IF([1]Libro!$E1342="","",IF((N1341=1)+(O1341=1),[1]Libro!$E1342,""))</f>
        <v/>
      </c>
      <c r="U1341" s="16" t="str">
        <f aca="false">IF([1]Libro!$O1342="","",IF((N1341=1)+(O1341=1),[1]Libro!$O1342,""))</f>
        <v/>
      </c>
      <c r="V1341" s="16" t="str">
        <f aca="false">IF([1]Libro!$N1342="","",IF((N1341=1)+(O1341=1),[1]Libro!$N1342,""))</f>
        <v/>
      </c>
      <c r="W1341" s="1" t="n">
        <f aca="false">W1340+1</f>
        <v>1341</v>
      </c>
    </row>
    <row r="1342" customFormat="false" ht="12.75" hidden="false" customHeight="false" outlineLevel="0" collapsed="false">
      <c r="A1342" s="32" t="str">
        <f aca="false">IF($H1342&gt;$M$2,"",VLOOKUP($H1342,$P$1:$W$2000,8))</f>
        <v/>
      </c>
      <c r="B1342" s="2" t="str">
        <f aca="false">IF($H1342&gt;$M$2,"",VLOOKUP($H1342,$P$1:$S$2000,4))</f>
        <v/>
      </c>
      <c r="C1342" s="3" t="str">
        <f aca="false">IF($H1342&gt;$M$2,"",VLOOKUP($H1342,$P$1:$R$2000,2))</f>
        <v/>
      </c>
      <c r="D1342" s="3" t="str">
        <f aca="false">IF($H1342&gt;$M$2,"",VLOOKUP($H1342,$P$1:$R$2000,3))</f>
        <v/>
      </c>
      <c r="E1342" s="34" t="str">
        <f aca="false">IF((C1342="")*(D1342=""),"",(IF(E1341="",0,E1341))+(IF(C1342="",0,C1342))-(IF(D1342="",0,D1342)))</f>
        <v/>
      </c>
      <c r="F1342" s="32" t="str">
        <f aca="false">IF($H1342&gt;$M$2,"",VLOOKUP($H1342,$P$1:$T$2000,5))</f>
        <v/>
      </c>
      <c r="G1342" s="35" t="str">
        <f aca="false">IF($H1342&gt;$M$2,"",VLOOKUP($H1342,$P$1:$U$2000,6))</f>
        <v/>
      </c>
      <c r="H1342" s="13" t="n">
        <f aca="false">H1341+1</f>
        <v>1337</v>
      </c>
      <c r="N1342" s="13" t="n">
        <f aca="false">IF($K$1&gt;0,IF(([1]Libro!$F1343=$M$1)*([1]Libro!$N1343=$K$1),1,0),IF(([1]Libro!$F1343=$M$1),1,0))</f>
        <v>0</v>
      </c>
      <c r="O1342" s="13" t="n">
        <f aca="false">IF($K$1&gt;0,IF(([1]Libro!$G1343=$M$1)*([1]Libro!$N1343=$K$1),1,0),IF(([1]Libro!$G1343=$M$1),1,0))</f>
        <v>0</v>
      </c>
      <c r="P1342" s="22" t="str">
        <f aca="false">IF((N1342=1)+(O1342=1),(MAX($P$1:$P1341))+1,"")</f>
        <v/>
      </c>
      <c r="Q1342" s="14" t="str">
        <f aca="false">IF(N1342=1,[1]Libro!$D1343,"")</f>
        <v/>
      </c>
      <c r="R1342" s="14" t="str">
        <f aca="false">IF(O1342=1,[1]Libro!$D1343,"")</f>
        <v/>
      </c>
      <c r="S1342" s="15" t="str">
        <f aca="false">IF((N1342=1)+(O1342=1),[1]Libro!$C1343,"")</f>
        <v/>
      </c>
      <c r="T1342" s="23" t="str">
        <f aca="false">IF([1]Libro!$E1343="","",IF((N1342=1)+(O1342=1),[1]Libro!$E1343,""))</f>
        <v/>
      </c>
      <c r="U1342" s="16" t="str">
        <f aca="false">IF([1]Libro!$O1343="","",IF((N1342=1)+(O1342=1),[1]Libro!$O1343,""))</f>
        <v/>
      </c>
      <c r="V1342" s="16" t="str">
        <f aca="false">IF([1]Libro!$N1343="","",IF((N1342=1)+(O1342=1),[1]Libro!$N1343,""))</f>
        <v/>
      </c>
      <c r="W1342" s="1" t="n">
        <f aca="false">W1341+1</f>
        <v>1342</v>
      </c>
    </row>
    <row r="1343" customFormat="false" ht="12.75" hidden="false" customHeight="false" outlineLevel="0" collapsed="false">
      <c r="A1343" s="32" t="str">
        <f aca="false">IF($H1343&gt;$M$2,"",VLOOKUP($H1343,$P$1:$W$2000,8))</f>
        <v/>
      </c>
      <c r="B1343" s="2" t="str">
        <f aca="false">IF($H1343&gt;$M$2,"",VLOOKUP($H1343,$P$1:$S$2000,4))</f>
        <v/>
      </c>
      <c r="C1343" s="3" t="str">
        <f aca="false">IF($H1343&gt;$M$2,"",VLOOKUP($H1343,$P$1:$R$2000,2))</f>
        <v/>
      </c>
      <c r="D1343" s="3" t="str">
        <f aca="false">IF($H1343&gt;$M$2,"",VLOOKUP($H1343,$P$1:$R$2000,3))</f>
        <v/>
      </c>
      <c r="E1343" s="34" t="str">
        <f aca="false">IF((C1343="")*(D1343=""),"",(IF(E1342="",0,E1342))+(IF(C1343="",0,C1343))-(IF(D1343="",0,D1343)))</f>
        <v/>
      </c>
      <c r="F1343" s="32" t="str">
        <f aca="false">IF($H1343&gt;$M$2,"",VLOOKUP($H1343,$P$1:$T$2000,5))</f>
        <v/>
      </c>
      <c r="G1343" s="35" t="str">
        <f aca="false">IF($H1343&gt;$M$2,"",VLOOKUP($H1343,$P$1:$U$2000,6))</f>
        <v/>
      </c>
      <c r="H1343" s="13" t="n">
        <f aca="false">H1342+1</f>
        <v>1338</v>
      </c>
      <c r="N1343" s="13" t="n">
        <f aca="false">IF($K$1&gt;0,IF(([1]Libro!$F1344=$M$1)*([1]Libro!$N1344=$K$1),1,0),IF(([1]Libro!$F1344=$M$1),1,0))</f>
        <v>0</v>
      </c>
      <c r="O1343" s="13" t="n">
        <f aca="false">IF($K$1&gt;0,IF(([1]Libro!$G1344=$M$1)*([1]Libro!$N1344=$K$1),1,0),IF(([1]Libro!$G1344=$M$1),1,0))</f>
        <v>0</v>
      </c>
      <c r="P1343" s="22" t="str">
        <f aca="false">IF((N1343=1)+(O1343=1),(MAX($P$1:$P1342))+1,"")</f>
        <v/>
      </c>
      <c r="Q1343" s="14" t="str">
        <f aca="false">IF(N1343=1,[1]Libro!$D1344,"")</f>
        <v/>
      </c>
      <c r="R1343" s="14" t="str">
        <f aca="false">IF(O1343=1,[1]Libro!$D1344,"")</f>
        <v/>
      </c>
      <c r="S1343" s="15" t="str">
        <f aca="false">IF((N1343=1)+(O1343=1),[1]Libro!$C1344,"")</f>
        <v/>
      </c>
      <c r="T1343" s="23" t="str">
        <f aca="false">IF([1]Libro!$E1344="","",IF((N1343=1)+(O1343=1),[1]Libro!$E1344,""))</f>
        <v/>
      </c>
      <c r="U1343" s="16" t="str">
        <f aca="false">IF([1]Libro!$O1344="","",IF((N1343=1)+(O1343=1),[1]Libro!$O1344,""))</f>
        <v/>
      </c>
      <c r="V1343" s="16" t="str">
        <f aca="false">IF([1]Libro!$N1344="","",IF((N1343=1)+(O1343=1),[1]Libro!$N1344,""))</f>
        <v/>
      </c>
      <c r="W1343" s="1" t="n">
        <f aca="false">W1342+1</f>
        <v>1343</v>
      </c>
    </row>
    <row r="1344" customFormat="false" ht="12.75" hidden="false" customHeight="false" outlineLevel="0" collapsed="false">
      <c r="A1344" s="32" t="str">
        <f aca="false">IF($H1344&gt;$M$2,"",VLOOKUP($H1344,$P$1:$W$2000,8))</f>
        <v/>
      </c>
      <c r="B1344" s="2" t="str">
        <f aca="false">IF($H1344&gt;$M$2,"",VLOOKUP($H1344,$P$1:$S$2000,4))</f>
        <v/>
      </c>
      <c r="C1344" s="3" t="str">
        <f aca="false">IF($H1344&gt;$M$2,"",VLOOKUP($H1344,$P$1:$R$2000,2))</f>
        <v/>
      </c>
      <c r="D1344" s="3" t="str">
        <f aca="false">IF($H1344&gt;$M$2,"",VLOOKUP($H1344,$P$1:$R$2000,3))</f>
        <v/>
      </c>
      <c r="E1344" s="34" t="str">
        <f aca="false">IF((C1344="")*(D1344=""),"",(IF(E1343="",0,E1343))+(IF(C1344="",0,C1344))-(IF(D1344="",0,D1344)))</f>
        <v/>
      </c>
      <c r="F1344" s="32" t="str">
        <f aca="false">IF($H1344&gt;$M$2,"",VLOOKUP($H1344,$P$1:$T$2000,5))</f>
        <v/>
      </c>
      <c r="G1344" s="35" t="str">
        <f aca="false">IF($H1344&gt;$M$2,"",VLOOKUP($H1344,$P$1:$U$2000,6))</f>
        <v/>
      </c>
      <c r="H1344" s="13" t="n">
        <f aca="false">H1343+1</f>
        <v>1339</v>
      </c>
      <c r="N1344" s="13" t="n">
        <f aca="false">IF($K$1&gt;0,IF(([1]Libro!$F1345=$M$1)*([1]Libro!$N1345=$K$1),1,0),IF(([1]Libro!$F1345=$M$1),1,0))</f>
        <v>0</v>
      </c>
      <c r="O1344" s="13" t="n">
        <f aca="false">IF($K$1&gt;0,IF(([1]Libro!$G1345=$M$1)*([1]Libro!$N1345=$K$1),1,0),IF(([1]Libro!$G1345=$M$1),1,0))</f>
        <v>0</v>
      </c>
      <c r="P1344" s="22" t="str">
        <f aca="false">IF((N1344=1)+(O1344=1),(MAX($P$1:$P1343))+1,"")</f>
        <v/>
      </c>
      <c r="Q1344" s="14" t="str">
        <f aca="false">IF(N1344=1,[1]Libro!$D1345,"")</f>
        <v/>
      </c>
      <c r="R1344" s="14" t="str">
        <f aca="false">IF(O1344=1,[1]Libro!$D1345,"")</f>
        <v/>
      </c>
      <c r="S1344" s="15" t="str">
        <f aca="false">IF((N1344=1)+(O1344=1),[1]Libro!$C1345,"")</f>
        <v/>
      </c>
      <c r="T1344" s="23" t="str">
        <f aca="false">IF([1]Libro!$E1345="","",IF((N1344=1)+(O1344=1),[1]Libro!$E1345,""))</f>
        <v/>
      </c>
      <c r="U1344" s="16" t="str">
        <f aca="false">IF([1]Libro!$O1345="","",IF((N1344=1)+(O1344=1),[1]Libro!$O1345,""))</f>
        <v/>
      </c>
      <c r="V1344" s="16" t="str">
        <f aca="false">IF([1]Libro!$N1345="","",IF((N1344=1)+(O1344=1),[1]Libro!$N1345,""))</f>
        <v/>
      </c>
      <c r="W1344" s="1" t="n">
        <f aca="false">W1343+1</f>
        <v>1344</v>
      </c>
    </row>
    <row r="1345" customFormat="false" ht="12.75" hidden="false" customHeight="false" outlineLevel="0" collapsed="false">
      <c r="A1345" s="32" t="str">
        <f aca="false">IF($H1345&gt;$M$2,"",VLOOKUP($H1345,$P$1:$W$2000,8))</f>
        <v/>
      </c>
      <c r="B1345" s="2" t="str">
        <f aca="false">IF($H1345&gt;$M$2,"",VLOOKUP($H1345,$P$1:$S$2000,4))</f>
        <v/>
      </c>
      <c r="C1345" s="3" t="str">
        <f aca="false">IF($H1345&gt;$M$2,"",VLOOKUP($H1345,$P$1:$R$2000,2))</f>
        <v/>
      </c>
      <c r="D1345" s="3" t="str">
        <f aca="false">IF($H1345&gt;$M$2,"",VLOOKUP($H1345,$P$1:$R$2000,3))</f>
        <v/>
      </c>
      <c r="E1345" s="34" t="str">
        <f aca="false">IF((C1345="")*(D1345=""),"",(IF(E1344="",0,E1344))+(IF(C1345="",0,C1345))-(IF(D1345="",0,D1345)))</f>
        <v/>
      </c>
      <c r="F1345" s="32" t="str">
        <f aca="false">IF($H1345&gt;$M$2,"",VLOOKUP($H1345,$P$1:$T$2000,5))</f>
        <v/>
      </c>
      <c r="G1345" s="35" t="str">
        <f aca="false">IF($H1345&gt;$M$2,"",VLOOKUP($H1345,$P$1:$U$2000,6))</f>
        <v/>
      </c>
      <c r="H1345" s="13" t="n">
        <f aca="false">H1344+1</f>
        <v>1340</v>
      </c>
      <c r="N1345" s="13" t="n">
        <f aca="false">IF($K$1&gt;0,IF(([1]Libro!$F1346=$M$1)*([1]Libro!$N1346=$K$1),1,0),IF(([1]Libro!$F1346=$M$1),1,0))</f>
        <v>0</v>
      </c>
      <c r="O1345" s="13" t="n">
        <f aca="false">IF($K$1&gt;0,IF(([1]Libro!$G1346=$M$1)*([1]Libro!$N1346=$K$1),1,0),IF(([1]Libro!$G1346=$M$1),1,0))</f>
        <v>0</v>
      </c>
      <c r="P1345" s="22" t="str">
        <f aca="false">IF((N1345=1)+(O1345=1),(MAX($P$1:$P1344))+1,"")</f>
        <v/>
      </c>
      <c r="Q1345" s="14" t="str">
        <f aca="false">IF(N1345=1,[1]Libro!$D1346,"")</f>
        <v/>
      </c>
      <c r="R1345" s="14" t="str">
        <f aca="false">IF(O1345=1,[1]Libro!$D1346,"")</f>
        <v/>
      </c>
      <c r="S1345" s="15" t="str">
        <f aca="false">IF((N1345=1)+(O1345=1),[1]Libro!$C1346,"")</f>
        <v/>
      </c>
      <c r="T1345" s="23" t="str">
        <f aca="false">IF([1]Libro!$E1346="","",IF((N1345=1)+(O1345=1),[1]Libro!$E1346,""))</f>
        <v/>
      </c>
      <c r="U1345" s="16" t="str">
        <f aca="false">IF([1]Libro!$O1346="","",IF((N1345=1)+(O1345=1),[1]Libro!$O1346,""))</f>
        <v/>
      </c>
      <c r="V1345" s="16" t="str">
        <f aca="false">IF([1]Libro!$N1346="","",IF((N1345=1)+(O1345=1),[1]Libro!$N1346,""))</f>
        <v/>
      </c>
      <c r="W1345" s="1" t="n">
        <f aca="false">W1344+1</f>
        <v>1345</v>
      </c>
    </row>
    <row r="1346" customFormat="false" ht="12.75" hidden="false" customHeight="false" outlineLevel="0" collapsed="false">
      <c r="A1346" s="32" t="str">
        <f aca="false">IF($H1346&gt;$M$2,"",VLOOKUP($H1346,$P$1:$W$2000,8))</f>
        <v/>
      </c>
      <c r="B1346" s="2" t="str">
        <f aca="false">IF($H1346&gt;$M$2,"",VLOOKUP($H1346,$P$1:$S$2000,4))</f>
        <v/>
      </c>
      <c r="C1346" s="3" t="str">
        <f aca="false">IF($H1346&gt;$M$2,"",VLOOKUP($H1346,$P$1:$R$2000,2))</f>
        <v/>
      </c>
      <c r="D1346" s="3" t="str">
        <f aca="false">IF($H1346&gt;$M$2,"",VLOOKUP($H1346,$P$1:$R$2000,3))</f>
        <v/>
      </c>
      <c r="E1346" s="34" t="str">
        <f aca="false">IF((C1346="")*(D1346=""),"",(IF(E1345="",0,E1345))+(IF(C1346="",0,C1346))-(IF(D1346="",0,D1346)))</f>
        <v/>
      </c>
      <c r="F1346" s="32" t="str">
        <f aca="false">IF($H1346&gt;$M$2,"",VLOOKUP($H1346,$P$1:$T$2000,5))</f>
        <v/>
      </c>
      <c r="G1346" s="35" t="str">
        <f aca="false">IF($H1346&gt;$M$2,"",VLOOKUP($H1346,$P$1:$U$2000,6))</f>
        <v/>
      </c>
      <c r="H1346" s="13" t="n">
        <f aca="false">H1345+1</f>
        <v>1341</v>
      </c>
      <c r="N1346" s="13" t="n">
        <f aca="false">IF($K$1&gt;0,IF(([1]Libro!$F1347=$M$1)*([1]Libro!$N1347=$K$1),1,0),IF(([1]Libro!$F1347=$M$1),1,0))</f>
        <v>0</v>
      </c>
      <c r="O1346" s="13" t="n">
        <f aca="false">IF($K$1&gt;0,IF(([1]Libro!$G1347=$M$1)*([1]Libro!$N1347=$K$1),1,0),IF(([1]Libro!$G1347=$M$1),1,0))</f>
        <v>0</v>
      </c>
      <c r="P1346" s="22" t="str">
        <f aca="false">IF((N1346=1)+(O1346=1),(MAX($P$1:$P1345))+1,"")</f>
        <v/>
      </c>
      <c r="Q1346" s="14" t="str">
        <f aca="false">IF(N1346=1,[1]Libro!$D1347,"")</f>
        <v/>
      </c>
      <c r="R1346" s="14" t="str">
        <f aca="false">IF(O1346=1,[1]Libro!$D1347,"")</f>
        <v/>
      </c>
      <c r="S1346" s="15" t="str">
        <f aca="false">IF((N1346=1)+(O1346=1),[1]Libro!$C1347,"")</f>
        <v/>
      </c>
      <c r="T1346" s="23" t="str">
        <f aca="false">IF([1]Libro!$E1347="","",IF((N1346=1)+(O1346=1),[1]Libro!$E1347,""))</f>
        <v/>
      </c>
      <c r="U1346" s="16" t="str">
        <f aca="false">IF([1]Libro!$O1347="","",IF((N1346=1)+(O1346=1),[1]Libro!$O1347,""))</f>
        <v/>
      </c>
      <c r="V1346" s="16" t="str">
        <f aca="false">IF([1]Libro!$N1347="","",IF((N1346=1)+(O1346=1),[1]Libro!$N1347,""))</f>
        <v/>
      </c>
      <c r="W1346" s="1" t="n">
        <f aca="false">W1345+1</f>
        <v>1346</v>
      </c>
    </row>
    <row r="1347" customFormat="false" ht="12.75" hidden="false" customHeight="false" outlineLevel="0" collapsed="false">
      <c r="A1347" s="32" t="str">
        <f aca="false">IF($H1347&gt;$M$2,"",VLOOKUP($H1347,$P$1:$W$2000,8))</f>
        <v/>
      </c>
      <c r="B1347" s="2" t="str">
        <f aca="false">IF($H1347&gt;$M$2,"",VLOOKUP($H1347,$P$1:$S$2000,4))</f>
        <v/>
      </c>
      <c r="C1347" s="3" t="str">
        <f aca="false">IF($H1347&gt;$M$2,"",VLOOKUP($H1347,$P$1:$R$2000,2))</f>
        <v/>
      </c>
      <c r="D1347" s="3" t="str">
        <f aca="false">IF($H1347&gt;$M$2,"",VLOOKUP($H1347,$P$1:$R$2000,3))</f>
        <v/>
      </c>
      <c r="E1347" s="34" t="str">
        <f aca="false">IF((C1347="")*(D1347=""),"",(IF(E1346="",0,E1346))+(IF(C1347="",0,C1347))-(IF(D1347="",0,D1347)))</f>
        <v/>
      </c>
      <c r="F1347" s="32" t="str">
        <f aca="false">IF($H1347&gt;$M$2,"",VLOOKUP($H1347,$P$1:$T$2000,5))</f>
        <v/>
      </c>
      <c r="G1347" s="35" t="str">
        <f aca="false">IF($H1347&gt;$M$2,"",VLOOKUP($H1347,$P$1:$U$2000,6))</f>
        <v/>
      </c>
      <c r="H1347" s="13" t="n">
        <f aca="false">H1346+1</f>
        <v>1342</v>
      </c>
      <c r="N1347" s="13" t="n">
        <f aca="false">IF($K$1&gt;0,IF(([1]Libro!$F1348=$M$1)*([1]Libro!$N1348=$K$1),1,0),IF(([1]Libro!$F1348=$M$1),1,0))</f>
        <v>0</v>
      </c>
      <c r="O1347" s="13" t="n">
        <f aca="false">IF($K$1&gt;0,IF(([1]Libro!$G1348=$M$1)*([1]Libro!$N1348=$K$1),1,0),IF(([1]Libro!$G1348=$M$1),1,0))</f>
        <v>0</v>
      </c>
      <c r="P1347" s="22" t="str">
        <f aca="false">IF((N1347=1)+(O1347=1),(MAX($P$1:$P1346))+1,"")</f>
        <v/>
      </c>
      <c r="Q1347" s="14" t="str">
        <f aca="false">IF(N1347=1,[1]Libro!$D1348,"")</f>
        <v/>
      </c>
      <c r="R1347" s="14" t="str">
        <f aca="false">IF(O1347=1,[1]Libro!$D1348,"")</f>
        <v/>
      </c>
      <c r="S1347" s="15" t="str">
        <f aca="false">IF((N1347=1)+(O1347=1),[1]Libro!$C1348,"")</f>
        <v/>
      </c>
      <c r="T1347" s="23" t="str">
        <f aca="false">IF([1]Libro!$E1348="","",IF((N1347=1)+(O1347=1),[1]Libro!$E1348,""))</f>
        <v/>
      </c>
      <c r="U1347" s="16" t="str">
        <f aca="false">IF([1]Libro!$O1348="","",IF((N1347=1)+(O1347=1),[1]Libro!$O1348,""))</f>
        <v/>
      </c>
      <c r="V1347" s="16" t="str">
        <f aca="false">IF([1]Libro!$N1348="","",IF((N1347=1)+(O1347=1),[1]Libro!$N1348,""))</f>
        <v/>
      </c>
      <c r="W1347" s="1" t="n">
        <f aca="false">W1346+1</f>
        <v>1347</v>
      </c>
    </row>
    <row r="1348" customFormat="false" ht="12.75" hidden="false" customHeight="false" outlineLevel="0" collapsed="false">
      <c r="A1348" s="32" t="str">
        <f aca="false">IF($H1348&gt;$M$2,"",VLOOKUP($H1348,$P$1:$W$2000,8))</f>
        <v/>
      </c>
      <c r="B1348" s="2" t="str">
        <f aca="false">IF($H1348&gt;$M$2,"",VLOOKUP($H1348,$P$1:$S$2000,4))</f>
        <v/>
      </c>
      <c r="C1348" s="3" t="str">
        <f aca="false">IF($H1348&gt;$M$2,"",VLOOKUP($H1348,$P$1:$R$2000,2))</f>
        <v/>
      </c>
      <c r="D1348" s="3" t="str">
        <f aca="false">IF($H1348&gt;$M$2,"",VLOOKUP($H1348,$P$1:$R$2000,3))</f>
        <v/>
      </c>
      <c r="E1348" s="34" t="str">
        <f aca="false">IF((C1348="")*(D1348=""),"",(IF(E1347="",0,E1347))+(IF(C1348="",0,C1348))-(IF(D1348="",0,D1348)))</f>
        <v/>
      </c>
      <c r="F1348" s="32" t="str">
        <f aca="false">IF($H1348&gt;$M$2,"",VLOOKUP($H1348,$P$1:$T$2000,5))</f>
        <v/>
      </c>
      <c r="G1348" s="35" t="str">
        <f aca="false">IF($H1348&gt;$M$2,"",VLOOKUP($H1348,$P$1:$U$2000,6))</f>
        <v/>
      </c>
      <c r="H1348" s="13" t="n">
        <f aca="false">H1347+1</f>
        <v>1343</v>
      </c>
      <c r="N1348" s="13" t="n">
        <f aca="false">IF($K$1&gt;0,IF(([1]Libro!$F1349=$M$1)*([1]Libro!$N1349=$K$1),1,0),IF(([1]Libro!$F1349=$M$1),1,0))</f>
        <v>0</v>
      </c>
      <c r="O1348" s="13" t="n">
        <f aca="false">IF($K$1&gt;0,IF(([1]Libro!$G1349=$M$1)*([1]Libro!$N1349=$K$1),1,0),IF(([1]Libro!$G1349=$M$1),1,0))</f>
        <v>0</v>
      </c>
      <c r="P1348" s="22" t="str">
        <f aca="false">IF((N1348=1)+(O1348=1),(MAX($P$1:$P1347))+1,"")</f>
        <v/>
      </c>
      <c r="Q1348" s="14" t="str">
        <f aca="false">IF(N1348=1,[1]Libro!$D1349,"")</f>
        <v/>
      </c>
      <c r="R1348" s="14" t="str">
        <f aca="false">IF(O1348=1,[1]Libro!$D1349,"")</f>
        <v/>
      </c>
      <c r="S1348" s="15" t="str">
        <f aca="false">IF((N1348=1)+(O1348=1),[1]Libro!$C1349,"")</f>
        <v/>
      </c>
      <c r="T1348" s="23" t="str">
        <f aca="false">IF([1]Libro!$E1349="","",IF((N1348=1)+(O1348=1),[1]Libro!$E1349,""))</f>
        <v/>
      </c>
      <c r="U1348" s="16" t="str">
        <f aca="false">IF([1]Libro!$O1349="","",IF((N1348=1)+(O1348=1),[1]Libro!$O1349,""))</f>
        <v/>
      </c>
      <c r="V1348" s="16" t="str">
        <f aca="false">IF([1]Libro!$N1349="","",IF((N1348=1)+(O1348=1),[1]Libro!$N1349,""))</f>
        <v/>
      </c>
      <c r="W1348" s="1" t="n">
        <f aca="false">W1347+1</f>
        <v>1348</v>
      </c>
    </row>
    <row r="1349" customFormat="false" ht="12.75" hidden="false" customHeight="false" outlineLevel="0" collapsed="false">
      <c r="A1349" s="32" t="str">
        <f aca="false">IF($H1349&gt;$M$2,"",VLOOKUP($H1349,$P$1:$W$2000,8))</f>
        <v/>
      </c>
      <c r="B1349" s="2" t="str">
        <f aca="false">IF($H1349&gt;$M$2,"",VLOOKUP($H1349,$P$1:$S$2000,4))</f>
        <v/>
      </c>
      <c r="C1349" s="3" t="str">
        <f aca="false">IF($H1349&gt;$M$2,"",VLOOKUP($H1349,$P$1:$R$2000,2))</f>
        <v/>
      </c>
      <c r="D1349" s="3" t="str">
        <f aca="false">IF($H1349&gt;$M$2,"",VLOOKUP($H1349,$P$1:$R$2000,3))</f>
        <v/>
      </c>
      <c r="E1349" s="34" t="str">
        <f aca="false">IF((C1349="")*(D1349=""),"",(IF(E1348="",0,E1348))+(IF(C1349="",0,C1349))-(IF(D1349="",0,D1349)))</f>
        <v/>
      </c>
      <c r="F1349" s="32" t="str">
        <f aca="false">IF($H1349&gt;$M$2,"",VLOOKUP($H1349,$P$1:$T$2000,5))</f>
        <v/>
      </c>
      <c r="G1349" s="35" t="str">
        <f aca="false">IF($H1349&gt;$M$2,"",VLOOKUP($H1349,$P$1:$U$2000,6))</f>
        <v/>
      </c>
      <c r="H1349" s="13" t="n">
        <f aca="false">H1348+1</f>
        <v>1344</v>
      </c>
      <c r="N1349" s="13" t="n">
        <f aca="false">IF($K$1&gt;0,IF(([1]Libro!$F1350=$M$1)*([1]Libro!$N1350=$K$1),1,0),IF(([1]Libro!$F1350=$M$1),1,0))</f>
        <v>0</v>
      </c>
      <c r="O1349" s="13" t="n">
        <f aca="false">IF($K$1&gt;0,IF(([1]Libro!$G1350=$M$1)*([1]Libro!$N1350=$K$1),1,0),IF(([1]Libro!$G1350=$M$1),1,0))</f>
        <v>0</v>
      </c>
      <c r="P1349" s="22" t="str">
        <f aca="false">IF((N1349=1)+(O1349=1),(MAX($P$1:$P1348))+1,"")</f>
        <v/>
      </c>
      <c r="Q1349" s="14" t="str">
        <f aca="false">IF(N1349=1,[1]Libro!$D1350,"")</f>
        <v/>
      </c>
      <c r="R1349" s="14" t="str">
        <f aca="false">IF(O1349=1,[1]Libro!$D1350,"")</f>
        <v/>
      </c>
      <c r="S1349" s="15" t="str">
        <f aca="false">IF((N1349=1)+(O1349=1),[1]Libro!$C1350,"")</f>
        <v/>
      </c>
      <c r="T1349" s="23" t="str">
        <f aca="false">IF([1]Libro!$E1350="","",IF((N1349=1)+(O1349=1),[1]Libro!$E1350,""))</f>
        <v/>
      </c>
      <c r="U1349" s="16" t="str">
        <f aca="false">IF([1]Libro!$O1350="","",IF((N1349=1)+(O1349=1),[1]Libro!$O1350,""))</f>
        <v/>
      </c>
      <c r="V1349" s="16" t="str">
        <f aca="false">IF([1]Libro!$N1350="","",IF((N1349=1)+(O1349=1),[1]Libro!$N1350,""))</f>
        <v/>
      </c>
      <c r="W1349" s="1" t="n">
        <f aca="false">W1348+1</f>
        <v>1349</v>
      </c>
    </row>
    <row r="1350" customFormat="false" ht="12.75" hidden="false" customHeight="false" outlineLevel="0" collapsed="false">
      <c r="A1350" s="32" t="str">
        <f aca="false">IF($H1350&gt;$M$2,"",VLOOKUP($H1350,$P$1:$W$2000,8))</f>
        <v/>
      </c>
      <c r="B1350" s="2" t="str">
        <f aca="false">IF($H1350&gt;$M$2,"",VLOOKUP($H1350,$P$1:$S$2000,4))</f>
        <v/>
      </c>
      <c r="C1350" s="3" t="str">
        <f aca="false">IF($H1350&gt;$M$2,"",VLOOKUP($H1350,$P$1:$R$2000,2))</f>
        <v/>
      </c>
      <c r="D1350" s="3" t="str">
        <f aca="false">IF($H1350&gt;$M$2,"",VLOOKUP($H1350,$P$1:$R$2000,3))</f>
        <v/>
      </c>
      <c r="E1350" s="34" t="str">
        <f aca="false">IF((C1350="")*(D1350=""),"",(IF(E1349="",0,E1349))+(IF(C1350="",0,C1350))-(IF(D1350="",0,D1350)))</f>
        <v/>
      </c>
      <c r="F1350" s="32" t="str">
        <f aca="false">IF($H1350&gt;$M$2,"",VLOOKUP($H1350,$P$1:$T$2000,5))</f>
        <v/>
      </c>
      <c r="G1350" s="35" t="str">
        <f aca="false">IF($H1350&gt;$M$2,"",VLOOKUP($H1350,$P$1:$U$2000,6))</f>
        <v/>
      </c>
      <c r="H1350" s="13" t="n">
        <f aca="false">H1349+1</f>
        <v>1345</v>
      </c>
      <c r="N1350" s="13" t="n">
        <f aca="false">IF($K$1&gt;0,IF(([1]Libro!$F1351=$M$1)*([1]Libro!$N1351=$K$1),1,0),IF(([1]Libro!$F1351=$M$1),1,0))</f>
        <v>0</v>
      </c>
      <c r="O1350" s="13" t="n">
        <f aca="false">IF($K$1&gt;0,IF(([1]Libro!$G1351=$M$1)*([1]Libro!$N1351=$K$1),1,0),IF(([1]Libro!$G1351=$M$1),1,0))</f>
        <v>0</v>
      </c>
      <c r="P1350" s="22" t="str">
        <f aca="false">IF((N1350=1)+(O1350=1),(MAX($P$1:$P1349))+1,"")</f>
        <v/>
      </c>
      <c r="Q1350" s="14" t="str">
        <f aca="false">IF(N1350=1,[1]Libro!$D1351,"")</f>
        <v/>
      </c>
      <c r="R1350" s="14" t="str">
        <f aca="false">IF(O1350=1,[1]Libro!$D1351,"")</f>
        <v/>
      </c>
      <c r="S1350" s="15" t="str">
        <f aca="false">IF((N1350=1)+(O1350=1),[1]Libro!$C1351,"")</f>
        <v/>
      </c>
      <c r="T1350" s="23" t="str">
        <f aca="false">IF([1]Libro!$E1351="","",IF((N1350=1)+(O1350=1),[1]Libro!$E1351,""))</f>
        <v/>
      </c>
      <c r="U1350" s="16" t="str">
        <f aca="false">IF([1]Libro!$O1351="","",IF((N1350=1)+(O1350=1),[1]Libro!$O1351,""))</f>
        <v/>
      </c>
      <c r="V1350" s="16" t="str">
        <f aca="false">IF([1]Libro!$N1351="","",IF((N1350=1)+(O1350=1),[1]Libro!$N1351,""))</f>
        <v/>
      </c>
      <c r="W1350" s="1" t="n">
        <f aca="false">W1349+1</f>
        <v>1350</v>
      </c>
    </row>
    <row r="1351" customFormat="false" ht="12.75" hidden="false" customHeight="false" outlineLevel="0" collapsed="false">
      <c r="A1351" s="32" t="str">
        <f aca="false">IF($H1351&gt;$M$2,"",VLOOKUP($H1351,$P$1:$W$2000,8))</f>
        <v/>
      </c>
      <c r="B1351" s="2" t="str">
        <f aca="false">IF($H1351&gt;$M$2,"",VLOOKUP($H1351,$P$1:$S$2000,4))</f>
        <v/>
      </c>
      <c r="C1351" s="3" t="str">
        <f aca="false">IF($H1351&gt;$M$2,"",VLOOKUP($H1351,$P$1:$R$2000,2))</f>
        <v/>
      </c>
      <c r="D1351" s="3" t="str">
        <f aca="false">IF($H1351&gt;$M$2,"",VLOOKUP($H1351,$P$1:$R$2000,3))</f>
        <v/>
      </c>
      <c r="E1351" s="34" t="str">
        <f aca="false">IF((C1351="")*(D1351=""),"",(IF(E1350="",0,E1350))+(IF(C1351="",0,C1351))-(IF(D1351="",0,D1351)))</f>
        <v/>
      </c>
      <c r="F1351" s="32" t="str">
        <f aca="false">IF($H1351&gt;$M$2,"",VLOOKUP($H1351,$P$1:$T$2000,5))</f>
        <v/>
      </c>
      <c r="G1351" s="35" t="str">
        <f aca="false">IF($H1351&gt;$M$2,"",VLOOKUP($H1351,$P$1:$U$2000,6))</f>
        <v/>
      </c>
      <c r="H1351" s="13" t="n">
        <f aca="false">H1350+1</f>
        <v>1346</v>
      </c>
      <c r="N1351" s="13" t="n">
        <f aca="false">IF($K$1&gt;0,IF(([1]Libro!$F1352=$M$1)*([1]Libro!$N1352=$K$1),1,0),IF(([1]Libro!$F1352=$M$1),1,0))</f>
        <v>0</v>
      </c>
      <c r="O1351" s="13" t="n">
        <f aca="false">IF($K$1&gt;0,IF(([1]Libro!$G1352=$M$1)*([1]Libro!$N1352=$K$1),1,0),IF(([1]Libro!$G1352=$M$1),1,0))</f>
        <v>0</v>
      </c>
      <c r="P1351" s="22" t="str">
        <f aca="false">IF((N1351=1)+(O1351=1),(MAX($P$1:$P1350))+1,"")</f>
        <v/>
      </c>
      <c r="Q1351" s="14" t="str">
        <f aca="false">IF(N1351=1,[1]Libro!$D1352,"")</f>
        <v/>
      </c>
      <c r="R1351" s="14" t="str">
        <f aca="false">IF(O1351=1,[1]Libro!$D1352,"")</f>
        <v/>
      </c>
      <c r="S1351" s="15" t="str">
        <f aca="false">IF((N1351=1)+(O1351=1),[1]Libro!$C1352,"")</f>
        <v/>
      </c>
      <c r="T1351" s="23" t="str">
        <f aca="false">IF([1]Libro!$E1352="","",IF((N1351=1)+(O1351=1),[1]Libro!$E1352,""))</f>
        <v/>
      </c>
      <c r="U1351" s="16" t="str">
        <f aca="false">IF([1]Libro!$O1352="","",IF((N1351=1)+(O1351=1),[1]Libro!$O1352,""))</f>
        <v/>
      </c>
      <c r="V1351" s="16" t="str">
        <f aca="false">IF([1]Libro!$N1352="","",IF((N1351=1)+(O1351=1),[1]Libro!$N1352,""))</f>
        <v/>
      </c>
      <c r="W1351" s="1" t="n">
        <f aca="false">W1350+1</f>
        <v>1351</v>
      </c>
    </row>
    <row r="1352" customFormat="false" ht="12.75" hidden="false" customHeight="false" outlineLevel="0" collapsed="false">
      <c r="A1352" s="32" t="str">
        <f aca="false">IF($H1352&gt;$M$2,"",VLOOKUP($H1352,$P$1:$W$2000,8))</f>
        <v/>
      </c>
      <c r="B1352" s="2" t="str">
        <f aca="false">IF($H1352&gt;$M$2,"",VLOOKUP($H1352,$P$1:$S$2000,4))</f>
        <v/>
      </c>
      <c r="C1352" s="3" t="str">
        <f aca="false">IF($H1352&gt;$M$2,"",VLOOKUP($H1352,$P$1:$R$2000,2))</f>
        <v/>
      </c>
      <c r="D1352" s="3" t="str">
        <f aca="false">IF($H1352&gt;$M$2,"",VLOOKUP($H1352,$P$1:$R$2000,3))</f>
        <v/>
      </c>
      <c r="E1352" s="34" t="str">
        <f aca="false">IF((C1352="")*(D1352=""),"",(IF(E1351="",0,E1351))+(IF(C1352="",0,C1352))-(IF(D1352="",0,D1352)))</f>
        <v/>
      </c>
      <c r="F1352" s="32" t="str">
        <f aca="false">IF($H1352&gt;$M$2,"",VLOOKUP($H1352,$P$1:$T$2000,5))</f>
        <v/>
      </c>
      <c r="G1352" s="35" t="str">
        <f aca="false">IF($H1352&gt;$M$2,"",VLOOKUP($H1352,$P$1:$U$2000,6))</f>
        <v/>
      </c>
      <c r="H1352" s="13" t="n">
        <f aca="false">H1351+1</f>
        <v>1347</v>
      </c>
      <c r="N1352" s="13" t="n">
        <f aca="false">IF($K$1&gt;0,IF(([1]Libro!$F1353=$M$1)*([1]Libro!$N1353=$K$1),1,0),IF(([1]Libro!$F1353=$M$1),1,0))</f>
        <v>0</v>
      </c>
      <c r="O1352" s="13" t="n">
        <f aca="false">IF($K$1&gt;0,IF(([1]Libro!$G1353=$M$1)*([1]Libro!$N1353=$K$1),1,0),IF(([1]Libro!$G1353=$M$1),1,0))</f>
        <v>0</v>
      </c>
      <c r="P1352" s="22" t="str">
        <f aca="false">IF((N1352=1)+(O1352=1),(MAX($P$1:$P1351))+1,"")</f>
        <v/>
      </c>
      <c r="Q1352" s="14" t="str">
        <f aca="false">IF(N1352=1,[1]Libro!$D1353,"")</f>
        <v/>
      </c>
      <c r="R1352" s="14" t="str">
        <f aca="false">IF(O1352=1,[1]Libro!$D1353,"")</f>
        <v/>
      </c>
      <c r="S1352" s="15" t="str">
        <f aca="false">IF((N1352=1)+(O1352=1),[1]Libro!$C1353,"")</f>
        <v/>
      </c>
      <c r="T1352" s="23" t="str">
        <f aca="false">IF([1]Libro!$E1353="","",IF((N1352=1)+(O1352=1),[1]Libro!$E1353,""))</f>
        <v/>
      </c>
      <c r="U1352" s="16" t="str">
        <f aca="false">IF([1]Libro!$O1353="","",IF((N1352=1)+(O1352=1),[1]Libro!$O1353,""))</f>
        <v/>
      </c>
      <c r="V1352" s="16" t="str">
        <f aca="false">IF([1]Libro!$N1353="","",IF((N1352=1)+(O1352=1),[1]Libro!$N1353,""))</f>
        <v/>
      </c>
      <c r="W1352" s="1" t="n">
        <f aca="false">W1351+1</f>
        <v>1352</v>
      </c>
    </row>
    <row r="1353" customFormat="false" ht="12.75" hidden="false" customHeight="false" outlineLevel="0" collapsed="false">
      <c r="A1353" s="32" t="str">
        <f aca="false">IF($H1353&gt;$M$2,"",VLOOKUP($H1353,$P$1:$W$2000,8))</f>
        <v/>
      </c>
      <c r="B1353" s="2" t="str">
        <f aca="false">IF($H1353&gt;$M$2,"",VLOOKUP($H1353,$P$1:$S$2000,4))</f>
        <v/>
      </c>
      <c r="C1353" s="3" t="str">
        <f aca="false">IF($H1353&gt;$M$2,"",VLOOKUP($H1353,$P$1:$R$2000,2))</f>
        <v/>
      </c>
      <c r="D1353" s="3" t="str">
        <f aca="false">IF($H1353&gt;$M$2,"",VLOOKUP($H1353,$P$1:$R$2000,3))</f>
        <v/>
      </c>
      <c r="E1353" s="34" t="str">
        <f aca="false">IF((C1353="")*(D1353=""),"",(IF(E1352="",0,E1352))+(IF(C1353="",0,C1353))-(IF(D1353="",0,D1353)))</f>
        <v/>
      </c>
      <c r="F1353" s="32" t="str">
        <f aca="false">IF($H1353&gt;$M$2,"",VLOOKUP($H1353,$P$1:$T$2000,5))</f>
        <v/>
      </c>
      <c r="G1353" s="35" t="str">
        <f aca="false">IF($H1353&gt;$M$2,"",VLOOKUP($H1353,$P$1:$U$2000,6))</f>
        <v/>
      </c>
      <c r="H1353" s="13" t="n">
        <f aca="false">H1352+1</f>
        <v>1348</v>
      </c>
      <c r="N1353" s="13" t="n">
        <f aca="false">IF($K$1&gt;0,IF(([1]Libro!$F1354=$M$1)*([1]Libro!$N1354=$K$1),1,0),IF(([1]Libro!$F1354=$M$1),1,0))</f>
        <v>0</v>
      </c>
      <c r="O1353" s="13" t="n">
        <f aca="false">IF($K$1&gt;0,IF(([1]Libro!$G1354=$M$1)*([1]Libro!$N1354=$K$1),1,0),IF(([1]Libro!$G1354=$M$1),1,0))</f>
        <v>0</v>
      </c>
      <c r="P1353" s="22" t="str">
        <f aca="false">IF((N1353=1)+(O1353=1),(MAX($P$1:$P1352))+1,"")</f>
        <v/>
      </c>
      <c r="Q1353" s="14" t="str">
        <f aca="false">IF(N1353=1,[1]Libro!$D1354,"")</f>
        <v/>
      </c>
      <c r="R1353" s="14" t="str">
        <f aca="false">IF(O1353=1,[1]Libro!$D1354,"")</f>
        <v/>
      </c>
      <c r="S1353" s="15" t="str">
        <f aca="false">IF((N1353=1)+(O1353=1),[1]Libro!$C1354,"")</f>
        <v/>
      </c>
      <c r="T1353" s="23" t="str">
        <f aca="false">IF([1]Libro!$E1354="","",IF((N1353=1)+(O1353=1),[1]Libro!$E1354,""))</f>
        <v/>
      </c>
      <c r="U1353" s="16" t="str">
        <f aca="false">IF([1]Libro!$O1354="","",IF((N1353=1)+(O1353=1),[1]Libro!$O1354,""))</f>
        <v/>
      </c>
      <c r="V1353" s="16" t="str">
        <f aca="false">IF([1]Libro!$N1354="","",IF((N1353=1)+(O1353=1),[1]Libro!$N1354,""))</f>
        <v/>
      </c>
      <c r="W1353" s="1" t="n">
        <f aca="false">W1352+1</f>
        <v>1353</v>
      </c>
    </row>
    <row r="1354" customFormat="false" ht="12.75" hidden="false" customHeight="false" outlineLevel="0" collapsed="false">
      <c r="A1354" s="32" t="str">
        <f aca="false">IF($H1354&gt;$M$2,"",VLOOKUP($H1354,$P$1:$W$2000,8))</f>
        <v/>
      </c>
      <c r="B1354" s="2" t="str">
        <f aca="false">IF($H1354&gt;$M$2,"",VLOOKUP($H1354,$P$1:$S$2000,4))</f>
        <v/>
      </c>
      <c r="C1354" s="3" t="str">
        <f aca="false">IF($H1354&gt;$M$2,"",VLOOKUP($H1354,$P$1:$R$2000,2))</f>
        <v/>
      </c>
      <c r="D1354" s="3" t="str">
        <f aca="false">IF($H1354&gt;$M$2,"",VLOOKUP($H1354,$P$1:$R$2000,3))</f>
        <v/>
      </c>
      <c r="E1354" s="34" t="str">
        <f aca="false">IF((C1354="")*(D1354=""),"",(IF(E1353="",0,E1353))+(IF(C1354="",0,C1354))-(IF(D1354="",0,D1354)))</f>
        <v/>
      </c>
      <c r="F1354" s="32" t="str">
        <f aca="false">IF($H1354&gt;$M$2,"",VLOOKUP($H1354,$P$1:$T$2000,5))</f>
        <v/>
      </c>
      <c r="G1354" s="35" t="str">
        <f aca="false">IF($H1354&gt;$M$2,"",VLOOKUP($H1354,$P$1:$U$2000,6))</f>
        <v/>
      </c>
      <c r="H1354" s="13" t="n">
        <f aca="false">H1353+1</f>
        <v>1349</v>
      </c>
      <c r="N1354" s="13" t="n">
        <f aca="false">IF($K$1&gt;0,IF(([1]Libro!$F1355=$M$1)*([1]Libro!$N1355=$K$1),1,0),IF(([1]Libro!$F1355=$M$1),1,0))</f>
        <v>0</v>
      </c>
      <c r="O1354" s="13" t="n">
        <f aca="false">IF($K$1&gt;0,IF(([1]Libro!$G1355=$M$1)*([1]Libro!$N1355=$K$1),1,0),IF(([1]Libro!$G1355=$M$1),1,0))</f>
        <v>0</v>
      </c>
      <c r="P1354" s="22" t="str">
        <f aca="false">IF((N1354=1)+(O1354=1),(MAX($P$1:$P1353))+1,"")</f>
        <v/>
      </c>
      <c r="Q1354" s="14" t="str">
        <f aca="false">IF(N1354=1,[1]Libro!$D1355,"")</f>
        <v/>
      </c>
      <c r="R1354" s="14" t="str">
        <f aca="false">IF(O1354=1,[1]Libro!$D1355,"")</f>
        <v/>
      </c>
      <c r="S1354" s="15" t="str">
        <f aca="false">IF((N1354=1)+(O1354=1),[1]Libro!$C1355,"")</f>
        <v/>
      </c>
      <c r="T1354" s="23" t="str">
        <f aca="false">IF([1]Libro!$E1355="","",IF((N1354=1)+(O1354=1),[1]Libro!$E1355,""))</f>
        <v/>
      </c>
      <c r="U1354" s="16" t="str">
        <f aca="false">IF([1]Libro!$O1355="","",IF((N1354=1)+(O1354=1),[1]Libro!$O1355,""))</f>
        <v/>
      </c>
      <c r="V1354" s="16" t="str">
        <f aca="false">IF([1]Libro!$N1355="","",IF((N1354=1)+(O1354=1),[1]Libro!$N1355,""))</f>
        <v/>
      </c>
      <c r="W1354" s="1" t="n">
        <f aca="false">W1353+1</f>
        <v>1354</v>
      </c>
    </row>
    <row r="1355" customFormat="false" ht="12.75" hidden="false" customHeight="false" outlineLevel="0" collapsed="false">
      <c r="A1355" s="32" t="str">
        <f aca="false">IF($H1355&gt;$M$2,"",VLOOKUP($H1355,$P$1:$W$2000,8))</f>
        <v/>
      </c>
      <c r="B1355" s="2" t="str">
        <f aca="false">IF($H1355&gt;$M$2,"",VLOOKUP($H1355,$P$1:$S$2000,4))</f>
        <v/>
      </c>
      <c r="C1355" s="3" t="str">
        <f aca="false">IF($H1355&gt;$M$2,"",VLOOKUP($H1355,$P$1:$R$2000,2))</f>
        <v/>
      </c>
      <c r="D1355" s="3" t="str">
        <f aca="false">IF($H1355&gt;$M$2,"",VLOOKUP($H1355,$P$1:$R$2000,3))</f>
        <v/>
      </c>
      <c r="E1355" s="34" t="str">
        <f aca="false">IF((C1355="")*(D1355=""),"",(IF(E1354="",0,E1354))+(IF(C1355="",0,C1355))-(IF(D1355="",0,D1355)))</f>
        <v/>
      </c>
      <c r="F1355" s="32" t="str">
        <f aca="false">IF($H1355&gt;$M$2,"",VLOOKUP($H1355,$P$1:$T$2000,5))</f>
        <v/>
      </c>
      <c r="G1355" s="35" t="str">
        <f aca="false">IF($H1355&gt;$M$2,"",VLOOKUP($H1355,$P$1:$U$2000,6))</f>
        <v/>
      </c>
      <c r="H1355" s="13" t="n">
        <f aca="false">H1354+1</f>
        <v>1350</v>
      </c>
      <c r="N1355" s="13" t="n">
        <f aca="false">IF($K$1&gt;0,IF(([1]Libro!$F1356=$M$1)*([1]Libro!$N1356=$K$1),1,0),IF(([1]Libro!$F1356=$M$1),1,0))</f>
        <v>0</v>
      </c>
      <c r="O1355" s="13" t="n">
        <f aca="false">IF($K$1&gt;0,IF(([1]Libro!$G1356=$M$1)*([1]Libro!$N1356=$K$1),1,0),IF(([1]Libro!$G1356=$M$1),1,0))</f>
        <v>0</v>
      </c>
      <c r="P1355" s="22" t="str">
        <f aca="false">IF((N1355=1)+(O1355=1),(MAX($P$1:$P1354))+1,"")</f>
        <v/>
      </c>
      <c r="Q1355" s="14" t="str">
        <f aca="false">IF(N1355=1,[1]Libro!$D1356,"")</f>
        <v/>
      </c>
      <c r="R1355" s="14" t="str">
        <f aca="false">IF(O1355=1,[1]Libro!$D1356,"")</f>
        <v/>
      </c>
      <c r="S1355" s="15" t="str">
        <f aca="false">IF((N1355=1)+(O1355=1),[1]Libro!$C1356,"")</f>
        <v/>
      </c>
      <c r="T1355" s="23" t="str">
        <f aca="false">IF([1]Libro!$E1356="","",IF((N1355=1)+(O1355=1),[1]Libro!$E1356,""))</f>
        <v/>
      </c>
      <c r="U1355" s="16" t="str">
        <f aca="false">IF([1]Libro!$O1356="","",IF((N1355=1)+(O1355=1),[1]Libro!$O1356,""))</f>
        <v/>
      </c>
      <c r="V1355" s="16" t="str">
        <f aca="false">IF([1]Libro!$N1356="","",IF((N1355=1)+(O1355=1),[1]Libro!$N1356,""))</f>
        <v/>
      </c>
      <c r="W1355" s="1" t="n">
        <f aca="false">W1354+1</f>
        <v>1355</v>
      </c>
    </row>
    <row r="1356" customFormat="false" ht="12.75" hidden="false" customHeight="false" outlineLevel="0" collapsed="false">
      <c r="A1356" s="32" t="str">
        <f aca="false">IF($H1356&gt;$M$2,"",VLOOKUP($H1356,$P$1:$W$2000,8))</f>
        <v/>
      </c>
      <c r="B1356" s="2" t="str">
        <f aca="false">IF($H1356&gt;$M$2,"",VLOOKUP($H1356,$P$1:$S$2000,4))</f>
        <v/>
      </c>
      <c r="C1356" s="3" t="str">
        <f aca="false">IF($H1356&gt;$M$2,"",VLOOKUP($H1356,$P$1:$R$2000,2))</f>
        <v/>
      </c>
      <c r="D1356" s="3" t="str">
        <f aca="false">IF($H1356&gt;$M$2,"",VLOOKUP($H1356,$P$1:$R$2000,3))</f>
        <v/>
      </c>
      <c r="E1356" s="34" t="str">
        <f aca="false">IF((C1356="")*(D1356=""),"",(IF(E1355="",0,E1355))+(IF(C1356="",0,C1356))-(IF(D1356="",0,D1356)))</f>
        <v/>
      </c>
      <c r="F1356" s="32" t="str">
        <f aca="false">IF($H1356&gt;$M$2,"",VLOOKUP($H1356,$P$1:$T$2000,5))</f>
        <v/>
      </c>
      <c r="G1356" s="35" t="str">
        <f aca="false">IF($H1356&gt;$M$2,"",VLOOKUP($H1356,$P$1:$U$2000,6))</f>
        <v/>
      </c>
      <c r="H1356" s="13" t="n">
        <f aca="false">H1355+1</f>
        <v>1351</v>
      </c>
      <c r="N1356" s="13" t="n">
        <f aca="false">IF($K$1&gt;0,IF(([1]Libro!$F1357=$M$1)*([1]Libro!$N1357=$K$1),1,0),IF(([1]Libro!$F1357=$M$1),1,0))</f>
        <v>0</v>
      </c>
      <c r="O1356" s="13" t="n">
        <f aca="false">IF($K$1&gt;0,IF(([1]Libro!$G1357=$M$1)*([1]Libro!$N1357=$K$1),1,0),IF(([1]Libro!$G1357=$M$1),1,0))</f>
        <v>0</v>
      </c>
      <c r="P1356" s="22" t="str">
        <f aca="false">IF((N1356=1)+(O1356=1),(MAX($P$1:$P1355))+1,"")</f>
        <v/>
      </c>
      <c r="Q1356" s="14" t="str">
        <f aca="false">IF(N1356=1,[1]Libro!$D1357,"")</f>
        <v/>
      </c>
      <c r="R1356" s="14" t="str">
        <f aca="false">IF(O1356=1,[1]Libro!$D1357,"")</f>
        <v/>
      </c>
      <c r="S1356" s="15" t="str">
        <f aca="false">IF((N1356=1)+(O1356=1),[1]Libro!$C1357,"")</f>
        <v/>
      </c>
      <c r="T1356" s="23" t="str">
        <f aca="false">IF([1]Libro!$E1357="","",IF((N1356=1)+(O1356=1),[1]Libro!$E1357,""))</f>
        <v/>
      </c>
      <c r="U1356" s="16" t="str">
        <f aca="false">IF([1]Libro!$O1357="","",IF((N1356=1)+(O1356=1),[1]Libro!$O1357,""))</f>
        <v/>
      </c>
      <c r="V1356" s="16" t="str">
        <f aca="false">IF([1]Libro!$N1357="","",IF((N1356=1)+(O1356=1),[1]Libro!$N1357,""))</f>
        <v/>
      </c>
      <c r="W1356" s="1" t="n">
        <f aca="false">W1355+1</f>
        <v>1356</v>
      </c>
    </row>
    <row r="1357" customFormat="false" ht="12.75" hidden="false" customHeight="false" outlineLevel="0" collapsed="false">
      <c r="A1357" s="32" t="str">
        <f aca="false">IF($H1357&gt;$M$2,"",VLOOKUP($H1357,$P$1:$W$2000,8))</f>
        <v/>
      </c>
      <c r="B1357" s="2" t="str">
        <f aca="false">IF($H1357&gt;$M$2,"",VLOOKUP($H1357,$P$1:$S$2000,4))</f>
        <v/>
      </c>
      <c r="C1357" s="3" t="str">
        <f aca="false">IF($H1357&gt;$M$2,"",VLOOKUP($H1357,$P$1:$R$2000,2))</f>
        <v/>
      </c>
      <c r="D1357" s="3" t="str">
        <f aca="false">IF($H1357&gt;$M$2,"",VLOOKUP($H1357,$P$1:$R$2000,3))</f>
        <v/>
      </c>
      <c r="E1357" s="34" t="str">
        <f aca="false">IF((C1357="")*(D1357=""),"",(IF(E1356="",0,E1356))+(IF(C1357="",0,C1357))-(IF(D1357="",0,D1357)))</f>
        <v/>
      </c>
      <c r="F1357" s="32" t="str">
        <f aca="false">IF($H1357&gt;$M$2,"",VLOOKUP($H1357,$P$1:$T$2000,5))</f>
        <v/>
      </c>
      <c r="G1357" s="35" t="str">
        <f aca="false">IF($H1357&gt;$M$2,"",VLOOKUP($H1357,$P$1:$U$2000,6))</f>
        <v/>
      </c>
      <c r="H1357" s="13" t="n">
        <f aca="false">H1356+1</f>
        <v>1352</v>
      </c>
      <c r="N1357" s="13" t="n">
        <f aca="false">IF($K$1&gt;0,IF(([1]Libro!$F1358=$M$1)*([1]Libro!$N1358=$K$1),1,0),IF(([1]Libro!$F1358=$M$1),1,0))</f>
        <v>0</v>
      </c>
      <c r="O1357" s="13" t="n">
        <f aca="false">IF($K$1&gt;0,IF(([1]Libro!$G1358=$M$1)*([1]Libro!$N1358=$K$1),1,0),IF(([1]Libro!$G1358=$M$1),1,0))</f>
        <v>0</v>
      </c>
      <c r="P1357" s="22" t="str">
        <f aca="false">IF((N1357=1)+(O1357=1),(MAX($P$1:$P1356))+1,"")</f>
        <v/>
      </c>
      <c r="Q1357" s="14" t="str">
        <f aca="false">IF(N1357=1,[1]Libro!$D1358,"")</f>
        <v/>
      </c>
      <c r="R1357" s="14" t="str">
        <f aca="false">IF(O1357=1,[1]Libro!$D1358,"")</f>
        <v/>
      </c>
      <c r="S1357" s="15" t="str">
        <f aca="false">IF((N1357=1)+(O1357=1),[1]Libro!$C1358,"")</f>
        <v/>
      </c>
      <c r="T1357" s="23" t="str">
        <f aca="false">IF([1]Libro!$E1358="","",IF((N1357=1)+(O1357=1),[1]Libro!$E1358,""))</f>
        <v/>
      </c>
      <c r="U1357" s="16" t="str">
        <f aca="false">IF([1]Libro!$O1358="","",IF((N1357=1)+(O1357=1),[1]Libro!$O1358,""))</f>
        <v/>
      </c>
      <c r="V1357" s="16" t="str">
        <f aca="false">IF([1]Libro!$N1358="","",IF((N1357=1)+(O1357=1),[1]Libro!$N1358,""))</f>
        <v/>
      </c>
      <c r="W1357" s="1" t="n">
        <f aca="false">W1356+1</f>
        <v>1357</v>
      </c>
    </row>
    <row r="1358" customFormat="false" ht="12.75" hidden="false" customHeight="false" outlineLevel="0" collapsed="false">
      <c r="A1358" s="32" t="str">
        <f aca="false">IF($H1358&gt;$M$2,"",VLOOKUP($H1358,$P$1:$W$2000,8))</f>
        <v/>
      </c>
      <c r="B1358" s="2" t="str">
        <f aca="false">IF($H1358&gt;$M$2,"",VLOOKUP($H1358,$P$1:$S$2000,4))</f>
        <v/>
      </c>
      <c r="C1358" s="3" t="str">
        <f aca="false">IF($H1358&gt;$M$2,"",VLOOKUP($H1358,$P$1:$R$2000,2))</f>
        <v/>
      </c>
      <c r="D1358" s="3" t="str">
        <f aca="false">IF($H1358&gt;$M$2,"",VLOOKUP($H1358,$P$1:$R$2000,3))</f>
        <v/>
      </c>
      <c r="E1358" s="34" t="str">
        <f aca="false">IF((C1358="")*(D1358=""),"",(IF(E1357="",0,E1357))+(IF(C1358="",0,C1358))-(IF(D1358="",0,D1358)))</f>
        <v/>
      </c>
      <c r="F1358" s="32" t="str">
        <f aca="false">IF($H1358&gt;$M$2,"",VLOOKUP($H1358,$P$1:$T$2000,5))</f>
        <v/>
      </c>
      <c r="G1358" s="35" t="str">
        <f aca="false">IF($H1358&gt;$M$2,"",VLOOKUP($H1358,$P$1:$U$2000,6))</f>
        <v/>
      </c>
      <c r="H1358" s="13" t="n">
        <f aca="false">H1357+1</f>
        <v>1353</v>
      </c>
      <c r="N1358" s="13" t="n">
        <f aca="false">IF($K$1&gt;0,IF(([1]Libro!$F1359=$M$1)*([1]Libro!$N1359=$K$1),1,0),IF(([1]Libro!$F1359=$M$1),1,0))</f>
        <v>0</v>
      </c>
      <c r="O1358" s="13" t="n">
        <f aca="false">IF($K$1&gt;0,IF(([1]Libro!$G1359=$M$1)*([1]Libro!$N1359=$K$1),1,0),IF(([1]Libro!$G1359=$M$1),1,0))</f>
        <v>0</v>
      </c>
      <c r="P1358" s="22" t="str">
        <f aca="false">IF((N1358=1)+(O1358=1),(MAX($P$1:$P1357))+1,"")</f>
        <v/>
      </c>
      <c r="Q1358" s="14" t="str">
        <f aca="false">IF(N1358=1,[1]Libro!$D1359,"")</f>
        <v/>
      </c>
      <c r="R1358" s="14" t="str">
        <f aca="false">IF(O1358=1,[1]Libro!$D1359,"")</f>
        <v/>
      </c>
      <c r="S1358" s="15" t="str">
        <f aca="false">IF((N1358=1)+(O1358=1),[1]Libro!$C1359,"")</f>
        <v/>
      </c>
      <c r="T1358" s="23" t="str">
        <f aca="false">IF([1]Libro!$E1359="","",IF((N1358=1)+(O1358=1),[1]Libro!$E1359,""))</f>
        <v/>
      </c>
      <c r="U1358" s="16" t="str">
        <f aca="false">IF([1]Libro!$O1359="","",IF((N1358=1)+(O1358=1),[1]Libro!$O1359,""))</f>
        <v/>
      </c>
      <c r="V1358" s="16" t="str">
        <f aca="false">IF([1]Libro!$N1359="","",IF((N1358=1)+(O1358=1),[1]Libro!$N1359,""))</f>
        <v/>
      </c>
      <c r="W1358" s="1" t="n">
        <f aca="false">W1357+1</f>
        <v>1358</v>
      </c>
    </row>
    <row r="1359" customFormat="false" ht="12.75" hidden="false" customHeight="false" outlineLevel="0" collapsed="false">
      <c r="A1359" s="32" t="str">
        <f aca="false">IF($H1359&gt;$M$2,"",VLOOKUP($H1359,$P$1:$W$2000,8))</f>
        <v/>
      </c>
      <c r="B1359" s="2" t="str">
        <f aca="false">IF($H1359&gt;$M$2,"",VLOOKUP($H1359,$P$1:$S$2000,4))</f>
        <v/>
      </c>
      <c r="C1359" s="3" t="str">
        <f aca="false">IF($H1359&gt;$M$2,"",VLOOKUP($H1359,$P$1:$R$2000,2))</f>
        <v/>
      </c>
      <c r="D1359" s="3" t="str">
        <f aca="false">IF($H1359&gt;$M$2,"",VLOOKUP($H1359,$P$1:$R$2000,3))</f>
        <v/>
      </c>
      <c r="E1359" s="34" t="str">
        <f aca="false">IF((C1359="")*(D1359=""),"",(IF(E1358="",0,E1358))+(IF(C1359="",0,C1359))-(IF(D1359="",0,D1359)))</f>
        <v/>
      </c>
      <c r="F1359" s="32" t="str">
        <f aca="false">IF($H1359&gt;$M$2,"",VLOOKUP($H1359,$P$1:$T$2000,5))</f>
        <v/>
      </c>
      <c r="G1359" s="35" t="str">
        <f aca="false">IF($H1359&gt;$M$2,"",VLOOKUP($H1359,$P$1:$U$2000,6))</f>
        <v/>
      </c>
      <c r="H1359" s="13" t="n">
        <f aca="false">H1358+1</f>
        <v>1354</v>
      </c>
      <c r="N1359" s="13" t="n">
        <f aca="false">IF($K$1&gt;0,IF(([1]Libro!$F1360=$M$1)*([1]Libro!$N1360=$K$1),1,0),IF(([1]Libro!$F1360=$M$1),1,0))</f>
        <v>0</v>
      </c>
      <c r="O1359" s="13" t="n">
        <f aca="false">IF($K$1&gt;0,IF(([1]Libro!$G1360=$M$1)*([1]Libro!$N1360=$K$1),1,0),IF(([1]Libro!$G1360=$M$1),1,0))</f>
        <v>0</v>
      </c>
      <c r="P1359" s="22" t="str">
        <f aca="false">IF((N1359=1)+(O1359=1),(MAX($P$1:$P1358))+1,"")</f>
        <v/>
      </c>
      <c r="Q1359" s="14" t="str">
        <f aca="false">IF(N1359=1,[1]Libro!$D1360,"")</f>
        <v/>
      </c>
      <c r="R1359" s="14" t="str">
        <f aca="false">IF(O1359=1,[1]Libro!$D1360,"")</f>
        <v/>
      </c>
      <c r="S1359" s="15" t="str">
        <f aca="false">IF((N1359=1)+(O1359=1),[1]Libro!$C1360,"")</f>
        <v/>
      </c>
      <c r="T1359" s="23" t="str">
        <f aca="false">IF([1]Libro!$E1360="","",IF((N1359=1)+(O1359=1),[1]Libro!$E1360,""))</f>
        <v/>
      </c>
      <c r="U1359" s="16" t="str">
        <f aca="false">IF([1]Libro!$O1360="","",IF((N1359=1)+(O1359=1),[1]Libro!$O1360,""))</f>
        <v/>
      </c>
      <c r="V1359" s="16" t="str">
        <f aca="false">IF([1]Libro!$N1360="","",IF((N1359=1)+(O1359=1),[1]Libro!$N1360,""))</f>
        <v/>
      </c>
      <c r="W1359" s="1" t="n">
        <f aca="false">W1358+1</f>
        <v>1359</v>
      </c>
    </row>
    <row r="1360" customFormat="false" ht="12.75" hidden="false" customHeight="false" outlineLevel="0" collapsed="false">
      <c r="A1360" s="32" t="str">
        <f aca="false">IF($H1360&gt;$M$2,"",VLOOKUP($H1360,$P$1:$W$2000,8))</f>
        <v/>
      </c>
      <c r="B1360" s="2" t="str">
        <f aca="false">IF($H1360&gt;$M$2,"",VLOOKUP($H1360,$P$1:$S$2000,4))</f>
        <v/>
      </c>
      <c r="C1360" s="3" t="str">
        <f aca="false">IF($H1360&gt;$M$2,"",VLOOKUP($H1360,$P$1:$R$2000,2))</f>
        <v/>
      </c>
      <c r="D1360" s="3" t="str">
        <f aca="false">IF($H1360&gt;$M$2,"",VLOOKUP($H1360,$P$1:$R$2000,3))</f>
        <v/>
      </c>
      <c r="E1360" s="34" t="str">
        <f aca="false">IF((C1360="")*(D1360=""),"",(IF(E1359="",0,E1359))+(IF(C1360="",0,C1360))-(IF(D1360="",0,D1360)))</f>
        <v/>
      </c>
      <c r="F1360" s="32" t="str">
        <f aca="false">IF($H1360&gt;$M$2,"",VLOOKUP($H1360,$P$1:$T$2000,5))</f>
        <v/>
      </c>
      <c r="G1360" s="35" t="str">
        <f aca="false">IF($H1360&gt;$M$2,"",VLOOKUP($H1360,$P$1:$U$2000,6))</f>
        <v/>
      </c>
      <c r="H1360" s="13" t="n">
        <f aca="false">H1359+1</f>
        <v>1355</v>
      </c>
      <c r="N1360" s="13" t="n">
        <f aca="false">IF($K$1&gt;0,IF(([1]Libro!$F1361=$M$1)*([1]Libro!$N1361=$K$1),1,0),IF(([1]Libro!$F1361=$M$1),1,0))</f>
        <v>0</v>
      </c>
      <c r="O1360" s="13" t="n">
        <f aca="false">IF($K$1&gt;0,IF(([1]Libro!$G1361=$M$1)*([1]Libro!$N1361=$K$1),1,0),IF(([1]Libro!$G1361=$M$1),1,0))</f>
        <v>0</v>
      </c>
      <c r="P1360" s="22" t="str">
        <f aca="false">IF((N1360=1)+(O1360=1),(MAX($P$1:$P1359))+1,"")</f>
        <v/>
      </c>
      <c r="Q1360" s="14" t="str">
        <f aca="false">IF(N1360=1,[1]Libro!$D1361,"")</f>
        <v/>
      </c>
      <c r="R1360" s="14" t="str">
        <f aca="false">IF(O1360=1,[1]Libro!$D1361,"")</f>
        <v/>
      </c>
      <c r="S1360" s="15" t="str">
        <f aca="false">IF((N1360=1)+(O1360=1),[1]Libro!$C1361,"")</f>
        <v/>
      </c>
      <c r="T1360" s="23" t="str">
        <f aca="false">IF([1]Libro!$E1361="","",IF((N1360=1)+(O1360=1),[1]Libro!$E1361,""))</f>
        <v/>
      </c>
      <c r="U1360" s="16" t="str">
        <f aca="false">IF([1]Libro!$O1361="","",IF((N1360=1)+(O1360=1),[1]Libro!$O1361,""))</f>
        <v/>
      </c>
      <c r="V1360" s="16" t="str">
        <f aca="false">IF([1]Libro!$N1361="","",IF((N1360=1)+(O1360=1),[1]Libro!$N1361,""))</f>
        <v/>
      </c>
      <c r="W1360" s="1" t="n">
        <f aca="false">W1359+1</f>
        <v>1360</v>
      </c>
    </row>
    <row r="1361" customFormat="false" ht="12.75" hidden="false" customHeight="false" outlineLevel="0" collapsed="false">
      <c r="A1361" s="32" t="str">
        <f aca="false">IF($H1361&gt;$M$2,"",VLOOKUP($H1361,$P$1:$W$2000,8))</f>
        <v/>
      </c>
      <c r="B1361" s="2" t="str">
        <f aca="false">IF($H1361&gt;$M$2,"",VLOOKUP($H1361,$P$1:$S$2000,4))</f>
        <v/>
      </c>
      <c r="C1361" s="3" t="str">
        <f aca="false">IF($H1361&gt;$M$2,"",VLOOKUP($H1361,$P$1:$R$2000,2))</f>
        <v/>
      </c>
      <c r="D1361" s="3" t="str">
        <f aca="false">IF($H1361&gt;$M$2,"",VLOOKUP($H1361,$P$1:$R$2000,3))</f>
        <v/>
      </c>
      <c r="E1361" s="34" t="str">
        <f aca="false">IF((C1361="")*(D1361=""),"",(IF(E1360="",0,E1360))+(IF(C1361="",0,C1361))-(IF(D1361="",0,D1361)))</f>
        <v/>
      </c>
      <c r="F1361" s="32" t="str">
        <f aca="false">IF($H1361&gt;$M$2,"",VLOOKUP($H1361,$P$1:$T$2000,5))</f>
        <v/>
      </c>
      <c r="G1361" s="35" t="str">
        <f aca="false">IF($H1361&gt;$M$2,"",VLOOKUP($H1361,$P$1:$U$2000,6))</f>
        <v/>
      </c>
      <c r="H1361" s="13" t="n">
        <f aca="false">H1360+1</f>
        <v>1356</v>
      </c>
      <c r="N1361" s="13" t="n">
        <f aca="false">IF($K$1&gt;0,IF(([1]Libro!$F1362=$M$1)*([1]Libro!$N1362=$K$1),1,0),IF(([1]Libro!$F1362=$M$1),1,0))</f>
        <v>0</v>
      </c>
      <c r="O1361" s="13" t="n">
        <f aca="false">IF($K$1&gt;0,IF(([1]Libro!$G1362=$M$1)*([1]Libro!$N1362=$K$1),1,0),IF(([1]Libro!$G1362=$M$1),1,0))</f>
        <v>0</v>
      </c>
      <c r="P1361" s="22" t="str">
        <f aca="false">IF((N1361=1)+(O1361=1),(MAX($P$1:$P1360))+1,"")</f>
        <v/>
      </c>
      <c r="Q1361" s="14" t="str">
        <f aca="false">IF(N1361=1,[1]Libro!$D1362,"")</f>
        <v/>
      </c>
      <c r="R1361" s="14" t="str">
        <f aca="false">IF(O1361=1,[1]Libro!$D1362,"")</f>
        <v/>
      </c>
      <c r="S1361" s="15" t="str">
        <f aca="false">IF((N1361=1)+(O1361=1),[1]Libro!$C1362,"")</f>
        <v/>
      </c>
      <c r="T1361" s="23" t="str">
        <f aca="false">IF([1]Libro!$E1362="","",IF((N1361=1)+(O1361=1),[1]Libro!$E1362,""))</f>
        <v/>
      </c>
      <c r="U1361" s="16" t="str">
        <f aca="false">IF([1]Libro!$O1362="","",IF((N1361=1)+(O1361=1),[1]Libro!$O1362,""))</f>
        <v/>
      </c>
      <c r="V1361" s="16" t="str">
        <f aca="false">IF([1]Libro!$N1362="","",IF((N1361=1)+(O1361=1),[1]Libro!$N1362,""))</f>
        <v/>
      </c>
      <c r="W1361" s="1" t="n">
        <f aca="false">W1360+1</f>
        <v>1361</v>
      </c>
    </row>
    <row r="1362" customFormat="false" ht="12.75" hidden="false" customHeight="false" outlineLevel="0" collapsed="false">
      <c r="A1362" s="32" t="str">
        <f aca="false">IF($H1362&gt;$M$2,"",VLOOKUP($H1362,$P$1:$W$2000,8))</f>
        <v/>
      </c>
      <c r="B1362" s="2" t="str">
        <f aca="false">IF($H1362&gt;$M$2,"",VLOOKUP($H1362,$P$1:$S$2000,4))</f>
        <v/>
      </c>
      <c r="C1362" s="3" t="str">
        <f aca="false">IF($H1362&gt;$M$2,"",VLOOKUP($H1362,$P$1:$R$2000,2))</f>
        <v/>
      </c>
      <c r="D1362" s="3" t="str">
        <f aca="false">IF($H1362&gt;$M$2,"",VLOOKUP($H1362,$P$1:$R$2000,3))</f>
        <v/>
      </c>
      <c r="E1362" s="34" t="str">
        <f aca="false">IF((C1362="")*(D1362=""),"",(IF(E1361="",0,E1361))+(IF(C1362="",0,C1362))-(IF(D1362="",0,D1362)))</f>
        <v/>
      </c>
      <c r="F1362" s="32" t="str">
        <f aca="false">IF($H1362&gt;$M$2,"",VLOOKUP($H1362,$P$1:$T$2000,5))</f>
        <v/>
      </c>
      <c r="G1362" s="35" t="str">
        <f aca="false">IF($H1362&gt;$M$2,"",VLOOKUP($H1362,$P$1:$U$2000,6))</f>
        <v/>
      </c>
      <c r="H1362" s="13" t="n">
        <f aca="false">H1361+1</f>
        <v>1357</v>
      </c>
      <c r="N1362" s="13" t="n">
        <f aca="false">IF($K$1&gt;0,IF(([1]Libro!$F1363=$M$1)*([1]Libro!$N1363=$K$1),1,0),IF(([1]Libro!$F1363=$M$1),1,0))</f>
        <v>0</v>
      </c>
      <c r="O1362" s="13" t="n">
        <f aca="false">IF($K$1&gt;0,IF(([1]Libro!$G1363=$M$1)*([1]Libro!$N1363=$K$1),1,0),IF(([1]Libro!$G1363=$M$1),1,0))</f>
        <v>0</v>
      </c>
      <c r="P1362" s="22" t="str">
        <f aca="false">IF((N1362=1)+(O1362=1),(MAX($P$1:$P1361))+1,"")</f>
        <v/>
      </c>
      <c r="Q1362" s="14" t="str">
        <f aca="false">IF(N1362=1,[1]Libro!$D1363,"")</f>
        <v/>
      </c>
      <c r="R1362" s="14" t="str">
        <f aca="false">IF(O1362=1,[1]Libro!$D1363,"")</f>
        <v/>
      </c>
      <c r="S1362" s="15" t="str">
        <f aca="false">IF((N1362=1)+(O1362=1),[1]Libro!$C1363,"")</f>
        <v/>
      </c>
      <c r="T1362" s="23" t="str">
        <f aca="false">IF([1]Libro!$E1363="","",IF((N1362=1)+(O1362=1),[1]Libro!$E1363,""))</f>
        <v/>
      </c>
      <c r="U1362" s="16" t="str">
        <f aca="false">IF([1]Libro!$O1363="","",IF((N1362=1)+(O1362=1),[1]Libro!$O1363,""))</f>
        <v/>
      </c>
      <c r="V1362" s="16" t="str">
        <f aca="false">IF([1]Libro!$N1363="","",IF((N1362=1)+(O1362=1),[1]Libro!$N1363,""))</f>
        <v/>
      </c>
      <c r="W1362" s="1" t="n">
        <f aca="false">W1361+1</f>
        <v>1362</v>
      </c>
    </row>
    <row r="1363" customFormat="false" ht="12.75" hidden="false" customHeight="false" outlineLevel="0" collapsed="false">
      <c r="A1363" s="32" t="str">
        <f aca="false">IF($H1363&gt;$M$2,"",VLOOKUP($H1363,$P$1:$W$2000,8))</f>
        <v/>
      </c>
      <c r="B1363" s="2" t="str">
        <f aca="false">IF($H1363&gt;$M$2,"",VLOOKUP($H1363,$P$1:$S$2000,4))</f>
        <v/>
      </c>
      <c r="C1363" s="3" t="str">
        <f aca="false">IF($H1363&gt;$M$2,"",VLOOKUP($H1363,$P$1:$R$2000,2))</f>
        <v/>
      </c>
      <c r="D1363" s="3" t="str">
        <f aca="false">IF($H1363&gt;$M$2,"",VLOOKUP($H1363,$P$1:$R$2000,3))</f>
        <v/>
      </c>
      <c r="E1363" s="34" t="str">
        <f aca="false">IF((C1363="")*(D1363=""),"",(IF(E1362="",0,E1362))+(IF(C1363="",0,C1363))-(IF(D1363="",0,D1363)))</f>
        <v/>
      </c>
      <c r="F1363" s="32" t="str">
        <f aca="false">IF($H1363&gt;$M$2,"",VLOOKUP($H1363,$P$1:$T$2000,5))</f>
        <v/>
      </c>
      <c r="G1363" s="35" t="str">
        <f aca="false">IF($H1363&gt;$M$2,"",VLOOKUP($H1363,$P$1:$U$2000,6))</f>
        <v/>
      </c>
      <c r="H1363" s="13" t="n">
        <f aca="false">H1362+1</f>
        <v>1358</v>
      </c>
      <c r="N1363" s="13" t="n">
        <f aca="false">IF($K$1&gt;0,IF(([1]Libro!$F1364=$M$1)*([1]Libro!$N1364=$K$1),1,0),IF(([1]Libro!$F1364=$M$1),1,0))</f>
        <v>0</v>
      </c>
      <c r="O1363" s="13" t="n">
        <f aca="false">IF($K$1&gt;0,IF(([1]Libro!$G1364=$M$1)*([1]Libro!$N1364=$K$1),1,0),IF(([1]Libro!$G1364=$M$1),1,0))</f>
        <v>0</v>
      </c>
      <c r="P1363" s="22" t="str">
        <f aca="false">IF((N1363=1)+(O1363=1),(MAX($P$1:$P1362))+1,"")</f>
        <v/>
      </c>
      <c r="Q1363" s="14" t="str">
        <f aca="false">IF(N1363=1,[1]Libro!$D1364,"")</f>
        <v/>
      </c>
      <c r="R1363" s="14" t="str">
        <f aca="false">IF(O1363=1,[1]Libro!$D1364,"")</f>
        <v/>
      </c>
      <c r="S1363" s="15" t="str">
        <f aca="false">IF((N1363=1)+(O1363=1),[1]Libro!$C1364,"")</f>
        <v/>
      </c>
      <c r="T1363" s="23" t="str">
        <f aca="false">IF([1]Libro!$E1364="","",IF((N1363=1)+(O1363=1),[1]Libro!$E1364,""))</f>
        <v/>
      </c>
      <c r="U1363" s="16" t="str">
        <f aca="false">IF([1]Libro!$O1364="","",IF((N1363=1)+(O1363=1),[1]Libro!$O1364,""))</f>
        <v/>
      </c>
      <c r="V1363" s="16" t="str">
        <f aca="false">IF([1]Libro!$N1364="","",IF((N1363=1)+(O1363=1),[1]Libro!$N1364,""))</f>
        <v/>
      </c>
      <c r="W1363" s="1" t="n">
        <f aca="false">W1362+1</f>
        <v>1363</v>
      </c>
    </row>
    <row r="1364" customFormat="false" ht="12.75" hidden="false" customHeight="false" outlineLevel="0" collapsed="false">
      <c r="A1364" s="32" t="str">
        <f aca="false">IF($H1364&gt;$M$2,"",VLOOKUP($H1364,$P$1:$W$2000,8))</f>
        <v/>
      </c>
      <c r="B1364" s="2" t="str">
        <f aca="false">IF($H1364&gt;$M$2,"",VLOOKUP($H1364,$P$1:$S$2000,4))</f>
        <v/>
      </c>
      <c r="C1364" s="3" t="str">
        <f aca="false">IF($H1364&gt;$M$2,"",VLOOKUP($H1364,$P$1:$R$2000,2))</f>
        <v/>
      </c>
      <c r="D1364" s="3" t="str">
        <f aca="false">IF($H1364&gt;$M$2,"",VLOOKUP($H1364,$P$1:$R$2000,3))</f>
        <v/>
      </c>
      <c r="E1364" s="34" t="str">
        <f aca="false">IF((C1364="")*(D1364=""),"",(IF(E1363="",0,E1363))+(IF(C1364="",0,C1364))-(IF(D1364="",0,D1364)))</f>
        <v/>
      </c>
      <c r="F1364" s="32" t="str">
        <f aca="false">IF($H1364&gt;$M$2,"",VLOOKUP($H1364,$P$1:$T$2000,5))</f>
        <v/>
      </c>
      <c r="G1364" s="35" t="str">
        <f aca="false">IF($H1364&gt;$M$2,"",VLOOKUP($H1364,$P$1:$U$2000,6))</f>
        <v/>
      </c>
      <c r="H1364" s="13" t="n">
        <f aca="false">H1363+1</f>
        <v>1359</v>
      </c>
      <c r="N1364" s="13" t="n">
        <f aca="false">IF($K$1&gt;0,IF(([1]Libro!$F1365=$M$1)*([1]Libro!$N1365=$K$1),1,0),IF(([1]Libro!$F1365=$M$1),1,0))</f>
        <v>0</v>
      </c>
      <c r="O1364" s="13" t="n">
        <f aca="false">IF($K$1&gt;0,IF(([1]Libro!$G1365=$M$1)*([1]Libro!$N1365=$K$1),1,0),IF(([1]Libro!$G1365=$M$1),1,0))</f>
        <v>0</v>
      </c>
      <c r="P1364" s="22" t="str">
        <f aca="false">IF((N1364=1)+(O1364=1),(MAX($P$1:$P1363))+1,"")</f>
        <v/>
      </c>
      <c r="Q1364" s="14" t="str">
        <f aca="false">IF(N1364=1,[1]Libro!$D1365,"")</f>
        <v/>
      </c>
      <c r="R1364" s="14" t="str">
        <f aca="false">IF(O1364=1,[1]Libro!$D1365,"")</f>
        <v/>
      </c>
      <c r="S1364" s="15" t="str">
        <f aca="false">IF((N1364=1)+(O1364=1),[1]Libro!$C1365,"")</f>
        <v/>
      </c>
      <c r="T1364" s="23" t="str">
        <f aca="false">IF([1]Libro!$E1365="","",IF((N1364=1)+(O1364=1),[1]Libro!$E1365,""))</f>
        <v/>
      </c>
      <c r="U1364" s="16" t="str">
        <f aca="false">IF([1]Libro!$O1365="","",IF((N1364=1)+(O1364=1),[1]Libro!$O1365,""))</f>
        <v/>
      </c>
      <c r="V1364" s="16" t="str">
        <f aca="false">IF([1]Libro!$N1365="","",IF((N1364=1)+(O1364=1),[1]Libro!$N1365,""))</f>
        <v/>
      </c>
      <c r="W1364" s="1" t="n">
        <f aca="false">W1363+1</f>
        <v>1364</v>
      </c>
    </row>
    <row r="1365" customFormat="false" ht="12.75" hidden="false" customHeight="false" outlineLevel="0" collapsed="false">
      <c r="A1365" s="32" t="str">
        <f aca="false">IF($H1365&gt;$M$2,"",VLOOKUP($H1365,$P$1:$W$2000,8))</f>
        <v/>
      </c>
      <c r="B1365" s="2" t="str">
        <f aca="false">IF($H1365&gt;$M$2,"",VLOOKUP($H1365,$P$1:$S$2000,4))</f>
        <v/>
      </c>
      <c r="C1365" s="3" t="str">
        <f aca="false">IF($H1365&gt;$M$2,"",VLOOKUP($H1365,$P$1:$R$2000,2))</f>
        <v/>
      </c>
      <c r="D1365" s="3" t="str">
        <f aca="false">IF($H1365&gt;$M$2,"",VLOOKUP($H1365,$P$1:$R$2000,3))</f>
        <v/>
      </c>
      <c r="E1365" s="34" t="str">
        <f aca="false">IF((C1365="")*(D1365=""),"",(IF(E1364="",0,E1364))+(IF(C1365="",0,C1365))-(IF(D1365="",0,D1365)))</f>
        <v/>
      </c>
      <c r="F1365" s="32" t="str">
        <f aca="false">IF($H1365&gt;$M$2,"",VLOOKUP($H1365,$P$1:$T$2000,5))</f>
        <v/>
      </c>
      <c r="G1365" s="35" t="str">
        <f aca="false">IF($H1365&gt;$M$2,"",VLOOKUP($H1365,$P$1:$U$2000,6))</f>
        <v/>
      </c>
      <c r="H1365" s="13" t="n">
        <f aca="false">H1364+1</f>
        <v>1360</v>
      </c>
      <c r="N1365" s="13" t="n">
        <f aca="false">IF($K$1&gt;0,IF(([1]Libro!$F1366=$M$1)*([1]Libro!$N1366=$K$1),1,0),IF(([1]Libro!$F1366=$M$1),1,0))</f>
        <v>0</v>
      </c>
      <c r="O1365" s="13" t="n">
        <f aca="false">IF($K$1&gt;0,IF(([1]Libro!$G1366=$M$1)*([1]Libro!$N1366=$K$1),1,0),IF(([1]Libro!$G1366=$M$1),1,0))</f>
        <v>0</v>
      </c>
      <c r="P1365" s="22" t="str">
        <f aca="false">IF((N1365=1)+(O1365=1),(MAX($P$1:$P1364))+1,"")</f>
        <v/>
      </c>
      <c r="Q1365" s="14" t="str">
        <f aca="false">IF(N1365=1,[1]Libro!$D1366,"")</f>
        <v/>
      </c>
      <c r="R1365" s="14" t="str">
        <f aca="false">IF(O1365=1,[1]Libro!$D1366,"")</f>
        <v/>
      </c>
      <c r="S1365" s="15" t="str">
        <f aca="false">IF((N1365=1)+(O1365=1),[1]Libro!$C1366,"")</f>
        <v/>
      </c>
      <c r="T1365" s="23" t="str">
        <f aca="false">IF([1]Libro!$E1366="","",IF((N1365=1)+(O1365=1),[1]Libro!$E1366,""))</f>
        <v/>
      </c>
      <c r="U1365" s="16" t="str">
        <f aca="false">IF([1]Libro!$O1366="","",IF((N1365=1)+(O1365=1),[1]Libro!$O1366,""))</f>
        <v/>
      </c>
      <c r="V1365" s="16" t="str">
        <f aca="false">IF([1]Libro!$N1366="","",IF((N1365=1)+(O1365=1),[1]Libro!$N1366,""))</f>
        <v/>
      </c>
      <c r="W1365" s="1" t="n">
        <f aca="false">W1364+1</f>
        <v>1365</v>
      </c>
    </row>
    <row r="1366" customFormat="false" ht="12.75" hidden="false" customHeight="false" outlineLevel="0" collapsed="false">
      <c r="A1366" s="32" t="str">
        <f aca="false">IF($H1366&gt;$M$2,"",VLOOKUP($H1366,$P$1:$W$2000,8))</f>
        <v/>
      </c>
      <c r="B1366" s="2" t="str">
        <f aca="false">IF($H1366&gt;$M$2,"",VLOOKUP($H1366,$P$1:$S$2000,4))</f>
        <v/>
      </c>
      <c r="C1366" s="3" t="str">
        <f aca="false">IF($H1366&gt;$M$2,"",VLOOKUP($H1366,$P$1:$R$2000,2))</f>
        <v/>
      </c>
      <c r="D1366" s="3" t="str">
        <f aca="false">IF($H1366&gt;$M$2,"",VLOOKUP($H1366,$P$1:$R$2000,3))</f>
        <v/>
      </c>
      <c r="E1366" s="34" t="str">
        <f aca="false">IF((C1366="")*(D1366=""),"",(IF(E1365="",0,E1365))+(IF(C1366="",0,C1366))-(IF(D1366="",0,D1366)))</f>
        <v/>
      </c>
      <c r="F1366" s="32" t="str">
        <f aca="false">IF($H1366&gt;$M$2,"",VLOOKUP($H1366,$P$1:$T$2000,5))</f>
        <v/>
      </c>
      <c r="G1366" s="35" t="str">
        <f aca="false">IF($H1366&gt;$M$2,"",VLOOKUP($H1366,$P$1:$U$2000,6))</f>
        <v/>
      </c>
      <c r="H1366" s="13" t="n">
        <f aca="false">H1365+1</f>
        <v>1361</v>
      </c>
      <c r="N1366" s="13" t="n">
        <f aca="false">IF($K$1&gt;0,IF(([1]Libro!$F1367=$M$1)*([1]Libro!$N1367=$K$1),1,0),IF(([1]Libro!$F1367=$M$1),1,0))</f>
        <v>0</v>
      </c>
      <c r="O1366" s="13" t="n">
        <f aca="false">IF($K$1&gt;0,IF(([1]Libro!$G1367=$M$1)*([1]Libro!$N1367=$K$1),1,0),IF(([1]Libro!$G1367=$M$1),1,0))</f>
        <v>0</v>
      </c>
      <c r="P1366" s="22" t="str">
        <f aca="false">IF((N1366=1)+(O1366=1),(MAX($P$1:$P1365))+1,"")</f>
        <v/>
      </c>
      <c r="Q1366" s="14" t="str">
        <f aca="false">IF(N1366=1,[1]Libro!$D1367,"")</f>
        <v/>
      </c>
      <c r="R1366" s="14" t="str">
        <f aca="false">IF(O1366=1,[1]Libro!$D1367,"")</f>
        <v/>
      </c>
      <c r="S1366" s="15" t="str">
        <f aca="false">IF((N1366=1)+(O1366=1),[1]Libro!$C1367,"")</f>
        <v/>
      </c>
      <c r="T1366" s="23" t="str">
        <f aca="false">IF([1]Libro!$E1367="","",IF((N1366=1)+(O1366=1),[1]Libro!$E1367,""))</f>
        <v/>
      </c>
      <c r="U1366" s="16" t="str">
        <f aca="false">IF([1]Libro!$O1367="","",IF((N1366=1)+(O1366=1),[1]Libro!$O1367,""))</f>
        <v/>
      </c>
      <c r="V1366" s="16" t="str">
        <f aca="false">IF([1]Libro!$N1367="","",IF((N1366=1)+(O1366=1),[1]Libro!$N1367,""))</f>
        <v/>
      </c>
      <c r="W1366" s="1" t="n">
        <f aca="false">W1365+1</f>
        <v>1366</v>
      </c>
    </row>
    <row r="1367" customFormat="false" ht="12.75" hidden="false" customHeight="false" outlineLevel="0" collapsed="false">
      <c r="A1367" s="32" t="str">
        <f aca="false">IF($H1367&gt;$M$2,"",VLOOKUP($H1367,$P$1:$W$2000,8))</f>
        <v/>
      </c>
      <c r="B1367" s="2" t="str">
        <f aca="false">IF($H1367&gt;$M$2,"",VLOOKUP($H1367,$P$1:$S$2000,4))</f>
        <v/>
      </c>
      <c r="C1367" s="3" t="str">
        <f aca="false">IF($H1367&gt;$M$2,"",VLOOKUP($H1367,$P$1:$R$2000,2))</f>
        <v/>
      </c>
      <c r="D1367" s="3" t="str">
        <f aca="false">IF($H1367&gt;$M$2,"",VLOOKUP($H1367,$P$1:$R$2000,3))</f>
        <v/>
      </c>
      <c r="E1367" s="34" t="str">
        <f aca="false">IF((C1367="")*(D1367=""),"",(IF(E1366="",0,E1366))+(IF(C1367="",0,C1367))-(IF(D1367="",0,D1367)))</f>
        <v/>
      </c>
      <c r="F1367" s="32" t="str">
        <f aca="false">IF($H1367&gt;$M$2,"",VLOOKUP($H1367,$P$1:$T$2000,5))</f>
        <v/>
      </c>
      <c r="G1367" s="35" t="str">
        <f aca="false">IF($H1367&gt;$M$2,"",VLOOKUP($H1367,$P$1:$U$2000,6))</f>
        <v/>
      </c>
      <c r="H1367" s="13" t="n">
        <f aca="false">H1366+1</f>
        <v>1362</v>
      </c>
      <c r="N1367" s="13" t="n">
        <f aca="false">IF($K$1&gt;0,IF(([1]Libro!$F1368=$M$1)*([1]Libro!$N1368=$K$1),1,0),IF(([1]Libro!$F1368=$M$1),1,0))</f>
        <v>0</v>
      </c>
      <c r="O1367" s="13" t="n">
        <f aca="false">IF($K$1&gt;0,IF(([1]Libro!$G1368=$M$1)*([1]Libro!$N1368=$K$1),1,0),IF(([1]Libro!$G1368=$M$1),1,0))</f>
        <v>0</v>
      </c>
      <c r="P1367" s="22" t="str">
        <f aca="false">IF((N1367=1)+(O1367=1),(MAX($P$1:$P1366))+1,"")</f>
        <v/>
      </c>
      <c r="Q1367" s="14" t="str">
        <f aca="false">IF(N1367=1,[1]Libro!$D1368,"")</f>
        <v/>
      </c>
      <c r="R1367" s="14" t="str">
        <f aca="false">IF(O1367=1,[1]Libro!$D1368,"")</f>
        <v/>
      </c>
      <c r="S1367" s="15" t="str">
        <f aca="false">IF((N1367=1)+(O1367=1),[1]Libro!$C1368,"")</f>
        <v/>
      </c>
      <c r="T1367" s="23" t="str">
        <f aca="false">IF([1]Libro!$E1368="","",IF((N1367=1)+(O1367=1),[1]Libro!$E1368,""))</f>
        <v/>
      </c>
      <c r="U1367" s="16" t="str">
        <f aca="false">IF([1]Libro!$O1368="","",IF((N1367=1)+(O1367=1),[1]Libro!$O1368,""))</f>
        <v/>
      </c>
      <c r="V1367" s="16" t="str">
        <f aca="false">IF([1]Libro!$N1368="","",IF((N1367=1)+(O1367=1),[1]Libro!$N1368,""))</f>
        <v/>
      </c>
      <c r="W1367" s="1" t="n">
        <f aca="false">W1366+1</f>
        <v>1367</v>
      </c>
    </row>
    <row r="1368" customFormat="false" ht="12.75" hidden="false" customHeight="false" outlineLevel="0" collapsed="false">
      <c r="A1368" s="32" t="str">
        <f aca="false">IF($H1368&gt;$M$2,"",VLOOKUP($H1368,$P$1:$W$2000,8))</f>
        <v/>
      </c>
      <c r="B1368" s="2" t="str">
        <f aca="false">IF($H1368&gt;$M$2,"",VLOOKUP($H1368,$P$1:$S$2000,4))</f>
        <v/>
      </c>
      <c r="C1368" s="3" t="str">
        <f aca="false">IF($H1368&gt;$M$2,"",VLOOKUP($H1368,$P$1:$R$2000,2))</f>
        <v/>
      </c>
      <c r="D1368" s="3" t="str">
        <f aca="false">IF($H1368&gt;$M$2,"",VLOOKUP($H1368,$P$1:$R$2000,3))</f>
        <v/>
      </c>
      <c r="E1368" s="34" t="str">
        <f aca="false">IF((C1368="")*(D1368=""),"",(IF(E1367="",0,E1367))+(IF(C1368="",0,C1368))-(IF(D1368="",0,D1368)))</f>
        <v/>
      </c>
      <c r="F1368" s="32" t="str">
        <f aca="false">IF($H1368&gt;$M$2,"",VLOOKUP($H1368,$P$1:$T$2000,5))</f>
        <v/>
      </c>
      <c r="G1368" s="35" t="str">
        <f aca="false">IF($H1368&gt;$M$2,"",VLOOKUP($H1368,$P$1:$U$2000,6))</f>
        <v/>
      </c>
      <c r="H1368" s="13" t="n">
        <f aca="false">H1367+1</f>
        <v>1363</v>
      </c>
      <c r="N1368" s="13" t="n">
        <f aca="false">IF($K$1&gt;0,IF(([1]Libro!$F1369=$M$1)*([1]Libro!$N1369=$K$1),1,0),IF(([1]Libro!$F1369=$M$1),1,0))</f>
        <v>0</v>
      </c>
      <c r="O1368" s="13" t="n">
        <f aca="false">IF($K$1&gt;0,IF(([1]Libro!$G1369=$M$1)*([1]Libro!$N1369=$K$1),1,0),IF(([1]Libro!$G1369=$M$1),1,0))</f>
        <v>0</v>
      </c>
      <c r="P1368" s="22" t="str">
        <f aca="false">IF((N1368=1)+(O1368=1),(MAX($P$1:$P1367))+1,"")</f>
        <v/>
      </c>
      <c r="Q1368" s="14" t="str">
        <f aca="false">IF(N1368=1,[1]Libro!$D1369,"")</f>
        <v/>
      </c>
      <c r="R1368" s="14" t="str">
        <f aca="false">IF(O1368=1,[1]Libro!$D1369,"")</f>
        <v/>
      </c>
      <c r="S1368" s="15" t="str">
        <f aca="false">IF((N1368=1)+(O1368=1),[1]Libro!$C1369,"")</f>
        <v/>
      </c>
      <c r="T1368" s="23" t="str">
        <f aca="false">IF([1]Libro!$E1369="","",IF((N1368=1)+(O1368=1),[1]Libro!$E1369,""))</f>
        <v/>
      </c>
      <c r="U1368" s="16" t="str">
        <f aca="false">IF([1]Libro!$O1369="","",IF((N1368=1)+(O1368=1),[1]Libro!$O1369,""))</f>
        <v/>
      </c>
      <c r="V1368" s="16" t="str">
        <f aca="false">IF([1]Libro!$N1369="","",IF((N1368=1)+(O1368=1),[1]Libro!$N1369,""))</f>
        <v/>
      </c>
      <c r="W1368" s="1" t="n">
        <f aca="false">W1367+1</f>
        <v>1368</v>
      </c>
    </row>
    <row r="1369" customFormat="false" ht="12.75" hidden="false" customHeight="false" outlineLevel="0" collapsed="false">
      <c r="A1369" s="32" t="str">
        <f aca="false">IF($H1369&gt;$M$2,"",VLOOKUP($H1369,$P$1:$W$2000,8))</f>
        <v/>
      </c>
      <c r="B1369" s="2" t="str">
        <f aca="false">IF($H1369&gt;$M$2,"",VLOOKUP($H1369,$P$1:$S$2000,4))</f>
        <v/>
      </c>
      <c r="C1369" s="3" t="str">
        <f aca="false">IF($H1369&gt;$M$2,"",VLOOKUP($H1369,$P$1:$R$2000,2))</f>
        <v/>
      </c>
      <c r="D1369" s="3" t="str">
        <f aca="false">IF($H1369&gt;$M$2,"",VLOOKUP($H1369,$P$1:$R$2000,3))</f>
        <v/>
      </c>
      <c r="E1369" s="34" t="str">
        <f aca="false">IF((C1369="")*(D1369=""),"",(IF(E1368="",0,E1368))+(IF(C1369="",0,C1369))-(IF(D1369="",0,D1369)))</f>
        <v/>
      </c>
      <c r="F1369" s="32" t="str">
        <f aca="false">IF($H1369&gt;$M$2,"",VLOOKUP($H1369,$P$1:$T$2000,5))</f>
        <v/>
      </c>
      <c r="G1369" s="35" t="str">
        <f aca="false">IF($H1369&gt;$M$2,"",VLOOKUP($H1369,$P$1:$U$2000,6))</f>
        <v/>
      </c>
      <c r="H1369" s="13" t="n">
        <f aca="false">H1368+1</f>
        <v>1364</v>
      </c>
      <c r="N1369" s="13" t="n">
        <f aca="false">IF($K$1&gt;0,IF(([1]Libro!$F1370=$M$1)*([1]Libro!$N1370=$K$1),1,0),IF(([1]Libro!$F1370=$M$1),1,0))</f>
        <v>0</v>
      </c>
      <c r="O1369" s="13" t="n">
        <f aca="false">IF($K$1&gt;0,IF(([1]Libro!$G1370=$M$1)*([1]Libro!$N1370=$K$1),1,0),IF(([1]Libro!$G1370=$M$1),1,0))</f>
        <v>0</v>
      </c>
      <c r="P1369" s="22" t="str">
        <f aca="false">IF((N1369=1)+(O1369=1),(MAX($P$1:$P1368))+1,"")</f>
        <v/>
      </c>
      <c r="Q1369" s="14" t="str">
        <f aca="false">IF(N1369=1,[1]Libro!$D1370,"")</f>
        <v/>
      </c>
      <c r="R1369" s="14" t="str">
        <f aca="false">IF(O1369=1,[1]Libro!$D1370,"")</f>
        <v/>
      </c>
      <c r="S1369" s="15" t="str">
        <f aca="false">IF((N1369=1)+(O1369=1),[1]Libro!$C1370,"")</f>
        <v/>
      </c>
      <c r="T1369" s="23" t="str">
        <f aca="false">IF([1]Libro!$E1370="","",IF((N1369=1)+(O1369=1),[1]Libro!$E1370,""))</f>
        <v/>
      </c>
      <c r="U1369" s="16" t="str">
        <f aca="false">IF([1]Libro!$O1370="","",IF((N1369=1)+(O1369=1),[1]Libro!$O1370,""))</f>
        <v/>
      </c>
      <c r="V1369" s="16" t="str">
        <f aca="false">IF([1]Libro!$N1370="","",IF((N1369=1)+(O1369=1),[1]Libro!$N1370,""))</f>
        <v/>
      </c>
      <c r="W1369" s="1" t="n">
        <f aca="false">W1368+1</f>
        <v>1369</v>
      </c>
    </row>
    <row r="1370" customFormat="false" ht="12.75" hidden="false" customHeight="false" outlineLevel="0" collapsed="false">
      <c r="A1370" s="32" t="str">
        <f aca="false">IF($H1370&gt;$M$2,"",VLOOKUP($H1370,$P$1:$W$2000,8))</f>
        <v/>
      </c>
      <c r="B1370" s="2" t="str">
        <f aca="false">IF($H1370&gt;$M$2,"",VLOOKUP($H1370,$P$1:$S$2000,4))</f>
        <v/>
      </c>
      <c r="C1370" s="3" t="str">
        <f aca="false">IF($H1370&gt;$M$2,"",VLOOKUP($H1370,$P$1:$R$2000,2))</f>
        <v/>
      </c>
      <c r="D1370" s="3" t="str">
        <f aca="false">IF($H1370&gt;$M$2,"",VLOOKUP($H1370,$P$1:$R$2000,3))</f>
        <v/>
      </c>
      <c r="E1370" s="34" t="str">
        <f aca="false">IF((C1370="")*(D1370=""),"",(IF(E1369="",0,E1369))+(IF(C1370="",0,C1370))-(IF(D1370="",0,D1370)))</f>
        <v/>
      </c>
      <c r="F1370" s="32" t="str">
        <f aca="false">IF($H1370&gt;$M$2,"",VLOOKUP($H1370,$P$1:$T$2000,5))</f>
        <v/>
      </c>
      <c r="G1370" s="35" t="str">
        <f aca="false">IF($H1370&gt;$M$2,"",VLOOKUP($H1370,$P$1:$U$2000,6))</f>
        <v/>
      </c>
      <c r="H1370" s="13" t="n">
        <f aca="false">H1369+1</f>
        <v>1365</v>
      </c>
      <c r="N1370" s="13" t="n">
        <f aca="false">IF($K$1&gt;0,IF(([1]Libro!$F1371=$M$1)*([1]Libro!$N1371=$K$1),1,0),IF(([1]Libro!$F1371=$M$1),1,0))</f>
        <v>0</v>
      </c>
      <c r="O1370" s="13" t="n">
        <f aca="false">IF($K$1&gt;0,IF(([1]Libro!$G1371=$M$1)*([1]Libro!$N1371=$K$1),1,0),IF(([1]Libro!$G1371=$M$1),1,0))</f>
        <v>0</v>
      </c>
      <c r="P1370" s="22" t="str">
        <f aca="false">IF((N1370=1)+(O1370=1),(MAX($P$1:$P1369))+1,"")</f>
        <v/>
      </c>
      <c r="Q1370" s="14" t="str">
        <f aca="false">IF(N1370=1,[1]Libro!$D1371,"")</f>
        <v/>
      </c>
      <c r="R1370" s="14" t="str">
        <f aca="false">IF(O1370=1,[1]Libro!$D1371,"")</f>
        <v/>
      </c>
      <c r="S1370" s="15" t="str">
        <f aca="false">IF((N1370=1)+(O1370=1),[1]Libro!$C1371,"")</f>
        <v/>
      </c>
      <c r="T1370" s="23" t="str">
        <f aca="false">IF([1]Libro!$E1371="","",IF((N1370=1)+(O1370=1),[1]Libro!$E1371,""))</f>
        <v/>
      </c>
      <c r="U1370" s="16" t="str">
        <f aca="false">IF([1]Libro!$O1371="","",IF((N1370=1)+(O1370=1),[1]Libro!$O1371,""))</f>
        <v/>
      </c>
      <c r="V1370" s="16" t="str">
        <f aca="false">IF([1]Libro!$N1371="","",IF((N1370=1)+(O1370=1),[1]Libro!$N1371,""))</f>
        <v/>
      </c>
      <c r="W1370" s="1" t="n">
        <f aca="false">W1369+1</f>
        <v>1370</v>
      </c>
    </row>
    <row r="1371" customFormat="false" ht="12.75" hidden="false" customHeight="false" outlineLevel="0" collapsed="false">
      <c r="A1371" s="32" t="str">
        <f aca="false">IF($H1371&gt;$M$2,"",VLOOKUP($H1371,$P$1:$W$2000,8))</f>
        <v/>
      </c>
      <c r="B1371" s="2" t="str">
        <f aca="false">IF($H1371&gt;$M$2,"",VLOOKUP($H1371,$P$1:$S$2000,4))</f>
        <v/>
      </c>
      <c r="C1371" s="3" t="str">
        <f aca="false">IF($H1371&gt;$M$2,"",VLOOKUP($H1371,$P$1:$R$2000,2))</f>
        <v/>
      </c>
      <c r="D1371" s="3" t="str">
        <f aca="false">IF($H1371&gt;$M$2,"",VLOOKUP($H1371,$P$1:$R$2000,3))</f>
        <v/>
      </c>
      <c r="E1371" s="34" t="str">
        <f aca="false">IF((C1371="")*(D1371=""),"",(IF(E1370="",0,E1370))+(IF(C1371="",0,C1371))-(IF(D1371="",0,D1371)))</f>
        <v/>
      </c>
      <c r="F1371" s="32" t="str">
        <f aca="false">IF($H1371&gt;$M$2,"",VLOOKUP($H1371,$P$1:$T$2000,5))</f>
        <v/>
      </c>
      <c r="G1371" s="35" t="str">
        <f aca="false">IF($H1371&gt;$M$2,"",VLOOKUP($H1371,$P$1:$U$2000,6))</f>
        <v/>
      </c>
      <c r="H1371" s="13" t="n">
        <f aca="false">H1370+1</f>
        <v>1366</v>
      </c>
      <c r="N1371" s="13" t="n">
        <f aca="false">IF($K$1&gt;0,IF(([1]Libro!$F1372=$M$1)*([1]Libro!$N1372=$K$1),1,0),IF(([1]Libro!$F1372=$M$1),1,0))</f>
        <v>0</v>
      </c>
      <c r="O1371" s="13" t="n">
        <f aca="false">IF($K$1&gt;0,IF(([1]Libro!$G1372=$M$1)*([1]Libro!$N1372=$K$1),1,0),IF(([1]Libro!$G1372=$M$1),1,0))</f>
        <v>0</v>
      </c>
      <c r="P1371" s="22" t="str">
        <f aca="false">IF((N1371=1)+(O1371=1),(MAX($P$1:$P1370))+1,"")</f>
        <v/>
      </c>
      <c r="Q1371" s="14" t="str">
        <f aca="false">IF(N1371=1,[1]Libro!$D1372,"")</f>
        <v/>
      </c>
      <c r="R1371" s="14" t="str">
        <f aca="false">IF(O1371=1,[1]Libro!$D1372,"")</f>
        <v/>
      </c>
      <c r="S1371" s="15" t="str">
        <f aca="false">IF((N1371=1)+(O1371=1),[1]Libro!$C1372,"")</f>
        <v/>
      </c>
      <c r="T1371" s="23" t="str">
        <f aca="false">IF([1]Libro!$E1372="","",IF((N1371=1)+(O1371=1),[1]Libro!$E1372,""))</f>
        <v/>
      </c>
      <c r="U1371" s="16" t="str">
        <f aca="false">IF([1]Libro!$O1372="","",IF((N1371=1)+(O1371=1),[1]Libro!$O1372,""))</f>
        <v/>
      </c>
      <c r="V1371" s="16" t="str">
        <f aca="false">IF([1]Libro!$N1372="","",IF((N1371=1)+(O1371=1),[1]Libro!$N1372,""))</f>
        <v/>
      </c>
      <c r="W1371" s="1" t="n">
        <f aca="false">W1370+1</f>
        <v>1371</v>
      </c>
    </row>
    <row r="1372" customFormat="false" ht="12.75" hidden="false" customHeight="false" outlineLevel="0" collapsed="false">
      <c r="A1372" s="32" t="str">
        <f aca="false">IF($H1372&gt;$M$2,"",VLOOKUP($H1372,$P$1:$W$2000,8))</f>
        <v/>
      </c>
      <c r="B1372" s="2" t="str">
        <f aca="false">IF($H1372&gt;$M$2,"",VLOOKUP($H1372,$P$1:$S$2000,4))</f>
        <v/>
      </c>
      <c r="C1372" s="3" t="str">
        <f aca="false">IF($H1372&gt;$M$2,"",VLOOKUP($H1372,$P$1:$R$2000,2))</f>
        <v/>
      </c>
      <c r="D1372" s="3" t="str">
        <f aca="false">IF($H1372&gt;$M$2,"",VLOOKUP($H1372,$P$1:$R$2000,3))</f>
        <v/>
      </c>
      <c r="E1372" s="34" t="str">
        <f aca="false">IF((C1372="")*(D1372=""),"",(IF(E1371="",0,E1371))+(IF(C1372="",0,C1372))-(IF(D1372="",0,D1372)))</f>
        <v/>
      </c>
      <c r="F1372" s="32" t="str">
        <f aca="false">IF($H1372&gt;$M$2,"",VLOOKUP($H1372,$P$1:$T$2000,5))</f>
        <v/>
      </c>
      <c r="G1372" s="35" t="str">
        <f aca="false">IF($H1372&gt;$M$2,"",VLOOKUP($H1372,$P$1:$U$2000,6))</f>
        <v/>
      </c>
      <c r="H1372" s="13" t="n">
        <f aca="false">H1371+1</f>
        <v>1367</v>
      </c>
      <c r="N1372" s="13" t="n">
        <f aca="false">IF($K$1&gt;0,IF(([1]Libro!$F1373=$M$1)*([1]Libro!$N1373=$K$1),1,0),IF(([1]Libro!$F1373=$M$1),1,0))</f>
        <v>0</v>
      </c>
      <c r="O1372" s="13" t="n">
        <f aca="false">IF($K$1&gt;0,IF(([1]Libro!$G1373=$M$1)*([1]Libro!$N1373=$K$1),1,0),IF(([1]Libro!$G1373=$M$1),1,0))</f>
        <v>0</v>
      </c>
      <c r="P1372" s="22" t="str">
        <f aca="false">IF((N1372=1)+(O1372=1),(MAX($P$1:$P1371))+1,"")</f>
        <v/>
      </c>
      <c r="Q1372" s="14" t="str">
        <f aca="false">IF(N1372=1,[1]Libro!$D1373,"")</f>
        <v/>
      </c>
      <c r="R1372" s="14" t="str">
        <f aca="false">IF(O1372=1,[1]Libro!$D1373,"")</f>
        <v/>
      </c>
      <c r="S1372" s="15" t="str">
        <f aca="false">IF((N1372=1)+(O1372=1),[1]Libro!$C1373,"")</f>
        <v/>
      </c>
      <c r="T1372" s="23" t="str">
        <f aca="false">IF([1]Libro!$E1373="","",IF((N1372=1)+(O1372=1),[1]Libro!$E1373,""))</f>
        <v/>
      </c>
      <c r="U1372" s="16" t="str">
        <f aca="false">IF([1]Libro!$O1373="","",IF((N1372=1)+(O1372=1),[1]Libro!$O1373,""))</f>
        <v/>
      </c>
      <c r="V1372" s="16" t="str">
        <f aca="false">IF([1]Libro!$N1373="","",IF((N1372=1)+(O1372=1),[1]Libro!$N1373,""))</f>
        <v/>
      </c>
      <c r="W1372" s="1" t="n">
        <f aca="false">W1371+1</f>
        <v>1372</v>
      </c>
    </row>
    <row r="1373" customFormat="false" ht="12.75" hidden="false" customHeight="false" outlineLevel="0" collapsed="false">
      <c r="A1373" s="32" t="str">
        <f aca="false">IF($H1373&gt;$M$2,"",VLOOKUP($H1373,$P$1:$W$2000,8))</f>
        <v/>
      </c>
      <c r="B1373" s="2" t="str">
        <f aca="false">IF($H1373&gt;$M$2,"",VLOOKUP($H1373,$P$1:$S$2000,4))</f>
        <v/>
      </c>
      <c r="C1373" s="3" t="str">
        <f aca="false">IF($H1373&gt;$M$2,"",VLOOKUP($H1373,$P$1:$R$2000,2))</f>
        <v/>
      </c>
      <c r="D1373" s="3" t="str">
        <f aca="false">IF($H1373&gt;$M$2,"",VLOOKUP($H1373,$P$1:$R$2000,3))</f>
        <v/>
      </c>
      <c r="E1373" s="34" t="str">
        <f aca="false">IF((C1373="")*(D1373=""),"",(IF(E1372="",0,E1372))+(IF(C1373="",0,C1373))-(IF(D1373="",0,D1373)))</f>
        <v/>
      </c>
      <c r="F1373" s="32" t="str">
        <f aca="false">IF($H1373&gt;$M$2,"",VLOOKUP($H1373,$P$1:$T$2000,5))</f>
        <v/>
      </c>
      <c r="G1373" s="35" t="str">
        <f aca="false">IF($H1373&gt;$M$2,"",VLOOKUP($H1373,$P$1:$U$2000,6))</f>
        <v/>
      </c>
      <c r="H1373" s="13" t="n">
        <f aca="false">H1372+1</f>
        <v>1368</v>
      </c>
      <c r="N1373" s="13" t="n">
        <f aca="false">IF($K$1&gt;0,IF(([1]Libro!$F1374=$M$1)*([1]Libro!$N1374=$K$1),1,0),IF(([1]Libro!$F1374=$M$1),1,0))</f>
        <v>0</v>
      </c>
      <c r="O1373" s="13" t="n">
        <f aca="false">IF($K$1&gt;0,IF(([1]Libro!$G1374=$M$1)*([1]Libro!$N1374=$K$1),1,0),IF(([1]Libro!$G1374=$M$1),1,0))</f>
        <v>0</v>
      </c>
      <c r="P1373" s="22" t="str">
        <f aca="false">IF((N1373=1)+(O1373=1),(MAX($P$1:$P1372))+1,"")</f>
        <v/>
      </c>
      <c r="Q1373" s="14" t="str">
        <f aca="false">IF(N1373=1,[1]Libro!$D1374,"")</f>
        <v/>
      </c>
      <c r="R1373" s="14" t="str">
        <f aca="false">IF(O1373=1,[1]Libro!$D1374,"")</f>
        <v/>
      </c>
      <c r="S1373" s="15" t="str">
        <f aca="false">IF((N1373=1)+(O1373=1),[1]Libro!$C1374,"")</f>
        <v/>
      </c>
      <c r="T1373" s="23" t="str">
        <f aca="false">IF([1]Libro!$E1374="","",IF((N1373=1)+(O1373=1),[1]Libro!$E1374,""))</f>
        <v/>
      </c>
      <c r="U1373" s="16" t="str">
        <f aca="false">IF([1]Libro!$O1374="","",IF((N1373=1)+(O1373=1),[1]Libro!$O1374,""))</f>
        <v/>
      </c>
      <c r="V1373" s="16" t="str">
        <f aca="false">IF([1]Libro!$N1374="","",IF((N1373=1)+(O1373=1),[1]Libro!$N1374,""))</f>
        <v/>
      </c>
      <c r="W1373" s="1" t="n">
        <f aca="false">W1372+1</f>
        <v>1373</v>
      </c>
    </row>
    <row r="1374" customFormat="false" ht="12.75" hidden="false" customHeight="false" outlineLevel="0" collapsed="false">
      <c r="A1374" s="32" t="str">
        <f aca="false">IF($H1374&gt;$M$2,"",VLOOKUP($H1374,$P$1:$W$2000,8))</f>
        <v/>
      </c>
      <c r="B1374" s="2" t="str">
        <f aca="false">IF($H1374&gt;$M$2,"",VLOOKUP($H1374,$P$1:$S$2000,4))</f>
        <v/>
      </c>
      <c r="C1374" s="3" t="str">
        <f aca="false">IF($H1374&gt;$M$2,"",VLOOKUP($H1374,$P$1:$R$2000,2))</f>
        <v/>
      </c>
      <c r="D1374" s="3" t="str">
        <f aca="false">IF($H1374&gt;$M$2,"",VLOOKUP($H1374,$P$1:$R$2000,3))</f>
        <v/>
      </c>
      <c r="E1374" s="34" t="str">
        <f aca="false">IF((C1374="")*(D1374=""),"",(IF(E1373="",0,E1373))+(IF(C1374="",0,C1374))-(IF(D1374="",0,D1374)))</f>
        <v/>
      </c>
      <c r="F1374" s="32" t="str">
        <f aca="false">IF($H1374&gt;$M$2,"",VLOOKUP($H1374,$P$1:$T$2000,5))</f>
        <v/>
      </c>
      <c r="G1374" s="35" t="str">
        <f aca="false">IF($H1374&gt;$M$2,"",VLOOKUP($H1374,$P$1:$U$2000,6))</f>
        <v/>
      </c>
      <c r="H1374" s="13" t="n">
        <f aca="false">H1373+1</f>
        <v>1369</v>
      </c>
      <c r="N1374" s="13" t="n">
        <f aca="false">IF($K$1&gt;0,IF(([1]Libro!$F1375=$M$1)*([1]Libro!$N1375=$K$1),1,0),IF(([1]Libro!$F1375=$M$1),1,0))</f>
        <v>0</v>
      </c>
      <c r="O1374" s="13" t="n">
        <f aca="false">IF($K$1&gt;0,IF(([1]Libro!$G1375=$M$1)*([1]Libro!$N1375=$K$1),1,0),IF(([1]Libro!$G1375=$M$1),1,0))</f>
        <v>0</v>
      </c>
      <c r="P1374" s="22" t="str">
        <f aca="false">IF((N1374=1)+(O1374=1),(MAX($P$1:$P1373))+1,"")</f>
        <v/>
      </c>
      <c r="Q1374" s="14" t="str">
        <f aca="false">IF(N1374=1,[1]Libro!$D1375,"")</f>
        <v/>
      </c>
      <c r="R1374" s="14" t="str">
        <f aca="false">IF(O1374=1,[1]Libro!$D1375,"")</f>
        <v/>
      </c>
      <c r="S1374" s="15" t="str">
        <f aca="false">IF((N1374=1)+(O1374=1),[1]Libro!$C1375,"")</f>
        <v/>
      </c>
      <c r="T1374" s="23" t="str">
        <f aca="false">IF([1]Libro!$E1375="","",IF((N1374=1)+(O1374=1),[1]Libro!$E1375,""))</f>
        <v/>
      </c>
      <c r="U1374" s="16" t="str">
        <f aca="false">IF([1]Libro!$O1375="","",IF((N1374=1)+(O1374=1),[1]Libro!$O1375,""))</f>
        <v/>
      </c>
      <c r="V1374" s="16" t="str">
        <f aca="false">IF([1]Libro!$N1375="","",IF((N1374=1)+(O1374=1),[1]Libro!$N1375,""))</f>
        <v/>
      </c>
      <c r="W1374" s="1" t="n">
        <f aca="false">W1373+1</f>
        <v>1374</v>
      </c>
    </row>
    <row r="1375" customFormat="false" ht="12.75" hidden="false" customHeight="false" outlineLevel="0" collapsed="false">
      <c r="A1375" s="32" t="str">
        <f aca="false">IF($H1375&gt;$M$2,"",VLOOKUP($H1375,$P$1:$W$2000,8))</f>
        <v/>
      </c>
      <c r="B1375" s="2" t="str">
        <f aca="false">IF($H1375&gt;$M$2,"",VLOOKUP($H1375,$P$1:$S$2000,4))</f>
        <v/>
      </c>
      <c r="C1375" s="3" t="str">
        <f aca="false">IF($H1375&gt;$M$2,"",VLOOKUP($H1375,$P$1:$R$2000,2))</f>
        <v/>
      </c>
      <c r="D1375" s="3" t="str">
        <f aca="false">IF($H1375&gt;$M$2,"",VLOOKUP($H1375,$P$1:$R$2000,3))</f>
        <v/>
      </c>
      <c r="E1375" s="34" t="str">
        <f aca="false">IF((C1375="")*(D1375=""),"",(IF(E1374="",0,E1374))+(IF(C1375="",0,C1375))-(IF(D1375="",0,D1375)))</f>
        <v/>
      </c>
      <c r="F1375" s="32" t="str">
        <f aca="false">IF($H1375&gt;$M$2,"",VLOOKUP($H1375,$P$1:$T$2000,5))</f>
        <v/>
      </c>
      <c r="G1375" s="35" t="str">
        <f aca="false">IF($H1375&gt;$M$2,"",VLOOKUP($H1375,$P$1:$U$2000,6))</f>
        <v/>
      </c>
      <c r="H1375" s="13" t="n">
        <f aca="false">H1374+1</f>
        <v>1370</v>
      </c>
      <c r="N1375" s="13" t="n">
        <f aca="false">IF($K$1&gt;0,IF(([1]Libro!$F1376=$M$1)*([1]Libro!$N1376=$K$1),1,0),IF(([1]Libro!$F1376=$M$1),1,0))</f>
        <v>0</v>
      </c>
      <c r="O1375" s="13" t="n">
        <f aca="false">IF($K$1&gt;0,IF(([1]Libro!$G1376=$M$1)*([1]Libro!$N1376=$K$1),1,0),IF(([1]Libro!$G1376=$M$1),1,0))</f>
        <v>0</v>
      </c>
      <c r="P1375" s="22" t="str">
        <f aca="false">IF((N1375=1)+(O1375=1),(MAX($P$1:$P1374))+1,"")</f>
        <v/>
      </c>
      <c r="Q1375" s="14" t="str">
        <f aca="false">IF(N1375=1,[1]Libro!$D1376,"")</f>
        <v/>
      </c>
      <c r="R1375" s="14" t="str">
        <f aca="false">IF(O1375=1,[1]Libro!$D1376,"")</f>
        <v/>
      </c>
      <c r="S1375" s="15" t="str">
        <f aca="false">IF((N1375=1)+(O1375=1),[1]Libro!$C1376,"")</f>
        <v/>
      </c>
      <c r="T1375" s="23" t="str">
        <f aca="false">IF([1]Libro!$E1376="","",IF((N1375=1)+(O1375=1),[1]Libro!$E1376,""))</f>
        <v/>
      </c>
      <c r="U1375" s="16" t="str">
        <f aca="false">IF([1]Libro!$O1376="","",IF((N1375=1)+(O1375=1),[1]Libro!$O1376,""))</f>
        <v/>
      </c>
      <c r="V1375" s="16" t="str">
        <f aca="false">IF([1]Libro!$N1376="","",IF((N1375=1)+(O1375=1),[1]Libro!$N1376,""))</f>
        <v/>
      </c>
      <c r="W1375" s="1" t="n">
        <f aca="false">W1374+1</f>
        <v>1375</v>
      </c>
    </row>
    <row r="1376" customFormat="false" ht="12.75" hidden="false" customHeight="false" outlineLevel="0" collapsed="false">
      <c r="A1376" s="32" t="str">
        <f aca="false">IF($H1376&gt;$M$2,"",VLOOKUP($H1376,$P$1:$W$2000,8))</f>
        <v/>
      </c>
      <c r="B1376" s="2" t="str">
        <f aca="false">IF($H1376&gt;$M$2,"",VLOOKUP($H1376,$P$1:$S$2000,4))</f>
        <v/>
      </c>
      <c r="C1376" s="3" t="str">
        <f aca="false">IF($H1376&gt;$M$2,"",VLOOKUP($H1376,$P$1:$R$2000,2))</f>
        <v/>
      </c>
      <c r="D1376" s="3" t="str">
        <f aca="false">IF($H1376&gt;$M$2,"",VLOOKUP($H1376,$P$1:$R$2000,3))</f>
        <v/>
      </c>
      <c r="E1376" s="34" t="str">
        <f aca="false">IF((C1376="")*(D1376=""),"",(IF(E1375="",0,E1375))+(IF(C1376="",0,C1376))-(IF(D1376="",0,D1376)))</f>
        <v/>
      </c>
      <c r="F1376" s="32" t="str">
        <f aca="false">IF($H1376&gt;$M$2,"",VLOOKUP($H1376,$P$1:$T$2000,5))</f>
        <v/>
      </c>
      <c r="G1376" s="35" t="str">
        <f aca="false">IF($H1376&gt;$M$2,"",VLOOKUP($H1376,$P$1:$U$2000,6))</f>
        <v/>
      </c>
      <c r="H1376" s="13" t="n">
        <f aca="false">H1375+1</f>
        <v>1371</v>
      </c>
      <c r="N1376" s="13" t="n">
        <f aca="false">IF($K$1&gt;0,IF(([1]Libro!$F1377=$M$1)*([1]Libro!$N1377=$K$1),1,0),IF(([1]Libro!$F1377=$M$1),1,0))</f>
        <v>0</v>
      </c>
      <c r="O1376" s="13" t="n">
        <f aca="false">IF($K$1&gt;0,IF(([1]Libro!$G1377=$M$1)*([1]Libro!$N1377=$K$1),1,0),IF(([1]Libro!$G1377=$M$1),1,0))</f>
        <v>0</v>
      </c>
      <c r="P1376" s="22" t="str">
        <f aca="false">IF((N1376=1)+(O1376=1),(MAX($P$1:$P1375))+1,"")</f>
        <v/>
      </c>
      <c r="Q1376" s="14" t="str">
        <f aca="false">IF(N1376=1,[1]Libro!$D1377,"")</f>
        <v/>
      </c>
      <c r="R1376" s="14" t="str">
        <f aca="false">IF(O1376=1,[1]Libro!$D1377,"")</f>
        <v/>
      </c>
      <c r="S1376" s="15" t="str">
        <f aca="false">IF((N1376=1)+(O1376=1),[1]Libro!$C1377,"")</f>
        <v/>
      </c>
      <c r="T1376" s="23" t="str">
        <f aca="false">IF([1]Libro!$E1377="","",IF((N1376=1)+(O1376=1),[1]Libro!$E1377,""))</f>
        <v/>
      </c>
      <c r="U1376" s="16" t="str">
        <f aca="false">IF([1]Libro!$O1377="","",IF((N1376=1)+(O1376=1),[1]Libro!$O1377,""))</f>
        <v/>
      </c>
      <c r="V1376" s="16" t="str">
        <f aca="false">IF([1]Libro!$N1377="","",IF((N1376=1)+(O1376=1),[1]Libro!$N1377,""))</f>
        <v/>
      </c>
      <c r="W1376" s="1" t="n">
        <f aca="false">W1375+1</f>
        <v>1376</v>
      </c>
    </row>
    <row r="1377" customFormat="false" ht="12.75" hidden="false" customHeight="false" outlineLevel="0" collapsed="false">
      <c r="A1377" s="32" t="str">
        <f aca="false">IF($H1377&gt;$M$2,"",VLOOKUP($H1377,$P$1:$W$2000,8))</f>
        <v/>
      </c>
      <c r="B1377" s="2" t="str">
        <f aca="false">IF($H1377&gt;$M$2,"",VLOOKUP($H1377,$P$1:$S$2000,4))</f>
        <v/>
      </c>
      <c r="C1377" s="3" t="str">
        <f aca="false">IF($H1377&gt;$M$2,"",VLOOKUP($H1377,$P$1:$R$2000,2))</f>
        <v/>
      </c>
      <c r="D1377" s="3" t="str">
        <f aca="false">IF($H1377&gt;$M$2,"",VLOOKUP($H1377,$P$1:$R$2000,3))</f>
        <v/>
      </c>
      <c r="E1377" s="34" t="str">
        <f aca="false">IF((C1377="")*(D1377=""),"",(IF(E1376="",0,E1376))+(IF(C1377="",0,C1377))-(IF(D1377="",0,D1377)))</f>
        <v/>
      </c>
      <c r="F1377" s="32" t="str">
        <f aca="false">IF($H1377&gt;$M$2,"",VLOOKUP($H1377,$P$1:$T$2000,5))</f>
        <v/>
      </c>
      <c r="G1377" s="35" t="str">
        <f aca="false">IF($H1377&gt;$M$2,"",VLOOKUP($H1377,$P$1:$U$2000,6))</f>
        <v/>
      </c>
      <c r="H1377" s="13" t="n">
        <f aca="false">H1376+1</f>
        <v>1372</v>
      </c>
      <c r="N1377" s="13" t="n">
        <f aca="false">IF($K$1&gt;0,IF(([1]Libro!$F1378=$M$1)*([1]Libro!$N1378=$K$1),1,0),IF(([1]Libro!$F1378=$M$1),1,0))</f>
        <v>0</v>
      </c>
      <c r="O1377" s="13" t="n">
        <f aca="false">IF($K$1&gt;0,IF(([1]Libro!$G1378=$M$1)*([1]Libro!$N1378=$K$1),1,0),IF(([1]Libro!$G1378=$M$1),1,0))</f>
        <v>0</v>
      </c>
      <c r="P1377" s="22" t="str">
        <f aca="false">IF((N1377=1)+(O1377=1),(MAX($P$1:$P1376))+1,"")</f>
        <v/>
      </c>
      <c r="Q1377" s="14" t="str">
        <f aca="false">IF(N1377=1,[1]Libro!$D1378,"")</f>
        <v/>
      </c>
      <c r="R1377" s="14" t="str">
        <f aca="false">IF(O1377=1,[1]Libro!$D1378,"")</f>
        <v/>
      </c>
      <c r="S1377" s="15" t="str">
        <f aca="false">IF((N1377=1)+(O1377=1),[1]Libro!$C1378,"")</f>
        <v/>
      </c>
      <c r="T1377" s="23" t="str">
        <f aca="false">IF([1]Libro!$E1378="","",IF((N1377=1)+(O1377=1),[1]Libro!$E1378,""))</f>
        <v/>
      </c>
      <c r="U1377" s="16" t="str">
        <f aca="false">IF([1]Libro!$O1378="","",IF((N1377=1)+(O1377=1),[1]Libro!$O1378,""))</f>
        <v/>
      </c>
      <c r="V1377" s="16" t="str">
        <f aca="false">IF([1]Libro!$N1378="","",IF((N1377=1)+(O1377=1),[1]Libro!$N1378,""))</f>
        <v/>
      </c>
      <c r="W1377" s="1" t="n">
        <f aca="false">W1376+1</f>
        <v>1377</v>
      </c>
    </row>
    <row r="1378" customFormat="false" ht="12.75" hidden="false" customHeight="false" outlineLevel="0" collapsed="false">
      <c r="A1378" s="32" t="str">
        <f aca="false">IF($H1378&gt;$M$2,"",VLOOKUP($H1378,$P$1:$W$2000,8))</f>
        <v/>
      </c>
      <c r="B1378" s="2" t="str">
        <f aca="false">IF($H1378&gt;$M$2,"",VLOOKUP($H1378,$P$1:$S$2000,4))</f>
        <v/>
      </c>
      <c r="C1378" s="3" t="str">
        <f aca="false">IF($H1378&gt;$M$2,"",VLOOKUP($H1378,$P$1:$R$2000,2))</f>
        <v/>
      </c>
      <c r="D1378" s="3" t="str">
        <f aca="false">IF($H1378&gt;$M$2,"",VLOOKUP($H1378,$P$1:$R$2000,3))</f>
        <v/>
      </c>
      <c r="E1378" s="34" t="str">
        <f aca="false">IF((C1378="")*(D1378=""),"",(IF(E1377="",0,E1377))+(IF(C1378="",0,C1378))-(IF(D1378="",0,D1378)))</f>
        <v/>
      </c>
      <c r="F1378" s="32" t="str">
        <f aca="false">IF($H1378&gt;$M$2,"",VLOOKUP($H1378,$P$1:$T$2000,5))</f>
        <v/>
      </c>
      <c r="G1378" s="35" t="str">
        <f aca="false">IF($H1378&gt;$M$2,"",VLOOKUP($H1378,$P$1:$U$2000,6))</f>
        <v/>
      </c>
      <c r="H1378" s="13" t="n">
        <f aca="false">H1377+1</f>
        <v>1373</v>
      </c>
      <c r="N1378" s="13" t="n">
        <f aca="false">IF($K$1&gt;0,IF(([1]Libro!$F1379=$M$1)*([1]Libro!$N1379=$K$1),1,0),IF(([1]Libro!$F1379=$M$1),1,0))</f>
        <v>0</v>
      </c>
      <c r="O1378" s="13" t="n">
        <f aca="false">IF($K$1&gt;0,IF(([1]Libro!$G1379=$M$1)*([1]Libro!$N1379=$K$1),1,0),IF(([1]Libro!$G1379=$M$1),1,0))</f>
        <v>0</v>
      </c>
      <c r="P1378" s="22" t="str">
        <f aca="false">IF((N1378=1)+(O1378=1),(MAX($P$1:$P1377))+1,"")</f>
        <v/>
      </c>
      <c r="Q1378" s="14" t="str">
        <f aca="false">IF(N1378=1,[1]Libro!$D1379,"")</f>
        <v/>
      </c>
      <c r="R1378" s="14" t="str">
        <f aca="false">IF(O1378=1,[1]Libro!$D1379,"")</f>
        <v/>
      </c>
      <c r="S1378" s="15" t="str">
        <f aca="false">IF((N1378=1)+(O1378=1),[1]Libro!$C1379,"")</f>
        <v/>
      </c>
      <c r="T1378" s="23" t="str">
        <f aca="false">IF([1]Libro!$E1379="","",IF((N1378=1)+(O1378=1),[1]Libro!$E1379,""))</f>
        <v/>
      </c>
      <c r="U1378" s="16" t="str">
        <f aca="false">IF([1]Libro!$O1379="","",IF((N1378=1)+(O1378=1),[1]Libro!$O1379,""))</f>
        <v/>
      </c>
      <c r="V1378" s="16" t="str">
        <f aca="false">IF([1]Libro!$N1379="","",IF((N1378=1)+(O1378=1),[1]Libro!$N1379,""))</f>
        <v/>
      </c>
      <c r="W1378" s="1" t="n">
        <f aca="false">W1377+1</f>
        <v>1378</v>
      </c>
    </row>
    <row r="1379" customFormat="false" ht="12.75" hidden="false" customHeight="false" outlineLevel="0" collapsed="false">
      <c r="A1379" s="32" t="str">
        <f aca="false">IF($H1379&gt;$M$2,"",VLOOKUP($H1379,$P$1:$W$2000,8))</f>
        <v/>
      </c>
      <c r="B1379" s="2" t="str">
        <f aca="false">IF($H1379&gt;$M$2,"",VLOOKUP($H1379,$P$1:$S$2000,4))</f>
        <v/>
      </c>
      <c r="C1379" s="3" t="str">
        <f aca="false">IF($H1379&gt;$M$2,"",VLOOKUP($H1379,$P$1:$R$2000,2))</f>
        <v/>
      </c>
      <c r="D1379" s="3" t="str">
        <f aca="false">IF($H1379&gt;$M$2,"",VLOOKUP($H1379,$P$1:$R$2000,3))</f>
        <v/>
      </c>
      <c r="E1379" s="34" t="str">
        <f aca="false">IF((C1379="")*(D1379=""),"",(IF(E1378="",0,E1378))+(IF(C1379="",0,C1379))-(IF(D1379="",0,D1379)))</f>
        <v/>
      </c>
      <c r="F1379" s="32" t="str">
        <f aca="false">IF($H1379&gt;$M$2,"",VLOOKUP($H1379,$P$1:$T$2000,5))</f>
        <v/>
      </c>
      <c r="G1379" s="35" t="str">
        <f aca="false">IF($H1379&gt;$M$2,"",VLOOKUP($H1379,$P$1:$U$2000,6))</f>
        <v/>
      </c>
      <c r="H1379" s="13" t="n">
        <f aca="false">H1378+1</f>
        <v>1374</v>
      </c>
      <c r="N1379" s="13" t="n">
        <f aca="false">IF($K$1&gt;0,IF(([1]Libro!$F1380=$M$1)*([1]Libro!$N1380=$K$1),1,0),IF(([1]Libro!$F1380=$M$1),1,0))</f>
        <v>0</v>
      </c>
      <c r="O1379" s="13" t="n">
        <f aca="false">IF($K$1&gt;0,IF(([1]Libro!$G1380=$M$1)*([1]Libro!$N1380=$K$1),1,0),IF(([1]Libro!$G1380=$M$1),1,0))</f>
        <v>0</v>
      </c>
      <c r="P1379" s="22" t="str">
        <f aca="false">IF((N1379=1)+(O1379=1),(MAX($P$1:$P1378))+1,"")</f>
        <v/>
      </c>
      <c r="Q1379" s="14" t="str">
        <f aca="false">IF(N1379=1,[1]Libro!$D1380,"")</f>
        <v/>
      </c>
      <c r="R1379" s="14" t="str">
        <f aca="false">IF(O1379=1,[1]Libro!$D1380,"")</f>
        <v/>
      </c>
      <c r="S1379" s="15" t="str">
        <f aca="false">IF((N1379=1)+(O1379=1),[1]Libro!$C1380,"")</f>
        <v/>
      </c>
      <c r="T1379" s="23" t="str">
        <f aca="false">IF([1]Libro!$E1380="","",IF((N1379=1)+(O1379=1),[1]Libro!$E1380,""))</f>
        <v/>
      </c>
      <c r="U1379" s="16" t="str">
        <f aca="false">IF([1]Libro!$O1380="","",IF((N1379=1)+(O1379=1),[1]Libro!$O1380,""))</f>
        <v/>
      </c>
      <c r="V1379" s="16" t="str">
        <f aca="false">IF([1]Libro!$N1380="","",IF((N1379=1)+(O1379=1),[1]Libro!$N1380,""))</f>
        <v/>
      </c>
      <c r="W1379" s="1" t="n">
        <f aca="false">W1378+1</f>
        <v>1379</v>
      </c>
    </row>
    <row r="1380" customFormat="false" ht="12.75" hidden="false" customHeight="false" outlineLevel="0" collapsed="false">
      <c r="A1380" s="32" t="str">
        <f aca="false">IF($H1380&gt;$M$2,"",VLOOKUP($H1380,$P$1:$W$2000,8))</f>
        <v/>
      </c>
      <c r="B1380" s="2" t="str">
        <f aca="false">IF($H1380&gt;$M$2,"",VLOOKUP($H1380,$P$1:$S$2000,4))</f>
        <v/>
      </c>
      <c r="C1380" s="3" t="str">
        <f aca="false">IF($H1380&gt;$M$2,"",VLOOKUP($H1380,$P$1:$R$2000,2))</f>
        <v/>
      </c>
      <c r="D1380" s="3" t="str">
        <f aca="false">IF($H1380&gt;$M$2,"",VLOOKUP($H1380,$P$1:$R$2000,3))</f>
        <v/>
      </c>
      <c r="E1380" s="34" t="str">
        <f aca="false">IF((C1380="")*(D1380=""),"",(IF(E1379="",0,E1379))+(IF(C1380="",0,C1380))-(IF(D1380="",0,D1380)))</f>
        <v/>
      </c>
      <c r="F1380" s="32" t="str">
        <f aca="false">IF($H1380&gt;$M$2,"",VLOOKUP($H1380,$P$1:$T$2000,5))</f>
        <v/>
      </c>
      <c r="G1380" s="35" t="str">
        <f aca="false">IF($H1380&gt;$M$2,"",VLOOKUP($H1380,$P$1:$U$2000,6))</f>
        <v/>
      </c>
      <c r="H1380" s="13" t="n">
        <f aca="false">H1379+1</f>
        <v>1375</v>
      </c>
      <c r="N1380" s="13" t="n">
        <f aca="false">IF($K$1&gt;0,IF(([1]Libro!$F1381=$M$1)*([1]Libro!$N1381=$K$1),1,0),IF(([1]Libro!$F1381=$M$1),1,0))</f>
        <v>0</v>
      </c>
      <c r="O1380" s="13" t="n">
        <f aca="false">IF($K$1&gt;0,IF(([1]Libro!$G1381=$M$1)*([1]Libro!$N1381=$K$1),1,0),IF(([1]Libro!$G1381=$M$1),1,0))</f>
        <v>0</v>
      </c>
      <c r="P1380" s="22" t="str">
        <f aca="false">IF((N1380=1)+(O1380=1),(MAX($P$1:$P1379))+1,"")</f>
        <v/>
      </c>
      <c r="Q1380" s="14" t="str">
        <f aca="false">IF(N1380=1,[1]Libro!$D1381,"")</f>
        <v/>
      </c>
      <c r="R1380" s="14" t="str">
        <f aca="false">IF(O1380=1,[1]Libro!$D1381,"")</f>
        <v/>
      </c>
      <c r="S1380" s="15" t="str">
        <f aca="false">IF((N1380=1)+(O1380=1),[1]Libro!$C1381,"")</f>
        <v/>
      </c>
      <c r="T1380" s="23" t="str">
        <f aca="false">IF([1]Libro!$E1381="","",IF((N1380=1)+(O1380=1),[1]Libro!$E1381,""))</f>
        <v/>
      </c>
      <c r="U1380" s="16" t="str">
        <f aca="false">IF([1]Libro!$O1381="","",IF((N1380=1)+(O1380=1),[1]Libro!$O1381,""))</f>
        <v/>
      </c>
      <c r="V1380" s="16" t="str">
        <f aca="false">IF([1]Libro!$N1381="","",IF((N1380=1)+(O1380=1),[1]Libro!$N1381,""))</f>
        <v/>
      </c>
      <c r="W1380" s="1" t="n">
        <f aca="false">W1379+1</f>
        <v>1380</v>
      </c>
    </row>
    <row r="1381" customFormat="false" ht="12.75" hidden="false" customHeight="false" outlineLevel="0" collapsed="false">
      <c r="A1381" s="32" t="str">
        <f aca="false">IF($H1381&gt;$M$2,"",VLOOKUP($H1381,$P$1:$W$2000,8))</f>
        <v/>
      </c>
      <c r="B1381" s="2" t="str">
        <f aca="false">IF($H1381&gt;$M$2,"",VLOOKUP($H1381,$P$1:$S$2000,4))</f>
        <v/>
      </c>
      <c r="C1381" s="3" t="str">
        <f aca="false">IF($H1381&gt;$M$2,"",VLOOKUP($H1381,$P$1:$R$2000,2))</f>
        <v/>
      </c>
      <c r="D1381" s="3" t="str">
        <f aca="false">IF($H1381&gt;$M$2,"",VLOOKUP($H1381,$P$1:$R$2000,3))</f>
        <v/>
      </c>
      <c r="E1381" s="34" t="str">
        <f aca="false">IF((C1381="")*(D1381=""),"",(IF(E1380="",0,E1380))+(IF(C1381="",0,C1381))-(IF(D1381="",0,D1381)))</f>
        <v/>
      </c>
      <c r="F1381" s="32" t="str">
        <f aca="false">IF($H1381&gt;$M$2,"",VLOOKUP($H1381,$P$1:$T$2000,5))</f>
        <v/>
      </c>
      <c r="G1381" s="35" t="str">
        <f aca="false">IF($H1381&gt;$M$2,"",VLOOKUP($H1381,$P$1:$U$2000,6))</f>
        <v/>
      </c>
      <c r="H1381" s="13" t="n">
        <f aca="false">H1380+1</f>
        <v>1376</v>
      </c>
      <c r="N1381" s="13" t="n">
        <f aca="false">IF($K$1&gt;0,IF(([1]Libro!$F1382=$M$1)*([1]Libro!$N1382=$K$1),1,0),IF(([1]Libro!$F1382=$M$1),1,0))</f>
        <v>0</v>
      </c>
      <c r="O1381" s="13" t="n">
        <f aca="false">IF($K$1&gt;0,IF(([1]Libro!$G1382=$M$1)*([1]Libro!$N1382=$K$1),1,0),IF(([1]Libro!$G1382=$M$1),1,0))</f>
        <v>0</v>
      </c>
      <c r="P1381" s="22" t="str">
        <f aca="false">IF((N1381=1)+(O1381=1),(MAX($P$1:$P1380))+1,"")</f>
        <v/>
      </c>
      <c r="Q1381" s="14" t="str">
        <f aca="false">IF(N1381=1,[1]Libro!$D1382,"")</f>
        <v/>
      </c>
      <c r="R1381" s="14" t="str">
        <f aca="false">IF(O1381=1,[1]Libro!$D1382,"")</f>
        <v/>
      </c>
      <c r="S1381" s="15" t="str">
        <f aca="false">IF((N1381=1)+(O1381=1),[1]Libro!$C1382,"")</f>
        <v/>
      </c>
      <c r="T1381" s="23" t="str">
        <f aca="false">IF([1]Libro!$E1382="","",IF((N1381=1)+(O1381=1),[1]Libro!$E1382,""))</f>
        <v/>
      </c>
      <c r="U1381" s="16" t="str">
        <f aca="false">IF([1]Libro!$O1382="","",IF((N1381=1)+(O1381=1),[1]Libro!$O1382,""))</f>
        <v/>
      </c>
      <c r="V1381" s="16" t="str">
        <f aca="false">IF([1]Libro!$N1382="","",IF((N1381=1)+(O1381=1),[1]Libro!$N1382,""))</f>
        <v/>
      </c>
      <c r="W1381" s="1" t="n">
        <f aca="false">W1380+1</f>
        <v>1381</v>
      </c>
    </row>
    <row r="1382" customFormat="false" ht="12.75" hidden="false" customHeight="false" outlineLevel="0" collapsed="false">
      <c r="A1382" s="32" t="str">
        <f aca="false">IF($H1382&gt;$M$2,"",VLOOKUP($H1382,$P$1:$W$2000,8))</f>
        <v/>
      </c>
      <c r="B1382" s="2" t="str">
        <f aca="false">IF($H1382&gt;$M$2,"",VLOOKUP($H1382,$P$1:$S$2000,4))</f>
        <v/>
      </c>
      <c r="C1382" s="3" t="str">
        <f aca="false">IF($H1382&gt;$M$2,"",VLOOKUP($H1382,$P$1:$R$2000,2))</f>
        <v/>
      </c>
      <c r="D1382" s="3" t="str">
        <f aca="false">IF($H1382&gt;$M$2,"",VLOOKUP($H1382,$P$1:$R$2000,3))</f>
        <v/>
      </c>
      <c r="E1382" s="34" t="str">
        <f aca="false">IF((C1382="")*(D1382=""),"",(IF(E1381="",0,E1381))+(IF(C1382="",0,C1382))-(IF(D1382="",0,D1382)))</f>
        <v/>
      </c>
      <c r="F1382" s="32" t="str">
        <f aca="false">IF($H1382&gt;$M$2,"",VLOOKUP($H1382,$P$1:$T$2000,5))</f>
        <v/>
      </c>
      <c r="G1382" s="35" t="str">
        <f aca="false">IF($H1382&gt;$M$2,"",VLOOKUP($H1382,$P$1:$U$2000,6))</f>
        <v/>
      </c>
      <c r="H1382" s="13" t="n">
        <f aca="false">H1381+1</f>
        <v>1377</v>
      </c>
      <c r="N1382" s="13" t="n">
        <f aca="false">IF($K$1&gt;0,IF(([1]Libro!$F1383=$M$1)*([1]Libro!$N1383=$K$1),1,0),IF(([1]Libro!$F1383=$M$1),1,0))</f>
        <v>0</v>
      </c>
      <c r="O1382" s="13" t="n">
        <f aca="false">IF($K$1&gt;0,IF(([1]Libro!$G1383=$M$1)*([1]Libro!$N1383=$K$1),1,0),IF(([1]Libro!$G1383=$M$1),1,0))</f>
        <v>0</v>
      </c>
      <c r="P1382" s="22" t="str">
        <f aca="false">IF((N1382=1)+(O1382=1),(MAX($P$1:$P1381))+1,"")</f>
        <v/>
      </c>
      <c r="Q1382" s="14" t="str">
        <f aca="false">IF(N1382=1,[1]Libro!$D1383,"")</f>
        <v/>
      </c>
      <c r="R1382" s="14" t="str">
        <f aca="false">IF(O1382=1,[1]Libro!$D1383,"")</f>
        <v/>
      </c>
      <c r="S1382" s="15" t="str">
        <f aca="false">IF((N1382=1)+(O1382=1),[1]Libro!$C1383,"")</f>
        <v/>
      </c>
      <c r="T1382" s="23" t="str">
        <f aca="false">IF([1]Libro!$E1383="","",IF((N1382=1)+(O1382=1),[1]Libro!$E1383,""))</f>
        <v/>
      </c>
      <c r="U1382" s="16" t="str">
        <f aca="false">IF([1]Libro!$O1383="","",IF((N1382=1)+(O1382=1),[1]Libro!$O1383,""))</f>
        <v/>
      </c>
      <c r="V1382" s="16" t="str">
        <f aca="false">IF([1]Libro!$N1383="","",IF((N1382=1)+(O1382=1),[1]Libro!$N1383,""))</f>
        <v/>
      </c>
      <c r="W1382" s="1" t="n">
        <f aca="false">W1381+1</f>
        <v>1382</v>
      </c>
    </row>
    <row r="1383" customFormat="false" ht="12.75" hidden="false" customHeight="false" outlineLevel="0" collapsed="false">
      <c r="A1383" s="32" t="str">
        <f aca="false">IF($H1383&gt;$M$2,"",VLOOKUP($H1383,$P$1:$W$2000,8))</f>
        <v/>
      </c>
      <c r="B1383" s="2" t="str">
        <f aca="false">IF($H1383&gt;$M$2,"",VLOOKUP($H1383,$P$1:$S$2000,4))</f>
        <v/>
      </c>
      <c r="C1383" s="3" t="str">
        <f aca="false">IF($H1383&gt;$M$2,"",VLOOKUP($H1383,$P$1:$R$2000,2))</f>
        <v/>
      </c>
      <c r="D1383" s="3" t="str">
        <f aca="false">IF($H1383&gt;$M$2,"",VLOOKUP($H1383,$P$1:$R$2000,3))</f>
        <v/>
      </c>
      <c r="E1383" s="34" t="str">
        <f aca="false">IF((C1383="")*(D1383=""),"",(IF(E1382="",0,E1382))+(IF(C1383="",0,C1383))-(IF(D1383="",0,D1383)))</f>
        <v/>
      </c>
      <c r="F1383" s="32" t="str">
        <f aca="false">IF($H1383&gt;$M$2,"",VLOOKUP($H1383,$P$1:$T$2000,5))</f>
        <v/>
      </c>
      <c r="G1383" s="35" t="str">
        <f aca="false">IF($H1383&gt;$M$2,"",VLOOKUP($H1383,$P$1:$U$2000,6))</f>
        <v/>
      </c>
      <c r="H1383" s="13" t="n">
        <f aca="false">H1382+1</f>
        <v>1378</v>
      </c>
      <c r="N1383" s="13" t="n">
        <f aca="false">IF($K$1&gt;0,IF(([1]Libro!$F1384=$M$1)*([1]Libro!$N1384=$K$1),1,0),IF(([1]Libro!$F1384=$M$1),1,0))</f>
        <v>0</v>
      </c>
      <c r="O1383" s="13" t="n">
        <f aca="false">IF($K$1&gt;0,IF(([1]Libro!$G1384=$M$1)*([1]Libro!$N1384=$K$1),1,0),IF(([1]Libro!$G1384=$M$1),1,0))</f>
        <v>0</v>
      </c>
      <c r="P1383" s="22" t="str">
        <f aca="false">IF((N1383=1)+(O1383=1),(MAX($P$1:$P1382))+1,"")</f>
        <v/>
      </c>
      <c r="Q1383" s="14" t="str">
        <f aca="false">IF(N1383=1,[1]Libro!$D1384,"")</f>
        <v/>
      </c>
      <c r="R1383" s="14" t="str">
        <f aca="false">IF(O1383=1,[1]Libro!$D1384,"")</f>
        <v/>
      </c>
      <c r="S1383" s="15" t="str">
        <f aca="false">IF((N1383=1)+(O1383=1),[1]Libro!$C1384,"")</f>
        <v/>
      </c>
      <c r="T1383" s="23" t="str">
        <f aca="false">IF([1]Libro!$E1384="","",IF((N1383=1)+(O1383=1),[1]Libro!$E1384,""))</f>
        <v/>
      </c>
      <c r="U1383" s="16" t="str">
        <f aca="false">IF([1]Libro!$O1384="","",IF((N1383=1)+(O1383=1),[1]Libro!$O1384,""))</f>
        <v/>
      </c>
      <c r="V1383" s="16" t="str">
        <f aca="false">IF([1]Libro!$N1384="","",IF((N1383=1)+(O1383=1),[1]Libro!$N1384,""))</f>
        <v/>
      </c>
      <c r="W1383" s="1" t="n">
        <f aca="false">W1382+1</f>
        <v>1383</v>
      </c>
    </row>
    <row r="1384" customFormat="false" ht="12.75" hidden="false" customHeight="false" outlineLevel="0" collapsed="false">
      <c r="A1384" s="32" t="str">
        <f aca="false">IF($H1384&gt;$M$2,"",VLOOKUP($H1384,$P$1:$W$2000,8))</f>
        <v/>
      </c>
      <c r="B1384" s="2" t="str">
        <f aca="false">IF($H1384&gt;$M$2,"",VLOOKUP($H1384,$P$1:$S$2000,4))</f>
        <v/>
      </c>
      <c r="C1384" s="3" t="str">
        <f aca="false">IF($H1384&gt;$M$2,"",VLOOKUP($H1384,$P$1:$R$2000,2))</f>
        <v/>
      </c>
      <c r="D1384" s="3" t="str">
        <f aca="false">IF($H1384&gt;$M$2,"",VLOOKUP($H1384,$P$1:$R$2000,3))</f>
        <v/>
      </c>
      <c r="E1384" s="34" t="str">
        <f aca="false">IF((C1384="")*(D1384=""),"",(IF(E1383="",0,E1383))+(IF(C1384="",0,C1384))-(IF(D1384="",0,D1384)))</f>
        <v/>
      </c>
      <c r="F1384" s="32" t="str">
        <f aca="false">IF($H1384&gt;$M$2,"",VLOOKUP($H1384,$P$1:$T$2000,5))</f>
        <v/>
      </c>
      <c r="G1384" s="35" t="str">
        <f aca="false">IF($H1384&gt;$M$2,"",VLOOKUP($H1384,$P$1:$U$2000,6))</f>
        <v/>
      </c>
      <c r="H1384" s="13" t="n">
        <f aca="false">H1383+1</f>
        <v>1379</v>
      </c>
      <c r="N1384" s="13" t="n">
        <f aca="false">IF($K$1&gt;0,IF(([1]Libro!$F1385=$M$1)*([1]Libro!$N1385=$K$1),1,0),IF(([1]Libro!$F1385=$M$1),1,0))</f>
        <v>0</v>
      </c>
      <c r="O1384" s="13" t="n">
        <f aca="false">IF($K$1&gt;0,IF(([1]Libro!$G1385=$M$1)*([1]Libro!$N1385=$K$1),1,0),IF(([1]Libro!$G1385=$M$1),1,0))</f>
        <v>0</v>
      </c>
      <c r="P1384" s="22" t="str">
        <f aca="false">IF((N1384=1)+(O1384=1),(MAX($P$1:$P1383))+1,"")</f>
        <v/>
      </c>
      <c r="Q1384" s="14" t="str">
        <f aca="false">IF(N1384=1,[1]Libro!$D1385,"")</f>
        <v/>
      </c>
      <c r="R1384" s="14" t="str">
        <f aca="false">IF(O1384=1,[1]Libro!$D1385,"")</f>
        <v/>
      </c>
      <c r="S1384" s="15" t="str">
        <f aca="false">IF((N1384=1)+(O1384=1),[1]Libro!$C1385,"")</f>
        <v/>
      </c>
      <c r="T1384" s="23" t="str">
        <f aca="false">IF([1]Libro!$E1385="","",IF((N1384=1)+(O1384=1),[1]Libro!$E1385,""))</f>
        <v/>
      </c>
      <c r="U1384" s="16" t="str">
        <f aca="false">IF([1]Libro!$O1385="","",IF((N1384=1)+(O1384=1),[1]Libro!$O1385,""))</f>
        <v/>
      </c>
      <c r="V1384" s="16" t="str">
        <f aca="false">IF([1]Libro!$N1385="","",IF((N1384=1)+(O1384=1),[1]Libro!$N1385,""))</f>
        <v/>
      </c>
      <c r="W1384" s="1" t="n">
        <f aca="false">W1383+1</f>
        <v>1384</v>
      </c>
    </row>
    <row r="1385" customFormat="false" ht="12.75" hidden="false" customHeight="false" outlineLevel="0" collapsed="false">
      <c r="A1385" s="32" t="str">
        <f aca="false">IF($H1385&gt;$M$2,"",VLOOKUP($H1385,$P$1:$W$2000,8))</f>
        <v/>
      </c>
      <c r="B1385" s="2" t="str">
        <f aca="false">IF($H1385&gt;$M$2,"",VLOOKUP($H1385,$P$1:$S$2000,4))</f>
        <v/>
      </c>
      <c r="C1385" s="3" t="str">
        <f aca="false">IF($H1385&gt;$M$2,"",VLOOKUP($H1385,$P$1:$R$2000,2))</f>
        <v/>
      </c>
      <c r="D1385" s="3" t="str">
        <f aca="false">IF($H1385&gt;$M$2,"",VLOOKUP($H1385,$P$1:$R$2000,3))</f>
        <v/>
      </c>
      <c r="E1385" s="34" t="str">
        <f aca="false">IF((C1385="")*(D1385=""),"",(IF(E1384="",0,E1384))+(IF(C1385="",0,C1385))-(IF(D1385="",0,D1385)))</f>
        <v/>
      </c>
      <c r="F1385" s="32" t="str">
        <f aca="false">IF($H1385&gt;$M$2,"",VLOOKUP($H1385,$P$1:$T$2000,5))</f>
        <v/>
      </c>
      <c r="G1385" s="35" t="str">
        <f aca="false">IF($H1385&gt;$M$2,"",VLOOKUP($H1385,$P$1:$U$2000,6))</f>
        <v/>
      </c>
      <c r="H1385" s="13" t="n">
        <f aca="false">H1384+1</f>
        <v>1380</v>
      </c>
      <c r="N1385" s="13" t="n">
        <f aca="false">IF($K$1&gt;0,IF(([1]Libro!$F1386=$M$1)*([1]Libro!$N1386=$K$1),1,0),IF(([1]Libro!$F1386=$M$1),1,0))</f>
        <v>0</v>
      </c>
      <c r="O1385" s="13" t="n">
        <f aca="false">IF($K$1&gt;0,IF(([1]Libro!$G1386=$M$1)*([1]Libro!$N1386=$K$1),1,0),IF(([1]Libro!$G1386=$M$1),1,0))</f>
        <v>0</v>
      </c>
      <c r="P1385" s="22" t="str">
        <f aca="false">IF((N1385=1)+(O1385=1),(MAX($P$1:$P1384))+1,"")</f>
        <v/>
      </c>
      <c r="Q1385" s="14" t="str">
        <f aca="false">IF(N1385=1,[1]Libro!$D1386,"")</f>
        <v/>
      </c>
      <c r="R1385" s="14" t="str">
        <f aca="false">IF(O1385=1,[1]Libro!$D1386,"")</f>
        <v/>
      </c>
      <c r="S1385" s="15" t="str">
        <f aca="false">IF((N1385=1)+(O1385=1),[1]Libro!$C1386,"")</f>
        <v/>
      </c>
      <c r="T1385" s="23" t="str">
        <f aca="false">IF([1]Libro!$E1386="","",IF((N1385=1)+(O1385=1),[1]Libro!$E1386,""))</f>
        <v/>
      </c>
      <c r="U1385" s="16" t="str">
        <f aca="false">IF([1]Libro!$O1386="","",IF((N1385=1)+(O1385=1),[1]Libro!$O1386,""))</f>
        <v/>
      </c>
      <c r="V1385" s="16" t="str">
        <f aca="false">IF([1]Libro!$N1386="","",IF((N1385=1)+(O1385=1),[1]Libro!$N1386,""))</f>
        <v/>
      </c>
      <c r="W1385" s="1" t="n">
        <f aca="false">W1384+1</f>
        <v>1385</v>
      </c>
    </row>
    <row r="1386" customFormat="false" ht="12.75" hidden="false" customHeight="false" outlineLevel="0" collapsed="false">
      <c r="A1386" s="32" t="str">
        <f aca="false">IF($H1386&gt;$M$2,"",VLOOKUP($H1386,$P$1:$W$2000,8))</f>
        <v/>
      </c>
      <c r="B1386" s="2" t="str">
        <f aca="false">IF($H1386&gt;$M$2,"",VLOOKUP($H1386,$P$1:$S$2000,4))</f>
        <v/>
      </c>
      <c r="C1386" s="3" t="str">
        <f aca="false">IF($H1386&gt;$M$2,"",VLOOKUP($H1386,$P$1:$R$2000,2))</f>
        <v/>
      </c>
      <c r="D1386" s="3" t="str">
        <f aca="false">IF($H1386&gt;$M$2,"",VLOOKUP($H1386,$P$1:$R$2000,3))</f>
        <v/>
      </c>
      <c r="E1386" s="34" t="str">
        <f aca="false">IF((C1386="")*(D1386=""),"",(IF(E1385="",0,E1385))+(IF(C1386="",0,C1386))-(IF(D1386="",0,D1386)))</f>
        <v/>
      </c>
      <c r="F1386" s="32" t="str">
        <f aca="false">IF($H1386&gt;$M$2,"",VLOOKUP($H1386,$P$1:$T$2000,5))</f>
        <v/>
      </c>
      <c r="G1386" s="35" t="str">
        <f aca="false">IF($H1386&gt;$M$2,"",VLOOKUP($H1386,$P$1:$U$2000,6))</f>
        <v/>
      </c>
      <c r="H1386" s="13" t="n">
        <f aca="false">H1385+1</f>
        <v>1381</v>
      </c>
      <c r="N1386" s="13" t="n">
        <f aca="false">IF($K$1&gt;0,IF(([1]Libro!$F1387=$M$1)*([1]Libro!$N1387=$K$1),1,0),IF(([1]Libro!$F1387=$M$1),1,0))</f>
        <v>0</v>
      </c>
      <c r="O1386" s="13" t="n">
        <f aca="false">IF($K$1&gt;0,IF(([1]Libro!$G1387=$M$1)*([1]Libro!$N1387=$K$1),1,0),IF(([1]Libro!$G1387=$M$1),1,0))</f>
        <v>0</v>
      </c>
      <c r="P1386" s="22" t="str">
        <f aca="false">IF((N1386=1)+(O1386=1),(MAX($P$1:$P1385))+1,"")</f>
        <v/>
      </c>
      <c r="Q1386" s="14" t="str">
        <f aca="false">IF(N1386=1,[1]Libro!$D1387,"")</f>
        <v/>
      </c>
      <c r="R1386" s="14" t="str">
        <f aca="false">IF(O1386=1,[1]Libro!$D1387,"")</f>
        <v/>
      </c>
      <c r="S1386" s="15" t="str">
        <f aca="false">IF((N1386=1)+(O1386=1),[1]Libro!$C1387,"")</f>
        <v/>
      </c>
      <c r="T1386" s="23" t="str">
        <f aca="false">IF([1]Libro!$E1387="","",IF((N1386=1)+(O1386=1),[1]Libro!$E1387,""))</f>
        <v/>
      </c>
      <c r="U1386" s="16" t="str">
        <f aca="false">IF([1]Libro!$O1387="","",IF((N1386=1)+(O1386=1),[1]Libro!$O1387,""))</f>
        <v/>
      </c>
      <c r="V1386" s="16" t="str">
        <f aca="false">IF([1]Libro!$N1387="","",IF((N1386=1)+(O1386=1),[1]Libro!$N1387,""))</f>
        <v/>
      </c>
      <c r="W1386" s="1" t="n">
        <f aca="false">W1385+1</f>
        <v>1386</v>
      </c>
    </row>
    <row r="1387" customFormat="false" ht="12.75" hidden="false" customHeight="false" outlineLevel="0" collapsed="false">
      <c r="A1387" s="32" t="str">
        <f aca="false">IF($H1387&gt;$M$2,"",VLOOKUP($H1387,$P$1:$W$2000,8))</f>
        <v/>
      </c>
      <c r="B1387" s="2" t="str">
        <f aca="false">IF($H1387&gt;$M$2,"",VLOOKUP($H1387,$P$1:$S$2000,4))</f>
        <v/>
      </c>
      <c r="C1387" s="3" t="str">
        <f aca="false">IF($H1387&gt;$M$2,"",VLOOKUP($H1387,$P$1:$R$2000,2))</f>
        <v/>
      </c>
      <c r="D1387" s="3" t="str">
        <f aca="false">IF($H1387&gt;$M$2,"",VLOOKUP($H1387,$P$1:$R$2000,3))</f>
        <v/>
      </c>
      <c r="E1387" s="34" t="str">
        <f aca="false">IF((C1387="")*(D1387=""),"",(IF(E1386="",0,E1386))+(IF(C1387="",0,C1387))-(IF(D1387="",0,D1387)))</f>
        <v/>
      </c>
      <c r="F1387" s="32" t="str">
        <f aca="false">IF($H1387&gt;$M$2,"",VLOOKUP($H1387,$P$1:$T$2000,5))</f>
        <v/>
      </c>
      <c r="G1387" s="35" t="str">
        <f aca="false">IF($H1387&gt;$M$2,"",VLOOKUP($H1387,$P$1:$U$2000,6))</f>
        <v/>
      </c>
      <c r="H1387" s="13" t="n">
        <f aca="false">H1386+1</f>
        <v>1382</v>
      </c>
      <c r="N1387" s="13" t="n">
        <f aca="false">IF($K$1&gt;0,IF(([1]Libro!$F1388=$M$1)*([1]Libro!$N1388=$K$1),1,0),IF(([1]Libro!$F1388=$M$1),1,0))</f>
        <v>0</v>
      </c>
      <c r="O1387" s="13" t="n">
        <f aca="false">IF($K$1&gt;0,IF(([1]Libro!$G1388=$M$1)*([1]Libro!$N1388=$K$1),1,0),IF(([1]Libro!$G1388=$M$1),1,0))</f>
        <v>0</v>
      </c>
      <c r="P1387" s="22" t="str">
        <f aca="false">IF((N1387=1)+(O1387=1),(MAX($P$1:$P1386))+1,"")</f>
        <v/>
      </c>
      <c r="Q1387" s="14" t="str">
        <f aca="false">IF(N1387=1,[1]Libro!$D1388,"")</f>
        <v/>
      </c>
      <c r="R1387" s="14" t="str">
        <f aca="false">IF(O1387=1,[1]Libro!$D1388,"")</f>
        <v/>
      </c>
      <c r="S1387" s="15" t="str">
        <f aca="false">IF((N1387=1)+(O1387=1),[1]Libro!$C1388,"")</f>
        <v/>
      </c>
      <c r="T1387" s="23" t="str">
        <f aca="false">IF([1]Libro!$E1388="","",IF((N1387=1)+(O1387=1),[1]Libro!$E1388,""))</f>
        <v/>
      </c>
      <c r="U1387" s="16" t="str">
        <f aca="false">IF([1]Libro!$O1388="","",IF((N1387=1)+(O1387=1),[1]Libro!$O1388,""))</f>
        <v/>
      </c>
      <c r="V1387" s="16" t="str">
        <f aca="false">IF([1]Libro!$N1388="","",IF((N1387=1)+(O1387=1),[1]Libro!$N1388,""))</f>
        <v/>
      </c>
      <c r="W1387" s="1" t="n">
        <f aca="false">W1386+1</f>
        <v>1387</v>
      </c>
    </row>
    <row r="1388" customFormat="false" ht="12.75" hidden="false" customHeight="false" outlineLevel="0" collapsed="false">
      <c r="A1388" s="32" t="str">
        <f aca="false">IF($H1388&gt;$M$2,"",VLOOKUP($H1388,$P$1:$W$2000,8))</f>
        <v/>
      </c>
      <c r="B1388" s="2" t="str">
        <f aca="false">IF($H1388&gt;$M$2,"",VLOOKUP($H1388,$P$1:$S$2000,4))</f>
        <v/>
      </c>
      <c r="C1388" s="3" t="str">
        <f aca="false">IF($H1388&gt;$M$2,"",VLOOKUP($H1388,$P$1:$R$2000,2))</f>
        <v/>
      </c>
      <c r="D1388" s="3" t="str">
        <f aca="false">IF($H1388&gt;$M$2,"",VLOOKUP($H1388,$P$1:$R$2000,3))</f>
        <v/>
      </c>
      <c r="E1388" s="34" t="str">
        <f aca="false">IF((C1388="")*(D1388=""),"",(IF(E1387="",0,E1387))+(IF(C1388="",0,C1388))-(IF(D1388="",0,D1388)))</f>
        <v/>
      </c>
      <c r="F1388" s="32" t="str">
        <f aca="false">IF($H1388&gt;$M$2,"",VLOOKUP($H1388,$P$1:$T$2000,5))</f>
        <v/>
      </c>
      <c r="G1388" s="35" t="str">
        <f aca="false">IF($H1388&gt;$M$2,"",VLOOKUP($H1388,$P$1:$U$2000,6))</f>
        <v/>
      </c>
      <c r="H1388" s="13" t="n">
        <f aca="false">H1387+1</f>
        <v>1383</v>
      </c>
      <c r="N1388" s="13" t="n">
        <f aca="false">IF($K$1&gt;0,IF(([1]Libro!$F1389=$M$1)*([1]Libro!$N1389=$K$1),1,0),IF(([1]Libro!$F1389=$M$1),1,0))</f>
        <v>0</v>
      </c>
      <c r="O1388" s="13" t="n">
        <f aca="false">IF($K$1&gt;0,IF(([1]Libro!$G1389=$M$1)*([1]Libro!$N1389=$K$1),1,0),IF(([1]Libro!$G1389=$M$1),1,0))</f>
        <v>0</v>
      </c>
      <c r="P1388" s="22" t="str">
        <f aca="false">IF((N1388=1)+(O1388=1),(MAX($P$1:$P1387))+1,"")</f>
        <v/>
      </c>
      <c r="Q1388" s="14" t="str">
        <f aca="false">IF(N1388=1,[1]Libro!$D1389,"")</f>
        <v/>
      </c>
      <c r="R1388" s="14" t="str">
        <f aca="false">IF(O1388=1,[1]Libro!$D1389,"")</f>
        <v/>
      </c>
      <c r="S1388" s="15" t="str">
        <f aca="false">IF((N1388=1)+(O1388=1),[1]Libro!$C1389,"")</f>
        <v/>
      </c>
      <c r="T1388" s="23" t="str">
        <f aca="false">IF([1]Libro!$E1389="","",IF((N1388=1)+(O1388=1),[1]Libro!$E1389,""))</f>
        <v/>
      </c>
      <c r="U1388" s="16" t="str">
        <f aca="false">IF([1]Libro!$O1389="","",IF((N1388=1)+(O1388=1),[1]Libro!$O1389,""))</f>
        <v/>
      </c>
      <c r="V1388" s="16" t="str">
        <f aca="false">IF([1]Libro!$N1389="","",IF((N1388=1)+(O1388=1),[1]Libro!$N1389,""))</f>
        <v/>
      </c>
      <c r="W1388" s="1" t="n">
        <f aca="false">W1387+1</f>
        <v>1388</v>
      </c>
    </row>
    <row r="1389" customFormat="false" ht="12.75" hidden="false" customHeight="false" outlineLevel="0" collapsed="false">
      <c r="A1389" s="32" t="str">
        <f aca="false">IF($H1389&gt;$M$2,"",VLOOKUP($H1389,$P$1:$W$2000,8))</f>
        <v/>
      </c>
      <c r="B1389" s="2" t="str">
        <f aca="false">IF($H1389&gt;$M$2,"",VLOOKUP($H1389,$P$1:$S$2000,4))</f>
        <v/>
      </c>
      <c r="C1389" s="3" t="str">
        <f aca="false">IF($H1389&gt;$M$2,"",VLOOKUP($H1389,$P$1:$R$2000,2))</f>
        <v/>
      </c>
      <c r="D1389" s="3" t="str">
        <f aca="false">IF($H1389&gt;$M$2,"",VLOOKUP($H1389,$P$1:$R$2000,3))</f>
        <v/>
      </c>
      <c r="E1389" s="34" t="str">
        <f aca="false">IF((C1389="")*(D1389=""),"",(IF(E1388="",0,E1388))+(IF(C1389="",0,C1389))-(IF(D1389="",0,D1389)))</f>
        <v/>
      </c>
      <c r="F1389" s="32" t="str">
        <f aca="false">IF($H1389&gt;$M$2,"",VLOOKUP($H1389,$P$1:$T$2000,5))</f>
        <v/>
      </c>
      <c r="G1389" s="35" t="str">
        <f aca="false">IF($H1389&gt;$M$2,"",VLOOKUP($H1389,$P$1:$U$2000,6))</f>
        <v/>
      </c>
      <c r="H1389" s="13" t="n">
        <f aca="false">H1388+1</f>
        <v>1384</v>
      </c>
      <c r="N1389" s="13" t="n">
        <f aca="false">IF($K$1&gt;0,IF(([1]Libro!$F1390=$M$1)*([1]Libro!$N1390=$K$1),1,0),IF(([1]Libro!$F1390=$M$1),1,0))</f>
        <v>0</v>
      </c>
      <c r="O1389" s="13" t="n">
        <f aca="false">IF($K$1&gt;0,IF(([1]Libro!$G1390=$M$1)*([1]Libro!$N1390=$K$1),1,0),IF(([1]Libro!$G1390=$M$1),1,0))</f>
        <v>0</v>
      </c>
      <c r="P1389" s="22" t="str">
        <f aca="false">IF((N1389=1)+(O1389=1),(MAX($P$1:$P1388))+1,"")</f>
        <v/>
      </c>
      <c r="Q1389" s="14" t="str">
        <f aca="false">IF(N1389=1,[1]Libro!$D1390,"")</f>
        <v/>
      </c>
      <c r="R1389" s="14" t="str">
        <f aca="false">IF(O1389=1,[1]Libro!$D1390,"")</f>
        <v/>
      </c>
      <c r="S1389" s="15" t="str">
        <f aca="false">IF((N1389=1)+(O1389=1),[1]Libro!$C1390,"")</f>
        <v/>
      </c>
      <c r="T1389" s="23" t="str">
        <f aca="false">IF([1]Libro!$E1390="","",IF((N1389=1)+(O1389=1),[1]Libro!$E1390,""))</f>
        <v/>
      </c>
      <c r="U1389" s="16" t="str">
        <f aca="false">IF([1]Libro!$O1390="","",IF((N1389=1)+(O1389=1),[1]Libro!$O1390,""))</f>
        <v/>
      </c>
      <c r="V1389" s="16" t="str">
        <f aca="false">IF([1]Libro!$N1390="","",IF((N1389=1)+(O1389=1),[1]Libro!$N1390,""))</f>
        <v/>
      </c>
      <c r="W1389" s="1" t="n">
        <f aca="false">W1388+1</f>
        <v>1389</v>
      </c>
    </row>
    <row r="1390" customFormat="false" ht="12.75" hidden="false" customHeight="false" outlineLevel="0" collapsed="false">
      <c r="A1390" s="32" t="str">
        <f aca="false">IF($H1390&gt;$M$2,"",VLOOKUP($H1390,$P$1:$W$2000,8))</f>
        <v/>
      </c>
      <c r="B1390" s="2" t="str">
        <f aca="false">IF($H1390&gt;$M$2,"",VLOOKUP($H1390,$P$1:$S$2000,4))</f>
        <v/>
      </c>
      <c r="C1390" s="3" t="str">
        <f aca="false">IF($H1390&gt;$M$2,"",VLOOKUP($H1390,$P$1:$R$2000,2))</f>
        <v/>
      </c>
      <c r="D1390" s="3" t="str">
        <f aca="false">IF($H1390&gt;$M$2,"",VLOOKUP($H1390,$P$1:$R$2000,3))</f>
        <v/>
      </c>
      <c r="E1390" s="34" t="str">
        <f aca="false">IF((C1390="")*(D1390=""),"",(IF(E1389="",0,E1389))+(IF(C1390="",0,C1390))-(IF(D1390="",0,D1390)))</f>
        <v/>
      </c>
      <c r="F1390" s="32" t="str">
        <f aca="false">IF($H1390&gt;$M$2,"",VLOOKUP($H1390,$P$1:$T$2000,5))</f>
        <v/>
      </c>
      <c r="G1390" s="35" t="str">
        <f aca="false">IF($H1390&gt;$M$2,"",VLOOKUP($H1390,$P$1:$U$2000,6))</f>
        <v/>
      </c>
      <c r="H1390" s="13" t="n">
        <f aca="false">H1389+1</f>
        <v>1385</v>
      </c>
      <c r="N1390" s="13" t="n">
        <f aca="false">IF($K$1&gt;0,IF(([1]Libro!$F1391=$M$1)*([1]Libro!$N1391=$K$1),1,0),IF(([1]Libro!$F1391=$M$1),1,0))</f>
        <v>0</v>
      </c>
      <c r="O1390" s="13" t="n">
        <f aca="false">IF($K$1&gt;0,IF(([1]Libro!$G1391=$M$1)*([1]Libro!$N1391=$K$1),1,0),IF(([1]Libro!$G1391=$M$1),1,0))</f>
        <v>0</v>
      </c>
      <c r="P1390" s="22" t="str">
        <f aca="false">IF((N1390=1)+(O1390=1),(MAX($P$1:$P1389))+1,"")</f>
        <v/>
      </c>
      <c r="Q1390" s="14" t="str">
        <f aca="false">IF(N1390=1,[1]Libro!$D1391,"")</f>
        <v/>
      </c>
      <c r="R1390" s="14" t="str">
        <f aca="false">IF(O1390=1,[1]Libro!$D1391,"")</f>
        <v/>
      </c>
      <c r="S1390" s="15" t="str">
        <f aca="false">IF((N1390=1)+(O1390=1),[1]Libro!$C1391,"")</f>
        <v/>
      </c>
      <c r="T1390" s="23" t="str">
        <f aca="false">IF([1]Libro!$E1391="","",IF((N1390=1)+(O1390=1),[1]Libro!$E1391,""))</f>
        <v/>
      </c>
      <c r="U1390" s="16" t="str">
        <f aca="false">IF([1]Libro!$O1391="","",IF((N1390=1)+(O1390=1),[1]Libro!$O1391,""))</f>
        <v/>
      </c>
      <c r="V1390" s="16" t="str">
        <f aca="false">IF([1]Libro!$N1391="","",IF((N1390=1)+(O1390=1),[1]Libro!$N1391,""))</f>
        <v/>
      </c>
      <c r="W1390" s="1" t="n">
        <f aca="false">W1389+1</f>
        <v>1390</v>
      </c>
    </row>
    <row r="1391" customFormat="false" ht="12.75" hidden="false" customHeight="false" outlineLevel="0" collapsed="false">
      <c r="A1391" s="32" t="str">
        <f aca="false">IF($H1391&gt;$M$2,"",VLOOKUP($H1391,$P$1:$W$2000,8))</f>
        <v/>
      </c>
      <c r="B1391" s="2" t="str">
        <f aca="false">IF($H1391&gt;$M$2,"",VLOOKUP($H1391,$P$1:$S$2000,4))</f>
        <v/>
      </c>
      <c r="C1391" s="3" t="str">
        <f aca="false">IF($H1391&gt;$M$2,"",VLOOKUP($H1391,$P$1:$R$2000,2))</f>
        <v/>
      </c>
      <c r="D1391" s="3" t="str">
        <f aca="false">IF($H1391&gt;$M$2,"",VLOOKUP($H1391,$P$1:$R$2000,3))</f>
        <v/>
      </c>
      <c r="E1391" s="34" t="str">
        <f aca="false">IF((C1391="")*(D1391=""),"",(IF(E1390="",0,E1390))+(IF(C1391="",0,C1391))-(IF(D1391="",0,D1391)))</f>
        <v/>
      </c>
      <c r="F1391" s="32" t="str">
        <f aca="false">IF($H1391&gt;$M$2,"",VLOOKUP($H1391,$P$1:$T$2000,5))</f>
        <v/>
      </c>
      <c r="G1391" s="35" t="str">
        <f aca="false">IF($H1391&gt;$M$2,"",VLOOKUP($H1391,$P$1:$U$2000,6))</f>
        <v/>
      </c>
      <c r="H1391" s="13" t="n">
        <f aca="false">H1390+1</f>
        <v>1386</v>
      </c>
      <c r="N1391" s="13" t="n">
        <f aca="false">IF($K$1&gt;0,IF(([1]Libro!$F1392=$M$1)*([1]Libro!$N1392=$K$1),1,0),IF(([1]Libro!$F1392=$M$1),1,0))</f>
        <v>0</v>
      </c>
      <c r="O1391" s="13" t="n">
        <f aca="false">IF($K$1&gt;0,IF(([1]Libro!$G1392=$M$1)*([1]Libro!$N1392=$K$1),1,0),IF(([1]Libro!$G1392=$M$1),1,0))</f>
        <v>0</v>
      </c>
      <c r="P1391" s="22" t="str">
        <f aca="false">IF((N1391=1)+(O1391=1),(MAX($P$1:$P1390))+1,"")</f>
        <v/>
      </c>
      <c r="Q1391" s="14" t="str">
        <f aca="false">IF(N1391=1,[1]Libro!$D1392,"")</f>
        <v/>
      </c>
      <c r="R1391" s="14" t="str">
        <f aca="false">IF(O1391=1,[1]Libro!$D1392,"")</f>
        <v/>
      </c>
      <c r="S1391" s="15" t="str">
        <f aca="false">IF((N1391=1)+(O1391=1),[1]Libro!$C1392,"")</f>
        <v/>
      </c>
      <c r="T1391" s="23" t="str">
        <f aca="false">IF([1]Libro!$E1392="","",IF((N1391=1)+(O1391=1),[1]Libro!$E1392,""))</f>
        <v/>
      </c>
      <c r="U1391" s="16" t="str">
        <f aca="false">IF([1]Libro!$O1392="","",IF((N1391=1)+(O1391=1),[1]Libro!$O1392,""))</f>
        <v/>
      </c>
      <c r="V1391" s="16" t="str">
        <f aca="false">IF([1]Libro!$N1392="","",IF((N1391=1)+(O1391=1),[1]Libro!$N1392,""))</f>
        <v/>
      </c>
      <c r="W1391" s="1" t="n">
        <f aca="false">W1390+1</f>
        <v>1391</v>
      </c>
    </row>
    <row r="1392" customFormat="false" ht="12.75" hidden="false" customHeight="false" outlineLevel="0" collapsed="false">
      <c r="A1392" s="32" t="str">
        <f aca="false">IF($H1392&gt;$M$2,"",VLOOKUP($H1392,$P$1:$W$2000,8))</f>
        <v/>
      </c>
      <c r="B1392" s="2" t="str">
        <f aca="false">IF($H1392&gt;$M$2,"",VLOOKUP($H1392,$P$1:$S$2000,4))</f>
        <v/>
      </c>
      <c r="C1392" s="3" t="str">
        <f aca="false">IF($H1392&gt;$M$2,"",VLOOKUP($H1392,$P$1:$R$2000,2))</f>
        <v/>
      </c>
      <c r="D1392" s="3" t="str">
        <f aca="false">IF($H1392&gt;$M$2,"",VLOOKUP($H1392,$P$1:$R$2000,3))</f>
        <v/>
      </c>
      <c r="E1392" s="34" t="str">
        <f aca="false">IF((C1392="")*(D1392=""),"",(IF(E1391="",0,E1391))+(IF(C1392="",0,C1392))-(IF(D1392="",0,D1392)))</f>
        <v/>
      </c>
      <c r="F1392" s="32" t="str">
        <f aca="false">IF($H1392&gt;$M$2,"",VLOOKUP($H1392,$P$1:$T$2000,5))</f>
        <v/>
      </c>
      <c r="G1392" s="35" t="str">
        <f aca="false">IF($H1392&gt;$M$2,"",VLOOKUP($H1392,$P$1:$U$2000,6))</f>
        <v/>
      </c>
      <c r="H1392" s="13" t="n">
        <f aca="false">H1391+1</f>
        <v>1387</v>
      </c>
      <c r="N1392" s="13" t="n">
        <f aca="false">IF($K$1&gt;0,IF(([1]Libro!$F1393=$M$1)*([1]Libro!$N1393=$K$1),1,0),IF(([1]Libro!$F1393=$M$1),1,0))</f>
        <v>0</v>
      </c>
      <c r="O1392" s="13" t="n">
        <f aca="false">IF($K$1&gt;0,IF(([1]Libro!$G1393=$M$1)*([1]Libro!$N1393=$K$1),1,0),IF(([1]Libro!$G1393=$M$1),1,0))</f>
        <v>0</v>
      </c>
      <c r="P1392" s="22" t="str">
        <f aca="false">IF((N1392=1)+(O1392=1),(MAX($P$1:$P1391))+1,"")</f>
        <v/>
      </c>
      <c r="Q1392" s="14" t="str">
        <f aca="false">IF(N1392=1,[1]Libro!$D1393,"")</f>
        <v/>
      </c>
      <c r="R1392" s="14" t="str">
        <f aca="false">IF(O1392=1,[1]Libro!$D1393,"")</f>
        <v/>
      </c>
      <c r="S1392" s="15" t="str">
        <f aca="false">IF((N1392=1)+(O1392=1),[1]Libro!$C1393,"")</f>
        <v/>
      </c>
      <c r="T1392" s="23" t="str">
        <f aca="false">IF([1]Libro!$E1393="","",IF((N1392=1)+(O1392=1),[1]Libro!$E1393,""))</f>
        <v/>
      </c>
      <c r="U1392" s="16" t="str">
        <f aca="false">IF([1]Libro!$O1393="","",IF((N1392=1)+(O1392=1),[1]Libro!$O1393,""))</f>
        <v/>
      </c>
      <c r="V1392" s="16" t="str">
        <f aca="false">IF([1]Libro!$N1393="","",IF((N1392=1)+(O1392=1),[1]Libro!$N1393,""))</f>
        <v/>
      </c>
      <c r="W1392" s="1" t="n">
        <f aca="false">W1391+1</f>
        <v>1392</v>
      </c>
    </row>
    <row r="1393" customFormat="false" ht="12.75" hidden="false" customHeight="false" outlineLevel="0" collapsed="false">
      <c r="A1393" s="32" t="str">
        <f aca="false">IF($H1393&gt;$M$2,"",VLOOKUP($H1393,$P$1:$W$2000,8))</f>
        <v/>
      </c>
      <c r="B1393" s="2" t="str">
        <f aca="false">IF($H1393&gt;$M$2,"",VLOOKUP($H1393,$P$1:$S$2000,4))</f>
        <v/>
      </c>
      <c r="C1393" s="3" t="str">
        <f aca="false">IF($H1393&gt;$M$2,"",VLOOKUP($H1393,$P$1:$R$2000,2))</f>
        <v/>
      </c>
      <c r="D1393" s="3" t="str">
        <f aca="false">IF($H1393&gt;$M$2,"",VLOOKUP($H1393,$P$1:$R$2000,3))</f>
        <v/>
      </c>
      <c r="E1393" s="34" t="str">
        <f aca="false">IF((C1393="")*(D1393=""),"",(IF(E1392="",0,E1392))+(IF(C1393="",0,C1393))-(IF(D1393="",0,D1393)))</f>
        <v/>
      </c>
      <c r="F1393" s="32" t="str">
        <f aca="false">IF($H1393&gt;$M$2,"",VLOOKUP($H1393,$P$1:$T$2000,5))</f>
        <v/>
      </c>
      <c r="G1393" s="35" t="str">
        <f aca="false">IF($H1393&gt;$M$2,"",VLOOKUP($H1393,$P$1:$U$2000,6))</f>
        <v/>
      </c>
      <c r="H1393" s="13" t="n">
        <f aca="false">H1392+1</f>
        <v>1388</v>
      </c>
      <c r="N1393" s="13" t="n">
        <f aca="false">IF($K$1&gt;0,IF(([1]Libro!$F1394=$M$1)*([1]Libro!$N1394=$K$1),1,0),IF(([1]Libro!$F1394=$M$1),1,0))</f>
        <v>0</v>
      </c>
      <c r="O1393" s="13" t="n">
        <f aca="false">IF($K$1&gt;0,IF(([1]Libro!$G1394=$M$1)*([1]Libro!$N1394=$K$1),1,0),IF(([1]Libro!$G1394=$M$1),1,0))</f>
        <v>0</v>
      </c>
      <c r="P1393" s="22" t="str">
        <f aca="false">IF((N1393=1)+(O1393=1),(MAX($P$1:$P1392))+1,"")</f>
        <v/>
      </c>
      <c r="Q1393" s="14" t="str">
        <f aca="false">IF(N1393=1,[1]Libro!$D1394,"")</f>
        <v/>
      </c>
      <c r="R1393" s="14" t="str">
        <f aca="false">IF(O1393=1,[1]Libro!$D1394,"")</f>
        <v/>
      </c>
      <c r="S1393" s="15" t="str">
        <f aca="false">IF((N1393=1)+(O1393=1),[1]Libro!$C1394,"")</f>
        <v/>
      </c>
      <c r="T1393" s="23" t="str">
        <f aca="false">IF([1]Libro!$E1394="","",IF((N1393=1)+(O1393=1),[1]Libro!$E1394,""))</f>
        <v/>
      </c>
      <c r="U1393" s="16" t="str">
        <f aca="false">IF([1]Libro!$O1394="","",IF((N1393=1)+(O1393=1),[1]Libro!$O1394,""))</f>
        <v/>
      </c>
      <c r="V1393" s="16" t="str">
        <f aca="false">IF([1]Libro!$N1394="","",IF((N1393=1)+(O1393=1),[1]Libro!$N1394,""))</f>
        <v/>
      </c>
      <c r="W1393" s="1" t="n">
        <f aca="false">W1392+1</f>
        <v>1393</v>
      </c>
    </row>
    <row r="1394" customFormat="false" ht="12.75" hidden="false" customHeight="false" outlineLevel="0" collapsed="false">
      <c r="A1394" s="32" t="str">
        <f aca="false">IF($H1394&gt;$M$2,"",VLOOKUP($H1394,$P$1:$W$2000,8))</f>
        <v/>
      </c>
      <c r="B1394" s="2" t="str">
        <f aca="false">IF($H1394&gt;$M$2,"",VLOOKUP($H1394,$P$1:$S$2000,4))</f>
        <v/>
      </c>
      <c r="C1394" s="3" t="str">
        <f aca="false">IF($H1394&gt;$M$2,"",VLOOKUP($H1394,$P$1:$R$2000,2))</f>
        <v/>
      </c>
      <c r="D1394" s="3" t="str">
        <f aca="false">IF($H1394&gt;$M$2,"",VLOOKUP($H1394,$P$1:$R$2000,3))</f>
        <v/>
      </c>
      <c r="E1394" s="34" t="str">
        <f aca="false">IF((C1394="")*(D1394=""),"",(IF(E1393="",0,E1393))+(IF(C1394="",0,C1394))-(IF(D1394="",0,D1394)))</f>
        <v/>
      </c>
      <c r="F1394" s="32" t="str">
        <f aca="false">IF($H1394&gt;$M$2,"",VLOOKUP($H1394,$P$1:$T$2000,5))</f>
        <v/>
      </c>
      <c r="G1394" s="35" t="str">
        <f aca="false">IF($H1394&gt;$M$2,"",VLOOKUP($H1394,$P$1:$U$2000,6))</f>
        <v/>
      </c>
      <c r="H1394" s="13" t="n">
        <f aca="false">H1393+1</f>
        <v>1389</v>
      </c>
      <c r="N1394" s="13" t="n">
        <f aca="false">IF($K$1&gt;0,IF(([1]Libro!$F1395=$M$1)*([1]Libro!$N1395=$K$1),1,0),IF(([1]Libro!$F1395=$M$1),1,0))</f>
        <v>0</v>
      </c>
      <c r="O1394" s="13" t="n">
        <f aca="false">IF($K$1&gt;0,IF(([1]Libro!$G1395=$M$1)*([1]Libro!$N1395=$K$1),1,0),IF(([1]Libro!$G1395=$M$1),1,0))</f>
        <v>0</v>
      </c>
      <c r="P1394" s="22" t="str">
        <f aca="false">IF((N1394=1)+(O1394=1),(MAX($P$1:$P1393))+1,"")</f>
        <v/>
      </c>
      <c r="Q1394" s="14" t="str">
        <f aca="false">IF(N1394=1,[1]Libro!$D1395,"")</f>
        <v/>
      </c>
      <c r="R1394" s="14" t="str">
        <f aca="false">IF(O1394=1,[1]Libro!$D1395,"")</f>
        <v/>
      </c>
      <c r="S1394" s="15" t="str">
        <f aca="false">IF((N1394=1)+(O1394=1),[1]Libro!$C1395,"")</f>
        <v/>
      </c>
      <c r="T1394" s="23" t="str">
        <f aca="false">IF([1]Libro!$E1395="","",IF((N1394=1)+(O1394=1),[1]Libro!$E1395,""))</f>
        <v/>
      </c>
      <c r="U1394" s="16" t="str">
        <f aca="false">IF([1]Libro!$O1395="","",IF((N1394=1)+(O1394=1),[1]Libro!$O1395,""))</f>
        <v/>
      </c>
      <c r="V1394" s="16" t="str">
        <f aca="false">IF([1]Libro!$N1395="","",IF((N1394=1)+(O1394=1),[1]Libro!$N1395,""))</f>
        <v/>
      </c>
      <c r="W1394" s="1" t="n">
        <f aca="false">W1393+1</f>
        <v>1394</v>
      </c>
    </row>
    <row r="1395" customFormat="false" ht="12.75" hidden="false" customHeight="false" outlineLevel="0" collapsed="false">
      <c r="A1395" s="32" t="str">
        <f aca="false">IF($H1395&gt;$M$2,"",VLOOKUP($H1395,$P$1:$W$2000,8))</f>
        <v/>
      </c>
      <c r="B1395" s="2" t="str">
        <f aca="false">IF($H1395&gt;$M$2,"",VLOOKUP($H1395,$P$1:$S$2000,4))</f>
        <v/>
      </c>
      <c r="C1395" s="3" t="str">
        <f aca="false">IF($H1395&gt;$M$2,"",VLOOKUP($H1395,$P$1:$R$2000,2))</f>
        <v/>
      </c>
      <c r="D1395" s="3" t="str">
        <f aca="false">IF($H1395&gt;$M$2,"",VLOOKUP($H1395,$P$1:$R$2000,3))</f>
        <v/>
      </c>
      <c r="E1395" s="34" t="str">
        <f aca="false">IF((C1395="")*(D1395=""),"",(IF(E1394="",0,E1394))+(IF(C1395="",0,C1395))-(IF(D1395="",0,D1395)))</f>
        <v/>
      </c>
      <c r="F1395" s="32" t="str">
        <f aca="false">IF($H1395&gt;$M$2,"",VLOOKUP($H1395,$P$1:$T$2000,5))</f>
        <v/>
      </c>
      <c r="G1395" s="35" t="str">
        <f aca="false">IF($H1395&gt;$M$2,"",VLOOKUP($H1395,$P$1:$U$2000,6))</f>
        <v/>
      </c>
      <c r="H1395" s="13" t="n">
        <f aca="false">H1394+1</f>
        <v>1390</v>
      </c>
      <c r="N1395" s="13" t="n">
        <f aca="false">IF($K$1&gt;0,IF(([1]Libro!$F1396=$M$1)*([1]Libro!$N1396=$K$1),1,0),IF(([1]Libro!$F1396=$M$1),1,0))</f>
        <v>0</v>
      </c>
      <c r="O1395" s="13" t="n">
        <f aca="false">IF($K$1&gt;0,IF(([1]Libro!$G1396=$M$1)*([1]Libro!$N1396=$K$1),1,0),IF(([1]Libro!$G1396=$M$1),1,0))</f>
        <v>0</v>
      </c>
      <c r="P1395" s="22" t="str">
        <f aca="false">IF((N1395=1)+(O1395=1),(MAX($P$1:$P1394))+1,"")</f>
        <v/>
      </c>
      <c r="Q1395" s="14" t="str">
        <f aca="false">IF(N1395=1,[1]Libro!$D1396,"")</f>
        <v/>
      </c>
      <c r="R1395" s="14" t="str">
        <f aca="false">IF(O1395=1,[1]Libro!$D1396,"")</f>
        <v/>
      </c>
      <c r="S1395" s="15" t="str">
        <f aca="false">IF((N1395=1)+(O1395=1),[1]Libro!$C1396,"")</f>
        <v/>
      </c>
      <c r="T1395" s="23" t="str">
        <f aca="false">IF([1]Libro!$E1396="","",IF((N1395=1)+(O1395=1),[1]Libro!$E1396,""))</f>
        <v/>
      </c>
      <c r="U1395" s="16" t="str">
        <f aca="false">IF([1]Libro!$O1396="","",IF((N1395=1)+(O1395=1),[1]Libro!$O1396,""))</f>
        <v/>
      </c>
      <c r="V1395" s="16" t="str">
        <f aca="false">IF([1]Libro!$N1396="","",IF((N1395=1)+(O1395=1),[1]Libro!$N1396,""))</f>
        <v/>
      </c>
      <c r="W1395" s="1" t="n">
        <f aca="false">W1394+1</f>
        <v>1395</v>
      </c>
    </row>
    <row r="1396" customFormat="false" ht="12.75" hidden="false" customHeight="false" outlineLevel="0" collapsed="false">
      <c r="A1396" s="32" t="str">
        <f aca="false">IF($H1396&gt;$M$2,"",VLOOKUP($H1396,$P$1:$W$2000,8))</f>
        <v/>
      </c>
      <c r="B1396" s="2" t="str">
        <f aca="false">IF($H1396&gt;$M$2,"",VLOOKUP($H1396,$P$1:$S$2000,4))</f>
        <v/>
      </c>
      <c r="C1396" s="3" t="str">
        <f aca="false">IF($H1396&gt;$M$2,"",VLOOKUP($H1396,$P$1:$R$2000,2))</f>
        <v/>
      </c>
      <c r="D1396" s="3" t="str">
        <f aca="false">IF($H1396&gt;$M$2,"",VLOOKUP($H1396,$P$1:$R$2000,3))</f>
        <v/>
      </c>
      <c r="E1396" s="34" t="str">
        <f aca="false">IF((C1396="")*(D1396=""),"",(IF(E1395="",0,E1395))+(IF(C1396="",0,C1396))-(IF(D1396="",0,D1396)))</f>
        <v/>
      </c>
      <c r="F1396" s="32" t="str">
        <f aca="false">IF($H1396&gt;$M$2,"",VLOOKUP($H1396,$P$1:$T$2000,5))</f>
        <v/>
      </c>
      <c r="G1396" s="35" t="str">
        <f aca="false">IF($H1396&gt;$M$2,"",VLOOKUP($H1396,$P$1:$U$2000,6))</f>
        <v/>
      </c>
      <c r="H1396" s="13" t="n">
        <f aca="false">H1395+1</f>
        <v>1391</v>
      </c>
      <c r="N1396" s="13" t="n">
        <f aca="false">IF($K$1&gt;0,IF(([1]Libro!$F1397=$M$1)*([1]Libro!$N1397=$K$1),1,0),IF(([1]Libro!$F1397=$M$1),1,0))</f>
        <v>0</v>
      </c>
      <c r="O1396" s="13" t="n">
        <f aca="false">IF($K$1&gt;0,IF(([1]Libro!$G1397=$M$1)*([1]Libro!$N1397=$K$1),1,0),IF(([1]Libro!$G1397=$M$1),1,0))</f>
        <v>0</v>
      </c>
      <c r="P1396" s="22" t="str">
        <f aca="false">IF((N1396=1)+(O1396=1),(MAX($P$1:$P1395))+1,"")</f>
        <v/>
      </c>
      <c r="Q1396" s="14" t="str">
        <f aca="false">IF(N1396=1,[1]Libro!$D1397,"")</f>
        <v/>
      </c>
      <c r="R1396" s="14" t="str">
        <f aca="false">IF(O1396=1,[1]Libro!$D1397,"")</f>
        <v/>
      </c>
      <c r="S1396" s="15" t="str">
        <f aca="false">IF((N1396=1)+(O1396=1),[1]Libro!$C1397,"")</f>
        <v/>
      </c>
      <c r="T1396" s="23" t="str">
        <f aca="false">IF([1]Libro!$E1397="","",IF((N1396=1)+(O1396=1),[1]Libro!$E1397,""))</f>
        <v/>
      </c>
      <c r="U1396" s="16" t="str">
        <f aca="false">IF([1]Libro!$O1397="","",IF((N1396=1)+(O1396=1),[1]Libro!$O1397,""))</f>
        <v/>
      </c>
      <c r="V1396" s="16" t="str">
        <f aca="false">IF([1]Libro!$N1397="","",IF((N1396=1)+(O1396=1),[1]Libro!$N1397,""))</f>
        <v/>
      </c>
      <c r="W1396" s="1" t="n">
        <f aca="false">W1395+1</f>
        <v>1396</v>
      </c>
    </row>
    <row r="1397" customFormat="false" ht="12.75" hidden="false" customHeight="false" outlineLevel="0" collapsed="false">
      <c r="A1397" s="32" t="str">
        <f aca="false">IF($H1397&gt;$M$2,"",VLOOKUP($H1397,$P$1:$W$2000,8))</f>
        <v/>
      </c>
      <c r="B1397" s="2" t="str">
        <f aca="false">IF($H1397&gt;$M$2,"",VLOOKUP($H1397,$P$1:$S$2000,4))</f>
        <v/>
      </c>
      <c r="C1397" s="3" t="str">
        <f aca="false">IF($H1397&gt;$M$2,"",VLOOKUP($H1397,$P$1:$R$2000,2))</f>
        <v/>
      </c>
      <c r="D1397" s="3" t="str">
        <f aca="false">IF($H1397&gt;$M$2,"",VLOOKUP($H1397,$P$1:$R$2000,3))</f>
        <v/>
      </c>
      <c r="E1397" s="34" t="str">
        <f aca="false">IF((C1397="")*(D1397=""),"",(IF(E1396="",0,E1396))+(IF(C1397="",0,C1397))-(IF(D1397="",0,D1397)))</f>
        <v/>
      </c>
      <c r="F1397" s="32" t="str">
        <f aca="false">IF($H1397&gt;$M$2,"",VLOOKUP($H1397,$P$1:$T$2000,5))</f>
        <v/>
      </c>
      <c r="G1397" s="35" t="str">
        <f aca="false">IF($H1397&gt;$M$2,"",VLOOKUP($H1397,$P$1:$U$2000,6))</f>
        <v/>
      </c>
      <c r="H1397" s="13" t="n">
        <f aca="false">H1396+1</f>
        <v>1392</v>
      </c>
      <c r="N1397" s="13" t="n">
        <f aca="false">IF($K$1&gt;0,IF(([1]Libro!$F1398=$M$1)*([1]Libro!$N1398=$K$1),1,0),IF(([1]Libro!$F1398=$M$1),1,0))</f>
        <v>0</v>
      </c>
      <c r="O1397" s="13" t="n">
        <f aca="false">IF($K$1&gt;0,IF(([1]Libro!$G1398=$M$1)*([1]Libro!$N1398=$K$1),1,0),IF(([1]Libro!$G1398=$M$1),1,0))</f>
        <v>0</v>
      </c>
      <c r="P1397" s="22" t="str">
        <f aca="false">IF((N1397=1)+(O1397=1),(MAX($P$1:$P1396))+1,"")</f>
        <v/>
      </c>
      <c r="Q1397" s="14" t="str">
        <f aca="false">IF(N1397=1,[1]Libro!$D1398,"")</f>
        <v/>
      </c>
      <c r="R1397" s="14" t="str">
        <f aca="false">IF(O1397=1,[1]Libro!$D1398,"")</f>
        <v/>
      </c>
      <c r="S1397" s="15" t="str">
        <f aca="false">IF((N1397=1)+(O1397=1),[1]Libro!$C1398,"")</f>
        <v/>
      </c>
      <c r="T1397" s="23" t="str">
        <f aca="false">IF([1]Libro!$E1398="","",IF((N1397=1)+(O1397=1),[1]Libro!$E1398,""))</f>
        <v/>
      </c>
      <c r="U1397" s="16" t="str">
        <f aca="false">IF([1]Libro!$O1398="","",IF((N1397=1)+(O1397=1),[1]Libro!$O1398,""))</f>
        <v/>
      </c>
      <c r="V1397" s="16" t="str">
        <f aca="false">IF([1]Libro!$N1398="","",IF((N1397=1)+(O1397=1),[1]Libro!$N1398,""))</f>
        <v/>
      </c>
      <c r="W1397" s="1" t="n">
        <f aca="false">W1396+1</f>
        <v>1397</v>
      </c>
    </row>
    <row r="1398" customFormat="false" ht="12.75" hidden="false" customHeight="false" outlineLevel="0" collapsed="false">
      <c r="A1398" s="32" t="str">
        <f aca="false">IF($H1398&gt;$M$2,"",VLOOKUP($H1398,$P$1:$W$2000,8))</f>
        <v/>
      </c>
      <c r="B1398" s="2" t="str">
        <f aca="false">IF($H1398&gt;$M$2,"",VLOOKUP($H1398,$P$1:$S$2000,4))</f>
        <v/>
      </c>
      <c r="C1398" s="3" t="str">
        <f aca="false">IF($H1398&gt;$M$2,"",VLOOKUP($H1398,$P$1:$R$2000,2))</f>
        <v/>
      </c>
      <c r="D1398" s="3" t="str">
        <f aca="false">IF($H1398&gt;$M$2,"",VLOOKUP($H1398,$P$1:$R$2000,3))</f>
        <v/>
      </c>
      <c r="E1398" s="34" t="str">
        <f aca="false">IF((C1398="")*(D1398=""),"",(IF(E1397="",0,E1397))+(IF(C1398="",0,C1398))-(IF(D1398="",0,D1398)))</f>
        <v/>
      </c>
      <c r="F1398" s="32" t="str">
        <f aca="false">IF($H1398&gt;$M$2,"",VLOOKUP($H1398,$P$1:$T$2000,5))</f>
        <v/>
      </c>
      <c r="G1398" s="35" t="str">
        <f aca="false">IF($H1398&gt;$M$2,"",VLOOKUP($H1398,$P$1:$U$2000,6))</f>
        <v/>
      </c>
      <c r="H1398" s="13" t="n">
        <f aca="false">H1397+1</f>
        <v>1393</v>
      </c>
      <c r="N1398" s="13" t="n">
        <f aca="false">IF($K$1&gt;0,IF(([1]Libro!$F1399=$M$1)*([1]Libro!$N1399=$K$1),1,0),IF(([1]Libro!$F1399=$M$1),1,0))</f>
        <v>0</v>
      </c>
      <c r="O1398" s="13" t="n">
        <f aca="false">IF($K$1&gt;0,IF(([1]Libro!$G1399=$M$1)*([1]Libro!$N1399=$K$1),1,0),IF(([1]Libro!$G1399=$M$1),1,0))</f>
        <v>0</v>
      </c>
      <c r="P1398" s="22" t="str">
        <f aca="false">IF((N1398=1)+(O1398=1),(MAX($P$1:$P1397))+1,"")</f>
        <v/>
      </c>
      <c r="Q1398" s="14" t="str">
        <f aca="false">IF(N1398=1,[1]Libro!$D1399,"")</f>
        <v/>
      </c>
      <c r="R1398" s="14" t="str">
        <f aca="false">IF(O1398=1,[1]Libro!$D1399,"")</f>
        <v/>
      </c>
      <c r="S1398" s="15" t="str">
        <f aca="false">IF((N1398=1)+(O1398=1),[1]Libro!$C1399,"")</f>
        <v/>
      </c>
      <c r="T1398" s="23" t="str">
        <f aca="false">IF([1]Libro!$E1399="","",IF((N1398=1)+(O1398=1),[1]Libro!$E1399,""))</f>
        <v/>
      </c>
      <c r="U1398" s="16" t="str">
        <f aca="false">IF([1]Libro!$O1399="","",IF((N1398=1)+(O1398=1),[1]Libro!$O1399,""))</f>
        <v/>
      </c>
      <c r="V1398" s="16" t="str">
        <f aca="false">IF([1]Libro!$N1399="","",IF((N1398=1)+(O1398=1),[1]Libro!$N1399,""))</f>
        <v/>
      </c>
      <c r="W1398" s="1" t="n">
        <f aca="false">W1397+1</f>
        <v>1398</v>
      </c>
    </row>
    <row r="1399" customFormat="false" ht="12.75" hidden="false" customHeight="false" outlineLevel="0" collapsed="false">
      <c r="A1399" s="32" t="str">
        <f aca="false">IF($H1399&gt;$M$2,"",VLOOKUP($H1399,$P$1:$W$2000,8))</f>
        <v/>
      </c>
      <c r="B1399" s="2" t="str">
        <f aca="false">IF($H1399&gt;$M$2,"",VLOOKUP($H1399,$P$1:$S$2000,4))</f>
        <v/>
      </c>
      <c r="C1399" s="3" t="str">
        <f aca="false">IF($H1399&gt;$M$2,"",VLOOKUP($H1399,$P$1:$R$2000,2))</f>
        <v/>
      </c>
      <c r="D1399" s="3" t="str">
        <f aca="false">IF($H1399&gt;$M$2,"",VLOOKUP($H1399,$P$1:$R$2000,3))</f>
        <v/>
      </c>
      <c r="E1399" s="34" t="str">
        <f aca="false">IF((C1399="")*(D1399=""),"",(IF(E1398="",0,E1398))+(IF(C1399="",0,C1399))-(IF(D1399="",0,D1399)))</f>
        <v/>
      </c>
      <c r="F1399" s="32" t="str">
        <f aca="false">IF($H1399&gt;$M$2,"",VLOOKUP($H1399,$P$1:$T$2000,5))</f>
        <v/>
      </c>
      <c r="G1399" s="35" t="str">
        <f aca="false">IF($H1399&gt;$M$2,"",VLOOKUP($H1399,$P$1:$U$2000,6))</f>
        <v/>
      </c>
      <c r="H1399" s="13" t="n">
        <f aca="false">H1398+1</f>
        <v>1394</v>
      </c>
      <c r="N1399" s="13" t="n">
        <f aca="false">IF($K$1&gt;0,IF(([1]Libro!$F1400=$M$1)*([1]Libro!$N1400=$K$1),1,0),IF(([1]Libro!$F1400=$M$1),1,0))</f>
        <v>0</v>
      </c>
      <c r="O1399" s="13" t="n">
        <f aca="false">IF($K$1&gt;0,IF(([1]Libro!$G1400=$M$1)*([1]Libro!$N1400=$K$1),1,0),IF(([1]Libro!$G1400=$M$1),1,0))</f>
        <v>0</v>
      </c>
      <c r="P1399" s="22" t="str">
        <f aca="false">IF((N1399=1)+(O1399=1),(MAX($P$1:$P1398))+1,"")</f>
        <v/>
      </c>
      <c r="Q1399" s="14" t="str">
        <f aca="false">IF(N1399=1,[1]Libro!$D1400,"")</f>
        <v/>
      </c>
      <c r="R1399" s="14" t="str">
        <f aca="false">IF(O1399=1,[1]Libro!$D1400,"")</f>
        <v/>
      </c>
      <c r="S1399" s="15" t="str">
        <f aca="false">IF((N1399=1)+(O1399=1),[1]Libro!$C1400,"")</f>
        <v/>
      </c>
      <c r="T1399" s="23" t="str">
        <f aca="false">IF([1]Libro!$E1400="","",IF((N1399=1)+(O1399=1),[1]Libro!$E1400,""))</f>
        <v/>
      </c>
      <c r="U1399" s="16" t="str">
        <f aca="false">IF([1]Libro!$O1400="","",IF((N1399=1)+(O1399=1),[1]Libro!$O1400,""))</f>
        <v/>
      </c>
      <c r="V1399" s="16" t="str">
        <f aca="false">IF([1]Libro!$N1400="","",IF((N1399=1)+(O1399=1),[1]Libro!$N1400,""))</f>
        <v/>
      </c>
      <c r="W1399" s="1" t="n">
        <f aca="false">W1398+1</f>
        <v>1399</v>
      </c>
    </row>
    <row r="1400" customFormat="false" ht="12.75" hidden="false" customHeight="false" outlineLevel="0" collapsed="false">
      <c r="A1400" s="32" t="str">
        <f aca="false">IF($H1400&gt;$M$2,"",VLOOKUP($H1400,$P$1:$W$2000,8))</f>
        <v/>
      </c>
      <c r="B1400" s="2" t="str">
        <f aca="false">IF($H1400&gt;$M$2,"",VLOOKUP($H1400,$P$1:$S$2000,4))</f>
        <v/>
      </c>
      <c r="C1400" s="3" t="str">
        <f aca="false">IF($H1400&gt;$M$2,"",VLOOKUP($H1400,$P$1:$R$2000,2))</f>
        <v/>
      </c>
      <c r="D1400" s="3" t="str">
        <f aca="false">IF($H1400&gt;$M$2,"",VLOOKUP($H1400,$P$1:$R$2000,3))</f>
        <v/>
      </c>
      <c r="E1400" s="34" t="str">
        <f aca="false">IF((C1400="")*(D1400=""),"",(IF(E1399="",0,E1399))+(IF(C1400="",0,C1400))-(IF(D1400="",0,D1400)))</f>
        <v/>
      </c>
      <c r="F1400" s="32" t="str">
        <f aca="false">IF($H1400&gt;$M$2,"",VLOOKUP($H1400,$P$1:$T$2000,5))</f>
        <v/>
      </c>
      <c r="G1400" s="35" t="str">
        <f aca="false">IF($H1400&gt;$M$2,"",VLOOKUP($H1400,$P$1:$U$2000,6))</f>
        <v/>
      </c>
      <c r="H1400" s="13" t="n">
        <f aca="false">H1399+1</f>
        <v>1395</v>
      </c>
      <c r="N1400" s="13" t="n">
        <f aca="false">IF($K$1&gt;0,IF(([1]Libro!$F1401=$M$1)*([1]Libro!$N1401=$K$1),1,0),IF(([1]Libro!$F1401=$M$1),1,0))</f>
        <v>0</v>
      </c>
      <c r="O1400" s="13" t="n">
        <f aca="false">IF($K$1&gt;0,IF(([1]Libro!$G1401=$M$1)*([1]Libro!$N1401=$K$1),1,0),IF(([1]Libro!$G1401=$M$1),1,0))</f>
        <v>0</v>
      </c>
      <c r="P1400" s="22" t="str">
        <f aca="false">IF((N1400=1)+(O1400=1),(MAX($P$1:$P1399))+1,"")</f>
        <v/>
      </c>
      <c r="Q1400" s="14" t="str">
        <f aca="false">IF(N1400=1,[1]Libro!$D1401,"")</f>
        <v/>
      </c>
      <c r="R1400" s="14" t="str">
        <f aca="false">IF(O1400=1,[1]Libro!$D1401,"")</f>
        <v/>
      </c>
      <c r="S1400" s="15" t="str">
        <f aca="false">IF((N1400=1)+(O1400=1),[1]Libro!$C1401,"")</f>
        <v/>
      </c>
      <c r="T1400" s="23" t="str">
        <f aca="false">IF([1]Libro!$E1401="","",IF((N1400=1)+(O1400=1),[1]Libro!$E1401,""))</f>
        <v/>
      </c>
      <c r="U1400" s="16" t="str">
        <f aca="false">IF([1]Libro!$O1401="","",IF((N1400=1)+(O1400=1),[1]Libro!$O1401,""))</f>
        <v/>
      </c>
      <c r="V1400" s="16" t="str">
        <f aca="false">IF([1]Libro!$N1401="","",IF((N1400=1)+(O1400=1),[1]Libro!$N1401,""))</f>
        <v/>
      </c>
      <c r="W1400" s="1" t="n">
        <f aca="false">W1399+1</f>
        <v>1400</v>
      </c>
    </row>
    <row r="1401" customFormat="false" ht="12.75" hidden="false" customHeight="false" outlineLevel="0" collapsed="false">
      <c r="A1401" s="32" t="str">
        <f aca="false">IF($H1401&gt;$M$2,"",VLOOKUP($H1401,$P$1:$W$2000,8))</f>
        <v/>
      </c>
      <c r="B1401" s="2" t="str">
        <f aca="false">IF($H1401&gt;$M$2,"",VLOOKUP($H1401,$P$1:$S$2000,4))</f>
        <v/>
      </c>
      <c r="C1401" s="3" t="str">
        <f aca="false">IF($H1401&gt;$M$2,"",VLOOKUP($H1401,$P$1:$R$2000,2))</f>
        <v/>
      </c>
      <c r="D1401" s="3" t="str">
        <f aca="false">IF($H1401&gt;$M$2,"",VLOOKUP($H1401,$P$1:$R$2000,3))</f>
        <v/>
      </c>
      <c r="E1401" s="34" t="str">
        <f aca="false">IF((C1401="")*(D1401=""),"",(IF(E1400="",0,E1400))+(IF(C1401="",0,C1401))-(IF(D1401="",0,D1401)))</f>
        <v/>
      </c>
      <c r="F1401" s="32" t="str">
        <f aca="false">IF($H1401&gt;$M$2,"",VLOOKUP($H1401,$P$1:$T$2000,5))</f>
        <v/>
      </c>
      <c r="G1401" s="35" t="str">
        <f aca="false">IF($H1401&gt;$M$2,"",VLOOKUP($H1401,$P$1:$U$2000,6))</f>
        <v/>
      </c>
      <c r="H1401" s="13" t="n">
        <f aca="false">H1400+1</f>
        <v>1396</v>
      </c>
      <c r="N1401" s="13" t="n">
        <f aca="false">IF($K$1&gt;0,IF(([1]Libro!$F1402=$M$1)*([1]Libro!$N1402=$K$1),1,0),IF(([1]Libro!$F1402=$M$1),1,0))</f>
        <v>0</v>
      </c>
      <c r="O1401" s="13" t="n">
        <f aca="false">IF($K$1&gt;0,IF(([1]Libro!$G1402=$M$1)*([1]Libro!$N1402=$K$1),1,0),IF(([1]Libro!$G1402=$M$1),1,0))</f>
        <v>0</v>
      </c>
      <c r="P1401" s="22" t="str">
        <f aca="false">IF((N1401=1)+(O1401=1),(MAX($P$1:$P1400))+1,"")</f>
        <v/>
      </c>
      <c r="Q1401" s="14" t="str">
        <f aca="false">IF(N1401=1,[1]Libro!$D1402,"")</f>
        <v/>
      </c>
      <c r="R1401" s="14" t="str">
        <f aca="false">IF(O1401=1,[1]Libro!$D1402,"")</f>
        <v/>
      </c>
      <c r="S1401" s="15" t="str">
        <f aca="false">IF((N1401=1)+(O1401=1),[1]Libro!$C1402,"")</f>
        <v/>
      </c>
      <c r="T1401" s="23" t="str">
        <f aca="false">IF([1]Libro!$E1402="","",IF((N1401=1)+(O1401=1),[1]Libro!$E1402,""))</f>
        <v/>
      </c>
      <c r="U1401" s="16" t="str">
        <f aca="false">IF([1]Libro!$O1402="","",IF((N1401=1)+(O1401=1),[1]Libro!$O1402,""))</f>
        <v/>
      </c>
      <c r="V1401" s="16" t="str">
        <f aca="false">IF([1]Libro!$N1402="","",IF((N1401=1)+(O1401=1),[1]Libro!$N1402,""))</f>
        <v/>
      </c>
      <c r="W1401" s="1" t="n">
        <f aca="false">W1400+1</f>
        <v>1401</v>
      </c>
    </row>
    <row r="1402" customFormat="false" ht="12.75" hidden="false" customHeight="false" outlineLevel="0" collapsed="false">
      <c r="A1402" s="32" t="str">
        <f aca="false">IF($H1402&gt;$M$2,"",VLOOKUP($H1402,$P$1:$W$2000,8))</f>
        <v/>
      </c>
      <c r="B1402" s="2" t="str">
        <f aca="false">IF($H1402&gt;$M$2,"",VLOOKUP($H1402,$P$1:$S$2000,4))</f>
        <v/>
      </c>
      <c r="C1402" s="3" t="str">
        <f aca="false">IF($H1402&gt;$M$2,"",VLOOKUP($H1402,$P$1:$R$2000,2))</f>
        <v/>
      </c>
      <c r="D1402" s="3" t="str">
        <f aca="false">IF($H1402&gt;$M$2,"",VLOOKUP($H1402,$P$1:$R$2000,3))</f>
        <v/>
      </c>
      <c r="E1402" s="34" t="str">
        <f aca="false">IF((C1402="")*(D1402=""),"",(IF(E1401="",0,E1401))+(IF(C1402="",0,C1402))-(IF(D1402="",0,D1402)))</f>
        <v/>
      </c>
      <c r="F1402" s="32" t="str">
        <f aca="false">IF($H1402&gt;$M$2,"",VLOOKUP($H1402,$P$1:$T$2000,5))</f>
        <v/>
      </c>
      <c r="G1402" s="35" t="str">
        <f aca="false">IF($H1402&gt;$M$2,"",VLOOKUP($H1402,$P$1:$U$2000,6))</f>
        <v/>
      </c>
      <c r="H1402" s="13" t="n">
        <f aca="false">H1401+1</f>
        <v>1397</v>
      </c>
      <c r="N1402" s="13" t="n">
        <f aca="false">IF($K$1&gt;0,IF(([1]Libro!$F1403=$M$1)*([1]Libro!$N1403=$K$1),1,0),IF(([1]Libro!$F1403=$M$1),1,0))</f>
        <v>0</v>
      </c>
      <c r="O1402" s="13" t="n">
        <f aca="false">IF($K$1&gt;0,IF(([1]Libro!$G1403=$M$1)*([1]Libro!$N1403=$K$1),1,0),IF(([1]Libro!$G1403=$M$1),1,0))</f>
        <v>0</v>
      </c>
      <c r="P1402" s="22" t="str">
        <f aca="false">IF((N1402=1)+(O1402=1),(MAX($P$1:$P1401))+1,"")</f>
        <v/>
      </c>
      <c r="Q1402" s="14" t="str">
        <f aca="false">IF(N1402=1,[1]Libro!$D1403,"")</f>
        <v/>
      </c>
      <c r="R1402" s="14" t="str">
        <f aca="false">IF(O1402=1,[1]Libro!$D1403,"")</f>
        <v/>
      </c>
      <c r="S1402" s="15" t="str">
        <f aca="false">IF((N1402=1)+(O1402=1),[1]Libro!$C1403,"")</f>
        <v/>
      </c>
      <c r="T1402" s="23" t="str">
        <f aca="false">IF([1]Libro!$E1403="","",IF((N1402=1)+(O1402=1),[1]Libro!$E1403,""))</f>
        <v/>
      </c>
      <c r="U1402" s="16" t="str">
        <f aca="false">IF([1]Libro!$O1403="","",IF((N1402=1)+(O1402=1),[1]Libro!$O1403,""))</f>
        <v/>
      </c>
      <c r="V1402" s="16" t="str">
        <f aca="false">IF([1]Libro!$N1403="","",IF((N1402=1)+(O1402=1),[1]Libro!$N1403,""))</f>
        <v/>
      </c>
      <c r="W1402" s="1" t="n">
        <f aca="false">W1401+1</f>
        <v>1402</v>
      </c>
    </row>
    <row r="1403" customFormat="false" ht="12.75" hidden="false" customHeight="false" outlineLevel="0" collapsed="false">
      <c r="A1403" s="32" t="str">
        <f aca="false">IF($H1403&gt;$M$2,"",VLOOKUP($H1403,$P$1:$W$2000,8))</f>
        <v/>
      </c>
      <c r="B1403" s="2" t="str">
        <f aca="false">IF($H1403&gt;$M$2,"",VLOOKUP($H1403,$P$1:$S$2000,4))</f>
        <v/>
      </c>
      <c r="C1403" s="3" t="str">
        <f aca="false">IF($H1403&gt;$M$2,"",VLOOKUP($H1403,$P$1:$R$2000,2))</f>
        <v/>
      </c>
      <c r="D1403" s="3" t="str">
        <f aca="false">IF($H1403&gt;$M$2,"",VLOOKUP($H1403,$P$1:$R$2000,3))</f>
        <v/>
      </c>
      <c r="E1403" s="34" t="str">
        <f aca="false">IF((C1403="")*(D1403=""),"",(IF(E1402="",0,E1402))+(IF(C1403="",0,C1403))-(IF(D1403="",0,D1403)))</f>
        <v/>
      </c>
      <c r="F1403" s="32" t="str">
        <f aca="false">IF($H1403&gt;$M$2,"",VLOOKUP($H1403,$P$1:$T$2000,5))</f>
        <v/>
      </c>
      <c r="G1403" s="35" t="str">
        <f aca="false">IF($H1403&gt;$M$2,"",VLOOKUP($H1403,$P$1:$U$2000,6))</f>
        <v/>
      </c>
      <c r="H1403" s="13" t="n">
        <f aca="false">H1402+1</f>
        <v>1398</v>
      </c>
      <c r="N1403" s="13" t="n">
        <f aca="false">IF($K$1&gt;0,IF(([1]Libro!$F1404=$M$1)*([1]Libro!$N1404=$K$1),1,0),IF(([1]Libro!$F1404=$M$1),1,0))</f>
        <v>0</v>
      </c>
      <c r="O1403" s="13" t="n">
        <f aca="false">IF($K$1&gt;0,IF(([1]Libro!$G1404=$M$1)*([1]Libro!$N1404=$K$1),1,0),IF(([1]Libro!$G1404=$M$1),1,0))</f>
        <v>0</v>
      </c>
      <c r="P1403" s="22" t="str">
        <f aca="false">IF((N1403=1)+(O1403=1),(MAX($P$1:$P1402))+1,"")</f>
        <v/>
      </c>
      <c r="Q1403" s="14" t="str">
        <f aca="false">IF(N1403=1,[1]Libro!$D1404,"")</f>
        <v/>
      </c>
      <c r="R1403" s="14" t="str">
        <f aca="false">IF(O1403=1,[1]Libro!$D1404,"")</f>
        <v/>
      </c>
      <c r="S1403" s="15" t="str">
        <f aca="false">IF((N1403=1)+(O1403=1),[1]Libro!$C1404,"")</f>
        <v/>
      </c>
      <c r="T1403" s="23" t="str">
        <f aca="false">IF([1]Libro!$E1404="","",IF((N1403=1)+(O1403=1),[1]Libro!$E1404,""))</f>
        <v/>
      </c>
      <c r="U1403" s="16" t="str">
        <f aca="false">IF([1]Libro!$O1404="","",IF((N1403=1)+(O1403=1),[1]Libro!$O1404,""))</f>
        <v/>
      </c>
      <c r="V1403" s="16" t="str">
        <f aca="false">IF([1]Libro!$N1404="","",IF((N1403=1)+(O1403=1),[1]Libro!$N1404,""))</f>
        <v/>
      </c>
      <c r="W1403" s="1" t="n">
        <f aca="false">W1402+1</f>
        <v>1403</v>
      </c>
    </row>
    <row r="1404" customFormat="false" ht="12.75" hidden="false" customHeight="false" outlineLevel="0" collapsed="false">
      <c r="A1404" s="32" t="str">
        <f aca="false">IF($H1404&gt;$M$2,"",VLOOKUP($H1404,$P$1:$W$2000,8))</f>
        <v/>
      </c>
      <c r="B1404" s="2" t="str">
        <f aca="false">IF($H1404&gt;$M$2,"",VLOOKUP($H1404,$P$1:$S$2000,4))</f>
        <v/>
      </c>
      <c r="C1404" s="3" t="str">
        <f aca="false">IF($H1404&gt;$M$2,"",VLOOKUP($H1404,$P$1:$R$2000,2))</f>
        <v/>
      </c>
      <c r="D1404" s="3" t="str">
        <f aca="false">IF($H1404&gt;$M$2,"",VLOOKUP($H1404,$P$1:$R$2000,3))</f>
        <v/>
      </c>
      <c r="E1404" s="34" t="str">
        <f aca="false">IF((C1404="")*(D1404=""),"",(IF(E1403="",0,E1403))+(IF(C1404="",0,C1404))-(IF(D1404="",0,D1404)))</f>
        <v/>
      </c>
      <c r="F1404" s="32" t="str">
        <f aca="false">IF($H1404&gt;$M$2,"",VLOOKUP($H1404,$P$1:$T$2000,5))</f>
        <v/>
      </c>
      <c r="G1404" s="35" t="str">
        <f aca="false">IF($H1404&gt;$M$2,"",VLOOKUP($H1404,$P$1:$U$2000,6))</f>
        <v/>
      </c>
      <c r="H1404" s="13" t="n">
        <f aca="false">H1403+1</f>
        <v>1399</v>
      </c>
      <c r="N1404" s="13" t="n">
        <f aca="false">IF($K$1&gt;0,IF(([1]Libro!$F1405=$M$1)*([1]Libro!$N1405=$K$1),1,0),IF(([1]Libro!$F1405=$M$1),1,0))</f>
        <v>0</v>
      </c>
      <c r="O1404" s="13" t="n">
        <f aca="false">IF($K$1&gt;0,IF(([1]Libro!$G1405=$M$1)*([1]Libro!$N1405=$K$1),1,0),IF(([1]Libro!$G1405=$M$1),1,0))</f>
        <v>0</v>
      </c>
      <c r="P1404" s="22" t="str">
        <f aca="false">IF((N1404=1)+(O1404=1),(MAX($P$1:$P1403))+1,"")</f>
        <v/>
      </c>
      <c r="Q1404" s="14" t="str">
        <f aca="false">IF(N1404=1,[1]Libro!$D1405,"")</f>
        <v/>
      </c>
      <c r="R1404" s="14" t="str">
        <f aca="false">IF(O1404=1,[1]Libro!$D1405,"")</f>
        <v/>
      </c>
      <c r="S1404" s="15" t="str">
        <f aca="false">IF((N1404=1)+(O1404=1),[1]Libro!$C1405,"")</f>
        <v/>
      </c>
      <c r="T1404" s="23" t="str">
        <f aca="false">IF([1]Libro!$E1405="","",IF((N1404=1)+(O1404=1),[1]Libro!$E1405,""))</f>
        <v/>
      </c>
      <c r="U1404" s="16" t="str">
        <f aca="false">IF([1]Libro!$O1405="","",IF((N1404=1)+(O1404=1),[1]Libro!$O1405,""))</f>
        <v/>
      </c>
      <c r="V1404" s="16" t="str">
        <f aca="false">IF([1]Libro!$N1405="","",IF((N1404=1)+(O1404=1),[1]Libro!$N1405,""))</f>
        <v/>
      </c>
      <c r="W1404" s="1" t="n">
        <f aca="false">W1403+1</f>
        <v>1404</v>
      </c>
    </row>
    <row r="1405" customFormat="false" ht="12.75" hidden="false" customHeight="false" outlineLevel="0" collapsed="false">
      <c r="A1405" s="32" t="str">
        <f aca="false">IF($H1405&gt;$M$2,"",VLOOKUP($H1405,$P$1:$W$2000,8))</f>
        <v/>
      </c>
      <c r="B1405" s="2" t="str">
        <f aca="false">IF($H1405&gt;$M$2,"",VLOOKUP($H1405,$P$1:$S$2000,4))</f>
        <v/>
      </c>
      <c r="C1405" s="3" t="str">
        <f aca="false">IF($H1405&gt;$M$2,"",VLOOKUP($H1405,$P$1:$R$2000,2))</f>
        <v/>
      </c>
      <c r="D1405" s="3" t="str">
        <f aca="false">IF($H1405&gt;$M$2,"",VLOOKUP($H1405,$P$1:$R$2000,3))</f>
        <v/>
      </c>
      <c r="E1405" s="34" t="str">
        <f aca="false">IF((C1405="")*(D1405=""),"",(IF(E1404="",0,E1404))+(IF(C1405="",0,C1405))-(IF(D1405="",0,D1405)))</f>
        <v/>
      </c>
      <c r="F1405" s="32" t="str">
        <f aca="false">IF($H1405&gt;$M$2,"",VLOOKUP($H1405,$P$1:$T$2000,5))</f>
        <v/>
      </c>
      <c r="G1405" s="35" t="str">
        <f aca="false">IF($H1405&gt;$M$2,"",VLOOKUP($H1405,$P$1:$U$2000,6))</f>
        <v/>
      </c>
      <c r="H1405" s="13" t="n">
        <f aca="false">H1404+1</f>
        <v>1400</v>
      </c>
      <c r="N1405" s="13" t="n">
        <f aca="false">IF($K$1&gt;0,IF(([1]Libro!$F1406=$M$1)*([1]Libro!$N1406=$K$1),1,0),IF(([1]Libro!$F1406=$M$1),1,0))</f>
        <v>0</v>
      </c>
      <c r="O1405" s="13" t="n">
        <f aca="false">IF($K$1&gt;0,IF(([1]Libro!$G1406=$M$1)*([1]Libro!$N1406=$K$1),1,0),IF(([1]Libro!$G1406=$M$1),1,0))</f>
        <v>0</v>
      </c>
      <c r="P1405" s="22" t="str">
        <f aca="false">IF((N1405=1)+(O1405=1),(MAX($P$1:$P1404))+1,"")</f>
        <v/>
      </c>
      <c r="Q1405" s="14" t="str">
        <f aca="false">IF(N1405=1,[1]Libro!$D1406,"")</f>
        <v/>
      </c>
      <c r="R1405" s="14" t="str">
        <f aca="false">IF(O1405=1,[1]Libro!$D1406,"")</f>
        <v/>
      </c>
      <c r="S1405" s="15" t="str">
        <f aca="false">IF((N1405=1)+(O1405=1),[1]Libro!$C1406,"")</f>
        <v/>
      </c>
      <c r="T1405" s="23" t="str">
        <f aca="false">IF([1]Libro!$E1406="","",IF((N1405=1)+(O1405=1),[1]Libro!$E1406,""))</f>
        <v/>
      </c>
      <c r="U1405" s="16" t="str">
        <f aca="false">IF([1]Libro!$O1406="","",IF((N1405=1)+(O1405=1),[1]Libro!$O1406,""))</f>
        <v/>
      </c>
      <c r="V1405" s="16" t="str">
        <f aca="false">IF([1]Libro!$N1406="","",IF((N1405=1)+(O1405=1),[1]Libro!$N1406,""))</f>
        <v/>
      </c>
      <c r="W1405" s="1" t="n">
        <f aca="false">W1404+1</f>
        <v>1405</v>
      </c>
    </row>
    <row r="1406" customFormat="false" ht="12.75" hidden="false" customHeight="false" outlineLevel="0" collapsed="false">
      <c r="A1406" s="32" t="str">
        <f aca="false">IF($H1406&gt;$M$2,"",VLOOKUP($H1406,$P$1:$W$2000,8))</f>
        <v/>
      </c>
      <c r="B1406" s="2" t="str">
        <f aca="false">IF($H1406&gt;$M$2,"",VLOOKUP($H1406,$P$1:$S$2000,4))</f>
        <v/>
      </c>
      <c r="C1406" s="3" t="str">
        <f aca="false">IF($H1406&gt;$M$2,"",VLOOKUP($H1406,$P$1:$R$2000,2))</f>
        <v/>
      </c>
      <c r="D1406" s="3" t="str">
        <f aca="false">IF($H1406&gt;$M$2,"",VLOOKUP($H1406,$P$1:$R$2000,3))</f>
        <v/>
      </c>
      <c r="E1406" s="34" t="str">
        <f aca="false">IF((C1406="")*(D1406=""),"",(IF(E1405="",0,E1405))+(IF(C1406="",0,C1406))-(IF(D1406="",0,D1406)))</f>
        <v/>
      </c>
      <c r="F1406" s="32" t="str">
        <f aca="false">IF($H1406&gt;$M$2,"",VLOOKUP($H1406,$P$1:$T$2000,5))</f>
        <v/>
      </c>
      <c r="G1406" s="35" t="str">
        <f aca="false">IF($H1406&gt;$M$2,"",VLOOKUP($H1406,$P$1:$U$2000,6))</f>
        <v/>
      </c>
      <c r="H1406" s="13" t="n">
        <f aca="false">H1405+1</f>
        <v>1401</v>
      </c>
      <c r="N1406" s="13" t="n">
        <f aca="false">IF($K$1&gt;0,IF(([1]Libro!$F1407=$M$1)*([1]Libro!$N1407=$K$1),1,0),IF(([1]Libro!$F1407=$M$1),1,0))</f>
        <v>0</v>
      </c>
      <c r="O1406" s="13" t="n">
        <f aca="false">IF($K$1&gt;0,IF(([1]Libro!$G1407=$M$1)*([1]Libro!$N1407=$K$1),1,0),IF(([1]Libro!$G1407=$M$1),1,0))</f>
        <v>0</v>
      </c>
      <c r="P1406" s="22" t="str">
        <f aca="false">IF((N1406=1)+(O1406=1),(MAX($P$1:$P1405))+1,"")</f>
        <v/>
      </c>
      <c r="Q1406" s="14" t="str">
        <f aca="false">IF(N1406=1,[1]Libro!$D1407,"")</f>
        <v/>
      </c>
      <c r="R1406" s="14" t="str">
        <f aca="false">IF(O1406=1,[1]Libro!$D1407,"")</f>
        <v/>
      </c>
      <c r="S1406" s="15" t="str">
        <f aca="false">IF((N1406=1)+(O1406=1),[1]Libro!$C1407,"")</f>
        <v/>
      </c>
      <c r="T1406" s="23" t="str">
        <f aca="false">IF([1]Libro!$E1407="","",IF((N1406=1)+(O1406=1),[1]Libro!$E1407,""))</f>
        <v/>
      </c>
      <c r="U1406" s="16" t="str">
        <f aca="false">IF([1]Libro!$O1407="","",IF((N1406=1)+(O1406=1),[1]Libro!$O1407,""))</f>
        <v/>
      </c>
      <c r="V1406" s="16" t="str">
        <f aca="false">IF([1]Libro!$N1407="","",IF((N1406=1)+(O1406=1),[1]Libro!$N1407,""))</f>
        <v/>
      </c>
      <c r="W1406" s="1" t="n">
        <f aca="false">W1405+1</f>
        <v>1406</v>
      </c>
    </row>
    <row r="1407" customFormat="false" ht="12.75" hidden="false" customHeight="false" outlineLevel="0" collapsed="false">
      <c r="A1407" s="32" t="str">
        <f aca="false">IF($H1407&gt;$M$2,"",VLOOKUP($H1407,$P$1:$W$2000,8))</f>
        <v/>
      </c>
      <c r="B1407" s="2" t="str">
        <f aca="false">IF($H1407&gt;$M$2,"",VLOOKUP($H1407,$P$1:$S$2000,4))</f>
        <v/>
      </c>
      <c r="C1407" s="3" t="str">
        <f aca="false">IF($H1407&gt;$M$2,"",VLOOKUP($H1407,$P$1:$R$2000,2))</f>
        <v/>
      </c>
      <c r="D1407" s="3" t="str">
        <f aca="false">IF($H1407&gt;$M$2,"",VLOOKUP($H1407,$P$1:$R$2000,3))</f>
        <v/>
      </c>
      <c r="E1407" s="34" t="str">
        <f aca="false">IF((C1407="")*(D1407=""),"",(IF(E1406="",0,E1406))+(IF(C1407="",0,C1407))-(IF(D1407="",0,D1407)))</f>
        <v/>
      </c>
      <c r="F1407" s="32" t="str">
        <f aca="false">IF($H1407&gt;$M$2,"",VLOOKUP($H1407,$P$1:$T$2000,5))</f>
        <v/>
      </c>
      <c r="G1407" s="35" t="str">
        <f aca="false">IF($H1407&gt;$M$2,"",VLOOKUP($H1407,$P$1:$U$2000,6))</f>
        <v/>
      </c>
      <c r="H1407" s="13" t="n">
        <f aca="false">H1406+1</f>
        <v>1402</v>
      </c>
      <c r="N1407" s="13" t="n">
        <f aca="false">IF($K$1&gt;0,IF(([1]Libro!$F1408=$M$1)*([1]Libro!$N1408=$K$1),1,0),IF(([1]Libro!$F1408=$M$1),1,0))</f>
        <v>0</v>
      </c>
      <c r="O1407" s="13" t="n">
        <f aca="false">IF($K$1&gt;0,IF(([1]Libro!$G1408=$M$1)*([1]Libro!$N1408=$K$1),1,0),IF(([1]Libro!$G1408=$M$1),1,0))</f>
        <v>0</v>
      </c>
      <c r="P1407" s="22" t="str">
        <f aca="false">IF((N1407=1)+(O1407=1),(MAX($P$1:$P1406))+1,"")</f>
        <v/>
      </c>
      <c r="Q1407" s="14" t="str">
        <f aca="false">IF(N1407=1,[1]Libro!$D1408,"")</f>
        <v/>
      </c>
      <c r="R1407" s="14" t="str">
        <f aca="false">IF(O1407=1,[1]Libro!$D1408,"")</f>
        <v/>
      </c>
      <c r="S1407" s="15" t="str">
        <f aca="false">IF((N1407=1)+(O1407=1),[1]Libro!$C1408,"")</f>
        <v/>
      </c>
      <c r="T1407" s="23" t="str">
        <f aca="false">IF([1]Libro!$E1408="","",IF((N1407=1)+(O1407=1),[1]Libro!$E1408,""))</f>
        <v/>
      </c>
      <c r="U1407" s="16" t="str">
        <f aca="false">IF([1]Libro!$O1408="","",IF((N1407=1)+(O1407=1),[1]Libro!$O1408,""))</f>
        <v/>
      </c>
      <c r="V1407" s="16" t="str">
        <f aca="false">IF([1]Libro!$N1408="","",IF((N1407=1)+(O1407=1),[1]Libro!$N1408,""))</f>
        <v/>
      </c>
      <c r="W1407" s="1" t="n">
        <f aca="false">W1406+1</f>
        <v>1407</v>
      </c>
    </row>
    <row r="1408" customFormat="false" ht="12.75" hidden="false" customHeight="false" outlineLevel="0" collapsed="false">
      <c r="A1408" s="32" t="str">
        <f aca="false">IF($H1408&gt;$M$2,"",VLOOKUP($H1408,$P$1:$W$2000,8))</f>
        <v/>
      </c>
      <c r="B1408" s="2" t="str">
        <f aca="false">IF($H1408&gt;$M$2,"",VLOOKUP($H1408,$P$1:$S$2000,4))</f>
        <v/>
      </c>
      <c r="C1408" s="3" t="str">
        <f aca="false">IF($H1408&gt;$M$2,"",VLOOKUP($H1408,$P$1:$R$2000,2))</f>
        <v/>
      </c>
      <c r="D1408" s="3" t="str">
        <f aca="false">IF($H1408&gt;$M$2,"",VLOOKUP($H1408,$P$1:$R$2000,3))</f>
        <v/>
      </c>
      <c r="E1408" s="34" t="str">
        <f aca="false">IF((C1408="")*(D1408=""),"",(IF(E1407="",0,E1407))+(IF(C1408="",0,C1408))-(IF(D1408="",0,D1408)))</f>
        <v/>
      </c>
      <c r="F1408" s="32" t="str">
        <f aca="false">IF($H1408&gt;$M$2,"",VLOOKUP($H1408,$P$1:$T$2000,5))</f>
        <v/>
      </c>
      <c r="G1408" s="35" t="str">
        <f aca="false">IF($H1408&gt;$M$2,"",VLOOKUP($H1408,$P$1:$U$2000,6))</f>
        <v/>
      </c>
      <c r="H1408" s="13" t="n">
        <f aca="false">H1407+1</f>
        <v>1403</v>
      </c>
      <c r="N1408" s="13" t="n">
        <f aca="false">IF($K$1&gt;0,IF(([1]Libro!$F1409=$M$1)*([1]Libro!$N1409=$K$1),1,0),IF(([1]Libro!$F1409=$M$1),1,0))</f>
        <v>0</v>
      </c>
      <c r="O1408" s="13" t="n">
        <f aca="false">IF($K$1&gt;0,IF(([1]Libro!$G1409=$M$1)*([1]Libro!$N1409=$K$1),1,0),IF(([1]Libro!$G1409=$M$1),1,0))</f>
        <v>0</v>
      </c>
      <c r="P1408" s="22" t="str">
        <f aca="false">IF((N1408=1)+(O1408=1),(MAX($P$1:$P1407))+1,"")</f>
        <v/>
      </c>
      <c r="Q1408" s="14" t="str">
        <f aca="false">IF(N1408=1,[1]Libro!$D1409,"")</f>
        <v/>
      </c>
      <c r="R1408" s="14" t="str">
        <f aca="false">IF(O1408=1,[1]Libro!$D1409,"")</f>
        <v/>
      </c>
      <c r="S1408" s="15" t="str">
        <f aca="false">IF((N1408=1)+(O1408=1),[1]Libro!$C1409,"")</f>
        <v/>
      </c>
      <c r="T1408" s="23" t="str">
        <f aca="false">IF([1]Libro!$E1409="","",IF((N1408=1)+(O1408=1),[1]Libro!$E1409,""))</f>
        <v/>
      </c>
      <c r="U1408" s="16" t="str">
        <f aca="false">IF([1]Libro!$O1409="","",IF((N1408=1)+(O1408=1),[1]Libro!$O1409,""))</f>
        <v/>
      </c>
      <c r="V1408" s="16" t="str">
        <f aca="false">IF([1]Libro!$N1409="","",IF((N1408=1)+(O1408=1),[1]Libro!$N1409,""))</f>
        <v/>
      </c>
      <c r="W1408" s="1" t="n">
        <f aca="false">W1407+1</f>
        <v>1408</v>
      </c>
    </row>
    <row r="1409" customFormat="false" ht="12.75" hidden="false" customHeight="false" outlineLevel="0" collapsed="false">
      <c r="A1409" s="32" t="str">
        <f aca="false">IF($H1409&gt;$M$2,"",VLOOKUP($H1409,$P$1:$W$2000,8))</f>
        <v/>
      </c>
      <c r="B1409" s="2" t="str">
        <f aca="false">IF($H1409&gt;$M$2,"",VLOOKUP($H1409,$P$1:$S$2000,4))</f>
        <v/>
      </c>
      <c r="C1409" s="3" t="str">
        <f aca="false">IF($H1409&gt;$M$2,"",VLOOKUP($H1409,$P$1:$R$2000,2))</f>
        <v/>
      </c>
      <c r="D1409" s="3" t="str">
        <f aca="false">IF($H1409&gt;$M$2,"",VLOOKUP($H1409,$P$1:$R$2000,3))</f>
        <v/>
      </c>
      <c r="E1409" s="34" t="str">
        <f aca="false">IF((C1409="")*(D1409=""),"",(IF(E1408="",0,E1408))+(IF(C1409="",0,C1409))-(IF(D1409="",0,D1409)))</f>
        <v/>
      </c>
      <c r="F1409" s="32" t="str">
        <f aca="false">IF($H1409&gt;$M$2,"",VLOOKUP($H1409,$P$1:$T$2000,5))</f>
        <v/>
      </c>
      <c r="G1409" s="35" t="str">
        <f aca="false">IF($H1409&gt;$M$2,"",VLOOKUP($H1409,$P$1:$U$2000,6))</f>
        <v/>
      </c>
      <c r="H1409" s="13" t="n">
        <f aca="false">H1408+1</f>
        <v>1404</v>
      </c>
      <c r="N1409" s="13" t="n">
        <f aca="false">IF($K$1&gt;0,IF(([1]Libro!$F1410=$M$1)*([1]Libro!$N1410=$K$1),1,0),IF(([1]Libro!$F1410=$M$1),1,0))</f>
        <v>0</v>
      </c>
      <c r="O1409" s="13" t="n">
        <f aca="false">IF($K$1&gt;0,IF(([1]Libro!$G1410=$M$1)*([1]Libro!$N1410=$K$1),1,0),IF(([1]Libro!$G1410=$M$1),1,0))</f>
        <v>0</v>
      </c>
      <c r="P1409" s="22" t="str">
        <f aca="false">IF((N1409=1)+(O1409=1),(MAX($P$1:$P1408))+1,"")</f>
        <v/>
      </c>
      <c r="Q1409" s="14" t="str">
        <f aca="false">IF(N1409=1,[1]Libro!$D1410,"")</f>
        <v/>
      </c>
      <c r="R1409" s="14" t="str">
        <f aca="false">IF(O1409=1,[1]Libro!$D1410,"")</f>
        <v/>
      </c>
      <c r="S1409" s="15" t="str">
        <f aca="false">IF((N1409=1)+(O1409=1),[1]Libro!$C1410,"")</f>
        <v/>
      </c>
      <c r="T1409" s="23" t="str">
        <f aca="false">IF([1]Libro!$E1410="","",IF((N1409=1)+(O1409=1),[1]Libro!$E1410,""))</f>
        <v/>
      </c>
      <c r="U1409" s="16" t="str">
        <f aca="false">IF([1]Libro!$O1410="","",IF((N1409=1)+(O1409=1),[1]Libro!$O1410,""))</f>
        <v/>
      </c>
      <c r="V1409" s="16" t="str">
        <f aca="false">IF([1]Libro!$N1410="","",IF((N1409=1)+(O1409=1),[1]Libro!$N1410,""))</f>
        <v/>
      </c>
      <c r="W1409" s="1" t="n">
        <f aca="false">W1408+1</f>
        <v>1409</v>
      </c>
    </row>
    <row r="1410" customFormat="false" ht="12.75" hidden="false" customHeight="false" outlineLevel="0" collapsed="false">
      <c r="A1410" s="32" t="str">
        <f aca="false">IF($H1410&gt;$M$2,"",VLOOKUP($H1410,$P$1:$W$2000,8))</f>
        <v/>
      </c>
      <c r="B1410" s="2" t="str">
        <f aca="false">IF($H1410&gt;$M$2,"",VLOOKUP($H1410,$P$1:$S$2000,4))</f>
        <v/>
      </c>
      <c r="C1410" s="3" t="str">
        <f aca="false">IF($H1410&gt;$M$2,"",VLOOKUP($H1410,$P$1:$R$2000,2))</f>
        <v/>
      </c>
      <c r="D1410" s="3" t="str">
        <f aca="false">IF($H1410&gt;$M$2,"",VLOOKUP($H1410,$P$1:$R$2000,3))</f>
        <v/>
      </c>
      <c r="E1410" s="34" t="str">
        <f aca="false">IF((C1410="")*(D1410=""),"",(IF(E1409="",0,E1409))+(IF(C1410="",0,C1410))-(IF(D1410="",0,D1410)))</f>
        <v/>
      </c>
      <c r="F1410" s="32" t="str">
        <f aca="false">IF($H1410&gt;$M$2,"",VLOOKUP($H1410,$P$1:$T$2000,5))</f>
        <v/>
      </c>
      <c r="G1410" s="35" t="str">
        <f aca="false">IF($H1410&gt;$M$2,"",VLOOKUP($H1410,$P$1:$U$2000,6))</f>
        <v/>
      </c>
      <c r="H1410" s="13" t="n">
        <f aca="false">H1409+1</f>
        <v>1405</v>
      </c>
      <c r="N1410" s="13" t="n">
        <f aca="false">IF($K$1&gt;0,IF(([1]Libro!$F1411=$M$1)*([1]Libro!$N1411=$K$1),1,0),IF(([1]Libro!$F1411=$M$1),1,0))</f>
        <v>0</v>
      </c>
      <c r="O1410" s="13" t="n">
        <f aca="false">IF($K$1&gt;0,IF(([1]Libro!$G1411=$M$1)*([1]Libro!$N1411=$K$1),1,0),IF(([1]Libro!$G1411=$M$1),1,0))</f>
        <v>0</v>
      </c>
      <c r="P1410" s="22" t="str">
        <f aca="false">IF((N1410=1)+(O1410=1),(MAX($P$1:$P1409))+1,"")</f>
        <v/>
      </c>
      <c r="Q1410" s="14" t="str">
        <f aca="false">IF(N1410=1,[1]Libro!$D1411,"")</f>
        <v/>
      </c>
      <c r="R1410" s="14" t="str">
        <f aca="false">IF(O1410=1,[1]Libro!$D1411,"")</f>
        <v/>
      </c>
      <c r="S1410" s="15" t="str">
        <f aca="false">IF((N1410=1)+(O1410=1),[1]Libro!$C1411,"")</f>
        <v/>
      </c>
      <c r="T1410" s="23" t="str">
        <f aca="false">IF([1]Libro!$E1411="","",IF((N1410=1)+(O1410=1),[1]Libro!$E1411,""))</f>
        <v/>
      </c>
      <c r="U1410" s="16" t="str">
        <f aca="false">IF([1]Libro!$O1411="","",IF((N1410=1)+(O1410=1),[1]Libro!$O1411,""))</f>
        <v/>
      </c>
      <c r="V1410" s="16" t="str">
        <f aca="false">IF([1]Libro!$N1411="","",IF((N1410=1)+(O1410=1),[1]Libro!$N1411,""))</f>
        <v/>
      </c>
      <c r="W1410" s="1" t="n">
        <f aca="false">W1409+1</f>
        <v>1410</v>
      </c>
    </row>
    <row r="1411" customFormat="false" ht="12.75" hidden="false" customHeight="false" outlineLevel="0" collapsed="false">
      <c r="A1411" s="32" t="str">
        <f aca="false">IF($H1411&gt;$M$2,"",VLOOKUP($H1411,$P$1:$W$2000,8))</f>
        <v/>
      </c>
      <c r="B1411" s="2" t="str">
        <f aca="false">IF($H1411&gt;$M$2,"",VLOOKUP($H1411,$P$1:$S$2000,4))</f>
        <v/>
      </c>
      <c r="C1411" s="3" t="str">
        <f aca="false">IF($H1411&gt;$M$2,"",VLOOKUP($H1411,$P$1:$R$2000,2))</f>
        <v/>
      </c>
      <c r="D1411" s="3" t="str">
        <f aca="false">IF($H1411&gt;$M$2,"",VLOOKUP($H1411,$P$1:$R$2000,3))</f>
        <v/>
      </c>
      <c r="E1411" s="34" t="str">
        <f aca="false">IF((C1411="")*(D1411=""),"",(IF(E1410="",0,E1410))+(IF(C1411="",0,C1411))-(IF(D1411="",0,D1411)))</f>
        <v/>
      </c>
      <c r="F1411" s="32" t="str">
        <f aca="false">IF($H1411&gt;$M$2,"",VLOOKUP($H1411,$P$1:$T$2000,5))</f>
        <v/>
      </c>
      <c r="G1411" s="35" t="str">
        <f aca="false">IF($H1411&gt;$M$2,"",VLOOKUP($H1411,$P$1:$U$2000,6))</f>
        <v/>
      </c>
      <c r="H1411" s="13" t="n">
        <f aca="false">H1410+1</f>
        <v>1406</v>
      </c>
      <c r="N1411" s="13" t="n">
        <f aca="false">IF($K$1&gt;0,IF(([1]Libro!$F1412=$M$1)*([1]Libro!$N1412=$K$1),1,0),IF(([1]Libro!$F1412=$M$1),1,0))</f>
        <v>0</v>
      </c>
      <c r="O1411" s="13" t="n">
        <f aca="false">IF($K$1&gt;0,IF(([1]Libro!$G1412=$M$1)*([1]Libro!$N1412=$K$1),1,0),IF(([1]Libro!$G1412=$M$1),1,0))</f>
        <v>0</v>
      </c>
      <c r="P1411" s="22" t="str">
        <f aca="false">IF((N1411=1)+(O1411=1),(MAX($P$1:$P1410))+1,"")</f>
        <v/>
      </c>
      <c r="Q1411" s="14" t="str">
        <f aca="false">IF(N1411=1,[1]Libro!$D1412,"")</f>
        <v/>
      </c>
      <c r="R1411" s="14" t="str">
        <f aca="false">IF(O1411=1,[1]Libro!$D1412,"")</f>
        <v/>
      </c>
      <c r="S1411" s="15" t="str">
        <f aca="false">IF((N1411=1)+(O1411=1),[1]Libro!$C1412,"")</f>
        <v/>
      </c>
      <c r="T1411" s="23" t="str">
        <f aca="false">IF([1]Libro!$E1412="","",IF((N1411=1)+(O1411=1),[1]Libro!$E1412,""))</f>
        <v/>
      </c>
      <c r="U1411" s="16" t="str">
        <f aca="false">IF([1]Libro!$O1412="","",IF((N1411=1)+(O1411=1),[1]Libro!$O1412,""))</f>
        <v/>
      </c>
      <c r="V1411" s="16" t="str">
        <f aca="false">IF([1]Libro!$N1412="","",IF((N1411=1)+(O1411=1),[1]Libro!$N1412,""))</f>
        <v/>
      </c>
      <c r="W1411" s="1" t="n">
        <f aca="false">W1410+1</f>
        <v>1411</v>
      </c>
    </row>
    <row r="1412" customFormat="false" ht="12.75" hidden="false" customHeight="false" outlineLevel="0" collapsed="false">
      <c r="A1412" s="32" t="str">
        <f aca="false">IF($H1412&gt;$M$2,"",VLOOKUP($H1412,$P$1:$W$2000,8))</f>
        <v/>
      </c>
      <c r="B1412" s="2" t="str">
        <f aca="false">IF($H1412&gt;$M$2,"",VLOOKUP($H1412,$P$1:$S$2000,4))</f>
        <v/>
      </c>
      <c r="C1412" s="3" t="str">
        <f aca="false">IF($H1412&gt;$M$2,"",VLOOKUP($H1412,$P$1:$R$2000,2))</f>
        <v/>
      </c>
      <c r="D1412" s="3" t="str">
        <f aca="false">IF($H1412&gt;$M$2,"",VLOOKUP($H1412,$P$1:$R$2000,3))</f>
        <v/>
      </c>
      <c r="E1412" s="34" t="str">
        <f aca="false">IF((C1412="")*(D1412=""),"",(IF(E1411="",0,E1411))+(IF(C1412="",0,C1412))-(IF(D1412="",0,D1412)))</f>
        <v/>
      </c>
      <c r="F1412" s="32" t="str">
        <f aca="false">IF($H1412&gt;$M$2,"",VLOOKUP($H1412,$P$1:$T$2000,5))</f>
        <v/>
      </c>
      <c r="G1412" s="35" t="str">
        <f aca="false">IF($H1412&gt;$M$2,"",VLOOKUP($H1412,$P$1:$U$2000,6))</f>
        <v/>
      </c>
      <c r="H1412" s="13" t="n">
        <f aca="false">H1411+1</f>
        <v>1407</v>
      </c>
      <c r="N1412" s="13" t="n">
        <f aca="false">IF($K$1&gt;0,IF(([1]Libro!$F1413=$M$1)*([1]Libro!$N1413=$K$1),1,0),IF(([1]Libro!$F1413=$M$1),1,0))</f>
        <v>0</v>
      </c>
      <c r="O1412" s="13" t="n">
        <f aca="false">IF($K$1&gt;0,IF(([1]Libro!$G1413=$M$1)*([1]Libro!$N1413=$K$1),1,0),IF(([1]Libro!$G1413=$M$1),1,0))</f>
        <v>0</v>
      </c>
      <c r="P1412" s="22" t="str">
        <f aca="false">IF((N1412=1)+(O1412=1),(MAX($P$1:$P1411))+1,"")</f>
        <v/>
      </c>
      <c r="Q1412" s="14" t="str">
        <f aca="false">IF(N1412=1,[1]Libro!$D1413,"")</f>
        <v/>
      </c>
      <c r="R1412" s="14" t="str">
        <f aca="false">IF(O1412=1,[1]Libro!$D1413,"")</f>
        <v/>
      </c>
      <c r="S1412" s="15" t="str">
        <f aca="false">IF((N1412=1)+(O1412=1),[1]Libro!$C1413,"")</f>
        <v/>
      </c>
      <c r="T1412" s="23" t="str">
        <f aca="false">IF([1]Libro!$E1413="","",IF((N1412=1)+(O1412=1),[1]Libro!$E1413,""))</f>
        <v/>
      </c>
      <c r="U1412" s="16" t="str">
        <f aca="false">IF([1]Libro!$O1413="","",IF((N1412=1)+(O1412=1),[1]Libro!$O1413,""))</f>
        <v/>
      </c>
      <c r="V1412" s="16" t="str">
        <f aca="false">IF([1]Libro!$N1413="","",IF((N1412=1)+(O1412=1),[1]Libro!$N1413,""))</f>
        <v/>
      </c>
      <c r="W1412" s="1" t="n">
        <f aca="false">W1411+1</f>
        <v>1412</v>
      </c>
    </row>
    <row r="1413" customFormat="false" ht="12.75" hidden="false" customHeight="false" outlineLevel="0" collapsed="false">
      <c r="A1413" s="32" t="str">
        <f aca="false">IF($H1413&gt;$M$2,"",VLOOKUP($H1413,$P$1:$W$2000,8))</f>
        <v/>
      </c>
      <c r="B1413" s="2" t="str">
        <f aca="false">IF($H1413&gt;$M$2,"",VLOOKUP($H1413,$P$1:$S$2000,4))</f>
        <v/>
      </c>
      <c r="C1413" s="3" t="str">
        <f aca="false">IF($H1413&gt;$M$2,"",VLOOKUP($H1413,$P$1:$R$2000,2))</f>
        <v/>
      </c>
      <c r="D1413" s="3" t="str">
        <f aca="false">IF($H1413&gt;$M$2,"",VLOOKUP($H1413,$P$1:$R$2000,3))</f>
        <v/>
      </c>
      <c r="E1413" s="34" t="str">
        <f aca="false">IF((C1413="")*(D1413=""),"",(IF(E1412="",0,E1412))+(IF(C1413="",0,C1413))-(IF(D1413="",0,D1413)))</f>
        <v/>
      </c>
      <c r="F1413" s="32" t="str">
        <f aca="false">IF($H1413&gt;$M$2,"",VLOOKUP($H1413,$P$1:$T$2000,5))</f>
        <v/>
      </c>
      <c r="G1413" s="35" t="str">
        <f aca="false">IF($H1413&gt;$M$2,"",VLOOKUP($H1413,$P$1:$U$2000,6))</f>
        <v/>
      </c>
      <c r="H1413" s="13" t="n">
        <f aca="false">H1412+1</f>
        <v>1408</v>
      </c>
      <c r="N1413" s="13" t="n">
        <f aca="false">IF($K$1&gt;0,IF(([1]Libro!$F1414=$M$1)*([1]Libro!$N1414=$K$1),1,0),IF(([1]Libro!$F1414=$M$1),1,0))</f>
        <v>0</v>
      </c>
      <c r="O1413" s="13" t="n">
        <f aca="false">IF($K$1&gt;0,IF(([1]Libro!$G1414=$M$1)*([1]Libro!$N1414=$K$1),1,0),IF(([1]Libro!$G1414=$M$1),1,0))</f>
        <v>0</v>
      </c>
      <c r="P1413" s="22" t="str">
        <f aca="false">IF((N1413=1)+(O1413=1),(MAX($P$1:$P1412))+1,"")</f>
        <v/>
      </c>
      <c r="Q1413" s="14" t="str">
        <f aca="false">IF(N1413=1,[1]Libro!$D1414,"")</f>
        <v/>
      </c>
      <c r="R1413" s="14" t="str">
        <f aca="false">IF(O1413=1,[1]Libro!$D1414,"")</f>
        <v/>
      </c>
      <c r="S1413" s="15" t="str">
        <f aca="false">IF((N1413=1)+(O1413=1),[1]Libro!$C1414,"")</f>
        <v/>
      </c>
      <c r="T1413" s="23" t="str">
        <f aca="false">IF([1]Libro!$E1414="","",IF((N1413=1)+(O1413=1),[1]Libro!$E1414,""))</f>
        <v/>
      </c>
      <c r="U1413" s="16" t="str">
        <f aca="false">IF([1]Libro!$O1414="","",IF((N1413=1)+(O1413=1),[1]Libro!$O1414,""))</f>
        <v/>
      </c>
      <c r="V1413" s="16" t="str">
        <f aca="false">IF([1]Libro!$N1414="","",IF((N1413=1)+(O1413=1),[1]Libro!$N1414,""))</f>
        <v/>
      </c>
      <c r="W1413" s="1" t="n">
        <f aca="false">W1412+1</f>
        <v>1413</v>
      </c>
    </row>
    <row r="1414" customFormat="false" ht="12.75" hidden="false" customHeight="false" outlineLevel="0" collapsed="false">
      <c r="A1414" s="32" t="str">
        <f aca="false">IF($H1414&gt;$M$2,"",VLOOKUP($H1414,$P$1:$W$2000,8))</f>
        <v/>
      </c>
      <c r="B1414" s="2" t="str">
        <f aca="false">IF($H1414&gt;$M$2,"",VLOOKUP($H1414,$P$1:$S$2000,4))</f>
        <v/>
      </c>
      <c r="C1414" s="3" t="str">
        <f aca="false">IF($H1414&gt;$M$2,"",VLOOKUP($H1414,$P$1:$R$2000,2))</f>
        <v/>
      </c>
      <c r="D1414" s="3" t="str">
        <f aca="false">IF($H1414&gt;$M$2,"",VLOOKUP($H1414,$P$1:$R$2000,3))</f>
        <v/>
      </c>
      <c r="E1414" s="34" t="str">
        <f aca="false">IF((C1414="")*(D1414=""),"",(IF(E1413="",0,E1413))+(IF(C1414="",0,C1414))-(IF(D1414="",0,D1414)))</f>
        <v/>
      </c>
      <c r="F1414" s="32" t="str">
        <f aca="false">IF($H1414&gt;$M$2,"",VLOOKUP($H1414,$P$1:$T$2000,5))</f>
        <v/>
      </c>
      <c r="G1414" s="35" t="str">
        <f aca="false">IF($H1414&gt;$M$2,"",VLOOKUP($H1414,$P$1:$U$2000,6))</f>
        <v/>
      </c>
      <c r="H1414" s="13" t="n">
        <f aca="false">H1413+1</f>
        <v>1409</v>
      </c>
      <c r="N1414" s="13" t="n">
        <f aca="false">IF($K$1&gt;0,IF(([1]Libro!$F1415=$M$1)*([1]Libro!$N1415=$K$1),1,0),IF(([1]Libro!$F1415=$M$1),1,0))</f>
        <v>0</v>
      </c>
      <c r="O1414" s="13" t="n">
        <f aca="false">IF($K$1&gt;0,IF(([1]Libro!$G1415=$M$1)*([1]Libro!$N1415=$K$1),1,0),IF(([1]Libro!$G1415=$M$1),1,0))</f>
        <v>0</v>
      </c>
      <c r="P1414" s="22" t="str">
        <f aca="false">IF((N1414=1)+(O1414=1),(MAX($P$1:$P1413))+1,"")</f>
        <v/>
      </c>
      <c r="Q1414" s="14" t="str">
        <f aca="false">IF(N1414=1,[1]Libro!$D1415,"")</f>
        <v/>
      </c>
      <c r="R1414" s="14" t="str">
        <f aca="false">IF(O1414=1,[1]Libro!$D1415,"")</f>
        <v/>
      </c>
      <c r="S1414" s="15" t="str">
        <f aca="false">IF((N1414=1)+(O1414=1),[1]Libro!$C1415,"")</f>
        <v/>
      </c>
      <c r="T1414" s="23" t="str">
        <f aca="false">IF([1]Libro!$E1415="","",IF((N1414=1)+(O1414=1),[1]Libro!$E1415,""))</f>
        <v/>
      </c>
      <c r="U1414" s="16" t="str">
        <f aca="false">IF([1]Libro!$O1415="","",IF((N1414=1)+(O1414=1),[1]Libro!$O1415,""))</f>
        <v/>
      </c>
      <c r="V1414" s="16" t="str">
        <f aca="false">IF([1]Libro!$N1415="","",IF((N1414=1)+(O1414=1),[1]Libro!$N1415,""))</f>
        <v/>
      </c>
      <c r="W1414" s="1" t="n">
        <f aca="false">W1413+1</f>
        <v>1414</v>
      </c>
    </row>
    <row r="1415" customFormat="false" ht="12.75" hidden="false" customHeight="false" outlineLevel="0" collapsed="false">
      <c r="A1415" s="32" t="str">
        <f aca="false">IF($H1415&gt;$M$2,"",VLOOKUP($H1415,$P$1:$W$2000,8))</f>
        <v/>
      </c>
      <c r="B1415" s="2" t="str">
        <f aca="false">IF($H1415&gt;$M$2,"",VLOOKUP($H1415,$P$1:$S$2000,4))</f>
        <v/>
      </c>
      <c r="C1415" s="3" t="str">
        <f aca="false">IF($H1415&gt;$M$2,"",VLOOKUP($H1415,$P$1:$R$2000,2))</f>
        <v/>
      </c>
      <c r="D1415" s="3" t="str">
        <f aca="false">IF($H1415&gt;$M$2,"",VLOOKUP($H1415,$P$1:$R$2000,3))</f>
        <v/>
      </c>
      <c r="E1415" s="34" t="str">
        <f aca="false">IF((C1415="")*(D1415=""),"",(IF(E1414="",0,E1414))+(IF(C1415="",0,C1415))-(IF(D1415="",0,D1415)))</f>
        <v/>
      </c>
      <c r="F1415" s="32" t="str">
        <f aca="false">IF($H1415&gt;$M$2,"",VLOOKUP($H1415,$P$1:$T$2000,5))</f>
        <v/>
      </c>
      <c r="G1415" s="35" t="str">
        <f aca="false">IF($H1415&gt;$M$2,"",VLOOKUP($H1415,$P$1:$U$2000,6))</f>
        <v/>
      </c>
      <c r="H1415" s="13" t="n">
        <f aca="false">H1414+1</f>
        <v>1410</v>
      </c>
      <c r="N1415" s="13" t="n">
        <f aca="false">IF($K$1&gt;0,IF(([1]Libro!$F1416=$M$1)*([1]Libro!$N1416=$K$1),1,0),IF(([1]Libro!$F1416=$M$1),1,0))</f>
        <v>0</v>
      </c>
      <c r="O1415" s="13" t="n">
        <f aca="false">IF($K$1&gt;0,IF(([1]Libro!$G1416=$M$1)*([1]Libro!$N1416=$K$1),1,0),IF(([1]Libro!$G1416=$M$1),1,0))</f>
        <v>0</v>
      </c>
      <c r="P1415" s="22" t="str">
        <f aca="false">IF((N1415=1)+(O1415=1),(MAX($P$1:$P1414))+1,"")</f>
        <v/>
      </c>
      <c r="Q1415" s="14" t="str">
        <f aca="false">IF(N1415=1,[1]Libro!$D1416,"")</f>
        <v/>
      </c>
      <c r="R1415" s="14" t="str">
        <f aca="false">IF(O1415=1,[1]Libro!$D1416,"")</f>
        <v/>
      </c>
      <c r="S1415" s="15" t="str">
        <f aca="false">IF((N1415=1)+(O1415=1),[1]Libro!$C1416,"")</f>
        <v/>
      </c>
      <c r="T1415" s="23" t="str">
        <f aca="false">IF([1]Libro!$E1416="","",IF((N1415=1)+(O1415=1),[1]Libro!$E1416,""))</f>
        <v/>
      </c>
      <c r="U1415" s="16" t="str">
        <f aca="false">IF([1]Libro!$O1416="","",IF((N1415=1)+(O1415=1),[1]Libro!$O1416,""))</f>
        <v/>
      </c>
      <c r="V1415" s="16" t="str">
        <f aca="false">IF([1]Libro!$N1416="","",IF((N1415=1)+(O1415=1),[1]Libro!$N1416,""))</f>
        <v/>
      </c>
      <c r="W1415" s="1" t="n">
        <f aca="false">W1414+1</f>
        <v>1415</v>
      </c>
    </row>
    <row r="1416" customFormat="false" ht="12.75" hidden="false" customHeight="false" outlineLevel="0" collapsed="false">
      <c r="A1416" s="32" t="str">
        <f aca="false">IF($H1416&gt;$M$2,"",VLOOKUP($H1416,$P$1:$W$2000,8))</f>
        <v/>
      </c>
      <c r="B1416" s="2" t="str">
        <f aca="false">IF($H1416&gt;$M$2,"",VLOOKUP($H1416,$P$1:$S$2000,4))</f>
        <v/>
      </c>
      <c r="C1416" s="3" t="str">
        <f aca="false">IF($H1416&gt;$M$2,"",VLOOKUP($H1416,$P$1:$R$2000,2))</f>
        <v/>
      </c>
      <c r="D1416" s="3" t="str">
        <f aca="false">IF($H1416&gt;$M$2,"",VLOOKUP($H1416,$P$1:$R$2000,3))</f>
        <v/>
      </c>
      <c r="E1416" s="34" t="str">
        <f aca="false">IF((C1416="")*(D1416=""),"",(IF(E1415="",0,E1415))+(IF(C1416="",0,C1416))-(IF(D1416="",0,D1416)))</f>
        <v/>
      </c>
      <c r="F1416" s="32" t="str">
        <f aca="false">IF($H1416&gt;$M$2,"",VLOOKUP($H1416,$P$1:$T$2000,5))</f>
        <v/>
      </c>
      <c r="G1416" s="35" t="str">
        <f aca="false">IF($H1416&gt;$M$2,"",VLOOKUP($H1416,$P$1:$U$2000,6))</f>
        <v/>
      </c>
      <c r="H1416" s="13" t="n">
        <f aca="false">H1415+1</f>
        <v>1411</v>
      </c>
      <c r="N1416" s="13" t="n">
        <f aca="false">IF($K$1&gt;0,IF(([1]Libro!$F1417=$M$1)*([1]Libro!$N1417=$K$1),1,0),IF(([1]Libro!$F1417=$M$1),1,0))</f>
        <v>0</v>
      </c>
      <c r="O1416" s="13" t="n">
        <f aca="false">IF($K$1&gt;0,IF(([1]Libro!$G1417=$M$1)*([1]Libro!$N1417=$K$1),1,0),IF(([1]Libro!$G1417=$M$1),1,0))</f>
        <v>0</v>
      </c>
      <c r="P1416" s="22" t="str">
        <f aca="false">IF((N1416=1)+(O1416=1),(MAX($P$1:$P1415))+1,"")</f>
        <v/>
      </c>
      <c r="Q1416" s="14" t="str">
        <f aca="false">IF(N1416=1,[1]Libro!$D1417,"")</f>
        <v/>
      </c>
      <c r="R1416" s="14" t="str">
        <f aca="false">IF(O1416=1,[1]Libro!$D1417,"")</f>
        <v/>
      </c>
      <c r="S1416" s="15" t="str">
        <f aca="false">IF((N1416=1)+(O1416=1),[1]Libro!$C1417,"")</f>
        <v/>
      </c>
      <c r="T1416" s="23" t="str">
        <f aca="false">IF([1]Libro!$E1417="","",IF((N1416=1)+(O1416=1),[1]Libro!$E1417,""))</f>
        <v/>
      </c>
      <c r="U1416" s="16" t="str">
        <f aca="false">IF([1]Libro!$O1417="","",IF((N1416=1)+(O1416=1),[1]Libro!$O1417,""))</f>
        <v/>
      </c>
      <c r="V1416" s="16" t="str">
        <f aca="false">IF([1]Libro!$N1417="","",IF((N1416=1)+(O1416=1),[1]Libro!$N1417,""))</f>
        <v/>
      </c>
      <c r="W1416" s="1" t="n">
        <f aca="false">W1415+1</f>
        <v>1416</v>
      </c>
    </row>
    <row r="1417" customFormat="false" ht="12.75" hidden="false" customHeight="false" outlineLevel="0" collapsed="false">
      <c r="A1417" s="32" t="str">
        <f aca="false">IF($H1417&gt;$M$2,"",VLOOKUP($H1417,$P$1:$W$2000,8))</f>
        <v/>
      </c>
      <c r="B1417" s="2" t="str">
        <f aca="false">IF($H1417&gt;$M$2,"",VLOOKUP($H1417,$P$1:$S$2000,4))</f>
        <v/>
      </c>
      <c r="C1417" s="3" t="str">
        <f aca="false">IF($H1417&gt;$M$2,"",VLOOKUP($H1417,$P$1:$R$2000,2))</f>
        <v/>
      </c>
      <c r="D1417" s="3" t="str">
        <f aca="false">IF($H1417&gt;$M$2,"",VLOOKUP($H1417,$P$1:$R$2000,3))</f>
        <v/>
      </c>
      <c r="E1417" s="34" t="str">
        <f aca="false">IF((C1417="")*(D1417=""),"",(IF(E1416="",0,E1416))+(IF(C1417="",0,C1417))-(IF(D1417="",0,D1417)))</f>
        <v/>
      </c>
      <c r="F1417" s="32" t="str">
        <f aca="false">IF($H1417&gt;$M$2,"",VLOOKUP($H1417,$P$1:$T$2000,5))</f>
        <v/>
      </c>
      <c r="G1417" s="35" t="str">
        <f aca="false">IF($H1417&gt;$M$2,"",VLOOKUP($H1417,$P$1:$U$2000,6))</f>
        <v/>
      </c>
      <c r="H1417" s="13" t="n">
        <f aca="false">H1416+1</f>
        <v>1412</v>
      </c>
      <c r="N1417" s="13" t="n">
        <f aca="false">IF($K$1&gt;0,IF(([1]Libro!$F1418=$M$1)*([1]Libro!$N1418=$K$1),1,0),IF(([1]Libro!$F1418=$M$1),1,0))</f>
        <v>0</v>
      </c>
      <c r="O1417" s="13" t="n">
        <f aca="false">IF($K$1&gt;0,IF(([1]Libro!$G1418=$M$1)*([1]Libro!$N1418=$K$1),1,0),IF(([1]Libro!$G1418=$M$1),1,0))</f>
        <v>0</v>
      </c>
      <c r="P1417" s="22" t="str">
        <f aca="false">IF((N1417=1)+(O1417=1),(MAX($P$1:$P1416))+1,"")</f>
        <v/>
      </c>
      <c r="Q1417" s="14" t="str">
        <f aca="false">IF(N1417=1,[1]Libro!$D1418,"")</f>
        <v/>
      </c>
      <c r="R1417" s="14" t="str">
        <f aca="false">IF(O1417=1,[1]Libro!$D1418,"")</f>
        <v/>
      </c>
      <c r="S1417" s="15" t="str">
        <f aca="false">IF((N1417=1)+(O1417=1),[1]Libro!$C1418,"")</f>
        <v/>
      </c>
      <c r="T1417" s="23" t="str">
        <f aca="false">IF([1]Libro!$E1418="","",IF((N1417=1)+(O1417=1),[1]Libro!$E1418,""))</f>
        <v/>
      </c>
      <c r="U1417" s="16" t="str">
        <f aca="false">IF([1]Libro!$O1418="","",IF((N1417=1)+(O1417=1),[1]Libro!$O1418,""))</f>
        <v/>
      </c>
      <c r="V1417" s="16" t="str">
        <f aca="false">IF([1]Libro!$N1418="","",IF((N1417=1)+(O1417=1),[1]Libro!$N1418,""))</f>
        <v/>
      </c>
      <c r="W1417" s="1" t="n">
        <f aca="false">W1416+1</f>
        <v>1417</v>
      </c>
    </row>
    <row r="1418" customFormat="false" ht="12.75" hidden="false" customHeight="false" outlineLevel="0" collapsed="false">
      <c r="A1418" s="32" t="str">
        <f aca="false">IF($H1418&gt;$M$2,"",VLOOKUP($H1418,$P$1:$W$2000,8))</f>
        <v/>
      </c>
      <c r="B1418" s="2" t="str">
        <f aca="false">IF($H1418&gt;$M$2,"",VLOOKUP($H1418,$P$1:$S$2000,4))</f>
        <v/>
      </c>
      <c r="C1418" s="3" t="str">
        <f aca="false">IF($H1418&gt;$M$2,"",VLOOKUP($H1418,$P$1:$R$2000,2))</f>
        <v/>
      </c>
      <c r="D1418" s="3" t="str">
        <f aca="false">IF($H1418&gt;$M$2,"",VLOOKUP($H1418,$P$1:$R$2000,3))</f>
        <v/>
      </c>
      <c r="E1418" s="34" t="str">
        <f aca="false">IF((C1418="")*(D1418=""),"",(IF(E1417="",0,E1417))+(IF(C1418="",0,C1418))-(IF(D1418="",0,D1418)))</f>
        <v/>
      </c>
      <c r="F1418" s="32" t="str">
        <f aca="false">IF($H1418&gt;$M$2,"",VLOOKUP($H1418,$P$1:$T$2000,5))</f>
        <v/>
      </c>
      <c r="G1418" s="35" t="str">
        <f aca="false">IF($H1418&gt;$M$2,"",VLOOKUP($H1418,$P$1:$U$2000,6))</f>
        <v/>
      </c>
      <c r="H1418" s="13" t="n">
        <f aca="false">H1417+1</f>
        <v>1413</v>
      </c>
      <c r="N1418" s="13" t="n">
        <f aca="false">IF($K$1&gt;0,IF(([1]Libro!$F1419=$M$1)*([1]Libro!$N1419=$K$1),1,0),IF(([1]Libro!$F1419=$M$1),1,0))</f>
        <v>0</v>
      </c>
      <c r="O1418" s="13" t="n">
        <f aca="false">IF($K$1&gt;0,IF(([1]Libro!$G1419=$M$1)*([1]Libro!$N1419=$K$1),1,0),IF(([1]Libro!$G1419=$M$1),1,0))</f>
        <v>0</v>
      </c>
      <c r="P1418" s="22" t="str">
        <f aca="false">IF((N1418=1)+(O1418=1),(MAX($P$1:$P1417))+1,"")</f>
        <v/>
      </c>
      <c r="Q1418" s="14" t="str">
        <f aca="false">IF(N1418=1,[1]Libro!$D1419,"")</f>
        <v/>
      </c>
      <c r="R1418" s="14" t="str">
        <f aca="false">IF(O1418=1,[1]Libro!$D1419,"")</f>
        <v/>
      </c>
      <c r="S1418" s="15" t="str">
        <f aca="false">IF((N1418=1)+(O1418=1),[1]Libro!$C1419,"")</f>
        <v/>
      </c>
      <c r="T1418" s="23" t="str">
        <f aca="false">IF([1]Libro!$E1419="","",IF((N1418=1)+(O1418=1),[1]Libro!$E1419,""))</f>
        <v/>
      </c>
      <c r="U1418" s="16" t="str">
        <f aca="false">IF([1]Libro!$O1419="","",IF((N1418=1)+(O1418=1),[1]Libro!$O1419,""))</f>
        <v/>
      </c>
      <c r="V1418" s="16" t="str">
        <f aca="false">IF([1]Libro!$N1419="","",IF((N1418=1)+(O1418=1),[1]Libro!$N1419,""))</f>
        <v/>
      </c>
      <c r="W1418" s="1" t="n">
        <f aca="false">W1417+1</f>
        <v>1418</v>
      </c>
    </row>
    <row r="1419" customFormat="false" ht="12.75" hidden="false" customHeight="false" outlineLevel="0" collapsed="false">
      <c r="A1419" s="32" t="str">
        <f aca="false">IF($H1419&gt;$M$2,"",VLOOKUP($H1419,$P$1:$W$2000,8))</f>
        <v/>
      </c>
      <c r="B1419" s="2" t="str">
        <f aca="false">IF($H1419&gt;$M$2,"",VLOOKUP($H1419,$P$1:$S$2000,4))</f>
        <v/>
      </c>
      <c r="C1419" s="3" t="str">
        <f aca="false">IF($H1419&gt;$M$2,"",VLOOKUP($H1419,$P$1:$R$2000,2))</f>
        <v/>
      </c>
      <c r="D1419" s="3" t="str">
        <f aca="false">IF($H1419&gt;$M$2,"",VLOOKUP($H1419,$P$1:$R$2000,3))</f>
        <v/>
      </c>
      <c r="E1419" s="34" t="str">
        <f aca="false">IF((C1419="")*(D1419=""),"",(IF(E1418="",0,E1418))+(IF(C1419="",0,C1419))-(IF(D1419="",0,D1419)))</f>
        <v/>
      </c>
      <c r="F1419" s="32" t="str">
        <f aca="false">IF($H1419&gt;$M$2,"",VLOOKUP($H1419,$P$1:$T$2000,5))</f>
        <v/>
      </c>
      <c r="G1419" s="35" t="str">
        <f aca="false">IF($H1419&gt;$M$2,"",VLOOKUP($H1419,$P$1:$U$2000,6))</f>
        <v/>
      </c>
      <c r="H1419" s="13" t="n">
        <f aca="false">H1418+1</f>
        <v>1414</v>
      </c>
      <c r="N1419" s="13" t="n">
        <f aca="false">IF($K$1&gt;0,IF(([1]Libro!$F1420=$M$1)*([1]Libro!$N1420=$K$1),1,0),IF(([1]Libro!$F1420=$M$1),1,0))</f>
        <v>0</v>
      </c>
      <c r="O1419" s="13" t="n">
        <f aca="false">IF($K$1&gt;0,IF(([1]Libro!$G1420=$M$1)*([1]Libro!$N1420=$K$1),1,0),IF(([1]Libro!$G1420=$M$1),1,0))</f>
        <v>0</v>
      </c>
      <c r="P1419" s="22" t="str">
        <f aca="false">IF((N1419=1)+(O1419=1),(MAX($P$1:$P1418))+1,"")</f>
        <v/>
      </c>
      <c r="Q1419" s="14" t="str">
        <f aca="false">IF(N1419=1,[1]Libro!$D1420,"")</f>
        <v/>
      </c>
      <c r="R1419" s="14" t="str">
        <f aca="false">IF(O1419=1,[1]Libro!$D1420,"")</f>
        <v/>
      </c>
      <c r="S1419" s="15" t="str">
        <f aca="false">IF((N1419=1)+(O1419=1),[1]Libro!$C1420,"")</f>
        <v/>
      </c>
      <c r="T1419" s="23" t="str">
        <f aca="false">IF([1]Libro!$E1420="","",IF((N1419=1)+(O1419=1),[1]Libro!$E1420,""))</f>
        <v/>
      </c>
      <c r="U1419" s="16" t="str">
        <f aca="false">IF([1]Libro!$O1420="","",IF((N1419=1)+(O1419=1),[1]Libro!$O1420,""))</f>
        <v/>
      </c>
      <c r="V1419" s="16" t="str">
        <f aca="false">IF([1]Libro!$N1420="","",IF((N1419=1)+(O1419=1),[1]Libro!$N1420,""))</f>
        <v/>
      </c>
      <c r="W1419" s="1" t="n">
        <f aca="false">W1418+1</f>
        <v>1419</v>
      </c>
    </row>
    <row r="1420" customFormat="false" ht="12.75" hidden="false" customHeight="false" outlineLevel="0" collapsed="false">
      <c r="A1420" s="32" t="str">
        <f aca="false">IF($H1420&gt;$M$2,"",VLOOKUP($H1420,$P$1:$W$2000,8))</f>
        <v/>
      </c>
      <c r="B1420" s="2" t="str">
        <f aca="false">IF($H1420&gt;$M$2,"",VLOOKUP($H1420,$P$1:$S$2000,4))</f>
        <v/>
      </c>
      <c r="C1420" s="3" t="str">
        <f aca="false">IF($H1420&gt;$M$2,"",VLOOKUP($H1420,$P$1:$R$2000,2))</f>
        <v/>
      </c>
      <c r="D1420" s="3" t="str">
        <f aca="false">IF($H1420&gt;$M$2,"",VLOOKUP($H1420,$P$1:$R$2000,3))</f>
        <v/>
      </c>
      <c r="E1420" s="34" t="str">
        <f aca="false">IF((C1420="")*(D1420=""),"",(IF(E1419="",0,E1419))+(IF(C1420="",0,C1420))-(IF(D1420="",0,D1420)))</f>
        <v/>
      </c>
      <c r="F1420" s="32" t="str">
        <f aca="false">IF($H1420&gt;$M$2,"",VLOOKUP($H1420,$P$1:$T$2000,5))</f>
        <v/>
      </c>
      <c r="G1420" s="35" t="str">
        <f aca="false">IF($H1420&gt;$M$2,"",VLOOKUP($H1420,$P$1:$U$2000,6))</f>
        <v/>
      </c>
      <c r="H1420" s="13" t="n">
        <f aca="false">H1419+1</f>
        <v>1415</v>
      </c>
      <c r="N1420" s="13" t="n">
        <f aca="false">IF($K$1&gt;0,IF(([1]Libro!$F1421=$M$1)*([1]Libro!$N1421=$K$1),1,0),IF(([1]Libro!$F1421=$M$1),1,0))</f>
        <v>0</v>
      </c>
      <c r="O1420" s="13" t="n">
        <f aca="false">IF($K$1&gt;0,IF(([1]Libro!$G1421=$M$1)*([1]Libro!$N1421=$K$1),1,0),IF(([1]Libro!$G1421=$M$1),1,0))</f>
        <v>0</v>
      </c>
      <c r="P1420" s="22" t="str">
        <f aca="false">IF((N1420=1)+(O1420=1),(MAX($P$1:$P1419))+1,"")</f>
        <v/>
      </c>
      <c r="Q1420" s="14" t="str">
        <f aca="false">IF(N1420=1,[1]Libro!$D1421,"")</f>
        <v/>
      </c>
      <c r="R1420" s="14" t="str">
        <f aca="false">IF(O1420=1,[1]Libro!$D1421,"")</f>
        <v/>
      </c>
      <c r="S1420" s="15" t="str">
        <f aca="false">IF((N1420=1)+(O1420=1),[1]Libro!$C1421,"")</f>
        <v/>
      </c>
      <c r="T1420" s="23" t="str">
        <f aca="false">IF([1]Libro!$E1421="","",IF((N1420=1)+(O1420=1),[1]Libro!$E1421,""))</f>
        <v/>
      </c>
      <c r="U1420" s="16" t="str">
        <f aca="false">IF([1]Libro!$O1421="","",IF((N1420=1)+(O1420=1),[1]Libro!$O1421,""))</f>
        <v/>
      </c>
      <c r="V1420" s="16" t="str">
        <f aca="false">IF([1]Libro!$N1421="","",IF((N1420=1)+(O1420=1),[1]Libro!$N1421,""))</f>
        <v/>
      </c>
      <c r="W1420" s="1" t="n">
        <f aca="false">W1419+1</f>
        <v>1420</v>
      </c>
    </row>
    <row r="1421" customFormat="false" ht="12.75" hidden="false" customHeight="false" outlineLevel="0" collapsed="false">
      <c r="A1421" s="32" t="str">
        <f aca="false">IF($H1421&gt;$M$2,"",VLOOKUP($H1421,$P$1:$W$2000,8))</f>
        <v/>
      </c>
      <c r="B1421" s="2" t="str">
        <f aca="false">IF($H1421&gt;$M$2,"",VLOOKUP($H1421,$P$1:$S$2000,4))</f>
        <v/>
      </c>
      <c r="C1421" s="3" t="str">
        <f aca="false">IF($H1421&gt;$M$2,"",VLOOKUP($H1421,$P$1:$R$2000,2))</f>
        <v/>
      </c>
      <c r="D1421" s="3" t="str">
        <f aca="false">IF($H1421&gt;$M$2,"",VLOOKUP($H1421,$P$1:$R$2000,3))</f>
        <v/>
      </c>
      <c r="E1421" s="34" t="str">
        <f aca="false">IF((C1421="")*(D1421=""),"",(IF(E1420="",0,E1420))+(IF(C1421="",0,C1421))-(IF(D1421="",0,D1421)))</f>
        <v/>
      </c>
      <c r="F1421" s="32" t="str">
        <f aca="false">IF($H1421&gt;$M$2,"",VLOOKUP($H1421,$P$1:$T$2000,5))</f>
        <v/>
      </c>
      <c r="G1421" s="35" t="str">
        <f aca="false">IF($H1421&gt;$M$2,"",VLOOKUP($H1421,$P$1:$U$2000,6))</f>
        <v/>
      </c>
      <c r="H1421" s="13" t="n">
        <f aca="false">H1420+1</f>
        <v>1416</v>
      </c>
      <c r="N1421" s="13" t="n">
        <f aca="false">IF($K$1&gt;0,IF(([1]Libro!$F1422=$M$1)*([1]Libro!$N1422=$K$1),1,0),IF(([1]Libro!$F1422=$M$1),1,0))</f>
        <v>0</v>
      </c>
      <c r="O1421" s="13" t="n">
        <f aca="false">IF($K$1&gt;0,IF(([1]Libro!$G1422=$M$1)*([1]Libro!$N1422=$K$1),1,0),IF(([1]Libro!$G1422=$M$1),1,0))</f>
        <v>0</v>
      </c>
      <c r="P1421" s="22" t="str">
        <f aca="false">IF((N1421=1)+(O1421=1),(MAX($P$1:$P1420))+1,"")</f>
        <v/>
      </c>
      <c r="Q1421" s="14" t="str">
        <f aca="false">IF(N1421=1,[1]Libro!$D1422,"")</f>
        <v/>
      </c>
      <c r="R1421" s="14" t="str">
        <f aca="false">IF(O1421=1,[1]Libro!$D1422,"")</f>
        <v/>
      </c>
      <c r="S1421" s="15" t="str">
        <f aca="false">IF((N1421=1)+(O1421=1),[1]Libro!$C1422,"")</f>
        <v/>
      </c>
      <c r="T1421" s="23" t="str">
        <f aca="false">IF([1]Libro!$E1422="","",IF((N1421=1)+(O1421=1),[1]Libro!$E1422,""))</f>
        <v/>
      </c>
      <c r="U1421" s="16" t="str">
        <f aca="false">IF([1]Libro!$O1422="","",IF((N1421=1)+(O1421=1),[1]Libro!$O1422,""))</f>
        <v/>
      </c>
      <c r="V1421" s="16" t="str">
        <f aca="false">IF([1]Libro!$N1422="","",IF((N1421=1)+(O1421=1),[1]Libro!$N1422,""))</f>
        <v/>
      </c>
      <c r="W1421" s="1" t="n">
        <f aca="false">W1420+1</f>
        <v>1421</v>
      </c>
    </row>
    <row r="1422" customFormat="false" ht="12.75" hidden="false" customHeight="false" outlineLevel="0" collapsed="false">
      <c r="A1422" s="32" t="str">
        <f aca="false">IF($H1422&gt;$M$2,"",VLOOKUP($H1422,$P$1:$W$2000,8))</f>
        <v/>
      </c>
      <c r="B1422" s="2" t="str">
        <f aca="false">IF($H1422&gt;$M$2,"",VLOOKUP($H1422,$P$1:$S$2000,4))</f>
        <v/>
      </c>
      <c r="C1422" s="3" t="str">
        <f aca="false">IF($H1422&gt;$M$2,"",VLOOKUP($H1422,$P$1:$R$2000,2))</f>
        <v/>
      </c>
      <c r="D1422" s="3" t="str">
        <f aca="false">IF($H1422&gt;$M$2,"",VLOOKUP($H1422,$P$1:$R$2000,3))</f>
        <v/>
      </c>
      <c r="E1422" s="34" t="str">
        <f aca="false">IF((C1422="")*(D1422=""),"",(IF(E1421="",0,E1421))+(IF(C1422="",0,C1422))-(IF(D1422="",0,D1422)))</f>
        <v/>
      </c>
      <c r="F1422" s="32" t="str">
        <f aca="false">IF($H1422&gt;$M$2,"",VLOOKUP($H1422,$P$1:$T$2000,5))</f>
        <v/>
      </c>
      <c r="G1422" s="35" t="str">
        <f aca="false">IF($H1422&gt;$M$2,"",VLOOKUP($H1422,$P$1:$U$2000,6))</f>
        <v/>
      </c>
      <c r="H1422" s="13" t="n">
        <f aca="false">H1421+1</f>
        <v>1417</v>
      </c>
      <c r="N1422" s="13" t="n">
        <f aca="false">IF($K$1&gt;0,IF(([1]Libro!$F1423=$M$1)*([1]Libro!$N1423=$K$1),1,0),IF(([1]Libro!$F1423=$M$1),1,0))</f>
        <v>0</v>
      </c>
      <c r="O1422" s="13" t="n">
        <f aca="false">IF($K$1&gt;0,IF(([1]Libro!$G1423=$M$1)*([1]Libro!$N1423=$K$1),1,0),IF(([1]Libro!$G1423=$M$1),1,0))</f>
        <v>0</v>
      </c>
      <c r="P1422" s="22" t="str">
        <f aca="false">IF((N1422=1)+(O1422=1),(MAX($P$1:$P1421))+1,"")</f>
        <v/>
      </c>
      <c r="Q1422" s="14" t="str">
        <f aca="false">IF(N1422=1,[1]Libro!$D1423,"")</f>
        <v/>
      </c>
      <c r="R1422" s="14" t="str">
        <f aca="false">IF(O1422=1,[1]Libro!$D1423,"")</f>
        <v/>
      </c>
      <c r="S1422" s="15" t="str">
        <f aca="false">IF((N1422=1)+(O1422=1),[1]Libro!$C1423,"")</f>
        <v/>
      </c>
      <c r="T1422" s="23" t="str">
        <f aca="false">IF([1]Libro!$E1423="","",IF((N1422=1)+(O1422=1),[1]Libro!$E1423,""))</f>
        <v/>
      </c>
      <c r="U1422" s="16" t="str">
        <f aca="false">IF([1]Libro!$O1423="","",IF((N1422=1)+(O1422=1),[1]Libro!$O1423,""))</f>
        <v/>
      </c>
      <c r="V1422" s="16" t="str">
        <f aca="false">IF([1]Libro!$N1423="","",IF((N1422=1)+(O1422=1),[1]Libro!$N1423,""))</f>
        <v/>
      </c>
      <c r="W1422" s="1" t="n">
        <f aca="false">W1421+1</f>
        <v>1422</v>
      </c>
    </row>
    <row r="1423" customFormat="false" ht="12.75" hidden="false" customHeight="false" outlineLevel="0" collapsed="false">
      <c r="A1423" s="32" t="str">
        <f aca="false">IF($H1423&gt;$M$2,"",VLOOKUP($H1423,$P$1:$W$2000,8))</f>
        <v/>
      </c>
      <c r="B1423" s="2" t="str">
        <f aca="false">IF($H1423&gt;$M$2,"",VLOOKUP($H1423,$P$1:$S$2000,4))</f>
        <v/>
      </c>
      <c r="C1423" s="3" t="str">
        <f aca="false">IF($H1423&gt;$M$2,"",VLOOKUP($H1423,$P$1:$R$2000,2))</f>
        <v/>
      </c>
      <c r="D1423" s="3" t="str">
        <f aca="false">IF($H1423&gt;$M$2,"",VLOOKUP($H1423,$P$1:$R$2000,3))</f>
        <v/>
      </c>
      <c r="E1423" s="34" t="str">
        <f aca="false">IF((C1423="")*(D1423=""),"",(IF(E1422="",0,E1422))+(IF(C1423="",0,C1423))-(IF(D1423="",0,D1423)))</f>
        <v/>
      </c>
      <c r="F1423" s="32" t="str">
        <f aca="false">IF($H1423&gt;$M$2,"",VLOOKUP($H1423,$P$1:$T$2000,5))</f>
        <v/>
      </c>
      <c r="G1423" s="35" t="str">
        <f aca="false">IF($H1423&gt;$M$2,"",VLOOKUP($H1423,$P$1:$U$2000,6))</f>
        <v/>
      </c>
      <c r="H1423" s="13" t="n">
        <f aca="false">H1422+1</f>
        <v>1418</v>
      </c>
      <c r="N1423" s="13" t="n">
        <f aca="false">IF($K$1&gt;0,IF(([1]Libro!$F1424=$M$1)*([1]Libro!$N1424=$K$1),1,0),IF(([1]Libro!$F1424=$M$1),1,0))</f>
        <v>0</v>
      </c>
      <c r="O1423" s="13" t="n">
        <f aca="false">IF($K$1&gt;0,IF(([1]Libro!$G1424=$M$1)*([1]Libro!$N1424=$K$1),1,0),IF(([1]Libro!$G1424=$M$1),1,0))</f>
        <v>0</v>
      </c>
      <c r="P1423" s="22" t="str">
        <f aca="false">IF((N1423=1)+(O1423=1),(MAX($P$1:$P1422))+1,"")</f>
        <v/>
      </c>
      <c r="Q1423" s="14" t="str">
        <f aca="false">IF(N1423=1,[1]Libro!$D1424,"")</f>
        <v/>
      </c>
      <c r="R1423" s="14" t="str">
        <f aca="false">IF(O1423=1,[1]Libro!$D1424,"")</f>
        <v/>
      </c>
      <c r="S1423" s="15" t="str">
        <f aca="false">IF((N1423=1)+(O1423=1),[1]Libro!$C1424,"")</f>
        <v/>
      </c>
      <c r="T1423" s="23" t="str">
        <f aca="false">IF([1]Libro!$E1424="","",IF((N1423=1)+(O1423=1),[1]Libro!$E1424,""))</f>
        <v/>
      </c>
      <c r="U1423" s="16" t="str">
        <f aca="false">IF([1]Libro!$O1424="","",IF((N1423=1)+(O1423=1),[1]Libro!$O1424,""))</f>
        <v/>
      </c>
      <c r="V1423" s="16" t="str">
        <f aca="false">IF([1]Libro!$N1424="","",IF((N1423=1)+(O1423=1),[1]Libro!$N1424,""))</f>
        <v/>
      </c>
      <c r="W1423" s="1" t="n">
        <f aca="false">W1422+1</f>
        <v>1423</v>
      </c>
    </row>
    <row r="1424" customFormat="false" ht="12.75" hidden="false" customHeight="false" outlineLevel="0" collapsed="false">
      <c r="A1424" s="32" t="str">
        <f aca="false">IF($H1424&gt;$M$2,"",VLOOKUP($H1424,$P$1:$W$2000,8))</f>
        <v/>
      </c>
      <c r="B1424" s="2" t="str">
        <f aca="false">IF($H1424&gt;$M$2,"",VLOOKUP($H1424,$P$1:$S$2000,4))</f>
        <v/>
      </c>
      <c r="C1424" s="3" t="str">
        <f aca="false">IF($H1424&gt;$M$2,"",VLOOKUP($H1424,$P$1:$R$2000,2))</f>
        <v/>
      </c>
      <c r="D1424" s="3" t="str">
        <f aca="false">IF($H1424&gt;$M$2,"",VLOOKUP($H1424,$P$1:$R$2000,3))</f>
        <v/>
      </c>
      <c r="E1424" s="34" t="str">
        <f aca="false">IF((C1424="")*(D1424=""),"",(IF(E1423="",0,E1423))+(IF(C1424="",0,C1424))-(IF(D1424="",0,D1424)))</f>
        <v/>
      </c>
      <c r="F1424" s="32" t="str">
        <f aca="false">IF($H1424&gt;$M$2,"",VLOOKUP($H1424,$P$1:$T$2000,5))</f>
        <v/>
      </c>
      <c r="G1424" s="35" t="str">
        <f aca="false">IF($H1424&gt;$M$2,"",VLOOKUP($H1424,$P$1:$U$2000,6))</f>
        <v/>
      </c>
      <c r="H1424" s="13" t="n">
        <f aca="false">H1423+1</f>
        <v>1419</v>
      </c>
      <c r="N1424" s="13" t="n">
        <f aca="false">IF($K$1&gt;0,IF(([1]Libro!$F1425=$M$1)*([1]Libro!$N1425=$K$1),1,0),IF(([1]Libro!$F1425=$M$1),1,0))</f>
        <v>0</v>
      </c>
      <c r="O1424" s="13" t="n">
        <f aca="false">IF($K$1&gt;0,IF(([1]Libro!$G1425=$M$1)*([1]Libro!$N1425=$K$1),1,0),IF(([1]Libro!$G1425=$M$1),1,0))</f>
        <v>0</v>
      </c>
      <c r="P1424" s="22" t="str">
        <f aca="false">IF((N1424=1)+(O1424=1),(MAX($P$1:$P1423))+1,"")</f>
        <v/>
      </c>
      <c r="Q1424" s="14" t="str">
        <f aca="false">IF(N1424=1,[1]Libro!$D1425,"")</f>
        <v/>
      </c>
      <c r="R1424" s="14" t="str">
        <f aca="false">IF(O1424=1,[1]Libro!$D1425,"")</f>
        <v/>
      </c>
      <c r="S1424" s="15" t="str">
        <f aca="false">IF((N1424=1)+(O1424=1),[1]Libro!$C1425,"")</f>
        <v/>
      </c>
      <c r="T1424" s="23" t="str">
        <f aca="false">IF([1]Libro!$E1425="","",IF((N1424=1)+(O1424=1),[1]Libro!$E1425,""))</f>
        <v/>
      </c>
      <c r="U1424" s="16" t="str">
        <f aca="false">IF([1]Libro!$O1425="","",IF((N1424=1)+(O1424=1),[1]Libro!$O1425,""))</f>
        <v/>
      </c>
      <c r="V1424" s="16" t="str">
        <f aca="false">IF([1]Libro!$N1425="","",IF((N1424=1)+(O1424=1),[1]Libro!$N1425,""))</f>
        <v/>
      </c>
      <c r="W1424" s="1" t="n">
        <f aca="false">W1423+1</f>
        <v>1424</v>
      </c>
    </row>
    <row r="1425" customFormat="false" ht="12.75" hidden="false" customHeight="false" outlineLevel="0" collapsed="false">
      <c r="A1425" s="32" t="str">
        <f aca="false">IF($H1425&gt;$M$2,"",VLOOKUP($H1425,$P$1:$W$2000,8))</f>
        <v/>
      </c>
      <c r="B1425" s="2" t="str">
        <f aca="false">IF($H1425&gt;$M$2,"",VLOOKUP($H1425,$P$1:$S$2000,4))</f>
        <v/>
      </c>
      <c r="C1425" s="3" t="str">
        <f aca="false">IF($H1425&gt;$M$2,"",VLOOKUP($H1425,$P$1:$R$2000,2))</f>
        <v/>
      </c>
      <c r="D1425" s="3" t="str">
        <f aca="false">IF($H1425&gt;$M$2,"",VLOOKUP($H1425,$P$1:$R$2000,3))</f>
        <v/>
      </c>
      <c r="E1425" s="34" t="str">
        <f aca="false">IF((C1425="")*(D1425=""),"",(IF(E1424="",0,E1424))+(IF(C1425="",0,C1425))-(IF(D1425="",0,D1425)))</f>
        <v/>
      </c>
      <c r="F1425" s="32" t="str">
        <f aca="false">IF($H1425&gt;$M$2,"",VLOOKUP($H1425,$P$1:$T$2000,5))</f>
        <v/>
      </c>
      <c r="G1425" s="35" t="str">
        <f aca="false">IF($H1425&gt;$M$2,"",VLOOKUP($H1425,$P$1:$U$2000,6))</f>
        <v/>
      </c>
      <c r="H1425" s="13" t="n">
        <f aca="false">H1424+1</f>
        <v>1420</v>
      </c>
      <c r="N1425" s="13" t="n">
        <f aca="false">IF($K$1&gt;0,IF(([1]Libro!$F1426=$M$1)*([1]Libro!$N1426=$K$1),1,0),IF(([1]Libro!$F1426=$M$1),1,0))</f>
        <v>0</v>
      </c>
      <c r="O1425" s="13" t="n">
        <f aca="false">IF($K$1&gt;0,IF(([1]Libro!$G1426=$M$1)*([1]Libro!$N1426=$K$1),1,0),IF(([1]Libro!$G1426=$M$1),1,0))</f>
        <v>0</v>
      </c>
      <c r="P1425" s="22" t="str">
        <f aca="false">IF((N1425=1)+(O1425=1),(MAX($P$1:$P1424))+1,"")</f>
        <v/>
      </c>
      <c r="Q1425" s="14" t="str">
        <f aca="false">IF(N1425=1,[1]Libro!$D1426,"")</f>
        <v/>
      </c>
      <c r="R1425" s="14" t="str">
        <f aca="false">IF(O1425=1,[1]Libro!$D1426,"")</f>
        <v/>
      </c>
      <c r="S1425" s="15" t="str">
        <f aca="false">IF((N1425=1)+(O1425=1),[1]Libro!$C1426,"")</f>
        <v/>
      </c>
      <c r="T1425" s="23" t="str">
        <f aca="false">IF([1]Libro!$E1426="","",IF((N1425=1)+(O1425=1),[1]Libro!$E1426,""))</f>
        <v/>
      </c>
      <c r="U1425" s="16" t="str">
        <f aca="false">IF([1]Libro!$O1426="","",IF((N1425=1)+(O1425=1),[1]Libro!$O1426,""))</f>
        <v/>
      </c>
      <c r="V1425" s="16" t="str">
        <f aca="false">IF([1]Libro!$N1426="","",IF((N1425=1)+(O1425=1),[1]Libro!$N1426,""))</f>
        <v/>
      </c>
      <c r="W1425" s="1" t="n">
        <f aca="false">W1424+1</f>
        <v>1425</v>
      </c>
    </row>
    <row r="1426" customFormat="false" ht="12.75" hidden="false" customHeight="false" outlineLevel="0" collapsed="false">
      <c r="A1426" s="32" t="str">
        <f aca="false">IF($H1426&gt;$M$2,"",VLOOKUP($H1426,$P$1:$W$2000,8))</f>
        <v/>
      </c>
      <c r="B1426" s="2" t="str">
        <f aca="false">IF($H1426&gt;$M$2,"",VLOOKUP($H1426,$P$1:$S$2000,4))</f>
        <v/>
      </c>
      <c r="C1426" s="3" t="str">
        <f aca="false">IF($H1426&gt;$M$2,"",VLOOKUP($H1426,$P$1:$R$2000,2))</f>
        <v/>
      </c>
      <c r="D1426" s="3" t="str">
        <f aca="false">IF($H1426&gt;$M$2,"",VLOOKUP($H1426,$P$1:$R$2000,3))</f>
        <v/>
      </c>
      <c r="E1426" s="34" t="str">
        <f aca="false">IF((C1426="")*(D1426=""),"",(IF(E1425="",0,E1425))+(IF(C1426="",0,C1426))-(IF(D1426="",0,D1426)))</f>
        <v/>
      </c>
      <c r="F1426" s="32" t="str">
        <f aca="false">IF($H1426&gt;$M$2,"",VLOOKUP($H1426,$P$1:$T$2000,5))</f>
        <v/>
      </c>
      <c r="G1426" s="35" t="str">
        <f aca="false">IF($H1426&gt;$M$2,"",VLOOKUP($H1426,$P$1:$U$2000,6))</f>
        <v/>
      </c>
      <c r="H1426" s="13" t="n">
        <f aca="false">H1425+1</f>
        <v>1421</v>
      </c>
      <c r="N1426" s="13" t="n">
        <f aca="false">IF($K$1&gt;0,IF(([1]Libro!$F1427=$M$1)*([1]Libro!$N1427=$K$1),1,0),IF(([1]Libro!$F1427=$M$1),1,0))</f>
        <v>0</v>
      </c>
      <c r="O1426" s="13" t="n">
        <f aca="false">IF($K$1&gt;0,IF(([1]Libro!$G1427=$M$1)*([1]Libro!$N1427=$K$1),1,0),IF(([1]Libro!$G1427=$M$1),1,0))</f>
        <v>0</v>
      </c>
      <c r="P1426" s="22" t="str">
        <f aca="false">IF((N1426=1)+(O1426=1),(MAX($P$1:$P1425))+1,"")</f>
        <v/>
      </c>
      <c r="Q1426" s="14" t="str">
        <f aca="false">IF(N1426=1,[1]Libro!$D1427,"")</f>
        <v/>
      </c>
      <c r="R1426" s="14" t="str">
        <f aca="false">IF(O1426=1,[1]Libro!$D1427,"")</f>
        <v/>
      </c>
      <c r="S1426" s="15" t="str">
        <f aca="false">IF((N1426=1)+(O1426=1),[1]Libro!$C1427,"")</f>
        <v/>
      </c>
      <c r="T1426" s="23" t="str">
        <f aca="false">IF([1]Libro!$E1427="","",IF((N1426=1)+(O1426=1),[1]Libro!$E1427,""))</f>
        <v/>
      </c>
      <c r="U1426" s="16" t="str">
        <f aca="false">IF([1]Libro!$O1427="","",IF((N1426=1)+(O1426=1),[1]Libro!$O1427,""))</f>
        <v/>
      </c>
      <c r="V1426" s="16" t="str">
        <f aca="false">IF([1]Libro!$N1427="","",IF((N1426=1)+(O1426=1),[1]Libro!$N1427,""))</f>
        <v/>
      </c>
      <c r="W1426" s="1" t="n">
        <f aca="false">W1425+1</f>
        <v>1426</v>
      </c>
    </row>
    <row r="1427" customFormat="false" ht="12.75" hidden="false" customHeight="false" outlineLevel="0" collapsed="false">
      <c r="A1427" s="32" t="str">
        <f aca="false">IF($H1427&gt;$M$2,"",VLOOKUP($H1427,$P$1:$W$2000,8))</f>
        <v/>
      </c>
      <c r="B1427" s="2" t="str">
        <f aca="false">IF($H1427&gt;$M$2,"",VLOOKUP($H1427,$P$1:$S$2000,4))</f>
        <v/>
      </c>
      <c r="C1427" s="3" t="str">
        <f aca="false">IF($H1427&gt;$M$2,"",VLOOKUP($H1427,$P$1:$R$2000,2))</f>
        <v/>
      </c>
      <c r="D1427" s="3" t="str">
        <f aca="false">IF($H1427&gt;$M$2,"",VLOOKUP($H1427,$P$1:$R$2000,3))</f>
        <v/>
      </c>
      <c r="E1427" s="34" t="str">
        <f aca="false">IF((C1427="")*(D1427=""),"",(IF(E1426="",0,E1426))+(IF(C1427="",0,C1427))-(IF(D1427="",0,D1427)))</f>
        <v/>
      </c>
      <c r="F1427" s="32" t="str">
        <f aca="false">IF($H1427&gt;$M$2,"",VLOOKUP($H1427,$P$1:$T$2000,5))</f>
        <v/>
      </c>
      <c r="G1427" s="35" t="str">
        <f aca="false">IF($H1427&gt;$M$2,"",VLOOKUP($H1427,$P$1:$U$2000,6))</f>
        <v/>
      </c>
      <c r="H1427" s="13" t="n">
        <f aca="false">H1426+1</f>
        <v>1422</v>
      </c>
      <c r="N1427" s="13" t="n">
        <f aca="false">IF($K$1&gt;0,IF(([1]Libro!$F1428=$M$1)*([1]Libro!$N1428=$K$1),1,0),IF(([1]Libro!$F1428=$M$1),1,0))</f>
        <v>0</v>
      </c>
      <c r="O1427" s="13" t="n">
        <f aca="false">IF($K$1&gt;0,IF(([1]Libro!$G1428=$M$1)*([1]Libro!$N1428=$K$1),1,0),IF(([1]Libro!$G1428=$M$1),1,0))</f>
        <v>0</v>
      </c>
      <c r="P1427" s="22" t="str">
        <f aca="false">IF((N1427=1)+(O1427=1),(MAX($P$1:$P1426))+1,"")</f>
        <v/>
      </c>
      <c r="Q1427" s="14" t="str">
        <f aca="false">IF(N1427=1,[1]Libro!$D1428,"")</f>
        <v/>
      </c>
      <c r="R1427" s="14" t="str">
        <f aca="false">IF(O1427=1,[1]Libro!$D1428,"")</f>
        <v/>
      </c>
      <c r="S1427" s="15" t="str">
        <f aca="false">IF((N1427=1)+(O1427=1),[1]Libro!$C1428,"")</f>
        <v/>
      </c>
      <c r="T1427" s="23" t="str">
        <f aca="false">IF([1]Libro!$E1428="","",IF((N1427=1)+(O1427=1),[1]Libro!$E1428,""))</f>
        <v/>
      </c>
      <c r="U1427" s="16" t="str">
        <f aca="false">IF([1]Libro!$O1428="","",IF((N1427=1)+(O1427=1),[1]Libro!$O1428,""))</f>
        <v/>
      </c>
      <c r="V1427" s="16" t="str">
        <f aca="false">IF([1]Libro!$N1428="","",IF((N1427=1)+(O1427=1),[1]Libro!$N1428,""))</f>
        <v/>
      </c>
      <c r="W1427" s="1" t="n">
        <f aca="false">W1426+1</f>
        <v>1427</v>
      </c>
    </row>
    <row r="1428" customFormat="false" ht="12.75" hidden="false" customHeight="false" outlineLevel="0" collapsed="false">
      <c r="A1428" s="32" t="str">
        <f aca="false">IF($H1428&gt;$M$2,"",VLOOKUP($H1428,$P$1:$W$2000,8))</f>
        <v/>
      </c>
      <c r="B1428" s="2" t="str">
        <f aca="false">IF($H1428&gt;$M$2,"",VLOOKUP($H1428,$P$1:$S$2000,4))</f>
        <v/>
      </c>
      <c r="C1428" s="3" t="str">
        <f aca="false">IF($H1428&gt;$M$2,"",VLOOKUP($H1428,$P$1:$R$2000,2))</f>
        <v/>
      </c>
      <c r="D1428" s="3" t="str">
        <f aca="false">IF($H1428&gt;$M$2,"",VLOOKUP($H1428,$P$1:$R$2000,3))</f>
        <v/>
      </c>
      <c r="E1428" s="34" t="str">
        <f aca="false">IF((C1428="")*(D1428=""),"",(IF(E1427="",0,E1427))+(IF(C1428="",0,C1428))-(IF(D1428="",0,D1428)))</f>
        <v/>
      </c>
      <c r="F1428" s="32" t="str">
        <f aca="false">IF($H1428&gt;$M$2,"",VLOOKUP($H1428,$P$1:$T$2000,5))</f>
        <v/>
      </c>
      <c r="G1428" s="35" t="str">
        <f aca="false">IF($H1428&gt;$M$2,"",VLOOKUP($H1428,$P$1:$U$2000,6))</f>
        <v/>
      </c>
      <c r="H1428" s="13" t="n">
        <f aca="false">H1427+1</f>
        <v>1423</v>
      </c>
      <c r="N1428" s="13" t="n">
        <f aca="false">IF($K$1&gt;0,IF(([1]Libro!$F1429=$M$1)*([1]Libro!$N1429=$K$1),1,0),IF(([1]Libro!$F1429=$M$1),1,0))</f>
        <v>0</v>
      </c>
      <c r="O1428" s="13" t="n">
        <f aca="false">IF($K$1&gt;0,IF(([1]Libro!$G1429=$M$1)*([1]Libro!$N1429=$K$1),1,0),IF(([1]Libro!$G1429=$M$1),1,0))</f>
        <v>0</v>
      </c>
      <c r="P1428" s="22" t="str">
        <f aca="false">IF((N1428=1)+(O1428=1),(MAX($P$1:$P1427))+1,"")</f>
        <v/>
      </c>
      <c r="Q1428" s="14" t="str">
        <f aca="false">IF(N1428=1,[1]Libro!$D1429,"")</f>
        <v/>
      </c>
      <c r="R1428" s="14" t="str">
        <f aca="false">IF(O1428=1,[1]Libro!$D1429,"")</f>
        <v/>
      </c>
      <c r="S1428" s="15" t="str">
        <f aca="false">IF((N1428=1)+(O1428=1),[1]Libro!$C1429,"")</f>
        <v/>
      </c>
      <c r="T1428" s="23" t="str">
        <f aca="false">IF([1]Libro!$E1429="","",IF((N1428=1)+(O1428=1),[1]Libro!$E1429,""))</f>
        <v/>
      </c>
      <c r="U1428" s="16" t="str">
        <f aca="false">IF([1]Libro!$O1429="","",IF((N1428=1)+(O1428=1),[1]Libro!$O1429,""))</f>
        <v/>
      </c>
      <c r="V1428" s="16" t="str">
        <f aca="false">IF([1]Libro!$N1429="","",IF((N1428=1)+(O1428=1),[1]Libro!$N1429,""))</f>
        <v/>
      </c>
      <c r="W1428" s="1" t="n">
        <f aca="false">W1427+1</f>
        <v>1428</v>
      </c>
    </row>
    <row r="1429" customFormat="false" ht="12.75" hidden="false" customHeight="false" outlineLevel="0" collapsed="false">
      <c r="A1429" s="32" t="str">
        <f aca="false">IF($H1429&gt;$M$2,"",VLOOKUP($H1429,$P$1:$W$2000,8))</f>
        <v/>
      </c>
      <c r="B1429" s="2" t="str">
        <f aca="false">IF($H1429&gt;$M$2,"",VLOOKUP($H1429,$P$1:$S$2000,4))</f>
        <v/>
      </c>
      <c r="C1429" s="3" t="str">
        <f aca="false">IF($H1429&gt;$M$2,"",VLOOKUP($H1429,$P$1:$R$2000,2))</f>
        <v/>
      </c>
      <c r="D1429" s="3" t="str">
        <f aca="false">IF($H1429&gt;$M$2,"",VLOOKUP($H1429,$P$1:$R$2000,3))</f>
        <v/>
      </c>
      <c r="E1429" s="34" t="str">
        <f aca="false">IF((C1429="")*(D1429=""),"",(IF(E1428="",0,E1428))+(IF(C1429="",0,C1429))-(IF(D1429="",0,D1429)))</f>
        <v/>
      </c>
      <c r="F1429" s="32" t="str">
        <f aca="false">IF($H1429&gt;$M$2,"",VLOOKUP($H1429,$P$1:$T$2000,5))</f>
        <v/>
      </c>
      <c r="G1429" s="35" t="str">
        <f aca="false">IF($H1429&gt;$M$2,"",VLOOKUP($H1429,$P$1:$U$2000,6))</f>
        <v/>
      </c>
      <c r="H1429" s="13" t="n">
        <f aca="false">H1428+1</f>
        <v>1424</v>
      </c>
      <c r="N1429" s="13" t="n">
        <f aca="false">IF($K$1&gt;0,IF(([1]Libro!$F1430=$M$1)*([1]Libro!$N1430=$K$1),1,0),IF(([1]Libro!$F1430=$M$1),1,0))</f>
        <v>0</v>
      </c>
      <c r="O1429" s="13" t="n">
        <f aca="false">IF($K$1&gt;0,IF(([1]Libro!$G1430=$M$1)*([1]Libro!$N1430=$K$1),1,0),IF(([1]Libro!$G1430=$M$1),1,0))</f>
        <v>0</v>
      </c>
      <c r="P1429" s="22" t="str">
        <f aca="false">IF((N1429=1)+(O1429=1),(MAX($P$1:$P1428))+1,"")</f>
        <v/>
      </c>
      <c r="Q1429" s="14" t="str">
        <f aca="false">IF(N1429=1,[1]Libro!$D1430,"")</f>
        <v/>
      </c>
      <c r="R1429" s="14" t="str">
        <f aca="false">IF(O1429=1,[1]Libro!$D1430,"")</f>
        <v/>
      </c>
      <c r="S1429" s="15" t="str">
        <f aca="false">IF((N1429=1)+(O1429=1),[1]Libro!$C1430,"")</f>
        <v/>
      </c>
      <c r="T1429" s="23" t="str">
        <f aca="false">IF([1]Libro!$E1430="","",IF((N1429=1)+(O1429=1),[1]Libro!$E1430,""))</f>
        <v/>
      </c>
      <c r="U1429" s="16" t="str">
        <f aca="false">IF([1]Libro!$O1430="","",IF((N1429=1)+(O1429=1),[1]Libro!$O1430,""))</f>
        <v/>
      </c>
      <c r="V1429" s="16" t="str">
        <f aca="false">IF([1]Libro!$N1430="","",IF((N1429=1)+(O1429=1),[1]Libro!$N1430,""))</f>
        <v/>
      </c>
      <c r="W1429" s="1" t="n">
        <f aca="false">W1428+1</f>
        <v>1429</v>
      </c>
    </row>
    <row r="1430" customFormat="false" ht="12.75" hidden="false" customHeight="false" outlineLevel="0" collapsed="false">
      <c r="A1430" s="32" t="str">
        <f aca="false">IF($H1430&gt;$M$2,"",VLOOKUP($H1430,$P$1:$W$2000,8))</f>
        <v/>
      </c>
      <c r="B1430" s="2" t="str">
        <f aca="false">IF($H1430&gt;$M$2,"",VLOOKUP($H1430,$P$1:$S$2000,4))</f>
        <v/>
      </c>
      <c r="C1430" s="3" t="str">
        <f aca="false">IF($H1430&gt;$M$2,"",VLOOKUP($H1430,$P$1:$R$2000,2))</f>
        <v/>
      </c>
      <c r="D1430" s="3" t="str">
        <f aca="false">IF($H1430&gt;$M$2,"",VLOOKUP($H1430,$P$1:$R$2000,3))</f>
        <v/>
      </c>
      <c r="E1430" s="34" t="str">
        <f aca="false">IF((C1430="")*(D1430=""),"",(IF(E1429="",0,E1429))+(IF(C1430="",0,C1430))-(IF(D1430="",0,D1430)))</f>
        <v/>
      </c>
      <c r="F1430" s="32" t="str">
        <f aca="false">IF($H1430&gt;$M$2,"",VLOOKUP($H1430,$P$1:$T$2000,5))</f>
        <v/>
      </c>
      <c r="G1430" s="35" t="str">
        <f aca="false">IF($H1430&gt;$M$2,"",VLOOKUP($H1430,$P$1:$U$2000,6))</f>
        <v/>
      </c>
      <c r="H1430" s="13" t="n">
        <f aca="false">H1429+1</f>
        <v>1425</v>
      </c>
      <c r="N1430" s="13" t="n">
        <f aca="false">IF($K$1&gt;0,IF(([1]Libro!$F1431=$M$1)*([1]Libro!$N1431=$K$1),1,0),IF(([1]Libro!$F1431=$M$1),1,0))</f>
        <v>0</v>
      </c>
      <c r="O1430" s="13" t="n">
        <f aca="false">IF($K$1&gt;0,IF(([1]Libro!$G1431=$M$1)*([1]Libro!$N1431=$K$1),1,0),IF(([1]Libro!$G1431=$M$1),1,0))</f>
        <v>0</v>
      </c>
      <c r="P1430" s="22" t="str">
        <f aca="false">IF((N1430=1)+(O1430=1),(MAX($P$1:$P1429))+1,"")</f>
        <v/>
      </c>
      <c r="Q1430" s="14" t="str">
        <f aca="false">IF(N1430=1,[1]Libro!$D1431,"")</f>
        <v/>
      </c>
      <c r="R1430" s="14" t="str">
        <f aca="false">IF(O1430=1,[1]Libro!$D1431,"")</f>
        <v/>
      </c>
      <c r="S1430" s="15" t="str">
        <f aca="false">IF((N1430=1)+(O1430=1),[1]Libro!$C1431,"")</f>
        <v/>
      </c>
      <c r="T1430" s="23" t="str">
        <f aca="false">IF([1]Libro!$E1431="","",IF((N1430=1)+(O1430=1),[1]Libro!$E1431,""))</f>
        <v/>
      </c>
      <c r="U1430" s="16" t="str">
        <f aca="false">IF([1]Libro!$O1431="","",IF((N1430=1)+(O1430=1),[1]Libro!$O1431,""))</f>
        <v/>
      </c>
      <c r="V1430" s="16" t="str">
        <f aca="false">IF([1]Libro!$N1431="","",IF((N1430=1)+(O1430=1),[1]Libro!$N1431,""))</f>
        <v/>
      </c>
      <c r="W1430" s="1" t="n">
        <f aca="false">W1429+1</f>
        <v>1430</v>
      </c>
    </row>
    <row r="1431" customFormat="false" ht="12.75" hidden="false" customHeight="false" outlineLevel="0" collapsed="false">
      <c r="A1431" s="32" t="str">
        <f aca="false">IF($H1431&gt;$M$2,"",VLOOKUP($H1431,$P$1:$W$2000,8))</f>
        <v/>
      </c>
      <c r="B1431" s="2" t="str">
        <f aca="false">IF($H1431&gt;$M$2,"",VLOOKUP($H1431,$P$1:$S$2000,4))</f>
        <v/>
      </c>
      <c r="C1431" s="3" t="str">
        <f aca="false">IF($H1431&gt;$M$2,"",VLOOKUP($H1431,$P$1:$R$2000,2))</f>
        <v/>
      </c>
      <c r="D1431" s="3" t="str">
        <f aca="false">IF($H1431&gt;$M$2,"",VLOOKUP($H1431,$P$1:$R$2000,3))</f>
        <v/>
      </c>
      <c r="E1431" s="34" t="str">
        <f aca="false">IF((C1431="")*(D1431=""),"",(IF(E1430="",0,E1430))+(IF(C1431="",0,C1431))-(IF(D1431="",0,D1431)))</f>
        <v/>
      </c>
      <c r="F1431" s="32" t="str">
        <f aca="false">IF($H1431&gt;$M$2,"",VLOOKUP($H1431,$P$1:$T$2000,5))</f>
        <v/>
      </c>
      <c r="G1431" s="35" t="str">
        <f aca="false">IF($H1431&gt;$M$2,"",VLOOKUP($H1431,$P$1:$U$2000,6))</f>
        <v/>
      </c>
      <c r="H1431" s="13" t="n">
        <f aca="false">H1430+1</f>
        <v>1426</v>
      </c>
      <c r="N1431" s="13" t="n">
        <f aca="false">IF($K$1&gt;0,IF(([1]Libro!$F1432=$M$1)*([1]Libro!$N1432=$K$1),1,0),IF(([1]Libro!$F1432=$M$1),1,0))</f>
        <v>0</v>
      </c>
      <c r="O1431" s="13" t="n">
        <f aca="false">IF($K$1&gt;0,IF(([1]Libro!$G1432=$M$1)*([1]Libro!$N1432=$K$1),1,0),IF(([1]Libro!$G1432=$M$1),1,0))</f>
        <v>0</v>
      </c>
      <c r="P1431" s="22" t="str">
        <f aca="false">IF((N1431=1)+(O1431=1),(MAX($P$1:$P1430))+1,"")</f>
        <v/>
      </c>
      <c r="Q1431" s="14" t="str">
        <f aca="false">IF(N1431=1,[1]Libro!$D1432,"")</f>
        <v/>
      </c>
      <c r="R1431" s="14" t="str">
        <f aca="false">IF(O1431=1,[1]Libro!$D1432,"")</f>
        <v/>
      </c>
      <c r="S1431" s="15" t="str">
        <f aca="false">IF((N1431=1)+(O1431=1),[1]Libro!$C1432,"")</f>
        <v/>
      </c>
      <c r="T1431" s="23" t="str">
        <f aca="false">IF([1]Libro!$E1432="","",IF((N1431=1)+(O1431=1),[1]Libro!$E1432,""))</f>
        <v/>
      </c>
      <c r="U1431" s="16" t="str">
        <f aca="false">IF([1]Libro!$O1432="","",IF((N1431=1)+(O1431=1),[1]Libro!$O1432,""))</f>
        <v/>
      </c>
      <c r="V1431" s="16" t="str">
        <f aca="false">IF([1]Libro!$N1432="","",IF((N1431=1)+(O1431=1),[1]Libro!$N1432,""))</f>
        <v/>
      </c>
      <c r="W1431" s="1" t="n">
        <f aca="false">W1430+1</f>
        <v>1431</v>
      </c>
    </row>
    <row r="1432" customFormat="false" ht="12.75" hidden="false" customHeight="false" outlineLevel="0" collapsed="false">
      <c r="A1432" s="32" t="str">
        <f aca="false">IF($H1432&gt;$M$2,"",VLOOKUP($H1432,$P$1:$W$2000,8))</f>
        <v/>
      </c>
      <c r="B1432" s="2" t="str">
        <f aca="false">IF($H1432&gt;$M$2,"",VLOOKUP($H1432,$P$1:$S$2000,4))</f>
        <v/>
      </c>
      <c r="C1432" s="3" t="str">
        <f aca="false">IF($H1432&gt;$M$2,"",VLOOKUP($H1432,$P$1:$R$2000,2))</f>
        <v/>
      </c>
      <c r="D1432" s="3" t="str">
        <f aca="false">IF($H1432&gt;$M$2,"",VLOOKUP($H1432,$P$1:$R$2000,3))</f>
        <v/>
      </c>
      <c r="E1432" s="34" t="str">
        <f aca="false">IF((C1432="")*(D1432=""),"",(IF(E1431="",0,E1431))+(IF(C1432="",0,C1432))-(IF(D1432="",0,D1432)))</f>
        <v/>
      </c>
      <c r="F1432" s="32" t="str">
        <f aca="false">IF($H1432&gt;$M$2,"",VLOOKUP($H1432,$P$1:$T$2000,5))</f>
        <v/>
      </c>
      <c r="G1432" s="35" t="str">
        <f aca="false">IF($H1432&gt;$M$2,"",VLOOKUP($H1432,$P$1:$U$2000,6))</f>
        <v/>
      </c>
      <c r="H1432" s="13" t="n">
        <f aca="false">H1431+1</f>
        <v>1427</v>
      </c>
      <c r="N1432" s="13" t="n">
        <f aca="false">IF($K$1&gt;0,IF(([1]Libro!$F1433=$M$1)*([1]Libro!$N1433=$K$1),1,0),IF(([1]Libro!$F1433=$M$1),1,0))</f>
        <v>0</v>
      </c>
      <c r="O1432" s="13" t="n">
        <f aca="false">IF($K$1&gt;0,IF(([1]Libro!$G1433=$M$1)*([1]Libro!$N1433=$K$1),1,0),IF(([1]Libro!$G1433=$M$1),1,0))</f>
        <v>0</v>
      </c>
      <c r="P1432" s="22" t="str">
        <f aca="false">IF((N1432=1)+(O1432=1),(MAX($P$1:$P1431))+1,"")</f>
        <v/>
      </c>
      <c r="Q1432" s="14" t="str">
        <f aca="false">IF(N1432=1,[1]Libro!$D1433,"")</f>
        <v/>
      </c>
      <c r="R1432" s="14" t="str">
        <f aca="false">IF(O1432=1,[1]Libro!$D1433,"")</f>
        <v/>
      </c>
      <c r="S1432" s="15" t="str">
        <f aca="false">IF((N1432=1)+(O1432=1),[1]Libro!$C1433,"")</f>
        <v/>
      </c>
      <c r="T1432" s="23" t="str">
        <f aca="false">IF([1]Libro!$E1433="","",IF((N1432=1)+(O1432=1),[1]Libro!$E1433,""))</f>
        <v/>
      </c>
      <c r="U1432" s="16" t="str">
        <f aca="false">IF([1]Libro!$O1433="","",IF((N1432=1)+(O1432=1),[1]Libro!$O1433,""))</f>
        <v/>
      </c>
      <c r="V1432" s="16" t="str">
        <f aca="false">IF([1]Libro!$N1433="","",IF((N1432=1)+(O1432=1),[1]Libro!$N1433,""))</f>
        <v/>
      </c>
      <c r="W1432" s="1" t="n">
        <f aca="false">W1431+1</f>
        <v>1432</v>
      </c>
    </row>
    <row r="1433" customFormat="false" ht="12.75" hidden="false" customHeight="false" outlineLevel="0" collapsed="false">
      <c r="A1433" s="32" t="str">
        <f aca="false">IF($H1433&gt;$M$2,"",VLOOKUP($H1433,$P$1:$W$2000,8))</f>
        <v/>
      </c>
      <c r="B1433" s="2" t="str">
        <f aca="false">IF($H1433&gt;$M$2,"",VLOOKUP($H1433,$P$1:$S$2000,4))</f>
        <v/>
      </c>
      <c r="C1433" s="3" t="str">
        <f aca="false">IF($H1433&gt;$M$2,"",VLOOKUP($H1433,$P$1:$R$2000,2))</f>
        <v/>
      </c>
      <c r="D1433" s="3" t="str">
        <f aca="false">IF($H1433&gt;$M$2,"",VLOOKUP($H1433,$P$1:$R$2000,3))</f>
        <v/>
      </c>
      <c r="E1433" s="34" t="str">
        <f aca="false">IF((C1433="")*(D1433=""),"",(IF(E1432="",0,E1432))+(IF(C1433="",0,C1433))-(IF(D1433="",0,D1433)))</f>
        <v/>
      </c>
      <c r="F1433" s="32" t="str">
        <f aca="false">IF($H1433&gt;$M$2,"",VLOOKUP($H1433,$P$1:$T$2000,5))</f>
        <v/>
      </c>
      <c r="G1433" s="35" t="str">
        <f aca="false">IF($H1433&gt;$M$2,"",VLOOKUP($H1433,$P$1:$U$2000,6))</f>
        <v/>
      </c>
      <c r="H1433" s="13" t="n">
        <f aca="false">H1432+1</f>
        <v>1428</v>
      </c>
      <c r="N1433" s="13" t="n">
        <f aca="false">IF($K$1&gt;0,IF(([1]Libro!$F1434=$M$1)*([1]Libro!$N1434=$K$1),1,0),IF(([1]Libro!$F1434=$M$1),1,0))</f>
        <v>0</v>
      </c>
      <c r="O1433" s="13" t="n">
        <f aca="false">IF($K$1&gt;0,IF(([1]Libro!$G1434=$M$1)*([1]Libro!$N1434=$K$1),1,0),IF(([1]Libro!$G1434=$M$1),1,0))</f>
        <v>0</v>
      </c>
      <c r="P1433" s="22" t="str">
        <f aca="false">IF((N1433=1)+(O1433=1),(MAX($P$1:$P1432))+1,"")</f>
        <v/>
      </c>
      <c r="Q1433" s="14" t="str">
        <f aca="false">IF(N1433=1,[1]Libro!$D1434,"")</f>
        <v/>
      </c>
      <c r="R1433" s="14" t="str">
        <f aca="false">IF(O1433=1,[1]Libro!$D1434,"")</f>
        <v/>
      </c>
      <c r="S1433" s="15" t="str">
        <f aca="false">IF((N1433=1)+(O1433=1),[1]Libro!$C1434,"")</f>
        <v/>
      </c>
      <c r="T1433" s="23" t="str">
        <f aca="false">IF([1]Libro!$E1434="","",IF((N1433=1)+(O1433=1),[1]Libro!$E1434,""))</f>
        <v/>
      </c>
      <c r="U1433" s="16" t="str">
        <f aca="false">IF([1]Libro!$O1434="","",IF((N1433=1)+(O1433=1),[1]Libro!$O1434,""))</f>
        <v/>
      </c>
      <c r="V1433" s="16" t="str">
        <f aca="false">IF([1]Libro!$N1434="","",IF((N1433=1)+(O1433=1),[1]Libro!$N1434,""))</f>
        <v/>
      </c>
      <c r="W1433" s="1" t="n">
        <f aca="false">W1432+1</f>
        <v>1433</v>
      </c>
    </row>
    <row r="1434" customFormat="false" ht="12.75" hidden="false" customHeight="false" outlineLevel="0" collapsed="false">
      <c r="A1434" s="32" t="str">
        <f aca="false">IF($H1434&gt;$M$2,"",VLOOKUP($H1434,$P$1:$W$2000,8))</f>
        <v/>
      </c>
      <c r="B1434" s="2" t="str">
        <f aca="false">IF($H1434&gt;$M$2,"",VLOOKUP($H1434,$P$1:$S$2000,4))</f>
        <v/>
      </c>
      <c r="C1434" s="3" t="str">
        <f aca="false">IF($H1434&gt;$M$2,"",VLOOKUP($H1434,$P$1:$R$2000,2))</f>
        <v/>
      </c>
      <c r="D1434" s="3" t="str">
        <f aca="false">IF($H1434&gt;$M$2,"",VLOOKUP($H1434,$P$1:$R$2000,3))</f>
        <v/>
      </c>
      <c r="E1434" s="34" t="str">
        <f aca="false">IF((C1434="")*(D1434=""),"",(IF(E1433="",0,E1433))+(IF(C1434="",0,C1434))-(IF(D1434="",0,D1434)))</f>
        <v/>
      </c>
      <c r="F1434" s="32" t="str">
        <f aca="false">IF($H1434&gt;$M$2,"",VLOOKUP($H1434,$P$1:$T$2000,5))</f>
        <v/>
      </c>
      <c r="G1434" s="35" t="str">
        <f aca="false">IF($H1434&gt;$M$2,"",VLOOKUP($H1434,$P$1:$U$2000,6))</f>
        <v/>
      </c>
      <c r="H1434" s="13" t="n">
        <f aca="false">H1433+1</f>
        <v>1429</v>
      </c>
      <c r="N1434" s="13" t="n">
        <f aca="false">IF($K$1&gt;0,IF(([1]Libro!$F1435=$M$1)*([1]Libro!$N1435=$K$1),1,0),IF(([1]Libro!$F1435=$M$1),1,0))</f>
        <v>0</v>
      </c>
      <c r="O1434" s="13" t="n">
        <f aca="false">IF($K$1&gt;0,IF(([1]Libro!$G1435=$M$1)*([1]Libro!$N1435=$K$1),1,0),IF(([1]Libro!$G1435=$M$1),1,0))</f>
        <v>0</v>
      </c>
      <c r="P1434" s="22" t="str">
        <f aca="false">IF((N1434=1)+(O1434=1),(MAX($P$1:$P1433))+1,"")</f>
        <v/>
      </c>
      <c r="Q1434" s="14" t="str">
        <f aca="false">IF(N1434=1,[1]Libro!$D1435,"")</f>
        <v/>
      </c>
      <c r="R1434" s="14" t="str">
        <f aca="false">IF(O1434=1,[1]Libro!$D1435,"")</f>
        <v/>
      </c>
      <c r="S1434" s="15" t="str">
        <f aca="false">IF((N1434=1)+(O1434=1),[1]Libro!$C1435,"")</f>
        <v/>
      </c>
      <c r="T1434" s="23" t="str">
        <f aca="false">IF([1]Libro!$E1435="","",IF((N1434=1)+(O1434=1),[1]Libro!$E1435,""))</f>
        <v/>
      </c>
      <c r="U1434" s="16" t="str">
        <f aca="false">IF([1]Libro!$O1435="","",IF((N1434=1)+(O1434=1),[1]Libro!$O1435,""))</f>
        <v/>
      </c>
      <c r="V1434" s="16" t="str">
        <f aca="false">IF([1]Libro!$N1435="","",IF((N1434=1)+(O1434=1),[1]Libro!$N1435,""))</f>
        <v/>
      </c>
      <c r="W1434" s="1" t="n">
        <f aca="false">W1433+1</f>
        <v>1434</v>
      </c>
    </row>
    <row r="1435" customFormat="false" ht="12.75" hidden="false" customHeight="false" outlineLevel="0" collapsed="false">
      <c r="A1435" s="32" t="str">
        <f aca="false">IF($H1435&gt;$M$2,"",VLOOKUP($H1435,$P$1:$W$2000,8))</f>
        <v/>
      </c>
      <c r="B1435" s="2" t="str">
        <f aca="false">IF($H1435&gt;$M$2,"",VLOOKUP($H1435,$P$1:$S$2000,4))</f>
        <v/>
      </c>
      <c r="C1435" s="3" t="str">
        <f aca="false">IF($H1435&gt;$M$2,"",VLOOKUP($H1435,$P$1:$R$2000,2))</f>
        <v/>
      </c>
      <c r="D1435" s="3" t="str">
        <f aca="false">IF($H1435&gt;$M$2,"",VLOOKUP($H1435,$P$1:$R$2000,3))</f>
        <v/>
      </c>
      <c r="E1435" s="34" t="str">
        <f aca="false">IF((C1435="")*(D1435=""),"",(IF(E1434="",0,E1434))+(IF(C1435="",0,C1435))-(IF(D1435="",0,D1435)))</f>
        <v/>
      </c>
      <c r="F1435" s="32" t="str">
        <f aca="false">IF($H1435&gt;$M$2,"",VLOOKUP($H1435,$P$1:$T$2000,5))</f>
        <v/>
      </c>
      <c r="G1435" s="35" t="str">
        <f aca="false">IF($H1435&gt;$M$2,"",VLOOKUP($H1435,$P$1:$U$2000,6))</f>
        <v/>
      </c>
      <c r="H1435" s="13" t="n">
        <f aca="false">H1434+1</f>
        <v>1430</v>
      </c>
      <c r="N1435" s="13" t="n">
        <f aca="false">IF($K$1&gt;0,IF(([1]Libro!$F1436=$M$1)*([1]Libro!$N1436=$K$1),1,0),IF(([1]Libro!$F1436=$M$1),1,0))</f>
        <v>0</v>
      </c>
      <c r="O1435" s="13" t="n">
        <f aca="false">IF($K$1&gt;0,IF(([1]Libro!$G1436=$M$1)*([1]Libro!$N1436=$K$1),1,0),IF(([1]Libro!$G1436=$M$1),1,0))</f>
        <v>0</v>
      </c>
      <c r="P1435" s="22" t="str">
        <f aca="false">IF((N1435=1)+(O1435=1),(MAX($P$1:$P1434))+1,"")</f>
        <v/>
      </c>
      <c r="Q1435" s="14" t="str">
        <f aca="false">IF(N1435=1,[1]Libro!$D1436,"")</f>
        <v/>
      </c>
      <c r="R1435" s="14" t="str">
        <f aca="false">IF(O1435=1,[1]Libro!$D1436,"")</f>
        <v/>
      </c>
      <c r="S1435" s="15" t="str">
        <f aca="false">IF((N1435=1)+(O1435=1),[1]Libro!$C1436,"")</f>
        <v/>
      </c>
      <c r="T1435" s="23" t="str">
        <f aca="false">IF([1]Libro!$E1436="","",IF((N1435=1)+(O1435=1),[1]Libro!$E1436,""))</f>
        <v/>
      </c>
      <c r="U1435" s="16" t="str">
        <f aca="false">IF([1]Libro!$O1436="","",IF((N1435=1)+(O1435=1),[1]Libro!$O1436,""))</f>
        <v/>
      </c>
      <c r="V1435" s="16" t="str">
        <f aca="false">IF([1]Libro!$N1436="","",IF((N1435=1)+(O1435=1),[1]Libro!$N1436,""))</f>
        <v/>
      </c>
      <c r="W1435" s="1" t="n">
        <f aca="false">W1434+1</f>
        <v>1435</v>
      </c>
    </row>
    <row r="1436" customFormat="false" ht="12.75" hidden="false" customHeight="false" outlineLevel="0" collapsed="false">
      <c r="A1436" s="32" t="str">
        <f aca="false">IF($H1436&gt;$M$2,"",VLOOKUP($H1436,$P$1:$W$2000,8))</f>
        <v/>
      </c>
      <c r="B1436" s="2" t="str">
        <f aca="false">IF($H1436&gt;$M$2,"",VLOOKUP($H1436,$P$1:$S$2000,4))</f>
        <v/>
      </c>
      <c r="C1436" s="3" t="str">
        <f aca="false">IF($H1436&gt;$M$2,"",VLOOKUP($H1436,$P$1:$R$2000,2))</f>
        <v/>
      </c>
      <c r="D1436" s="3" t="str">
        <f aca="false">IF($H1436&gt;$M$2,"",VLOOKUP($H1436,$P$1:$R$2000,3))</f>
        <v/>
      </c>
      <c r="E1436" s="34" t="str">
        <f aca="false">IF((C1436="")*(D1436=""),"",(IF(E1435="",0,E1435))+(IF(C1436="",0,C1436))-(IF(D1436="",0,D1436)))</f>
        <v/>
      </c>
      <c r="F1436" s="32" t="str">
        <f aca="false">IF($H1436&gt;$M$2,"",VLOOKUP($H1436,$P$1:$T$2000,5))</f>
        <v/>
      </c>
      <c r="G1436" s="35" t="str">
        <f aca="false">IF($H1436&gt;$M$2,"",VLOOKUP($H1436,$P$1:$U$2000,6))</f>
        <v/>
      </c>
      <c r="H1436" s="13" t="n">
        <f aca="false">H1435+1</f>
        <v>1431</v>
      </c>
      <c r="N1436" s="13" t="n">
        <f aca="false">IF($K$1&gt;0,IF(([1]Libro!$F1437=$M$1)*([1]Libro!$N1437=$K$1),1,0),IF(([1]Libro!$F1437=$M$1),1,0))</f>
        <v>0</v>
      </c>
      <c r="O1436" s="13" t="n">
        <f aca="false">IF($K$1&gt;0,IF(([1]Libro!$G1437=$M$1)*([1]Libro!$N1437=$K$1),1,0),IF(([1]Libro!$G1437=$M$1),1,0))</f>
        <v>0</v>
      </c>
      <c r="P1436" s="22" t="str">
        <f aca="false">IF((N1436=1)+(O1436=1),(MAX($P$1:$P1435))+1,"")</f>
        <v/>
      </c>
      <c r="Q1436" s="14" t="str">
        <f aca="false">IF(N1436=1,[1]Libro!$D1437,"")</f>
        <v/>
      </c>
      <c r="R1436" s="14" t="str">
        <f aca="false">IF(O1436=1,[1]Libro!$D1437,"")</f>
        <v/>
      </c>
      <c r="S1436" s="15" t="str">
        <f aca="false">IF((N1436=1)+(O1436=1),[1]Libro!$C1437,"")</f>
        <v/>
      </c>
      <c r="T1436" s="23" t="str">
        <f aca="false">IF([1]Libro!$E1437="","",IF((N1436=1)+(O1436=1),[1]Libro!$E1437,""))</f>
        <v/>
      </c>
      <c r="U1436" s="16" t="str">
        <f aca="false">IF([1]Libro!$O1437="","",IF((N1436=1)+(O1436=1),[1]Libro!$O1437,""))</f>
        <v/>
      </c>
      <c r="V1436" s="16" t="str">
        <f aca="false">IF([1]Libro!$N1437="","",IF((N1436=1)+(O1436=1),[1]Libro!$N1437,""))</f>
        <v/>
      </c>
      <c r="W1436" s="1" t="n">
        <f aca="false">W1435+1</f>
        <v>1436</v>
      </c>
    </row>
    <row r="1437" customFormat="false" ht="12.75" hidden="false" customHeight="false" outlineLevel="0" collapsed="false">
      <c r="A1437" s="32" t="str">
        <f aca="false">IF($H1437&gt;$M$2,"",VLOOKUP($H1437,$P$1:$W$2000,8))</f>
        <v/>
      </c>
      <c r="B1437" s="2" t="str">
        <f aca="false">IF($H1437&gt;$M$2,"",VLOOKUP($H1437,$P$1:$S$2000,4))</f>
        <v/>
      </c>
      <c r="C1437" s="3" t="str">
        <f aca="false">IF($H1437&gt;$M$2,"",VLOOKUP($H1437,$P$1:$R$2000,2))</f>
        <v/>
      </c>
      <c r="D1437" s="3" t="str">
        <f aca="false">IF($H1437&gt;$M$2,"",VLOOKUP($H1437,$P$1:$R$2000,3))</f>
        <v/>
      </c>
      <c r="E1437" s="34" t="str">
        <f aca="false">IF((C1437="")*(D1437=""),"",(IF(E1436="",0,E1436))+(IF(C1437="",0,C1437))-(IF(D1437="",0,D1437)))</f>
        <v/>
      </c>
      <c r="F1437" s="32" t="str">
        <f aca="false">IF($H1437&gt;$M$2,"",VLOOKUP($H1437,$P$1:$T$2000,5))</f>
        <v/>
      </c>
      <c r="G1437" s="35" t="str">
        <f aca="false">IF($H1437&gt;$M$2,"",VLOOKUP($H1437,$P$1:$U$2000,6))</f>
        <v/>
      </c>
      <c r="H1437" s="13" t="n">
        <f aca="false">H1436+1</f>
        <v>1432</v>
      </c>
      <c r="N1437" s="13" t="n">
        <f aca="false">IF($K$1&gt;0,IF(([1]Libro!$F1438=$M$1)*([1]Libro!$N1438=$K$1),1,0),IF(([1]Libro!$F1438=$M$1),1,0))</f>
        <v>0</v>
      </c>
      <c r="O1437" s="13" t="n">
        <f aca="false">IF($K$1&gt;0,IF(([1]Libro!$G1438=$M$1)*([1]Libro!$N1438=$K$1),1,0),IF(([1]Libro!$G1438=$M$1),1,0))</f>
        <v>0</v>
      </c>
      <c r="P1437" s="22" t="str">
        <f aca="false">IF((N1437=1)+(O1437=1),(MAX($P$1:$P1436))+1,"")</f>
        <v/>
      </c>
      <c r="Q1437" s="14" t="str">
        <f aca="false">IF(N1437=1,[1]Libro!$D1438,"")</f>
        <v/>
      </c>
      <c r="R1437" s="14" t="str">
        <f aca="false">IF(O1437=1,[1]Libro!$D1438,"")</f>
        <v/>
      </c>
      <c r="S1437" s="15" t="str">
        <f aca="false">IF((N1437=1)+(O1437=1),[1]Libro!$C1438,"")</f>
        <v/>
      </c>
      <c r="T1437" s="23" t="str">
        <f aca="false">IF([1]Libro!$E1438="","",IF((N1437=1)+(O1437=1),[1]Libro!$E1438,""))</f>
        <v/>
      </c>
      <c r="U1437" s="16" t="str">
        <f aca="false">IF([1]Libro!$O1438="","",IF((N1437=1)+(O1437=1),[1]Libro!$O1438,""))</f>
        <v/>
      </c>
      <c r="V1437" s="16" t="str">
        <f aca="false">IF([1]Libro!$N1438="","",IF((N1437=1)+(O1437=1),[1]Libro!$N1438,""))</f>
        <v/>
      </c>
      <c r="W1437" s="1" t="n">
        <f aca="false">W1436+1</f>
        <v>1437</v>
      </c>
    </row>
    <row r="1438" customFormat="false" ht="12.75" hidden="false" customHeight="false" outlineLevel="0" collapsed="false">
      <c r="A1438" s="32" t="str">
        <f aca="false">IF($H1438&gt;$M$2,"",VLOOKUP($H1438,$P$1:$W$2000,8))</f>
        <v/>
      </c>
      <c r="B1438" s="2" t="str">
        <f aca="false">IF($H1438&gt;$M$2,"",VLOOKUP($H1438,$P$1:$S$2000,4))</f>
        <v/>
      </c>
      <c r="C1438" s="3" t="str">
        <f aca="false">IF($H1438&gt;$M$2,"",VLOOKUP($H1438,$P$1:$R$2000,2))</f>
        <v/>
      </c>
      <c r="D1438" s="3" t="str">
        <f aca="false">IF($H1438&gt;$M$2,"",VLOOKUP($H1438,$P$1:$R$2000,3))</f>
        <v/>
      </c>
      <c r="E1438" s="34" t="str">
        <f aca="false">IF((C1438="")*(D1438=""),"",(IF(E1437="",0,E1437))+(IF(C1438="",0,C1438))-(IF(D1438="",0,D1438)))</f>
        <v/>
      </c>
      <c r="F1438" s="32" t="str">
        <f aca="false">IF($H1438&gt;$M$2,"",VLOOKUP($H1438,$P$1:$T$2000,5))</f>
        <v/>
      </c>
      <c r="G1438" s="35" t="str">
        <f aca="false">IF($H1438&gt;$M$2,"",VLOOKUP($H1438,$P$1:$U$2000,6))</f>
        <v/>
      </c>
      <c r="H1438" s="13" t="n">
        <f aca="false">H1437+1</f>
        <v>1433</v>
      </c>
      <c r="N1438" s="13" t="n">
        <f aca="false">IF($K$1&gt;0,IF(([1]Libro!$F1439=$M$1)*([1]Libro!$N1439=$K$1),1,0),IF(([1]Libro!$F1439=$M$1),1,0))</f>
        <v>0</v>
      </c>
      <c r="O1438" s="13" t="n">
        <f aca="false">IF($K$1&gt;0,IF(([1]Libro!$G1439=$M$1)*([1]Libro!$N1439=$K$1),1,0),IF(([1]Libro!$G1439=$M$1),1,0))</f>
        <v>0</v>
      </c>
      <c r="P1438" s="22" t="str">
        <f aca="false">IF((N1438=1)+(O1438=1),(MAX($P$1:$P1437))+1,"")</f>
        <v/>
      </c>
      <c r="Q1438" s="14" t="str">
        <f aca="false">IF(N1438=1,[1]Libro!$D1439,"")</f>
        <v/>
      </c>
      <c r="R1438" s="14" t="str">
        <f aca="false">IF(O1438=1,[1]Libro!$D1439,"")</f>
        <v/>
      </c>
      <c r="S1438" s="15" t="str">
        <f aca="false">IF((N1438=1)+(O1438=1),[1]Libro!$C1439,"")</f>
        <v/>
      </c>
      <c r="T1438" s="23" t="str">
        <f aca="false">IF([1]Libro!$E1439="","",IF((N1438=1)+(O1438=1),[1]Libro!$E1439,""))</f>
        <v/>
      </c>
      <c r="U1438" s="16" t="str">
        <f aca="false">IF([1]Libro!$O1439="","",IF((N1438=1)+(O1438=1),[1]Libro!$O1439,""))</f>
        <v/>
      </c>
      <c r="V1438" s="16" t="str">
        <f aca="false">IF([1]Libro!$N1439="","",IF((N1438=1)+(O1438=1),[1]Libro!$N1439,""))</f>
        <v/>
      </c>
      <c r="W1438" s="1" t="n">
        <f aca="false">W1437+1</f>
        <v>1438</v>
      </c>
    </row>
    <row r="1439" customFormat="false" ht="12.75" hidden="false" customHeight="false" outlineLevel="0" collapsed="false">
      <c r="A1439" s="32" t="str">
        <f aca="false">IF($H1439&gt;$M$2,"",VLOOKUP($H1439,$P$1:$W$2000,8))</f>
        <v/>
      </c>
      <c r="B1439" s="2" t="str">
        <f aca="false">IF($H1439&gt;$M$2,"",VLOOKUP($H1439,$P$1:$S$2000,4))</f>
        <v/>
      </c>
      <c r="C1439" s="3" t="str">
        <f aca="false">IF($H1439&gt;$M$2,"",VLOOKUP($H1439,$P$1:$R$2000,2))</f>
        <v/>
      </c>
      <c r="D1439" s="3" t="str">
        <f aca="false">IF($H1439&gt;$M$2,"",VLOOKUP($H1439,$P$1:$R$2000,3))</f>
        <v/>
      </c>
      <c r="E1439" s="34" t="str">
        <f aca="false">IF((C1439="")*(D1439=""),"",(IF(E1438="",0,E1438))+(IF(C1439="",0,C1439))-(IF(D1439="",0,D1439)))</f>
        <v/>
      </c>
      <c r="F1439" s="32" t="str">
        <f aca="false">IF($H1439&gt;$M$2,"",VLOOKUP($H1439,$P$1:$T$2000,5))</f>
        <v/>
      </c>
      <c r="G1439" s="35" t="str">
        <f aca="false">IF($H1439&gt;$M$2,"",VLOOKUP($H1439,$P$1:$U$2000,6))</f>
        <v/>
      </c>
      <c r="H1439" s="13" t="n">
        <f aca="false">H1438+1</f>
        <v>1434</v>
      </c>
      <c r="N1439" s="13" t="n">
        <f aca="false">IF($K$1&gt;0,IF(([1]Libro!$F1440=$M$1)*([1]Libro!$N1440=$K$1),1,0),IF(([1]Libro!$F1440=$M$1),1,0))</f>
        <v>0</v>
      </c>
      <c r="O1439" s="13" t="n">
        <f aca="false">IF($K$1&gt;0,IF(([1]Libro!$G1440=$M$1)*([1]Libro!$N1440=$K$1),1,0),IF(([1]Libro!$G1440=$M$1),1,0))</f>
        <v>0</v>
      </c>
      <c r="P1439" s="22" t="str">
        <f aca="false">IF((N1439=1)+(O1439=1),(MAX($P$1:$P1438))+1,"")</f>
        <v/>
      </c>
      <c r="Q1439" s="14" t="str">
        <f aca="false">IF(N1439=1,[1]Libro!$D1440,"")</f>
        <v/>
      </c>
      <c r="R1439" s="14" t="str">
        <f aca="false">IF(O1439=1,[1]Libro!$D1440,"")</f>
        <v/>
      </c>
      <c r="S1439" s="15" t="str">
        <f aca="false">IF((N1439=1)+(O1439=1),[1]Libro!$C1440,"")</f>
        <v/>
      </c>
      <c r="T1439" s="23" t="str">
        <f aca="false">IF([1]Libro!$E1440="","",IF((N1439=1)+(O1439=1),[1]Libro!$E1440,""))</f>
        <v/>
      </c>
      <c r="U1439" s="16" t="str">
        <f aca="false">IF([1]Libro!$O1440="","",IF((N1439=1)+(O1439=1),[1]Libro!$O1440,""))</f>
        <v/>
      </c>
      <c r="V1439" s="16" t="str">
        <f aca="false">IF([1]Libro!$N1440="","",IF((N1439=1)+(O1439=1),[1]Libro!$N1440,""))</f>
        <v/>
      </c>
      <c r="W1439" s="1" t="n">
        <f aca="false">W1438+1</f>
        <v>1439</v>
      </c>
    </row>
    <row r="1440" customFormat="false" ht="12.75" hidden="false" customHeight="false" outlineLevel="0" collapsed="false">
      <c r="A1440" s="32" t="str">
        <f aca="false">IF($H1440&gt;$M$2,"",VLOOKUP($H1440,$P$1:$W$2000,8))</f>
        <v/>
      </c>
      <c r="B1440" s="2" t="str">
        <f aca="false">IF($H1440&gt;$M$2,"",VLOOKUP($H1440,$P$1:$S$2000,4))</f>
        <v/>
      </c>
      <c r="C1440" s="3" t="str">
        <f aca="false">IF($H1440&gt;$M$2,"",VLOOKUP($H1440,$P$1:$R$2000,2))</f>
        <v/>
      </c>
      <c r="D1440" s="3" t="str">
        <f aca="false">IF($H1440&gt;$M$2,"",VLOOKUP($H1440,$P$1:$R$2000,3))</f>
        <v/>
      </c>
      <c r="E1440" s="34" t="str">
        <f aca="false">IF((C1440="")*(D1440=""),"",(IF(E1439="",0,E1439))+(IF(C1440="",0,C1440))-(IF(D1440="",0,D1440)))</f>
        <v/>
      </c>
      <c r="F1440" s="32" t="str">
        <f aca="false">IF($H1440&gt;$M$2,"",VLOOKUP($H1440,$P$1:$T$2000,5))</f>
        <v/>
      </c>
      <c r="G1440" s="35" t="str">
        <f aca="false">IF($H1440&gt;$M$2,"",VLOOKUP($H1440,$P$1:$U$2000,6))</f>
        <v/>
      </c>
      <c r="H1440" s="13" t="n">
        <f aca="false">H1439+1</f>
        <v>1435</v>
      </c>
      <c r="N1440" s="13" t="n">
        <f aca="false">IF($K$1&gt;0,IF(([1]Libro!$F1441=$M$1)*([1]Libro!$N1441=$K$1),1,0),IF(([1]Libro!$F1441=$M$1),1,0))</f>
        <v>0</v>
      </c>
      <c r="O1440" s="13" t="n">
        <f aca="false">IF($K$1&gt;0,IF(([1]Libro!$G1441=$M$1)*([1]Libro!$N1441=$K$1),1,0),IF(([1]Libro!$G1441=$M$1),1,0))</f>
        <v>0</v>
      </c>
      <c r="P1440" s="22" t="str">
        <f aca="false">IF((N1440=1)+(O1440=1),(MAX($P$1:$P1439))+1,"")</f>
        <v/>
      </c>
      <c r="Q1440" s="14" t="str">
        <f aca="false">IF(N1440=1,[1]Libro!$D1441,"")</f>
        <v/>
      </c>
      <c r="R1440" s="14" t="str">
        <f aca="false">IF(O1440=1,[1]Libro!$D1441,"")</f>
        <v/>
      </c>
      <c r="S1440" s="15" t="str">
        <f aca="false">IF((N1440=1)+(O1440=1),[1]Libro!$C1441,"")</f>
        <v/>
      </c>
      <c r="T1440" s="23" t="str">
        <f aca="false">IF([1]Libro!$E1441="","",IF((N1440=1)+(O1440=1),[1]Libro!$E1441,""))</f>
        <v/>
      </c>
      <c r="U1440" s="16" t="str">
        <f aca="false">IF([1]Libro!$O1441="","",IF((N1440=1)+(O1440=1),[1]Libro!$O1441,""))</f>
        <v/>
      </c>
      <c r="V1440" s="16" t="str">
        <f aca="false">IF([1]Libro!$N1441="","",IF((N1440=1)+(O1440=1),[1]Libro!$N1441,""))</f>
        <v/>
      </c>
      <c r="W1440" s="1" t="n">
        <f aca="false">W1439+1</f>
        <v>1440</v>
      </c>
    </row>
    <row r="1441" customFormat="false" ht="12.75" hidden="false" customHeight="false" outlineLevel="0" collapsed="false">
      <c r="A1441" s="32" t="str">
        <f aca="false">IF($H1441&gt;$M$2,"",VLOOKUP($H1441,$P$1:$W$2000,8))</f>
        <v/>
      </c>
      <c r="B1441" s="2" t="str">
        <f aca="false">IF($H1441&gt;$M$2,"",VLOOKUP($H1441,$P$1:$S$2000,4))</f>
        <v/>
      </c>
      <c r="C1441" s="3" t="str">
        <f aca="false">IF($H1441&gt;$M$2,"",VLOOKUP($H1441,$P$1:$R$2000,2))</f>
        <v/>
      </c>
      <c r="D1441" s="3" t="str">
        <f aca="false">IF($H1441&gt;$M$2,"",VLOOKUP($H1441,$P$1:$R$2000,3))</f>
        <v/>
      </c>
      <c r="E1441" s="34" t="str">
        <f aca="false">IF((C1441="")*(D1441=""),"",(IF(E1440="",0,E1440))+(IF(C1441="",0,C1441))-(IF(D1441="",0,D1441)))</f>
        <v/>
      </c>
      <c r="F1441" s="32" t="str">
        <f aca="false">IF($H1441&gt;$M$2,"",VLOOKUP($H1441,$P$1:$T$2000,5))</f>
        <v/>
      </c>
      <c r="G1441" s="35" t="str">
        <f aca="false">IF($H1441&gt;$M$2,"",VLOOKUP($H1441,$P$1:$U$2000,6))</f>
        <v/>
      </c>
      <c r="H1441" s="13" t="n">
        <f aca="false">H1440+1</f>
        <v>1436</v>
      </c>
      <c r="N1441" s="13" t="n">
        <f aca="false">IF($K$1&gt;0,IF(([1]Libro!$F1442=$M$1)*([1]Libro!$N1442=$K$1),1,0),IF(([1]Libro!$F1442=$M$1),1,0))</f>
        <v>0</v>
      </c>
      <c r="O1441" s="13" t="n">
        <f aca="false">IF($K$1&gt;0,IF(([1]Libro!$G1442=$M$1)*([1]Libro!$N1442=$K$1),1,0),IF(([1]Libro!$G1442=$M$1),1,0))</f>
        <v>0</v>
      </c>
      <c r="P1441" s="22" t="str">
        <f aca="false">IF((N1441=1)+(O1441=1),(MAX($P$1:$P1440))+1,"")</f>
        <v/>
      </c>
      <c r="Q1441" s="14" t="str">
        <f aca="false">IF(N1441=1,[1]Libro!$D1442,"")</f>
        <v/>
      </c>
      <c r="R1441" s="14" t="str">
        <f aca="false">IF(O1441=1,[1]Libro!$D1442,"")</f>
        <v/>
      </c>
      <c r="S1441" s="15" t="str">
        <f aca="false">IF((N1441=1)+(O1441=1),[1]Libro!$C1442,"")</f>
        <v/>
      </c>
      <c r="T1441" s="23" t="str">
        <f aca="false">IF([1]Libro!$E1442="","",IF((N1441=1)+(O1441=1),[1]Libro!$E1442,""))</f>
        <v/>
      </c>
      <c r="U1441" s="16" t="str">
        <f aca="false">IF([1]Libro!$O1442="","",IF((N1441=1)+(O1441=1),[1]Libro!$O1442,""))</f>
        <v/>
      </c>
      <c r="V1441" s="16" t="str">
        <f aca="false">IF([1]Libro!$N1442="","",IF((N1441=1)+(O1441=1),[1]Libro!$N1442,""))</f>
        <v/>
      </c>
      <c r="W1441" s="1" t="n">
        <f aca="false">W1440+1</f>
        <v>1441</v>
      </c>
    </row>
    <row r="1442" customFormat="false" ht="12.75" hidden="false" customHeight="false" outlineLevel="0" collapsed="false">
      <c r="A1442" s="32" t="str">
        <f aca="false">IF($H1442&gt;$M$2,"",VLOOKUP($H1442,$P$1:$W$2000,8))</f>
        <v/>
      </c>
      <c r="B1442" s="2" t="str">
        <f aca="false">IF($H1442&gt;$M$2,"",VLOOKUP($H1442,$P$1:$S$2000,4))</f>
        <v/>
      </c>
      <c r="C1442" s="3" t="str">
        <f aca="false">IF($H1442&gt;$M$2,"",VLOOKUP($H1442,$P$1:$R$2000,2))</f>
        <v/>
      </c>
      <c r="D1442" s="3" t="str">
        <f aca="false">IF($H1442&gt;$M$2,"",VLOOKUP($H1442,$P$1:$R$2000,3))</f>
        <v/>
      </c>
      <c r="E1442" s="34" t="str">
        <f aca="false">IF((C1442="")*(D1442=""),"",(IF(E1441="",0,E1441))+(IF(C1442="",0,C1442))-(IF(D1442="",0,D1442)))</f>
        <v/>
      </c>
      <c r="F1442" s="32" t="str">
        <f aca="false">IF($H1442&gt;$M$2,"",VLOOKUP($H1442,$P$1:$T$2000,5))</f>
        <v/>
      </c>
      <c r="G1442" s="35" t="str">
        <f aca="false">IF($H1442&gt;$M$2,"",VLOOKUP($H1442,$P$1:$U$2000,6))</f>
        <v/>
      </c>
      <c r="H1442" s="13" t="n">
        <f aca="false">H1441+1</f>
        <v>1437</v>
      </c>
      <c r="N1442" s="13" t="n">
        <f aca="false">IF($K$1&gt;0,IF(([1]Libro!$F1443=$M$1)*([1]Libro!$N1443=$K$1),1,0),IF(([1]Libro!$F1443=$M$1),1,0))</f>
        <v>0</v>
      </c>
      <c r="O1442" s="13" t="n">
        <f aca="false">IF($K$1&gt;0,IF(([1]Libro!$G1443=$M$1)*([1]Libro!$N1443=$K$1),1,0),IF(([1]Libro!$G1443=$M$1),1,0))</f>
        <v>0</v>
      </c>
      <c r="P1442" s="22" t="str">
        <f aca="false">IF((N1442=1)+(O1442=1),(MAX($P$1:$P1441))+1,"")</f>
        <v/>
      </c>
      <c r="Q1442" s="14" t="str">
        <f aca="false">IF(N1442=1,[1]Libro!$D1443,"")</f>
        <v/>
      </c>
      <c r="R1442" s="14" t="str">
        <f aca="false">IF(O1442=1,[1]Libro!$D1443,"")</f>
        <v/>
      </c>
      <c r="S1442" s="15" t="str">
        <f aca="false">IF((N1442=1)+(O1442=1),[1]Libro!$C1443,"")</f>
        <v/>
      </c>
      <c r="T1442" s="23" t="str">
        <f aca="false">IF([1]Libro!$E1443="","",IF((N1442=1)+(O1442=1),[1]Libro!$E1443,""))</f>
        <v/>
      </c>
      <c r="U1442" s="16" t="str">
        <f aca="false">IF([1]Libro!$O1443="","",IF((N1442=1)+(O1442=1),[1]Libro!$O1443,""))</f>
        <v/>
      </c>
      <c r="V1442" s="16" t="str">
        <f aca="false">IF([1]Libro!$N1443="","",IF((N1442=1)+(O1442=1),[1]Libro!$N1443,""))</f>
        <v/>
      </c>
      <c r="W1442" s="1" t="n">
        <f aca="false">W1441+1</f>
        <v>1442</v>
      </c>
    </row>
    <row r="1443" customFormat="false" ht="12.75" hidden="false" customHeight="false" outlineLevel="0" collapsed="false">
      <c r="A1443" s="32" t="str">
        <f aca="false">IF($H1443&gt;$M$2,"",VLOOKUP($H1443,$P$1:$W$2000,8))</f>
        <v/>
      </c>
      <c r="B1443" s="2" t="str">
        <f aca="false">IF($H1443&gt;$M$2,"",VLOOKUP($H1443,$P$1:$S$2000,4))</f>
        <v/>
      </c>
      <c r="C1443" s="3" t="str">
        <f aca="false">IF($H1443&gt;$M$2,"",VLOOKUP($H1443,$P$1:$R$2000,2))</f>
        <v/>
      </c>
      <c r="D1443" s="3" t="str">
        <f aca="false">IF($H1443&gt;$M$2,"",VLOOKUP($H1443,$P$1:$R$2000,3))</f>
        <v/>
      </c>
      <c r="E1443" s="34" t="str">
        <f aca="false">IF((C1443="")*(D1443=""),"",(IF(E1442="",0,E1442))+(IF(C1443="",0,C1443))-(IF(D1443="",0,D1443)))</f>
        <v/>
      </c>
      <c r="F1443" s="32" t="str">
        <f aca="false">IF($H1443&gt;$M$2,"",VLOOKUP($H1443,$P$1:$T$2000,5))</f>
        <v/>
      </c>
      <c r="G1443" s="35" t="str">
        <f aca="false">IF($H1443&gt;$M$2,"",VLOOKUP($H1443,$P$1:$U$2000,6))</f>
        <v/>
      </c>
      <c r="H1443" s="13" t="n">
        <f aca="false">H1442+1</f>
        <v>1438</v>
      </c>
      <c r="N1443" s="13" t="n">
        <f aca="false">IF($K$1&gt;0,IF(([1]Libro!$F1444=$M$1)*([1]Libro!$N1444=$K$1),1,0),IF(([1]Libro!$F1444=$M$1),1,0))</f>
        <v>0</v>
      </c>
      <c r="O1443" s="13" t="n">
        <f aca="false">IF($K$1&gt;0,IF(([1]Libro!$G1444=$M$1)*([1]Libro!$N1444=$K$1),1,0),IF(([1]Libro!$G1444=$M$1),1,0))</f>
        <v>0</v>
      </c>
      <c r="P1443" s="22" t="str">
        <f aca="false">IF((N1443=1)+(O1443=1),(MAX($P$1:$P1442))+1,"")</f>
        <v/>
      </c>
      <c r="Q1443" s="14" t="str">
        <f aca="false">IF(N1443=1,[1]Libro!$D1444,"")</f>
        <v/>
      </c>
      <c r="R1443" s="14" t="str">
        <f aca="false">IF(O1443=1,[1]Libro!$D1444,"")</f>
        <v/>
      </c>
      <c r="S1443" s="15" t="str">
        <f aca="false">IF((N1443=1)+(O1443=1),[1]Libro!$C1444,"")</f>
        <v/>
      </c>
      <c r="T1443" s="23" t="str">
        <f aca="false">IF([1]Libro!$E1444="","",IF((N1443=1)+(O1443=1),[1]Libro!$E1444,""))</f>
        <v/>
      </c>
      <c r="U1443" s="16" t="str">
        <f aca="false">IF([1]Libro!$O1444="","",IF((N1443=1)+(O1443=1),[1]Libro!$O1444,""))</f>
        <v/>
      </c>
      <c r="V1443" s="16" t="str">
        <f aca="false">IF([1]Libro!$N1444="","",IF((N1443=1)+(O1443=1),[1]Libro!$N1444,""))</f>
        <v/>
      </c>
      <c r="W1443" s="1" t="n">
        <f aca="false">W1442+1</f>
        <v>1443</v>
      </c>
    </row>
    <row r="1444" customFormat="false" ht="12.75" hidden="false" customHeight="false" outlineLevel="0" collapsed="false">
      <c r="A1444" s="32" t="str">
        <f aca="false">IF($H1444&gt;$M$2,"",VLOOKUP($H1444,$P$1:$W$2000,8))</f>
        <v/>
      </c>
      <c r="B1444" s="2" t="str">
        <f aca="false">IF($H1444&gt;$M$2,"",VLOOKUP($H1444,$P$1:$S$2000,4))</f>
        <v/>
      </c>
      <c r="C1444" s="3" t="str">
        <f aca="false">IF($H1444&gt;$M$2,"",VLOOKUP($H1444,$P$1:$R$2000,2))</f>
        <v/>
      </c>
      <c r="D1444" s="3" t="str">
        <f aca="false">IF($H1444&gt;$M$2,"",VLOOKUP($H1444,$P$1:$R$2000,3))</f>
        <v/>
      </c>
      <c r="E1444" s="34" t="str">
        <f aca="false">IF((C1444="")*(D1444=""),"",(IF(E1443="",0,E1443))+(IF(C1444="",0,C1444))-(IF(D1444="",0,D1444)))</f>
        <v/>
      </c>
      <c r="F1444" s="32" t="str">
        <f aca="false">IF($H1444&gt;$M$2,"",VLOOKUP($H1444,$P$1:$T$2000,5))</f>
        <v/>
      </c>
      <c r="G1444" s="35" t="str">
        <f aca="false">IF($H1444&gt;$M$2,"",VLOOKUP($H1444,$P$1:$U$2000,6))</f>
        <v/>
      </c>
      <c r="H1444" s="13" t="n">
        <f aca="false">H1443+1</f>
        <v>1439</v>
      </c>
      <c r="N1444" s="13" t="n">
        <f aca="false">IF($K$1&gt;0,IF(([1]Libro!$F1445=$M$1)*([1]Libro!$N1445=$K$1),1,0),IF(([1]Libro!$F1445=$M$1),1,0))</f>
        <v>0</v>
      </c>
      <c r="O1444" s="13" t="n">
        <f aca="false">IF($K$1&gt;0,IF(([1]Libro!$G1445=$M$1)*([1]Libro!$N1445=$K$1),1,0),IF(([1]Libro!$G1445=$M$1),1,0))</f>
        <v>0</v>
      </c>
      <c r="P1444" s="22" t="str">
        <f aca="false">IF((N1444=1)+(O1444=1),(MAX($P$1:$P1443))+1,"")</f>
        <v/>
      </c>
      <c r="Q1444" s="14" t="str">
        <f aca="false">IF(N1444=1,[1]Libro!$D1445,"")</f>
        <v/>
      </c>
      <c r="R1444" s="14" t="str">
        <f aca="false">IF(O1444=1,[1]Libro!$D1445,"")</f>
        <v/>
      </c>
      <c r="S1444" s="15" t="str">
        <f aca="false">IF((N1444=1)+(O1444=1),[1]Libro!$C1445,"")</f>
        <v/>
      </c>
      <c r="T1444" s="23" t="str">
        <f aca="false">IF([1]Libro!$E1445="","",IF((N1444=1)+(O1444=1),[1]Libro!$E1445,""))</f>
        <v/>
      </c>
      <c r="U1444" s="16" t="str">
        <f aca="false">IF([1]Libro!$O1445="","",IF((N1444=1)+(O1444=1),[1]Libro!$O1445,""))</f>
        <v/>
      </c>
      <c r="V1444" s="16" t="str">
        <f aca="false">IF([1]Libro!$N1445="","",IF((N1444=1)+(O1444=1),[1]Libro!$N1445,""))</f>
        <v/>
      </c>
      <c r="W1444" s="1" t="n">
        <f aca="false">W1443+1</f>
        <v>1444</v>
      </c>
    </row>
    <row r="1445" customFormat="false" ht="12.75" hidden="false" customHeight="false" outlineLevel="0" collapsed="false">
      <c r="A1445" s="32" t="str">
        <f aca="false">IF($H1445&gt;$M$2,"",VLOOKUP($H1445,$P$1:$W$2000,8))</f>
        <v/>
      </c>
      <c r="B1445" s="2" t="str">
        <f aca="false">IF($H1445&gt;$M$2,"",VLOOKUP($H1445,$P$1:$S$2000,4))</f>
        <v/>
      </c>
      <c r="C1445" s="3" t="str">
        <f aca="false">IF($H1445&gt;$M$2,"",VLOOKUP($H1445,$P$1:$R$2000,2))</f>
        <v/>
      </c>
      <c r="D1445" s="3" t="str">
        <f aca="false">IF($H1445&gt;$M$2,"",VLOOKUP($H1445,$P$1:$R$2000,3))</f>
        <v/>
      </c>
      <c r="E1445" s="34" t="str">
        <f aca="false">IF((C1445="")*(D1445=""),"",(IF(E1444="",0,E1444))+(IF(C1445="",0,C1445))-(IF(D1445="",0,D1445)))</f>
        <v/>
      </c>
      <c r="F1445" s="32" t="str">
        <f aca="false">IF($H1445&gt;$M$2,"",VLOOKUP($H1445,$P$1:$T$2000,5))</f>
        <v/>
      </c>
      <c r="G1445" s="35" t="str">
        <f aca="false">IF($H1445&gt;$M$2,"",VLOOKUP($H1445,$P$1:$U$2000,6))</f>
        <v/>
      </c>
      <c r="H1445" s="13" t="n">
        <f aca="false">H1444+1</f>
        <v>1440</v>
      </c>
      <c r="N1445" s="13" t="n">
        <f aca="false">IF($K$1&gt;0,IF(([1]Libro!$F1446=$M$1)*([1]Libro!$N1446=$K$1),1,0),IF(([1]Libro!$F1446=$M$1),1,0))</f>
        <v>0</v>
      </c>
      <c r="O1445" s="13" t="n">
        <f aca="false">IF($K$1&gt;0,IF(([1]Libro!$G1446=$M$1)*([1]Libro!$N1446=$K$1),1,0),IF(([1]Libro!$G1446=$M$1),1,0))</f>
        <v>0</v>
      </c>
      <c r="P1445" s="22" t="str">
        <f aca="false">IF((N1445=1)+(O1445=1),(MAX($P$1:$P1444))+1,"")</f>
        <v/>
      </c>
      <c r="Q1445" s="14" t="str">
        <f aca="false">IF(N1445=1,[1]Libro!$D1446,"")</f>
        <v/>
      </c>
      <c r="R1445" s="14" t="str">
        <f aca="false">IF(O1445=1,[1]Libro!$D1446,"")</f>
        <v/>
      </c>
      <c r="S1445" s="15" t="str">
        <f aca="false">IF((N1445=1)+(O1445=1),[1]Libro!$C1446,"")</f>
        <v/>
      </c>
      <c r="T1445" s="23" t="str">
        <f aca="false">IF([1]Libro!$E1446="","",IF((N1445=1)+(O1445=1),[1]Libro!$E1446,""))</f>
        <v/>
      </c>
      <c r="U1445" s="16" t="str">
        <f aca="false">IF([1]Libro!$O1446="","",IF((N1445=1)+(O1445=1),[1]Libro!$O1446,""))</f>
        <v/>
      </c>
      <c r="V1445" s="16" t="str">
        <f aca="false">IF([1]Libro!$N1446="","",IF((N1445=1)+(O1445=1),[1]Libro!$N1446,""))</f>
        <v/>
      </c>
      <c r="W1445" s="1" t="n">
        <f aca="false">W1444+1</f>
        <v>1445</v>
      </c>
    </row>
    <row r="1446" customFormat="false" ht="12.75" hidden="false" customHeight="false" outlineLevel="0" collapsed="false">
      <c r="A1446" s="32" t="str">
        <f aca="false">IF($H1446&gt;$M$2,"",VLOOKUP($H1446,$P$1:$W$2000,8))</f>
        <v/>
      </c>
      <c r="B1446" s="2" t="str">
        <f aca="false">IF($H1446&gt;$M$2,"",VLOOKUP($H1446,$P$1:$S$2000,4))</f>
        <v/>
      </c>
      <c r="C1446" s="3" t="str">
        <f aca="false">IF($H1446&gt;$M$2,"",VLOOKUP($H1446,$P$1:$R$2000,2))</f>
        <v/>
      </c>
      <c r="D1446" s="3" t="str">
        <f aca="false">IF($H1446&gt;$M$2,"",VLOOKUP($H1446,$P$1:$R$2000,3))</f>
        <v/>
      </c>
      <c r="E1446" s="34" t="str">
        <f aca="false">IF((C1446="")*(D1446=""),"",(IF(E1445="",0,E1445))+(IF(C1446="",0,C1446))-(IF(D1446="",0,D1446)))</f>
        <v/>
      </c>
      <c r="F1446" s="32" t="str">
        <f aca="false">IF($H1446&gt;$M$2,"",VLOOKUP($H1446,$P$1:$T$2000,5))</f>
        <v/>
      </c>
      <c r="G1446" s="35" t="str">
        <f aca="false">IF($H1446&gt;$M$2,"",VLOOKUP($H1446,$P$1:$U$2000,6))</f>
        <v/>
      </c>
      <c r="H1446" s="13" t="n">
        <f aca="false">H1445+1</f>
        <v>1441</v>
      </c>
      <c r="N1446" s="13" t="n">
        <f aca="false">IF($K$1&gt;0,IF(([1]Libro!$F1447=$M$1)*([1]Libro!$N1447=$K$1),1,0),IF(([1]Libro!$F1447=$M$1),1,0))</f>
        <v>0</v>
      </c>
      <c r="O1446" s="13" t="n">
        <f aca="false">IF($K$1&gt;0,IF(([1]Libro!$G1447=$M$1)*([1]Libro!$N1447=$K$1),1,0),IF(([1]Libro!$G1447=$M$1),1,0))</f>
        <v>0</v>
      </c>
      <c r="P1446" s="22" t="str">
        <f aca="false">IF((N1446=1)+(O1446=1),(MAX($P$1:$P1445))+1,"")</f>
        <v/>
      </c>
      <c r="Q1446" s="14" t="str">
        <f aca="false">IF(N1446=1,[1]Libro!$D1447,"")</f>
        <v/>
      </c>
      <c r="R1446" s="14" t="str">
        <f aca="false">IF(O1446=1,[1]Libro!$D1447,"")</f>
        <v/>
      </c>
      <c r="S1446" s="15" t="str">
        <f aca="false">IF((N1446=1)+(O1446=1),[1]Libro!$C1447,"")</f>
        <v/>
      </c>
      <c r="T1446" s="23" t="str">
        <f aca="false">IF([1]Libro!$E1447="","",IF((N1446=1)+(O1446=1),[1]Libro!$E1447,""))</f>
        <v/>
      </c>
      <c r="U1446" s="16" t="str">
        <f aca="false">IF([1]Libro!$O1447="","",IF((N1446=1)+(O1446=1),[1]Libro!$O1447,""))</f>
        <v/>
      </c>
      <c r="V1446" s="16" t="str">
        <f aca="false">IF([1]Libro!$N1447="","",IF((N1446=1)+(O1446=1),[1]Libro!$N1447,""))</f>
        <v/>
      </c>
      <c r="W1446" s="1" t="n">
        <f aca="false">W1445+1</f>
        <v>1446</v>
      </c>
    </row>
    <row r="1447" customFormat="false" ht="12.75" hidden="false" customHeight="false" outlineLevel="0" collapsed="false">
      <c r="A1447" s="32" t="str">
        <f aca="false">IF($H1447&gt;$M$2,"",VLOOKUP($H1447,$P$1:$W$2000,8))</f>
        <v/>
      </c>
      <c r="B1447" s="2" t="str">
        <f aca="false">IF($H1447&gt;$M$2,"",VLOOKUP($H1447,$P$1:$S$2000,4))</f>
        <v/>
      </c>
      <c r="C1447" s="3" t="str">
        <f aca="false">IF($H1447&gt;$M$2,"",VLOOKUP($H1447,$P$1:$R$2000,2))</f>
        <v/>
      </c>
      <c r="D1447" s="3" t="str">
        <f aca="false">IF($H1447&gt;$M$2,"",VLOOKUP($H1447,$P$1:$R$2000,3))</f>
        <v/>
      </c>
      <c r="E1447" s="34" t="str">
        <f aca="false">IF((C1447="")*(D1447=""),"",(IF(E1446="",0,E1446))+(IF(C1447="",0,C1447))-(IF(D1447="",0,D1447)))</f>
        <v/>
      </c>
      <c r="F1447" s="32" t="str">
        <f aca="false">IF($H1447&gt;$M$2,"",VLOOKUP($H1447,$P$1:$T$2000,5))</f>
        <v/>
      </c>
      <c r="G1447" s="35" t="str">
        <f aca="false">IF($H1447&gt;$M$2,"",VLOOKUP($H1447,$P$1:$U$2000,6))</f>
        <v/>
      </c>
      <c r="H1447" s="13" t="n">
        <f aca="false">H1446+1</f>
        <v>1442</v>
      </c>
      <c r="N1447" s="13" t="n">
        <f aca="false">IF($K$1&gt;0,IF(([1]Libro!$F1448=$M$1)*([1]Libro!$N1448=$K$1),1,0),IF(([1]Libro!$F1448=$M$1),1,0))</f>
        <v>0</v>
      </c>
      <c r="O1447" s="13" t="n">
        <f aca="false">IF($K$1&gt;0,IF(([1]Libro!$G1448=$M$1)*([1]Libro!$N1448=$K$1),1,0),IF(([1]Libro!$G1448=$M$1),1,0))</f>
        <v>0</v>
      </c>
      <c r="P1447" s="22" t="str">
        <f aca="false">IF((N1447=1)+(O1447=1),(MAX($P$1:$P1446))+1,"")</f>
        <v/>
      </c>
      <c r="Q1447" s="14" t="str">
        <f aca="false">IF(N1447=1,[1]Libro!$D1448,"")</f>
        <v/>
      </c>
      <c r="R1447" s="14" t="str">
        <f aca="false">IF(O1447=1,[1]Libro!$D1448,"")</f>
        <v/>
      </c>
      <c r="S1447" s="15" t="str">
        <f aca="false">IF((N1447=1)+(O1447=1),[1]Libro!$C1448,"")</f>
        <v/>
      </c>
      <c r="T1447" s="23" t="str">
        <f aca="false">IF([1]Libro!$E1448="","",IF((N1447=1)+(O1447=1),[1]Libro!$E1448,""))</f>
        <v/>
      </c>
      <c r="U1447" s="16" t="str">
        <f aca="false">IF([1]Libro!$O1448="","",IF((N1447=1)+(O1447=1),[1]Libro!$O1448,""))</f>
        <v/>
      </c>
      <c r="V1447" s="16" t="str">
        <f aca="false">IF([1]Libro!$N1448="","",IF((N1447=1)+(O1447=1),[1]Libro!$N1448,""))</f>
        <v/>
      </c>
      <c r="W1447" s="1" t="n">
        <f aca="false">W1446+1</f>
        <v>1447</v>
      </c>
    </row>
    <row r="1448" customFormat="false" ht="12.75" hidden="false" customHeight="false" outlineLevel="0" collapsed="false">
      <c r="A1448" s="32" t="str">
        <f aca="false">IF($H1448&gt;$M$2,"",VLOOKUP($H1448,$P$1:$W$2000,8))</f>
        <v/>
      </c>
      <c r="B1448" s="2" t="str">
        <f aca="false">IF($H1448&gt;$M$2,"",VLOOKUP($H1448,$P$1:$S$2000,4))</f>
        <v/>
      </c>
      <c r="C1448" s="3" t="str">
        <f aca="false">IF($H1448&gt;$M$2,"",VLOOKUP($H1448,$P$1:$R$2000,2))</f>
        <v/>
      </c>
      <c r="D1448" s="3" t="str">
        <f aca="false">IF($H1448&gt;$M$2,"",VLOOKUP($H1448,$P$1:$R$2000,3))</f>
        <v/>
      </c>
      <c r="E1448" s="34" t="str">
        <f aca="false">IF((C1448="")*(D1448=""),"",(IF(E1447="",0,E1447))+(IF(C1448="",0,C1448))-(IF(D1448="",0,D1448)))</f>
        <v/>
      </c>
      <c r="F1448" s="32" t="str">
        <f aca="false">IF($H1448&gt;$M$2,"",VLOOKUP($H1448,$P$1:$T$2000,5))</f>
        <v/>
      </c>
      <c r="G1448" s="35" t="str">
        <f aca="false">IF($H1448&gt;$M$2,"",VLOOKUP($H1448,$P$1:$U$2000,6))</f>
        <v/>
      </c>
      <c r="H1448" s="13" t="n">
        <f aca="false">H1447+1</f>
        <v>1443</v>
      </c>
      <c r="N1448" s="13" t="n">
        <f aca="false">IF($K$1&gt;0,IF(([1]Libro!$F1449=$M$1)*([1]Libro!$N1449=$K$1),1,0),IF(([1]Libro!$F1449=$M$1),1,0))</f>
        <v>0</v>
      </c>
      <c r="O1448" s="13" t="n">
        <f aca="false">IF($K$1&gt;0,IF(([1]Libro!$G1449=$M$1)*([1]Libro!$N1449=$K$1),1,0),IF(([1]Libro!$G1449=$M$1),1,0))</f>
        <v>0</v>
      </c>
      <c r="P1448" s="22" t="str">
        <f aca="false">IF((N1448=1)+(O1448=1),(MAX($P$1:$P1447))+1,"")</f>
        <v/>
      </c>
      <c r="Q1448" s="14" t="str">
        <f aca="false">IF(N1448=1,[1]Libro!$D1449,"")</f>
        <v/>
      </c>
      <c r="R1448" s="14" t="str">
        <f aca="false">IF(O1448=1,[1]Libro!$D1449,"")</f>
        <v/>
      </c>
      <c r="S1448" s="15" t="str">
        <f aca="false">IF((N1448=1)+(O1448=1),[1]Libro!$C1449,"")</f>
        <v/>
      </c>
      <c r="T1448" s="23" t="str">
        <f aca="false">IF([1]Libro!$E1449="","",IF((N1448=1)+(O1448=1),[1]Libro!$E1449,""))</f>
        <v/>
      </c>
      <c r="U1448" s="16" t="str">
        <f aca="false">IF([1]Libro!$O1449="","",IF((N1448=1)+(O1448=1),[1]Libro!$O1449,""))</f>
        <v/>
      </c>
      <c r="V1448" s="16" t="str">
        <f aca="false">IF([1]Libro!$N1449="","",IF((N1448=1)+(O1448=1),[1]Libro!$N1449,""))</f>
        <v/>
      </c>
      <c r="W1448" s="1" t="n">
        <f aca="false">W1447+1</f>
        <v>1448</v>
      </c>
    </row>
    <row r="1449" customFormat="false" ht="12.75" hidden="false" customHeight="false" outlineLevel="0" collapsed="false">
      <c r="A1449" s="32" t="str">
        <f aca="false">IF($H1449&gt;$M$2,"",VLOOKUP($H1449,$P$1:$W$2000,8))</f>
        <v/>
      </c>
      <c r="B1449" s="2" t="str">
        <f aca="false">IF($H1449&gt;$M$2,"",VLOOKUP($H1449,$P$1:$S$2000,4))</f>
        <v/>
      </c>
      <c r="C1449" s="3" t="str">
        <f aca="false">IF($H1449&gt;$M$2,"",VLOOKUP($H1449,$P$1:$R$2000,2))</f>
        <v/>
      </c>
      <c r="D1449" s="3" t="str">
        <f aca="false">IF($H1449&gt;$M$2,"",VLOOKUP($H1449,$P$1:$R$2000,3))</f>
        <v/>
      </c>
      <c r="E1449" s="34" t="str">
        <f aca="false">IF((C1449="")*(D1449=""),"",(IF(E1448="",0,E1448))+(IF(C1449="",0,C1449))-(IF(D1449="",0,D1449)))</f>
        <v/>
      </c>
      <c r="F1449" s="32" t="str">
        <f aca="false">IF($H1449&gt;$M$2,"",VLOOKUP($H1449,$P$1:$T$2000,5))</f>
        <v/>
      </c>
      <c r="G1449" s="35" t="str">
        <f aca="false">IF($H1449&gt;$M$2,"",VLOOKUP($H1449,$P$1:$U$2000,6))</f>
        <v/>
      </c>
      <c r="H1449" s="13" t="n">
        <f aca="false">H1448+1</f>
        <v>1444</v>
      </c>
      <c r="N1449" s="13" t="n">
        <f aca="false">IF($K$1&gt;0,IF(([1]Libro!$F1450=$M$1)*([1]Libro!$N1450=$K$1),1,0),IF(([1]Libro!$F1450=$M$1),1,0))</f>
        <v>0</v>
      </c>
      <c r="O1449" s="13" t="n">
        <f aca="false">IF($K$1&gt;0,IF(([1]Libro!$G1450=$M$1)*([1]Libro!$N1450=$K$1),1,0),IF(([1]Libro!$G1450=$M$1),1,0))</f>
        <v>0</v>
      </c>
      <c r="P1449" s="22" t="str">
        <f aca="false">IF((N1449=1)+(O1449=1),(MAX($P$1:$P1448))+1,"")</f>
        <v/>
      </c>
      <c r="Q1449" s="14" t="str">
        <f aca="false">IF(N1449=1,[1]Libro!$D1450,"")</f>
        <v/>
      </c>
      <c r="R1449" s="14" t="str">
        <f aca="false">IF(O1449=1,[1]Libro!$D1450,"")</f>
        <v/>
      </c>
      <c r="S1449" s="15" t="str">
        <f aca="false">IF((N1449=1)+(O1449=1),[1]Libro!$C1450,"")</f>
        <v/>
      </c>
      <c r="T1449" s="23" t="str">
        <f aca="false">IF([1]Libro!$E1450="","",IF((N1449=1)+(O1449=1),[1]Libro!$E1450,""))</f>
        <v/>
      </c>
      <c r="U1449" s="16" t="str">
        <f aca="false">IF([1]Libro!$O1450="","",IF((N1449=1)+(O1449=1),[1]Libro!$O1450,""))</f>
        <v/>
      </c>
      <c r="V1449" s="16" t="str">
        <f aca="false">IF([1]Libro!$N1450="","",IF((N1449=1)+(O1449=1),[1]Libro!$N1450,""))</f>
        <v/>
      </c>
      <c r="W1449" s="1" t="n">
        <f aca="false">W1448+1</f>
        <v>1449</v>
      </c>
    </row>
    <row r="1450" customFormat="false" ht="12.75" hidden="false" customHeight="false" outlineLevel="0" collapsed="false">
      <c r="A1450" s="32" t="str">
        <f aca="false">IF($H1450&gt;$M$2,"",VLOOKUP($H1450,$P$1:$W$2000,8))</f>
        <v/>
      </c>
      <c r="B1450" s="2" t="str">
        <f aca="false">IF($H1450&gt;$M$2,"",VLOOKUP($H1450,$P$1:$S$2000,4))</f>
        <v/>
      </c>
      <c r="C1450" s="3" t="str">
        <f aca="false">IF($H1450&gt;$M$2,"",VLOOKUP($H1450,$P$1:$R$2000,2))</f>
        <v/>
      </c>
      <c r="D1450" s="3" t="str">
        <f aca="false">IF($H1450&gt;$M$2,"",VLOOKUP($H1450,$P$1:$R$2000,3))</f>
        <v/>
      </c>
      <c r="E1450" s="34" t="str">
        <f aca="false">IF((C1450="")*(D1450=""),"",(IF(E1449="",0,E1449))+(IF(C1450="",0,C1450))-(IF(D1450="",0,D1450)))</f>
        <v/>
      </c>
      <c r="F1450" s="32" t="str">
        <f aca="false">IF($H1450&gt;$M$2,"",VLOOKUP($H1450,$P$1:$T$2000,5))</f>
        <v/>
      </c>
      <c r="G1450" s="35" t="str">
        <f aca="false">IF($H1450&gt;$M$2,"",VLOOKUP($H1450,$P$1:$U$2000,6))</f>
        <v/>
      </c>
      <c r="H1450" s="13" t="n">
        <f aca="false">H1449+1</f>
        <v>1445</v>
      </c>
      <c r="N1450" s="13" t="n">
        <f aca="false">IF($K$1&gt;0,IF(([1]Libro!$F1451=$M$1)*([1]Libro!$N1451=$K$1),1,0),IF(([1]Libro!$F1451=$M$1),1,0))</f>
        <v>0</v>
      </c>
      <c r="O1450" s="13" t="n">
        <f aca="false">IF($K$1&gt;0,IF(([1]Libro!$G1451=$M$1)*([1]Libro!$N1451=$K$1),1,0),IF(([1]Libro!$G1451=$M$1),1,0))</f>
        <v>0</v>
      </c>
      <c r="P1450" s="22" t="str">
        <f aca="false">IF((N1450=1)+(O1450=1),(MAX($P$1:$P1449))+1,"")</f>
        <v/>
      </c>
      <c r="Q1450" s="14" t="str">
        <f aca="false">IF(N1450=1,[1]Libro!$D1451,"")</f>
        <v/>
      </c>
      <c r="R1450" s="14" t="str">
        <f aca="false">IF(O1450=1,[1]Libro!$D1451,"")</f>
        <v/>
      </c>
      <c r="S1450" s="15" t="str">
        <f aca="false">IF((N1450=1)+(O1450=1),[1]Libro!$C1451,"")</f>
        <v/>
      </c>
      <c r="T1450" s="23" t="str">
        <f aca="false">IF([1]Libro!$E1451="","",IF((N1450=1)+(O1450=1),[1]Libro!$E1451,""))</f>
        <v/>
      </c>
      <c r="U1450" s="16" t="str">
        <f aca="false">IF([1]Libro!$O1451="","",IF((N1450=1)+(O1450=1),[1]Libro!$O1451,""))</f>
        <v/>
      </c>
      <c r="V1450" s="16" t="str">
        <f aca="false">IF([1]Libro!$N1451="","",IF((N1450=1)+(O1450=1),[1]Libro!$N1451,""))</f>
        <v/>
      </c>
      <c r="W1450" s="1" t="n">
        <f aca="false">W1449+1</f>
        <v>1450</v>
      </c>
    </row>
    <row r="1451" customFormat="false" ht="12.75" hidden="false" customHeight="false" outlineLevel="0" collapsed="false">
      <c r="A1451" s="32" t="str">
        <f aca="false">IF($H1451&gt;$M$2,"",VLOOKUP($H1451,$P$1:$W$2000,8))</f>
        <v/>
      </c>
      <c r="B1451" s="2" t="str">
        <f aca="false">IF($H1451&gt;$M$2,"",VLOOKUP($H1451,$P$1:$S$2000,4))</f>
        <v/>
      </c>
      <c r="C1451" s="3" t="str">
        <f aca="false">IF($H1451&gt;$M$2,"",VLOOKUP($H1451,$P$1:$R$2000,2))</f>
        <v/>
      </c>
      <c r="D1451" s="3" t="str">
        <f aca="false">IF($H1451&gt;$M$2,"",VLOOKUP($H1451,$P$1:$R$2000,3))</f>
        <v/>
      </c>
      <c r="E1451" s="34" t="str">
        <f aca="false">IF((C1451="")*(D1451=""),"",(IF(E1450="",0,E1450))+(IF(C1451="",0,C1451))-(IF(D1451="",0,D1451)))</f>
        <v/>
      </c>
      <c r="F1451" s="32" t="str">
        <f aca="false">IF($H1451&gt;$M$2,"",VLOOKUP($H1451,$P$1:$T$2000,5))</f>
        <v/>
      </c>
      <c r="G1451" s="35" t="str">
        <f aca="false">IF($H1451&gt;$M$2,"",VLOOKUP($H1451,$P$1:$U$2000,6))</f>
        <v/>
      </c>
      <c r="H1451" s="13" t="n">
        <f aca="false">H1450+1</f>
        <v>1446</v>
      </c>
      <c r="N1451" s="13" t="n">
        <f aca="false">IF($K$1&gt;0,IF(([1]Libro!$F1452=$M$1)*([1]Libro!$N1452=$K$1),1,0),IF(([1]Libro!$F1452=$M$1),1,0))</f>
        <v>0</v>
      </c>
      <c r="O1451" s="13" t="n">
        <f aca="false">IF($K$1&gt;0,IF(([1]Libro!$G1452=$M$1)*([1]Libro!$N1452=$K$1),1,0),IF(([1]Libro!$G1452=$M$1),1,0))</f>
        <v>0</v>
      </c>
      <c r="P1451" s="22" t="str">
        <f aca="false">IF((N1451=1)+(O1451=1),(MAX($P$1:$P1450))+1,"")</f>
        <v/>
      </c>
      <c r="Q1451" s="14" t="str">
        <f aca="false">IF(N1451=1,[1]Libro!$D1452,"")</f>
        <v/>
      </c>
      <c r="R1451" s="14" t="str">
        <f aca="false">IF(O1451=1,[1]Libro!$D1452,"")</f>
        <v/>
      </c>
      <c r="S1451" s="15" t="str">
        <f aca="false">IF((N1451=1)+(O1451=1),[1]Libro!$C1452,"")</f>
        <v/>
      </c>
      <c r="T1451" s="23" t="str">
        <f aca="false">IF([1]Libro!$E1452="","",IF((N1451=1)+(O1451=1),[1]Libro!$E1452,""))</f>
        <v/>
      </c>
      <c r="U1451" s="16" t="str">
        <f aca="false">IF([1]Libro!$O1452="","",IF((N1451=1)+(O1451=1),[1]Libro!$O1452,""))</f>
        <v/>
      </c>
      <c r="V1451" s="16" t="str">
        <f aca="false">IF([1]Libro!$N1452="","",IF((N1451=1)+(O1451=1),[1]Libro!$N1452,""))</f>
        <v/>
      </c>
      <c r="W1451" s="1" t="n">
        <f aca="false">W1450+1</f>
        <v>1451</v>
      </c>
    </row>
    <row r="1452" customFormat="false" ht="12.75" hidden="false" customHeight="false" outlineLevel="0" collapsed="false">
      <c r="A1452" s="32" t="str">
        <f aca="false">IF($H1452&gt;$M$2,"",VLOOKUP($H1452,$P$1:$W$2000,8))</f>
        <v/>
      </c>
      <c r="B1452" s="2" t="str">
        <f aca="false">IF($H1452&gt;$M$2,"",VLOOKUP($H1452,$P$1:$S$2000,4))</f>
        <v/>
      </c>
      <c r="C1452" s="3" t="str">
        <f aca="false">IF($H1452&gt;$M$2,"",VLOOKUP($H1452,$P$1:$R$2000,2))</f>
        <v/>
      </c>
      <c r="D1452" s="3" t="str">
        <f aca="false">IF($H1452&gt;$M$2,"",VLOOKUP($H1452,$P$1:$R$2000,3))</f>
        <v/>
      </c>
      <c r="E1452" s="34" t="str">
        <f aca="false">IF((C1452="")*(D1452=""),"",(IF(E1451="",0,E1451))+(IF(C1452="",0,C1452))-(IF(D1452="",0,D1452)))</f>
        <v/>
      </c>
      <c r="F1452" s="32" t="str">
        <f aca="false">IF($H1452&gt;$M$2,"",VLOOKUP($H1452,$P$1:$T$2000,5))</f>
        <v/>
      </c>
      <c r="G1452" s="35" t="str">
        <f aca="false">IF($H1452&gt;$M$2,"",VLOOKUP($H1452,$P$1:$U$2000,6))</f>
        <v/>
      </c>
      <c r="H1452" s="13" t="n">
        <f aca="false">H1451+1</f>
        <v>1447</v>
      </c>
      <c r="N1452" s="13" t="n">
        <f aca="false">IF($K$1&gt;0,IF(([1]Libro!$F1453=$M$1)*([1]Libro!$N1453=$K$1),1,0),IF(([1]Libro!$F1453=$M$1),1,0))</f>
        <v>0</v>
      </c>
      <c r="O1452" s="13" t="n">
        <f aca="false">IF($K$1&gt;0,IF(([1]Libro!$G1453=$M$1)*([1]Libro!$N1453=$K$1),1,0),IF(([1]Libro!$G1453=$M$1),1,0))</f>
        <v>0</v>
      </c>
      <c r="P1452" s="22" t="str">
        <f aca="false">IF((N1452=1)+(O1452=1),(MAX($P$1:$P1451))+1,"")</f>
        <v/>
      </c>
      <c r="Q1452" s="14" t="str">
        <f aca="false">IF(N1452=1,[1]Libro!$D1453,"")</f>
        <v/>
      </c>
      <c r="R1452" s="14" t="str">
        <f aca="false">IF(O1452=1,[1]Libro!$D1453,"")</f>
        <v/>
      </c>
      <c r="S1452" s="15" t="str">
        <f aca="false">IF((N1452=1)+(O1452=1),[1]Libro!$C1453,"")</f>
        <v/>
      </c>
      <c r="T1452" s="23" t="str">
        <f aca="false">IF([1]Libro!$E1453="","",IF((N1452=1)+(O1452=1),[1]Libro!$E1453,""))</f>
        <v/>
      </c>
      <c r="U1452" s="16" t="str">
        <f aca="false">IF([1]Libro!$O1453="","",IF((N1452=1)+(O1452=1),[1]Libro!$O1453,""))</f>
        <v/>
      </c>
      <c r="V1452" s="16" t="str">
        <f aca="false">IF([1]Libro!$N1453="","",IF((N1452=1)+(O1452=1),[1]Libro!$N1453,""))</f>
        <v/>
      </c>
      <c r="W1452" s="1" t="n">
        <f aca="false">W1451+1</f>
        <v>1452</v>
      </c>
    </row>
    <row r="1453" customFormat="false" ht="12.75" hidden="false" customHeight="false" outlineLevel="0" collapsed="false">
      <c r="A1453" s="32" t="str">
        <f aca="false">IF($H1453&gt;$M$2,"",VLOOKUP($H1453,$P$1:$W$2000,8))</f>
        <v/>
      </c>
      <c r="B1453" s="2" t="str">
        <f aca="false">IF($H1453&gt;$M$2,"",VLOOKUP($H1453,$P$1:$S$2000,4))</f>
        <v/>
      </c>
      <c r="C1453" s="3" t="str">
        <f aca="false">IF($H1453&gt;$M$2,"",VLOOKUP($H1453,$P$1:$R$2000,2))</f>
        <v/>
      </c>
      <c r="D1453" s="3" t="str">
        <f aca="false">IF($H1453&gt;$M$2,"",VLOOKUP($H1453,$P$1:$R$2000,3))</f>
        <v/>
      </c>
      <c r="E1453" s="34" t="str">
        <f aca="false">IF((C1453="")*(D1453=""),"",(IF(E1452="",0,E1452))+(IF(C1453="",0,C1453))-(IF(D1453="",0,D1453)))</f>
        <v/>
      </c>
      <c r="F1453" s="32" t="str">
        <f aca="false">IF($H1453&gt;$M$2,"",VLOOKUP($H1453,$P$1:$T$2000,5))</f>
        <v/>
      </c>
      <c r="G1453" s="35" t="str">
        <f aca="false">IF($H1453&gt;$M$2,"",VLOOKUP($H1453,$P$1:$U$2000,6))</f>
        <v/>
      </c>
      <c r="H1453" s="13" t="n">
        <f aca="false">H1452+1</f>
        <v>1448</v>
      </c>
      <c r="N1453" s="13" t="n">
        <f aca="false">IF($K$1&gt;0,IF(([1]Libro!$F1454=$M$1)*([1]Libro!$N1454=$K$1),1,0),IF(([1]Libro!$F1454=$M$1),1,0))</f>
        <v>0</v>
      </c>
      <c r="O1453" s="13" t="n">
        <f aca="false">IF($K$1&gt;0,IF(([1]Libro!$G1454=$M$1)*([1]Libro!$N1454=$K$1),1,0),IF(([1]Libro!$G1454=$M$1),1,0))</f>
        <v>0</v>
      </c>
      <c r="P1453" s="22" t="str">
        <f aca="false">IF((N1453=1)+(O1453=1),(MAX($P$1:$P1452))+1,"")</f>
        <v/>
      </c>
      <c r="Q1453" s="14" t="str">
        <f aca="false">IF(N1453=1,[1]Libro!$D1454,"")</f>
        <v/>
      </c>
      <c r="R1453" s="14" t="str">
        <f aca="false">IF(O1453=1,[1]Libro!$D1454,"")</f>
        <v/>
      </c>
      <c r="S1453" s="15" t="str">
        <f aca="false">IF((N1453=1)+(O1453=1),[1]Libro!$C1454,"")</f>
        <v/>
      </c>
      <c r="T1453" s="23" t="str">
        <f aca="false">IF([1]Libro!$E1454="","",IF((N1453=1)+(O1453=1),[1]Libro!$E1454,""))</f>
        <v/>
      </c>
      <c r="U1453" s="16" t="str">
        <f aca="false">IF([1]Libro!$O1454="","",IF((N1453=1)+(O1453=1),[1]Libro!$O1454,""))</f>
        <v/>
      </c>
      <c r="V1453" s="16" t="str">
        <f aca="false">IF([1]Libro!$N1454="","",IF((N1453=1)+(O1453=1),[1]Libro!$N1454,""))</f>
        <v/>
      </c>
      <c r="W1453" s="1" t="n">
        <f aca="false">W1452+1</f>
        <v>1453</v>
      </c>
    </row>
    <row r="1454" customFormat="false" ht="12.75" hidden="false" customHeight="false" outlineLevel="0" collapsed="false">
      <c r="A1454" s="32" t="str">
        <f aca="false">IF($H1454&gt;$M$2,"",VLOOKUP($H1454,$P$1:$W$2000,8))</f>
        <v/>
      </c>
      <c r="B1454" s="2" t="str">
        <f aca="false">IF($H1454&gt;$M$2,"",VLOOKUP($H1454,$P$1:$S$2000,4))</f>
        <v/>
      </c>
      <c r="C1454" s="3" t="str">
        <f aca="false">IF($H1454&gt;$M$2,"",VLOOKUP($H1454,$P$1:$R$2000,2))</f>
        <v/>
      </c>
      <c r="D1454" s="3" t="str">
        <f aca="false">IF($H1454&gt;$M$2,"",VLOOKUP($H1454,$P$1:$R$2000,3))</f>
        <v/>
      </c>
      <c r="E1454" s="34" t="str">
        <f aca="false">IF((C1454="")*(D1454=""),"",(IF(E1453="",0,E1453))+(IF(C1454="",0,C1454))-(IF(D1454="",0,D1454)))</f>
        <v/>
      </c>
      <c r="F1454" s="32" t="str">
        <f aca="false">IF($H1454&gt;$M$2,"",VLOOKUP($H1454,$P$1:$T$2000,5))</f>
        <v/>
      </c>
      <c r="G1454" s="35" t="str">
        <f aca="false">IF($H1454&gt;$M$2,"",VLOOKUP($H1454,$P$1:$U$2000,6))</f>
        <v/>
      </c>
      <c r="H1454" s="13" t="n">
        <f aca="false">H1453+1</f>
        <v>1449</v>
      </c>
      <c r="N1454" s="13" t="n">
        <f aca="false">IF($K$1&gt;0,IF(([1]Libro!$F1455=$M$1)*([1]Libro!$N1455=$K$1),1,0),IF(([1]Libro!$F1455=$M$1),1,0))</f>
        <v>0</v>
      </c>
      <c r="O1454" s="13" t="n">
        <f aca="false">IF($K$1&gt;0,IF(([1]Libro!$G1455=$M$1)*([1]Libro!$N1455=$K$1),1,0),IF(([1]Libro!$G1455=$M$1),1,0))</f>
        <v>0</v>
      </c>
      <c r="P1454" s="22" t="str">
        <f aca="false">IF((N1454=1)+(O1454=1),(MAX($P$1:$P1453))+1,"")</f>
        <v/>
      </c>
      <c r="Q1454" s="14" t="str">
        <f aca="false">IF(N1454=1,[1]Libro!$D1455,"")</f>
        <v/>
      </c>
      <c r="R1454" s="14" t="str">
        <f aca="false">IF(O1454=1,[1]Libro!$D1455,"")</f>
        <v/>
      </c>
      <c r="S1454" s="15" t="str">
        <f aca="false">IF((N1454=1)+(O1454=1),[1]Libro!$C1455,"")</f>
        <v/>
      </c>
      <c r="T1454" s="23" t="str">
        <f aca="false">IF([1]Libro!$E1455="","",IF((N1454=1)+(O1454=1),[1]Libro!$E1455,""))</f>
        <v/>
      </c>
      <c r="U1454" s="16" t="str">
        <f aca="false">IF([1]Libro!$O1455="","",IF((N1454=1)+(O1454=1),[1]Libro!$O1455,""))</f>
        <v/>
      </c>
      <c r="V1454" s="16" t="str">
        <f aca="false">IF([1]Libro!$N1455="","",IF((N1454=1)+(O1454=1),[1]Libro!$N1455,""))</f>
        <v/>
      </c>
      <c r="W1454" s="1" t="n">
        <f aca="false">W1453+1</f>
        <v>1454</v>
      </c>
    </row>
    <row r="1455" customFormat="false" ht="12.75" hidden="false" customHeight="false" outlineLevel="0" collapsed="false">
      <c r="A1455" s="32" t="str">
        <f aca="false">IF($H1455&gt;$M$2,"",VLOOKUP($H1455,$P$1:$W$2000,8))</f>
        <v/>
      </c>
      <c r="B1455" s="2" t="str">
        <f aca="false">IF($H1455&gt;$M$2,"",VLOOKUP($H1455,$P$1:$S$2000,4))</f>
        <v/>
      </c>
      <c r="C1455" s="3" t="str">
        <f aca="false">IF($H1455&gt;$M$2,"",VLOOKUP($H1455,$P$1:$R$2000,2))</f>
        <v/>
      </c>
      <c r="D1455" s="3" t="str">
        <f aca="false">IF($H1455&gt;$M$2,"",VLOOKUP($H1455,$P$1:$R$2000,3))</f>
        <v/>
      </c>
      <c r="E1455" s="34" t="str">
        <f aca="false">IF((C1455="")*(D1455=""),"",(IF(E1454="",0,E1454))+(IF(C1455="",0,C1455))-(IF(D1455="",0,D1455)))</f>
        <v/>
      </c>
      <c r="F1455" s="32" t="str">
        <f aca="false">IF($H1455&gt;$M$2,"",VLOOKUP($H1455,$P$1:$T$2000,5))</f>
        <v/>
      </c>
      <c r="G1455" s="35" t="str">
        <f aca="false">IF($H1455&gt;$M$2,"",VLOOKUP($H1455,$P$1:$U$2000,6))</f>
        <v/>
      </c>
      <c r="H1455" s="13" t="n">
        <f aca="false">H1454+1</f>
        <v>1450</v>
      </c>
      <c r="N1455" s="13" t="n">
        <f aca="false">IF($K$1&gt;0,IF(([1]Libro!$F1456=$M$1)*([1]Libro!$N1456=$K$1),1,0),IF(([1]Libro!$F1456=$M$1),1,0))</f>
        <v>0</v>
      </c>
      <c r="O1455" s="13" t="n">
        <f aca="false">IF($K$1&gt;0,IF(([1]Libro!$G1456=$M$1)*([1]Libro!$N1456=$K$1),1,0),IF(([1]Libro!$G1456=$M$1),1,0))</f>
        <v>0</v>
      </c>
      <c r="P1455" s="22" t="str">
        <f aca="false">IF((N1455=1)+(O1455=1),(MAX($P$1:$P1454))+1,"")</f>
        <v/>
      </c>
      <c r="Q1455" s="14" t="str">
        <f aca="false">IF(N1455=1,[1]Libro!$D1456,"")</f>
        <v/>
      </c>
      <c r="R1455" s="14" t="str">
        <f aca="false">IF(O1455=1,[1]Libro!$D1456,"")</f>
        <v/>
      </c>
      <c r="S1455" s="15" t="str">
        <f aca="false">IF((N1455=1)+(O1455=1),[1]Libro!$C1456,"")</f>
        <v/>
      </c>
      <c r="T1455" s="23" t="str">
        <f aca="false">IF([1]Libro!$E1456="","",IF((N1455=1)+(O1455=1),[1]Libro!$E1456,""))</f>
        <v/>
      </c>
      <c r="U1455" s="16" t="str">
        <f aca="false">IF([1]Libro!$O1456="","",IF((N1455=1)+(O1455=1),[1]Libro!$O1456,""))</f>
        <v/>
      </c>
      <c r="V1455" s="16" t="str">
        <f aca="false">IF([1]Libro!$N1456="","",IF((N1455=1)+(O1455=1),[1]Libro!$N1456,""))</f>
        <v/>
      </c>
      <c r="W1455" s="1" t="n">
        <f aca="false">W1454+1</f>
        <v>1455</v>
      </c>
    </row>
    <row r="1456" customFormat="false" ht="12.75" hidden="false" customHeight="false" outlineLevel="0" collapsed="false">
      <c r="A1456" s="32" t="str">
        <f aca="false">IF($H1456&gt;$M$2,"",VLOOKUP($H1456,$P$1:$W$2000,8))</f>
        <v/>
      </c>
      <c r="B1456" s="2" t="str">
        <f aca="false">IF($H1456&gt;$M$2,"",VLOOKUP($H1456,$P$1:$S$2000,4))</f>
        <v/>
      </c>
      <c r="C1456" s="3" t="str">
        <f aca="false">IF($H1456&gt;$M$2,"",VLOOKUP($H1456,$P$1:$R$2000,2))</f>
        <v/>
      </c>
      <c r="D1456" s="3" t="str">
        <f aca="false">IF($H1456&gt;$M$2,"",VLOOKUP($H1456,$P$1:$R$2000,3))</f>
        <v/>
      </c>
      <c r="E1456" s="34" t="str">
        <f aca="false">IF((C1456="")*(D1456=""),"",(IF(E1455="",0,E1455))+(IF(C1456="",0,C1456))-(IF(D1456="",0,D1456)))</f>
        <v/>
      </c>
      <c r="F1456" s="32" t="str">
        <f aca="false">IF($H1456&gt;$M$2,"",VLOOKUP($H1456,$P$1:$T$2000,5))</f>
        <v/>
      </c>
      <c r="G1456" s="35" t="str">
        <f aca="false">IF($H1456&gt;$M$2,"",VLOOKUP($H1456,$P$1:$U$2000,6))</f>
        <v/>
      </c>
      <c r="H1456" s="13" t="n">
        <f aca="false">H1455+1</f>
        <v>1451</v>
      </c>
      <c r="N1456" s="13" t="n">
        <f aca="false">IF($K$1&gt;0,IF(([1]Libro!$F1457=$M$1)*([1]Libro!$N1457=$K$1),1,0),IF(([1]Libro!$F1457=$M$1),1,0))</f>
        <v>0</v>
      </c>
      <c r="O1456" s="13" t="n">
        <f aca="false">IF($K$1&gt;0,IF(([1]Libro!$G1457=$M$1)*([1]Libro!$N1457=$K$1),1,0),IF(([1]Libro!$G1457=$M$1),1,0))</f>
        <v>0</v>
      </c>
      <c r="P1456" s="22" t="str">
        <f aca="false">IF((N1456=1)+(O1456=1),(MAX($P$1:$P1455))+1,"")</f>
        <v/>
      </c>
      <c r="Q1456" s="14" t="str">
        <f aca="false">IF(N1456=1,[1]Libro!$D1457,"")</f>
        <v/>
      </c>
      <c r="R1456" s="14" t="str">
        <f aca="false">IF(O1456=1,[1]Libro!$D1457,"")</f>
        <v/>
      </c>
      <c r="S1456" s="15" t="str">
        <f aca="false">IF((N1456=1)+(O1456=1),[1]Libro!$C1457,"")</f>
        <v/>
      </c>
      <c r="T1456" s="23" t="str">
        <f aca="false">IF([1]Libro!$E1457="","",IF((N1456=1)+(O1456=1),[1]Libro!$E1457,""))</f>
        <v/>
      </c>
      <c r="U1456" s="16" t="str">
        <f aca="false">IF([1]Libro!$O1457="","",IF((N1456=1)+(O1456=1),[1]Libro!$O1457,""))</f>
        <v/>
      </c>
      <c r="V1456" s="16" t="str">
        <f aca="false">IF([1]Libro!$N1457="","",IF((N1456=1)+(O1456=1),[1]Libro!$N1457,""))</f>
        <v/>
      </c>
      <c r="W1456" s="1" t="n">
        <f aca="false">W1455+1</f>
        <v>1456</v>
      </c>
    </row>
    <row r="1457" customFormat="false" ht="12.75" hidden="false" customHeight="false" outlineLevel="0" collapsed="false">
      <c r="A1457" s="32" t="str">
        <f aca="false">IF($H1457&gt;$M$2,"",VLOOKUP($H1457,$P$1:$W$2000,8))</f>
        <v/>
      </c>
      <c r="B1457" s="2" t="str">
        <f aca="false">IF($H1457&gt;$M$2,"",VLOOKUP($H1457,$P$1:$S$2000,4))</f>
        <v/>
      </c>
      <c r="C1457" s="3" t="str">
        <f aca="false">IF($H1457&gt;$M$2,"",VLOOKUP($H1457,$P$1:$R$2000,2))</f>
        <v/>
      </c>
      <c r="D1457" s="3" t="str">
        <f aca="false">IF($H1457&gt;$M$2,"",VLOOKUP($H1457,$P$1:$R$2000,3))</f>
        <v/>
      </c>
      <c r="E1457" s="34" t="str">
        <f aca="false">IF((C1457="")*(D1457=""),"",(IF(E1456="",0,E1456))+(IF(C1457="",0,C1457))-(IF(D1457="",0,D1457)))</f>
        <v/>
      </c>
      <c r="F1457" s="32" t="str">
        <f aca="false">IF($H1457&gt;$M$2,"",VLOOKUP($H1457,$P$1:$T$2000,5))</f>
        <v/>
      </c>
      <c r="G1457" s="35" t="str">
        <f aca="false">IF($H1457&gt;$M$2,"",VLOOKUP($H1457,$P$1:$U$2000,6))</f>
        <v/>
      </c>
      <c r="H1457" s="13" t="n">
        <f aca="false">H1456+1</f>
        <v>1452</v>
      </c>
      <c r="N1457" s="13" t="n">
        <f aca="false">IF($K$1&gt;0,IF(([1]Libro!$F1458=$M$1)*([1]Libro!$N1458=$K$1),1,0),IF(([1]Libro!$F1458=$M$1),1,0))</f>
        <v>0</v>
      </c>
      <c r="O1457" s="13" t="n">
        <f aca="false">IF($K$1&gt;0,IF(([1]Libro!$G1458=$M$1)*([1]Libro!$N1458=$K$1),1,0),IF(([1]Libro!$G1458=$M$1),1,0))</f>
        <v>0</v>
      </c>
      <c r="P1457" s="22" t="str">
        <f aca="false">IF((N1457=1)+(O1457=1),(MAX($P$1:$P1456))+1,"")</f>
        <v/>
      </c>
      <c r="Q1457" s="14" t="str">
        <f aca="false">IF(N1457=1,[1]Libro!$D1458,"")</f>
        <v/>
      </c>
      <c r="R1457" s="14" t="str">
        <f aca="false">IF(O1457=1,[1]Libro!$D1458,"")</f>
        <v/>
      </c>
      <c r="S1457" s="15" t="str">
        <f aca="false">IF((N1457=1)+(O1457=1),[1]Libro!$C1458,"")</f>
        <v/>
      </c>
      <c r="T1457" s="23" t="str">
        <f aca="false">IF([1]Libro!$E1458="","",IF((N1457=1)+(O1457=1),[1]Libro!$E1458,""))</f>
        <v/>
      </c>
      <c r="U1457" s="16" t="str">
        <f aca="false">IF([1]Libro!$O1458="","",IF((N1457=1)+(O1457=1),[1]Libro!$O1458,""))</f>
        <v/>
      </c>
      <c r="V1457" s="16" t="str">
        <f aca="false">IF([1]Libro!$N1458="","",IF((N1457=1)+(O1457=1),[1]Libro!$N1458,""))</f>
        <v/>
      </c>
      <c r="W1457" s="1" t="n">
        <f aca="false">W1456+1</f>
        <v>1457</v>
      </c>
    </row>
    <row r="1458" customFormat="false" ht="12.75" hidden="false" customHeight="false" outlineLevel="0" collapsed="false">
      <c r="A1458" s="32" t="str">
        <f aca="false">IF($H1458&gt;$M$2,"",VLOOKUP($H1458,$P$1:$W$2000,8))</f>
        <v/>
      </c>
      <c r="B1458" s="2" t="str">
        <f aca="false">IF($H1458&gt;$M$2,"",VLOOKUP($H1458,$P$1:$S$2000,4))</f>
        <v/>
      </c>
      <c r="C1458" s="3" t="str">
        <f aca="false">IF($H1458&gt;$M$2,"",VLOOKUP($H1458,$P$1:$R$2000,2))</f>
        <v/>
      </c>
      <c r="D1458" s="3" t="str">
        <f aca="false">IF($H1458&gt;$M$2,"",VLOOKUP($H1458,$P$1:$R$2000,3))</f>
        <v/>
      </c>
      <c r="E1458" s="34" t="str">
        <f aca="false">IF((C1458="")*(D1458=""),"",(IF(E1457="",0,E1457))+(IF(C1458="",0,C1458))-(IF(D1458="",0,D1458)))</f>
        <v/>
      </c>
      <c r="F1458" s="32" t="str">
        <f aca="false">IF($H1458&gt;$M$2,"",VLOOKUP($H1458,$P$1:$T$2000,5))</f>
        <v/>
      </c>
      <c r="G1458" s="35" t="str">
        <f aca="false">IF($H1458&gt;$M$2,"",VLOOKUP($H1458,$P$1:$U$2000,6))</f>
        <v/>
      </c>
      <c r="H1458" s="13" t="n">
        <f aca="false">H1457+1</f>
        <v>1453</v>
      </c>
      <c r="N1458" s="13" t="n">
        <f aca="false">IF($K$1&gt;0,IF(([1]Libro!$F1459=$M$1)*([1]Libro!$N1459=$K$1),1,0),IF(([1]Libro!$F1459=$M$1),1,0))</f>
        <v>0</v>
      </c>
      <c r="O1458" s="13" t="n">
        <f aca="false">IF($K$1&gt;0,IF(([1]Libro!$G1459=$M$1)*([1]Libro!$N1459=$K$1),1,0),IF(([1]Libro!$G1459=$M$1),1,0))</f>
        <v>0</v>
      </c>
      <c r="P1458" s="22" t="str">
        <f aca="false">IF((N1458=1)+(O1458=1),(MAX($P$1:$P1457))+1,"")</f>
        <v/>
      </c>
      <c r="Q1458" s="14" t="str">
        <f aca="false">IF(N1458=1,[1]Libro!$D1459,"")</f>
        <v/>
      </c>
      <c r="R1458" s="14" t="str">
        <f aca="false">IF(O1458=1,[1]Libro!$D1459,"")</f>
        <v/>
      </c>
      <c r="S1458" s="15" t="str">
        <f aca="false">IF((N1458=1)+(O1458=1),[1]Libro!$C1459,"")</f>
        <v/>
      </c>
      <c r="T1458" s="23" t="str">
        <f aca="false">IF([1]Libro!$E1459="","",IF((N1458=1)+(O1458=1),[1]Libro!$E1459,""))</f>
        <v/>
      </c>
      <c r="U1458" s="16" t="str">
        <f aca="false">IF([1]Libro!$O1459="","",IF((N1458=1)+(O1458=1),[1]Libro!$O1459,""))</f>
        <v/>
      </c>
      <c r="V1458" s="16" t="str">
        <f aca="false">IF([1]Libro!$N1459="","",IF((N1458=1)+(O1458=1),[1]Libro!$N1459,""))</f>
        <v/>
      </c>
      <c r="W1458" s="1" t="n">
        <f aca="false">W1457+1</f>
        <v>1458</v>
      </c>
    </row>
    <row r="1459" customFormat="false" ht="12.75" hidden="false" customHeight="false" outlineLevel="0" collapsed="false">
      <c r="A1459" s="32" t="str">
        <f aca="false">IF($H1459&gt;$M$2,"",VLOOKUP($H1459,$P$1:$W$2000,8))</f>
        <v/>
      </c>
      <c r="B1459" s="2" t="str">
        <f aca="false">IF($H1459&gt;$M$2,"",VLOOKUP($H1459,$P$1:$S$2000,4))</f>
        <v/>
      </c>
      <c r="C1459" s="3" t="str">
        <f aca="false">IF($H1459&gt;$M$2,"",VLOOKUP($H1459,$P$1:$R$2000,2))</f>
        <v/>
      </c>
      <c r="D1459" s="3" t="str">
        <f aca="false">IF($H1459&gt;$M$2,"",VLOOKUP($H1459,$P$1:$R$2000,3))</f>
        <v/>
      </c>
      <c r="E1459" s="34" t="str">
        <f aca="false">IF((C1459="")*(D1459=""),"",(IF(E1458="",0,E1458))+(IF(C1459="",0,C1459))-(IF(D1459="",0,D1459)))</f>
        <v/>
      </c>
      <c r="F1459" s="32" t="str">
        <f aca="false">IF($H1459&gt;$M$2,"",VLOOKUP($H1459,$P$1:$T$2000,5))</f>
        <v/>
      </c>
      <c r="G1459" s="35" t="str">
        <f aca="false">IF($H1459&gt;$M$2,"",VLOOKUP($H1459,$P$1:$U$2000,6))</f>
        <v/>
      </c>
      <c r="H1459" s="13" t="n">
        <f aca="false">H1458+1</f>
        <v>1454</v>
      </c>
      <c r="N1459" s="13" t="n">
        <f aca="false">IF($K$1&gt;0,IF(([1]Libro!$F1460=$M$1)*([1]Libro!$N1460=$K$1),1,0),IF(([1]Libro!$F1460=$M$1),1,0))</f>
        <v>0</v>
      </c>
      <c r="O1459" s="13" t="n">
        <f aca="false">IF($K$1&gt;0,IF(([1]Libro!$G1460=$M$1)*([1]Libro!$N1460=$K$1),1,0),IF(([1]Libro!$G1460=$M$1),1,0))</f>
        <v>0</v>
      </c>
      <c r="P1459" s="22" t="str">
        <f aca="false">IF((N1459=1)+(O1459=1),(MAX($P$1:$P1458))+1,"")</f>
        <v/>
      </c>
      <c r="Q1459" s="14" t="str">
        <f aca="false">IF(N1459=1,[1]Libro!$D1460,"")</f>
        <v/>
      </c>
      <c r="R1459" s="14" t="str">
        <f aca="false">IF(O1459=1,[1]Libro!$D1460,"")</f>
        <v/>
      </c>
      <c r="S1459" s="15" t="str">
        <f aca="false">IF((N1459=1)+(O1459=1),[1]Libro!$C1460,"")</f>
        <v/>
      </c>
      <c r="T1459" s="23" t="str">
        <f aca="false">IF([1]Libro!$E1460="","",IF((N1459=1)+(O1459=1),[1]Libro!$E1460,""))</f>
        <v/>
      </c>
      <c r="U1459" s="16" t="str">
        <f aca="false">IF([1]Libro!$O1460="","",IF((N1459=1)+(O1459=1),[1]Libro!$O1460,""))</f>
        <v/>
      </c>
      <c r="V1459" s="16" t="str">
        <f aca="false">IF([1]Libro!$N1460="","",IF((N1459=1)+(O1459=1),[1]Libro!$N1460,""))</f>
        <v/>
      </c>
      <c r="W1459" s="1" t="n">
        <f aca="false">W1458+1</f>
        <v>1459</v>
      </c>
    </row>
    <row r="1460" customFormat="false" ht="12.75" hidden="false" customHeight="false" outlineLevel="0" collapsed="false">
      <c r="A1460" s="32" t="str">
        <f aca="false">IF($H1460&gt;$M$2,"",VLOOKUP($H1460,$P$1:$W$2000,8))</f>
        <v/>
      </c>
      <c r="B1460" s="2" t="str">
        <f aca="false">IF($H1460&gt;$M$2,"",VLOOKUP($H1460,$P$1:$S$2000,4))</f>
        <v/>
      </c>
      <c r="C1460" s="3" t="str">
        <f aca="false">IF($H1460&gt;$M$2,"",VLOOKUP($H1460,$P$1:$R$2000,2))</f>
        <v/>
      </c>
      <c r="D1460" s="3" t="str">
        <f aca="false">IF($H1460&gt;$M$2,"",VLOOKUP($H1460,$P$1:$R$2000,3))</f>
        <v/>
      </c>
      <c r="E1460" s="34" t="str">
        <f aca="false">IF((C1460="")*(D1460=""),"",(IF(E1459="",0,E1459))+(IF(C1460="",0,C1460))-(IF(D1460="",0,D1460)))</f>
        <v/>
      </c>
      <c r="F1460" s="32" t="str">
        <f aca="false">IF($H1460&gt;$M$2,"",VLOOKUP($H1460,$P$1:$T$2000,5))</f>
        <v/>
      </c>
      <c r="G1460" s="35" t="str">
        <f aca="false">IF($H1460&gt;$M$2,"",VLOOKUP($H1460,$P$1:$U$2000,6))</f>
        <v/>
      </c>
      <c r="H1460" s="13" t="n">
        <f aca="false">H1459+1</f>
        <v>1455</v>
      </c>
      <c r="N1460" s="13" t="n">
        <f aca="false">IF($K$1&gt;0,IF(([1]Libro!$F1461=$M$1)*([1]Libro!$N1461=$K$1),1,0),IF(([1]Libro!$F1461=$M$1),1,0))</f>
        <v>0</v>
      </c>
      <c r="O1460" s="13" t="n">
        <f aca="false">IF($K$1&gt;0,IF(([1]Libro!$G1461=$M$1)*([1]Libro!$N1461=$K$1),1,0),IF(([1]Libro!$G1461=$M$1),1,0))</f>
        <v>0</v>
      </c>
      <c r="P1460" s="22" t="str">
        <f aca="false">IF((N1460=1)+(O1460=1),(MAX($P$1:$P1459))+1,"")</f>
        <v/>
      </c>
      <c r="Q1460" s="14" t="str">
        <f aca="false">IF(N1460=1,[1]Libro!$D1461,"")</f>
        <v/>
      </c>
      <c r="R1460" s="14" t="str">
        <f aca="false">IF(O1460=1,[1]Libro!$D1461,"")</f>
        <v/>
      </c>
      <c r="S1460" s="15" t="str">
        <f aca="false">IF((N1460=1)+(O1460=1),[1]Libro!$C1461,"")</f>
        <v/>
      </c>
      <c r="T1460" s="23" t="str">
        <f aca="false">IF([1]Libro!$E1461="","",IF((N1460=1)+(O1460=1),[1]Libro!$E1461,""))</f>
        <v/>
      </c>
      <c r="U1460" s="16" t="str">
        <f aca="false">IF([1]Libro!$O1461="","",IF((N1460=1)+(O1460=1),[1]Libro!$O1461,""))</f>
        <v/>
      </c>
      <c r="V1460" s="16" t="str">
        <f aca="false">IF([1]Libro!$N1461="","",IF((N1460=1)+(O1460=1),[1]Libro!$N1461,""))</f>
        <v/>
      </c>
      <c r="W1460" s="1" t="n">
        <f aca="false">W1459+1</f>
        <v>1460</v>
      </c>
    </row>
    <row r="1461" customFormat="false" ht="12.75" hidden="false" customHeight="false" outlineLevel="0" collapsed="false">
      <c r="A1461" s="32" t="str">
        <f aca="false">IF($H1461&gt;$M$2,"",VLOOKUP($H1461,$P$1:$W$2000,8))</f>
        <v/>
      </c>
      <c r="B1461" s="2" t="str">
        <f aca="false">IF($H1461&gt;$M$2,"",VLOOKUP($H1461,$P$1:$S$2000,4))</f>
        <v/>
      </c>
      <c r="C1461" s="3" t="str">
        <f aca="false">IF($H1461&gt;$M$2,"",VLOOKUP($H1461,$P$1:$R$2000,2))</f>
        <v/>
      </c>
      <c r="D1461" s="3" t="str">
        <f aca="false">IF($H1461&gt;$M$2,"",VLOOKUP($H1461,$P$1:$R$2000,3))</f>
        <v/>
      </c>
      <c r="E1461" s="34" t="str">
        <f aca="false">IF((C1461="")*(D1461=""),"",(IF(E1460="",0,E1460))+(IF(C1461="",0,C1461))-(IF(D1461="",0,D1461)))</f>
        <v/>
      </c>
      <c r="F1461" s="32" t="str">
        <f aca="false">IF($H1461&gt;$M$2,"",VLOOKUP($H1461,$P$1:$T$2000,5))</f>
        <v/>
      </c>
      <c r="G1461" s="35" t="str">
        <f aca="false">IF($H1461&gt;$M$2,"",VLOOKUP($H1461,$P$1:$U$2000,6))</f>
        <v/>
      </c>
      <c r="H1461" s="13" t="n">
        <f aca="false">H1460+1</f>
        <v>1456</v>
      </c>
      <c r="N1461" s="13" t="n">
        <f aca="false">IF($K$1&gt;0,IF(([1]Libro!$F1462=$M$1)*([1]Libro!$N1462=$K$1),1,0),IF(([1]Libro!$F1462=$M$1),1,0))</f>
        <v>0</v>
      </c>
      <c r="O1461" s="13" t="n">
        <f aca="false">IF($K$1&gt;0,IF(([1]Libro!$G1462=$M$1)*([1]Libro!$N1462=$K$1),1,0),IF(([1]Libro!$G1462=$M$1),1,0))</f>
        <v>0</v>
      </c>
      <c r="P1461" s="22" t="str">
        <f aca="false">IF((N1461=1)+(O1461=1),(MAX($P$1:$P1460))+1,"")</f>
        <v/>
      </c>
      <c r="Q1461" s="14" t="str">
        <f aca="false">IF(N1461=1,[1]Libro!$D1462,"")</f>
        <v/>
      </c>
      <c r="R1461" s="14" t="str">
        <f aca="false">IF(O1461=1,[1]Libro!$D1462,"")</f>
        <v/>
      </c>
      <c r="S1461" s="15" t="str">
        <f aca="false">IF((N1461=1)+(O1461=1),[1]Libro!$C1462,"")</f>
        <v/>
      </c>
      <c r="T1461" s="23" t="str">
        <f aca="false">IF([1]Libro!$E1462="","",IF((N1461=1)+(O1461=1),[1]Libro!$E1462,""))</f>
        <v/>
      </c>
      <c r="U1461" s="16" t="str">
        <f aca="false">IF([1]Libro!$O1462="","",IF((N1461=1)+(O1461=1),[1]Libro!$O1462,""))</f>
        <v/>
      </c>
      <c r="V1461" s="16" t="str">
        <f aca="false">IF([1]Libro!$N1462="","",IF((N1461=1)+(O1461=1),[1]Libro!$N1462,""))</f>
        <v/>
      </c>
      <c r="W1461" s="1" t="n">
        <f aca="false">W1460+1</f>
        <v>1461</v>
      </c>
    </row>
    <row r="1462" customFormat="false" ht="12.75" hidden="false" customHeight="false" outlineLevel="0" collapsed="false">
      <c r="A1462" s="32" t="str">
        <f aca="false">IF($H1462&gt;$M$2,"",VLOOKUP($H1462,$P$1:$W$2000,8))</f>
        <v/>
      </c>
      <c r="B1462" s="2" t="str">
        <f aca="false">IF($H1462&gt;$M$2,"",VLOOKUP($H1462,$P$1:$S$2000,4))</f>
        <v/>
      </c>
      <c r="C1462" s="3" t="str">
        <f aca="false">IF($H1462&gt;$M$2,"",VLOOKUP($H1462,$P$1:$R$2000,2))</f>
        <v/>
      </c>
      <c r="D1462" s="3" t="str">
        <f aca="false">IF($H1462&gt;$M$2,"",VLOOKUP($H1462,$P$1:$R$2000,3))</f>
        <v/>
      </c>
      <c r="E1462" s="34" t="str">
        <f aca="false">IF((C1462="")*(D1462=""),"",(IF(E1461="",0,E1461))+(IF(C1462="",0,C1462))-(IF(D1462="",0,D1462)))</f>
        <v/>
      </c>
      <c r="F1462" s="32" t="str">
        <f aca="false">IF($H1462&gt;$M$2,"",VLOOKUP($H1462,$P$1:$T$2000,5))</f>
        <v/>
      </c>
      <c r="G1462" s="35" t="str">
        <f aca="false">IF($H1462&gt;$M$2,"",VLOOKUP($H1462,$P$1:$U$2000,6))</f>
        <v/>
      </c>
      <c r="H1462" s="13" t="n">
        <f aca="false">H1461+1</f>
        <v>1457</v>
      </c>
      <c r="N1462" s="13" t="n">
        <f aca="false">IF($K$1&gt;0,IF(([1]Libro!$F1463=$M$1)*([1]Libro!$N1463=$K$1),1,0),IF(([1]Libro!$F1463=$M$1),1,0))</f>
        <v>0</v>
      </c>
      <c r="O1462" s="13" t="n">
        <f aca="false">IF($K$1&gt;0,IF(([1]Libro!$G1463=$M$1)*([1]Libro!$N1463=$K$1),1,0),IF(([1]Libro!$G1463=$M$1),1,0))</f>
        <v>0</v>
      </c>
      <c r="P1462" s="22" t="str">
        <f aca="false">IF((N1462=1)+(O1462=1),(MAX($P$1:$P1461))+1,"")</f>
        <v/>
      </c>
      <c r="Q1462" s="14" t="str">
        <f aca="false">IF(N1462=1,[1]Libro!$D1463,"")</f>
        <v/>
      </c>
      <c r="R1462" s="14" t="str">
        <f aca="false">IF(O1462=1,[1]Libro!$D1463,"")</f>
        <v/>
      </c>
      <c r="S1462" s="15" t="str">
        <f aca="false">IF((N1462=1)+(O1462=1),[1]Libro!$C1463,"")</f>
        <v/>
      </c>
      <c r="T1462" s="23" t="str">
        <f aca="false">IF([1]Libro!$E1463="","",IF((N1462=1)+(O1462=1),[1]Libro!$E1463,""))</f>
        <v/>
      </c>
      <c r="U1462" s="16" t="str">
        <f aca="false">IF([1]Libro!$O1463="","",IF((N1462=1)+(O1462=1),[1]Libro!$O1463,""))</f>
        <v/>
      </c>
      <c r="V1462" s="16" t="str">
        <f aca="false">IF([1]Libro!$N1463="","",IF((N1462=1)+(O1462=1),[1]Libro!$N1463,""))</f>
        <v/>
      </c>
      <c r="W1462" s="1" t="n">
        <f aca="false">W1461+1</f>
        <v>1462</v>
      </c>
    </row>
    <row r="1463" customFormat="false" ht="12.75" hidden="false" customHeight="false" outlineLevel="0" collapsed="false">
      <c r="A1463" s="32" t="str">
        <f aca="false">IF($H1463&gt;$M$2,"",VLOOKUP($H1463,$P$1:$W$2000,8))</f>
        <v/>
      </c>
      <c r="B1463" s="2" t="str">
        <f aca="false">IF($H1463&gt;$M$2,"",VLOOKUP($H1463,$P$1:$S$2000,4))</f>
        <v/>
      </c>
      <c r="C1463" s="3" t="str">
        <f aca="false">IF($H1463&gt;$M$2,"",VLOOKUP($H1463,$P$1:$R$2000,2))</f>
        <v/>
      </c>
      <c r="D1463" s="3" t="str">
        <f aca="false">IF($H1463&gt;$M$2,"",VLOOKUP($H1463,$P$1:$R$2000,3))</f>
        <v/>
      </c>
      <c r="E1463" s="34" t="str">
        <f aca="false">IF((C1463="")*(D1463=""),"",(IF(E1462="",0,E1462))+(IF(C1463="",0,C1463))-(IF(D1463="",0,D1463)))</f>
        <v/>
      </c>
      <c r="F1463" s="32" t="str">
        <f aca="false">IF($H1463&gt;$M$2,"",VLOOKUP($H1463,$P$1:$T$2000,5))</f>
        <v/>
      </c>
      <c r="G1463" s="35" t="str">
        <f aca="false">IF($H1463&gt;$M$2,"",VLOOKUP($H1463,$P$1:$U$2000,6))</f>
        <v/>
      </c>
      <c r="H1463" s="13" t="n">
        <f aca="false">H1462+1</f>
        <v>1458</v>
      </c>
      <c r="N1463" s="13" t="n">
        <f aca="false">IF($K$1&gt;0,IF(([1]Libro!$F1464=$M$1)*([1]Libro!$N1464=$K$1),1,0),IF(([1]Libro!$F1464=$M$1),1,0))</f>
        <v>0</v>
      </c>
      <c r="O1463" s="13" t="n">
        <f aca="false">IF($K$1&gt;0,IF(([1]Libro!$G1464=$M$1)*([1]Libro!$N1464=$K$1),1,0),IF(([1]Libro!$G1464=$M$1),1,0))</f>
        <v>0</v>
      </c>
      <c r="P1463" s="22" t="str">
        <f aca="false">IF((N1463=1)+(O1463=1),(MAX($P$1:$P1462))+1,"")</f>
        <v/>
      </c>
      <c r="Q1463" s="14" t="str">
        <f aca="false">IF(N1463=1,[1]Libro!$D1464,"")</f>
        <v/>
      </c>
      <c r="R1463" s="14" t="str">
        <f aca="false">IF(O1463=1,[1]Libro!$D1464,"")</f>
        <v/>
      </c>
      <c r="S1463" s="15" t="str">
        <f aca="false">IF((N1463=1)+(O1463=1),[1]Libro!$C1464,"")</f>
        <v/>
      </c>
      <c r="T1463" s="23" t="str">
        <f aca="false">IF([1]Libro!$E1464="","",IF((N1463=1)+(O1463=1),[1]Libro!$E1464,""))</f>
        <v/>
      </c>
      <c r="U1463" s="16" t="str">
        <f aca="false">IF([1]Libro!$O1464="","",IF((N1463=1)+(O1463=1),[1]Libro!$O1464,""))</f>
        <v/>
      </c>
      <c r="V1463" s="16" t="str">
        <f aca="false">IF([1]Libro!$N1464="","",IF((N1463=1)+(O1463=1),[1]Libro!$N1464,""))</f>
        <v/>
      </c>
      <c r="W1463" s="1" t="n">
        <f aca="false">W1462+1</f>
        <v>1463</v>
      </c>
    </row>
    <row r="1464" customFormat="false" ht="12.75" hidden="false" customHeight="false" outlineLevel="0" collapsed="false">
      <c r="A1464" s="32" t="str">
        <f aca="false">IF($H1464&gt;$M$2,"",VLOOKUP($H1464,$P$1:$W$2000,8))</f>
        <v/>
      </c>
      <c r="B1464" s="2" t="str">
        <f aca="false">IF($H1464&gt;$M$2,"",VLOOKUP($H1464,$P$1:$S$2000,4))</f>
        <v/>
      </c>
      <c r="C1464" s="3" t="str">
        <f aca="false">IF($H1464&gt;$M$2,"",VLOOKUP($H1464,$P$1:$R$2000,2))</f>
        <v/>
      </c>
      <c r="D1464" s="3" t="str">
        <f aca="false">IF($H1464&gt;$M$2,"",VLOOKUP($H1464,$P$1:$R$2000,3))</f>
        <v/>
      </c>
      <c r="E1464" s="34" t="str">
        <f aca="false">IF((C1464="")*(D1464=""),"",(IF(E1463="",0,E1463))+(IF(C1464="",0,C1464))-(IF(D1464="",0,D1464)))</f>
        <v/>
      </c>
      <c r="F1464" s="32" t="str">
        <f aca="false">IF($H1464&gt;$M$2,"",VLOOKUP($H1464,$P$1:$T$2000,5))</f>
        <v/>
      </c>
      <c r="G1464" s="35" t="str">
        <f aca="false">IF($H1464&gt;$M$2,"",VLOOKUP($H1464,$P$1:$U$2000,6))</f>
        <v/>
      </c>
      <c r="H1464" s="13" t="n">
        <f aca="false">H1463+1</f>
        <v>1459</v>
      </c>
      <c r="N1464" s="13" t="n">
        <f aca="false">IF($K$1&gt;0,IF(([1]Libro!$F1465=$M$1)*([1]Libro!$N1465=$K$1),1,0),IF(([1]Libro!$F1465=$M$1),1,0))</f>
        <v>0</v>
      </c>
      <c r="O1464" s="13" t="n">
        <f aca="false">IF($K$1&gt;0,IF(([1]Libro!$G1465=$M$1)*([1]Libro!$N1465=$K$1),1,0),IF(([1]Libro!$G1465=$M$1),1,0))</f>
        <v>0</v>
      </c>
      <c r="P1464" s="22" t="str">
        <f aca="false">IF((N1464=1)+(O1464=1),(MAX($P$1:$P1463))+1,"")</f>
        <v/>
      </c>
      <c r="Q1464" s="14" t="str">
        <f aca="false">IF(N1464=1,[1]Libro!$D1465,"")</f>
        <v/>
      </c>
      <c r="R1464" s="14" t="str">
        <f aca="false">IF(O1464=1,[1]Libro!$D1465,"")</f>
        <v/>
      </c>
      <c r="S1464" s="15" t="str">
        <f aca="false">IF((N1464=1)+(O1464=1),[1]Libro!$C1465,"")</f>
        <v/>
      </c>
      <c r="T1464" s="23" t="str">
        <f aca="false">IF([1]Libro!$E1465="","",IF((N1464=1)+(O1464=1),[1]Libro!$E1465,""))</f>
        <v/>
      </c>
      <c r="U1464" s="16" t="str">
        <f aca="false">IF([1]Libro!$O1465="","",IF((N1464=1)+(O1464=1),[1]Libro!$O1465,""))</f>
        <v/>
      </c>
      <c r="V1464" s="16" t="str">
        <f aca="false">IF([1]Libro!$N1465="","",IF((N1464=1)+(O1464=1),[1]Libro!$N1465,""))</f>
        <v/>
      </c>
      <c r="W1464" s="1" t="n">
        <f aca="false">W1463+1</f>
        <v>1464</v>
      </c>
    </row>
    <row r="1465" customFormat="false" ht="12.75" hidden="false" customHeight="false" outlineLevel="0" collapsed="false">
      <c r="A1465" s="32" t="str">
        <f aca="false">IF($H1465&gt;$M$2,"",VLOOKUP($H1465,$P$1:$W$2000,8))</f>
        <v/>
      </c>
      <c r="B1465" s="2" t="str">
        <f aca="false">IF($H1465&gt;$M$2,"",VLOOKUP($H1465,$P$1:$S$2000,4))</f>
        <v/>
      </c>
      <c r="C1465" s="3" t="str">
        <f aca="false">IF($H1465&gt;$M$2,"",VLOOKUP($H1465,$P$1:$R$2000,2))</f>
        <v/>
      </c>
      <c r="D1465" s="3" t="str">
        <f aca="false">IF($H1465&gt;$M$2,"",VLOOKUP($H1465,$P$1:$R$2000,3))</f>
        <v/>
      </c>
      <c r="E1465" s="34" t="str">
        <f aca="false">IF((C1465="")*(D1465=""),"",(IF(E1464="",0,E1464))+(IF(C1465="",0,C1465))-(IF(D1465="",0,D1465)))</f>
        <v/>
      </c>
      <c r="F1465" s="32" t="str">
        <f aca="false">IF($H1465&gt;$M$2,"",VLOOKUP($H1465,$P$1:$T$2000,5))</f>
        <v/>
      </c>
      <c r="G1465" s="35" t="str">
        <f aca="false">IF($H1465&gt;$M$2,"",VLOOKUP($H1465,$P$1:$U$2000,6))</f>
        <v/>
      </c>
      <c r="H1465" s="13" t="n">
        <f aca="false">H1464+1</f>
        <v>1460</v>
      </c>
      <c r="N1465" s="13" t="n">
        <f aca="false">IF($K$1&gt;0,IF(([1]Libro!$F1466=$M$1)*([1]Libro!$N1466=$K$1),1,0),IF(([1]Libro!$F1466=$M$1),1,0))</f>
        <v>0</v>
      </c>
      <c r="O1465" s="13" t="n">
        <f aca="false">IF($K$1&gt;0,IF(([1]Libro!$G1466=$M$1)*([1]Libro!$N1466=$K$1),1,0),IF(([1]Libro!$G1466=$M$1),1,0))</f>
        <v>0</v>
      </c>
      <c r="P1465" s="22" t="str">
        <f aca="false">IF((N1465=1)+(O1465=1),(MAX($P$1:$P1464))+1,"")</f>
        <v/>
      </c>
      <c r="Q1465" s="14" t="str">
        <f aca="false">IF(N1465=1,[1]Libro!$D1466,"")</f>
        <v/>
      </c>
      <c r="R1465" s="14" t="str">
        <f aca="false">IF(O1465=1,[1]Libro!$D1466,"")</f>
        <v/>
      </c>
      <c r="S1465" s="15" t="str">
        <f aca="false">IF((N1465=1)+(O1465=1),[1]Libro!$C1466,"")</f>
        <v/>
      </c>
      <c r="T1465" s="23" t="str">
        <f aca="false">IF([1]Libro!$E1466="","",IF((N1465=1)+(O1465=1),[1]Libro!$E1466,""))</f>
        <v/>
      </c>
      <c r="U1465" s="16" t="str">
        <f aca="false">IF([1]Libro!$O1466="","",IF((N1465=1)+(O1465=1),[1]Libro!$O1466,""))</f>
        <v/>
      </c>
      <c r="V1465" s="16" t="str">
        <f aca="false">IF([1]Libro!$N1466="","",IF((N1465=1)+(O1465=1),[1]Libro!$N1466,""))</f>
        <v/>
      </c>
      <c r="W1465" s="1" t="n">
        <f aca="false">W1464+1</f>
        <v>1465</v>
      </c>
    </row>
    <row r="1466" customFormat="false" ht="12.75" hidden="false" customHeight="false" outlineLevel="0" collapsed="false">
      <c r="A1466" s="32" t="str">
        <f aca="false">IF($H1466&gt;$M$2,"",VLOOKUP($H1466,$P$1:$W$2000,8))</f>
        <v/>
      </c>
      <c r="B1466" s="2" t="str">
        <f aca="false">IF($H1466&gt;$M$2,"",VLOOKUP($H1466,$P$1:$S$2000,4))</f>
        <v/>
      </c>
      <c r="C1466" s="3" t="str">
        <f aca="false">IF($H1466&gt;$M$2,"",VLOOKUP($H1466,$P$1:$R$2000,2))</f>
        <v/>
      </c>
      <c r="D1466" s="3" t="str">
        <f aca="false">IF($H1466&gt;$M$2,"",VLOOKUP($H1466,$P$1:$R$2000,3))</f>
        <v/>
      </c>
      <c r="E1466" s="34" t="str">
        <f aca="false">IF((C1466="")*(D1466=""),"",(IF(E1465="",0,E1465))+(IF(C1466="",0,C1466))-(IF(D1466="",0,D1466)))</f>
        <v/>
      </c>
      <c r="F1466" s="32" t="str">
        <f aca="false">IF($H1466&gt;$M$2,"",VLOOKUP($H1466,$P$1:$T$2000,5))</f>
        <v/>
      </c>
      <c r="G1466" s="35" t="str">
        <f aca="false">IF($H1466&gt;$M$2,"",VLOOKUP($H1466,$P$1:$U$2000,6))</f>
        <v/>
      </c>
      <c r="H1466" s="13" t="n">
        <f aca="false">H1465+1</f>
        <v>1461</v>
      </c>
      <c r="N1466" s="13" t="n">
        <f aca="false">IF($K$1&gt;0,IF(([1]Libro!$F1467=$M$1)*([1]Libro!$N1467=$K$1),1,0),IF(([1]Libro!$F1467=$M$1),1,0))</f>
        <v>0</v>
      </c>
      <c r="O1466" s="13" t="n">
        <f aca="false">IF($K$1&gt;0,IF(([1]Libro!$G1467=$M$1)*([1]Libro!$N1467=$K$1),1,0),IF(([1]Libro!$G1467=$M$1),1,0))</f>
        <v>0</v>
      </c>
      <c r="P1466" s="22" t="str">
        <f aca="false">IF((N1466=1)+(O1466=1),(MAX($P$1:$P1465))+1,"")</f>
        <v/>
      </c>
      <c r="Q1466" s="14" t="str">
        <f aca="false">IF(N1466=1,[1]Libro!$D1467,"")</f>
        <v/>
      </c>
      <c r="R1466" s="14" t="str">
        <f aca="false">IF(O1466=1,[1]Libro!$D1467,"")</f>
        <v/>
      </c>
      <c r="S1466" s="15" t="str">
        <f aca="false">IF((N1466=1)+(O1466=1),[1]Libro!$C1467,"")</f>
        <v/>
      </c>
      <c r="T1466" s="23" t="str">
        <f aca="false">IF([1]Libro!$E1467="","",IF((N1466=1)+(O1466=1),[1]Libro!$E1467,""))</f>
        <v/>
      </c>
      <c r="U1466" s="16" t="str">
        <f aca="false">IF([1]Libro!$O1467="","",IF((N1466=1)+(O1466=1),[1]Libro!$O1467,""))</f>
        <v/>
      </c>
      <c r="V1466" s="16" t="str">
        <f aca="false">IF([1]Libro!$N1467="","",IF((N1466=1)+(O1466=1),[1]Libro!$N1467,""))</f>
        <v/>
      </c>
      <c r="W1466" s="1" t="n">
        <f aca="false">W1465+1</f>
        <v>1466</v>
      </c>
    </row>
    <row r="1467" customFormat="false" ht="12.75" hidden="false" customHeight="false" outlineLevel="0" collapsed="false">
      <c r="A1467" s="32" t="str">
        <f aca="false">IF($H1467&gt;$M$2,"",VLOOKUP($H1467,$P$1:$W$2000,8))</f>
        <v/>
      </c>
      <c r="B1467" s="2" t="str">
        <f aca="false">IF($H1467&gt;$M$2,"",VLOOKUP($H1467,$P$1:$S$2000,4))</f>
        <v/>
      </c>
      <c r="C1467" s="3" t="str">
        <f aca="false">IF($H1467&gt;$M$2,"",VLOOKUP($H1467,$P$1:$R$2000,2))</f>
        <v/>
      </c>
      <c r="D1467" s="3" t="str">
        <f aca="false">IF($H1467&gt;$M$2,"",VLOOKUP($H1467,$P$1:$R$2000,3))</f>
        <v/>
      </c>
      <c r="E1467" s="34" t="str">
        <f aca="false">IF((C1467="")*(D1467=""),"",(IF(E1466="",0,E1466))+(IF(C1467="",0,C1467))-(IF(D1467="",0,D1467)))</f>
        <v/>
      </c>
      <c r="F1467" s="32" t="str">
        <f aca="false">IF($H1467&gt;$M$2,"",VLOOKUP($H1467,$P$1:$T$2000,5))</f>
        <v/>
      </c>
      <c r="G1467" s="35" t="str">
        <f aca="false">IF($H1467&gt;$M$2,"",VLOOKUP($H1467,$P$1:$U$2000,6))</f>
        <v/>
      </c>
      <c r="H1467" s="13" t="n">
        <f aca="false">H1466+1</f>
        <v>1462</v>
      </c>
      <c r="N1467" s="13" t="n">
        <f aca="false">IF($K$1&gt;0,IF(([1]Libro!$F1468=$M$1)*([1]Libro!$N1468=$K$1),1,0),IF(([1]Libro!$F1468=$M$1),1,0))</f>
        <v>0</v>
      </c>
      <c r="O1467" s="13" t="n">
        <f aca="false">IF($K$1&gt;0,IF(([1]Libro!$G1468=$M$1)*([1]Libro!$N1468=$K$1),1,0),IF(([1]Libro!$G1468=$M$1),1,0))</f>
        <v>0</v>
      </c>
      <c r="P1467" s="22" t="str">
        <f aca="false">IF((N1467=1)+(O1467=1),(MAX($P$1:$P1466))+1,"")</f>
        <v/>
      </c>
      <c r="Q1467" s="14" t="str">
        <f aca="false">IF(N1467=1,[1]Libro!$D1468,"")</f>
        <v/>
      </c>
      <c r="R1467" s="14" t="str">
        <f aca="false">IF(O1467=1,[1]Libro!$D1468,"")</f>
        <v/>
      </c>
      <c r="S1467" s="15" t="str">
        <f aca="false">IF((N1467=1)+(O1467=1),[1]Libro!$C1468,"")</f>
        <v/>
      </c>
      <c r="T1467" s="23" t="str">
        <f aca="false">IF([1]Libro!$E1468="","",IF((N1467=1)+(O1467=1),[1]Libro!$E1468,""))</f>
        <v/>
      </c>
      <c r="U1467" s="16" t="str">
        <f aca="false">IF([1]Libro!$O1468="","",IF((N1467=1)+(O1467=1),[1]Libro!$O1468,""))</f>
        <v/>
      </c>
      <c r="V1467" s="16" t="str">
        <f aca="false">IF([1]Libro!$N1468="","",IF((N1467=1)+(O1467=1),[1]Libro!$N1468,""))</f>
        <v/>
      </c>
      <c r="W1467" s="1" t="n">
        <f aca="false">W1466+1</f>
        <v>1467</v>
      </c>
    </row>
    <row r="1468" customFormat="false" ht="12.75" hidden="false" customHeight="false" outlineLevel="0" collapsed="false">
      <c r="A1468" s="32" t="str">
        <f aca="false">IF($H1468&gt;$M$2,"",VLOOKUP($H1468,$P$1:$W$2000,8))</f>
        <v/>
      </c>
      <c r="B1468" s="2" t="str">
        <f aca="false">IF($H1468&gt;$M$2,"",VLOOKUP($H1468,$P$1:$S$2000,4))</f>
        <v/>
      </c>
      <c r="C1468" s="3" t="str">
        <f aca="false">IF($H1468&gt;$M$2,"",VLOOKUP($H1468,$P$1:$R$2000,2))</f>
        <v/>
      </c>
      <c r="D1468" s="3" t="str">
        <f aca="false">IF($H1468&gt;$M$2,"",VLOOKUP($H1468,$P$1:$R$2000,3))</f>
        <v/>
      </c>
      <c r="E1468" s="34" t="str">
        <f aca="false">IF((C1468="")*(D1468=""),"",(IF(E1467="",0,E1467))+(IF(C1468="",0,C1468))-(IF(D1468="",0,D1468)))</f>
        <v/>
      </c>
      <c r="F1468" s="32" t="str">
        <f aca="false">IF($H1468&gt;$M$2,"",VLOOKUP($H1468,$P$1:$T$2000,5))</f>
        <v/>
      </c>
      <c r="G1468" s="35" t="str">
        <f aca="false">IF($H1468&gt;$M$2,"",VLOOKUP($H1468,$P$1:$U$2000,6))</f>
        <v/>
      </c>
      <c r="H1468" s="13" t="n">
        <f aca="false">H1467+1</f>
        <v>1463</v>
      </c>
      <c r="N1468" s="13" t="n">
        <f aca="false">IF($K$1&gt;0,IF(([1]Libro!$F1469=$M$1)*([1]Libro!$N1469=$K$1),1,0),IF(([1]Libro!$F1469=$M$1),1,0))</f>
        <v>0</v>
      </c>
      <c r="O1468" s="13" t="n">
        <f aca="false">IF($K$1&gt;0,IF(([1]Libro!$G1469=$M$1)*([1]Libro!$N1469=$K$1),1,0),IF(([1]Libro!$G1469=$M$1),1,0))</f>
        <v>0</v>
      </c>
      <c r="P1468" s="22" t="str">
        <f aca="false">IF((N1468=1)+(O1468=1),(MAX($P$1:$P1467))+1,"")</f>
        <v/>
      </c>
      <c r="Q1468" s="14" t="str">
        <f aca="false">IF(N1468=1,[1]Libro!$D1469,"")</f>
        <v/>
      </c>
      <c r="R1468" s="14" t="str">
        <f aca="false">IF(O1468=1,[1]Libro!$D1469,"")</f>
        <v/>
      </c>
      <c r="S1468" s="15" t="str">
        <f aca="false">IF((N1468=1)+(O1468=1),[1]Libro!$C1469,"")</f>
        <v/>
      </c>
      <c r="T1468" s="23" t="str">
        <f aca="false">IF([1]Libro!$E1469="","",IF((N1468=1)+(O1468=1),[1]Libro!$E1469,""))</f>
        <v/>
      </c>
      <c r="U1468" s="16" t="str">
        <f aca="false">IF([1]Libro!$O1469="","",IF((N1468=1)+(O1468=1),[1]Libro!$O1469,""))</f>
        <v/>
      </c>
      <c r="V1468" s="16" t="str">
        <f aca="false">IF([1]Libro!$N1469="","",IF((N1468=1)+(O1468=1),[1]Libro!$N1469,""))</f>
        <v/>
      </c>
      <c r="W1468" s="1" t="n">
        <f aca="false">W1467+1</f>
        <v>1468</v>
      </c>
    </row>
    <row r="1469" customFormat="false" ht="12.75" hidden="false" customHeight="false" outlineLevel="0" collapsed="false">
      <c r="A1469" s="32" t="str">
        <f aca="false">IF($H1469&gt;$M$2,"",VLOOKUP($H1469,$P$1:$W$2000,8))</f>
        <v/>
      </c>
      <c r="B1469" s="2" t="str">
        <f aca="false">IF($H1469&gt;$M$2,"",VLOOKUP($H1469,$P$1:$S$2000,4))</f>
        <v/>
      </c>
      <c r="C1469" s="3" t="str">
        <f aca="false">IF($H1469&gt;$M$2,"",VLOOKUP($H1469,$P$1:$R$2000,2))</f>
        <v/>
      </c>
      <c r="D1469" s="3" t="str">
        <f aca="false">IF($H1469&gt;$M$2,"",VLOOKUP($H1469,$P$1:$R$2000,3))</f>
        <v/>
      </c>
      <c r="E1469" s="34" t="str">
        <f aca="false">IF((C1469="")*(D1469=""),"",(IF(E1468="",0,E1468))+(IF(C1469="",0,C1469))-(IF(D1469="",0,D1469)))</f>
        <v/>
      </c>
      <c r="F1469" s="32" t="str">
        <f aca="false">IF($H1469&gt;$M$2,"",VLOOKUP($H1469,$P$1:$T$2000,5))</f>
        <v/>
      </c>
      <c r="G1469" s="35" t="str">
        <f aca="false">IF($H1469&gt;$M$2,"",VLOOKUP($H1469,$P$1:$U$2000,6))</f>
        <v/>
      </c>
      <c r="H1469" s="13" t="n">
        <f aca="false">H1468+1</f>
        <v>1464</v>
      </c>
      <c r="N1469" s="13" t="n">
        <f aca="false">IF($K$1&gt;0,IF(([1]Libro!$F1470=$M$1)*([1]Libro!$N1470=$K$1),1,0),IF(([1]Libro!$F1470=$M$1),1,0))</f>
        <v>0</v>
      </c>
      <c r="O1469" s="13" t="n">
        <f aca="false">IF($K$1&gt;0,IF(([1]Libro!$G1470=$M$1)*([1]Libro!$N1470=$K$1),1,0),IF(([1]Libro!$G1470=$M$1),1,0))</f>
        <v>0</v>
      </c>
      <c r="P1469" s="22" t="str">
        <f aca="false">IF((N1469=1)+(O1469=1),(MAX($P$1:$P1468))+1,"")</f>
        <v/>
      </c>
      <c r="Q1469" s="14" t="str">
        <f aca="false">IF(N1469=1,[1]Libro!$D1470,"")</f>
        <v/>
      </c>
      <c r="R1469" s="14" t="str">
        <f aca="false">IF(O1469=1,[1]Libro!$D1470,"")</f>
        <v/>
      </c>
      <c r="S1469" s="15" t="str">
        <f aca="false">IF((N1469=1)+(O1469=1),[1]Libro!$C1470,"")</f>
        <v/>
      </c>
      <c r="T1469" s="23" t="str">
        <f aca="false">IF([1]Libro!$E1470="","",IF((N1469=1)+(O1469=1),[1]Libro!$E1470,""))</f>
        <v/>
      </c>
      <c r="U1469" s="16" t="str">
        <f aca="false">IF([1]Libro!$O1470="","",IF((N1469=1)+(O1469=1),[1]Libro!$O1470,""))</f>
        <v/>
      </c>
      <c r="V1469" s="16" t="str">
        <f aca="false">IF([1]Libro!$N1470="","",IF((N1469=1)+(O1469=1),[1]Libro!$N1470,""))</f>
        <v/>
      </c>
      <c r="W1469" s="1" t="n">
        <f aca="false">W1468+1</f>
        <v>1469</v>
      </c>
    </row>
    <row r="1470" customFormat="false" ht="12.75" hidden="false" customHeight="false" outlineLevel="0" collapsed="false">
      <c r="A1470" s="32" t="str">
        <f aca="false">IF($H1470&gt;$M$2,"",VLOOKUP($H1470,$P$1:$W$2000,8))</f>
        <v/>
      </c>
      <c r="B1470" s="2" t="str">
        <f aca="false">IF($H1470&gt;$M$2,"",VLOOKUP($H1470,$P$1:$S$2000,4))</f>
        <v/>
      </c>
      <c r="C1470" s="3" t="str">
        <f aca="false">IF($H1470&gt;$M$2,"",VLOOKUP($H1470,$P$1:$R$2000,2))</f>
        <v/>
      </c>
      <c r="D1470" s="3" t="str">
        <f aca="false">IF($H1470&gt;$M$2,"",VLOOKUP($H1470,$P$1:$R$2000,3))</f>
        <v/>
      </c>
      <c r="E1470" s="34" t="str">
        <f aca="false">IF((C1470="")*(D1470=""),"",(IF(E1469="",0,E1469))+(IF(C1470="",0,C1470))-(IF(D1470="",0,D1470)))</f>
        <v/>
      </c>
      <c r="F1470" s="32" t="str">
        <f aca="false">IF($H1470&gt;$M$2,"",VLOOKUP($H1470,$P$1:$T$2000,5))</f>
        <v/>
      </c>
      <c r="G1470" s="35" t="str">
        <f aca="false">IF($H1470&gt;$M$2,"",VLOOKUP($H1470,$P$1:$U$2000,6))</f>
        <v/>
      </c>
      <c r="H1470" s="13" t="n">
        <f aca="false">H1469+1</f>
        <v>1465</v>
      </c>
      <c r="N1470" s="13" t="n">
        <f aca="false">IF($K$1&gt;0,IF(([1]Libro!$F1471=$M$1)*([1]Libro!$N1471=$K$1),1,0),IF(([1]Libro!$F1471=$M$1),1,0))</f>
        <v>0</v>
      </c>
      <c r="O1470" s="13" t="n">
        <f aca="false">IF($K$1&gt;0,IF(([1]Libro!$G1471=$M$1)*([1]Libro!$N1471=$K$1),1,0),IF(([1]Libro!$G1471=$M$1),1,0))</f>
        <v>0</v>
      </c>
      <c r="P1470" s="22" t="str">
        <f aca="false">IF((N1470=1)+(O1470=1),(MAX($P$1:$P1469))+1,"")</f>
        <v/>
      </c>
      <c r="Q1470" s="14" t="str">
        <f aca="false">IF(N1470=1,[1]Libro!$D1471,"")</f>
        <v/>
      </c>
      <c r="R1470" s="14" t="str">
        <f aca="false">IF(O1470=1,[1]Libro!$D1471,"")</f>
        <v/>
      </c>
      <c r="S1470" s="15" t="str">
        <f aca="false">IF((N1470=1)+(O1470=1),[1]Libro!$C1471,"")</f>
        <v/>
      </c>
      <c r="T1470" s="23" t="str">
        <f aca="false">IF([1]Libro!$E1471="","",IF((N1470=1)+(O1470=1),[1]Libro!$E1471,""))</f>
        <v/>
      </c>
      <c r="U1470" s="16" t="str">
        <f aca="false">IF([1]Libro!$O1471="","",IF((N1470=1)+(O1470=1),[1]Libro!$O1471,""))</f>
        <v/>
      </c>
      <c r="V1470" s="16" t="str">
        <f aca="false">IF([1]Libro!$N1471="","",IF((N1470=1)+(O1470=1),[1]Libro!$N1471,""))</f>
        <v/>
      </c>
      <c r="W1470" s="1" t="n">
        <f aca="false">W1469+1</f>
        <v>1470</v>
      </c>
    </row>
    <row r="1471" customFormat="false" ht="12.75" hidden="false" customHeight="false" outlineLevel="0" collapsed="false">
      <c r="A1471" s="32" t="str">
        <f aca="false">IF($H1471&gt;$M$2,"",VLOOKUP($H1471,$P$1:$W$2000,8))</f>
        <v/>
      </c>
      <c r="B1471" s="2" t="str">
        <f aca="false">IF($H1471&gt;$M$2,"",VLOOKUP($H1471,$P$1:$S$2000,4))</f>
        <v/>
      </c>
      <c r="C1471" s="3" t="str">
        <f aca="false">IF($H1471&gt;$M$2,"",VLOOKUP($H1471,$P$1:$R$2000,2))</f>
        <v/>
      </c>
      <c r="D1471" s="3" t="str">
        <f aca="false">IF($H1471&gt;$M$2,"",VLOOKUP($H1471,$P$1:$R$2000,3))</f>
        <v/>
      </c>
      <c r="E1471" s="34" t="str">
        <f aca="false">IF((C1471="")*(D1471=""),"",(IF(E1470="",0,E1470))+(IF(C1471="",0,C1471))-(IF(D1471="",0,D1471)))</f>
        <v/>
      </c>
      <c r="F1471" s="32" t="str">
        <f aca="false">IF($H1471&gt;$M$2,"",VLOOKUP($H1471,$P$1:$T$2000,5))</f>
        <v/>
      </c>
      <c r="G1471" s="35" t="str">
        <f aca="false">IF($H1471&gt;$M$2,"",VLOOKUP($H1471,$P$1:$U$2000,6))</f>
        <v/>
      </c>
      <c r="H1471" s="13" t="n">
        <f aca="false">H1470+1</f>
        <v>1466</v>
      </c>
      <c r="N1471" s="13" t="n">
        <f aca="false">IF($K$1&gt;0,IF(([1]Libro!$F1472=$M$1)*([1]Libro!$N1472=$K$1),1,0),IF(([1]Libro!$F1472=$M$1),1,0))</f>
        <v>0</v>
      </c>
      <c r="O1471" s="13" t="n">
        <f aca="false">IF($K$1&gt;0,IF(([1]Libro!$G1472=$M$1)*([1]Libro!$N1472=$K$1),1,0),IF(([1]Libro!$G1472=$M$1),1,0))</f>
        <v>0</v>
      </c>
      <c r="P1471" s="22" t="str">
        <f aca="false">IF((N1471=1)+(O1471=1),(MAX($P$1:$P1470))+1,"")</f>
        <v/>
      </c>
      <c r="Q1471" s="14" t="str">
        <f aca="false">IF(N1471=1,[1]Libro!$D1472,"")</f>
        <v/>
      </c>
      <c r="R1471" s="14" t="str">
        <f aca="false">IF(O1471=1,[1]Libro!$D1472,"")</f>
        <v/>
      </c>
      <c r="S1471" s="15" t="str">
        <f aca="false">IF((N1471=1)+(O1471=1),[1]Libro!$C1472,"")</f>
        <v/>
      </c>
      <c r="T1471" s="23" t="str">
        <f aca="false">IF([1]Libro!$E1472="","",IF((N1471=1)+(O1471=1),[1]Libro!$E1472,""))</f>
        <v/>
      </c>
      <c r="U1471" s="16" t="str">
        <f aca="false">IF([1]Libro!$O1472="","",IF((N1471=1)+(O1471=1),[1]Libro!$O1472,""))</f>
        <v/>
      </c>
      <c r="V1471" s="16" t="str">
        <f aca="false">IF([1]Libro!$N1472="","",IF((N1471=1)+(O1471=1),[1]Libro!$N1472,""))</f>
        <v/>
      </c>
      <c r="W1471" s="1" t="n">
        <f aca="false">W1470+1</f>
        <v>1471</v>
      </c>
    </row>
    <row r="1472" customFormat="false" ht="12.75" hidden="false" customHeight="false" outlineLevel="0" collapsed="false">
      <c r="A1472" s="32" t="str">
        <f aca="false">IF($H1472&gt;$M$2,"",VLOOKUP($H1472,$P$1:$W$2000,8))</f>
        <v/>
      </c>
      <c r="B1472" s="2" t="str">
        <f aca="false">IF($H1472&gt;$M$2,"",VLOOKUP($H1472,$P$1:$S$2000,4))</f>
        <v/>
      </c>
      <c r="C1472" s="3" t="str">
        <f aca="false">IF($H1472&gt;$M$2,"",VLOOKUP($H1472,$P$1:$R$2000,2))</f>
        <v/>
      </c>
      <c r="D1472" s="3" t="str">
        <f aca="false">IF($H1472&gt;$M$2,"",VLOOKUP($H1472,$P$1:$R$2000,3))</f>
        <v/>
      </c>
      <c r="E1472" s="34" t="str">
        <f aca="false">IF((C1472="")*(D1472=""),"",(IF(E1471="",0,E1471))+(IF(C1472="",0,C1472))-(IF(D1472="",0,D1472)))</f>
        <v/>
      </c>
      <c r="F1472" s="32" t="str">
        <f aca="false">IF($H1472&gt;$M$2,"",VLOOKUP($H1472,$P$1:$T$2000,5))</f>
        <v/>
      </c>
      <c r="G1472" s="35" t="str">
        <f aca="false">IF($H1472&gt;$M$2,"",VLOOKUP($H1472,$P$1:$U$2000,6))</f>
        <v/>
      </c>
      <c r="H1472" s="13" t="n">
        <f aca="false">H1471+1</f>
        <v>1467</v>
      </c>
      <c r="N1472" s="13" t="n">
        <f aca="false">IF($K$1&gt;0,IF(([1]Libro!$F1473=$M$1)*([1]Libro!$N1473=$K$1),1,0),IF(([1]Libro!$F1473=$M$1),1,0))</f>
        <v>0</v>
      </c>
      <c r="O1472" s="13" t="n">
        <f aca="false">IF($K$1&gt;0,IF(([1]Libro!$G1473=$M$1)*([1]Libro!$N1473=$K$1),1,0),IF(([1]Libro!$G1473=$M$1),1,0))</f>
        <v>0</v>
      </c>
      <c r="P1472" s="22" t="str">
        <f aca="false">IF((N1472=1)+(O1472=1),(MAX($P$1:$P1471))+1,"")</f>
        <v/>
      </c>
      <c r="Q1472" s="14" t="str">
        <f aca="false">IF(N1472=1,[1]Libro!$D1473,"")</f>
        <v/>
      </c>
      <c r="R1472" s="14" t="str">
        <f aca="false">IF(O1472=1,[1]Libro!$D1473,"")</f>
        <v/>
      </c>
      <c r="S1472" s="15" t="str">
        <f aca="false">IF((N1472=1)+(O1472=1),[1]Libro!$C1473,"")</f>
        <v/>
      </c>
      <c r="T1472" s="23" t="str">
        <f aca="false">IF([1]Libro!$E1473="","",IF((N1472=1)+(O1472=1),[1]Libro!$E1473,""))</f>
        <v/>
      </c>
      <c r="U1472" s="16" t="str">
        <f aca="false">IF([1]Libro!$O1473="","",IF((N1472=1)+(O1472=1),[1]Libro!$O1473,""))</f>
        <v/>
      </c>
      <c r="V1472" s="16" t="str">
        <f aca="false">IF([1]Libro!$N1473="","",IF((N1472=1)+(O1472=1),[1]Libro!$N1473,""))</f>
        <v/>
      </c>
      <c r="W1472" s="1" t="n">
        <f aca="false">W1471+1</f>
        <v>1472</v>
      </c>
    </row>
    <row r="1473" customFormat="false" ht="12.75" hidden="false" customHeight="false" outlineLevel="0" collapsed="false">
      <c r="A1473" s="32" t="str">
        <f aca="false">IF($H1473&gt;$M$2,"",VLOOKUP($H1473,$P$1:$W$2000,8))</f>
        <v/>
      </c>
      <c r="B1473" s="2" t="str">
        <f aca="false">IF($H1473&gt;$M$2,"",VLOOKUP($H1473,$P$1:$S$2000,4))</f>
        <v/>
      </c>
      <c r="C1473" s="3" t="str">
        <f aca="false">IF($H1473&gt;$M$2,"",VLOOKUP($H1473,$P$1:$R$2000,2))</f>
        <v/>
      </c>
      <c r="D1473" s="3" t="str">
        <f aca="false">IF($H1473&gt;$M$2,"",VLOOKUP($H1473,$P$1:$R$2000,3))</f>
        <v/>
      </c>
      <c r="E1473" s="34" t="str">
        <f aca="false">IF((C1473="")*(D1473=""),"",(IF(E1472="",0,E1472))+(IF(C1473="",0,C1473))-(IF(D1473="",0,D1473)))</f>
        <v/>
      </c>
      <c r="F1473" s="32" t="str">
        <f aca="false">IF($H1473&gt;$M$2,"",VLOOKUP($H1473,$P$1:$T$2000,5))</f>
        <v/>
      </c>
      <c r="G1473" s="35" t="str">
        <f aca="false">IF($H1473&gt;$M$2,"",VLOOKUP($H1473,$P$1:$U$2000,6))</f>
        <v/>
      </c>
      <c r="H1473" s="13" t="n">
        <f aca="false">H1472+1</f>
        <v>1468</v>
      </c>
      <c r="N1473" s="13" t="n">
        <f aca="false">IF($K$1&gt;0,IF(([1]Libro!$F1474=$M$1)*([1]Libro!$N1474=$K$1),1,0),IF(([1]Libro!$F1474=$M$1),1,0))</f>
        <v>0</v>
      </c>
      <c r="O1473" s="13" t="n">
        <f aca="false">IF($K$1&gt;0,IF(([1]Libro!$G1474=$M$1)*([1]Libro!$N1474=$K$1),1,0),IF(([1]Libro!$G1474=$M$1),1,0))</f>
        <v>0</v>
      </c>
      <c r="P1473" s="22" t="str">
        <f aca="false">IF((N1473=1)+(O1473=1),(MAX($P$1:$P1472))+1,"")</f>
        <v/>
      </c>
      <c r="Q1473" s="14" t="str">
        <f aca="false">IF(N1473=1,[1]Libro!$D1474,"")</f>
        <v/>
      </c>
      <c r="R1473" s="14" t="str">
        <f aca="false">IF(O1473=1,[1]Libro!$D1474,"")</f>
        <v/>
      </c>
      <c r="S1473" s="15" t="str">
        <f aca="false">IF((N1473=1)+(O1473=1),[1]Libro!$C1474,"")</f>
        <v/>
      </c>
      <c r="T1473" s="23" t="str">
        <f aca="false">IF([1]Libro!$E1474="","",IF((N1473=1)+(O1473=1),[1]Libro!$E1474,""))</f>
        <v/>
      </c>
      <c r="U1473" s="16" t="str">
        <f aca="false">IF([1]Libro!$O1474="","",IF((N1473=1)+(O1473=1),[1]Libro!$O1474,""))</f>
        <v/>
      </c>
      <c r="V1473" s="16" t="str">
        <f aca="false">IF([1]Libro!$N1474="","",IF((N1473=1)+(O1473=1),[1]Libro!$N1474,""))</f>
        <v/>
      </c>
      <c r="W1473" s="1" t="n">
        <f aca="false">W1472+1</f>
        <v>1473</v>
      </c>
    </row>
    <row r="1474" customFormat="false" ht="12.75" hidden="false" customHeight="false" outlineLevel="0" collapsed="false">
      <c r="A1474" s="32" t="str">
        <f aca="false">IF($H1474&gt;$M$2,"",VLOOKUP($H1474,$P$1:$W$2000,8))</f>
        <v/>
      </c>
      <c r="B1474" s="2" t="str">
        <f aca="false">IF($H1474&gt;$M$2,"",VLOOKUP($H1474,$P$1:$S$2000,4))</f>
        <v/>
      </c>
      <c r="C1474" s="3" t="str">
        <f aca="false">IF($H1474&gt;$M$2,"",VLOOKUP($H1474,$P$1:$R$2000,2))</f>
        <v/>
      </c>
      <c r="D1474" s="3" t="str">
        <f aca="false">IF($H1474&gt;$M$2,"",VLOOKUP($H1474,$P$1:$R$2000,3))</f>
        <v/>
      </c>
      <c r="E1474" s="34" t="str">
        <f aca="false">IF((C1474="")*(D1474=""),"",(IF(E1473="",0,E1473))+(IF(C1474="",0,C1474))-(IF(D1474="",0,D1474)))</f>
        <v/>
      </c>
      <c r="F1474" s="32" t="str">
        <f aca="false">IF($H1474&gt;$M$2,"",VLOOKUP($H1474,$P$1:$T$2000,5))</f>
        <v/>
      </c>
      <c r="G1474" s="35" t="str">
        <f aca="false">IF($H1474&gt;$M$2,"",VLOOKUP($H1474,$P$1:$U$2000,6))</f>
        <v/>
      </c>
      <c r="H1474" s="13" t="n">
        <f aca="false">H1473+1</f>
        <v>1469</v>
      </c>
      <c r="N1474" s="13" t="n">
        <f aca="false">IF($K$1&gt;0,IF(([1]Libro!$F1475=$M$1)*([1]Libro!$N1475=$K$1),1,0),IF(([1]Libro!$F1475=$M$1),1,0))</f>
        <v>0</v>
      </c>
      <c r="O1474" s="13" t="n">
        <f aca="false">IF($K$1&gt;0,IF(([1]Libro!$G1475=$M$1)*([1]Libro!$N1475=$K$1),1,0),IF(([1]Libro!$G1475=$M$1),1,0))</f>
        <v>0</v>
      </c>
      <c r="P1474" s="22" t="str">
        <f aca="false">IF((N1474=1)+(O1474=1),(MAX($P$1:$P1473))+1,"")</f>
        <v/>
      </c>
      <c r="Q1474" s="14" t="str">
        <f aca="false">IF(N1474=1,[1]Libro!$D1475,"")</f>
        <v/>
      </c>
      <c r="R1474" s="14" t="str">
        <f aca="false">IF(O1474=1,[1]Libro!$D1475,"")</f>
        <v/>
      </c>
      <c r="S1474" s="15" t="str">
        <f aca="false">IF((N1474=1)+(O1474=1),[1]Libro!$C1475,"")</f>
        <v/>
      </c>
      <c r="T1474" s="23" t="str">
        <f aca="false">IF([1]Libro!$E1475="","",IF((N1474=1)+(O1474=1),[1]Libro!$E1475,""))</f>
        <v/>
      </c>
      <c r="U1474" s="16" t="str">
        <f aca="false">IF([1]Libro!$O1475="","",IF((N1474=1)+(O1474=1),[1]Libro!$O1475,""))</f>
        <v/>
      </c>
      <c r="V1474" s="16" t="str">
        <f aca="false">IF([1]Libro!$N1475="","",IF((N1474=1)+(O1474=1),[1]Libro!$N1475,""))</f>
        <v/>
      </c>
      <c r="W1474" s="1" t="n">
        <f aca="false">W1473+1</f>
        <v>1474</v>
      </c>
    </row>
    <row r="1475" customFormat="false" ht="12.75" hidden="false" customHeight="false" outlineLevel="0" collapsed="false">
      <c r="A1475" s="32" t="str">
        <f aca="false">IF($H1475&gt;$M$2,"",VLOOKUP($H1475,$P$1:$W$2000,8))</f>
        <v/>
      </c>
      <c r="B1475" s="2" t="str">
        <f aca="false">IF($H1475&gt;$M$2,"",VLOOKUP($H1475,$P$1:$S$2000,4))</f>
        <v/>
      </c>
      <c r="C1475" s="3" t="str">
        <f aca="false">IF($H1475&gt;$M$2,"",VLOOKUP($H1475,$P$1:$R$2000,2))</f>
        <v/>
      </c>
      <c r="D1475" s="3" t="str">
        <f aca="false">IF($H1475&gt;$M$2,"",VLOOKUP($H1475,$P$1:$R$2000,3))</f>
        <v/>
      </c>
      <c r="E1475" s="34" t="str">
        <f aca="false">IF((C1475="")*(D1475=""),"",(IF(E1474="",0,E1474))+(IF(C1475="",0,C1475))-(IF(D1475="",0,D1475)))</f>
        <v/>
      </c>
      <c r="F1475" s="32" t="str">
        <f aca="false">IF($H1475&gt;$M$2,"",VLOOKUP($H1475,$P$1:$T$2000,5))</f>
        <v/>
      </c>
      <c r="G1475" s="35" t="str">
        <f aca="false">IF($H1475&gt;$M$2,"",VLOOKUP($H1475,$P$1:$U$2000,6))</f>
        <v/>
      </c>
      <c r="H1475" s="13" t="n">
        <f aca="false">H1474+1</f>
        <v>1470</v>
      </c>
      <c r="N1475" s="13" t="n">
        <f aca="false">IF($K$1&gt;0,IF(([1]Libro!$F1476=$M$1)*([1]Libro!$N1476=$K$1),1,0),IF(([1]Libro!$F1476=$M$1),1,0))</f>
        <v>0</v>
      </c>
      <c r="O1475" s="13" t="n">
        <f aca="false">IF($K$1&gt;0,IF(([1]Libro!$G1476=$M$1)*([1]Libro!$N1476=$K$1),1,0),IF(([1]Libro!$G1476=$M$1),1,0))</f>
        <v>0</v>
      </c>
      <c r="P1475" s="22" t="str">
        <f aca="false">IF((N1475=1)+(O1475=1),(MAX($P$1:$P1474))+1,"")</f>
        <v/>
      </c>
      <c r="Q1475" s="14" t="str">
        <f aca="false">IF(N1475=1,[1]Libro!$D1476,"")</f>
        <v/>
      </c>
      <c r="R1475" s="14" t="str">
        <f aca="false">IF(O1475=1,[1]Libro!$D1476,"")</f>
        <v/>
      </c>
      <c r="S1475" s="15" t="str">
        <f aca="false">IF((N1475=1)+(O1475=1),[1]Libro!$C1476,"")</f>
        <v/>
      </c>
      <c r="T1475" s="23" t="str">
        <f aca="false">IF([1]Libro!$E1476="","",IF((N1475=1)+(O1475=1),[1]Libro!$E1476,""))</f>
        <v/>
      </c>
      <c r="U1475" s="16" t="str">
        <f aca="false">IF([1]Libro!$O1476="","",IF((N1475=1)+(O1475=1),[1]Libro!$O1476,""))</f>
        <v/>
      </c>
      <c r="V1475" s="16" t="str">
        <f aca="false">IF([1]Libro!$N1476="","",IF((N1475=1)+(O1475=1),[1]Libro!$N1476,""))</f>
        <v/>
      </c>
      <c r="W1475" s="1" t="n">
        <f aca="false">W1474+1</f>
        <v>1475</v>
      </c>
    </row>
    <row r="1476" customFormat="false" ht="12.75" hidden="false" customHeight="false" outlineLevel="0" collapsed="false">
      <c r="A1476" s="32" t="str">
        <f aca="false">IF($H1476&gt;$M$2,"",VLOOKUP($H1476,$P$1:$W$2000,8))</f>
        <v/>
      </c>
      <c r="B1476" s="2" t="str">
        <f aca="false">IF($H1476&gt;$M$2,"",VLOOKUP($H1476,$P$1:$S$2000,4))</f>
        <v/>
      </c>
      <c r="C1476" s="3" t="str">
        <f aca="false">IF($H1476&gt;$M$2,"",VLOOKUP($H1476,$P$1:$R$2000,2))</f>
        <v/>
      </c>
      <c r="D1476" s="3" t="str">
        <f aca="false">IF($H1476&gt;$M$2,"",VLOOKUP($H1476,$P$1:$R$2000,3))</f>
        <v/>
      </c>
      <c r="E1476" s="34" t="str">
        <f aca="false">IF((C1476="")*(D1476=""),"",(IF(E1475="",0,E1475))+(IF(C1476="",0,C1476))-(IF(D1476="",0,D1476)))</f>
        <v/>
      </c>
      <c r="F1476" s="32" t="str">
        <f aca="false">IF($H1476&gt;$M$2,"",VLOOKUP($H1476,$P$1:$T$2000,5))</f>
        <v/>
      </c>
      <c r="G1476" s="35" t="str">
        <f aca="false">IF($H1476&gt;$M$2,"",VLOOKUP($H1476,$P$1:$U$2000,6))</f>
        <v/>
      </c>
      <c r="H1476" s="13" t="n">
        <f aca="false">H1475+1</f>
        <v>1471</v>
      </c>
      <c r="N1476" s="13" t="n">
        <f aca="false">IF($K$1&gt;0,IF(([1]Libro!$F1477=$M$1)*([1]Libro!$N1477=$K$1),1,0),IF(([1]Libro!$F1477=$M$1),1,0))</f>
        <v>0</v>
      </c>
      <c r="O1476" s="13" t="n">
        <f aca="false">IF($K$1&gt;0,IF(([1]Libro!$G1477=$M$1)*([1]Libro!$N1477=$K$1),1,0),IF(([1]Libro!$G1477=$M$1),1,0))</f>
        <v>0</v>
      </c>
      <c r="P1476" s="22" t="str">
        <f aca="false">IF((N1476=1)+(O1476=1),(MAX($P$1:$P1475))+1,"")</f>
        <v/>
      </c>
      <c r="Q1476" s="14" t="str">
        <f aca="false">IF(N1476=1,[1]Libro!$D1477,"")</f>
        <v/>
      </c>
      <c r="R1476" s="14" t="str">
        <f aca="false">IF(O1476=1,[1]Libro!$D1477,"")</f>
        <v/>
      </c>
      <c r="S1476" s="15" t="str">
        <f aca="false">IF((N1476=1)+(O1476=1),[1]Libro!$C1477,"")</f>
        <v/>
      </c>
      <c r="T1476" s="23" t="str">
        <f aca="false">IF([1]Libro!$E1477="","",IF((N1476=1)+(O1476=1),[1]Libro!$E1477,""))</f>
        <v/>
      </c>
      <c r="U1476" s="16" t="str">
        <f aca="false">IF([1]Libro!$O1477="","",IF((N1476=1)+(O1476=1),[1]Libro!$O1477,""))</f>
        <v/>
      </c>
      <c r="V1476" s="16" t="str">
        <f aca="false">IF([1]Libro!$N1477="","",IF((N1476=1)+(O1476=1),[1]Libro!$N1477,""))</f>
        <v/>
      </c>
      <c r="W1476" s="1" t="n">
        <f aca="false">W1475+1</f>
        <v>1476</v>
      </c>
    </row>
    <row r="1477" customFormat="false" ht="12.75" hidden="false" customHeight="false" outlineLevel="0" collapsed="false">
      <c r="A1477" s="32" t="str">
        <f aca="false">IF($H1477&gt;$M$2,"",VLOOKUP($H1477,$P$1:$W$2000,8))</f>
        <v/>
      </c>
      <c r="B1477" s="2" t="str">
        <f aca="false">IF($H1477&gt;$M$2,"",VLOOKUP($H1477,$P$1:$S$2000,4))</f>
        <v/>
      </c>
      <c r="C1477" s="3" t="str">
        <f aca="false">IF($H1477&gt;$M$2,"",VLOOKUP($H1477,$P$1:$R$2000,2))</f>
        <v/>
      </c>
      <c r="D1477" s="3" t="str">
        <f aca="false">IF($H1477&gt;$M$2,"",VLOOKUP($H1477,$P$1:$R$2000,3))</f>
        <v/>
      </c>
      <c r="E1477" s="34" t="str">
        <f aca="false">IF((C1477="")*(D1477=""),"",(IF(E1476="",0,E1476))+(IF(C1477="",0,C1477))-(IF(D1477="",0,D1477)))</f>
        <v/>
      </c>
      <c r="F1477" s="32" t="str">
        <f aca="false">IF($H1477&gt;$M$2,"",VLOOKUP($H1477,$P$1:$T$2000,5))</f>
        <v/>
      </c>
      <c r="G1477" s="35" t="str">
        <f aca="false">IF($H1477&gt;$M$2,"",VLOOKUP($H1477,$P$1:$U$2000,6))</f>
        <v/>
      </c>
      <c r="H1477" s="13" t="n">
        <f aca="false">H1476+1</f>
        <v>1472</v>
      </c>
      <c r="N1477" s="13" t="n">
        <f aca="false">IF($K$1&gt;0,IF(([1]Libro!$F1478=$M$1)*([1]Libro!$N1478=$K$1),1,0),IF(([1]Libro!$F1478=$M$1),1,0))</f>
        <v>0</v>
      </c>
      <c r="O1477" s="13" t="n">
        <f aca="false">IF($K$1&gt;0,IF(([1]Libro!$G1478=$M$1)*([1]Libro!$N1478=$K$1),1,0),IF(([1]Libro!$G1478=$M$1),1,0))</f>
        <v>0</v>
      </c>
      <c r="P1477" s="22" t="str">
        <f aca="false">IF((N1477=1)+(O1477=1),(MAX($P$1:$P1476))+1,"")</f>
        <v/>
      </c>
      <c r="Q1477" s="14" t="str">
        <f aca="false">IF(N1477=1,[1]Libro!$D1478,"")</f>
        <v/>
      </c>
      <c r="R1477" s="14" t="str">
        <f aca="false">IF(O1477=1,[1]Libro!$D1478,"")</f>
        <v/>
      </c>
      <c r="S1477" s="15" t="str">
        <f aca="false">IF((N1477=1)+(O1477=1),[1]Libro!$C1478,"")</f>
        <v/>
      </c>
      <c r="T1477" s="23" t="str">
        <f aca="false">IF([1]Libro!$E1478="","",IF((N1477=1)+(O1477=1),[1]Libro!$E1478,""))</f>
        <v/>
      </c>
      <c r="U1477" s="16" t="str">
        <f aca="false">IF([1]Libro!$O1478="","",IF((N1477=1)+(O1477=1),[1]Libro!$O1478,""))</f>
        <v/>
      </c>
      <c r="V1477" s="16" t="str">
        <f aca="false">IF([1]Libro!$N1478="","",IF((N1477=1)+(O1477=1),[1]Libro!$N1478,""))</f>
        <v/>
      </c>
      <c r="W1477" s="1" t="n">
        <f aca="false">W1476+1</f>
        <v>1477</v>
      </c>
    </row>
    <row r="1478" customFormat="false" ht="12.75" hidden="false" customHeight="false" outlineLevel="0" collapsed="false">
      <c r="A1478" s="32" t="str">
        <f aca="false">IF($H1478&gt;$M$2,"",VLOOKUP($H1478,$P$1:$W$2000,8))</f>
        <v/>
      </c>
      <c r="B1478" s="2" t="str">
        <f aca="false">IF($H1478&gt;$M$2,"",VLOOKUP($H1478,$P$1:$S$2000,4))</f>
        <v/>
      </c>
      <c r="C1478" s="3" t="str">
        <f aca="false">IF($H1478&gt;$M$2,"",VLOOKUP($H1478,$P$1:$R$2000,2))</f>
        <v/>
      </c>
      <c r="D1478" s="3" t="str">
        <f aca="false">IF($H1478&gt;$M$2,"",VLOOKUP($H1478,$P$1:$R$2000,3))</f>
        <v/>
      </c>
      <c r="E1478" s="34" t="str">
        <f aca="false">IF((C1478="")*(D1478=""),"",(IF(E1477="",0,E1477))+(IF(C1478="",0,C1478))-(IF(D1478="",0,D1478)))</f>
        <v/>
      </c>
      <c r="F1478" s="32" t="str">
        <f aca="false">IF($H1478&gt;$M$2,"",VLOOKUP($H1478,$P$1:$T$2000,5))</f>
        <v/>
      </c>
      <c r="G1478" s="35" t="str">
        <f aca="false">IF($H1478&gt;$M$2,"",VLOOKUP($H1478,$P$1:$U$2000,6))</f>
        <v/>
      </c>
      <c r="H1478" s="13" t="n">
        <f aca="false">H1477+1</f>
        <v>1473</v>
      </c>
      <c r="N1478" s="13" t="n">
        <f aca="false">IF($K$1&gt;0,IF(([1]Libro!$F1479=$M$1)*([1]Libro!$N1479=$K$1),1,0),IF(([1]Libro!$F1479=$M$1),1,0))</f>
        <v>0</v>
      </c>
      <c r="O1478" s="13" t="n">
        <f aca="false">IF($K$1&gt;0,IF(([1]Libro!$G1479=$M$1)*([1]Libro!$N1479=$K$1),1,0),IF(([1]Libro!$G1479=$M$1),1,0))</f>
        <v>0</v>
      </c>
      <c r="P1478" s="22" t="str">
        <f aca="false">IF((N1478=1)+(O1478=1),(MAX($P$1:$P1477))+1,"")</f>
        <v/>
      </c>
      <c r="Q1478" s="14" t="str">
        <f aca="false">IF(N1478=1,[1]Libro!$D1479,"")</f>
        <v/>
      </c>
      <c r="R1478" s="14" t="str">
        <f aca="false">IF(O1478=1,[1]Libro!$D1479,"")</f>
        <v/>
      </c>
      <c r="S1478" s="15" t="str">
        <f aca="false">IF((N1478=1)+(O1478=1),[1]Libro!$C1479,"")</f>
        <v/>
      </c>
      <c r="T1478" s="23" t="str">
        <f aca="false">IF([1]Libro!$E1479="","",IF((N1478=1)+(O1478=1),[1]Libro!$E1479,""))</f>
        <v/>
      </c>
      <c r="U1478" s="16" t="str">
        <f aca="false">IF([1]Libro!$O1479="","",IF((N1478=1)+(O1478=1),[1]Libro!$O1479,""))</f>
        <v/>
      </c>
      <c r="V1478" s="16" t="str">
        <f aca="false">IF([1]Libro!$N1479="","",IF((N1478=1)+(O1478=1),[1]Libro!$N1479,""))</f>
        <v/>
      </c>
      <c r="W1478" s="1" t="n">
        <f aca="false">W1477+1</f>
        <v>1478</v>
      </c>
    </row>
    <row r="1479" customFormat="false" ht="12.75" hidden="false" customHeight="false" outlineLevel="0" collapsed="false">
      <c r="A1479" s="32" t="str">
        <f aca="false">IF($H1479&gt;$M$2,"",VLOOKUP($H1479,$P$1:$W$2000,8))</f>
        <v/>
      </c>
      <c r="B1479" s="2" t="str">
        <f aca="false">IF($H1479&gt;$M$2,"",VLOOKUP($H1479,$P$1:$S$2000,4))</f>
        <v/>
      </c>
      <c r="C1479" s="3" t="str">
        <f aca="false">IF($H1479&gt;$M$2,"",VLOOKUP($H1479,$P$1:$R$2000,2))</f>
        <v/>
      </c>
      <c r="D1479" s="3" t="str">
        <f aca="false">IF($H1479&gt;$M$2,"",VLOOKUP($H1479,$P$1:$R$2000,3))</f>
        <v/>
      </c>
      <c r="E1479" s="34" t="str">
        <f aca="false">IF((C1479="")*(D1479=""),"",(IF(E1478="",0,E1478))+(IF(C1479="",0,C1479))-(IF(D1479="",0,D1479)))</f>
        <v/>
      </c>
      <c r="F1479" s="32" t="str">
        <f aca="false">IF($H1479&gt;$M$2,"",VLOOKUP($H1479,$P$1:$T$2000,5))</f>
        <v/>
      </c>
      <c r="G1479" s="35" t="str">
        <f aca="false">IF($H1479&gt;$M$2,"",VLOOKUP($H1479,$P$1:$U$2000,6))</f>
        <v/>
      </c>
      <c r="H1479" s="13" t="n">
        <f aca="false">H1478+1</f>
        <v>1474</v>
      </c>
      <c r="N1479" s="13" t="n">
        <f aca="false">IF($K$1&gt;0,IF(([1]Libro!$F1480=$M$1)*([1]Libro!$N1480=$K$1),1,0),IF(([1]Libro!$F1480=$M$1),1,0))</f>
        <v>0</v>
      </c>
      <c r="O1479" s="13" t="n">
        <f aca="false">IF($K$1&gt;0,IF(([1]Libro!$G1480=$M$1)*([1]Libro!$N1480=$K$1),1,0),IF(([1]Libro!$G1480=$M$1),1,0))</f>
        <v>0</v>
      </c>
      <c r="P1479" s="22" t="str">
        <f aca="false">IF((N1479=1)+(O1479=1),(MAX($P$1:$P1478))+1,"")</f>
        <v/>
      </c>
      <c r="Q1479" s="14" t="str">
        <f aca="false">IF(N1479=1,[1]Libro!$D1480,"")</f>
        <v/>
      </c>
      <c r="R1479" s="14" t="str">
        <f aca="false">IF(O1479=1,[1]Libro!$D1480,"")</f>
        <v/>
      </c>
      <c r="S1479" s="15" t="str">
        <f aca="false">IF((N1479=1)+(O1479=1),[1]Libro!$C1480,"")</f>
        <v/>
      </c>
      <c r="T1479" s="23" t="str">
        <f aca="false">IF([1]Libro!$E1480="","",IF((N1479=1)+(O1479=1),[1]Libro!$E1480,""))</f>
        <v/>
      </c>
      <c r="U1479" s="16" t="str">
        <f aca="false">IF([1]Libro!$O1480="","",IF((N1479=1)+(O1479=1),[1]Libro!$O1480,""))</f>
        <v/>
      </c>
      <c r="V1479" s="16" t="str">
        <f aca="false">IF([1]Libro!$N1480="","",IF((N1479=1)+(O1479=1),[1]Libro!$N1480,""))</f>
        <v/>
      </c>
      <c r="W1479" s="1" t="n">
        <f aca="false">W1478+1</f>
        <v>1479</v>
      </c>
    </row>
    <row r="1480" customFormat="false" ht="12.75" hidden="false" customHeight="false" outlineLevel="0" collapsed="false">
      <c r="A1480" s="32" t="str">
        <f aca="false">IF($H1480&gt;$M$2,"",VLOOKUP($H1480,$P$1:$W$2000,8))</f>
        <v/>
      </c>
      <c r="B1480" s="2" t="str">
        <f aca="false">IF($H1480&gt;$M$2,"",VLOOKUP($H1480,$P$1:$S$2000,4))</f>
        <v/>
      </c>
      <c r="C1480" s="3" t="str">
        <f aca="false">IF($H1480&gt;$M$2,"",VLOOKUP($H1480,$P$1:$R$2000,2))</f>
        <v/>
      </c>
      <c r="D1480" s="3" t="str">
        <f aca="false">IF($H1480&gt;$M$2,"",VLOOKUP($H1480,$P$1:$R$2000,3))</f>
        <v/>
      </c>
      <c r="E1480" s="34" t="str">
        <f aca="false">IF((C1480="")*(D1480=""),"",(IF(E1479="",0,E1479))+(IF(C1480="",0,C1480))-(IF(D1480="",0,D1480)))</f>
        <v/>
      </c>
      <c r="F1480" s="32" t="str">
        <f aca="false">IF($H1480&gt;$M$2,"",VLOOKUP($H1480,$P$1:$T$2000,5))</f>
        <v/>
      </c>
      <c r="G1480" s="35" t="str">
        <f aca="false">IF($H1480&gt;$M$2,"",VLOOKUP($H1480,$P$1:$U$2000,6))</f>
        <v/>
      </c>
      <c r="H1480" s="13" t="n">
        <f aca="false">H1479+1</f>
        <v>1475</v>
      </c>
      <c r="N1480" s="13" t="n">
        <f aca="false">IF($K$1&gt;0,IF(([1]Libro!$F1481=$M$1)*([1]Libro!$N1481=$K$1),1,0),IF(([1]Libro!$F1481=$M$1),1,0))</f>
        <v>0</v>
      </c>
      <c r="O1480" s="13" t="n">
        <f aca="false">IF($K$1&gt;0,IF(([1]Libro!$G1481=$M$1)*([1]Libro!$N1481=$K$1),1,0),IF(([1]Libro!$G1481=$M$1),1,0))</f>
        <v>0</v>
      </c>
      <c r="P1480" s="22" t="str">
        <f aca="false">IF((N1480=1)+(O1480=1),(MAX($P$1:$P1479))+1,"")</f>
        <v/>
      </c>
      <c r="Q1480" s="14" t="str">
        <f aca="false">IF(N1480=1,[1]Libro!$D1481,"")</f>
        <v/>
      </c>
      <c r="R1480" s="14" t="str">
        <f aca="false">IF(O1480=1,[1]Libro!$D1481,"")</f>
        <v/>
      </c>
      <c r="S1480" s="15" t="str">
        <f aca="false">IF((N1480=1)+(O1480=1),[1]Libro!$C1481,"")</f>
        <v/>
      </c>
      <c r="T1480" s="23" t="str">
        <f aca="false">IF([1]Libro!$E1481="","",IF((N1480=1)+(O1480=1),[1]Libro!$E1481,""))</f>
        <v/>
      </c>
      <c r="U1480" s="16" t="str">
        <f aca="false">IF([1]Libro!$O1481="","",IF((N1480=1)+(O1480=1),[1]Libro!$O1481,""))</f>
        <v/>
      </c>
      <c r="V1480" s="16" t="str">
        <f aca="false">IF([1]Libro!$N1481="","",IF((N1480=1)+(O1480=1),[1]Libro!$N1481,""))</f>
        <v/>
      </c>
      <c r="W1480" s="1" t="n">
        <f aca="false">W1479+1</f>
        <v>1480</v>
      </c>
    </row>
    <row r="1481" customFormat="false" ht="12.75" hidden="false" customHeight="false" outlineLevel="0" collapsed="false">
      <c r="A1481" s="32" t="str">
        <f aca="false">IF($H1481&gt;$M$2,"",VLOOKUP($H1481,$P$1:$W$2000,8))</f>
        <v/>
      </c>
      <c r="B1481" s="2" t="str">
        <f aca="false">IF($H1481&gt;$M$2,"",VLOOKUP($H1481,$P$1:$S$2000,4))</f>
        <v/>
      </c>
      <c r="C1481" s="3" t="str">
        <f aca="false">IF($H1481&gt;$M$2,"",VLOOKUP($H1481,$P$1:$R$2000,2))</f>
        <v/>
      </c>
      <c r="D1481" s="3" t="str">
        <f aca="false">IF($H1481&gt;$M$2,"",VLOOKUP($H1481,$P$1:$R$2000,3))</f>
        <v/>
      </c>
      <c r="E1481" s="34" t="str">
        <f aca="false">IF((C1481="")*(D1481=""),"",(IF(E1480="",0,E1480))+(IF(C1481="",0,C1481))-(IF(D1481="",0,D1481)))</f>
        <v/>
      </c>
      <c r="F1481" s="32" t="str">
        <f aca="false">IF($H1481&gt;$M$2,"",VLOOKUP($H1481,$P$1:$T$2000,5))</f>
        <v/>
      </c>
      <c r="G1481" s="35" t="str">
        <f aca="false">IF($H1481&gt;$M$2,"",VLOOKUP($H1481,$P$1:$U$2000,6))</f>
        <v/>
      </c>
      <c r="H1481" s="13" t="n">
        <f aca="false">H1480+1</f>
        <v>1476</v>
      </c>
      <c r="N1481" s="13" t="n">
        <f aca="false">IF($K$1&gt;0,IF(([1]Libro!$F1482=$M$1)*([1]Libro!$N1482=$K$1),1,0),IF(([1]Libro!$F1482=$M$1),1,0))</f>
        <v>0</v>
      </c>
      <c r="O1481" s="13" t="n">
        <f aca="false">IF($K$1&gt;0,IF(([1]Libro!$G1482=$M$1)*([1]Libro!$N1482=$K$1),1,0),IF(([1]Libro!$G1482=$M$1),1,0))</f>
        <v>0</v>
      </c>
      <c r="P1481" s="22" t="str">
        <f aca="false">IF((N1481=1)+(O1481=1),(MAX($P$1:$P1480))+1,"")</f>
        <v/>
      </c>
      <c r="Q1481" s="14" t="str">
        <f aca="false">IF(N1481=1,[1]Libro!$D1482,"")</f>
        <v/>
      </c>
      <c r="R1481" s="14" t="str">
        <f aca="false">IF(O1481=1,[1]Libro!$D1482,"")</f>
        <v/>
      </c>
      <c r="S1481" s="15" t="str">
        <f aca="false">IF((N1481=1)+(O1481=1),[1]Libro!$C1482,"")</f>
        <v/>
      </c>
      <c r="T1481" s="23" t="str">
        <f aca="false">IF([1]Libro!$E1482="","",IF((N1481=1)+(O1481=1),[1]Libro!$E1482,""))</f>
        <v/>
      </c>
      <c r="U1481" s="16" t="str">
        <f aca="false">IF([1]Libro!$O1482="","",IF((N1481=1)+(O1481=1),[1]Libro!$O1482,""))</f>
        <v/>
      </c>
      <c r="V1481" s="16" t="str">
        <f aca="false">IF([1]Libro!$N1482="","",IF((N1481=1)+(O1481=1),[1]Libro!$N1482,""))</f>
        <v/>
      </c>
      <c r="W1481" s="1" t="n">
        <f aca="false">W1480+1</f>
        <v>1481</v>
      </c>
    </row>
    <row r="1482" customFormat="false" ht="12.75" hidden="false" customHeight="false" outlineLevel="0" collapsed="false">
      <c r="A1482" s="32" t="str">
        <f aca="false">IF($H1482&gt;$M$2,"",VLOOKUP($H1482,$P$1:$W$2000,8))</f>
        <v/>
      </c>
      <c r="B1482" s="2" t="str">
        <f aca="false">IF($H1482&gt;$M$2,"",VLOOKUP($H1482,$P$1:$S$2000,4))</f>
        <v/>
      </c>
      <c r="C1482" s="3" t="str">
        <f aca="false">IF($H1482&gt;$M$2,"",VLOOKUP($H1482,$P$1:$R$2000,2))</f>
        <v/>
      </c>
      <c r="D1482" s="3" t="str">
        <f aca="false">IF($H1482&gt;$M$2,"",VLOOKUP($H1482,$P$1:$R$2000,3))</f>
        <v/>
      </c>
      <c r="E1482" s="34" t="str">
        <f aca="false">IF((C1482="")*(D1482=""),"",(IF(E1481="",0,E1481))+(IF(C1482="",0,C1482))-(IF(D1482="",0,D1482)))</f>
        <v/>
      </c>
      <c r="F1482" s="32" t="str">
        <f aca="false">IF($H1482&gt;$M$2,"",VLOOKUP($H1482,$P$1:$T$2000,5))</f>
        <v/>
      </c>
      <c r="G1482" s="35" t="str">
        <f aca="false">IF($H1482&gt;$M$2,"",VLOOKUP($H1482,$P$1:$U$2000,6))</f>
        <v/>
      </c>
      <c r="H1482" s="13" t="n">
        <f aca="false">H1481+1</f>
        <v>1477</v>
      </c>
      <c r="N1482" s="13" t="n">
        <f aca="false">IF($K$1&gt;0,IF(([1]Libro!$F1483=$M$1)*([1]Libro!$N1483=$K$1),1,0),IF(([1]Libro!$F1483=$M$1),1,0))</f>
        <v>0</v>
      </c>
      <c r="O1482" s="13" t="n">
        <f aca="false">IF($K$1&gt;0,IF(([1]Libro!$G1483=$M$1)*([1]Libro!$N1483=$K$1),1,0),IF(([1]Libro!$G1483=$M$1),1,0))</f>
        <v>0</v>
      </c>
      <c r="P1482" s="22" t="str">
        <f aca="false">IF((N1482=1)+(O1482=1),(MAX($P$1:$P1481))+1,"")</f>
        <v/>
      </c>
      <c r="Q1482" s="14" t="str">
        <f aca="false">IF(N1482=1,[1]Libro!$D1483,"")</f>
        <v/>
      </c>
      <c r="R1482" s="14" t="str">
        <f aca="false">IF(O1482=1,[1]Libro!$D1483,"")</f>
        <v/>
      </c>
      <c r="S1482" s="15" t="str">
        <f aca="false">IF((N1482=1)+(O1482=1),[1]Libro!$C1483,"")</f>
        <v/>
      </c>
      <c r="T1482" s="23" t="str">
        <f aca="false">IF([1]Libro!$E1483="","",IF((N1482=1)+(O1482=1),[1]Libro!$E1483,""))</f>
        <v/>
      </c>
      <c r="U1482" s="16" t="str">
        <f aca="false">IF([1]Libro!$O1483="","",IF((N1482=1)+(O1482=1),[1]Libro!$O1483,""))</f>
        <v/>
      </c>
      <c r="V1482" s="16" t="str">
        <f aca="false">IF([1]Libro!$N1483="","",IF((N1482=1)+(O1482=1),[1]Libro!$N1483,""))</f>
        <v/>
      </c>
      <c r="W1482" s="1" t="n">
        <f aca="false">W1481+1</f>
        <v>1482</v>
      </c>
    </row>
    <row r="1483" customFormat="false" ht="12.75" hidden="false" customHeight="false" outlineLevel="0" collapsed="false">
      <c r="A1483" s="32" t="str">
        <f aca="false">IF($H1483&gt;$M$2,"",VLOOKUP($H1483,$P$1:$W$2000,8))</f>
        <v/>
      </c>
      <c r="B1483" s="2" t="str">
        <f aca="false">IF($H1483&gt;$M$2,"",VLOOKUP($H1483,$P$1:$S$2000,4))</f>
        <v/>
      </c>
      <c r="C1483" s="3" t="str">
        <f aca="false">IF($H1483&gt;$M$2,"",VLOOKUP($H1483,$P$1:$R$2000,2))</f>
        <v/>
      </c>
      <c r="D1483" s="3" t="str">
        <f aca="false">IF($H1483&gt;$M$2,"",VLOOKUP($H1483,$P$1:$R$2000,3))</f>
        <v/>
      </c>
      <c r="E1483" s="34" t="str">
        <f aca="false">IF((C1483="")*(D1483=""),"",(IF(E1482="",0,E1482))+(IF(C1483="",0,C1483))-(IF(D1483="",0,D1483)))</f>
        <v/>
      </c>
      <c r="F1483" s="32" t="str">
        <f aca="false">IF($H1483&gt;$M$2,"",VLOOKUP($H1483,$P$1:$T$2000,5))</f>
        <v/>
      </c>
      <c r="G1483" s="35" t="str">
        <f aca="false">IF($H1483&gt;$M$2,"",VLOOKUP($H1483,$P$1:$U$2000,6))</f>
        <v/>
      </c>
      <c r="H1483" s="13" t="n">
        <f aca="false">H1482+1</f>
        <v>1478</v>
      </c>
      <c r="N1483" s="13" t="n">
        <f aca="false">IF($K$1&gt;0,IF(([1]Libro!$F1484=$M$1)*([1]Libro!$N1484=$K$1),1,0),IF(([1]Libro!$F1484=$M$1),1,0))</f>
        <v>0</v>
      </c>
      <c r="O1483" s="13" t="n">
        <f aca="false">IF($K$1&gt;0,IF(([1]Libro!$G1484=$M$1)*([1]Libro!$N1484=$K$1),1,0),IF(([1]Libro!$G1484=$M$1),1,0))</f>
        <v>0</v>
      </c>
      <c r="P1483" s="22" t="str">
        <f aca="false">IF((N1483=1)+(O1483=1),(MAX($P$1:$P1482))+1,"")</f>
        <v/>
      </c>
      <c r="Q1483" s="14" t="str">
        <f aca="false">IF(N1483=1,[1]Libro!$D1484,"")</f>
        <v/>
      </c>
      <c r="R1483" s="14" t="str">
        <f aca="false">IF(O1483=1,[1]Libro!$D1484,"")</f>
        <v/>
      </c>
      <c r="S1483" s="15" t="str">
        <f aca="false">IF((N1483=1)+(O1483=1),[1]Libro!$C1484,"")</f>
        <v/>
      </c>
      <c r="T1483" s="23" t="str">
        <f aca="false">IF([1]Libro!$E1484="","",IF((N1483=1)+(O1483=1),[1]Libro!$E1484,""))</f>
        <v/>
      </c>
      <c r="U1483" s="16" t="str">
        <f aca="false">IF([1]Libro!$O1484="","",IF((N1483=1)+(O1483=1),[1]Libro!$O1484,""))</f>
        <v/>
      </c>
      <c r="V1483" s="16" t="str">
        <f aca="false">IF([1]Libro!$N1484="","",IF((N1483=1)+(O1483=1),[1]Libro!$N1484,""))</f>
        <v/>
      </c>
      <c r="W1483" s="1" t="n">
        <f aca="false">W1482+1</f>
        <v>1483</v>
      </c>
    </row>
    <row r="1484" customFormat="false" ht="12.75" hidden="false" customHeight="false" outlineLevel="0" collapsed="false">
      <c r="A1484" s="32" t="str">
        <f aca="false">IF($H1484&gt;$M$2,"",VLOOKUP($H1484,$P$1:$W$2000,8))</f>
        <v/>
      </c>
      <c r="B1484" s="2" t="str">
        <f aca="false">IF($H1484&gt;$M$2,"",VLOOKUP($H1484,$P$1:$S$2000,4))</f>
        <v/>
      </c>
      <c r="C1484" s="3" t="str">
        <f aca="false">IF($H1484&gt;$M$2,"",VLOOKUP($H1484,$P$1:$R$2000,2))</f>
        <v/>
      </c>
      <c r="D1484" s="3" t="str">
        <f aca="false">IF($H1484&gt;$M$2,"",VLOOKUP($H1484,$P$1:$R$2000,3))</f>
        <v/>
      </c>
      <c r="E1484" s="34" t="str">
        <f aca="false">IF((C1484="")*(D1484=""),"",(IF(E1483="",0,E1483))+(IF(C1484="",0,C1484))-(IF(D1484="",0,D1484)))</f>
        <v/>
      </c>
      <c r="F1484" s="32" t="str">
        <f aca="false">IF($H1484&gt;$M$2,"",VLOOKUP($H1484,$P$1:$T$2000,5))</f>
        <v/>
      </c>
      <c r="G1484" s="35" t="str">
        <f aca="false">IF($H1484&gt;$M$2,"",VLOOKUP($H1484,$P$1:$U$2000,6))</f>
        <v/>
      </c>
      <c r="H1484" s="13" t="n">
        <f aca="false">H1483+1</f>
        <v>1479</v>
      </c>
      <c r="N1484" s="13" t="n">
        <f aca="false">IF($K$1&gt;0,IF(([1]Libro!$F1485=$M$1)*([1]Libro!$N1485=$K$1),1,0),IF(([1]Libro!$F1485=$M$1),1,0))</f>
        <v>0</v>
      </c>
      <c r="O1484" s="13" t="n">
        <f aca="false">IF($K$1&gt;0,IF(([1]Libro!$G1485=$M$1)*([1]Libro!$N1485=$K$1),1,0),IF(([1]Libro!$G1485=$M$1),1,0))</f>
        <v>0</v>
      </c>
      <c r="P1484" s="22" t="str">
        <f aca="false">IF((N1484=1)+(O1484=1),(MAX($P$1:$P1483))+1,"")</f>
        <v/>
      </c>
      <c r="Q1484" s="14" t="str">
        <f aca="false">IF(N1484=1,[1]Libro!$D1485,"")</f>
        <v/>
      </c>
      <c r="R1484" s="14" t="str">
        <f aca="false">IF(O1484=1,[1]Libro!$D1485,"")</f>
        <v/>
      </c>
      <c r="S1484" s="15" t="str">
        <f aca="false">IF((N1484=1)+(O1484=1),[1]Libro!$C1485,"")</f>
        <v/>
      </c>
      <c r="T1484" s="23" t="str">
        <f aca="false">IF([1]Libro!$E1485="","",IF((N1484=1)+(O1484=1),[1]Libro!$E1485,""))</f>
        <v/>
      </c>
      <c r="U1484" s="16" t="str">
        <f aca="false">IF([1]Libro!$O1485="","",IF((N1484=1)+(O1484=1),[1]Libro!$O1485,""))</f>
        <v/>
      </c>
      <c r="V1484" s="16" t="str">
        <f aca="false">IF([1]Libro!$N1485="","",IF((N1484=1)+(O1484=1),[1]Libro!$N1485,""))</f>
        <v/>
      </c>
      <c r="W1484" s="1" t="n">
        <f aca="false">W1483+1</f>
        <v>1484</v>
      </c>
    </row>
    <row r="1485" customFormat="false" ht="12.75" hidden="false" customHeight="false" outlineLevel="0" collapsed="false">
      <c r="A1485" s="32" t="str">
        <f aca="false">IF($H1485&gt;$M$2,"",VLOOKUP($H1485,$P$1:$W$2000,8))</f>
        <v/>
      </c>
      <c r="B1485" s="2" t="str">
        <f aca="false">IF($H1485&gt;$M$2,"",VLOOKUP($H1485,$P$1:$S$2000,4))</f>
        <v/>
      </c>
      <c r="C1485" s="3" t="str">
        <f aca="false">IF($H1485&gt;$M$2,"",VLOOKUP($H1485,$P$1:$R$2000,2))</f>
        <v/>
      </c>
      <c r="D1485" s="3" t="str">
        <f aca="false">IF($H1485&gt;$M$2,"",VLOOKUP($H1485,$P$1:$R$2000,3))</f>
        <v/>
      </c>
      <c r="E1485" s="34" t="str">
        <f aca="false">IF((C1485="")*(D1485=""),"",(IF(E1484="",0,E1484))+(IF(C1485="",0,C1485))-(IF(D1485="",0,D1485)))</f>
        <v/>
      </c>
      <c r="F1485" s="32" t="str">
        <f aca="false">IF($H1485&gt;$M$2,"",VLOOKUP($H1485,$P$1:$T$2000,5))</f>
        <v/>
      </c>
      <c r="G1485" s="35" t="str">
        <f aca="false">IF($H1485&gt;$M$2,"",VLOOKUP($H1485,$P$1:$U$2000,6))</f>
        <v/>
      </c>
      <c r="H1485" s="13" t="n">
        <f aca="false">H1484+1</f>
        <v>1480</v>
      </c>
      <c r="N1485" s="13" t="n">
        <f aca="false">IF($K$1&gt;0,IF(([1]Libro!$F1486=$M$1)*([1]Libro!$N1486=$K$1),1,0),IF(([1]Libro!$F1486=$M$1),1,0))</f>
        <v>0</v>
      </c>
      <c r="O1485" s="13" t="n">
        <f aca="false">IF($K$1&gt;0,IF(([1]Libro!$G1486=$M$1)*([1]Libro!$N1486=$K$1),1,0),IF(([1]Libro!$G1486=$M$1),1,0))</f>
        <v>0</v>
      </c>
      <c r="P1485" s="22" t="str">
        <f aca="false">IF((N1485=1)+(O1485=1),(MAX($P$1:$P1484))+1,"")</f>
        <v/>
      </c>
      <c r="Q1485" s="14" t="str">
        <f aca="false">IF(N1485=1,[1]Libro!$D1486,"")</f>
        <v/>
      </c>
      <c r="R1485" s="14" t="str">
        <f aca="false">IF(O1485=1,[1]Libro!$D1486,"")</f>
        <v/>
      </c>
      <c r="S1485" s="15" t="str">
        <f aca="false">IF((N1485=1)+(O1485=1),[1]Libro!$C1486,"")</f>
        <v/>
      </c>
      <c r="T1485" s="23" t="str">
        <f aca="false">IF([1]Libro!$E1486="","",IF((N1485=1)+(O1485=1),[1]Libro!$E1486,""))</f>
        <v/>
      </c>
      <c r="U1485" s="16" t="str">
        <f aca="false">IF([1]Libro!$O1486="","",IF((N1485=1)+(O1485=1),[1]Libro!$O1486,""))</f>
        <v/>
      </c>
      <c r="V1485" s="16" t="str">
        <f aca="false">IF([1]Libro!$N1486="","",IF((N1485=1)+(O1485=1),[1]Libro!$N1486,""))</f>
        <v/>
      </c>
      <c r="W1485" s="1" t="n">
        <f aca="false">W1484+1</f>
        <v>1485</v>
      </c>
    </row>
    <row r="1486" customFormat="false" ht="12.75" hidden="false" customHeight="false" outlineLevel="0" collapsed="false">
      <c r="A1486" s="32" t="str">
        <f aca="false">IF($H1486&gt;$M$2,"",VLOOKUP($H1486,$P$1:$W$2000,8))</f>
        <v/>
      </c>
      <c r="B1486" s="2" t="str">
        <f aca="false">IF($H1486&gt;$M$2,"",VLOOKUP($H1486,$P$1:$S$2000,4))</f>
        <v/>
      </c>
      <c r="C1486" s="3" t="str">
        <f aca="false">IF($H1486&gt;$M$2,"",VLOOKUP($H1486,$P$1:$R$2000,2))</f>
        <v/>
      </c>
      <c r="D1486" s="3" t="str">
        <f aca="false">IF($H1486&gt;$M$2,"",VLOOKUP($H1486,$P$1:$R$2000,3))</f>
        <v/>
      </c>
      <c r="E1486" s="34" t="str">
        <f aca="false">IF((C1486="")*(D1486=""),"",(IF(E1485="",0,E1485))+(IF(C1486="",0,C1486))-(IF(D1486="",0,D1486)))</f>
        <v/>
      </c>
      <c r="F1486" s="32" t="str">
        <f aca="false">IF($H1486&gt;$M$2,"",VLOOKUP($H1486,$P$1:$T$2000,5))</f>
        <v/>
      </c>
      <c r="G1486" s="35" t="str">
        <f aca="false">IF($H1486&gt;$M$2,"",VLOOKUP($H1486,$P$1:$U$2000,6))</f>
        <v/>
      </c>
      <c r="H1486" s="13" t="n">
        <f aca="false">H1485+1</f>
        <v>1481</v>
      </c>
      <c r="N1486" s="13" t="n">
        <f aca="false">IF($K$1&gt;0,IF(([1]Libro!$F1487=$M$1)*([1]Libro!$N1487=$K$1),1,0),IF(([1]Libro!$F1487=$M$1),1,0))</f>
        <v>0</v>
      </c>
      <c r="O1486" s="13" t="n">
        <f aca="false">IF($K$1&gt;0,IF(([1]Libro!$G1487=$M$1)*([1]Libro!$N1487=$K$1),1,0),IF(([1]Libro!$G1487=$M$1),1,0))</f>
        <v>0</v>
      </c>
      <c r="P1486" s="22" t="str">
        <f aca="false">IF((N1486=1)+(O1486=1),(MAX($P$1:$P1485))+1,"")</f>
        <v/>
      </c>
      <c r="Q1486" s="14" t="str">
        <f aca="false">IF(N1486=1,[1]Libro!$D1487,"")</f>
        <v/>
      </c>
      <c r="R1486" s="14" t="str">
        <f aca="false">IF(O1486=1,[1]Libro!$D1487,"")</f>
        <v/>
      </c>
      <c r="S1486" s="15" t="str">
        <f aca="false">IF((N1486=1)+(O1486=1),[1]Libro!$C1487,"")</f>
        <v/>
      </c>
      <c r="T1486" s="23" t="str">
        <f aca="false">IF([1]Libro!$E1487="","",IF((N1486=1)+(O1486=1),[1]Libro!$E1487,""))</f>
        <v/>
      </c>
      <c r="U1486" s="16" t="str">
        <f aca="false">IF([1]Libro!$O1487="","",IF((N1486=1)+(O1486=1),[1]Libro!$O1487,""))</f>
        <v/>
      </c>
      <c r="V1486" s="16" t="str">
        <f aca="false">IF([1]Libro!$N1487="","",IF((N1486=1)+(O1486=1),[1]Libro!$N1487,""))</f>
        <v/>
      </c>
      <c r="W1486" s="1" t="n">
        <f aca="false">W1485+1</f>
        <v>1486</v>
      </c>
    </row>
    <row r="1487" customFormat="false" ht="12.75" hidden="false" customHeight="false" outlineLevel="0" collapsed="false">
      <c r="A1487" s="32" t="str">
        <f aca="false">IF($H1487&gt;$M$2,"",VLOOKUP($H1487,$P$1:$W$2000,8))</f>
        <v/>
      </c>
      <c r="B1487" s="2" t="str">
        <f aca="false">IF($H1487&gt;$M$2,"",VLOOKUP($H1487,$P$1:$S$2000,4))</f>
        <v/>
      </c>
      <c r="C1487" s="3" t="str">
        <f aca="false">IF($H1487&gt;$M$2,"",VLOOKUP($H1487,$P$1:$R$2000,2))</f>
        <v/>
      </c>
      <c r="D1487" s="3" t="str">
        <f aca="false">IF($H1487&gt;$M$2,"",VLOOKUP($H1487,$P$1:$R$2000,3))</f>
        <v/>
      </c>
      <c r="E1487" s="34" t="str">
        <f aca="false">IF((C1487="")*(D1487=""),"",(IF(E1486="",0,E1486))+(IF(C1487="",0,C1487))-(IF(D1487="",0,D1487)))</f>
        <v/>
      </c>
      <c r="F1487" s="32" t="str">
        <f aca="false">IF($H1487&gt;$M$2,"",VLOOKUP($H1487,$P$1:$T$2000,5))</f>
        <v/>
      </c>
      <c r="G1487" s="35" t="str">
        <f aca="false">IF($H1487&gt;$M$2,"",VLOOKUP($H1487,$P$1:$U$2000,6))</f>
        <v/>
      </c>
      <c r="H1487" s="13" t="n">
        <f aca="false">H1486+1</f>
        <v>1482</v>
      </c>
      <c r="N1487" s="13" t="n">
        <f aca="false">IF($K$1&gt;0,IF(([1]Libro!$F1488=$M$1)*([1]Libro!$N1488=$K$1),1,0),IF(([1]Libro!$F1488=$M$1),1,0))</f>
        <v>0</v>
      </c>
      <c r="O1487" s="13" t="n">
        <f aca="false">IF($K$1&gt;0,IF(([1]Libro!$G1488=$M$1)*([1]Libro!$N1488=$K$1),1,0),IF(([1]Libro!$G1488=$M$1),1,0))</f>
        <v>0</v>
      </c>
      <c r="P1487" s="22" t="str">
        <f aca="false">IF((N1487=1)+(O1487=1),(MAX($P$1:$P1486))+1,"")</f>
        <v/>
      </c>
      <c r="Q1487" s="14" t="str">
        <f aca="false">IF(N1487=1,[1]Libro!$D1488,"")</f>
        <v/>
      </c>
      <c r="R1487" s="14" t="str">
        <f aca="false">IF(O1487=1,[1]Libro!$D1488,"")</f>
        <v/>
      </c>
      <c r="S1487" s="15" t="str">
        <f aca="false">IF((N1487=1)+(O1487=1),[1]Libro!$C1488,"")</f>
        <v/>
      </c>
      <c r="T1487" s="23" t="str">
        <f aca="false">IF([1]Libro!$E1488="","",IF((N1487=1)+(O1487=1),[1]Libro!$E1488,""))</f>
        <v/>
      </c>
      <c r="U1487" s="16" t="str">
        <f aca="false">IF([1]Libro!$O1488="","",IF((N1487=1)+(O1487=1),[1]Libro!$O1488,""))</f>
        <v/>
      </c>
      <c r="V1487" s="16" t="str">
        <f aca="false">IF([1]Libro!$N1488="","",IF((N1487=1)+(O1487=1),[1]Libro!$N1488,""))</f>
        <v/>
      </c>
      <c r="W1487" s="1" t="n">
        <f aca="false">W1486+1</f>
        <v>1487</v>
      </c>
    </row>
    <row r="1488" customFormat="false" ht="12.75" hidden="false" customHeight="false" outlineLevel="0" collapsed="false">
      <c r="A1488" s="32" t="str">
        <f aca="false">IF($H1488&gt;$M$2,"",VLOOKUP($H1488,$P$1:$W$2000,8))</f>
        <v/>
      </c>
      <c r="B1488" s="2" t="str">
        <f aca="false">IF($H1488&gt;$M$2,"",VLOOKUP($H1488,$P$1:$S$2000,4))</f>
        <v/>
      </c>
      <c r="C1488" s="3" t="str">
        <f aca="false">IF($H1488&gt;$M$2,"",VLOOKUP($H1488,$P$1:$R$2000,2))</f>
        <v/>
      </c>
      <c r="D1488" s="3" t="str">
        <f aca="false">IF($H1488&gt;$M$2,"",VLOOKUP($H1488,$P$1:$R$2000,3))</f>
        <v/>
      </c>
      <c r="E1488" s="34" t="str">
        <f aca="false">IF((C1488="")*(D1488=""),"",(IF(E1487="",0,E1487))+(IF(C1488="",0,C1488))-(IF(D1488="",0,D1488)))</f>
        <v/>
      </c>
      <c r="F1488" s="32" t="str">
        <f aca="false">IF($H1488&gt;$M$2,"",VLOOKUP($H1488,$P$1:$T$2000,5))</f>
        <v/>
      </c>
      <c r="G1488" s="35" t="str">
        <f aca="false">IF($H1488&gt;$M$2,"",VLOOKUP($H1488,$P$1:$U$2000,6))</f>
        <v/>
      </c>
      <c r="H1488" s="13" t="n">
        <f aca="false">H1487+1</f>
        <v>1483</v>
      </c>
      <c r="N1488" s="13" t="n">
        <f aca="false">IF($K$1&gt;0,IF(([1]Libro!$F1489=$M$1)*([1]Libro!$N1489=$K$1),1,0),IF(([1]Libro!$F1489=$M$1),1,0))</f>
        <v>0</v>
      </c>
      <c r="O1488" s="13" t="n">
        <f aca="false">IF($K$1&gt;0,IF(([1]Libro!$G1489=$M$1)*([1]Libro!$N1489=$K$1),1,0),IF(([1]Libro!$G1489=$M$1),1,0))</f>
        <v>0</v>
      </c>
      <c r="P1488" s="22" t="str">
        <f aca="false">IF((N1488=1)+(O1488=1),(MAX($P$1:$P1487))+1,"")</f>
        <v/>
      </c>
      <c r="Q1488" s="14" t="str">
        <f aca="false">IF(N1488=1,[1]Libro!$D1489,"")</f>
        <v/>
      </c>
      <c r="R1488" s="14" t="str">
        <f aca="false">IF(O1488=1,[1]Libro!$D1489,"")</f>
        <v/>
      </c>
      <c r="S1488" s="15" t="str">
        <f aca="false">IF((N1488=1)+(O1488=1),[1]Libro!$C1489,"")</f>
        <v/>
      </c>
      <c r="T1488" s="23" t="str">
        <f aca="false">IF([1]Libro!$E1489="","",IF((N1488=1)+(O1488=1),[1]Libro!$E1489,""))</f>
        <v/>
      </c>
      <c r="U1488" s="16" t="str">
        <f aca="false">IF([1]Libro!$O1489="","",IF((N1488=1)+(O1488=1),[1]Libro!$O1489,""))</f>
        <v/>
      </c>
      <c r="V1488" s="16" t="str">
        <f aca="false">IF([1]Libro!$N1489="","",IF((N1488=1)+(O1488=1),[1]Libro!$N1489,""))</f>
        <v/>
      </c>
      <c r="W1488" s="1" t="n">
        <f aca="false">W1487+1</f>
        <v>1488</v>
      </c>
    </row>
    <row r="1489" customFormat="false" ht="12.75" hidden="false" customHeight="false" outlineLevel="0" collapsed="false">
      <c r="A1489" s="32" t="str">
        <f aca="false">IF($H1489&gt;$M$2,"",VLOOKUP($H1489,$P$1:$W$2000,8))</f>
        <v/>
      </c>
      <c r="B1489" s="2" t="str">
        <f aca="false">IF($H1489&gt;$M$2,"",VLOOKUP($H1489,$P$1:$S$2000,4))</f>
        <v/>
      </c>
      <c r="C1489" s="3" t="str">
        <f aca="false">IF($H1489&gt;$M$2,"",VLOOKUP($H1489,$P$1:$R$2000,2))</f>
        <v/>
      </c>
      <c r="D1489" s="3" t="str">
        <f aca="false">IF($H1489&gt;$M$2,"",VLOOKUP($H1489,$P$1:$R$2000,3))</f>
        <v/>
      </c>
      <c r="E1489" s="34" t="str">
        <f aca="false">IF((C1489="")*(D1489=""),"",(IF(E1488="",0,E1488))+(IF(C1489="",0,C1489))-(IF(D1489="",0,D1489)))</f>
        <v/>
      </c>
      <c r="F1489" s="32" t="str">
        <f aca="false">IF($H1489&gt;$M$2,"",VLOOKUP($H1489,$P$1:$T$2000,5))</f>
        <v/>
      </c>
      <c r="G1489" s="35" t="str">
        <f aca="false">IF($H1489&gt;$M$2,"",VLOOKUP($H1489,$P$1:$U$2000,6))</f>
        <v/>
      </c>
      <c r="H1489" s="13" t="n">
        <f aca="false">H1488+1</f>
        <v>1484</v>
      </c>
      <c r="N1489" s="13" t="n">
        <f aca="false">IF($K$1&gt;0,IF(([1]Libro!$F1490=$M$1)*([1]Libro!$N1490=$K$1),1,0),IF(([1]Libro!$F1490=$M$1),1,0))</f>
        <v>0</v>
      </c>
      <c r="O1489" s="13" t="n">
        <f aca="false">IF($K$1&gt;0,IF(([1]Libro!$G1490=$M$1)*([1]Libro!$N1490=$K$1),1,0),IF(([1]Libro!$G1490=$M$1),1,0))</f>
        <v>0</v>
      </c>
      <c r="P1489" s="22" t="str">
        <f aca="false">IF((N1489=1)+(O1489=1),(MAX($P$1:$P1488))+1,"")</f>
        <v/>
      </c>
      <c r="Q1489" s="14" t="str">
        <f aca="false">IF(N1489=1,[1]Libro!$D1490,"")</f>
        <v/>
      </c>
      <c r="R1489" s="14" t="str">
        <f aca="false">IF(O1489=1,[1]Libro!$D1490,"")</f>
        <v/>
      </c>
      <c r="S1489" s="15" t="str">
        <f aca="false">IF((N1489=1)+(O1489=1),[1]Libro!$C1490,"")</f>
        <v/>
      </c>
      <c r="T1489" s="23" t="str">
        <f aca="false">IF([1]Libro!$E1490="","",IF((N1489=1)+(O1489=1),[1]Libro!$E1490,""))</f>
        <v/>
      </c>
      <c r="U1489" s="16" t="str">
        <f aca="false">IF([1]Libro!$O1490="","",IF((N1489=1)+(O1489=1),[1]Libro!$O1490,""))</f>
        <v/>
      </c>
      <c r="V1489" s="16" t="str">
        <f aca="false">IF([1]Libro!$N1490="","",IF((N1489=1)+(O1489=1),[1]Libro!$N1490,""))</f>
        <v/>
      </c>
      <c r="W1489" s="1" t="n">
        <f aca="false">W1488+1</f>
        <v>1489</v>
      </c>
    </row>
    <row r="1490" customFormat="false" ht="12.75" hidden="false" customHeight="false" outlineLevel="0" collapsed="false">
      <c r="A1490" s="32" t="str">
        <f aca="false">IF($H1490&gt;$M$2,"",VLOOKUP($H1490,$P$1:$W$2000,8))</f>
        <v/>
      </c>
      <c r="B1490" s="2" t="str">
        <f aca="false">IF($H1490&gt;$M$2,"",VLOOKUP($H1490,$P$1:$S$2000,4))</f>
        <v/>
      </c>
      <c r="C1490" s="3" t="str">
        <f aca="false">IF($H1490&gt;$M$2,"",VLOOKUP($H1490,$P$1:$R$2000,2))</f>
        <v/>
      </c>
      <c r="D1490" s="3" t="str">
        <f aca="false">IF($H1490&gt;$M$2,"",VLOOKUP($H1490,$P$1:$R$2000,3))</f>
        <v/>
      </c>
      <c r="E1490" s="34" t="str">
        <f aca="false">IF((C1490="")*(D1490=""),"",(IF(E1489="",0,E1489))+(IF(C1490="",0,C1490))-(IF(D1490="",0,D1490)))</f>
        <v/>
      </c>
      <c r="F1490" s="32" t="str">
        <f aca="false">IF($H1490&gt;$M$2,"",VLOOKUP($H1490,$P$1:$T$2000,5))</f>
        <v/>
      </c>
      <c r="G1490" s="35" t="str">
        <f aca="false">IF($H1490&gt;$M$2,"",VLOOKUP($H1490,$P$1:$U$2000,6))</f>
        <v/>
      </c>
      <c r="H1490" s="13" t="n">
        <f aca="false">H1489+1</f>
        <v>1485</v>
      </c>
      <c r="N1490" s="13" t="n">
        <f aca="false">IF($K$1&gt;0,IF(([1]Libro!$F1491=$M$1)*([1]Libro!$N1491=$K$1),1,0),IF(([1]Libro!$F1491=$M$1),1,0))</f>
        <v>0</v>
      </c>
      <c r="O1490" s="13" t="n">
        <f aca="false">IF($K$1&gt;0,IF(([1]Libro!$G1491=$M$1)*([1]Libro!$N1491=$K$1),1,0),IF(([1]Libro!$G1491=$M$1),1,0))</f>
        <v>0</v>
      </c>
      <c r="P1490" s="22" t="str">
        <f aca="false">IF((N1490=1)+(O1490=1),(MAX($P$1:$P1489))+1,"")</f>
        <v/>
      </c>
      <c r="Q1490" s="14" t="str">
        <f aca="false">IF(N1490=1,[1]Libro!$D1491,"")</f>
        <v/>
      </c>
      <c r="R1490" s="14" t="str">
        <f aca="false">IF(O1490=1,[1]Libro!$D1491,"")</f>
        <v/>
      </c>
      <c r="S1490" s="15" t="str">
        <f aca="false">IF((N1490=1)+(O1490=1),[1]Libro!$C1491,"")</f>
        <v/>
      </c>
      <c r="T1490" s="23" t="str">
        <f aca="false">IF([1]Libro!$E1491="","",IF((N1490=1)+(O1490=1),[1]Libro!$E1491,""))</f>
        <v/>
      </c>
      <c r="U1490" s="16" t="str">
        <f aca="false">IF([1]Libro!$O1491="","",IF((N1490=1)+(O1490=1),[1]Libro!$O1491,""))</f>
        <v/>
      </c>
      <c r="V1490" s="16" t="str">
        <f aca="false">IF([1]Libro!$N1491="","",IF((N1490=1)+(O1490=1),[1]Libro!$N1491,""))</f>
        <v/>
      </c>
      <c r="W1490" s="1" t="n">
        <f aca="false">W1489+1</f>
        <v>1490</v>
      </c>
    </row>
    <row r="1491" customFormat="false" ht="12.75" hidden="false" customHeight="false" outlineLevel="0" collapsed="false">
      <c r="A1491" s="32" t="str">
        <f aca="false">IF($H1491&gt;$M$2,"",VLOOKUP($H1491,$P$1:$W$2000,8))</f>
        <v/>
      </c>
      <c r="B1491" s="2" t="str">
        <f aca="false">IF($H1491&gt;$M$2,"",VLOOKUP($H1491,$P$1:$S$2000,4))</f>
        <v/>
      </c>
      <c r="C1491" s="3" t="str">
        <f aca="false">IF($H1491&gt;$M$2,"",VLOOKUP($H1491,$P$1:$R$2000,2))</f>
        <v/>
      </c>
      <c r="D1491" s="3" t="str">
        <f aca="false">IF($H1491&gt;$M$2,"",VLOOKUP($H1491,$P$1:$R$2000,3))</f>
        <v/>
      </c>
      <c r="E1491" s="34" t="str">
        <f aca="false">IF((C1491="")*(D1491=""),"",(IF(E1490="",0,E1490))+(IF(C1491="",0,C1491))-(IF(D1491="",0,D1491)))</f>
        <v/>
      </c>
      <c r="F1491" s="32" t="str">
        <f aca="false">IF($H1491&gt;$M$2,"",VLOOKUP($H1491,$P$1:$T$2000,5))</f>
        <v/>
      </c>
      <c r="G1491" s="35" t="str">
        <f aca="false">IF($H1491&gt;$M$2,"",VLOOKUP($H1491,$P$1:$U$2000,6))</f>
        <v/>
      </c>
      <c r="H1491" s="13" t="n">
        <f aca="false">H1490+1</f>
        <v>1486</v>
      </c>
      <c r="N1491" s="13" t="n">
        <f aca="false">IF($K$1&gt;0,IF(([1]Libro!$F1492=$M$1)*([1]Libro!$N1492=$K$1),1,0),IF(([1]Libro!$F1492=$M$1),1,0))</f>
        <v>0</v>
      </c>
      <c r="O1491" s="13" t="n">
        <f aca="false">IF($K$1&gt;0,IF(([1]Libro!$G1492=$M$1)*([1]Libro!$N1492=$K$1),1,0),IF(([1]Libro!$G1492=$M$1),1,0))</f>
        <v>0</v>
      </c>
      <c r="P1491" s="22" t="str">
        <f aca="false">IF((N1491=1)+(O1491=1),(MAX($P$1:$P1490))+1,"")</f>
        <v/>
      </c>
      <c r="Q1491" s="14" t="str">
        <f aca="false">IF(N1491=1,[1]Libro!$D1492,"")</f>
        <v/>
      </c>
      <c r="R1491" s="14" t="str">
        <f aca="false">IF(O1491=1,[1]Libro!$D1492,"")</f>
        <v/>
      </c>
      <c r="S1491" s="15" t="str">
        <f aca="false">IF((N1491=1)+(O1491=1),[1]Libro!$C1492,"")</f>
        <v/>
      </c>
      <c r="T1491" s="23" t="str">
        <f aca="false">IF([1]Libro!$E1492="","",IF((N1491=1)+(O1491=1),[1]Libro!$E1492,""))</f>
        <v/>
      </c>
      <c r="U1491" s="16" t="str">
        <f aca="false">IF([1]Libro!$O1492="","",IF((N1491=1)+(O1491=1),[1]Libro!$O1492,""))</f>
        <v/>
      </c>
      <c r="V1491" s="16" t="str">
        <f aca="false">IF([1]Libro!$N1492="","",IF((N1491=1)+(O1491=1),[1]Libro!$N1492,""))</f>
        <v/>
      </c>
      <c r="W1491" s="1" t="n">
        <f aca="false">W1490+1</f>
        <v>1491</v>
      </c>
    </row>
    <row r="1492" customFormat="false" ht="12.75" hidden="false" customHeight="false" outlineLevel="0" collapsed="false">
      <c r="A1492" s="32" t="str">
        <f aca="false">IF($H1492&gt;$M$2,"",VLOOKUP($H1492,$P$1:$W$2000,8))</f>
        <v/>
      </c>
      <c r="B1492" s="2" t="str">
        <f aca="false">IF($H1492&gt;$M$2,"",VLOOKUP($H1492,$P$1:$S$2000,4))</f>
        <v/>
      </c>
      <c r="C1492" s="3" t="str">
        <f aca="false">IF($H1492&gt;$M$2,"",VLOOKUP($H1492,$P$1:$R$2000,2))</f>
        <v/>
      </c>
      <c r="D1492" s="3" t="str">
        <f aca="false">IF($H1492&gt;$M$2,"",VLOOKUP($H1492,$P$1:$R$2000,3))</f>
        <v/>
      </c>
      <c r="E1492" s="34" t="str">
        <f aca="false">IF((C1492="")*(D1492=""),"",(IF(E1491="",0,E1491))+(IF(C1492="",0,C1492))-(IF(D1492="",0,D1492)))</f>
        <v/>
      </c>
      <c r="F1492" s="32" t="str">
        <f aca="false">IF($H1492&gt;$M$2,"",VLOOKUP($H1492,$P$1:$T$2000,5))</f>
        <v/>
      </c>
      <c r="G1492" s="35" t="str">
        <f aca="false">IF($H1492&gt;$M$2,"",VLOOKUP($H1492,$P$1:$U$2000,6))</f>
        <v/>
      </c>
      <c r="H1492" s="13" t="n">
        <f aca="false">H1491+1</f>
        <v>1487</v>
      </c>
      <c r="N1492" s="13" t="n">
        <f aca="false">IF($K$1&gt;0,IF(([1]Libro!$F1493=$M$1)*([1]Libro!$N1493=$K$1),1,0),IF(([1]Libro!$F1493=$M$1),1,0))</f>
        <v>0</v>
      </c>
      <c r="O1492" s="13" t="n">
        <f aca="false">IF($K$1&gt;0,IF(([1]Libro!$G1493=$M$1)*([1]Libro!$N1493=$K$1),1,0),IF(([1]Libro!$G1493=$M$1),1,0))</f>
        <v>0</v>
      </c>
      <c r="P1492" s="22" t="str">
        <f aca="false">IF((N1492=1)+(O1492=1),(MAX($P$1:$P1491))+1,"")</f>
        <v/>
      </c>
      <c r="Q1492" s="14" t="str">
        <f aca="false">IF(N1492=1,[1]Libro!$D1493,"")</f>
        <v/>
      </c>
      <c r="R1492" s="14" t="str">
        <f aca="false">IF(O1492=1,[1]Libro!$D1493,"")</f>
        <v/>
      </c>
      <c r="S1492" s="15" t="str">
        <f aca="false">IF((N1492=1)+(O1492=1),[1]Libro!$C1493,"")</f>
        <v/>
      </c>
      <c r="T1492" s="23" t="str">
        <f aca="false">IF([1]Libro!$E1493="","",IF((N1492=1)+(O1492=1),[1]Libro!$E1493,""))</f>
        <v/>
      </c>
      <c r="U1492" s="16" t="str">
        <f aca="false">IF([1]Libro!$O1493="","",IF((N1492=1)+(O1492=1),[1]Libro!$O1493,""))</f>
        <v/>
      </c>
      <c r="V1492" s="16" t="str">
        <f aca="false">IF([1]Libro!$N1493="","",IF((N1492=1)+(O1492=1),[1]Libro!$N1493,""))</f>
        <v/>
      </c>
      <c r="W1492" s="1" t="n">
        <f aca="false">W1491+1</f>
        <v>1492</v>
      </c>
    </row>
    <row r="1493" customFormat="false" ht="12.75" hidden="false" customHeight="false" outlineLevel="0" collapsed="false">
      <c r="A1493" s="32" t="str">
        <f aca="false">IF($H1493&gt;$M$2,"",VLOOKUP($H1493,$P$1:$W$2000,8))</f>
        <v/>
      </c>
      <c r="B1493" s="2" t="str">
        <f aca="false">IF($H1493&gt;$M$2,"",VLOOKUP($H1493,$P$1:$S$2000,4))</f>
        <v/>
      </c>
      <c r="C1493" s="3" t="str">
        <f aca="false">IF($H1493&gt;$M$2,"",VLOOKUP($H1493,$P$1:$R$2000,2))</f>
        <v/>
      </c>
      <c r="D1493" s="3" t="str">
        <f aca="false">IF($H1493&gt;$M$2,"",VLOOKUP($H1493,$P$1:$R$2000,3))</f>
        <v/>
      </c>
      <c r="E1493" s="34" t="str">
        <f aca="false">IF((C1493="")*(D1493=""),"",(IF(E1492="",0,E1492))+(IF(C1493="",0,C1493))-(IF(D1493="",0,D1493)))</f>
        <v/>
      </c>
      <c r="F1493" s="32" t="str">
        <f aca="false">IF($H1493&gt;$M$2,"",VLOOKUP($H1493,$P$1:$T$2000,5))</f>
        <v/>
      </c>
      <c r="G1493" s="35" t="str">
        <f aca="false">IF($H1493&gt;$M$2,"",VLOOKUP($H1493,$P$1:$U$2000,6))</f>
        <v/>
      </c>
      <c r="H1493" s="13" t="n">
        <f aca="false">H1492+1</f>
        <v>1488</v>
      </c>
      <c r="N1493" s="13" t="n">
        <f aca="false">IF($K$1&gt;0,IF(([1]Libro!$F1494=$M$1)*([1]Libro!$N1494=$K$1),1,0),IF(([1]Libro!$F1494=$M$1),1,0))</f>
        <v>0</v>
      </c>
      <c r="O1493" s="13" t="n">
        <f aca="false">IF($K$1&gt;0,IF(([1]Libro!$G1494=$M$1)*([1]Libro!$N1494=$K$1),1,0),IF(([1]Libro!$G1494=$M$1),1,0))</f>
        <v>0</v>
      </c>
      <c r="P1493" s="22" t="str">
        <f aca="false">IF((N1493=1)+(O1493=1),(MAX($P$1:$P1492))+1,"")</f>
        <v/>
      </c>
      <c r="Q1493" s="14" t="str">
        <f aca="false">IF(N1493=1,[1]Libro!$D1494,"")</f>
        <v/>
      </c>
      <c r="R1493" s="14" t="str">
        <f aca="false">IF(O1493=1,[1]Libro!$D1494,"")</f>
        <v/>
      </c>
      <c r="S1493" s="15" t="str">
        <f aca="false">IF((N1493=1)+(O1493=1),[1]Libro!$C1494,"")</f>
        <v/>
      </c>
      <c r="T1493" s="23" t="str">
        <f aca="false">IF([1]Libro!$E1494="","",IF((N1493=1)+(O1493=1),[1]Libro!$E1494,""))</f>
        <v/>
      </c>
      <c r="U1493" s="16" t="str">
        <f aca="false">IF([1]Libro!$O1494="","",IF((N1493=1)+(O1493=1),[1]Libro!$O1494,""))</f>
        <v/>
      </c>
      <c r="V1493" s="16" t="str">
        <f aca="false">IF([1]Libro!$N1494="","",IF((N1493=1)+(O1493=1),[1]Libro!$N1494,""))</f>
        <v/>
      </c>
      <c r="W1493" s="1" t="n">
        <f aca="false">W1492+1</f>
        <v>1493</v>
      </c>
    </row>
    <row r="1494" customFormat="false" ht="12.75" hidden="false" customHeight="false" outlineLevel="0" collapsed="false">
      <c r="A1494" s="32" t="str">
        <f aca="false">IF($H1494&gt;$M$2,"",VLOOKUP($H1494,$P$1:$W$2000,8))</f>
        <v/>
      </c>
      <c r="B1494" s="2" t="str">
        <f aca="false">IF($H1494&gt;$M$2,"",VLOOKUP($H1494,$P$1:$S$2000,4))</f>
        <v/>
      </c>
      <c r="C1494" s="3" t="str">
        <f aca="false">IF($H1494&gt;$M$2,"",VLOOKUP($H1494,$P$1:$R$2000,2))</f>
        <v/>
      </c>
      <c r="D1494" s="3" t="str">
        <f aca="false">IF($H1494&gt;$M$2,"",VLOOKUP($H1494,$P$1:$R$2000,3))</f>
        <v/>
      </c>
      <c r="E1494" s="34" t="str">
        <f aca="false">IF((C1494="")*(D1494=""),"",(IF(E1493="",0,E1493))+(IF(C1494="",0,C1494))-(IF(D1494="",0,D1494)))</f>
        <v/>
      </c>
      <c r="F1494" s="32" t="str">
        <f aca="false">IF($H1494&gt;$M$2,"",VLOOKUP($H1494,$P$1:$T$2000,5))</f>
        <v/>
      </c>
      <c r="G1494" s="35" t="str">
        <f aca="false">IF($H1494&gt;$M$2,"",VLOOKUP($H1494,$P$1:$U$2000,6))</f>
        <v/>
      </c>
      <c r="H1494" s="13" t="n">
        <f aca="false">H1493+1</f>
        <v>1489</v>
      </c>
      <c r="N1494" s="13" t="n">
        <f aca="false">IF($K$1&gt;0,IF(([1]Libro!$F1495=$M$1)*([1]Libro!$N1495=$K$1),1,0),IF(([1]Libro!$F1495=$M$1),1,0))</f>
        <v>0</v>
      </c>
      <c r="O1494" s="13" t="n">
        <f aca="false">IF($K$1&gt;0,IF(([1]Libro!$G1495=$M$1)*([1]Libro!$N1495=$K$1),1,0),IF(([1]Libro!$G1495=$M$1),1,0))</f>
        <v>0</v>
      </c>
      <c r="P1494" s="22" t="str">
        <f aca="false">IF((N1494=1)+(O1494=1),(MAX($P$1:$P1493))+1,"")</f>
        <v/>
      </c>
      <c r="Q1494" s="14" t="str">
        <f aca="false">IF(N1494=1,[1]Libro!$D1495,"")</f>
        <v/>
      </c>
      <c r="R1494" s="14" t="str">
        <f aca="false">IF(O1494=1,[1]Libro!$D1495,"")</f>
        <v/>
      </c>
      <c r="S1494" s="15" t="str">
        <f aca="false">IF((N1494=1)+(O1494=1),[1]Libro!$C1495,"")</f>
        <v/>
      </c>
      <c r="T1494" s="23" t="str">
        <f aca="false">IF([1]Libro!$E1495="","",IF((N1494=1)+(O1494=1),[1]Libro!$E1495,""))</f>
        <v/>
      </c>
      <c r="U1494" s="16" t="str">
        <f aca="false">IF([1]Libro!$O1495="","",IF((N1494=1)+(O1494=1),[1]Libro!$O1495,""))</f>
        <v/>
      </c>
      <c r="V1494" s="16" t="str">
        <f aca="false">IF([1]Libro!$N1495="","",IF((N1494=1)+(O1494=1),[1]Libro!$N1495,""))</f>
        <v/>
      </c>
      <c r="W1494" s="1" t="n">
        <f aca="false">W1493+1</f>
        <v>1494</v>
      </c>
    </row>
    <row r="1495" customFormat="false" ht="12.75" hidden="false" customHeight="false" outlineLevel="0" collapsed="false">
      <c r="A1495" s="32" t="str">
        <f aca="false">IF($H1495&gt;$M$2,"",VLOOKUP($H1495,$P$1:$W$2000,8))</f>
        <v/>
      </c>
      <c r="B1495" s="2" t="str">
        <f aca="false">IF($H1495&gt;$M$2,"",VLOOKUP($H1495,$P$1:$S$2000,4))</f>
        <v/>
      </c>
      <c r="C1495" s="3" t="str">
        <f aca="false">IF($H1495&gt;$M$2,"",VLOOKUP($H1495,$P$1:$R$2000,2))</f>
        <v/>
      </c>
      <c r="D1495" s="3" t="str">
        <f aca="false">IF($H1495&gt;$M$2,"",VLOOKUP($H1495,$P$1:$R$2000,3))</f>
        <v/>
      </c>
      <c r="E1495" s="34" t="str">
        <f aca="false">IF((C1495="")*(D1495=""),"",(IF(E1494="",0,E1494))+(IF(C1495="",0,C1495))-(IF(D1495="",0,D1495)))</f>
        <v/>
      </c>
      <c r="F1495" s="32" t="str">
        <f aca="false">IF($H1495&gt;$M$2,"",VLOOKUP($H1495,$P$1:$T$2000,5))</f>
        <v/>
      </c>
      <c r="G1495" s="35" t="str">
        <f aca="false">IF($H1495&gt;$M$2,"",VLOOKUP($H1495,$P$1:$U$2000,6))</f>
        <v/>
      </c>
      <c r="H1495" s="13" t="n">
        <f aca="false">H1494+1</f>
        <v>1490</v>
      </c>
      <c r="N1495" s="13" t="n">
        <f aca="false">IF($K$1&gt;0,IF(([1]Libro!$F1496=$M$1)*([1]Libro!$N1496=$K$1),1,0),IF(([1]Libro!$F1496=$M$1),1,0))</f>
        <v>0</v>
      </c>
      <c r="O1495" s="13" t="n">
        <f aca="false">IF($K$1&gt;0,IF(([1]Libro!$G1496=$M$1)*([1]Libro!$N1496=$K$1),1,0),IF(([1]Libro!$G1496=$M$1),1,0))</f>
        <v>0</v>
      </c>
      <c r="P1495" s="22" t="str">
        <f aca="false">IF((N1495=1)+(O1495=1),(MAX($P$1:$P1494))+1,"")</f>
        <v/>
      </c>
      <c r="Q1495" s="14" t="str">
        <f aca="false">IF(N1495=1,[1]Libro!$D1496,"")</f>
        <v/>
      </c>
      <c r="R1495" s="14" t="str">
        <f aca="false">IF(O1495=1,[1]Libro!$D1496,"")</f>
        <v/>
      </c>
      <c r="S1495" s="15" t="str">
        <f aca="false">IF((N1495=1)+(O1495=1),[1]Libro!$C1496,"")</f>
        <v/>
      </c>
      <c r="T1495" s="23" t="str">
        <f aca="false">IF([1]Libro!$E1496="","",IF((N1495=1)+(O1495=1),[1]Libro!$E1496,""))</f>
        <v/>
      </c>
      <c r="U1495" s="16" t="str">
        <f aca="false">IF([1]Libro!$O1496="","",IF((N1495=1)+(O1495=1),[1]Libro!$O1496,""))</f>
        <v/>
      </c>
      <c r="V1495" s="16" t="str">
        <f aca="false">IF([1]Libro!$N1496="","",IF((N1495=1)+(O1495=1),[1]Libro!$N1496,""))</f>
        <v/>
      </c>
      <c r="W1495" s="1" t="n">
        <f aca="false">W1494+1</f>
        <v>1495</v>
      </c>
    </row>
    <row r="1496" customFormat="false" ht="12.75" hidden="false" customHeight="false" outlineLevel="0" collapsed="false">
      <c r="A1496" s="32" t="str">
        <f aca="false">IF($H1496&gt;$M$2,"",VLOOKUP($H1496,$P$1:$W$2000,8))</f>
        <v/>
      </c>
      <c r="B1496" s="2" t="str">
        <f aca="false">IF($H1496&gt;$M$2,"",VLOOKUP($H1496,$P$1:$S$2000,4))</f>
        <v/>
      </c>
      <c r="C1496" s="3" t="str">
        <f aca="false">IF($H1496&gt;$M$2,"",VLOOKUP($H1496,$P$1:$R$2000,2))</f>
        <v/>
      </c>
      <c r="D1496" s="3" t="str">
        <f aca="false">IF($H1496&gt;$M$2,"",VLOOKUP($H1496,$P$1:$R$2000,3))</f>
        <v/>
      </c>
      <c r="E1496" s="34" t="str">
        <f aca="false">IF((C1496="")*(D1496=""),"",(IF(E1495="",0,E1495))+(IF(C1496="",0,C1496))-(IF(D1496="",0,D1496)))</f>
        <v/>
      </c>
      <c r="F1496" s="32" t="str">
        <f aca="false">IF($H1496&gt;$M$2,"",VLOOKUP($H1496,$P$1:$T$2000,5))</f>
        <v/>
      </c>
      <c r="G1496" s="35" t="str">
        <f aca="false">IF($H1496&gt;$M$2,"",VLOOKUP($H1496,$P$1:$U$2000,6))</f>
        <v/>
      </c>
      <c r="H1496" s="13" t="n">
        <f aca="false">H1495+1</f>
        <v>1491</v>
      </c>
      <c r="N1496" s="13" t="n">
        <f aca="false">IF($K$1&gt;0,IF(([1]Libro!$F1497=$M$1)*([1]Libro!$N1497=$K$1),1,0),IF(([1]Libro!$F1497=$M$1),1,0))</f>
        <v>0</v>
      </c>
      <c r="O1496" s="13" t="n">
        <f aca="false">IF($K$1&gt;0,IF(([1]Libro!$G1497=$M$1)*([1]Libro!$N1497=$K$1),1,0),IF(([1]Libro!$G1497=$M$1),1,0))</f>
        <v>0</v>
      </c>
      <c r="P1496" s="22" t="str">
        <f aca="false">IF((N1496=1)+(O1496=1),(MAX($P$1:$P1495))+1,"")</f>
        <v/>
      </c>
      <c r="Q1496" s="14" t="str">
        <f aca="false">IF(N1496=1,[1]Libro!$D1497,"")</f>
        <v/>
      </c>
      <c r="R1496" s="14" t="str">
        <f aca="false">IF(O1496=1,[1]Libro!$D1497,"")</f>
        <v/>
      </c>
      <c r="S1496" s="15" t="str">
        <f aca="false">IF((N1496=1)+(O1496=1),[1]Libro!$C1497,"")</f>
        <v/>
      </c>
      <c r="T1496" s="23" t="str">
        <f aca="false">IF([1]Libro!$E1497="","",IF((N1496=1)+(O1496=1),[1]Libro!$E1497,""))</f>
        <v/>
      </c>
      <c r="U1496" s="16" t="str">
        <f aca="false">IF([1]Libro!$O1497="","",IF((N1496=1)+(O1496=1),[1]Libro!$O1497,""))</f>
        <v/>
      </c>
      <c r="V1496" s="16" t="str">
        <f aca="false">IF([1]Libro!$N1497="","",IF((N1496=1)+(O1496=1),[1]Libro!$N1497,""))</f>
        <v/>
      </c>
      <c r="W1496" s="1" t="n">
        <f aca="false">W1495+1</f>
        <v>1496</v>
      </c>
    </row>
    <row r="1497" customFormat="false" ht="12.75" hidden="false" customHeight="false" outlineLevel="0" collapsed="false">
      <c r="A1497" s="32" t="str">
        <f aca="false">IF($H1497&gt;$M$2,"",VLOOKUP($H1497,$P$1:$W$2000,8))</f>
        <v/>
      </c>
      <c r="B1497" s="2" t="str">
        <f aca="false">IF($H1497&gt;$M$2,"",VLOOKUP($H1497,$P$1:$S$2000,4))</f>
        <v/>
      </c>
      <c r="C1497" s="3" t="str">
        <f aca="false">IF($H1497&gt;$M$2,"",VLOOKUP($H1497,$P$1:$R$2000,2))</f>
        <v/>
      </c>
      <c r="D1497" s="3" t="str">
        <f aca="false">IF($H1497&gt;$M$2,"",VLOOKUP($H1497,$P$1:$R$2000,3))</f>
        <v/>
      </c>
      <c r="E1497" s="34" t="str">
        <f aca="false">IF((C1497="")*(D1497=""),"",(IF(E1496="",0,E1496))+(IF(C1497="",0,C1497))-(IF(D1497="",0,D1497)))</f>
        <v/>
      </c>
      <c r="F1497" s="32" t="str">
        <f aca="false">IF($H1497&gt;$M$2,"",VLOOKUP($H1497,$P$1:$T$2000,5))</f>
        <v/>
      </c>
      <c r="G1497" s="35" t="str">
        <f aca="false">IF($H1497&gt;$M$2,"",VLOOKUP($H1497,$P$1:$U$2000,6))</f>
        <v/>
      </c>
      <c r="H1497" s="13" t="n">
        <f aca="false">H1496+1</f>
        <v>1492</v>
      </c>
      <c r="N1497" s="13" t="n">
        <f aca="false">IF($K$1&gt;0,IF(([1]Libro!$F1498=$M$1)*([1]Libro!$N1498=$K$1),1,0),IF(([1]Libro!$F1498=$M$1),1,0))</f>
        <v>0</v>
      </c>
      <c r="O1497" s="13" t="n">
        <f aca="false">IF($K$1&gt;0,IF(([1]Libro!$G1498=$M$1)*([1]Libro!$N1498=$K$1),1,0),IF(([1]Libro!$G1498=$M$1),1,0))</f>
        <v>0</v>
      </c>
      <c r="P1497" s="22" t="str">
        <f aca="false">IF((N1497=1)+(O1497=1),(MAX($P$1:$P1496))+1,"")</f>
        <v/>
      </c>
      <c r="Q1497" s="14" t="str">
        <f aca="false">IF(N1497=1,[1]Libro!$D1498,"")</f>
        <v/>
      </c>
      <c r="R1497" s="14" t="str">
        <f aca="false">IF(O1497=1,[1]Libro!$D1498,"")</f>
        <v/>
      </c>
      <c r="S1497" s="15" t="str">
        <f aca="false">IF((N1497=1)+(O1497=1),[1]Libro!$C1498,"")</f>
        <v/>
      </c>
      <c r="T1497" s="23" t="str">
        <f aca="false">IF([1]Libro!$E1498="","",IF((N1497=1)+(O1497=1),[1]Libro!$E1498,""))</f>
        <v/>
      </c>
      <c r="U1497" s="16" t="str">
        <f aca="false">IF([1]Libro!$O1498="","",IF((N1497=1)+(O1497=1),[1]Libro!$O1498,""))</f>
        <v/>
      </c>
      <c r="V1497" s="16" t="str">
        <f aca="false">IF([1]Libro!$N1498="","",IF((N1497=1)+(O1497=1),[1]Libro!$N1498,""))</f>
        <v/>
      </c>
      <c r="W1497" s="1" t="n">
        <f aca="false">W1496+1</f>
        <v>1497</v>
      </c>
    </row>
    <row r="1498" customFormat="false" ht="12.75" hidden="false" customHeight="false" outlineLevel="0" collapsed="false">
      <c r="A1498" s="32" t="str">
        <f aca="false">IF($H1498&gt;$M$2,"",VLOOKUP($H1498,$P$1:$W$2000,8))</f>
        <v/>
      </c>
      <c r="B1498" s="2" t="str">
        <f aca="false">IF($H1498&gt;$M$2,"",VLOOKUP($H1498,$P$1:$S$2000,4))</f>
        <v/>
      </c>
      <c r="C1498" s="3" t="str">
        <f aca="false">IF($H1498&gt;$M$2,"",VLOOKUP($H1498,$P$1:$R$2000,2))</f>
        <v/>
      </c>
      <c r="D1498" s="3" t="str">
        <f aca="false">IF($H1498&gt;$M$2,"",VLOOKUP($H1498,$P$1:$R$2000,3))</f>
        <v/>
      </c>
      <c r="E1498" s="34" t="str">
        <f aca="false">IF((C1498="")*(D1498=""),"",(IF(E1497="",0,E1497))+(IF(C1498="",0,C1498))-(IF(D1498="",0,D1498)))</f>
        <v/>
      </c>
      <c r="F1498" s="32" t="str">
        <f aca="false">IF($H1498&gt;$M$2,"",VLOOKUP($H1498,$P$1:$T$2000,5))</f>
        <v/>
      </c>
      <c r="G1498" s="35" t="str">
        <f aca="false">IF($H1498&gt;$M$2,"",VLOOKUP($H1498,$P$1:$U$2000,6))</f>
        <v/>
      </c>
      <c r="H1498" s="13" t="n">
        <f aca="false">H1497+1</f>
        <v>1493</v>
      </c>
      <c r="N1498" s="13" t="n">
        <f aca="false">IF($K$1&gt;0,IF(([1]Libro!$F1499=$M$1)*([1]Libro!$N1499=$K$1),1,0),IF(([1]Libro!$F1499=$M$1),1,0))</f>
        <v>0</v>
      </c>
      <c r="O1498" s="13" t="n">
        <f aca="false">IF($K$1&gt;0,IF(([1]Libro!$G1499=$M$1)*([1]Libro!$N1499=$K$1),1,0),IF(([1]Libro!$G1499=$M$1),1,0))</f>
        <v>0</v>
      </c>
      <c r="P1498" s="22" t="str">
        <f aca="false">IF((N1498=1)+(O1498=1),(MAX($P$1:$P1497))+1,"")</f>
        <v/>
      </c>
      <c r="Q1498" s="14" t="str">
        <f aca="false">IF(N1498=1,[1]Libro!$D1499,"")</f>
        <v/>
      </c>
      <c r="R1498" s="14" t="str">
        <f aca="false">IF(O1498=1,[1]Libro!$D1499,"")</f>
        <v/>
      </c>
      <c r="S1498" s="15" t="str">
        <f aca="false">IF((N1498=1)+(O1498=1),[1]Libro!$C1499,"")</f>
        <v/>
      </c>
      <c r="T1498" s="23" t="str">
        <f aca="false">IF([1]Libro!$E1499="","",IF((N1498=1)+(O1498=1),[1]Libro!$E1499,""))</f>
        <v/>
      </c>
      <c r="U1498" s="16" t="str">
        <f aca="false">IF([1]Libro!$O1499="","",IF((N1498=1)+(O1498=1),[1]Libro!$O1499,""))</f>
        <v/>
      </c>
      <c r="V1498" s="16" t="str">
        <f aca="false">IF([1]Libro!$N1499="","",IF((N1498=1)+(O1498=1),[1]Libro!$N1499,""))</f>
        <v/>
      </c>
      <c r="W1498" s="1" t="n">
        <f aca="false">W1497+1</f>
        <v>1498</v>
      </c>
    </row>
    <row r="1499" customFormat="false" ht="12.75" hidden="false" customHeight="false" outlineLevel="0" collapsed="false">
      <c r="A1499" s="32" t="str">
        <f aca="false">IF($H1499&gt;$M$2,"",VLOOKUP($H1499,$P$1:$W$2000,8))</f>
        <v/>
      </c>
      <c r="B1499" s="2" t="str">
        <f aca="false">IF($H1499&gt;$M$2,"",VLOOKUP($H1499,$P$1:$S$2000,4))</f>
        <v/>
      </c>
      <c r="C1499" s="3" t="str">
        <f aca="false">IF($H1499&gt;$M$2,"",VLOOKUP($H1499,$P$1:$R$2000,2))</f>
        <v/>
      </c>
      <c r="D1499" s="3" t="str">
        <f aca="false">IF($H1499&gt;$M$2,"",VLOOKUP($H1499,$P$1:$R$2000,3))</f>
        <v/>
      </c>
      <c r="E1499" s="34" t="str">
        <f aca="false">IF((C1499="")*(D1499=""),"",(IF(E1498="",0,E1498))+(IF(C1499="",0,C1499))-(IF(D1499="",0,D1499)))</f>
        <v/>
      </c>
      <c r="F1499" s="32" t="str">
        <f aca="false">IF($H1499&gt;$M$2,"",VLOOKUP($H1499,$P$1:$T$2000,5))</f>
        <v/>
      </c>
      <c r="G1499" s="35" t="str">
        <f aca="false">IF($H1499&gt;$M$2,"",VLOOKUP($H1499,$P$1:$U$2000,6))</f>
        <v/>
      </c>
      <c r="H1499" s="13" t="n">
        <f aca="false">H1498+1</f>
        <v>1494</v>
      </c>
      <c r="N1499" s="13" t="n">
        <f aca="false">IF($K$1&gt;0,IF(([1]Libro!$F1500=$M$1)*([1]Libro!$N1500=$K$1),1,0),IF(([1]Libro!$F1500=$M$1),1,0))</f>
        <v>0</v>
      </c>
      <c r="O1499" s="13" t="n">
        <f aca="false">IF($K$1&gt;0,IF(([1]Libro!$G1500=$M$1)*([1]Libro!$N1500=$K$1),1,0),IF(([1]Libro!$G1500=$M$1),1,0))</f>
        <v>0</v>
      </c>
      <c r="P1499" s="22" t="str">
        <f aca="false">IF((N1499=1)+(O1499=1),(MAX($P$1:$P1498))+1,"")</f>
        <v/>
      </c>
      <c r="Q1499" s="14" t="str">
        <f aca="false">IF(N1499=1,[1]Libro!$D1500,"")</f>
        <v/>
      </c>
      <c r="R1499" s="14" t="str">
        <f aca="false">IF(O1499=1,[1]Libro!$D1500,"")</f>
        <v/>
      </c>
      <c r="S1499" s="15" t="str">
        <f aca="false">IF((N1499=1)+(O1499=1),[1]Libro!$C1500,"")</f>
        <v/>
      </c>
      <c r="T1499" s="23" t="str">
        <f aca="false">IF([1]Libro!$E1500="","",IF((N1499=1)+(O1499=1),[1]Libro!$E1500,""))</f>
        <v/>
      </c>
      <c r="U1499" s="16" t="str">
        <f aca="false">IF([1]Libro!$O1500="","",IF((N1499=1)+(O1499=1),[1]Libro!$O1500,""))</f>
        <v/>
      </c>
      <c r="V1499" s="16" t="str">
        <f aca="false">IF([1]Libro!$N1500="","",IF((N1499=1)+(O1499=1),[1]Libro!$N1500,""))</f>
        <v/>
      </c>
      <c r="W1499" s="1" t="n">
        <f aca="false">W1498+1</f>
        <v>1499</v>
      </c>
    </row>
    <row r="1500" customFormat="false" ht="12.75" hidden="false" customHeight="false" outlineLevel="0" collapsed="false">
      <c r="A1500" s="32" t="str">
        <f aca="false">IF($H1500&gt;$M$2,"",VLOOKUP($H1500,$P$1:$W$2000,8))</f>
        <v/>
      </c>
      <c r="B1500" s="2" t="str">
        <f aca="false">IF($H1500&gt;$M$2,"",VLOOKUP($H1500,$P$1:$S$2000,4))</f>
        <v/>
      </c>
      <c r="C1500" s="3" t="str">
        <f aca="false">IF($H1500&gt;$M$2,"",VLOOKUP($H1500,$P$1:$R$2000,2))</f>
        <v/>
      </c>
      <c r="D1500" s="3" t="str">
        <f aca="false">IF($H1500&gt;$M$2,"",VLOOKUP($H1500,$P$1:$R$2000,3))</f>
        <v/>
      </c>
      <c r="E1500" s="34" t="str">
        <f aca="false">IF((C1500="")*(D1500=""),"",(IF(E1499="",0,E1499))+(IF(C1500="",0,C1500))-(IF(D1500="",0,D1500)))</f>
        <v/>
      </c>
      <c r="F1500" s="32" t="str">
        <f aca="false">IF($H1500&gt;$M$2,"",VLOOKUP($H1500,$P$1:$T$2000,5))</f>
        <v/>
      </c>
      <c r="G1500" s="35" t="str">
        <f aca="false">IF($H1500&gt;$M$2,"",VLOOKUP($H1500,$P$1:$U$2000,6))</f>
        <v/>
      </c>
      <c r="H1500" s="13" t="n">
        <f aca="false">H1499+1</f>
        <v>1495</v>
      </c>
      <c r="N1500" s="13" t="n">
        <f aca="false">IF($K$1&gt;0,IF(([1]Libro!$F1501=$M$1)*([1]Libro!$N1501=$K$1),1,0),IF(([1]Libro!$F1501=$M$1),1,0))</f>
        <v>0</v>
      </c>
      <c r="O1500" s="13" t="n">
        <f aca="false">IF($K$1&gt;0,IF(([1]Libro!$G1501=$M$1)*([1]Libro!$N1501=$K$1),1,0),IF(([1]Libro!$G1501=$M$1),1,0))</f>
        <v>0</v>
      </c>
      <c r="P1500" s="22" t="str">
        <f aca="false">IF((N1500=1)+(O1500=1),(MAX($P$1:$P1499))+1,"")</f>
        <v/>
      </c>
      <c r="Q1500" s="14" t="str">
        <f aca="false">IF(N1500=1,[1]Libro!$D1501,"")</f>
        <v/>
      </c>
      <c r="R1500" s="14" t="str">
        <f aca="false">IF(O1500=1,[1]Libro!$D1501,"")</f>
        <v/>
      </c>
      <c r="S1500" s="15" t="str">
        <f aca="false">IF((N1500=1)+(O1500=1),[1]Libro!$C1501,"")</f>
        <v/>
      </c>
      <c r="T1500" s="23" t="str">
        <f aca="false">IF([1]Libro!$E1501="","",IF((N1500=1)+(O1500=1),[1]Libro!$E1501,""))</f>
        <v/>
      </c>
      <c r="U1500" s="16" t="str">
        <f aca="false">IF([1]Libro!$O1501="","",IF((N1500=1)+(O1500=1),[1]Libro!$O1501,""))</f>
        <v/>
      </c>
      <c r="V1500" s="16" t="str">
        <f aca="false">IF([1]Libro!$N1501="","",IF((N1500=1)+(O1500=1),[1]Libro!$N1501,""))</f>
        <v/>
      </c>
      <c r="W1500" s="1" t="n">
        <f aca="false">W1499+1</f>
        <v>1500</v>
      </c>
    </row>
    <row r="1501" customFormat="false" ht="12.75" hidden="false" customHeight="false" outlineLevel="0" collapsed="false">
      <c r="A1501" s="32" t="str">
        <f aca="false">IF($H1501&gt;$M$2,"",VLOOKUP($H1501,$P$1:$W$2000,8))</f>
        <v/>
      </c>
      <c r="B1501" s="2" t="str">
        <f aca="false">IF($H1501&gt;$M$2,"",VLOOKUP($H1501,$P$1:$S$2000,4))</f>
        <v/>
      </c>
      <c r="C1501" s="3" t="str">
        <f aca="false">IF($H1501&gt;$M$2,"",VLOOKUP($H1501,$P$1:$R$2000,2))</f>
        <v/>
      </c>
      <c r="D1501" s="3" t="str">
        <f aca="false">IF($H1501&gt;$M$2,"",VLOOKUP($H1501,$P$1:$R$2000,3))</f>
        <v/>
      </c>
      <c r="E1501" s="34" t="str">
        <f aca="false">IF((C1501="")*(D1501=""),"",(IF(E1500="",0,E1500))+(IF(C1501="",0,C1501))-(IF(D1501="",0,D1501)))</f>
        <v/>
      </c>
      <c r="F1501" s="32" t="str">
        <f aca="false">IF($H1501&gt;$M$2,"",VLOOKUP($H1501,$P$1:$T$2000,5))</f>
        <v/>
      </c>
      <c r="G1501" s="35" t="str">
        <f aca="false">IF($H1501&gt;$M$2,"",VLOOKUP($H1501,$P$1:$U$2000,6))</f>
        <v/>
      </c>
      <c r="H1501" s="13" t="n">
        <f aca="false">H1500+1</f>
        <v>1496</v>
      </c>
      <c r="N1501" s="13" t="n">
        <f aca="false">IF($K$1&gt;0,IF(([1]Libro!$F1502=$M$1)*([1]Libro!$N1502=$K$1),1,0),IF(([1]Libro!$F1502=$M$1),1,0))</f>
        <v>0</v>
      </c>
      <c r="O1501" s="13" t="n">
        <f aca="false">IF($K$1&gt;0,IF(([1]Libro!$G1502=$M$1)*([1]Libro!$N1502=$K$1),1,0),IF(([1]Libro!$G1502=$M$1),1,0))</f>
        <v>0</v>
      </c>
      <c r="P1501" s="22" t="str">
        <f aca="false">IF((N1501=1)+(O1501=1),(MAX($P$1:$P1500))+1,"")</f>
        <v/>
      </c>
      <c r="Q1501" s="14" t="str">
        <f aca="false">IF(N1501=1,[1]Libro!$D1502,"")</f>
        <v/>
      </c>
      <c r="R1501" s="14" t="str">
        <f aca="false">IF(O1501=1,[1]Libro!$D1502,"")</f>
        <v/>
      </c>
      <c r="S1501" s="15" t="str">
        <f aca="false">IF((N1501=1)+(O1501=1),[1]Libro!$C1502,"")</f>
        <v/>
      </c>
      <c r="T1501" s="23" t="str">
        <f aca="false">IF([1]Libro!$E1502="","",IF((N1501=1)+(O1501=1),[1]Libro!$E1502,""))</f>
        <v/>
      </c>
      <c r="U1501" s="16" t="str">
        <f aca="false">IF([1]Libro!$O1502="","",IF((N1501=1)+(O1501=1),[1]Libro!$O1502,""))</f>
        <v/>
      </c>
      <c r="V1501" s="16" t="str">
        <f aca="false">IF([1]Libro!$N1502="","",IF((N1501=1)+(O1501=1),[1]Libro!$N1502,""))</f>
        <v/>
      </c>
      <c r="W1501" s="1" t="n">
        <f aca="false">W1500+1</f>
        <v>1501</v>
      </c>
    </row>
    <row r="1502" customFormat="false" ht="12.75" hidden="false" customHeight="false" outlineLevel="0" collapsed="false">
      <c r="A1502" s="32" t="str">
        <f aca="false">IF($H1502&gt;$M$2,"",VLOOKUP($H1502,$P$1:$W$2000,8))</f>
        <v/>
      </c>
      <c r="B1502" s="2" t="str">
        <f aca="false">IF($H1502&gt;$M$2,"",VLOOKUP($H1502,$P$1:$S$2000,4))</f>
        <v/>
      </c>
      <c r="C1502" s="3" t="str">
        <f aca="false">IF($H1502&gt;$M$2,"",VLOOKUP($H1502,$P$1:$R$2000,2))</f>
        <v/>
      </c>
      <c r="D1502" s="3" t="str">
        <f aca="false">IF($H1502&gt;$M$2,"",VLOOKUP($H1502,$P$1:$R$2000,3))</f>
        <v/>
      </c>
      <c r="E1502" s="34" t="str">
        <f aca="false">IF((C1502="")*(D1502=""),"",(IF(E1501="",0,E1501))+(IF(C1502="",0,C1502))-(IF(D1502="",0,D1502)))</f>
        <v/>
      </c>
      <c r="F1502" s="32" t="str">
        <f aca="false">IF($H1502&gt;$M$2,"",VLOOKUP($H1502,$P$1:$T$2000,5))</f>
        <v/>
      </c>
      <c r="G1502" s="35" t="str">
        <f aca="false">IF($H1502&gt;$M$2,"",VLOOKUP($H1502,$P$1:$U$2000,6))</f>
        <v/>
      </c>
      <c r="H1502" s="13" t="n">
        <f aca="false">H1501+1</f>
        <v>1497</v>
      </c>
      <c r="N1502" s="13" t="n">
        <f aca="false">IF($K$1&gt;0,IF(([1]Libro!$F1503=$M$1)*([1]Libro!$N1503=$K$1),1,0),IF(([1]Libro!$F1503=$M$1),1,0))</f>
        <v>0</v>
      </c>
      <c r="O1502" s="13" t="n">
        <f aca="false">IF($K$1&gt;0,IF(([1]Libro!$G1503=$M$1)*([1]Libro!$N1503=$K$1),1,0),IF(([1]Libro!$G1503=$M$1),1,0))</f>
        <v>0</v>
      </c>
      <c r="P1502" s="22" t="str">
        <f aca="false">IF((N1502=1)+(O1502=1),(MAX($P$1:$P1501))+1,"")</f>
        <v/>
      </c>
      <c r="Q1502" s="14" t="str">
        <f aca="false">IF(N1502=1,[1]Libro!$D1503,"")</f>
        <v/>
      </c>
      <c r="R1502" s="14" t="str">
        <f aca="false">IF(O1502=1,[1]Libro!$D1503,"")</f>
        <v/>
      </c>
      <c r="S1502" s="15" t="str">
        <f aca="false">IF((N1502=1)+(O1502=1),[1]Libro!$C1503,"")</f>
        <v/>
      </c>
      <c r="T1502" s="23" t="str">
        <f aca="false">IF([1]Libro!$E1503="","",IF((N1502=1)+(O1502=1),[1]Libro!$E1503,""))</f>
        <v/>
      </c>
      <c r="U1502" s="16" t="str">
        <f aca="false">IF([1]Libro!$O1503="","",IF((N1502=1)+(O1502=1),[1]Libro!$O1503,""))</f>
        <v/>
      </c>
      <c r="V1502" s="16" t="str">
        <f aca="false">IF([1]Libro!$N1503="","",IF((N1502=1)+(O1502=1),[1]Libro!$N1503,""))</f>
        <v/>
      </c>
      <c r="W1502" s="1" t="n">
        <f aca="false">W1501+1</f>
        <v>1502</v>
      </c>
    </row>
    <row r="1503" customFormat="false" ht="12.75" hidden="false" customHeight="false" outlineLevel="0" collapsed="false">
      <c r="A1503" s="32" t="str">
        <f aca="false">IF($H1503&gt;$M$2,"",VLOOKUP($H1503,$P$1:$W$2000,8))</f>
        <v/>
      </c>
      <c r="B1503" s="2" t="str">
        <f aca="false">IF($H1503&gt;$M$2,"",VLOOKUP($H1503,$P$1:$S$2000,4))</f>
        <v/>
      </c>
      <c r="C1503" s="3" t="str">
        <f aca="false">IF($H1503&gt;$M$2,"",VLOOKUP($H1503,$P$1:$R$2000,2))</f>
        <v/>
      </c>
      <c r="D1503" s="3" t="str">
        <f aca="false">IF($H1503&gt;$M$2,"",VLOOKUP($H1503,$P$1:$R$2000,3))</f>
        <v/>
      </c>
      <c r="E1503" s="34" t="str">
        <f aca="false">IF((C1503="")*(D1503=""),"",(IF(E1502="",0,E1502))+(IF(C1503="",0,C1503))-(IF(D1503="",0,D1503)))</f>
        <v/>
      </c>
      <c r="F1503" s="32" t="str">
        <f aca="false">IF($H1503&gt;$M$2,"",VLOOKUP($H1503,$P$1:$T$2000,5))</f>
        <v/>
      </c>
      <c r="G1503" s="35" t="str">
        <f aca="false">IF($H1503&gt;$M$2,"",VLOOKUP($H1503,$P$1:$U$2000,6))</f>
        <v/>
      </c>
      <c r="H1503" s="13" t="n">
        <f aca="false">H1502+1</f>
        <v>1498</v>
      </c>
      <c r="N1503" s="13" t="n">
        <f aca="false">IF($K$1&gt;0,IF(([1]Libro!$F1504=$M$1)*([1]Libro!$N1504=$K$1),1,0),IF(([1]Libro!$F1504=$M$1),1,0))</f>
        <v>0</v>
      </c>
      <c r="O1503" s="13" t="n">
        <f aca="false">IF($K$1&gt;0,IF(([1]Libro!$G1504=$M$1)*([1]Libro!$N1504=$K$1),1,0),IF(([1]Libro!$G1504=$M$1),1,0))</f>
        <v>0</v>
      </c>
      <c r="P1503" s="22" t="str">
        <f aca="false">IF((N1503=1)+(O1503=1),(MAX($P$1:$P1502))+1,"")</f>
        <v/>
      </c>
      <c r="Q1503" s="14" t="str">
        <f aca="false">IF(N1503=1,[1]Libro!$D1504,"")</f>
        <v/>
      </c>
      <c r="R1503" s="14" t="str">
        <f aca="false">IF(O1503=1,[1]Libro!$D1504,"")</f>
        <v/>
      </c>
      <c r="S1503" s="15" t="str">
        <f aca="false">IF((N1503=1)+(O1503=1),[1]Libro!$C1504,"")</f>
        <v/>
      </c>
      <c r="T1503" s="23" t="str">
        <f aca="false">IF([1]Libro!$E1504="","",IF((N1503=1)+(O1503=1),[1]Libro!$E1504,""))</f>
        <v/>
      </c>
      <c r="U1503" s="16" t="str">
        <f aca="false">IF([1]Libro!$O1504="","",IF((N1503=1)+(O1503=1),[1]Libro!$O1504,""))</f>
        <v/>
      </c>
      <c r="V1503" s="16" t="str">
        <f aca="false">IF([1]Libro!$N1504="","",IF((N1503=1)+(O1503=1),[1]Libro!$N1504,""))</f>
        <v/>
      </c>
      <c r="W1503" s="1" t="n">
        <f aca="false">W1502+1</f>
        <v>1503</v>
      </c>
    </row>
    <row r="1504" customFormat="false" ht="12.75" hidden="false" customHeight="false" outlineLevel="0" collapsed="false">
      <c r="A1504" s="32" t="str">
        <f aca="false">IF($H1504&gt;$M$2,"",VLOOKUP($H1504,$P$1:$W$2000,8))</f>
        <v/>
      </c>
      <c r="B1504" s="2" t="str">
        <f aca="false">IF($H1504&gt;$M$2,"",VLOOKUP($H1504,$P$1:$S$2000,4))</f>
        <v/>
      </c>
      <c r="C1504" s="3" t="str">
        <f aca="false">IF($H1504&gt;$M$2,"",VLOOKUP($H1504,$P$1:$R$2000,2))</f>
        <v/>
      </c>
      <c r="D1504" s="3" t="str">
        <f aca="false">IF($H1504&gt;$M$2,"",VLOOKUP($H1504,$P$1:$R$2000,3))</f>
        <v/>
      </c>
      <c r="E1504" s="34" t="str">
        <f aca="false">IF((C1504="")*(D1504=""),"",(IF(E1503="",0,E1503))+(IF(C1504="",0,C1504))-(IF(D1504="",0,D1504)))</f>
        <v/>
      </c>
      <c r="F1504" s="32" t="str">
        <f aca="false">IF($H1504&gt;$M$2,"",VLOOKUP($H1504,$P$1:$T$2000,5))</f>
        <v/>
      </c>
      <c r="G1504" s="35" t="str">
        <f aca="false">IF($H1504&gt;$M$2,"",VLOOKUP($H1504,$P$1:$U$2000,6))</f>
        <v/>
      </c>
      <c r="H1504" s="13" t="n">
        <f aca="false">H1503+1</f>
        <v>1499</v>
      </c>
      <c r="N1504" s="13" t="n">
        <f aca="false">IF($K$1&gt;0,IF(([1]Libro!$F1505=$M$1)*([1]Libro!$N1505=$K$1),1,0),IF(([1]Libro!$F1505=$M$1),1,0))</f>
        <v>0</v>
      </c>
      <c r="O1504" s="13" t="n">
        <f aca="false">IF($K$1&gt;0,IF(([1]Libro!$G1505=$M$1)*([1]Libro!$N1505=$K$1),1,0),IF(([1]Libro!$G1505=$M$1),1,0))</f>
        <v>0</v>
      </c>
      <c r="P1504" s="22" t="str">
        <f aca="false">IF((N1504=1)+(O1504=1),(MAX($P$1:$P1503))+1,"")</f>
        <v/>
      </c>
      <c r="Q1504" s="14" t="str">
        <f aca="false">IF(N1504=1,[1]Libro!$D1505,"")</f>
        <v/>
      </c>
      <c r="R1504" s="14" t="str">
        <f aca="false">IF(O1504=1,[1]Libro!$D1505,"")</f>
        <v/>
      </c>
      <c r="S1504" s="15" t="str">
        <f aca="false">IF((N1504=1)+(O1504=1),[1]Libro!$C1505,"")</f>
        <v/>
      </c>
      <c r="T1504" s="23" t="str">
        <f aca="false">IF([1]Libro!$E1505="","",IF((N1504=1)+(O1504=1),[1]Libro!$E1505,""))</f>
        <v/>
      </c>
      <c r="U1504" s="16" t="str">
        <f aca="false">IF([1]Libro!$O1505="","",IF((N1504=1)+(O1504=1),[1]Libro!$O1505,""))</f>
        <v/>
      </c>
      <c r="V1504" s="16" t="str">
        <f aca="false">IF([1]Libro!$N1505="","",IF((N1504=1)+(O1504=1),[1]Libro!$N1505,""))</f>
        <v/>
      </c>
      <c r="W1504" s="1" t="n">
        <f aca="false">W1503+1</f>
        <v>1504</v>
      </c>
    </row>
    <row r="1505" customFormat="false" ht="12.75" hidden="false" customHeight="false" outlineLevel="0" collapsed="false">
      <c r="A1505" s="32" t="str">
        <f aca="false">IF($H1505&gt;$M$2,"",VLOOKUP($H1505,$P$1:$W$2000,8))</f>
        <v/>
      </c>
      <c r="B1505" s="2" t="str">
        <f aca="false">IF($H1505&gt;$M$2,"",VLOOKUP($H1505,$P$1:$S$2000,4))</f>
        <v/>
      </c>
      <c r="C1505" s="3" t="str">
        <f aca="false">IF($H1505&gt;$M$2,"",VLOOKUP($H1505,$P$1:$R$2000,2))</f>
        <v/>
      </c>
      <c r="D1505" s="3" t="str">
        <f aca="false">IF($H1505&gt;$M$2,"",VLOOKUP($H1505,$P$1:$R$2000,3))</f>
        <v/>
      </c>
      <c r="E1505" s="34" t="str">
        <f aca="false">IF((C1505="")*(D1505=""),"",(IF(E1504="",0,E1504))+(IF(C1505="",0,C1505))-(IF(D1505="",0,D1505)))</f>
        <v/>
      </c>
      <c r="F1505" s="32" t="str">
        <f aca="false">IF($H1505&gt;$M$2,"",VLOOKUP($H1505,$P$1:$T$2000,5))</f>
        <v/>
      </c>
      <c r="G1505" s="35" t="str">
        <f aca="false">IF($H1505&gt;$M$2,"",VLOOKUP($H1505,$P$1:$U$2000,6))</f>
        <v/>
      </c>
      <c r="H1505" s="13" t="n">
        <f aca="false">H1504+1</f>
        <v>1500</v>
      </c>
      <c r="N1505" s="13" t="n">
        <f aca="false">IF($K$1&gt;0,IF(([1]Libro!$F1506=$M$1)*([1]Libro!$N1506=$K$1),1,0),IF(([1]Libro!$F1506=$M$1),1,0))</f>
        <v>0</v>
      </c>
      <c r="O1505" s="13" t="n">
        <f aca="false">IF($K$1&gt;0,IF(([1]Libro!$G1506=$M$1)*([1]Libro!$N1506=$K$1),1,0),IF(([1]Libro!$G1506=$M$1),1,0))</f>
        <v>0</v>
      </c>
      <c r="P1505" s="22" t="str">
        <f aca="false">IF((N1505=1)+(O1505=1),(MAX($P$1:$P1504))+1,"")</f>
        <v/>
      </c>
      <c r="Q1505" s="14" t="str">
        <f aca="false">IF(N1505=1,[1]Libro!$D1506,"")</f>
        <v/>
      </c>
      <c r="R1505" s="14" t="str">
        <f aca="false">IF(O1505=1,[1]Libro!$D1506,"")</f>
        <v/>
      </c>
      <c r="S1505" s="15" t="str">
        <f aca="false">IF((N1505=1)+(O1505=1),[1]Libro!$C1506,"")</f>
        <v/>
      </c>
      <c r="T1505" s="23" t="str">
        <f aca="false">IF([1]Libro!$E1506="","",IF((N1505=1)+(O1505=1),[1]Libro!$E1506,""))</f>
        <v/>
      </c>
      <c r="U1505" s="16" t="str">
        <f aca="false">IF([1]Libro!$O1506="","",IF((N1505=1)+(O1505=1),[1]Libro!$O1506,""))</f>
        <v/>
      </c>
      <c r="V1505" s="16" t="str">
        <f aca="false">IF([1]Libro!$N1506="","",IF((N1505=1)+(O1505=1),[1]Libro!$N1506,""))</f>
        <v/>
      </c>
      <c r="W1505" s="1" t="n">
        <f aca="false">W1504+1</f>
        <v>1505</v>
      </c>
    </row>
    <row r="1506" customFormat="false" ht="12.75" hidden="false" customHeight="false" outlineLevel="0" collapsed="false">
      <c r="A1506" s="32" t="str">
        <f aca="false">IF($H1506&gt;$M$2,"",VLOOKUP($H1506,$P$1:$W$2000,8))</f>
        <v/>
      </c>
      <c r="B1506" s="2" t="str">
        <f aca="false">IF($H1506&gt;$M$2,"",VLOOKUP($H1506,$P$1:$S$2000,4))</f>
        <v/>
      </c>
      <c r="C1506" s="3" t="str">
        <f aca="false">IF($H1506&gt;$M$2,"",VLOOKUP($H1506,$P$1:$R$2000,2))</f>
        <v/>
      </c>
      <c r="D1506" s="3" t="str">
        <f aca="false">IF($H1506&gt;$M$2,"",VLOOKUP($H1506,$P$1:$R$2000,3))</f>
        <v/>
      </c>
      <c r="E1506" s="34" t="str">
        <f aca="false">IF((C1506="")*(D1506=""),"",(IF(E1505="",0,E1505))+(IF(C1506="",0,C1506))-(IF(D1506="",0,D1506)))</f>
        <v/>
      </c>
      <c r="F1506" s="32" t="str">
        <f aca="false">IF($H1506&gt;$M$2,"",VLOOKUP($H1506,$P$1:$T$2000,5))</f>
        <v/>
      </c>
      <c r="G1506" s="35" t="str">
        <f aca="false">IF($H1506&gt;$M$2,"",VLOOKUP($H1506,$P$1:$U$2000,6))</f>
        <v/>
      </c>
      <c r="H1506" s="13" t="n">
        <f aca="false">H1505+1</f>
        <v>1501</v>
      </c>
      <c r="N1506" s="13" t="n">
        <f aca="false">IF($K$1&gt;0,IF(([1]Libro!$F1507=$M$1)*([1]Libro!$N1507=$K$1),1,0),IF(([1]Libro!$F1507=$M$1),1,0))</f>
        <v>0</v>
      </c>
      <c r="O1506" s="13" t="n">
        <f aca="false">IF($K$1&gt;0,IF(([1]Libro!$G1507=$M$1)*([1]Libro!$N1507=$K$1),1,0),IF(([1]Libro!$G1507=$M$1),1,0))</f>
        <v>0</v>
      </c>
      <c r="P1506" s="22" t="str">
        <f aca="false">IF((N1506=1)+(O1506=1),(MAX($P$1:$P1505))+1,"")</f>
        <v/>
      </c>
      <c r="Q1506" s="14" t="str">
        <f aca="false">IF(N1506=1,[1]Libro!$D1507,"")</f>
        <v/>
      </c>
      <c r="R1506" s="14" t="str">
        <f aca="false">IF(O1506=1,[1]Libro!$D1507,"")</f>
        <v/>
      </c>
      <c r="S1506" s="15" t="str">
        <f aca="false">IF((N1506=1)+(O1506=1),[1]Libro!$C1507,"")</f>
        <v/>
      </c>
      <c r="T1506" s="23" t="str">
        <f aca="false">IF([1]Libro!$E1507="","",IF((N1506=1)+(O1506=1),[1]Libro!$E1507,""))</f>
        <v/>
      </c>
      <c r="U1506" s="16" t="str">
        <f aca="false">IF([1]Libro!$O1507="","",IF((N1506=1)+(O1506=1),[1]Libro!$O1507,""))</f>
        <v/>
      </c>
      <c r="V1506" s="16" t="str">
        <f aca="false">IF([1]Libro!$N1507="","",IF((N1506=1)+(O1506=1),[1]Libro!$N1507,""))</f>
        <v/>
      </c>
      <c r="W1506" s="1" t="n">
        <f aca="false">W1505+1</f>
        <v>1506</v>
      </c>
    </row>
    <row r="1507" customFormat="false" ht="12.75" hidden="false" customHeight="false" outlineLevel="0" collapsed="false">
      <c r="A1507" s="32" t="str">
        <f aca="false">IF($H1507&gt;$M$2,"",VLOOKUP($H1507,$P$1:$W$2000,8))</f>
        <v/>
      </c>
      <c r="B1507" s="2" t="str">
        <f aca="false">IF($H1507&gt;$M$2,"",VLOOKUP($H1507,$P$1:$S$2000,4))</f>
        <v/>
      </c>
      <c r="C1507" s="3" t="str">
        <f aca="false">IF($H1507&gt;$M$2,"",VLOOKUP($H1507,$P$1:$R$2000,2))</f>
        <v/>
      </c>
      <c r="D1507" s="3" t="str">
        <f aca="false">IF($H1507&gt;$M$2,"",VLOOKUP($H1507,$P$1:$R$2000,3))</f>
        <v/>
      </c>
      <c r="E1507" s="34" t="str">
        <f aca="false">IF((C1507="")*(D1507=""),"",(IF(E1506="",0,E1506))+(IF(C1507="",0,C1507))-(IF(D1507="",0,D1507)))</f>
        <v/>
      </c>
      <c r="F1507" s="32" t="str">
        <f aca="false">IF($H1507&gt;$M$2,"",VLOOKUP($H1507,$P$1:$T$2000,5))</f>
        <v/>
      </c>
      <c r="G1507" s="35" t="str">
        <f aca="false">IF($H1507&gt;$M$2,"",VLOOKUP($H1507,$P$1:$U$2000,6))</f>
        <v/>
      </c>
      <c r="H1507" s="13" t="n">
        <f aca="false">H1506+1</f>
        <v>1502</v>
      </c>
      <c r="N1507" s="13" t="n">
        <f aca="false">IF($K$1&gt;0,IF(([1]Libro!$F1508=$M$1)*([1]Libro!$N1508=$K$1),1,0),IF(([1]Libro!$F1508=$M$1),1,0))</f>
        <v>0</v>
      </c>
      <c r="O1507" s="13" t="n">
        <f aca="false">IF($K$1&gt;0,IF(([1]Libro!$G1508=$M$1)*([1]Libro!$N1508=$K$1),1,0),IF(([1]Libro!$G1508=$M$1),1,0))</f>
        <v>0</v>
      </c>
      <c r="P1507" s="22" t="str">
        <f aca="false">IF((N1507=1)+(O1507=1),(MAX($P$1:$P1506))+1,"")</f>
        <v/>
      </c>
      <c r="Q1507" s="14" t="str">
        <f aca="false">IF(N1507=1,[1]Libro!$D1508,"")</f>
        <v/>
      </c>
      <c r="R1507" s="14" t="str">
        <f aca="false">IF(O1507=1,[1]Libro!$D1508,"")</f>
        <v/>
      </c>
      <c r="S1507" s="15" t="str">
        <f aca="false">IF((N1507=1)+(O1507=1),[1]Libro!$C1508,"")</f>
        <v/>
      </c>
      <c r="T1507" s="23" t="str">
        <f aca="false">IF([1]Libro!$E1508="","",IF((N1507=1)+(O1507=1),[1]Libro!$E1508,""))</f>
        <v/>
      </c>
      <c r="U1507" s="16" t="str">
        <f aca="false">IF([1]Libro!$O1508="","",IF((N1507=1)+(O1507=1),[1]Libro!$O1508,""))</f>
        <v/>
      </c>
      <c r="V1507" s="16" t="str">
        <f aca="false">IF([1]Libro!$N1508="","",IF((N1507=1)+(O1507=1),[1]Libro!$N1508,""))</f>
        <v/>
      </c>
      <c r="W1507" s="1" t="n">
        <f aca="false">W1506+1</f>
        <v>1507</v>
      </c>
    </row>
    <row r="1508" customFormat="false" ht="12.75" hidden="false" customHeight="false" outlineLevel="0" collapsed="false">
      <c r="A1508" s="32" t="str">
        <f aca="false">IF($H1508&gt;$M$2,"",VLOOKUP($H1508,$P$1:$W$2000,8))</f>
        <v/>
      </c>
      <c r="B1508" s="2" t="str">
        <f aca="false">IF($H1508&gt;$M$2,"",VLOOKUP($H1508,$P$1:$S$2000,4))</f>
        <v/>
      </c>
      <c r="C1508" s="3" t="str">
        <f aca="false">IF($H1508&gt;$M$2,"",VLOOKUP($H1508,$P$1:$R$2000,2))</f>
        <v/>
      </c>
      <c r="D1508" s="3" t="str">
        <f aca="false">IF($H1508&gt;$M$2,"",VLOOKUP($H1508,$P$1:$R$2000,3))</f>
        <v/>
      </c>
      <c r="E1508" s="34" t="str">
        <f aca="false">IF((C1508="")*(D1508=""),"",(IF(E1507="",0,E1507))+(IF(C1508="",0,C1508))-(IF(D1508="",0,D1508)))</f>
        <v/>
      </c>
      <c r="F1508" s="32" t="str">
        <f aca="false">IF($H1508&gt;$M$2,"",VLOOKUP($H1508,$P$1:$T$2000,5))</f>
        <v/>
      </c>
      <c r="G1508" s="35" t="str">
        <f aca="false">IF($H1508&gt;$M$2,"",VLOOKUP($H1508,$P$1:$U$2000,6))</f>
        <v/>
      </c>
      <c r="H1508" s="13" t="n">
        <f aca="false">H1507+1</f>
        <v>1503</v>
      </c>
      <c r="N1508" s="13" t="n">
        <f aca="false">IF($K$1&gt;0,IF(([1]Libro!$F1509=$M$1)*([1]Libro!$N1509=$K$1),1,0),IF(([1]Libro!$F1509=$M$1),1,0))</f>
        <v>0</v>
      </c>
      <c r="O1508" s="13" t="n">
        <f aca="false">IF($K$1&gt;0,IF(([1]Libro!$G1509=$M$1)*([1]Libro!$N1509=$K$1),1,0),IF(([1]Libro!$G1509=$M$1),1,0))</f>
        <v>0</v>
      </c>
      <c r="P1508" s="22" t="str">
        <f aca="false">IF((N1508=1)+(O1508=1),(MAX($P$1:$P1507))+1,"")</f>
        <v/>
      </c>
      <c r="Q1508" s="14" t="str">
        <f aca="false">IF(N1508=1,[1]Libro!$D1509,"")</f>
        <v/>
      </c>
      <c r="R1508" s="14" t="str">
        <f aca="false">IF(O1508=1,[1]Libro!$D1509,"")</f>
        <v/>
      </c>
      <c r="S1508" s="15" t="str">
        <f aca="false">IF((N1508=1)+(O1508=1),[1]Libro!$C1509,"")</f>
        <v/>
      </c>
      <c r="T1508" s="23" t="str">
        <f aca="false">IF([1]Libro!$E1509="","",IF((N1508=1)+(O1508=1),[1]Libro!$E1509,""))</f>
        <v/>
      </c>
      <c r="U1508" s="16" t="str">
        <f aca="false">IF([1]Libro!$O1509="","",IF((N1508=1)+(O1508=1),[1]Libro!$O1509,""))</f>
        <v/>
      </c>
      <c r="V1508" s="16" t="str">
        <f aca="false">IF([1]Libro!$N1509="","",IF((N1508=1)+(O1508=1),[1]Libro!$N1509,""))</f>
        <v/>
      </c>
      <c r="W1508" s="1" t="n">
        <f aca="false">W1507+1</f>
        <v>1508</v>
      </c>
    </row>
    <row r="1509" customFormat="false" ht="12.75" hidden="false" customHeight="false" outlineLevel="0" collapsed="false">
      <c r="A1509" s="32" t="str">
        <f aca="false">IF($H1509&gt;$M$2,"",VLOOKUP($H1509,$P$1:$W$2000,8))</f>
        <v/>
      </c>
      <c r="B1509" s="2" t="str">
        <f aca="false">IF($H1509&gt;$M$2,"",VLOOKUP($H1509,$P$1:$S$2000,4))</f>
        <v/>
      </c>
      <c r="C1509" s="3" t="str">
        <f aca="false">IF($H1509&gt;$M$2,"",VLOOKUP($H1509,$P$1:$R$2000,2))</f>
        <v/>
      </c>
      <c r="D1509" s="3" t="str">
        <f aca="false">IF($H1509&gt;$M$2,"",VLOOKUP($H1509,$P$1:$R$2000,3))</f>
        <v/>
      </c>
      <c r="E1509" s="34" t="str">
        <f aca="false">IF((C1509="")*(D1509=""),"",(IF(E1508="",0,E1508))+(IF(C1509="",0,C1509))-(IF(D1509="",0,D1509)))</f>
        <v/>
      </c>
      <c r="F1509" s="32" t="str">
        <f aca="false">IF($H1509&gt;$M$2,"",VLOOKUP($H1509,$P$1:$T$2000,5))</f>
        <v/>
      </c>
      <c r="G1509" s="35" t="str">
        <f aca="false">IF($H1509&gt;$M$2,"",VLOOKUP($H1509,$P$1:$U$2000,6))</f>
        <v/>
      </c>
      <c r="H1509" s="13" t="n">
        <f aca="false">H1508+1</f>
        <v>1504</v>
      </c>
      <c r="N1509" s="13" t="n">
        <f aca="false">IF($K$1&gt;0,IF(([1]Libro!$F1510=$M$1)*([1]Libro!$N1510=$K$1),1,0),IF(([1]Libro!$F1510=$M$1),1,0))</f>
        <v>0</v>
      </c>
      <c r="O1509" s="13" t="n">
        <f aca="false">IF($K$1&gt;0,IF(([1]Libro!$G1510=$M$1)*([1]Libro!$N1510=$K$1),1,0),IF(([1]Libro!$G1510=$M$1),1,0))</f>
        <v>0</v>
      </c>
      <c r="P1509" s="22" t="str">
        <f aca="false">IF((N1509=1)+(O1509=1),(MAX($P$1:$P1508))+1,"")</f>
        <v/>
      </c>
      <c r="Q1509" s="14" t="str">
        <f aca="false">IF(N1509=1,[1]Libro!$D1510,"")</f>
        <v/>
      </c>
      <c r="R1509" s="14" t="str">
        <f aca="false">IF(O1509=1,[1]Libro!$D1510,"")</f>
        <v/>
      </c>
      <c r="S1509" s="15" t="str">
        <f aca="false">IF((N1509=1)+(O1509=1),[1]Libro!$C1510,"")</f>
        <v/>
      </c>
      <c r="T1509" s="23" t="str">
        <f aca="false">IF([1]Libro!$E1510="","",IF((N1509=1)+(O1509=1),[1]Libro!$E1510,""))</f>
        <v/>
      </c>
      <c r="U1509" s="16" t="str">
        <f aca="false">IF([1]Libro!$O1510="","",IF((N1509=1)+(O1509=1),[1]Libro!$O1510,""))</f>
        <v/>
      </c>
      <c r="V1509" s="16" t="str">
        <f aca="false">IF([1]Libro!$N1510="","",IF((N1509=1)+(O1509=1),[1]Libro!$N1510,""))</f>
        <v/>
      </c>
      <c r="W1509" s="1" t="n">
        <f aca="false">W1508+1</f>
        <v>1509</v>
      </c>
    </row>
    <row r="1510" customFormat="false" ht="12.75" hidden="false" customHeight="false" outlineLevel="0" collapsed="false">
      <c r="A1510" s="32" t="str">
        <f aca="false">IF($H1510&gt;$M$2,"",VLOOKUP($H1510,$P$1:$W$2000,8))</f>
        <v/>
      </c>
      <c r="B1510" s="2" t="str">
        <f aca="false">IF($H1510&gt;$M$2,"",VLOOKUP($H1510,$P$1:$S$2000,4))</f>
        <v/>
      </c>
      <c r="C1510" s="3" t="str">
        <f aca="false">IF($H1510&gt;$M$2,"",VLOOKUP($H1510,$P$1:$R$2000,2))</f>
        <v/>
      </c>
      <c r="D1510" s="3" t="str">
        <f aca="false">IF($H1510&gt;$M$2,"",VLOOKUP($H1510,$P$1:$R$2000,3))</f>
        <v/>
      </c>
      <c r="E1510" s="34" t="str">
        <f aca="false">IF((C1510="")*(D1510=""),"",(IF(E1509="",0,E1509))+(IF(C1510="",0,C1510))-(IF(D1510="",0,D1510)))</f>
        <v/>
      </c>
      <c r="F1510" s="32" t="str">
        <f aca="false">IF($H1510&gt;$M$2,"",VLOOKUP($H1510,$P$1:$T$2000,5))</f>
        <v/>
      </c>
      <c r="G1510" s="35" t="str">
        <f aca="false">IF($H1510&gt;$M$2,"",VLOOKUP($H1510,$P$1:$U$2000,6))</f>
        <v/>
      </c>
      <c r="H1510" s="13" t="n">
        <f aca="false">H1509+1</f>
        <v>1505</v>
      </c>
      <c r="N1510" s="13" t="n">
        <f aca="false">IF($K$1&gt;0,IF(([1]Libro!$F1511=$M$1)*([1]Libro!$N1511=$K$1),1,0),IF(([1]Libro!$F1511=$M$1),1,0))</f>
        <v>0</v>
      </c>
      <c r="O1510" s="13" t="n">
        <f aca="false">IF($K$1&gt;0,IF(([1]Libro!$G1511=$M$1)*([1]Libro!$N1511=$K$1),1,0),IF(([1]Libro!$G1511=$M$1),1,0))</f>
        <v>0</v>
      </c>
      <c r="P1510" s="22" t="str">
        <f aca="false">IF((N1510=1)+(O1510=1),(MAX($P$1:$P1509))+1,"")</f>
        <v/>
      </c>
      <c r="Q1510" s="14" t="str">
        <f aca="false">IF(N1510=1,[1]Libro!$D1511,"")</f>
        <v/>
      </c>
      <c r="R1510" s="14" t="str">
        <f aca="false">IF(O1510=1,[1]Libro!$D1511,"")</f>
        <v/>
      </c>
      <c r="S1510" s="15" t="str">
        <f aca="false">IF((N1510=1)+(O1510=1),[1]Libro!$C1511,"")</f>
        <v/>
      </c>
      <c r="T1510" s="23" t="str">
        <f aca="false">IF([1]Libro!$E1511="","",IF((N1510=1)+(O1510=1),[1]Libro!$E1511,""))</f>
        <v/>
      </c>
      <c r="U1510" s="16" t="str">
        <f aca="false">IF([1]Libro!$O1511="","",IF((N1510=1)+(O1510=1),[1]Libro!$O1511,""))</f>
        <v/>
      </c>
      <c r="V1510" s="16" t="str">
        <f aca="false">IF([1]Libro!$N1511="","",IF((N1510=1)+(O1510=1),[1]Libro!$N1511,""))</f>
        <v/>
      </c>
      <c r="W1510" s="1" t="n">
        <f aca="false">W1509+1</f>
        <v>1510</v>
      </c>
    </row>
    <row r="1511" customFormat="false" ht="12.75" hidden="false" customHeight="false" outlineLevel="0" collapsed="false">
      <c r="A1511" s="32" t="str">
        <f aca="false">IF($H1511&gt;$M$2,"",VLOOKUP($H1511,$P$1:$W$2000,8))</f>
        <v/>
      </c>
      <c r="B1511" s="2" t="str">
        <f aca="false">IF($H1511&gt;$M$2,"",VLOOKUP($H1511,$P$1:$S$2000,4))</f>
        <v/>
      </c>
      <c r="C1511" s="3" t="str">
        <f aca="false">IF($H1511&gt;$M$2,"",VLOOKUP($H1511,$P$1:$R$2000,2))</f>
        <v/>
      </c>
      <c r="D1511" s="3" t="str">
        <f aca="false">IF($H1511&gt;$M$2,"",VLOOKUP($H1511,$P$1:$R$2000,3))</f>
        <v/>
      </c>
      <c r="E1511" s="34" t="str">
        <f aca="false">IF((C1511="")*(D1511=""),"",(IF(E1510="",0,E1510))+(IF(C1511="",0,C1511))-(IF(D1511="",0,D1511)))</f>
        <v/>
      </c>
      <c r="F1511" s="32" t="str">
        <f aca="false">IF($H1511&gt;$M$2,"",VLOOKUP($H1511,$P$1:$T$2000,5))</f>
        <v/>
      </c>
      <c r="G1511" s="35" t="str">
        <f aca="false">IF($H1511&gt;$M$2,"",VLOOKUP($H1511,$P$1:$U$2000,6))</f>
        <v/>
      </c>
      <c r="H1511" s="13" t="n">
        <f aca="false">H1510+1</f>
        <v>1506</v>
      </c>
      <c r="N1511" s="13" t="n">
        <f aca="false">IF($K$1&gt;0,IF(([1]Libro!$F1512=$M$1)*([1]Libro!$N1512=$K$1),1,0),IF(([1]Libro!$F1512=$M$1),1,0))</f>
        <v>0</v>
      </c>
      <c r="O1511" s="13" t="n">
        <f aca="false">IF($K$1&gt;0,IF(([1]Libro!$G1512=$M$1)*([1]Libro!$N1512=$K$1),1,0),IF(([1]Libro!$G1512=$M$1),1,0))</f>
        <v>0</v>
      </c>
      <c r="P1511" s="22" t="str">
        <f aca="false">IF((N1511=1)+(O1511=1),(MAX($P$1:$P1510))+1,"")</f>
        <v/>
      </c>
      <c r="Q1511" s="14" t="str">
        <f aca="false">IF(N1511=1,[1]Libro!$D1512,"")</f>
        <v/>
      </c>
      <c r="R1511" s="14" t="str">
        <f aca="false">IF(O1511=1,[1]Libro!$D1512,"")</f>
        <v/>
      </c>
      <c r="S1511" s="15" t="str">
        <f aca="false">IF((N1511=1)+(O1511=1),[1]Libro!$C1512,"")</f>
        <v/>
      </c>
      <c r="T1511" s="23" t="str">
        <f aca="false">IF([1]Libro!$E1512="","",IF((N1511=1)+(O1511=1),[1]Libro!$E1512,""))</f>
        <v/>
      </c>
      <c r="U1511" s="16" t="str">
        <f aca="false">IF([1]Libro!$O1512="","",IF((N1511=1)+(O1511=1),[1]Libro!$O1512,""))</f>
        <v/>
      </c>
      <c r="V1511" s="16" t="str">
        <f aca="false">IF([1]Libro!$N1512="","",IF((N1511=1)+(O1511=1),[1]Libro!$N1512,""))</f>
        <v/>
      </c>
      <c r="W1511" s="1" t="n">
        <f aca="false">W1510+1</f>
        <v>1511</v>
      </c>
    </row>
    <row r="1512" customFormat="false" ht="12.75" hidden="false" customHeight="false" outlineLevel="0" collapsed="false">
      <c r="A1512" s="32" t="str">
        <f aca="false">IF($H1512&gt;$M$2,"",VLOOKUP($H1512,$P$1:$W$2000,8))</f>
        <v/>
      </c>
      <c r="B1512" s="2" t="str">
        <f aca="false">IF($H1512&gt;$M$2,"",VLOOKUP($H1512,$P$1:$S$2000,4))</f>
        <v/>
      </c>
      <c r="C1512" s="3" t="str">
        <f aca="false">IF($H1512&gt;$M$2,"",VLOOKUP($H1512,$P$1:$R$2000,2))</f>
        <v/>
      </c>
      <c r="D1512" s="3" t="str">
        <f aca="false">IF($H1512&gt;$M$2,"",VLOOKUP($H1512,$P$1:$R$2000,3))</f>
        <v/>
      </c>
      <c r="E1512" s="34" t="str">
        <f aca="false">IF((C1512="")*(D1512=""),"",(IF(E1511="",0,E1511))+(IF(C1512="",0,C1512))-(IF(D1512="",0,D1512)))</f>
        <v/>
      </c>
      <c r="F1512" s="32" t="str">
        <f aca="false">IF($H1512&gt;$M$2,"",VLOOKUP($H1512,$P$1:$T$2000,5))</f>
        <v/>
      </c>
      <c r="G1512" s="35" t="str">
        <f aca="false">IF($H1512&gt;$M$2,"",VLOOKUP($H1512,$P$1:$U$2000,6))</f>
        <v/>
      </c>
      <c r="H1512" s="13" t="n">
        <f aca="false">H1511+1</f>
        <v>1507</v>
      </c>
      <c r="N1512" s="13" t="n">
        <f aca="false">IF($K$1&gt;0,IF(([1]Libro!$F1513=$M$1)*([1]Libro!$N1513=$K$1),1,0),IF(([1]Libro!$F1513=$M$1),1,0))</f>
        <v>0</v>
      </c>
      <c r="O1512" s="13" t="n">
        <f aca="false">IF($K$1&gt;0,IF(([1]Libro!$G1513=$M$1)*([1]Libro!$N1513=$K$1),1,0),IF(([1]Libro!$G1513=$M$1),1,0))</f>
        <v>0</v>
      </c>
      <c r="P1512" s="22" t="str">
        <f aca="false">IF((N1512=1)+(O1512=1),(MAX($P$1:$P1511))+1,"")</f>
        <v/>
      </c>
      <c r="Q1512" s="14" t="str">
        <f aca="false">IF(N1512=1,[1]Libro!$D1513,"")</f>
        <v/>
      </c>
      <c r="R1512" s="14" t="str">
        <f aca="false">IF(O1512=1,[1]Libro!$D1513,"")</f>
        <v/>
      </c>
      <c r="S1512" s="15" t="str">
        <f aca="false">IF((N1512=1)+(O1512=1),[1]Libro!$C1513,"")</f>
        <v/>
      </c>
      <c r="T1512" s="23" t="str">
        <f aca="false">IF([1]Libro!$E1513="","",IF((N1512=1)+(O1512=1),[1]Libro!$E1513,""))</f>
        <v/>
      </c>
      <c r="U1512" s="16" t="str">
        <f aca="false">IF([1]Libro!$O1513="","",IF((N1512=1)+(O1512=1),[1]Libro!$O1513,""))</f>
        <v/>
      </c>
      <c r="V1512" s="16" t="str">
        <f aca="false">IF([1]Libro!$N1513="","",IF((N1512=1)+(O1512=1),[1]Libro!$N1513,""))</f>
        <v/>
      </c>
      <c r="W1512" s="1" t="n">
        <f aca="false">W1511+1</f>
        <v>1512</v>
      </c>
    </row>
    <row r="1513" customFormat="false" ht="12.75" hidden="false" customHeight="false" outlineLevel="0" collapsed="false">
      <c r="A1513" s="32" t="str">
        <f aca="false">IF($H1513&gt;$M$2,"",VLOOKUP($H1513,$P$1:$W$2000,8))</f>
        <v/>
      </c>
      <c r="B1513" s="2" t="str">
        <f aca="false">IF($H1513&gt;$M$2,"",VLOOKUP($H1513,$P$1:$S$2000,4))</f>
        <v/>
      </c>
      <c r="C1513" s="3" t="str">
        <f aca="false">IF($H1513&gt;$M$2,"",VLOOKUP($H1513,$P$1:$R$2000,2))</f>
        <v/>
      </c>
      <c r="D1513" s="3" t="str">
        <f aca="false">IF($H1513&gt;$M$2,"",VLOOKUP($H1513,$P$1:$R$2000,3))</f>
        <v/>
      </c>
      <c r="E1513" s="34" t="str">
        <f aca="false">IF((C1513="")*(D1513=""),"",(IF(E1512="",0,E1512))+(IF(C1513="",0,C1513))-(IF(D1513="",0,D1513)))</f>
        <v/>
      </c>
      <c r="F1513" s="32" t="str">
        <f aca="false">IF($H1513&gt;$M$2,"",VLOOKUP($H1513,$P$1:$T$2000,5))</f>
        <v/>
      </c>
      <c r="G1513" s="35" t="str">
        <f aca="false">IF($H1513&gt;$M$2,"",VLOOKUP($H1513,$P$1:$U$2000,6))</f>
        <v/>
      </c>
      <c r="H1513" s="13" t="n">
        <f aca="false">H1512+1</f>
        <v>1508</v>
      </c>
      <c r="N1513" s="13" t="n">
        <f aca="false">IF($K$1&gt;0,IF(([1]Libro!$F1514=$M$1)*([1]Libro!$N1514=$K$1),1,0),IF(([1]Libro!$F1514=$M$1),1,0))</f>
        <v>0</v>
      </c>
      <c r="O1513" s="13" t="n">
        <f aca="false">IF($K$1&gt;0,IF(([1]Libro!$G1514=$M$1)*([1]Libro!$N1514=$K$1),1,0),IF(([1]Libro!$G1514=$M$1),1,0))</f>
        <v>0</v>
      </c>
      <c r="P1513" s="22" t="str">
        <f aca="false">IF((N1513=1)+(O1513=1),(MAX($P$1:$P1512))+1,"")</f>
        <v/>
      </c>
      <c r="Q1513" s="14" t="str">
        <f aca="false">IF(N1513=1,[1]Libro!$D1514,"")</f>
        <v/>
      </c>
      <c r="R1513" s="14" t="str">
        <f aca="false">IF(O1513=1,[1]Libro!$D1514,"")</f>
        <v/>
      </c>
      <c r="S1513" s="15" t="str">
        <f aca="false">IF((N1513=1)+(O1513=1),[1]Libro!$C1514,"")</f>
        <v/>
      </c>
      <c r="T1513" s="23" t="str">
        <f aca="false">IF([1]Libro!$E1514="","",IF((N1513=1)+(O1513=1),[1]Libro!$E1514,""))</f>
        <v/>
      </c>
      <c r="U1513" s="16" t="str">
        <f aca="false">IF([1]Libro!$O1514="","",IF((N1513=1)+(O1513=1),[1]Libro!$O1514,""))</f>
        <v/>
      </c>
      <c r="V1513" s="16" t="str">
        <f aca="false">IF([1]Libro!$N1514="","",IF((N1513=1)+(O1513=1),[1]Libro!$N1514,""))</f>
        <v/>
      </c>
      <c r="W1513" s="1" t="n">
        <f aca="false">W1512+1</f>
        <v>1513</v>
      </c>
    </row>
    <row r="1514" customFormat="false" ht="12.75" hidden="false" customHeight="false" outlineLevel="0" collapsed="false">
      <c r="A1514" s="32" t="str">
        <f aca="false">IF($H1514&gt;$M$2,"",VLOOKUP($H1514,$P$1:$W$2000,8))</f>
        <v/>
      </c>
      <c r="B1514" s="2" t="str">
        <f aca="false">IF($H1514&gt;$M$2,"",VLOOKUP($H1514,$P$1:$S$2000,4))</f>
        <v/>
      </c>
      <c r="C1514" s="3" t="str">
        <f aca="false">IF($H1514&gt;$M$2,"",VLOOKUP($H1514,$P$1:$R$2000,2))</f>
        <v/>
      </c>
      <c r="D1514" s="3" t="str">
        <f aca="false">IF($H1514&gt;$M$2,"",VLOOKUP($H1514,$P$1:$R$2000,3))</f>
        <v/>
      </c>
      <c r="E1514" s="34" t="str">
        <f aca="false">IF((C1514="")*(D1514=""),"",(IF(E1513="",0,E1513))+(IF(C1514="",0,C1514))-(IF(D1514="",0,D1514)))</f>
        <v/>
      </c>
      <c r="F1514" s="32" t="str">
        <f aca="false">IF($H1514&gt;$M$2,"",VLOOKUP($H1514,$P$1:$T$2000,5))</f>
        <v/>
      </c>
      <c r="G1514" s="35" t="str">
        <f aca="false">IF($H1514&gt;$M$2,"",VLOOKUP($H1514,$P$1:$U$2000,6))</f>
        <v/>
      </c>
      <c r="H1514" s="13" t="n">
        <f aca="false">H1513+1</f>
        <v>1509</v>
      </c>
      <c r="N1514" s="13" t="n">
        <f aca="false">IF($K$1&gt;0,IF(([1]Libro!$F1515=$M$1)*([1]Libro!$N1515=$K$1),1,0),IF(([1]Libro!$F1515=$M$1),1,0))</f>
        <v>0</v>
      </c>
      <c r="O1514" s="13" t="n">
        <f aca="false">IF($K$1&gt;0,IF(([1]Libro!$G1515=$M$1)*([1]Libro!$N1515=$K$1),1,0),IF(([1]Libro!$G1515=$M$1),1,0))</f>
        <v>0</v>
      </c>
      <c r="P1514" s="22" t="str">
        <f aca="false">IF((N1514=1)+(O1514=1),(MAX($P$1:$P1513))+1,"")</f>
        <v/>
      </c>
      <c r="Q1514" s="14" t="str">
        <f aca="false">IF(N1514=1,[1]Libro!$D1515,"")</f>
        <v/>
      </c>
      <c r="R1514" s="14" t="str">
        <f aca="false">IF(O1514=1,[1]Libro!$D1515,"")</f>
        <v/>
      </c>
      <c r="S1514" s="15" t="str">
        <f aca="false">IF((N1514=1)+(O1514=1),[1]Libro!$C1515,"")</f>
        <v/>
      </c>
      <c r="T1514" s="23" t="str">
        <f aca="false">IF([1]Libro!$E1515="","",IF((N1514=1)+(O1514=1),[1]Libro!$E1515,""))</f>
        <v/>
      </c>
      <c r="U1514" s="16" t="str">
        <f aca="false">IF([1]Libro!$O1515="","",IF((N1514=1)+(O1514=1),[1]Libro!$O1515,""))</f>
        <v/>
      </c>
      <c r="V1514" s="16" t="str">
        <f aca="false">IF([1]Libro!$N1515="","",IF((N1514=1)+(O1514=1),[1]Libro!$N1515,""))</f>
        <v/>
      </c>
      <c r="W1514" s="1" t="n">
        <f aca="false">W1513+1</f>
        <v>1514</v>
      </c>
    </row>
    <row r="1515" customFormat="false" ht="12.75" hidden="false" customHeight="false" outlineLevel="0" collapsed="false">
      <c r="A1515" s="32" t="str">
        <f aca="false">IF($H1515&gt;$M$2,"",VLOOKUP($H1515,$P$1:$W$2000,8))</f>
        <v/>
      </c>
      <c r="B1515" s="2" t="str">
        <f aca="false">IF($H1515&gt;$M$2,"",VLOOKUP($H1515,$P$1:$S$2000,4))</f>
        <v/>
      </c>
      <c r="C1515" s="3" t="str">
        <f aca="false">IF($H1515&gt;$M$2,"",VLOOKUP($H1515,$P$1:$R$2000,2))</f>
        <v/>
      </c>
      <c r="D1515" s="3" t="str">
        <f aca="false">IF($H1515&gt;$M$2,"",VLOOKUP($H1515,$P$1:$R$2000,3))</f>
        <v/>
      </c>
      <c r="E1515" s="34" t="str">
        <f aca="false">IF((C1515="")*(D1515=""),"",(IF(E1514="",0,E1514))+(IF(C1515="",0,C1515))-(IF(D1515="",0,D1515)))</f>
        <v/>
      </c>
      <c r="F1515" s="32" t="str">
        <f aca="false">IF($H1515&gt;$M$2,"",VLOOKUP($H1515,$P$1:$T$2000,5))</f>
        <v/>
      </c>
      <c r="G1515" s="35" t="str">
        <f aca="false">IF($H1515&gt;$M$2,"",VLOOKUP($H1515,$P$1:$U$2000,6))</f>
        <v/>
      </c>
      <c r="H1515" s="13" t="n">
        <f aca="false">H1514+1</f>
        <v>1510</v>
      </c>
      <c r="N1515" s="13" t="n">
        <f aca="false">IF($K$1&gt;0,IF(([1]Libro!$F1516=$M$1)*([1]Libro!$N1516=$K$1),1,0),IF(([1]Libro!$F1516=$M$1),1,0))</f>
        <v>0</v>
      </c>
      <c r="O1515" s="13" t="n">
        <f aca="false">IF($K$1&gt;0,IF(([1]Libro!$G1516=$M$1)*([1]Libro!$N1516=$K$1),1,0),IF(([1]Libro!$G1516=$M$1),1,0))</f>
        <v>0</v>
      </c>
      <c r="P1515" s="22" t="str">
        <f aca="false">IF((N1515=1)+(O1515=1),(MAX($P$1:$P1514))+1,"")</f>
        <v/>
      </c>
      <c r="Q1515" s="14" t="str">
        <f aca="false">IF(N1515=1,[1]Libro!$D1516,"")</f>
        <v/>
      </c>
      <c r="R1515" s="14" t="str">
        <f aca="false">IF(O1515=1,[1]Libro!$D1516,"")</f>
        <v/>
      </c>
      <c r="S1515" s="15" t="str">
        <f aca="false">IF((N1515=1)+(O1515=1),[1]Libro!$C1516,"")</f>
        <v/>
      </c>
      <c r="T1515" s="23" t="str">
        <f aca="false">IF([1]Libro!$E1516="","",IF((N1515=1)+(O1515=1),[1]Libro!$E1516,""))</f>
        <v/>
      </c>
      <c r="U1515" s="16" t="str">
        <f aca="false">IF([1]Libro!$O1516="","",IF((N1515=1)+(O1515=1),[1]Libro!$O1516,""))</f>
        <v/>
      </c>
      <c r="V1515" s="16" t="str">
        <f aca="false">IF([1]Libro!$N1516="","",IF((N1515=1)+(O1515=1),[1]Libro!$N1516,""))</f>
        <v/>
      </c>
      <c r="W1515" s="1" t="n">
        <f aca="false">W1514+1</f>
        <v>1515</v>
      </c>
    </row>
    <row r="1516" customFormat="false" ht="12.75" hidden="false" customHeight="false" outlineLevel="0" collapsed="false">
      <c r="A1516" s="32" t="str">
        <f aca="false">IF($H1516&gt;$M$2,"",VLOOKUP($H1516,$P$1:$W$2000,8))</f>
        <v/>
      </c>
      <c r="B1516" s="2" t="str">
        <f aca="false">IF($H1516&gt;$M$2,"",VLOOKUP($H1516,$P$1:$S$2000,4))</f>
        <v/>
      </c>
      <c r="C1516" s="3" t="str">
        <f aca="false">IF($H1516&gt;$M$2,"",VLOOKUP($H1516,$P$1:$R$2000,2))</f>
        <v/>
      </c>
      <c r="D1516" s="3" t="str">
        <f aca="false">IF($H1516&gt;$M$2,"",VLOOKUP($H1516,$P$1:$R$2000,3))</f>
        <v/>
      </c>
      <c r="E1516" s="34" t="str">
        <f aca="false">IF((C1516="")*(D1516=""),"",(IF(E1515="",0,E1515))+(IF(C1516="",0,C1516))-(IF(D1516="",0,D1516)))</f>
        <v/>
      </c>
      <c r="F1516" s="32" t="str">
        <f aca="false">IF($H1516&gt;$M$2,"",VLOOKUP($H1516,$P$1:$T$2000,5))</f>
        <v/>
      </c>
      <c r="G1516" s="35" t="str">
        <f aca="false">IF($H1516&gt;$M$2,"",VLOOKUP($H1516,$P$1:$U$2000,6))</f>
        <v/>
      </c>
      <c r="H1516" s="13" t="n">
        <f aca="false">H1515+1</f>
        <v>1511</v>
      </c>
      <c r="N1516" s="13" t="n">
        <f aca="false">IF($K$1&gt;0,IF(([1]Libro!$F1517=$M$1)*([1]Libro!$N1517=$K$1),1,0),IF(([1]Libro!$F1517=$M$1),1,0))</f>
        <v>0</v>
      </c>
      <c r="O1516" s="13" t="n">
        <f aca="false">IF($K$1&gt;0,IF(([1]Libro!$G1517=$M$1)*([1]Libro!$N1517=$K$1),1,0),IF(([1]Libro!$G1517=$M$1),1,0))</f>
        <v>0</v>
      </c>
      <c r="P1516" s="22" t="str">
        <f aca="false">IF((N1516=1)+(O1516=1),(MAX($P$1:$P1515))+1,"")</f>
        <v/>
      </c>
      <c r="Q1516" s="14" t="str">
        <f aca="false">IF(N1516=1,[1]Libro!$D1517,"")</f>
        <v/>
      </c>
      <c r="R1516" s="14" t="str">
        <f aca="false">IF(O1516=1,[1]Libro!$D1517,"")</f>
        <v/>
      </c>
      <c r="S1516" s="15" t="str">
        <f aca="false">IF((N1516=1)+(O1516=1),[1]Libro!$C1517,"")</f>
        <v/>
      </c>
      <c r="T1516" s="23" t="str">
        <f aca="false">IF([1]Libro!$E1517="","",IF((N1516=1)+(O1516=1),[1]Libro!$E1517,""))</f>
        <v/>
      </c>
      <c r="U1516" s="16" t="str">
        <f aca="false">IF([1]Libro!$O1517="","",IF((N1516=1)+(O1516=1),[1]Libro!$O1517,""))</f>
        <v/>
      </c>
      <c r="V1516" s="16" t="str">
        <f aca="false">IF([1]Libro!$N1517="","",IF((N1516=1)+(O1516=1),[1]Libro!$N1517,""))</f>
        <v/>
      </c>
      <c r="W1516" s="1" t="n">
        <f aca="false">W1515+1</f>
        <v>1516</v>
      </c>
    </row>
    <row r="1517" customFormat="false" ht="12.75" hidden="false" customHeight="false" outlineLevel="0" collapsed="false">
      <c r="A1517" s="32" t="str">
        <f aca="false">IF($H1517&gt;$M$2,"",VLOOKUP($H1517,$P$1:$W$2000,8))</f>
        <v/>
      </c>
      <c r="B1517" s="2" t="str">
        <f aca="false">IF($H1517&gt;$M$2,"",VLOOKUP($H1517,$P$1:$S$2000,4))</f>
        <v/>
      </c>
      <c r="C1517" s="3" t="str">
        <f aca="false">IF($H1517&gt;$M$2,"",VLOOKUP($H1517,$P$1:$R$2000,2))</f>
        <v/>
      </c>
      <c r="D1517" s="3" t="str">
        <f aca="false">IF($H1517&gt;$M$2,"",VLOOKUP($H1517,$P$1:$R$2000,3))</f>
        <v/>
      </c>
      <c r="E1517" s="34" t="str">
        <f aca="false">IF((C1517="")*(D1517=""),"",(IF(E1516="",0,E1516))+(IF(C1517="",0,C1517))-(IF(D1517="",0,D1517)))</f>
        <v/>
      </c>
      <c r="F1517" s="32" t="str">
        <f aca="false">IF($H1517&gt;$M$2,"",VLOOKUP($H1517,$P$1:$T$2000,5))</f>
        <v/>
      </c>
      <c r="G1517" s="35" t="str">
        <f aca="false">IF($H1517&gt;$M$2,"",VLOOKUP($H1517,$P$1:$U$2000,6))</f>
        <v/>
      </c>
      <c r="H1517" s="13" t="n">
        <f aca="false">H1516+1</f>
        <v>1512</v>
      </c>
      <c r="N1517" s="13" t="n">
        <f aca="false">IF($K$1&gt;0,IF(([1]Libro!$F1518=$M$1)*([1]Libro!$N1518=$K$1),1,0),IF(([1]Libro!$F1518=$M$1),1,0))</f>
        <v>0</v>
      </c>
      <c r="O1517" s="13" t="n">
        <f aca="false">IF($K$1&gt;0,IF(([1]Libro!$G1518=$M$1)*([1]Libro!$N1518=$K$1),1,0),IF(([1]Libro!$G1518=$M$1),1,0))</f>
        <v>0</v>
      </c>
      <c r="P1517" s="22" t="str">
        <f aca="false">IF((N1517=1)+(O1517=1),(MAX($P$1:$P1516))+1,"")</f>
        <v/>
      </c>
      <c r="Q1517" s="14" t="str">
        <f aca="false">IF(N1517=1,[1]Libro!$D1518,"")</f>
        <v/>
      </c>
      <c r="R1517" s="14" t="str">
        <f aca="false">IF(O1517=1,[1]Libro!$D1518,"")</f>
        <v/>
      </c>
      <c r="S1517" s="15" t="str">
        <f aca="false">IF((N1517=1)+(O1517=1),[1]Libro!$C1518,"")</f>
        <v/>
      </c>
      <c r="T1517" s="23" t="str">
        <f aca="false">IF([1]Libro!$E1518="","",IF((N1517=1)+(O1517=1),[1]Libro!$E1518,""))</f>
        <v/>
      </c>
      <c r="U1517" s="16" t="str">
        <f aca="false">IF([1]Libro!$O1518="","",IF((N1517=1)+(O1517=1),[1]Libro!$O1518,""))</f>
        <v/>
      </c>
      <c r="V1517" s="16" t="str">
        <f aca="false">IF([1]Libro!$N1518="","",IF((N1517=1)+(O1517=1),[1]Libro!$N1518,""))</f>
        <v/>
      </c>
      <c r="W1517" s="1" t="n">
        <f aca="false">W1516+1</f>
        <v>1517</v>
      </c>
    </row>
    <row r="1518" customFormat="false" ht="12.75" hidden="false" customHeight="false" outlineLevel="0" collapsed="false">
      <c r="A1518" s="32" t="str">
        <f aca="false">IF($H1518&gt;$M$2,"",VLOOKUP($H1518,$P$1:$W$2000,8))</f>
        <v/>
      </c>
      <c r="B1518" s="2" t="str">
        <f aca="false">IF($H1518&gt;$M$2,"",VLOOKUP($H1518,$P$1:$S$2000,4))</f>
        <v/>
      </c>
      <c r="C1518" s="3" t="str">
        <f aca="false">IF($H1518&gt;$M$2,"",VLOOKUP($H1518,$P$1:$R$2000,2))</f>
        <v/>
      </c>
      <c r="D1518" s="3" t="str">
        <f aca="false">IF($H1518&gt;$M$2,"",VLOOKUP($H1518,$P$1:$R$2000,3))</f>
        <v/>
      </c>
      <c r="E1518" s="34" t="str">
        <f aca="false">IF((C1518="")*(D1518=""),"",(IF(E1517="",0,E1517))+(IF(C1518="",0,C1518))-(IF(D1518="",0,D1518)))</f>
        <v/>
      </c>
      <c r="F1518" s="32" t="str">
        <f aca="false">IF($H1518&gt;$M$2,"",VLOOKUP($H1518,$P$1:$T$2000,5))</f>
        <v/>
      </c>
      <c r="G1518" s="35" t="str">
        <f aca="false">IF($H1518&gt;$M$2,"",VLOOKUP($H1518,$P$1:$U$2000,6))</f>
        <v/>
      </c>
      <c r="H1518" s="13" t="n">
        <f aca="false">H1517+1</f>
        <v>1513</v>
      </c>
      <c r="N1518" s="13" t="n">
        <f aca="false">IF($K$1&gt;0,IF(([1]Libro!$F1519=$M$1)*([1]Libro!$N1519=$K$1),1,0),IF(([1]Libro!$F1519=$M$1),1,0))</f>
        <v>0</v>
      </c>
      <c r="O1518" s="13" t="n">
        <f aca="false">IF($K$1&gt;0,IF(([1]Libro!$G1519=$M$1)*([1]Libro!$N1519=$K$1),1,0),IF(([1]Libro!$G1519=$M$1),1,0))</f>
        <v>0</v>
      </c>
      <c r="P1518" s="22" t="str">
        <f aca="false">IF((N1518=1)+(O1518=1),(MAX($P$1:$P1517))+1,"")</f>
        <v/>
      </c>
      <c r="Q1518" s="14" t="str">
        <f aca="false">IF(N1518=1,[1]Libro!$D1519,"")</f>
        <v/>
      </c>
      <c r="R1518" s="14" t="str">
        <f aca="false">IF(O1518=1,[1]Libro!$D1519,"")</f>
        <v/>
      </c>
      <c r="S1518" s="15" t="str">
        <f aca="false">IF((N1518=1)+(O1518=1),[1]Libro!$C1519,"")</f>
        <v/>
      </c>
      <c r="T1518" s="23" t="str">
        <f aca="false">IF([1]Libro!$E1519="","",IF((N1518=1)+(O1518=1),[1]Libro!$E1519,""))</f>
        <v/>
      </c>
      <c r="U1518" s="16" t="str">
        <f aca="false">IF([1]Libro!$O1519="","",IF((N1518=1)+(O1518=1),[1]Libro!$O1519,""))</f>
        <v/>
      </c>
      <c r="V1518" s="16" t="str">
        <f aca="false">IF([1]Libro!$N1519="","",IF((N1518=1)+(O1518=1),[1]Libro!$N1519,""))</f>
        <v/>
      </c>
      <c r="W1518" s="1" t="n">
        <f aca="false">W1517+1</f>
        <v>1518</v>
      </c>
    </row>
    <row r="1519" customFormat="false" ht="12.75" hidden="false" customHeight="false" outlineLevel="0" collapsed="false">
      <c r="A1519" s="32" t="str">
        <f aca="false">IF($H1519&gt;$M$2,"",VLOOKUP($H1519,$P$1:$W$2000,8))</f>
        <v/>
      </c>
      <c r="B1519" s="2" t="str">
        <f aca="false">IF($H1519&gt;$M$2,"",VLOOKUP($H1519,$P$1:$S$2000,4))</f>
        <v/>
      </c>
      <c r="C1519" s="3" t="str">
        <f aca="false">IF($H1519&gt;$M$2,"",VLOOKUP($H1519,$P$1:$R$2000,2))</f>
        <v/>
      </c>
      <c r="D1519" s="3" t="str">
        <f aca="false">IF($H1519&gt;$M$2,"",VLOOKUP($H1519,$P$1:$R$2000,3))</f>
        <v/>
      </c>
      <c r="E1519" s="34" t="str">
        <f aca="false">IF((C1519="")*(D1519=""),"",(IF(E1518="",0,E1518))+(IF(C1519="",0,C1519))-(IF(D1519="",0,D1519)))</f>
        <v/>
      </c>
      <c r="F1519" s="32" t="str">
        <f aca="false">IF($H1519&gt;$M$2,"",VLOOKUP($H1519,$P$1:$T$2000,5))</f>
        <v/>
      </c>
      <c r="G1519" s="35" t="str">
        <f aca="false">IF($H1519&gt;$M$2,"",VLOOKUP($H1519,$P$1:$U$2000,6))</f>
        <v/>
      </c>
      <c r="H1519" s="13" t="n">
        <f aca="false">H1518+1</f>
        <v>1514</v>
      </c>
      <c r="N1519" s="13" t="n">
        <f aca="false">IF($K$1&gt;0,IF(([1]Libro!$F1520=$M$1)*([1]Libro!$N1520=$K$1),1,0),IF(([1]Libro!$F1520=$M$1),1,0))</f>
        <v>0</v>
      </c>
      <c r="O1519" s="13" t="n">
        <f aca="false">IF($K$1&gt;0,IF(([1]Libro!$G1520=$M$1)*([1]Libro!$N1520=$K$1),1,0),IF(([1]Libro!$G1520=$M$1),1,0))</f>
        <v>0</v>
      </c>
      <c r="P1519" s="22" t="str">
        <f aca="false">IF((N1519=1)+(O1519=1),(MAX($P$1:$P1518))+1,"")</f>
        <v/>
      </c>
      <c r="Q1519" s="14" t="str">
        <f aca="false">IF(N1519=1,[1]Libro!$D1520,"")</f>
        <v/>
      </c>
      <c r="R1519" s="14" t="str">
        <f aca="false">IF(O1519=1,[1]Libro!$D1520,"")</f>
        <v/>
      </c>
      <c r="S1519" s="15" t="str">
        <f aca="false">IF((N1519=1)+(O1519=1),[1]Libro!$C1520,"")</f>
        <v/>
      </c>
      <c r="T1519" s="23" t="str">
        <f aca="false">IF([1]Libro!$E1520="","",IF((N1519=1)+(O1519=1),[1]Libro!$E1520,""))</f>
        <v/>
      </c>
      <c r="U1519" s="16" t="str">
        <f aca="false">IF([1]Libro!$O1520="","",IF((N1519=1)+(O1519=1),[1]Libro!$O1520,""))</f>
        <v/>
      </c>
      <c r="V1519" s="16" t="str">
        <f aca="false">IF([1]Libro!$N1520="","",IF((N1519=1)+(O1519=1),[1]Libro!$N1520,""))</f>
        <v/>
      </c>
      <c r="W1519" s="1" t="n">
        <f aca="false">W1518+1</f>
        <v>1519</v>
      </c>
    </row>
    <row r="1520" customFormat="false" ht="12.75" hidden="false" customHeight="false" outlineLevel="0" collapsed="false">
      <c r="A1520" s="32" t="str">
        <f aca="false">IF($H1520&gt;$M$2,"",VLOOKUP($H1520,$P$1:$W$2000,8))</f>
        <v/>
      </c>
      <c r="B1520" s="2" t="str">
        <f aca="false">IF($H1520&gt;$M$2,"",VLOOKUP($H1520,$P$1:$S$2000,4))</f>
        <v/>
      </c>
      <c r="C1520" s="3" t="str">
        <f aca="false">IF($H1520&gt;$M$2,"",VLOOKUP($H1520,$P$1:$R$2000,2))</f>
        <v/>
      </c>
      <c r="D1520" s="3" t="str">
        <f aca="false">IF($H1520&gt;$M$2,"",VLOOKUP($H1520,$P$1:$R$2000,3))</f>
        <v/>
      </c>
      <c r="E1520" s="34" t="str">
        <f aca="false">IF((C1520="")*(D1520=""),"",(IF(E1519="",0,E1519))+(IF(C1520="",0,C1520))-(IF(D1520="",0,D1520)))</f>
        <v/>
      </c>
      <c r="F1520" s="32" t="str">
        <f aca="false">IF($H1520&gt;$M$2,"",VLOOKUP($H1520,$P$1:$T$2000,5))</f>
        <v/>
      </c>
      <c r="G1520" s="35" t="str">
        <f aca="false">IF($H1520&gt;$M$2,"",VLOOKUP($H1520,$P$1:$U$2000,6))</f>
        <v/>
      </c>
      <c r="H1520" s="13" t="n">
        <f aca="false">H1519+1</f>
        <v>1515</v>
      </c>
      <c r="N1520" s="13" t="n">
        <f aca="false">IF($K$1&gt;0,IF(([1]Libro!$F1521=$M$1)*([1]Libro!$N1521=$K$1),1,0),IF(([1]Libro!$F1521=$M$1),1,0))</f>
        <v>0</v>
      </c>
      <c r="O1520" s="13" t="n">
        <f aca="false">IF($K$1&gt;0,IF(([1]Libro!$G1521=$M$1)*([1]Libro!$N1521=$K$1),1,0),IF(([1]Libro!$G1521=$M$1),1,0))</f>
        <v>0</v>
      </c>
      <c r="P1520" s="22" t="str">
        <f aca="false">IF((N1520=1)+(O1520=1),(MAX($P$1:$P1519))+1,"")</f>
        <v/>
      </c>
      <c r="Q1520" s="14" t="str">
        <f aca="false">IF(N1520=1,[1]Libro!$D1521,"")</f>
        <v/>
      </c>
      <c r="R1520" s="14" t="str">
        <f aca="false">IF(O1520=1,[1]Libro!$D1521,"")</f>
        <v/>
      </c>
      <c r="S1520" s="15" t="str">
        <f aca="false">IF((N1520=1)+(O1520=1),[1]Libro!$C1521,"")</f>
        <v/>
      </c>
      <c r="T1520" s="23" t="str">
        <f aca="false">IF([1]Libro!$E1521="","",IF((N1520=1)+(O1520=1),[1]Libro!$E1521,""))</f>
        <v/>
      </c>
      <c r="U1520" s="16" t="str">
        <f aca="false">IF([1]Libro!$O1521="","",IF((N1520=1)+(O1520=1),[1]Libro!$O1521,""))</f>
        <v/>
      </c>
      <c r="V1520" s="16" t="str">
        <f aca="false">IF([1]Libro!$N1521="","",IF((N1520=1)+(O1520=1),[1]Libro!$N1521,""))</f>
        <v/>
      </c>
      <c r="W1520" s="1" t="n">
        <f aca="false">W1519+1</f>
        <v>1520</v>
      </c>
    </row>
    <row r="1521" customFormat="false" ht="12.75" hidden="false" customHeight="false" outlineLevel="0" collapsed="false">
      <c r="A1521" s="32" t="str">
        <f aca="false">IF($H1521&gt;$M$2,"",VLOOKUP($H1521,$P$1:$W$2000,8))</f>
        <v/>
      </c>
      <c r="B1521" s="2" t="str">
        <f aca="false">IF($H1521&gt;$M$2,"",VLOOKUP($H1521,$P$1:$S$2000,4))</f>
        <v/>
      </c>
      <c r="C1521" s="3" t="str">
        <f aca="false">IF($H1521&gt;$M$2,"",VLOOKUP($H1521,$P$1:$R$2000,2))</f>
        <v/>
      </c>
      <c r="D1521" s="3" t="str">
        <f aca="false">IF($H1521&gt;$M$2,"",VLOOKUP($H1521,$P$1:$R$2000,3))</f>
        <v/>
      </c>
      <c r="E1521" s="34" t="str">
        <f aca="false">IF((C1521="")*(D1521=""),"",(IF(E1520="",0,E1520))+(IF(C1521="",0,C1521))-(IF(D1521="",0,D1521)))</f>
        <v/>
      </c>
      <c r="F1521" s="32" t="str">
        <f aca="false">IF($H1521&gt;$M$2,"",VLOOKUP($H1521,$P$1:$T$2000,5))</f>
        <v/>
      </c>
      <c r="G1521" s="35" t="str">
        <f aca="false">IF($H1521&gt;$M$2,"",VLOOKUP($H1521,$P$1:$U$2000,6))</f>
        <v/>
      </c>
      <c r="H1521" s="13" t="n">
        <f aca="false">H1520+1</f>
        <v>1516</v>
      </c>
      <c r="N1521" s="13" t="n">
        <f aca="false">IF($K$1&gt;0,IF(([1]Libro!$F1522=$M$1)*([1]Libro!$N1522=$K$1),1,0),IF(([1]Libro!$F1522=$M$1),1,0))</f>
        <v>0</v>
      </c>
      <c r="O1521" s="13" t="n">
        <f aca="false">IF($K$1&gt;0,IF(([1]Libro!$G1522=$M$1)*([1]Libro!$N1522=$K$1),1,0),IF(([1]Libro!$G1522=$M$1),1,0))</f>
        <v>0</v>
      </c>
      <c r="P1521" s="22" t="str">
        <f aca="false">IF((N1521=1)+(O1521=1),(MAX($P$1:$P1520))+1,"")</f>
        <v/>
      </c>
      <c r="Q1521" s="14" t="str">
        <f aca="false">IF(N1521=1,[1]Libro!$D1522,"")</f>
        <v/>
      </c>
      <c r="R1521" s="14" t="str">
        <f aca="false">IF(O1521=1,[1]Libro!$D1522,"")</f>
        <v/>
      </c>
      <c r="S1521" s="15" t="str">
        <f aca="false">IF((N1521=1)+(O1521=1),[1]Libro!$C1522,"")</f>
        <v/>
      </c>
      <c r="T1521" s="23" t="str">
        <f aca="false">IF([1]Libro!$E1522="","",IF((N1521=1)+(O1521=1),[1]Libro!$E1522,""))</f>
        <v/>
      </c>
      <c r="U1521" s="16" t="str">
        <f aca="false">IF([1]Libro!$O1522="","",IF((N1521=1)+(O1521=1),[1]Libro!$O1522,""))</f>
        <v/>
      </c>
      <c r="V1521" s="16" t="str">
        <f aca="false">IF([1]Libro!$N1522="","",IF((N1521=1)+(O1521=1),[1]Libro!$N1522,""))</f>
        <v/>
      </c>
      <c r="W1521" s="1" t="n">
        <f aca="false">W1520+1</f>
        <v>1521</v>
      </c>
    </row>
    <row r="1522" customFormat="false" ht="12.75" hidden="false" customHeight="false" outlineLevel="0" collapsed="false">
      <c r="A1522" s="32" t="str">
        <f aca="false">IF($H1522&gt;$M$2,"",VLOOKUP($H1522,$P$1:$W$2000,8))</f>
        <v/>
      </c>
      <c r="B1522" s="2" t="str">
        <f aca="false">IF($H1522&gt;$M$2,"",VLOOKUP($H1522,$P$1:$S$2000,4))</f>
        <v/>
      </c>
      <c r="C1522" s="3" t="str">
        <f aca="false">IF($H1522&gt;$M$2,"",VLOOKUP($H1522,$P$1:$R$2000,2))</f>
        <v/>
      </c>
      <c r="D1522" s="3" t="str">
        <f aca="false">IF($H1522&gt;$M$2,"",VLOOKUP($H1522,$P$1:$R$2000,3))</f>
        <v/>
      </c>
      <c r="E1522" s="34" t="str">
        <f aca="false">IF((C1522="")*(D1522=""),"",(IF(E1521="",0,E1521))+(IF(C1522="",0,C1522))-(IF(D1522="",0,D1522)))</f>
        <v/>
      </c>
      <c r="F1522" s="32" t="str">
        <f aca="false">IF($H1522&gt;$M$2,"",VLOOKUP($H1522,$P$1:$T$2000,5))</f>
        <v/>
      </c>
      <c r="G1522" s="35" t="str">
        <f aca="false">IF($H1522&gt;$M$2,"",VLOOKUP($H1522,$P$1:$U$2000,6))</f>
        <v/>
      </c>
      <c r="H1522" s="13" t="n">
        <f aca="false">H1521+1</f>
        <v>1517</v>
      </c>
      <c r="N1522" s="13" t="n">
        <f aca="false">IF($K$1&gt;0,IF(([1]Libro!$F1523=$M$1)*([1]Libro!$N1523=$K$1),1,0),IF(([1]Libro!$F1523=$M$1),1,0))</f>
        <v>0</v>
      </c>
      <c r="O1522" s="13" t="n">
        <f aca="false">IF($K$1&gt;0,IF(([1]Libro!$G1523=$M$1)*([1]Libro!$N1523=$K$1),1,0),IF(([1]Libro!$G1523=$M$1),1,0))</f>
        <v>0</v>
      </c>
      <c r="P1522" s="22" t="str">
        <f aca="false">IF((N1522=1)+(O1522=1),(MAX($P$1:$P1521))+1,"")</f>
        <v/>
      </c>
      <c r="Q1522" s="14" t="str">
        <f aca="false">IF(N1522=1,[1]Libro!$D1523,"")</f>
        <v/>
      </c>
      <c r="R1522" s="14" t="str">
        <f aca="false">IF(O1522=1,[1]Libro!$D1523,"")</f>
        <v/>
      </c>
      <c r="S1522" s="15" t="str">
        <f aca="false">IF((N1522=1)+(O1522=1),[1]Libro!$C1523,"")</f>
        <v/>
      </c>
      <c r="T1522" s="23" t="str">
        <f aca="false">IF([1]Libro!$E1523="","",IF((N1522=1)+(O1522=1),[1]Libro!$E1523,""))</f>
        <v/>
      </c>
      <c r="U1522" s="16" t="str">
        <f aca="false">IF([1]Libro!$O1523="","",IF((N1522=1)+(O1522=1),[1]Libro!$O1523,""))</f>
        <v/>
      </c>
      <c r="V1522" s="16" t="str">
        <f aca="false">IF([1]Libro!$N1523="","",IF((N1522=1)+(O1522=1),[1]Libro!$N1523,""))</f>
        <v/>
      </c>
      <c r="W1522" s="1" t="n">
        <f aca="false">W1521+1</f>
        <v>1522</v>
      </c>
    </row>
    <row r="1523" customFormat="false" ht="12.75" hidden="false" customHeight="false" outlineLevel="0" collapsed="false">
      <c r="A1523" s="32" t="str">
        <f aca="false">IF($H1523&gt;$M$2,"",VLOOKUP($H1523,$P$1:$W$2000,8))</f>
        <v/>
      </c>
      <c r="B1523" s="2" t="str">
        <f aca="false">IF($H1523&gt;$M$2,"",VLOOKUP($H1523,$P$1:$S$2000,4))</f>
        <v/>
      </c>
      <c r="C1523" s="3" t="str">
        <f aca="false">IF($H1523&gt;$M$2,"",VLOOKUP($H1523,$P$1:$R$2000,2))</f>
        <v/>
      </c>
      <c r="D1523" s="3" t="str">
        <f aca="false">IF($H1523&gt;$M$2,"",VLOOKUP($H1523,$P$1:$R$2000,3))</f>
        <v/>
      </c>
      <c r="E1523" s="34" t="str">
        <f aca="false">IF((C1523="")*(D1523=""),"",(IF(E1522="",0,E1522))+(IF(C1523="",0,C1523))-(IF(D1523="",0,D1523)))</f>
        <v/>
      </c>
      <c r="F1523" s="32" t="str">
        <f aca="false">IF($H1523&gt;$M$2,"",VLOOKUP($H1523,$P$1:$T$2000,5))</f>
        <v/>
      </c>
      <c r="G1523" s="35" t="str">
        <f aca="false">IF($H1523&gt;$M$2,"",VLOOKUP($H1523,$P$1:$U$2000,6))</f>
        <v/>
      </c>
      <c r="H1523" s="13" t="n">
        <f aca="false">H1522+1</f>
        <v>1518</v>
      </c>
      <c r="N1523" s="13" t="n">
        <f aca="false">IF($K$1&gt;0,IF(([1]Libro!$F1524=$M$1)*([1]Libro!$N1524=$K$1),1,0),IF(([1]Libro!$F1524=$M$1),1,0))</f>
        <v>0</v>
      </c>
      <c r="O1523" s="13" t="n">
        <f aca="false">IF($K$1&gt;0,IF(([1]Libro!$G1524=$M$1)*([1]Libro!$N1524=$K$1),1,0),IF(([1]Libro!$G1524=$M$1),1,0))</f>
        <v>0</v>
      </c>
      <c r="P1523" s="22" t="str">
        <f aca="false">IF((N1523=1)+(O1523=1),(MAX($P$1:$P1522))+1,"")</f>
        <v/>
      </c>
      <c r="Q1523" s="14" t="str">
        <f aca="false">IF(N1523=1,[1]Libro!$D1524,"")</f>
        <v/>
      </c>
      <c r="R1523" s="14" t="str">
        <f aca="false">IF(O1523=1,[1]Libro!$D1524,"")</f>
        <v/>
      </c>
      <c r="S1523" s="15" t="str">
        <f aca="false">IF((N1523=1)+(O1523=1),[1]Libro!$C1524,"")</f>
        <v/>
      </c>
      <c r="T1523" s="23" t="str">
        <f aca="false">IF([1]Libro!$E1524="","",IF((N1523=1)+(O1523=1),[1]Libro!$E1524,""))</f>
        <v/>
      </c>
      <c r="U1523" s="16" t="str">
        <f aca="false">IF([1]Libro!$O1524="","",IF((N1523=1)+(O1523=1),[1]Libro!$O1524,""))</f>
        <v/>
      </c>
      <c r="V1523" s="16" t="str">
        <f aca="false">IF([1]Libro!$N1524="","",IF((N1523=1)+(O1523=1),[1]Libro!$N1524,""))</f>
        <v/>
      </c>
      <c r="W1523" s="1" t="n">
        <f aca="false">W1522+1</f>
        <v>1523</v>
      </c>
    </row>
    <row r="1524" customFormat="false" ht="12.75" hidden="false" customHeight="false" outlineLevel="0" collapsed="false">
      <c r="A1524" s="32" t="str">
        <f aca="false">IF($H1524&gt;$M$2,"",VLOOKUP($H1524,$P$1:$W$2000,8))</f>
        <v/>
      </c>
      <c r="B1524" s="2" t="str">
        <f aca="false">IF($H1524&gt;$M$2,"",VLOOKUP($H1524,$P$1:$S$2000,4))</f>
        <v/>
      </c>
      <c r="C1524" s="3" t="str">
        <f aca="false">IF($H1524&gt;$M$2,"",VLOOKUP($H1524,$P$1:$R$2000,2))</f>
        <v/>
      </c>
      <c r="D1524" s="3" t="str">
        <f aca="false">IF($H1524&gt;$M$2,"",VLOOKUP($H1524,$P$1:$R$2000,3))</f>
        <v/>
      </c>
      <c r="E1524" s="34" t="str">
        <f aca="false">IF((C1524="")*(D1524=""),"",(IF(E1523="",0,E1523))+(IF(C1524="",0,C1524))-(IF(D1524="",0,D1524)))</f>
        <v/>
      </c>
      <c r="F1524" s="32" t="str">
        <f aca="false">IF($H1524&gt;$M$2,"",VLOOKUP($H1524,$P$1:$T$2000,5))</f>
        <v/>
      </c>
      <c r="G1524" s="35" t="str">
        <f aca="false">IF($H1524&gt;$M$2,"",VLOOKUP($H1524,$P$1:$U$2000,6))</f>
        <v/>
      </c>
      <c r="H1524" s="13" t="n">
        <f aca="false">H1523+1</f>
        <v>1519</v>
      </c>
      <c r="N1524" s="13" t="n">
        <f aca="false">IF($K$1&gt;0,IF(([1]Libro!$F1525=$M$1)*([1]Libro!$N1525=$K$1),1,0),IF(([1]Libro!$F1525=$M$1),1,0))</f>
        <v>0</v>
      </c>
      <c r="O1524" s="13" t="n">
        <f aca="false">IF($K$1&gt;0,IF(([1]Libro!$G1525=$M$1)*([1]Libro!$N1525=$K$1),1,0),IF(([1]Libro!$G1525=$M$1),1,0))</f>
        <v>0</v>
      </c>
      <c r="P1524" s="22" t="str">
        <f aca="false">IF((N1524=1)+(O1524=1),(MAX($P$1:$P1523))+1,"")</f>
        <v/>
      </c>
      <c r="Q1524" s="14" t="str">
        <f aca="false">IF(N1524=1,[1]Libro!$D1525,"")</f>
        <v/>
      </c>
      <c r="R1524" s="14" t="str">
        <f aca="false">IF(O1524=1,[1]Libro!$D1525,"")</f>
        <v/>
      </c>
      <c r="S1524" s="15" t="str">
        <f aca="false">IF((N1524=1)+(O1524=1),[1]Libro!$C1525,"")</f>
        <v/>
      </c>
      <c r="T1524" s="23" t="str">
        <f aca="false">IF([1]Libro!$E1525="","",IF((N1524=1)+(O1524=1),[1]Libro!$E1525,""))</f>
        <v/>
      </c>
      <c r="U1524" s="16" t="str">
        <f aca="false">IF([1]Libro!$O1525="","",IF((N1524=1)+(O1524=1),[1]Libro!$O1525,""))</f>
        <v/>
      </c>
      <c r="V1524" s="16" t="str">
        <f aca="false">IF([1]Libro!$N1525="","",IF((N1524=1)+(O1524=1),[1]Libro!$N1525,""))</f>
        <v/>
      </c>
      <c r="W1524" s="1" t="n">
        <f aca="false">W1523+1</f>
        <v>1524</v>
      </c>
    </row>
    <row r="1525" customFormat="false" ht="12.75" hidden="false" customHeight="false" outlineLevel="0" collapsed="false">
      <c r="A1525" s="32" t="str">
        <f aca="false">IF($H1525&gt;$M$2,"",VLOOKUP($H1525,$P$1:$W$2000,8))</f>
        <v/>
      </c>
      <c r="B1525" s="2" t="str">
        <f aca="false">IF($H1525&gt;$M$2,"",VLOOKUP($H1525,$P$1:$S$2000,4))</f>
        <v/>
      </c>
      <c r="C1525" s="3" t="str">
        <f aca="false">IF($H1525&gt;$M$2,"",VLOOKUP($H1525,$P$1:$R$2000,2))</f>
        <v/>
      </c>
      <c r="D1525" s="3" t="str">
        <f aca="false">IF($H1525&gt;$M$2,"",VLOOKUP($H1525,$P$1:$R$2000,3))</f>
        <v/>
      </c>
      <c r="E1525" s="34" t="str">
        <f aca="false">IF((C1525="")*(D1525=""),"",(IF(E1524="",0,E1524))+(IF(C1525="",0,C1525))-(IF(D1525="",0,D1525)))</f>
        <v/>
      </c>
      <c r="F1525" s="32" t="str">
        <f aca="false">IF($H1525&gt;$M$2,"",VLOOKUP($H1525,$P$1:$T$2000,5))</f>
        <v/>
      </c>
      <c r="G1525" s="35" t="str">
        <f aca="false">IF($H1525&gt;$M$2,"",VLOOKUP($H1525,$P$1:$U$2000,6))</f>
        <v/>
      </c>
      <c r="H1525" s="13" t="n">
        <f aca="false">H1524+1</f>
        <v>1520</v>
      </c>
      <c r="N1525" s="13" t="n">
        <f aca="false">IF($K$1&gt;0,IF(([1]Libro!$F1526=$M$1)*([1]Libro!$N1526=$K$1),1,0),IF(([1]Libro!$F1526=$M$1),1,0))</f>
        <v>0</v>
      </c>
      <c r="O1525" s="13" t="n">
        <f aca="false">IF($K$1&gt;0,IF(([1]Libro!$G1526=$M$1)*([1]Libro!$N1526=$K$1),1,0),IF(([1]Libro!$G1526=$M$1),1,0))</f>
        <v>0</v>
      </c>
      <c r="P1525" s="22" t="str">
        <f aca="false">IF((N1525=1)+(O1525=1),(MAX($P$1:$P1524))+1,"")</f>
        <v/>
      </c>
      <c r="Q1525" s="14" t="str">
        <f aca="false">IF(N1525=1,[1]Libro!$D1526,"")</f>
        <v/>
      </c>
      <c r="R1525" s="14" t="str">
        <f aca="false">IF(O1525=1,[1]Libro!$D1526,"")</f>
        <v/>
      </c>
      <c r="S1525" s="15" t="str">
        <f aca="false">IF((N1525=1)+(O1525=1),[1]Libro!$C1526,"")</f>
        <v/>
      </c>
      <c r="T1525" s="23" t="str">
        <f aca="false">IF([1]Libro!$E1526="","",IF((N1525=1)+(O1525=1),[1]Libro!$E1526,""))</f>
        <v/>
      </c>
      <c r="U1525" s="16" t="str">
        <f aca="false">IF([1]Libro!$O1526="","",IF((N1525=1)+(O1525=1),[1]Libro!$O1526,""))</f>
        <v/>
      </c>
      <c r="V1525" s="16" t="str">
        <f aca="false">IF([1]Libro!$N1526="","",IF((N1525=1)+(O1525=1),[1]Libro!$N1526,""))</f>
        <v/>
      </c>
      <c r="W1525" s="1" t="n">
        <f aca="false">W1524+1</f>
        <v>1525</v>
      </c>
    </row>
    <row r="1526" customFormat="false" ht="12.75" hidden="false" customHeight="false" outlineLevel="0" collapsed="false">
      <c r="A1526" s="32" t="str">
        <f aca="false">IF($H1526&gt;$M$2,"",VLOOKUP($H1526,$P$1:$W$2000,8))</f>
        <v/>
      </c>
      <c r="B1526" s="2" t="str">
        <f aca="false">IF($H1526&gt;$M$2,"",VLOOKUP($H1526,$P$1:$S$2000,4))</f>
        <v/>
      </c>
      <c r="C1526" s="3" t="str">
        <f aca="false">IF($H1526&gt;$M$2,"",VLOOKUP($H1526,$P$1:$R$2000,2))</f>
        <v/>
      </c>
      <c r="D1526" s="3" t="str">
        <f aca="false">IF($H1526&gt;$M$2,"",VLOOKUP($H1526,$P$1:$R$2000,3))</f>
        <v/>
      </c>
      <c r="E1526" s="34" t="str">
        <f aca="false">IF((C1526="")*(D1526=""),"",(IF(E1525="",0,E1525))+(IF(C1526="",0,C1526))-(IF(D1526="",0,D1526)))</f>
        <v/>
      </c>
      <c r="F1526" s="32" t="str">
        <f aca="false">IF($H1526&gt;$M$2,"",VLOOKUP($H1526,$P$1:$T$2000,5))</f>
        <v/>
      </c>
      <c r="G1526" s="35" t="str">
        <f aca="false">IF($H1526&gt;$M$2,"",VLOOKUP($H1526,$P$1:$U$2000,6))</f>
        <v/>
      </c>
      <c r="H1526" s="13" t="n">
        <f aca="false">H1525+1</f>
        <v>1521</v>
      </c>
      <c r="N1526" s="13" t="n">
        <f aca="false">IF($K$1&gt;0,IF(([1]Libro!$F1527=$M$1)*([1]Libro!$N1527=$K$1),1,0),IF(([1]Libro!$F1527=$M$1),1,0))</f>
        <v>0</v>
      </c>
      <c r="O1526" s="13" t="n">
        <f aca="false">IF($K$1&gt;0,IF(([1]Libro!$G1527=$M$1)*([1]Libro!$N1527=$K$1),1,0),IF(([1]Libro!$G1527=$M$1),1,0))</f>
        <v>0</v>
      </c>
      <c r="P1526" s="22" t="str">
        <f aca="false">IF((N1526=1)+(O1526=1),(MAX($P$1:$P1525))+1,"")</f>
        <v/>
      </c>
      <c r="Q1526" s="14" t="str">
        <f aca="false">IF(N1526=1,[1]Libro!$D1527,"")</f>
        <v/>
      </c>
      <c r="R1526" s="14" t="str">
        <f aca="false">IF(O1526=1,[1]Libro!$D1527,"")</f>
        <v/>
      </c>
      <c r="S1526" s="15" t="str">
        <f aca="false">IF((N1526=1)+(O1526=1),[1]Libro!$C1527,"")</f>
        <v/>
      </c>
      <c r="T1526" s="23" t="str">
        <f aca="false">IF([1]Libro!$E1527="","",IF((N1526=1)+(O1526=1),[1]Libro!$E1527,""))</f>
        <v/>
      </c>
      <c r="U1526" s="16" t="str">
        <f aca="false">IF([1]Libro!$O1527="","",IF((N1526=1)+(O1526=1),[1]Libro!$O1527,""))</f>
        <v/>
      </c>
      <c r="V1526" s="16" t="str">
        <f aca="false">IF([1]Libro!$N1527="","",IF((N1526=1)+(O1526=1),[1]Libro!$N1527,""))</f>
        <v/>
      </c>
      <c r="W1526" s="1" t="n">
        <f aca="false">W1525+1</f>
        <v>1526</v>
      </c>
    </row>
    <row r="1527" customFormat="false" ht="12.75" hidden="false" customHeight="false" outlineLevel="0" collapsed="false">
      <c r="A1527" s="32" t="str">
        <f aca="false">IF($H1527&gt;$M$2,"",VLOOKUP($H1527,$P$1:$W$2000,8))</f>
        <v/>
      </c>
      <c r="B1527" s="2" t="str">
        <f aca="false">IF($H1527&gt;$M$2,"",VLOOKUP($H1527,$P$1:$S$2000,4))</f>
        <v/>
      </c>
      <c r="C1527" s="3" t="str">
        <f aca="false">IF($H1527&gt;$M$2,"",VLOOKUP($H1527,$P$1:$R$2000,2))</f>
        <v/>
      </c>
      <c r="D1527" s="3" t="str">
        <f aca="false">IF($H1527&gt;$M$2,"",VLOOKUP($H1527,$P$1:$R$2000,3))</f>
        <v/>
      </c>
      <c r="E1527" s="34" t="str">
        <f aca="false">IF((C1527="")*(D1527=""),"",(IF(E1526="",0,E1526))+(IF(C1527="",0,C1527))-(IF(D1527="",0,D1527)))</f>
        <v/>
      </c>
      <c r="F1527" s="32" t="str">
        <f aca="false">IF($H1527&gt;$M$2,"",VLOOKUP($H1527,$P$1:$T$2000,5))</f>
        <v/>
      </c>
      <c r="G1527" s="35" t="str">
        <f aca="false">IF($H1527&gt;$M$2,"",VLOOKUP($H1527,$P$1:$U$2000,6))</f>
        <v/>
      </c>
      <c r="H1527" s="13" t="n">
        <f aca="false">H1526+1</f>
        <v>1522</v>
      </c>
      <c r="N1527" s="13" t="n">
        <f aca="false">IF($K$1&gt;0,IF(([1]Libro!$F1528=$M$1)*([1]Libro!$N1528=$K$1),1,0),IF(([1]Libro!$F1528=$M$1),1,0))</f>
        <v>0</v>
      </c>
      <c r="O1527" s="13" t="n">
        <f aca="false">IF($K$1&gt;0,IF(([1]Libro!$G1528=$M$1)*([1]Libro!$N1528=$K$1),1,0),IF(([1]Libro!$G1528=$M$1),1,0))</f>
        <v>0</v>
      </c>
      <c r="P1527" s="22" t="str">
        <f aca="false">IF((N1527=1)+(O1527=1),(MAX($P$1:$P1526))+1,"")</f>
        <v/>
      </c>
      <c r="Q1527" s="14" t="str">
        <f aca="false">IF(N1527=1,[1]Libro!$D1528,"")</f>
        <v/>
      </c>
      <c r="R1527" s="14" t="str">
        <f aca="false">IF(O1527=1,[1]Libro!$D1528,"")</f>
        <v/>
      </c>
      <c r="S1527" s="15" t="str">
        <f aca="false">IF((N1527=1)+(O1527=1),[1]Libro!$C1528,"")</f>
        <v/>
      </c>
      <c r="T1527" s="23" t="str">
        <f aca="false">IF([1]Libro!$E1528="","",IF((N1527=1)+(O1527=1),[1]Libro!$E1528,""))</f>
        <v/>
      </c>
      <c r="U1527" s="16" t="str">
        <f aca="false">IF([1]Libro!$O1528="","",IF((N1527=1)+(O1527=1),[1]Libro!$O1528,""))</f>
        <v/>
      </c>
      <c r="V1527" s="16" t="str">
        <f aca="false">IF([1]Libro!$N1528="","",IF((N1527=1)+(O1527=1),[1]Libro!$N1528,""))</f>
        <v/>
      </c>
      <c r="W1527" s="1" t="n">
        <f aca="false">W1526+1</f>
        <v>1527</v>
      </c>
    </row>
    <row r="1528" customFormat="false" ht="12.75" hidden="false" customHeight="false" outlineLevel="0" collapsed="false">
      <c r="A1528" s="32" t="str">
        <f aca="false">IF($H1528&gt;$M$2,"",VLOOKUP($H1528,$P$1:$W$2000,8))</f>
        <v/>
      </c>
      <c r="B1528" s="2" t="str">
        <f aca="false">IF($H1528&gt;$M$2,"",VLOOKUP($H1528,$P$1:$S$2000,4))</f>
        <v/>
      </c>
      <c r="C1528" s="3" t="str">
        <f aca="false">IF($H1528&gt;$M$2,"",VLOOKUP($H1528,$P$1:$R$2000,2))</f>
        <v/>
      </c>
      <c r="D1528" s="3" t="str">
        <f aca="false">IF($H1528&gt;$M$2,"",VLOOKUP($H1528,$P$1:$R$2000,3))</f>
        <v/>
      </c>
      <c r="E1528" s="34" t="str">
        <f aca="false">IF((C1528="")*(D1528=""),"",(IF(E1527="",0,E1527))+(IF(C1528="",0,C1528))-(IF(D1528="",0,D1528)))</f>
        <v/>
      </c>
      <c r="F1528" s="32" t="str">
        <f aca="false">IF($H1528&gt;$M$2,"",VLOOKUP($H1528,$P$1:$T$2000,5))</f>
        <v/>
      </c>
      <c r="G1528" s="35" t="str">
        <f aca="false">IF($H1528&gt;$M$2,"",VLOOKUP($H1528,$P$1:$U$2000,6))</f>
        <v/>
      </c>
      <c r="H1528" s="13" t="n">
        <f aca="false">H1527+1</f>
        <v>1523</v>
      </c>
      <c r="N1528" s="13" t="n">
        <f aca="false">IF($K$1&gt;0,IF(([1]Libro!$F1529=$M$1)*([1]Libro!$N1529=$K$1),1,0),IF(([1]Libro!$F1529=$M$1),1,0))</f>
        <v>0</v>
      </c>
      <c r="O1528" s="13" t="n">
        <f aca="false">IF($K$1&gt;0,IF(([1]Libro!$G1529=$M$1)*([1]Libro!$N1529=$K$1),1,0),IF(([1]Libro!$G1529=$M$1),1,0))</f>
        <v>0</v>
      </c>
      <c r="P1528" s="22" t="str">
        <f aca="false">IF((N1528=1)+(O1528=1),(MAX($P$1:$P1527))+1,"")</f>
        <v/>
      </c>
      <c r="Q1528" s="14" t="str">
        <f aca="false">IF(N1528=1,[1]Libro!$D1529,"")</f>
        <v/>
      </c>
      <c r="R1528" s="14" t="str">
        <f aca="false">IF(O1528=1,[1]Libro!$D1529,"")</f>
        <v/>
      </c>
      <c r="S1528" s="15" t="str">
        <f aca="false">IF((N1528=1)+(O1528=1),[1]Libro!$C1529,"")</f>
        <v/>
      </c>
      <c r="T1528" s="23" t="str">
        <f aca="false">IF([1]Libro!$E1529="","",IF((N1528=1)+(O1528=1),[1]Libro!$E1529,""))</f>
        <v/>
      </c>
      <c r="U1528" s="16" t="str">
        <f aca="false">IF([1]Libro!$O1529="","",IF((N1528=1)+(O1528=1),[1]Libro!$O1529,""))</f>
        <v/>
      </c>
      <c r="V1528" s="16" t="str">
        <f aca="false">IF([1]Libro!$N1529="","",IF((N1528=1)+(O1528=1),[1]Libro!$N1529,""))</f>
        <v/>
      </c>
      <c r="W1528" s="1" t="n">
        <f aca="false">W1527+1</f>
        <v>1528</v>
      </c>
    </row>
    <row r="1529" customFormat="false" ht="12.75" hidden="false" customHeight="false" outlineLevel="0" collapsed="false">
      <c r="A1529" s="32" t="str">
        <f aca="false">IF($H1529&gt;$M$2,"",VLOOKUP($H1529,$P$1:$W$2000,8))</f>
        <v/>
      </c>
      <c r="B1529" s="2" t="str">
        <f aca="false">IF($H1529&gt;$M$2,"",VLOOKUP($H1529,$P$1:$S$2000,4))</f>
        <v/>
      </c>
      <c r="C1529" s="3" t="str">
        <f aca="false">IF($H1529&gt;$M$2,"",VLOOKUP($H1529,$P$1:$R$2000,2))</f>
        <v/>
      </c>
      <c r="D1529" s="3" t="str">
        <f aca="false">IF($H1529&gt;$M$2,"",VLOOKUP($H1529,$P$1:$R$2000,3))</f>
        <v/>
      </c>
      <c r="E1529" s="34" t="str">
        <f aca="false">IF((C1529="")*(D1529=""),"",(IF(E1528="",0,E1528))+(IF(C1529="",0,C1529))-(IF(D1529="",0,D1529)))</f>
        <v/>
      </c>
      <c r="F1529" s="32" t="str">
        <f aca="false">IF($H1529&gt;$M$2,"",VLOOKUP($H1529,$P$1:$T$2000,5))</f>
        <v/>
      </c>
      <c r="G1529" s="35" t="str">
        <f aca="false">IF($H1529&gt;$M$2,"",VLOOKUP($H1529,$P$1:$U$2000,6))</f>
        <v/>
      </c>
      <c r="H1529" s="13" t="n">
        <f aca="false">H1528+1</f>
        <v>1524</v>
      </c>
      <c r="N1529" s="13" t="n">
        <f aca="false">IF($K$1&gt;0,IF(([1]Libro!$F1530=$M$1)*([1]Libro!$N1530=$K$1),1,0),IF(([1]Libro!$F1530=$M$1),1,0))</f>
        <v>0</v>
      </c>
      <c r="O1529" s="13" t="n">
        <f aca="false">IF($K$1&gt;0,IF(([1]Libro!$G1530=$M$1)*([1]Libro!$N1530=$K$1),1,0),IF(([1]Libro!$G1530=$M$1),1,0))</f>
        <v>0</v>
      </c>
      <c r="P1529" s="22" t="str">
        <f aca="false">IF((N1529=1)+(O1529=1),(MAX($P$1:$P1528))+1,"")</f>
        <v/>
      </c>
      <c r="Q1529" s="14" t="str">
        <f aca="false">IF(N1529=1,[1]Libro!$D1530,"")</f>
        <v/>
      </c>
      <c r="R1529" s="14" t="str">
        <f aca="false">IF(O1529=1,[1]Libro!$D1530,"")</f>
        <v/>
      </c>
      <c r="S1529" s="15" t="str">
        <f aca="false">IF((N1529=1)+(O1529=1),[1]Libro!$C1530,"")</f>
        <v/>
      </c>
      <c r="T1529" s="23" t="str">
        <f aca="false">IF([1]Libro!$E1530="","",IF((N1529=1)+(O1529=1),[1]Libro!$E1530,""))</f>
        <v/>
      </c>
      <c r="U1529" s="16" t="str">
        <f aca="false">IF([1]Libro!$O1530="","",IF((N1529=1)+(O1529=1),[1]Libro!$O1530,""))</f>
        <v/>
      </c>
      <c r="V1529" s="16" t="str">
        <f aca="false">IF([1]Libro!$N1530="","",IF((N1529=1)+(O1529=1),[1]Libro!$N1530,""))</f>
        <v/>
      </c>
      <c r="W1529" s="1" t="n">
        <f aca="false">W1528+1</f>
        <v>1529</v>
      </c>
    </row>
    <row r="1530" customFormat="false" ht="12.75" hidden="false" customHeight="false" outlineLevel="0" collapsed="false">
      <c r="A1530" s="32" t="str">
        <f aca="false">IF($H1530&gt;$M$2,"",VLOOKUP($H1530,$P$1:$W$2000,8))</f>
        <v/>
      </c>
      <c r="B1530" s="2" t="str">
        <f aca="false">IF($H1530&gt;$M$2,"",VLOOKUP($H1530,$P$1:$S$2000,4))</f>
        <v/>
      </c>
      <c r="C1530" s="3" t="str">
        <f aca="false">IF($H1530&gt;$M$2,"",VLOOKUP($H1530,$P$1:$R$2000,2))</f>
        <v/>
      </c>
      <c r="D1530" s="3" t="str">
        <f aca="false">IF($H1530&gt;$M$2,"",VLOOKUP($H1530,$P$1:$R$2000,3))</f>
        <v/>
      </c>
      <c r="E1530" s="34" t="str">
        <f aca="false">IF((C1530="")*(D1530=""),"",(IF(E1529="",0,E1529))+(IF(C1530="",0,C1530))-(IF(D1530="",0,D1530)))</f>
        <v/>
      </c>
      <c r="F1530" s="32" t="str">
        <f aca="false">IF($H1530&gt;$M$2,"",VLOOKUP($H1530,$P$1:$T$2000,5))</f>
        <v/>
      </c>
      <c r="G1530" s="35" t="str">
        <f aca="false">IF($H1530&gt;$M$2,"",VLOOKUP($H1530,$P$1:$U$2000,6))</f>
        <v/>
      </c>
      <c r="H1530" s="13" t="n">
        <f aca="false">H1529+1</f>
        <v>1525</v>
      </c>
      <c r="N1530" s="13" t="n">
        <f aca="false">IF($K$1&gt;0,IF(([1]Libro!$F1531=$M$1)*([1]Libro!$N1531=$K$1),1,0),IF(([1]Libro!$F1531=$M$1),1,0))</f>
        <v>0</v>
      </c>
      <c r="O1530" s="13" t="n">
        <f aca="false">IF($K$1&gt;0,IF(([1]Libro!$G1531=$M$1)*([1]Libro!$N1531=$K$1),1,0),IF(([1]Libro!$G1531=$M$1),1,0))</f>
        <v>0</v>
      </c>
      <c r="P1530" s="22" t="str">
        <f aca="false">IF((N1530=1)+(O1530=1),(MAX($P$1:$P1529))+1,"")</f>
        <v/>
      </c>
      <c r="Q1530" s="14" t="str">
        <f aca="false">IF(N1530=1,[1]Libro!$D1531,"")</f>
        <v/>
      </c>
      <c r="R1530" s="14" t="str">
        <f aca="false">IF(O1530=1,[1]Libro!$D1531,"")</f>
        <v/>
      </c>
      <c r="S1530" s="15" t="str">
        <f aca="false">IF((N1530=1)+(O1530=1),[1]Libro!$C1531,"")</f>
        <v/>
      </c>
      <c r="T1530" s="23" t="str">
        <f aca="false">IF([1]Libro!$E1531="","",IF((N1530=1)+(O1530=1),[1]Libro!$E1531,""))</f>
        <v/>
      </c>
      <c r="U1530" s="16" t="str">
        <f aca="false">IF([1]Libro!$O1531="","",IF((N1530=1)+(O1530=1),[1]Libro!$O1531,""))</f>
        <v/>
      </c>
      <c r="V1530" s="16" t="str">
        <f aca="false">IF([1]Libro!$N1531="","",IF((N1530=1)+(O1530=1),[1]Libro!$N1531,""))</f>
        <v/>
      </c>
      <c r="W1530" s="1" t="n">
        <f aca="false">W1529+1</f>
        <v>1530</v>
      </c>
    </row>
    <row r="1531" customFormat="false" ht="12.75" hidden="false" customHeight="false" outlineLevel="0" collapsed="false">
      <c r="A1531" s="32" t="str">
        <f aca="false">IF($H1531&gt;$M$2,"",VLOOKUP($H1531,$P$1:$W$2000,8))</f>
        <v/>
      </c>
      <c r="B1531" s="2" t="str">
        <f aca="false">IF($H1531&gt;$M$2,"",VLOOKUP($H1531,$P$1:$S$2000,4))</f>
        <v/>
      </c>
      <c r="C1531" s="3" t="str">
        <f aca="false">IF($H1531&gt;$M$2,"",VLOOKUP($H1531,$P$1:$R$2000,2))</f>
        <v/>
      </c>
      <c r="D1531" s="3" t="str">
        <f aca="false">IF($H1531&gt;$M$2,"",VLOOKUP($H1531,$P$1:$R$2000,3))</f>
        <v/>
      </c>
      <c r="E1531" s="34" t="str">
        <f aca="false">IF((C1531="")*(D1531=""),"",(IF(E1530="",0,E1530))+(IF(C1531="",0,C1531))-(IF(D1531="",0,D1531)))</f>
        <v/>
      </c>
      <c r="F1531" s="32" t="str">
        <f aca="false">IF($H1531&gt;$M$2,"",VLOOKUP($H1531,$P$1:$T$2000,5))</f>
        <v/>
      </c>
      <c r="G1531" s="35" t="str">
        <f aca="false">IF($H1531&gt;$M$2,"",VLOOKUP($H1531,$P$1:$U$2000,6))</f>
        <v/>
      </c>
      <c r="H1531" s="13" t="n">
        <f aca="false">H1530+1</f>
        <v>1526</v>
      </c>
      <c r="N1531" s="13" t="n">
        <f aca="false">IF($K$1&gt;0,IF(([1]Libro!$F1532=$M$1)*([1]Libro!$N1532=$K$1),1,0),IF(([1]Libro!$F1532=$M$1),1,0))</f>
        <v>0</v>
      </c>
      <c r="O1531" s="13" t="n">
        <f aca="false">IF($K$1&gt;0,IF(([1]Libro!$G1532=$M$1)*([1]Libro!$N1532=$K$1),1,0),IF(([1]Libro!$G1532=$M$1),1,0))</f>
        <v>0</v>
      </c>
      <c r="P1531" s="22" t="str">
        <f aca="false">IF((N1531=1)+(O1531=1),(MAX($P$1:$P1530))+1,"")</f>
        <v/>
      </c>
      <c r="Q1531" s="14" t="str">
        <f aca="false">IF(N1531=1,[1]Libro!$D1532,"")</f>
        <v/>
      </c>
      <c r="R1531" s="14" t="str">
        <f aca="false">IF(O1531=1,[1]Libro!$D1532,"")</f>
        <v/>
      </c>
      <c r="S1531" s="15" t="str">
        <f aca="false">IF((N1531=1)+(O1531=1),[1]Libro!$C1532,"")</f>
        <v/>
      </c>
      <c r="T1531" s="23" t="str">
        <f aca="false">IF([1]Libro!$E1532="","",IF((N1531=1)+(O1531=1),[1]Libro!$E1532,""))</f>
        <v/>
      </c>
      <c r="U1531" s="16" t="str">
        <f aca="false">IF([1]Libro!$O1532="","",IF((N1531=1)+(O1531=1),[1]Libro!$O1532,""))</f>
        <v/>
      </c>
      <c r="V1531" s="16" t="str">
        <f aca="false">IF([1]Libro!$N1532="","",IF((N1531=1)+(O1531=1),[1]Libro!$N1532,""))</f>
        <v/>
      </c>
      <c r="W1531" s="1" t="n">
        <f aca="false">W1530+1</f>
        <v>1531</v>
      </c>
    </row>
    <row r="1532" customFormat="false" ht="12.75" hidden="false" customHeight="false" outlineLevel="0" collapsed="false">
      <c r="A1532" s="32" t="str">
        <f aca="false">IF($H1532&gt;$M$2,"",VLOOKUP($H1532,$P$1:$W$2000,8))</f>
        <v/>
      </c>
      <c r="B1532" s="2" t="str">
        <f aca="false">IF($H1532&gt;$M$2,"",VLOOKUP($H1532,$P$1:$S$2000,4))</f>
        <v/>
      </c>
      <c r="C1532" s="3" t="str">
        <f aca="false">IF($H1532&gt;$M$2,"",VLOOKUP($H1532,$P$1:$R$2000,2))</f>
        <v/>
      </c>
      <c r="D1532" s="3" t="str">
        <f aca="false">IF($H1532&gt;$M$2,"",VLOOKUP($H1532,$P$1:$R$2000,3))</f>
        <v/>
      </c>
      <c r="E1532" s="34" t="str">
        <f aca="false">IF((C1532="")*(D1532=""),"",(IF(E1531="",0,E1531))+(IF(C1532="",0,C1532))-(IF(D1532="",0,D1532)))</f>
        <v/>
      </c>
      <c r="F1532" s="32" t="str">
        <f aca="false">IF($H1532&gt;$M$2,"",VLOOKUP($H1532,$P$1:$T$2000,5))</f>
        <v/>
      </c>
      <c r="G1532" s="35" t="str">
        <f aca="false">IF($H1532&gt;$M$2,"",VLOOKUP($H1532,$P$1:$U$2000,6))</f>
        <v/>
      </c>
      <c r="H1532" s="13" t="n">
        <f aca="false">H1531+1</f>
        <v>1527</v>
      </c>
      <c r="N1532" s="13" t="n">
        <f aca="false">IF($K$1&gt;0,IF(([1]Libro!$F1533=$M$1)*([1]Libro!$N1533=$K$1),1,0),IF(([1]Libro!$F1533=$M$1),1,0))</f>
        <v>0</v>
      </c>
      <c r="O1532" s="13" t="n">
        <f aca="false">IF($K$1&gt;0,IF(([1]Libro!$G1533=$M$1)*([1]Libro!$N1533=$K$1),1,0),IF(([1]Libro!$G1533=$M$1),1,0))</f>
        <v>0</v>
      </c>
      <c r="P1532" s="22" t="str">
        <f aca="false">IF((N1532=1)+(O1532=1),(MAX($P$1:$P1531))+1,"")</f>
        <v/>
      </c>
      <c r="Q1532" s="14" t="str">
        <f aca="false">IF(N1532=1,[1]Libro!$D1533,"")</f>
        <v/>
      </c>
      <c r="R1532" s="14" t="str">
        <f aca="false">IF(O1532=1,[1]Libro!$D1533,"")</f>
        <v/>
      </c>
      <c r="S1532" s="15" t="str">
        <f aca="false">IF((N1532=1)+(O1532=1),[1]Libro!$C1533,"")</f>
        <v/>
      </c>
      <c r="T1532" s="23" t="str">
        <f aca="false">IF([1]Libro!$E1533="","",IF((N1532=1)+(O1532=1),[1]Libro!$E1533,""))</f>
        <v/>
      </c>
      <c r="U1532" s="16" t="str">
        <f aca="false">IF([1]Libro!$O1533="","",IF((N1532=1)+(O1532=1),[1]Libro!$O1533,""))</f>
        <v/>
      </c>
      <c r="V1532" s="16" t="str">
        <f aca="false">IF([1]Libro!$N1533="","",IF((N1532=1)+(O1532=1),[1]Libro!$N1533,""))</f>
        <v/>
      </c>
      <c r="W1532" s="1" t="n">
        <f aca="false">W1531+1</f>
        <v>1532</v>
      </c>
    </row>
    <row r="1533" customFormat="false" ht="12.75" hidden="false" customHeight="false" outlineLevel="0" collapsed="false">
      <c r="A1533" s="32" t="str">
        <f aca="false">IF($H1533&gt;$M$2,"",VLOOKUP($H1533,$P$1:$W$2000,8))</f>
        <v/>
      </c>
      <c r="B1533" s="2" t="str">
        <f aca="false">IF($H1533&gt;$M$2,"",VLOOKUP($H1533,$P$1:$S$2000,4))</f>
        <v/>
      </c>
      <c r="C1533" s="3" t="str">
        <f aca="false">IF($H1533&gt;$M$2,"",VLOOKUP($H1533,$P$1:$R$2000,2))</f>
        <v/>
      </c>
      <c r="D1533" s="3" t="str">
        <f aca="false">IF($H1533&gt;$M$2,"",VLOOKUP($H1533,$P$1:$R$2000,3))</f>
        <v/>
      </c>
      <c r="E1533" s="34" t="str">
        <f aca="false">IF((C1533="")*(D1533=""),"",(IF(E1532="",0,E1532))+(IF(C1533="",0,C1533))-(IF(D1533="",0,D1533)))</f>
        <v/>
      </c>
      <c r="F1533" s="32" t="str">
        <f aca="false">IF($H1533&gt;$M$2,"",VLOOKUP($H1533,$P$1:$T$2000,5))</f>
        <v/>
      </c>
      <c r="G1533" s="35" t="str">
        <f aca="false">IF($H1533&gt;$M$2,"",VLOOKUP($H1533,$P$1:$U$2000,6))</f>
        <v/>
      </c>
      <c r="H1533" s="13" t="n">
        <f aca="false">H1532+1</f>
        <v>1528</v>
      </c>
      <c r="N1533" s="13" t="n">
        <f aca="false">IF($K$1&gt;0,IF(([1]Libro!$F1534=$M$1)*([1]Libro!$N1534=$K$1),1,0),IF(([1]Libro!$F1534=$M$1),1,0))</f>
        <v>0</v>
      </c>
      <c r="O1533" s="13" t="n">
        <f aca="false">IF($K$1&gt;0,IF(([1]Libro!$G1534=$M$1)*([1]Libro!$N1534=$K$1),1,0),IF(([1]Libro!$G1534=$M$1),1,0))</f>
        <v>0</v>
      </c>
      <c r="P1533" s="22" t="str">
        <f aca="false">IF((N1533=1)+(O1533=1),(MAX($P$1:$P1532))+1,"")</f>
        <v/>
      </c>
      <c r="Q1533" s="14" t="str">
        <f aca="false">IF(N1533=1,[1]Libro!$D1534,"")</f>
        <v/>
      </c>
      <c r="R1533" s="14" t="str">
        <f aca="false">IF(O1533=1,[1]Libro!$D1534,"")</f>
        <v/>
      </c>
      <c r="S1533" s="15" t="str">
        <f aca="false">IF((N1533=1)+(O1533=1),[1]Libro!$C1534,"")</f>
        <v/>
      </c>
      <c r="T1533" s="23" t="str">
        <f aca="false">IF([1]Libro!$E1534="","",IF((N1533=1)+(O1533=1),[1]Libro!$E1534,""))</f>
        <v/>
      </c>
      <c r="U1533" s="16" t="str">
        <f aca="false">IF([1]Libro!$O1534="","",IF((N1533=1)+(O1533=1),[1]Libro!$O1534,""))</f>
        <v/>
      </c>
      <c r="V1533" s="16" t="str">
        <f aca="false">IF([1]Libro!$N1534="","",IF((N1533=1)+(O1533=1),[1]Libro!$N1534,""))</f>
        <v/>
      </c>
      <c r="W1533" s="1" t="n">
        <f aca="false">W1532+1</f>
        <v>1533</v>
      </c>
    </row>
    <row r="1534" customFormat="false" ht="12.75" hidden="false" customHeight="false" outlineLevel="0" collapsed="false">
      <c r="A1534" s="32" t="str">
        <f aca="false">IF($H1534&gt;$M$2,"",VLOOKUP($H1534,$P$1:$W$2000,8))</f>
        <v/>
      </c>
      <c r="B1534" s="2" t="str">
        <f aca="false">IF($H1534&gt;$M$2,"",VLOOKUP($H1534,$P$1:$S$2000,4))</f>
        <v/>
      </c>
      <c r="C1534" s="3" t="str">
        <f aca="false">IF($H1534&gt;$M$2,"",VLOOKUP($H1534,$P$1:$R$2000,2))</f>
        <v/>
      </c>
      <c r="D1534" s="3" t="str">
        <f aca="false">IF($H1534&gt;$M$2,"",VLOOKUP($H1534,$P$1:$R$2000,3))</f>
        <v/>
      </c>
      <c r="E1534" s="34" t="str">
        <f aca="false">IF((C1534="")*(D1534=""),"",(IF(E1533="",0,E1533))+(IF(C1534="",0,C1534))-(IF(D1534="",0,D1534)))</f>
        <v/>
      </c>
      <c r="F1534" s="32" t="str">
        <f aca="false">IF($H1534&gt;$M$2,"",VLOOKUP($H1534,$P$1:$T$2000,5))</f>
        <v/>
      </c>
      <c r="G1534" s="35" t="str">
        <f aca="false">IF($H1534&gt;$M$2,"",VLOOKUP($H1534,$P$1:$U$2000,6))</f>
        <v/>
      </c>
      <c r="H1534" s="13" t="n">
        <f aca="false">H1533+1</f>
        <v>1529</v>
      </c>
      <c r="N1534" s="13" t="n">
        <f aca="false">IF($K$1&gt;0,IF(([1]Libro!$F1535=$M$1)*([1]Libro!$N1535=$K$1),1,0),IF(([1]Libro!$F1535=$M$1),1,0))</f>
        <v>0</v>
      </c>
      <c r="O1534" s="13" t="n">
        <f aca="false">IF($K$1&gt;0,IF(([1]Libro!$G1535=$M$1)*([1]Libro!$N1535=$K$1),1,0),IF(([1]Libro!$G1535=$M$1),1,0))</f>
        <v>0</v>
      </c>
      <c r="P1534" s="22" t="str">
        <f aca="false">IF((N1534=1)+(O1534=1),(MAX($P$1:$P1533))+1,"")</f>
        <v/>
      </c>
      <c r="Q1534" s="14" t="str">
        <f aca="false">IF(N1534=1,[1]Libro!$D1535,"")</f>
        <v/>
      </c>
      <c r="R1534" s="14" t="str">
        <f aca="false">IF(O1534=1,[1]Libro!$D1535,"")</f>
        <v/>
      </c>
      <c r="S1534" s="15" t="str">
        <f aca="false">IF((N1534=1)+(O1534=1),[1]Libro!$C1535,"")</f>
        <v/>
      </c>
      <c r="T1534" s="23" t="str">
        <f aca="false">IF([1]Libro!$E1535="","",IF((N1534=1)+(O1534=1),[1]Libro!$E1535,""))</f>
        <v/>
      </c>
      <c r="U1534" s="16" t="str">
        <f aca="false">IF([1]Libro!$O1535="","",IF((N1534=1)+(O1534=1),[1]Libro!$O1535,""))</f>
        <v/>
      </c>
      <c r="V1534" s="16" t="str">
        <f aca="false">IF([1]Libro!$N1535="","",IF((N1534=1)+(O1534=1),[1]Libro!$N1535,""))</f>
        <v/>
      </c>
      <c r="W1534" s="1" t="n">
        <f aca="false">W1533+1</f>
        <v>1534</v>
      </c>
    </row>
    <row r="1535" customFormat="false" ht="12.75" hidden="false" customHeight="false" outlineLevel="0" collapsed="false">
      <c r="A1535" s="32" t="str">
        <f aca="false">IF($H1535&gt;$M$2,"",VLOOKUP($H1535,$P$1:$W$2000,8))</f>
        <v/>
      </c>
      <c r="B1535" s="2" t="str">
        <f aca="false">IF($H1535&gt;$M$2,"",VLOOKUP($H1535,$P$1:$S$2000,4))</f>
        <v/>
      </c>
      <c r="C1535" s="3" t="str">
        <f aca="false">IF($H1535&gt;$M$2,"",VLOOKUP($H1535,$P$1:$R$2000,2))</f>
        <v/>
      </c>
      <c r="D1535" s="3" t="str">
        <f aca="false">IF($H1535&gt;$M$2,"",VLOOKUP($H1535,$P$1:$R$2000,3))</f>
        <v/>
      </c>
      <c r="E1535" s="34" t="str">
        <f aca="false">IF((C1535="")*(D1535=""),"",(IF(E1534="",0,E1534))+(IF(C1535="",0,C1535))-(IF(D1535="",0,D1535)))</f>
        <v/>
      </c>
      <c r="F1535" s="32" t="str">
        <f aca="false">IF($H1535&gt;$M$2,"",VLOOKUP($H1535,$P$1:$T$2000,5))</f>
        <v/>
      </c>
      <c r="G1535" s="35" t="str">
        <f aca="false">IF($H1535&gt;$M$2,"",VLOOKUP($H1535,$P$1:$U$2000,6))</f>
        <v/>
      </c>
      <c r="H1535" s="13" t="n">
        <f aca="false">H1534+1</f>
        <v>1530</v>
      </c>
      <c r="N1535" s="13" t="n">
        <f aca="false">IF($K$1&gt;0,IF(([1]Libro!$F1536=$M$1)*([1]Libro!$N1536=$K$1),1,0),IF(([1]Libro!$F1536=$M$1),1,0))</f>
        <v>0</v>
      </c>
      <c r="O1535" s="13" t="n">
        <f aca="false">IF($K$1&gt;0,IF(([1]Libro!$G1536=$M$1)*([1]Libro!$N1536=$K$1),1,0),IF(([1]Libro!$G1536=$M$1),1,0))</f>
        <v>0</v>
      </c>
      <c r="P1535" s="22" t="str">
        <f aca="false">IF((N1535=1)+(O1535=1),(MAX($P$1:$P1534))+1,"")</f>
        <v/>
      </c>
      <c r="Q1535" s="14" t="str">
        <f aca="false">IF(N1535=1,[1]Libro!$D1536,"")</f>
        <v/>
      </c>
      <c r="R1535" s="14" t="str">
        <f aca="false">IF(O1535=1,[1]Libro!$D1536,"")</f>
        <v/>
      </c>
      <c r="S1535" s="15" t="str">
        <f aca="false">IF((N1535=1)+(O1535=1),[1]Libro!$C1536,"")</f>
        <v/>
      </c>
      <c r="T1535" s="23" t="str">
        <f aca="false">IF([1]Libro!$E1536="","",IF((N1535=1)+(O1535=1),[1]Libro!$E1536,""))</f>
        <v/>
      </c>
      <c r="U1535" s="16" t="str">
        <f aca="false">IF([1]Libro!$O1536="","",IF((N1535=1)+(O1535=1),[1]Libro!$O1536,""))</f>
        <v/>
      </c>
      <c r="V1535" s="16" t="str">
        <f aca="false">IF([1]Libro!$N1536="","",IF((N1535=1)+(O1535=1),[1]Libro!$N1536,""))</f>
        <v/>
      </c>
      <c r="W1535" s="1" t="n">
        <f aca="false">W1534+1</f>
        <v>1535</v>
      </c>
    </row>
    <row r="1536" customFormat="false" ht="12.75" hidden="false" customHeight="false" outlineLevel="0" collapsed="false">
      <c r="A1536" s="32" t="str">
        <f aca="false">IF($H1536&gt;$M$2,"",VLOOKUP($H1536,$P$1:$W$2000,8))</f>
        <v/>
      </c>
      <c r="B1536" s="2" t="str">
        <f aca="false">IF($H1536&gt;$M$2,"",VLOOKUP($H1536,$P$1:$S$2000,4))</f>
        <v/>
      </c>
      <c r="C1536" s="3" t="str">
        <f aca="false">IF($H1536&gt;$M$2,"",VLOOKUP($H1536,$P$1:$R$2000,2))</f>
        <v/>
      </c>
      <c r="D1536" s="3" t="str">
        <f aca="false">IF($H1536&gt;$M$2,"",VLOOKUP($H1536,$P$1:$R$2000,3))</f>
        <v/>
      </c>
      <c r="E1536" s="34" t="str">
        <f aca="false">IF((C1536="")*(D1536=""),"",(IF(E1535="",0,E1535))+(IF(C1536="",0,C1536))-(IF(D1536="",0,D1536)))</f>
        <v/>
      </c>
      <c r="F1536" s="32" t="str">
        <f aca="false">IF($H1536&gt;$M$2,"",VLOOKUP($H1536,$P$1:$T$2000,5))</f>
        <v/>
      </c>
      <c r="G1536" s="35" t="str">
        <f aca="false">IF($H1536&gt;$M$2,"",VLOOKUP($H1536,$P$1:$U$2000,6))</f>
        <v/>
      </c>
      <c r="H1536" s="13" t="n">
        <f aca="false">H1535+1</f>
        <v>1531</v>
      </c>
      <c r="N1536" s="13" t="n">
        <f aca="false">IF($K$1&gt;0,IF(([1]Libro!$F1537=$M$1)*([1]Libro!$N1537=$K$1),1,0),IF(([1]Libro!$F1537=$M$1),1,0))</f>
        <v>0</v>
      </c>
      <c r="O1536" s="13" t="n">
        <f aca="false">IF($K$1&gt;0,IF(([1]Libro!$G1537=$M$1)*([1]Libro!$N1537=$K$1),1,0),IF(([1]Libro!$G1537=$M$1),1,0))</f>
        <v>0</v>
      </c>
      <c r="P1536" s="22" t="str">
        <f aca="false">IF((N1536=1)+(O1536=1),(MAX($P$1:$P1535))+1,"")</f>
        <v/>
      </c>
      <c r="Q1536" s="14" t="str">
        <f aca="false">IF(N1536=1,[1]Libro!$D1537,"")</f>
        <v/>
      </c>
      <c r="R1536" s="14" t="str">
        <f aca="false">IF(O1536=1,[1]Libro!$D1537,"")</f>
        <v/>
      </c>
      <c r="S1536" s="15" t="str">
        <f aca="false">IF((N1536=1)+(O1536=1),[1]Libro!$C1537,"")</f>
        <v/>
      </c>
      <c r="T1536" s="23" t="str">
        <f aca="false">IF([1]Libro!$E1537="","",IF((N1536=1)+(O1536=1),[1]Libro!$E1537,""))</f>
        <v/>
      </c>
      <c r="U1536" s="16" t="str">
        <f aca="false">IF([1]Libro!$O1537="","",IF((N1536=1)+(O1536=1),[1]Libro!$O1537,""))</f>
        <v/>
      </c>
      <c r="V1536" s="16" t="str">
        <f aca="false">IF([1]Libro!$N1537="","",IF((N1536=1)+(O1536=1),[1]Libro!$N1537,""))</f>
        <v/>
      </c>
      <c r="W1536" s="1" t="n">
        <f aca="false">W1535+1</f>
        <v>1536</v>
      </c>
    </row>
    <row r="1537" customFormat="false" ht="12.75" hidden="false" customHeight="false" outlineLevel="0" collapsed="false">
      <c r="A1537" s="32" t="str">
        <f aca="false">IF($H1537&gt;$M$2,"",VLOOKUP($H1537,$P$1:$W$2000,8))</f>
        <v/>
      </c>
      <c r="B1537" s="2" t="str">
        <f aca="false">IF($H1537&gt;$M$2,"",VLOOKUP($H1537,$P$1:$S$2000,4))</f>
        <v/>
      </c>
      <c r="C1537" s="3" t="str">
        <f aca="false">IF($H1537&gt;$M$2,"",VLOOKUP($H1537,$P$1:$R$2000,2))</f>
        <v/>
      </c>
      <c r="D1537" s="3" t="str">
        <f aca="false">IF($H1537&gt;$M$2,"",VLOOKUP($H1537,$P$1:$R$2000,3))</f>
        <v/>
      </c>
      <c r="E1537" s="34" t="str">
        <f aca="false">IF((C1537="")*(D1537=""),"",(IF(E1536="",0,E1536))+(IF(C1537="",0,C1537))-(IF(D1537="",0,D1537)))</f>
        <v/>
      </c>
      <c r="F1537" s="32" t="str">
        <f aca="false">IF($H1537&gt;$M$2,"",VLOOKUP($H1537,$P$1:$T$2000,5))</f>
        <v/>
      </c>
      <c r="G1537" s="35" t="str">
        <f aca="false">IF($H1537&gt;$M$2,"",VLOOKUP($H1537,$P$1:$U$2000,6))</f>
        <v/>
      </c>
      <c r="H1537" s="13" t="n">
        <f aca="false">H1536+1</f>
        <v>1532</v>
      </c>
      <c r="N1537" s="13" t="n">
        <f aca="false">IF($K$1&gt;0,IF(([1]Libro!$F1538=$M$1)*([1]Libro!$N1538=$K$1),1,0),IF(([1]Libro!$F1538=$M$1),1,0))</f>
        <v>0</v>
      </c>
      <c r="O1537" s="13" t="n">
        <f aca="false">IF($K$1&gt;0,IF(([1]Libro!$G1538=$M$1)*([1]Libro!$N1538=$K$1),1,0),IF(([1]Libro!$G1538=$M$1),1,0))</f>
        <v>0</v>
      </c>
      <c r="P1537" s="22" t="str">
        <f aca="false">IF((N1537=1)+(O1537=1),(MAX($P$1:$P1536))+1,"")</f>
        <v/>
      </c>
      <c r="Q1537" s="14" t="str">
        <f aca="false">IF(N1537=1,[1]Libro!$D1538,"")</f>
        <v/>
      </c>
      <c r="R1537" s="14" t="str">
        <f aca="false">IF(O1537=1,[1]Libro!$D1538,"")</f>
        <v/>
      </c>
      <c r="S1537" s="15" t="str">
        <f aca="false">IF((N1537=1)+(O1537=1),[1]Libro!$C1538,"")</f>
        <v/>
      </c>
      <c r="T1537" s="23" t="str">
        <f aca="false">IF([1]Libro!$E1538="","",IF((N1537=1)+(O1537=1),[1]Libro!$E1538,""))</f>
        <v/>
      </c>
      <c r="U1537" s="16" t="str">
        <f aca="false">IF([1]Libro!$O1538="","",IF((N1537=1)+(O1537=1),[1]Libro!$O1538,""))</f>
        <v/>
      </c>
      <c r="V1537" s="16" t="str">
        <f aca="false">IF([1]Libro!$N1538="","",IF((N1537=1)+(O1537=1),[1]Libro!$N1538,""))</f>
        <v/>
      </c>
      <c r="W1537" s="1" t="n">
        <f aca="false">W1536+1</f>
        <v>1537</v>
      </c>
    </row>
    <row r="1538" customFormat="false" ht="12.75" hidden="false" customHeight="false" outlineLevel="0" collapsed="false">
      <c r="A1538" s="32" t="str">
        <f aca="false">IF($H1538&gt;$M$2,"",VLOOKUP($H1538,$P$1:$W$2000,8))</f>
        <v/>
      </c>
      <c r="B1538" s="2" t="str">
        <f aca="false">IF($H1538&gt;$M$2,"",VLOOKUP($H1538,$P$1:$S$2000,4))</f>
        <v/>
      </c>
      <c r="C1538" s="3" t="str">
        <f aca="false">IF($H1538&gt;$M$2,"",VLOOKUP($H1538,$P$1:$R$2000,2))</f>
        <v/>
      </c>
      <c r="D1538" s="3" t="str">
        <f aca="false">IF($H1538&gt;$M$2,"",VLOOKUP($H1538,$P$1:$R$2000,3))</f>
        <v/>
      </c>
      <c r="E1538" s="34" t="str">
        <f aca="false">IF((C1538="")*(D1538=""),"",(IF(E1537="",0,E1537))+(IF(C1538="",0,C1538))-(IF(D1538="",0,D1538)))</f>
        <v/>
      </c>
      <c r="F1538" s="32" t="str">
        <f aca="false">IF($H1538&gt;$M$2,"",VLOOKUP($H1538,$P$1:$T$2000,5))</f>
        <v/>
      </c>
      <c r="G1538" s="35" t="str">
        <f aca="false">IF($H1538&gt;$M$2,"",VLOOKUP($H1538,$P$1:$U$2000,6))</f>
        <v/>
      </c>
      <c r="H1538" s="13" t="n">
        <f aca="false">H1537+1</f>
        <v>1533</v>
      </c>
      <c r="N1538" s="13" t="n">
        <f aca="false">IF($K$1&gt;0,IF(([1]Libro!$F1539=$M$1)*([1]Libro!$N1539=$K$1),1,0),IF(([1]Libro!$F1539=$M$1),1,0))</f>
        <v>0</v>
      </c>
      <c r="O1538" s="13" t="n">
        <f aca="false">IF($K$1&gt;0,IF(([1]Libro!$G1539=$M$1)*([1]Libro!$N1539=$K$1),1,0),IF(([1]Libro!$G1539=$M$1),1,0))</f>
        <v>0</v>
      </c>
      <c r="P1538" s="22" t="str">
        <f aca="false">IF((N1538=1)+(O1538=1),(MAX($P$1:$P1537))+1,"")</f>
        <v/>
      </c>
      <c r="Q1538" s="14" t="str">
        <f aca="false">IF(N1538=1,[1]Libro!$D1539,"")</f>
        <v/>
      </c>
      <c r="R1538" s="14" t="str">
        <f aca="false">IF(O1538=1,[1]Libro!$D1539,"")</f>
        <v/>
      </c>
      <c r="S1538" s="15" t="str">
        <f aca="false">IF((N1538=1)+(O1538=1),[1]Libro!$C1539,"")</f>
        <v/>
      </c>
      <c r="T1538" s="23" t="str">
        <f aca="false">IF([1]Libro!$E1539="","",IF((N1538=1)+(O1538=1),[1]Libro!$E1539,""))</f>
        <v/>
      </c>
      <c r="U1538" s="16" t="str">
        <f aca="false">IF([1]Libro!$O1539="","",IF((N1538=1)+(O1538=1),[1]Libro!$O1539,""))</f>
        <v/>
      </c>
      <c r="V1538" s="16" t="str">
        <f aca="false">IF([1]Libro!$N1539="","",IF((N1538=1)+(O1538=1),[1]Libro!$N1539,""))</f>
        <v/>
      </c>
      <c r="W1538" s="1" t="n">
        <f aca="false">W1537+1</f>
        <v>1538</v>
      </c>
    </row>
    <row r="1539" customFormat="false" ht="12.75" hidden="false" customHeight="false" outlineLevel="0" collapsed="false">
      <c r="A1539" s="32" t="str">
        <f aca="false">IF($H1539&gt;$M$2,"",VLOOKUP($H1539,$P$1:$W$2000,8))</f>
        <v/>
      </c>
      <c r="B1539" s="2" t="str">
        <f aca="false">IF($H1539&gt;$M$2,"",VLOOKUP($H1539,$P$1:$S$2000,4))</f>
        <v/>
      </c>
      <c r="C1539" s="3" t="str">
        <f aca="false">IF($H1539&gt;$M$2,"",VLOOKUP($H1539,$P$1:$R$2000,2))</f>
        <v/>
      </c>
      <c r="D1539" s="3" t="str">
        <f aca="false">IF($H1539&gt;$M$2,"",VLOOKUP($H1539,$P$1:$R$2000,3))</f>
        <v/>
      </c>
      <c r="E1539" s="34" t="str">
        <f aca="false">IF((C1539="")*(D1539=""),"",(IF(E1538="",0,E1538))+(IF(C1539="",0,C1539))-(IF(D1539="",0,D1539)))</f>
        <v/>
      </c>
      <c r="F1539" s="32" t="str">
        <f aca="false">IF($H1539&gt;$M$2,"",VLOOKUP($H1539,$P$1:$T$2000,5))</f>
        <v/>
      </c>
      <c r="G1539" s="35" t="str">
        <f aca="false">IF($H1539&gt;$M$2,"",VLOOKUP($H1539,$P$1:$U$2000,6))</f>
        <v/>
      </c>
      <c r="H1539" s="13" t="n">
        <f aca="false">H1538+1</f>
        <v>1534</v>
      </c>
      <c r="N1539" s="13" t="n">
        <f aca="false">IF($K$1&gt;0,IF(([1]Libro!$F1540=$M$1)*([1]Libro!$N1540=$K$1),1,0),IF(([1]Libro!$F1540=$M$1),1,0))</f>
        <v>0</v>
      </c>
      <c r="O1539" s="13" t="n">
        <f aca="false">IF($K$1&gt;0,IF(([1]Libro!$G1540=$M$1)*([1]Libro!$N1540=$K$1),1,0),IF(([1]Libro!$G1540=$M$1),1,0))</f>
        <v>0</v>
      </c>
      <c r="P1539" s="22" t="str">
        <f aca="false">IF((N1539=1)+(O1539=1),(MAX($P$1:$P1538))+1,"")</f>
        <v/>
      </c>
      <c r="Q1539" s="14" t="str">
        <f aca="false">IF(N1539=1,[1]Libro!$D1540,"")</f>
        <v/>
      </c>
      <c r="R1539" s="14" t="str">
        <f aca="false">IF(O1539=1,[1]Libro!$D1540,"")</f>
        <v/>
      </c>
      <c r="S1539" s="15" t="str">
        <f aca="false">IF((N1539=1)+(O1539=1),[1]Libro!$C1540,"")</f>
        <v/>
      </c>
      <c r="T1539" s="23" t="str">
        <f aca="false">IF([1]Libro!$E1540="","",IF((N1539=1)+(O1539=1),[1]Libro!$E1540,""))</f>
        <v/>
      </c>
      <c r="U1539" s="16" t="str">
        <f aca="false">IF([1]Libro!$O1540="","",IF((N1539=1)+(O1539=1),[1]Libro!$O1540,""))</f>
        <v/>
      </c>
      <c r="V1539" s="16" t="str">
        <f aca="false">IF([1]Libro!$N1540="","",IF((N1539=1)+(O1539=1),[1]Libro!$N1540,""))</f>
        <v/>
      </c>
      <c r="W1539" s="1" t="n">
        <f aca="false">W1538+1</f>
        <v>1539</v>
      </c>
    </row>
    <row r="1540" customFormat="false" ht="12.75" hidden="false" customHeight="false" outlineLevel="0" collapsed="false">
      <c r="A1540" s="32" t="str">
        <f aca="false">IF($H1540&gt;$M$2,"",VLOOKUP($H1540,$P$1:$W$2000,8))</f>
        <v/>
      </c>
      <c r="B1540" s="2" t="str">
        <f aca="false">IF($H1540&gt;$M$2,"",VLOOKUP($H1540,$P$1:$S$2000,4))</f>
        <v/>
      </c>
      <c r="C1540" s="3" t="str">
        <f aca="false">IF($H1540&gt;$M$2,"",VLOOKUP($H1540,$P$1:$R$2000,2))</f>
        <v/>
      </c>
      <c r="D1540" s="3" t="str">
        <f aca="false">IF($H1540&gt;$M$2,"",VLOOKUP($H1540,$P$1:$R$2000,3))</f>
        <v/>
      </c>
      <c r="E1540" s="34" t="str">
        <f aca="false">IF((C1540="")*(D1540=""),"",(IF(E1539="",0,E1539))+(IF(C1540="",0,C1540))-(IF(D1540="",0,D1540)))</f>
        <v/>
      </c>
      <c r="F1540" s="32" t="str">
        <f aca="false">IF($H1540&gt;$M$2,"",VLOOKUP($H1540,$P$1:$T$2000,5))</f>
        <v/>
      </c>
      <c r="G1540" s="35" t="str">
        <f aca="false">IF($H1540&gt;$M$2,"",VLOOKUP($H1540,$P$1:$U$2000,6))</f>
        <v/>
      </c>
      <c r="H1540" s="13" t="n">
        <f aca="false">H1539+1</f>
        <v>1535</v>
      </c>
      <c r="N1540" s="13" t="n">
        <f aca="false">IF($K$1&gt;0,IF(([1]Libro!$F1541=$M$1)*([1]Libro!$N1541=$K$1),1,0),IF(([1]Libro!$F1541=$M$1),1,0))</f>
        <v>0</v>
      </c>
      <c r="O1540" s="13" t="n">
        <f aca="false">IF($K$1&gt;0,IF(([1]Libro!$G1541=$M$1)*([1]Libro!$N1541=$K$1),1,0),IF(([1]Libro!$G1541=$M$1),1,0))</f>
        <v>0</v>
      </c>
      <c r="P1540" s="22" t="str">
        <f aca="false">IF((N1540=1)+(O1540=1),(MAX($P$1:$P1539))+1,"")</f>
        <v/>
      </c>
      <c r="Q1540" s="14" t="str">
        <f aca="false">IF(N1540=1,[1]Libro!$D1541,"")</f>
        <v/>
      </c>
      <c r="R1540" s="14" t="str">
        <f aca="false">IF(O1540=1,[1]Libro!$D1541,"")</f>
        <v/>
      </c>
      <c r="S1540" s="15" t="str">
        <f aca="false">IF((N1540=1)+(O1540=1),[1]Libro!$C1541,"")</f>
        <v/>
      </c>
      <c r="T1540" s="23" t="str">
        <f aca="false">IF([1]Libro!$E1541="","",IF((N1540=1)+(O1540=1),[1]Libro!$E1541,""))</f>
        <v/>
      </c>
      <c r="U1540" s="16" t="str">
        <f aca="false">IF([1]Libro!$O1541="","",IF((N1540=1)+(O1540=1),[1]Libro!$O1541,""))</f>
        <v/>
      </c>
      <c r="V1540" s="16" t="str">
        <f aca="false">IF([1]Libro!$N1541="","",IF((N1540=1)+(O1540=1),[1]Libro!$N1541,""))</f>
        <v/>
      </c>
      <c r="W1540" s="1" t="n">
        <f aca="false">W1539+1</f>
        <v>1540</v>
      </c>
    </row>
    <row r="1541" customFormat="false" ht="12.75" hidden="false" customHeight="false" outlineLevel="0" collapsed="false">
      <c r="A1541" s="32" t="str">
        <f aca="false">IF($H1541&gt;$M$2,"",VLOOKUP($H1541,$P$1:$W$2000,8))</f>
        <v/>
      </c>
      <c r="B1541" s="2" t="str">
        <f aca="false">IF($H1541&gt;$M$2,"",VLOOKUP($H1541,$P$1:$S$2000,4))</f>
        <v/>
      </c>
      <c r="C1541" s="3" t="str">
        <f aca="false">IF($H1541&gt;$M$2,"",VLOOKUP($H1541,$P$1:$R$2000,2))</f>
        <v/>
      </c>
      <c r="D1541" s="3" t="str">
        <f aca="false">IF($H1541&gt;$M$2,"",VLOOKUP($H1541,$P$1:$R$2000,3))</f>
        <v/>
      </c>
      <c r="E1541" s="34" t="str">
        <f aca="false">IF((C1541="")*(D1541=""),"",(IF(E1540="",0,E1540))+(IF(C1541="",0,C1541))-(IF(D1541="",0,D1541)))</f>
        <v/>
      </c>
      <c r="F1541" s="32" t="str">
        <f aca="false">IF($H1541&gt;$M$2,"",VLOOKUP($H1541,$P$1:$T$2000,5))</f>
        <v/>
      </c>
      <c r="G1541" s="35" t="str">
        <f aca="false">IF($H1541&gt;$M$2,"",VLOOKUP($H1541,$P$1:$U$2000,6))</f>
        <v/>
      </c>
      <c r="H1541" s="13" t="n">
        <f aca="false">H1540+1</f>
        <v>1536</v>
      </c>
      <c r="N1541" s="13" t="n">
        <f aca="false">IF($K$1&gt;0,IF(([1]Libro!$F1542=$M$1)*([1]Libro!$N1542=$K$1),1,0),IF(([1]Libro!$F1542=$M$1),1,0))</f>
        <v>0</v>
      </c>
      <c r="O1541" s="13" t="n">
        <f aca="false">IF($K$1&gt;0,IF(([1]Libro!$G1542=$M$1)*([1]Libro!$N1542=$K$1),1,0),IF(([1]Libro!$G1542=$M$1),1,0))</f>
        <v>0</v>
      </c>
      <c r="P1541" s="22" t="str">
        <f aca="false">IF((N1541=1)+(O1541=1),(MAX($P$1:$P1540))+1,"")</f>
        <v/>
      </c>
      <c r="Q1541" s="14" t="str">
        <f aca="false">IF(N1541=1,[1]Libro!$D1542,"")</f>
        <v/>
      </c>
      <c r="R1541" s="14" t="str">
        <f aca="false">IF(O1541=1,[1]Libro!$D1542,"")</f>
        <v/>
      </c>
      <c r="S1541" s="15" t="str">
        <f aca="false">IF((N1541=1)+(O1541=1),[1]Libro!$C1542,"")</f>
        <v/>
      </c>
      <c r="T1541" s="23" t="str">
        <f aca="false">IF([1]Libro!$E1542="","",IF((N1541=1)+(O1541=1),[1]Libro!$E1542,""))</f>
        <v/>
      </c>
      <c r="U1541" s="16" t="str">
        <f aca="false">IF([1]Libro!$O1542="","",IF((N1541=1)+(O1541=1),[1]Libro!$O1542,""))</f>
        <v/>
      </c>
      <c r="V1541" s="16" t="str">
        <f aca="false">IF([1]Libro!$N1542="","",IF((N1541=1)+(O1541=1),[1]Libro!$N1542,""))</f>
        <v/>
      </c>
      <c r="W1541" s="1" t="n">
        <f aca="false">W1540+1</f>
        <v>1541</v>
      </c>
    </row>
    <row r="1542" customFormat="false" ht="12.75" hidden="false" customHeight="false" outlineLevel="0" collapsed="false">
      <c r="A1542" s="32" t="str">
        <f aca="false">IF($H1542&gt;$M$2,"",VLOOKUP($H1542,$P$1:$W$2000,8))</f>
        <v/>
      </c>
      <c r="B1542" s="2" t="str">
        <f aca="false">IF($H1542&gt;$M$2,"",VLOOKUP($H1542,$P$1:$S$2000,4))</f>
        <v/>
      </c>
      <c r="C1542" s="3" t="str">
        <f aca="false">IF($H1542&gt;$M$2,"",VLOOKUP($H1542,$P$1:$R$2000,2))</f>
        <v/>
      </c>
      <c r="D1542" s="3" t="str">
        <f aca="false">IF($H1542&gt;$M$2,"",VLOOKUP($H1542,$P$1:$R$2000,3))</f>
        <v/>
      </c>
      <c r="E1542" s="34" t="str">
        <f aca="false">IF((C1542="")*(D1542=""),"",(IF(E1541="",0,E1541))+(IF(C1542="",0,C1542))-(IF(D1542="",0,D1542)))</f>
        <v/>
      </c>
      <c r="F1542" s="32" t="str">
        <f aca="false">IF($H1542&gt;$M$2,"",VLOOKUP($H1542,$P$1:$T$2000,5))</f>
        <v/>
      </c>
      <c r="G1542" s="35" t="str">
        <f aca="false">IF($H1542&gt;$M$2,"",VLOOKUP($H1542,$P$1:$U$2000,6))</f>
        <v/>
      </c>
      <c r="H1542" s="13" t="n">
        <f aca="false">H1541+1</f>
        <v>1537</v>
      </c>
      <c r="N1542" s="13" t="n">
        <f aca="false">IF($K$1&gt;0,IF(([1]Libro!$F1543=$M$1)*([1]Libro!$N1543=$K$1),1,0),IF(([1]Libro!$F1543=$M$1),1,0))</f>
        <v>0</v>
      </c>
      <c r="O1542" s="13" t="n">
        <f aca="false">IF($K$1&gt;0,IF(([1]Libro!$G1543=$M$1)*([1]Libro!$N1543=$K$1),1,0),IF(([1]Libro!$G1543=$M$1),1,0))</f>
        <v>0</v>
      </c>
      <c r="P1542" s="22" t="str">
        <f aca="false">IF((N1542=1)+(O1542=1),(MAX($P$1:$P1541))+1,"")</f>
        <v/>
      </c>
      <c r="Q1542" s="14" t="str">
        <f aca="false">IF(N1542=1,[1]Libro!$D1543,"")</f>
        <v/>
      </c>
      <c r="R1542" s="14" t="str">
        <f aca="false">IF(O1542=1,[1]Libro!$D1543,"")</f>
        <v/>
      </c>
      <c r="S1542" s="15" t="str">
        <f aca="false">IF((N1542=1)+(O1542=1),[1]Libro!$C1543,"")</f>
        <v/>
      </c>
      <c r="T1542" s="23" t="str">
        <f aca="false">IF([1]Libro!$E1543="","",IF((N1542=1)+(O1542=1),[1]Libro!$E1543,""))</f>
        <v/>
      </c>
      <c r="U1542" s="16" t="str">
        <f aca="false">IF([1]Libro!$O1543="","",IF((N1542=1)+(O1542=1),[1]Libro!$O1543,""))</f>
        <v/>
      </c>
      <c r="V1542" s="16" t="str">
        <f aca="false">IF([1]Libro!$N1543="","",IF((N1542=1)+(O1542=1),[1]Libro!$N1543,""))</f>
        <v/>
      </c>
      <c r="W1542" s="1" t="n">
        <f aca="false">W1541+1</f>
        <v>1542</v>
      </c>
    </row>
    <row r="1543" customFormat="false" ht="12.75" hidden="false" customHeight="false" outlineLevel="0" collapsed="false">
      <c r="A1543" s="32" t="str">
        <f aca="false">IF($H1543&gt;$M$2,"",VLOOKUP($H1543,$P$1:$W$2000,8))</f>
        <v/>
      </c>
      <c r="B1543" s="2" t="str">
        <f aca="false">IF($H1543&gt;$M$2,"",VLOOKUP($H1543,$P$1:$S$2000,4))</f>
        <v/>
      </c>
      <c r="C1543" s="3" t="str">
        <f aca="false">IF($H1543&gt;$M$2,"",VLOOKUP($H1543,$P$1:$R$2000,2))</f>
        <v/>
      </c>
      <c r="D1543" s="3" t="str">
        <f aca="false">IF($H1543&gt;$M$2,"",VLOOKUP($H1543,$P$1:$R$2000,3))</f>
        <v/>
      </c>
      <c r="E1543" s="34" t="str">
        <f aca="false">IF((C1543="")*(D1543=""),"",(IF(E1542="",0,E1542))+(IF(C1543="",0,C1543))-(IF(D1543="",0,D1543)))</f>
        <v/>
      </c>
      <c r="F1543" s="32" t="str">
        <f aca="false">IF($H1543&gt;$M$2,"",VLOOKUP($H1543,$P$1:$T$2000,5))</f>
        <v/>
      </c>
      <c r="G1543" s="35" t="str">
        <f aca="false">IF($H1543&gt;$M$2,"",VLOOKUP($H1543,$P$1:$U$2000,6))</f>
        <v/>
      </c>
      <c r="H1543" s="13" t="n">
        <f aca="false">H1542+1</f>
        <v>1538</v>
      </c>
      <c r="N1543" s="13" t="n">
        <f aca="false">IF($K$1&gt;0,IF(([1]Libro!$F1544=$M$1)*([1]Libro!$N1544=$K$1),1,0),IF(([1]Libro!$F1544=$M$1),1,0))</f>
        <v>0</v>
      </c>
      <c r="O1543" s="13" t="n">
        <f aca="false">IF($K$1&gt;0,IF(([1]Libro!$G1544=$M$1)*([1]Libro!$N1544=$K$1),1,0),IF(([1]Libro!$G1544=$M$1),1,0))</f>
        <v>0</v>
      </c>
      <c r="P1543" s="22" t="str">
        <f aca="false">IF((N1543=1)+(O1543=1),(MAX($P$1:$P1542))+1,"")</f>
        <v/>
      </c>
      <c r="Q1543" s="14" t="str">
        <f aca="false">IF(N1543=1,[1]Libro!$D1544,"")</f>
        <v/>
      </c>
      <c r="R1543" s="14" t="str">
        <f aca="false">IF(O1543=1,[1]Libro!$D1544,"")</f>
        <v/>
      </c>
      <c r="S1543" s="15" t="str">
        <f aca="false">IF((N1543=1)+(O1543=1),[1]Libro!$C1544,"")</f>
        <v/>
      </c>
      <c r="T1543" s="23" t="str">
        <f aca="false">IF([1]Libro!$E1544="","",IF((N1543=1)+(O1543=1),[1]Libro!$E1544,""))</f>
        <v/>
      </c>
      <c r="U1543" s="16" t="str">
        <f aca="false">IF([1]Libro!$O1544="","",IF((N1543=1)+(O1543=1),[1]Libro!$O1544,""))</f>
        <v/>
      </c>
      <c r="V1543" s="16" t="str">
        <f aca="false">IF([1]Libro!$N1544="","",IF((N1543=1)+(O1543=1),[1]Libro!$N1544,""))</f>
        <v/>
      </c>
      <c r="W1543" s="1" t="n">
        <f aca="false">W1542+1</f>
        <v>1543</v>
      </c>
    </row>
    <row r="1544" customFormat="false" ht="12.75" hidden="false" customHeight="false" outlineLevel="0" collapsed="false">
      <c r="A1544" s="32" t="str">
        <f aca="false">IF($H1544&gt;$M$2,"",VLOOKUP($H1544,$P$1:$W$2000,8))</f>
        <v/>
      </c>
      <c r="B1544" s="2" t="str">
        <f aca="false">IF($H1544&gt;$M$2,"",VLOOKUP($H1544,$P$1:$S$2000,4))</f>
        <v/>
      </c>
      <c r="C1544" s="3" t="str">
        <f aca="false">IF($H1544&gt;$M$2,"",VLOOKUP($H1544,$P$1:$R$2000,2))</f>
        <v/>
      </c>
      <c r="D1544" s="3" t="str">
        <f aca="false">IF($H1544&gt;$M$2,"",VLOOKUP($H1544,$P$1:$R$2000,3))</f>
        <v/>
      </c>
      <c r="E1544" s="34" t="str">
        <f aca="false">IF((C1544="")*(D1544=""),"",(IF(E1543="",0,E1543))+(IF(C1544="",0,C1544))-(IF(D1544="",0,D1544)))</f>
        <v/>
      </c>
      <c r="F1544" s="32" t="str">
        <f aca="false">IF($H1544&gt;$M$2,"",VLOOKUP($H1544,$P$1:$T$2000,5))</f>
        <v/>
      </c>
      <c r="G1544" s="35" t="str">
        <f aca="false">IF($H1544&gt;$M$2,"",VLOOKUP($H1544,$P$1:$U$2000,6))</f>
        <v/>
      </c>
      <c r="H1544" s="13" t="n">
        <f aca="false">H1543+1</f>
        <v>1539</v>
      </c>
      <c r="N1544" s="13" t="n">
        <f aca="false">IF($K$1&gt;0,IF(([1]Libro!$F1545=$M$1)*([1]Libro!$N1545=$K$1),1,0),IF(([1]Libro!$F1545=$M$1),1,0))</f>
        <v>0</v>
      </c>
      <c r="O1544" s="13" t="n">
        <f aca="false">IF($K$1&gt;0,IF(([1]Libro!$G1545=$M$1)*([1]Libro!$N1545=$K$1),1,0),IF(([1]Libro!$G1545=$M$1),1,0))</f>
        <v>0</v>
      </c>
      <c r="P1544" s="22" t="str">
        <f aca="false">IF((N1544=1)+(O1544=1),(MAX($P$1:$P1543))+1,"")</f>
        <v/>
      </c>
      <c r="Q1544" s="14" t="str">
        <f aca="false">IF(N1544=1,[1]Libro!$D1545,"")</f>
        <v/>
      </c>
      <c r="R1544" s="14" t="str">
        <f aca="false">IF(O1544=1,[1]Libro!$D1545,"")</f>
        <v/>
      </c>
      <c r="S1544" s="15" t="str">
        <f aca="false">IF((N1544=1)+(O1544=1),[1]Libro!$C1545,"")</f>
        <v/>
      </c>
      <c r="T1544" s="23" t="str">
        <f aca="false">IF([1]Libro!$E1545="","",IF((N1544=1)+(O1544=1),[1]Libro!$E1545,""))</f>
        <v/>
      </c>
      <c r="U1544" s="16" t="str">
        <f aca="false">IF([1]Libro!$O1545="","",IF((N1544=1)+(O1544=1),[1]Libro!$O1545,""))</f>
        <v/>
      </c>
      <c r="V1544" s="16" t="str">
        <f aca="false">IF([1]Libro!$N1545="","",IF((N1544=1)+(O1544=1),[1]Libro!$N1545,""))</f>
        <v/>
      </c>
      <c r="W1544" s="1" t="n">
        <f aca="false">W1543+1</f>
        <v>1544</v>
      </c>
    </row>
    <row r="1545" customFormat="false" ht="12.75" hidden="false" customHeight="false" outlineLevel="0" collapsed="false">
      <c r="A1545" s="32" t="str">
        <f aca="false">IF($H1545&gt;$M$2,"",VLOOKUP($H1545,$P$1:$W$2000,8))</f>
        <v/>
      </c>
      <c r="B1545" s="2" t="str">
        <f aca="false">IF($H1545&gt;$M$2,"",VLOOKUP($H1545,$P$1:$S$2000,4))</f>
        <v/>
      </c>
      <c r="C1545" s="3" t="str">
        <f aca="false">IF($H1545&gt;$M$2,"",VLOOKUP($H1545,$P$1:$R$2000,2))</f>
        <v/>
      </c>
      <c r="D1545" s="3" t="str">
        <f aca="false">IF($H1545&gt;$M$2,"",VLOOKUP($H1545,$P$1:$R$2000,3))</f>
        <v/>
      </c>
      <c r="E1545" s="34" t="str">
        <f aca="false">IF((C1545="")*(D1545=""),"",(IF(E1544="",0,E1544))+(IF(C1545="",0,C1545))-(IF(D1545="",0,D1545)))</f>
        <v/>
      </c>
      <c r="F1545" s="32" t="str">
        <f aca="false">IF($H1545&gt;$M$2,"",VLOOKUP($H1545,$P$1:$T$2000,5))</f>
        <v/>
      </c>
      <c r="G1545" s="35" t="str">
        <f aca="false">IF($H1545&gt;$M$2,"",VLOOKUP($H1545,$P$1:$U$2000,6))</f>
        <v/>
      </c>
      <c r="H1545" s="13" t="n">
        <f aca="false">H1544+1</f>
        <v>1540</v>
      </c>
      <c r="N1545" s="13" t="n">
        <f aca="false">IF($K$1&gt;0,IF(([1]Libro!$F1546=$M$1)*([1]Libro!$N1546=$K$1),1,0),IF(([1]Libro!$F1546=$M$1),1,0))</f>
        <v>0</v>
      </c>
      <c r="O1545" s="13" t="n">
        <f aca="false">IF($K$1&gt;0,IF(([1]Libro!$G1546=$M$1)*([1]Libro!$N1546=$K$1),1,0),IF(([1]Libro!$G1546=$M$1),1,0))</f>
        <v>0</v>
      </c>
      <c r="P1545" s="22" t="str">
        <f aca="false">IF((N1545=1)+(O1545=1),(MAX($P$1:$P1544))+1,"")</f>
        <v/>
      </c>
      <c r="Q1545" s="14" t="str">
        <f aca="false">IF(N1545=1,[1]Libro!$D1546,"")</f>
        <v/>
      </c>
      <c r="R1545" s="14" t="str">
        <f aca="false">IF(O1545=1,[1]Libro!$D1546,"")</f>
        <v/>
      </c>
      <c r="S1545" s="15" t="str">
        <f aca="false">IF((N1545=1)+(O1545=1),[1]Libro!$C1546,"")</f>
        <v/>
      </c>
      <c r="T1545" s="23" t="str">
        <f aca="false">IF([1]Libro!$E1546="","",IF((N1545=1)+(O1545=1),[1]Libro!$E1546,""))</f>
        <v/>
      </c>
      <c r="U1545" s="16" t="str">
        <f aca="false">IF([1]Libro!$O1546="","",IF((N1545=1)+(O1545=1),[1]Libro!$O1546,""))</f>
        <v/>
      </c>
      <c r="V1545" s="16" t="str">
        <f aca="false">IF([1]Libro!$N1546="","",IF((N1545=1)+(O1545=1),[1]Libro!$N1546,""))</f>
        <v/>
      </c>
      <c r="W1545" s="1" t="n">
        <f aca="false">W1544+1</f>
        <v>1545</v>
      </c>
    </row>
    <row r="1546" customFormat="false" ht="12.75" hidden="false" customHeight="false" outlineLevel="0" collapsed="false">
      <c r="A1546" s="32" t="str">
        <f aca="false">IF($H1546&gt;$M$2,"",VLOOKUP($H1546,$P$1:$W$2000,8))</f>
        <v/>
      </c>
      <c r="B1546" s="2" t="str">
        <f aca="false">IF($H1546&gt;$M$2,"",VLOOKUP($H1546,$P$1:$S$2000,4))</f>
        <v/>
      </c>
      <c r="C1546" s="3" t="str">
        <f aca="false">IF($H1546&gt;$M$2,"",VLOOKUP($H1546,$P$1:$R$2000,2))</f>
        <v/>
      </c>
      <c r="D1546" s="3" t="str">
        <f aca="false">IF($H1546&gt;$M$2,"",VLOOKUP($H1546,$P$1:$R$2000,3))</f>
        <v/>
      </c>
      <c r="E1546" s="34" t="str">
        <f aca="false">IF((C1546="")*(D1546=""),"",(IF(E1545="",0,E1545))+(IF(C1546="",0,C1546))-(IF(D1546="",0,D1546)))</f>
        <v/>
      </c>
      <c r="F1546" s="32" t="str">
        <f aca="false">IF($H1546&gt;$M$2,"",VLOOKUP($H1546,$P$1:$T$2000,5))</f>
        <v/>
      </c>
      <c r="G1546" s="35" t="str">
        <f aca="false">IF($H1546&gt;$M$2,"",VLOOKUP($H1546,$P$1:$U$2000,6))</f>
        <v/>
      </c>
      <c r="H1546" s="13" t="n">
        <f aca="false">H1545+1</f>
        <v>1541</v>
      </c>
      <c r="N1546" s="13" t="n">
        <f aca="false">IF($K$1&gt;0,IF(([1]Libro!$F1547=$M$1)*([1]Libro!$N1547=$K$1),1,0),IF(([1]Libro!$F1547=$M$1),1,0))</f>
        <v>0</v>
      </c>
      <c r="O1546" s="13" t="n">
        <f aca="false">IF($K$1&gt;0,IF(([1]Libro!$G1547=$M$1)*([1]Libro!$N1547=$K$1),1,0),IF(([1]Libro!$G1547=$M$1),1,0))</f>
        <v>0</v>
      </c>
      <c r="P1546" s="22" t="str">
        <f aca="false">IF((N1546=1)+(O1546=1),(MAX($P$1:$P1545))+1,"")</f>
        <v/>
      </c>
      <c r="Q1546" s="14" t="str">
        <f aca="false">IF(N1546=1,[1]Libro!$D1547,"")</f>
        <v/>
      </c>
      <c r="R1546" s="14" t="str">
        <f aca="false">IF(O1546=1,[1]Libro!$D1547,"")</f>
        <v/>
      </c>
      <c r="S1546" s="15" t="str">
        <f aca="false">IF((N1546=1)+(O1546=1),[1]Libro!$C1547,"")</f>
        <v/>
      </c>
      <c r="T1546" s="23" t="str">
        <f aca="false">IF([1]Libro!$E1547="","",IF((N1546=1)+(O1546=1),[1]Libro!$E1547,""))</f>
        <v/>
      </c>
      <c r="U1546" s="16" t="str">
        <f aca="false">IF([1]Libro!$O1547="","",IF((N1546=1)+(O1546=1),[1]Libro!$O1547,""))</f>
        <v/>
      </c>
      <c r="V1546" s="16" t="str">
        <f aca="false">IF([1]Libro!$N1547="","",IF((N1546=1)+(O1546=1),[1]Libro!$N1547,""))</f>
        <v/>
      </c>
      <c r="W1546" s="1" t="n">
        <f aca="false">W1545+1</f>
        <v>1546</v>
      </c>
    </row>
    <row r="1547" customFormat="false" ht="12.75" hidden="false" customHeight="false" outlineLevel="0" collapsed="false">
      <c r="A1547" s="32" t="str">
        <f aca="false">IF($H1547&gt;$M$2,"",VLOOKUP($H1547,$P$1:$W$2000,8))</f>
        <v/>
      </c>
      <c r="B1547" s="2" t="str">
        <f aca="false">IF($H1547&gt;$M$2,"",VLOOKUP($H1547,$P$1:$S$2000,4))</f>
        <v/>
      </c>
      <c r="C1547" s="3" t="str">
        <f aca="false">IF($H1547&gt;$M$2,"",VLOOKUP($H1547,$P$1:$R$2000,2))</f>
        <v/>
      </c>
      <c r="D1547" s="3" t="str">
        <f aca="false">IF($H1547&gt;$M$2,"",VLOOKUP($H1547,$P$1:$R$2000,3))</f>
        <v/>
      </c>
      <c r="E1547" s="34" t="str">
        <f aca="false">IF((C1547="")*(D1547=""),"",(IF(E1546="",0,E1546))+(IF(C1547="",0,C1547))-(IF(D1547="",0,D1547)))</f>
        <v/>
      </c>
      <c r="F1547" s="32" t="str">
        <f aca="false">IF($H1547&gt;$M$2,"",VLOOKUP($H1547,$P$1:$T$2000,5))</f>
        <v/>
      </c>
      <c r="G1547" s="35" t="str">
        <f aca="false">IF($H1547&gt;$M$2,"",VLOOKUP($H1547,$P$1:$U$2000,6))</f>
        <v/>
      </c>
      <c r="H1547" s="13" t="n">
        <f aca="false">H1546+1</f>
        <v>1542</v>
      </c>
      <c r="N1547" s="13" t="n">
        <f aca="false">IF($K$1&gt;0,IF(([1]Libro!$F1548=$M$1)*([1]Libro!$N1548=$K$1),1,0),IF(([1]Libro!$F1548=$M$1),1,0))</f>
        <v>0</v>
      </c>
      <c r="O1547" s="13" t="n">
        <f aca="false">IF($K$1&gt;0,IF(([1]Libro!$G1548=$M$1)*([1]Libro!$N1548=$K$1),1,0),IF(([1]Libro!$G1548=$M$1),1,0))</f>
        <v>0</v>
      </c>
      <c r="P1547" s="22" t="str">
        <f aca="false">IF((N1547=1)+(O1547=1),(MAX($P$1:$P1546))+1,"")</f>
        <v/>
      </c>
      <c r="Q1547" s="14" t="str">
        <f aca="false">IF(N1547=1,[1]Libro!$D1548,"")</f>
        <v/>
      </c>
      <c r="R1547" s="14" t="str">
        <f aca="false">IF(O1547=1,[1]Libro!$D1548,"")</f>
        <v/>
      </c>
      <c r="S1547" s="15" t="str">
        <f aca="false">IF((N1547=1)+(O1547=1),[1]Libro!$C1548,"")</f>
        <v/>
      </c>
      <c r="T1547" s="23" t="str">
        <f aca="false">IF([1]Libro!$E1548="","",IF((N1547=1)+(O1547=1),[1]Libro!$E1548,""))</f>
        <v/>
      </c>
      <c r="U1547" s="16" t="str">
        <f aca="false">IF([1]Libro!$O1548="","",IF((N1547=1)+(O1547=1),[1]Libro!$O1548,""))</f>
        <v/>
      </c>
      <c r="V1547" s="16" t="str">
        <f aca="false">IF([1]Libro!$N1548="","",IF((N1547=1)+(O1547=1),[1]Libro!$N1548,""))</f>
        <v/>
      </c>
      <c r="W1547" s="1" t="n">
        <f aca="false">W1546+1</f>
        <v>1547</v>
      </c>
    </row>
    <row r="1548" customFormat="false" ht="12.75" hidden="false" customHeight="false" outlineLevel="0" collapsed="false">
      <c r="A1548" s="32" t="str">
        <f aca="false">IF($H1548&gt;$M$2,"",VLOOKUP($H1548,$P$1:$W$2000,8))</f>
        <v/>
      </c>
      <c r="B1548" s="2" t="str">
        <f aca="false">IF($H1548&gt;$M$2,"",VLOOKUP($H1548,$P$1:$S$2000,4))</f>
        <v/>
      </c>
      <c r="C1548" s="3" t="str">
        <f aca="false">IF($H1548&gt;$M$2,"",VLOOKUP($H1548,$P$1:$R$2000,2))</f>
        <v/>
      </c>
      <c r="D1548" s="3" t="str">
        <f aca="false">IF($H1548&gt;$M$2,"",VLOOKUP($H1548,$P$1:$R$2000,3))</f>
        <v/>
      </c>
      <c r="E1548" s="34" t="str">
        <f aca="false">IF((C1548="")*(D1548=""),"",(IF(E1547="",0,E1547))+(IF(C1548="",0,C1548))-(IF(D1548="",0,D1548)))</f>
        <v/>
      </c>
      <c r="F1548" s="32" t="str">
        <f aca="false">IF($H1548&gt;$M$2,"",VLOOKUP($H1548,$P$1:$T$2000,5))</f>
        <v/>
      </c>
      <c r="G1548" s="35" t="str">
        <f aca="false">IF($H1548&gt;$M$2,"",VLOOKUP($H1548,$P$1:$U$2000,6))</f>
        <v/>
      </c>
      <c r="H1548" s="13" t="n">
        <f aca="false">H1547+1</f>
        <v>1543</v>
      </c>
      <c r="N1548" s="13" t="n">
        <f aca="false">IF($K$1&gt;0,IF(([1]Libro!$F1549=$M$1)*([1]Libro!$N1549=$K$1),1,0),IF(([1]Libro!$F1549=$M$1),1,0))</f>
        <v>0</v>
      </c>
      <c r="O1548" s="13" t="n">
        <f aca="false">IF($K$1&gt;0,IF(([1]Libro!$G1549=$M$1)*([1]Libro!$N1549=$K$1),1,0),IF(([1]Libro!$G1549=$M$1),1,0))</f>
        <v>0</v>
      </c>
      <c r="P1548" s="22" t="str">
        <f aca="false">IF((N1548=1)+(O1548=1),(MAX($P$1:$P1547))+1,"")</f>
        <v/>
      </c>
      <c r="Q1548" s="14" t="str">
        <f aca="false">IF(N1548=1,[1]Libro!$D1549,"")</f>
        <v/>
      </c>
      <c r="R1548" s="14" t="str">
        <f aca="false">IF(O1548=1,[1]Libro!$D1549,"")</f>
        <v/>
      </c>
      <c r="S1548" s="15" t="str">
        <f aca="false">IF((N1548=1)+(O1548=1),[1]Libro!$C1549,"")</f>
        <v/>
      </c>
      <c r="T1548" s="23" t="str">
        <f aca="false">IF([1]Libro!$E1549="","",IF((N1548=1)+(O1548=1),[1]Libro!$E1549,""))</f>
        <v/>
      </c>
      <c r="U1548" s="16" t="str">
        <f aca="false">IF([1]Libro!$O1549="","",IF((N1548=1)+(O1548=1),[1]Libro!$O1549,""))</f>
        <v/>
      </c>
      <c r="V1548" s="16" t="str">
        <f aca="false">IF([1]Libro!$N1549="","",IF((N1548=1)+(O1548=1),[1]Libro!$N1549,""))</f>
        <v/>
      </c>
      <c r="W1548" s="1" t="n">
        <f aca="false">W1547+1</f>
        <v>1548</v>
      </c>
    </row>
    <row r="1549" customFormat="false" ht="12.75" hidden="false" customHeight="false" outlineLevel="0" collapsed="false">
      <c r="A1549" s="32" t="str">
        <f aca="false">IF($H1549&gt;$M$2,"",VLOOKUP($H1549,$P$1:$W$2000,8))</f>
        <v/>
      </c>
      <c r="B1549" s="2" t="str">
        <f aca="false">IF($H1549&gt;$M$2,"",VLOOKUP($H1549,$P$1:$S$2000,4))</f>
        <v/>
      </c>
      <c r="C1549" s="3" t="str">
        <f aca="false">IF($H1549&gt;$M$2,"",VLOOKUP($H1549,$P$1:$R$2000,2))</f>
        <v/>
      </c>
      <c r="D1549" s="3" t="str">
        <f aca="false">IF($H1549&gt;$M$2,"",VLOOKUP($H1549,$P$1:$R$2000,3))</f>
        <v/>
      </c>
      <c r="E1549" s="34" t="str">
        <f aca="false">IF((C1549="")*(D1549=""),"",(IF(E1548="",0,E1548))+(IF(C1549="",0,C1549))-(IF(D1549="",0,D1549)))</f>
        <v/>
      </c>
      <c r="F1549" s="32" t="str">
        <f aca="false">IF($H1549&gt;$M$2,"",VLOOKUP($H1549,$P$1:$T$2000,5))</f>
        <v/>
      </c>
      <c r="G1549" s="35" t="str">
        <f aca="false">IF($H1549&gt;$M$2,"",VLOOKUP($H1549,$P$1:$U$2000,6))</f>
        <v/>
      </c>
      <c r="H1549" s="13" t="n">
        <f aca="false">H1548+1</f>
        <v>1544</v>
      </c>
      <c r="N1549" s="13" t="n">
        <f aca="false">IF($K$1&gt;0,IF(([1]Libro!$F1550=$M$1)*([1]Libro!$N1550=$K$1),1,0),IF(([1]Libro!$F1550=$M$1),1,0))</f>
        <v>0</v>
      </c>
      <c r="O1549" s="13" t="n">
        <f aca="false">IF($K$1&gt;0,IF(([1]Libro!$G1550=$M$1)*([1]Libro!$N1550=$K$1),1,0),IF(([1]Libro!$G1550=$M$1),1,0))</f>
        <v>0</v>
      </c>
      <c r="P1549" s="22" t="str">
        <f aca="false">IF((N1549=1)+(O1549=1),(MAX($P$1:$P1548))+1,"")</f>
        <v/>
      </c>
      <c r="Q1549" s="14" t="str">
        <f aca="false">IF(N1549=1,[1]Libro!$D1550,"")</f>
        <v/>
      </c>
      <c r="R1549" s="14" t="str">
        <f aca="false">IF(O1549=1,[1]Libro!$D1550,"")</f>
        <v/>
      </c>
      <c r="S1549" s="15" t="str">
        <f aca="false">IF((N1549=1)+(O1549=1),[1]Libro!$C1550,"")</f>
        <v/>
      </c>
      <c r="T1549" s="23" t="str">
        <f aca="false">IF([1]Libro!$E1550="","",IF((N1549=1)+(O1549=1),[1]Libro!$E1550,""))</f>
        <v/>
      </c>
      <c r="U1549" s="16" t="str">
        <f aca="false">IF([1]Libro!$O1550="","",IF((N1549=1)+(O1549=1),[1]Libro!$O1550,""))</f>
        <v/>
      </c>
      <c r="V1549" s="16" t="str">
        <f aca="false">IF([1]Libro!$N1550="","",IF((N1549=1)+(O1549=1),[1]Libro!$N1550,""))</f>
        <v/>
      </c>
      <c r="W1549" s="1" t="n">
        <f aca="false">W1548+1</f>
        <v>1549</v>
      </c>
    </row>
    <row r="1550" customFormat="false" ht="12.75" hidden="false" customHeight="false" outlineLevel="0" collapsed="false">
      <c r="A1550" s="32" t="str">
        <f aca="false">IF($H1550&gt;$M$2,"",VLOOKUP($H1550,$P$1:$W$2000,8))</f>
        <v/>
      </c>
      <c r="B1550" s="2" t="str">
        <f aca="false">IF($H1550&gt;$M$2,"",VLOOKUP($H1550,$P$1:$S$2000,4))</f>
        <v/>
      </c>
      <c r="C1550" s="3" t="str">
        <f aca="false">IF($H1550&gt;$M$2,"",VLOOKUP($H1550,$P$1:$R$2000,2))</f>
        <v/>
      </c>
      <c r="D1550" s="3" t="str">
        <f aca="false">IF($H1550&gt;$M$2,"",VLOOKUP($H1550,$P$1:$R$2000,3))</f>
        <v/>
      </c>
      <c r="E1550" s="34" t="str">
        <f aca="false">IF((C1550="")*(D1550=""),"",(IF(E1549="",0,E1549))+(IF(C1550="",0,C1550))-(IF(D1550="",0,D1550)))</f>
        <v/>
      </c>
      <c r="F1550" s="32" t="str">
        <f aca="false">IF($H1550&gt;$M$2,"",VLOOKUP($H1550,$P$1:$T$2000,5))</f>
        <v/>
      </c>
      <c r="G1550" s="35" t="str">
        <f aca="false">IF($H1550&gt;$M$2,"",VLOOKUP($H1550,$P$1:$U$2000,6))</f>
        <v/>
      </c>
      <c r="H1550" s="13" t="n">
        <f aca="false">H1549+1</f>
        <v>1545</v>
      </c>
      <c r="N1550" s="13" t="n">
        <f aca="false">IF($K$1&gt;0,IF(([1]Libro!$F1551=$M$1)*([1]Libro!$N1551=$K$1),1,0),IF(([1]Libro!$F1551=$M$1),1,0))</f>
        <v>0</v>
      </c>
      <c r="O1550" s="13" t="n">
        <f aca="false">IF($K$1&gt;0,IF(([1]Libro!$G1551=$M$1)*([1]Libro!$N1551=$K$1),1,0),IF(([1]Libro!$G1551=$M$1),1,0))</f>
        <v>0</v>
      </c>
      <c r="P1550" s="22" t="str">
        <f aca="false">IF((N1550=1)+(O1550=1),(MAX($P$1:$P1549))+1,"")</f>
        <v/>
      </c>
      <c r="Q1550" s="14" t="str">
        <f aca="false">IF(N1550=1,[1]Libro!$D1551,"")</f>
        <v/>
      </c>
      <c r="R1550" s="14" t="str">
        <f aca="false">IF(O1550=1,[1]Libro!$D1551,"")</f>
        <v/>
      </c>
      <c r="S1550" s="15" t="str">
        <f aca="false">IF((N1550=1)+(O1550=1),[1]Libro!$C1551,"")</f>
        <v/>
      </c>
      <c r="T1550" s="23" t="str">
        <f aca="false">IF([1]Libro!$E1551="","",IF((N1550=1)+(O1550=1),[1]Libro!$E1551,""))</f>
        <v/>
      </c>
      <c r="U1550" s="16" t="str">
        <f aca="false">IF([1]Libro!$O1551="","",IF((N1550=1)+(O1550=1),[1]Libro!$O1551,""))</f>
        <v/>
      </c>
      <c r="V1550" s="16" t="str">
        <f aca="false">IF([1]Libro!$N1551="","",IF((N1550=1)+(O1550=1),[1]Libro!$N1551,""))</f>
        <v/>
      </c>
      <c r="W1550" s="1" t="n">
        <f aca="false">W1549+1</f>
        <v>1550</v>
      </c>
    </row>
    <row r="1551" customFormat="false" ht="12.75" hidden="false" customHeight="false" outlineLevel="0" collapsed="false">
      <c r="A1551" s="32" t="str">
        <f aca="false">IF($H1551&gt;$M$2,"",VLOOKUP($H1551,$P$1:$W$2000,8))</f>
        <v/>
      </c>
      <c r="B1551" s="2" t="str">
        <f aca="false">IF($H1551&gt;$M$2,"",VLOOKUP($H1551,$P$1:$S$2000,4))</f>
        <v/>
      </c>
      <c r="C1551" s="3" t="str">
        <f aca="false">IF($H1551&gt;$M$2,"",VLOOKUP($H1551,$P$1:$R$2000,2))</f>
        <v/>
      </c>
      <c r="D1551" s="3" t="str">
        <f aca="false">IF($H1551&gt;$M$2,"",VLOOKUP($H1551,$P$1:$R$2000,3))</f>
        <v/>
      </c>
      <c r="E1551" s="34" t="str">
        <f aca="false">IF((C1551="")*(D1551=""),"",(IF(E1550="",0,E1550))+(IF(C1551="",0,C1551))-(IF(D1551="",0,D1551)))</f>
        <v/>
      </c>
      <c r="F1551" s="32" t="str">
        <f aca="false">IF($H1551&gt;$M$2,"",VLOOKUP($H1551,$P$1:$T$2000,5))</f>
        <v/>
      </c>
      <c r="G1551" s="35" t="str">
        <f aca="false">IF($H1551&gt;$M$2,"",VLOOKUP($H1551,$P$1:$U$2000,6))</f>
        <v/>
      </c>
      <c r="H1551" s="13" t="n">
        <f aca="false">H1550+1</f>
        <v>1546</v>
      </c>
      <c r="N1551" s="13" t="n">
        <f aca="false">IF($K$1&gt;0,IF(([1]Libro!$F1552=$M$1)*([1]Libro!$N1552=$K$1),1,0),IF(([1]Libro!$F1552=$M$1),1,0))</f>
        <v>0</v>
      </c>
      <c r="O1551" s="13" t="n">
        <f aca="false">IF($K$1&gt;0,IF(([1]Libro!$G1552=$M$1)*([1]Libro!$N1552=$K$1),1,0),IF(([1]Libro!$G1552=$M$1),1,0))</f>
        <v>0</v>
      </c>
      <c r="P1551" s="22" t="str">
        <f aca="false">IF((N1551=1)+(O1551=1),(MAX($P$1:$P1550))+1,"")</f>
        <v/>
      </c>
      <c r="Q1551" s="14" t="str">
        <f aca="false">IF(N1551=1,[1]Libro!$D1552,"")</f>
        <v/>
      </c>
      <c r="R1551" s="14" t="str">
        <f aca="false">IF(O1551=1,[1]Libro!$D1552,"")</f>
        <v/>
      </c>
      <c r="S1551" s="15" t="str">
        <f aca="false">IF((N1551=1)+(O1551=1),[1]Libro!$C1552,"")</f>
        <v/>
      </c>
      <c r="T1551" s="23" t="str">
        <f aca="false">IF([1]Libro!$E1552="","",IF((N1551=1)+(O1551=1),[1]Libro!$E1552,""))</f>
        <v/>
      </c>
      <c r="U1551" s="16" t="str">
        <f aca="false">IF([1]Libro!$O1552="","",IF((N1551=1)+(O1551=1),[1]Libro!$O1552,""))</f>
        <v/>
      </c>
      <c r="V1551" s="16" t="str">
        <f aca="false">IF([1]Libro!$N1552="","",IF((N1551=1)+(O1551=1),[1]Libro!$N1552,""))</f>
        <v/>
      </c>
      <c r="W1551" s="1" t="n">
        <f aca="false">W1550+1</f>
        <v>1551</v>
      </c>
    </row>
    <row r="1552" customFormat="false" ht="12.75" hidden="false" customHeight="false" outlineLevel="0" collapsed="false">
      <c r="A1552" s="32" t="str">
        <f aca="false">IF($H1552&gt;$M$2,"",VLOOKUP($H1552,$P$1:$W$2000,8))</f>
        <v/>
      </c>
      <c r="B1552" s="2" t="str">
        <f aca="false">IF($H1552&gt;$M$2,"",VLOOKUP($H1552,$P$1:$S$2000,4))</f>
        <v/>
      </c>
      <c r="C1552" s="3" t="str">
        <f aca="false">IF($H1552&gt;$M$2,"",VLOOKUP($H1552,$P$1:$R$2000,2))</f>
        <v/>
      </c>
      <c r="D1552" s="3" t="str">
        <f aca="false">IF($H1552&gt;$M$2,"",VLOOKUP($H1552,$P$1:$R$2000,3))</f>
        <v/>
      </c>
      <c r="E1552" s="34" t="str">
        <f aca="false">IF((C1552="")*(D1552=""),"",(IF(E1551="",0,E1551))+(IF(C1552="",0,C1552))-(IF(D1552="",0,D1552)))</f>
        <v/>
      </c>
      <c r="F1552" s="32" t="str">
        <f aca="false">IF($H1552&gt;$M$2,"",VLOOKUP($H1552,$P$1:$T$2000,5))</f>
        <v/>
      </c>
      <c r="G1552" s="35" t="str">
        <f aca="false">IF($H1552&gt;$M$2,"",VLOOKUP($H1552,$P$1:$U$2000,6))</f>
        <v/>
      </c>
      <c r="H1552" s="13" t="n">
        <f aca="false">H1551+1</f>
        <v>1547</v>
      </c>
      <c r="N1552" s="13" t="n">
        <f aca="false">IF($K$1&gt;0,IF(([1]Libro!$F1553=$M$1)*([1]Libro!$N1553=$K$1),1,0),IF(([1]Libro!$F1553=$M$1),1,0))</f>
        <v>0</v>
      </c>
      <c r="O1552" s="13" t="n">
        <f aca="false">IF($K$1&gt;0,IF(([1]Libro!$G1553=$M$1)*([1]Libro!$N1553=$K$1),1,0),IF(([1]Libro!$G1553=$M$1),1,0))</f>
        <v>0</v>
      </c>
      <c r="P1552" s="22" t="str">
        <f aca="false">IF((N1552=1)+(O1552=1),(MAX($P$1:$P1551))+1,"")</f>
        <v/>
      </c>
      <c r="Q1552" s="14" t="str">
        <f aca="false">IF(N1552=1,[1]Libro!$D1553,"")</f>
        <v/>
      </c>
      <c r="R1552" s="14" t="str">
        <f aca="false">IF(O1552=1,[1]Libro!$D1553,"")</f>
        <v/>
      </c>
      <c r="S1552" s="15" t="str">
        <f aca="false">IF((N1552=1)+(O1552=1),[1]Libro!$C1553,"")</f>
        <v/>
      </c>
      <c r="T1552" s="23" t="str">
        <f aca="false">IF([1]Libro!$E1553="","",IF((N1552=1)+(O1552=1),[1]Libro!$E1553,""))</f>
        <v/>
      </c>
      <c r="U1552" s="16" t="str">
        <f aca="false">IF([1]Libro!$O1553="","",IF((N1552=1)+(O1552=1),[1]Libro!$O1553,""))</f>
        <v/>
      </c>
      <c r="V1552" s="16" t="str">
        <f aca="false">IF([1]Libro!$N1553="","",IF((N1552=1)+(O1552=1),[1]Libro!$N1553,""))</f>
        <v/>
      </c>
      <c r="W1552" s="1" t="n">
        <f aca="false">W1551+1</f>
        <v>1552</v>
      </c>
    </row>
    <row r="1553" customFormat="false" ht="12.75" hidden="false" customHeight="false" outlineLevel="0" collapsed="false">
      <c r="A1553" s="32" t="str">
        <f aca="false">IF($H1553&gt;$M$2,"",VLOOKUP($H1553,$P$1:$W$2000,8))</f>
        <v/>
      </c>
      <c r="B1553" s="2" t="str">
        <f aca="false">IF($H1553&gt;$M$2,"",VLOOKUP($H1553,$P$1:$S$2000,4))</f>
        <v/>
      </c>
      <c r="C1553" s="3" t="str">
        <f aca="false">IF($H1553&gt;$M$2,"",VLOOKUP($H1553,$P$1:$R$2000,2))</f>
        <v/>
      </c>
      <c r="D1553" s="3" t="str">
        <f aca="false">IF($H1553&gt;$M$2,"",VLOOKUP($H1553,$P$1:$R$2000,3))</f>
        <v/>
      </c>
      <c r="E1553" s="34" t="str">
        <f aca="false">IF((C1553="")*(D1553=""),"",(IF(E1552="",0,E1552))+(IF(C1553="",0,C1553))-(IF(D1553="",0,D1553)))</f>
        <v/>
      </c>
      <c r="F1553" s="32" t="str">
        <f aca="false">IF($H1553&gt;$M$2,"",VLOOKUP($H1553,$P$1:$T$2000,5))</f>
        <v/>
      </c>
      <c r="G1553" s="35" t="str">
        <f aca="false">IF($H1553&gt;$M$2,"",VLOOKUP($H1553,$P$1:$U$2000,6))</f>
        <v/>
      </c>
      <c r="H1553" s="13" t="n">
        <f aca="false">H1552+1</f>
        <v>1548</v>
      </c>
      <c r="N1553" s="13" t="n">
        <f aca="false">IF($K$1&gt;0,IF(([1]Libro!$F1554=$M$1)*([1]Libro!$N1554=$K$1),1,0),IF(([1]Libro!$F1554=$M$1),1,0))</f>
        <v>0</v>
      </c>
      <c r="O1553" s="13" t="n">
        <f aca="false">IF($K$1&gt;0,IF(([1]Libro!$G1554=$M$1)*([1]Libro!$N1554=$K$1),1,0),IF(([1]Libro!$G1554=$M$1),1,0))</f>
        <v>0</v>
      </c>
      <c r="P1553" s="22" t="str">
        <f aca="false">IF((N1553=1)+(O1553=1),(MAX($P$1:$P1552))+1,"")</f>
        <v/>
      </c>
      <c r="Q1553" s="14" t="str">
        <f aca="false">IF(N1553=1,[1]Libro!$D1554,"")</f>
        <v/>
      </c>
      <c r="R1553" s="14" t="str">
        <f aca="false">IF(O1553=1,[1]Libro!$D1554,"")</f>
        <v/>
      </c>
      <c r="S1553" s="15" t="str">
        <f aca="false">IF((N1553=1)+(O1553=1),[1]Libro!$C1554,"")</f>
        <v/>
      </c>
      <c r="T1553" s="23" t="str">
        <f aca="false">IF([1]Libro!$E1554="","",IF((N1553=1)+(O1553=1),[1]Libro!$E1554,""))</f>
        <v/>
      </c>
      <c r="U1553" s="16" t="str">
        <f aca="false">IF([1]Libro!$O1554="","",IF((N1553=1)+(O1553=1),[1]Libro!$O1554,""))</f>
        <v/>
      </c>
      <c r="V1553" s="16" t="str">
        <f aca="false">IF([1]Libro!$N1554="","",IF((N1553=1)+(O1553=1),[1]Libro!$N1554,""))</f>
        <v/>
      </c>
      <c r="W1553" s="1" t="n">
        <f aca="false">W1552+1</f>
        <v>1553</v>
      </c>
    </row>
    <row r="1554" customFormat="false" ht="12.75" hidden="false" customHeight="false" outlineLevel="0" collapsed="false">
      <c r="A1554" s="32" t="str">
        <f aca="false">IF($H1554&gt;$M$2,"",VLOOKUP($H1554,$P$1:$W$2000,8))</f>
        <v/>
      </c>
      <c r="B1554" s="2" t="str">
        <f aca="false">IF($H1554&gt;$M$2,"",VLOOKUP($H1554,$P$1:$S$2000,4))</f>
        <v/>
      </c>
      <c r="C1554" s="3" t="str">
        <f aca="false">IF($H1554&gt;$M$2,"",VLOOKUP($H1554,$P$1:$R$2000,2))</f>
        <v/>
      </c>
      <c r="D1554" s="3" t="str">
        <f aca="false">IF($H1554&gt;$M$2,"",VLOOKUP($H1554,$P$1:$R$2000,3))</f>
        <v/>
      </c>
      <c r="E1554" s="34" t="str">
        <f aca="false">IF((C1554="")*(D1554=""),"",(IF(E1553="",0,E1553))+(IF(C1554="",0,C1554))-(IF(D1554="",0,D1554)))</f>
        <v/>
      </c>
      <c r="F1554" s="32" t="str">
        <f aca="false">IF($H1554&gt;$M$2,"",VLOOKUP($H1554,$P$1:$T$2000,5))</f>
        <v/>
      </c>
      <c r="G1554" s="35" t="str">
        <f aca="false">IF($H1554&gt;$M$2,"",VLOOKUP($H1554,$P$1:$U$2000,6))</f>
        <v/>
      </c>
      <c r="H1554" s="13" t="n">
        <f aca="false">H1553+1</f>
        <v>1549</v>
      </c>
      <c r="N1554" s="13" t="n">
        <f aca="false">IF($K$1&gt;0,IF(([1]Libro!$F1555=$M$1)*([1]Libro!$N1555=$K$1),1,0),IF(([1]Libro!$F1555=$M$1),1,0))</f>
        <v>0</v>
      </c>
      <c r="O1554" s="13" t="n">
        <f aca="false">IF($K$1&gt;0,IF(([1]Libro!$G1555=$M$1)*([1]Libro!$N1555=$K$1),1,0),IF(([1]Libro!$G1555=$M$1),1,0))</f>
        <v>0</v>
      </c>
      <c r="P1554" s="22" t="str">
        <f aca="false">IF((N1554=1)+(O1554=1),(MAX($P$1:$P1553))+1,"")</f>
        <v/>
      </c>
      <c r="Q1554" s="14" t="str">
        <f aca="false">IF(N1554=1,[1]Libro!$D1555,"")</f>
        <v/>
      </c>
      <c r="R1554" s="14" t="str">
        <f aca="false">IF(O1554=1,[1]Libro!$D1555,"")</f>
        <v/>
      </c>
      <c r="S1554" s="15" t="str">
        <f aca="false">IF((N1554=1)+(O1554=1),[1]Libro!$C1555,"")</f>
        <v/>
      </c>
      <c r="T1554" s="23" t="str">
        <f aca="false">IF([1]Libro!$E1555="","",IF((N1554=1)+(O1554=1),[1]Libro!$E1555,""))</f>
        <v/>
      </c>
      <c r="U1554" s="16" t="str">
        <f aca="false">IF([1]Libro!$O1555="","",IF((N1554=1)+(O1554=1),[1]Libro!$O1555,""))</f>
        <v/>
      </c>
      <c r="V1554" s="16" t="str">
        <f aca="false">IF([1]Libro!$N1555="","",IF((N1554=1)+(O1554=1),[1]Libro!$N1555,""))</f>
        <v/>
      </c>
      <c r="W1554" s="1" t="n">
        <f aca="false">W1553+1</f>
        <v>1554</v>
      </c>
    </row>
    <row r="1555" customFormat="false" ht="12.75" hidden="false" customHeight="false" outlineLevel="0" collapsed="false">
      <c r="A1555" s="32" t="str">
        <f aca="false">IF($H1555&gt;$M$2,"",VLOOKUP($H1555,$P$1:$W$2000,8))</f>
        <v/>
      </c>
      <c r="B1555" s="2" t="str">
        <f aca="false">IF($H1555&gt;$M$2,"",VLOOKUP($H1555,$P$1:$S$2000,4))</f>
        <v/>
      </c>
      <c r="C1555" s="3" t="str">
        <f aca="false">IF($H1555&gt;$M$2,"",VLOOKUP($H1555,$P$1:$R$2000,2))</f>
        <v/>
      </c>
      <c r="D1555" s="3" t="str">
        <f aca="false">IF($H1555&gt;$M$2,"",VLOOKUP($H1555,$P$1:$R$2000,3))</f>
        <v/>
      </c>
      <c r="E1555" s="34" t="str">
        <f aca="false">IF((C1555="")*(D1555=""),"",(IF(E1554="",0,E1554))+(IF(C1555="",0,C1555))-(IF(D1555="",0,D1555)))</f>
        <v/>
      </c>
      <c r="F1555" s="32" t="str">
        <f aca="false">IF($H1555&gt;$M$2,"",VLOOKUP($H1555,$P$1:$T$2000,5))</f>
        <v/>
      </c>
      <c r="G1555" s="35" t="str">
        <f aca="false">IF($H1555&gt;$M$2,"",VLOOKUP($H1555,$P$1:$U$2000,6))</f>
        <v/>
      </c>
      <c r="H1555" s="13" t="n">
        <f aca="false">H1554+1</f>
        <v>1550</v>
      </c>
      <c r="N1555" s="13" t="n">
        <f aca="false">IF($K$1&gt;0,IF(([1]Libro!$F1556=$M$1)*([1]Libro!$N1556=$K$1),1,0),IF(([1]Libro!$F1556=$M$1),1,0))</f>
        <v>0</v>
      </c>
      <c r="O1555" s="13" t="n">
        <f aca="false">IF($K$1&gt;0,IF(([1]Libro!$G1556=$M$1)*([1]Libro!$N1556=$K$1),1,0),IF(([1]Libro!$G1556=$M$1),1,0))</f>
        <v>0</v>
      </c>
      <c r="P1555" s="22" t="str">
        <f aca="false">IF((N1555=1)+(O1555=1),(MAX($P$1:$P1554))+1,"")</f>
        <v/>
      </c>
      <c r="Q1555" s="14" t="str">
        <f aca="false">IF(N1555=1,[1]Libro!$D1556,"")</f>
        <v/>
      </c>
      <c r="R1555" s="14" t="str">
        <f aca="false">IF(O1555=1,[1]Libro!$D1556,"")</f>
        <v/>
      </c>
      <c r="S1555" s="15" t="str">
        <f aca="false">IF((N1555=1)+(O1555=1),[1]Libro!$C1556,"")</f>
        <v/>
      </c>
      <c r="T1555" s="23" t="str">
        <f aca="false">IF([1]Libro!$E1556="","",IF((N1555=1)+(O1555=1),[1]Libro!$E1556,""))</f>
        <v/>
      </c>
      <c r="U1555" s="16" t="str">
        <f aca="false">IF([1]Libro!$O1556="","",IF((N1555=1)+(O1555=1),[1]Libro!$O1556,""))</f>
        <v/>
      </c>
      <c r="V1555" s="16" t="str">
        <f aca="false">IF([1]Libro!$N1556="","",IF((N1555=1)+(O1555=1),[1]Libro!$N1556,""))</f>
        <v/>
      </c>
      <c r="W1555" s="1" t="n">
        <f aca="false">W1554+1</f>
        <v>1555</v>
      </c>
    </row>
    <row r="1556" customFormat="false" ht="12.75" hidden="false" customHeight="false" outlineLevel="0" collapsed="false">
      <c r="A1556" s="32" t="str">
        <f aca="false">IF($H1556&gt;$M$2,"",VLOOKUP($H1556,$P$1:$W$2000,8))</f>
        <v/>
      </c>
      <c r="B1556" s="2" t="str">
        <f aca="false">IF($H1556&gt;$M$2,"",VLOOKUP($H1556,$P$1:$S$2000,4))</f>
        <v/>
      </c>
      <c r="C1556" s="3" t="str">
        <f aca="false">IF($H1556&gt;$M$2,"",VLOOKUP($H1556,$P$1:$R$2000,2))</f>
        <v/>
      </c>
      <c r="D1556" s="3" t="str">
        <f aca="false">IF($H1556&gt;$M$2,"",VLOOKUP($H1556,$P$1:$R$2000,3))</f>
        <v/>
      </c>
      <c r="E1556" s="34" t="str">
        <f aca="false">IF((C1556="")*(D1556=""),"",(IF(E1555="",0,E1555))+(IF(C1556="",0,C1556))-(IF(D1556="",0,D1556)))</f>
        <v/>
      </c>
      <c r="F1556" s="32" t="str">
        <f aca="false">IF($H1556&gt;$M$2,"",VLOOKUP($H1556,$P$1:$T$2000,5))</f>
        <v/>
      </c>
      <c r="G1556" s="35" t="str">
        <f aca="false">IF($H1556&gt;$M$2,"",VLOOKUP($H1556,$P$1:$U$2000,6))</f>
        <v/>
      </c>
      <c r="H1556" s="13" t="n">
        <f aca="false">H1555+1</f>
        <v>1551</v>
      </c>
      <c r="N1556" s="13" t="n">
        <f aca="false">IF($K$1&gt;0,IF(([1]Libro!$F1557=$M$1)*([1]Libro!$N1557=$K$1),1,0),IF(([1]Libro!$F1557=$M$1),1,0))</f>
        <v>0</v>
      </c>
      <c r="O1556" s="13" t="n">
        <f aca="false">IF($K$1&gt;0,IF(([1]Libro!$G1557=$M$1)*([1]Libro!$N1557=$K$1),1,0),IF(([1]Libro!$G1557=$M$1),1,0))</f>
        <v>0</v>
      </c>
      <c r="P1556" s="22" t="str">
        <f aca="false">IF((N1556=1)+(O1556=1),(MAX($P$1:$P1555))+1,"")</f>
        <v/>
      </c>
      <c r="Q1556" s="14" t="str">
        <f aca="false">IF(N1556=1,[1]Libro!$D1557,"")</f>
        <v/>
      </c>
      <c r="R1556" s="14" t="str">
        <f aca="false">IF(O1556=1,[1]Libro!$D1557,"")</f>
        <v/>
      </c>
      <c r="S1556" s="15" t="str">
        <f aca="false">IF((N1556=1)+(O1556=1),[1]Libro!$C1557,"")</f>
        <v/>
      </c>
      <c r="T1556" s="23" t="str">
        <f aca="false">IF([1]Libro!$E1557="","",IF((N1556=1)+(O1556=1),[1]Libro!$E1557,""))</f>
        <v/>
      </c>
      <c r="U1556" s="16" t="str">
        <f aca="false">IF([1]Libro!$O1557="","",IF((N1556=1)+(O1556=1),[1]Libro!$O1557,""))</f>
        <v/>
      </c>
      <c r="V1556" s="16" t="str">
        <f aca="false">IF([1]Libro!$N1557="","",IF((N1556=1)+(O1556=1),[1]Libro!$N1557,""))</f>
        <v/>
      </c>
      <c r="W1556" s="1" t="n">
        <f aca="false">W1555+1</f>
        <v>1556</v>
      </c>
    </row>
    <row r="1557" customFormat="false" ht="12.75" hidden="false" customHeight="false" outlineLevel="0" collapsed="false">
      <c r="A1557" s="32" t="str">
        <f aca="false">IF($H1557&gt;$M$2,"",VLOOKUP($H1557,$P$1:$W$2000,8))</f>
        <v/>
      </c>
      <c r="B1557" s="2" t="str">
        <f aca="false">IF($H1557&gt;$M$2,"",VLOOKUP($H1557,$P$1:$S$2000,4))</f>
        <v/>
      </c>
      <c r="C1557" s="3" t="str">
        <f aca="false">IF($H1557&gt;$M$2,"",VLOOKUP($H1557,$P$1:$R$2000,2))</f>
        <v/>
      </c>
      <c r="D1557" s="3" t="str">
        <f aca="false">IF($H1557&gt;$M$2,"",VLOOKUP($H1557,$P$1:$R$2000,3))</f>
        <v/>
      </c>
      <c r="E1557" s="34" t="str">
        <f aca="false">IF((C1557="")*(D1557=""),"",(IF(E1556="",0,E1556))+(IF(C1557="",0,C1557))-(IF(D1557="",0,D1557)))</f>
        <v/>
      </c>
      <c r="F1557" s="32" t="str">
        <f aca="false">IF($H1557&gt;$M$2,"",VLOOKUP($H1557,$P$1:$T$2000,5))</f>
        <v/>
      </c>
      <c r="G1557" s="35" t="str">
        <f aca="false">IF($H1557&gt;$M$2,"",VLOOKUP($H1557,$P$1:$U$2000,6))</f>
        <v/>
      </c>
      <c r="H1557" s="13" t="n">
        <f aca="false">H1556+1</f>
        <v>1552</v>
      </c>
      <c r="N1557" s="13" t="n">
        <f aca="false">IF($K$1&gt;0,IF(([1]Libro!$F1558=$M$1)*([1]Libro!$N1558=$K$1),1,0),IF(([1]Libro!$F1558=$M$1),1,0))</f>
        <v>0</v>
      </c>
      <c r="O1557" s="13" t="n">
        <f aca="false">IF($K$1&gt;0,IF(([1]Libro!$G1558=$M$1)*([1]Libro!$N1558=$K$1),1,0),IF(([1]Libro!$G1558=$M$1),1,0))</f>
        <v>0</v>
      </c>
      <c r="P1557" s="22" t="str">
        <f aca="false">IF((N1557=1)+(O1557=1),(MAX($P$1:$P1556))+1,"")</f>
        <v/>
      </c>
      <c r="Q1557" s="14" t="str">
        <f aca="false">IF(N1557=1,[1]Libro!$D1558,"")</f>
        <v/>
      </c>
      <c r="R1557" s="14" t="str">
        <f aca="false">IF(O1557=1,[1]Libro!$D1558,"")</f>
        <v/>
      </c>
      <c r="S1557" s="15" t="str">
        <f aca="false">IF((N1557=1)+(O1557=1),[1]Libro!$C1558,"")</f>
        <v/>
      </c>
      <c r="T1557" s="23" t="str">
        <f aca="false">IF([1]Libro!$E1558="","",IF((N1557=1)+(O1557=1),[1]Libro!$E1558,""))</f>
        <v/>
      </c>
      <c r="U1557" s="16" t="str">
        <f aca="false">IF([1]Libro!$O1558="","",IF((N1557=1)+(O1557=1),[1]Libro!$O1558,""))</f>
        <v/>
      </c>
      <c r="V1557" s="16" t="str">
        <f aca="false">IF([1]Libro!$N1558="","",IF((N1557=1)+(O1557=1),[1]Libro!$N1558,""))</f>
        <v/>
      </c>
      <c r="W1557" s="1" t="n">
        <f aca="false">W1556+1</f>
        <v>1557</v>
      </c>
    </row>
    <row r="1558" customFormat="false" ht="12.75" hidden="false" customHeight="false" outlineLevel="0" collapsed="false">
      <c r="A1558" s="32" t="str">
        <f aca="false">IF($H1558&gt;$M$2,"",VLOOKUP($H1558,$P$1:$W$2000,8))</f>
        <v/>
      </c>
      <c r="B1558" s="2" t="str">
        <f aca="false">IF($H1558&gt;$M$2,"",VLOOKUP($H1558,$P$1:$S$2000,4))</f>
        <v/>
      </c>
      <c r="C1558" s="3" t="str">
        <f aca="false">IF($H1558&gt;$M$2,"",VLOOKUP($H1558,$P$1:$R$2000,2))</f>
        <v/>
      </c>
      <c r="D1558" s="3" t="str">
        <f aca="false">IF($H1558&gt;$M$2,"",VLOOKUP($H1558,$P$1:$R$2000,3))</f>
        <v/>
      </c>
      <c r="E1558" s="34" t="str">
        <f aca="false">IF((C1558="")*(D1558=""),"",(IF(E1557="",0,E1557))+(IF(C1558="",0,C1558))-(IF(D1558="",0,D1558)))</f>
        <v/>
      </c>
      <c r="F1558" s="32" t="str">
        <f aca="false">IF($H1558&gt;$M$2,"",VLOOKUP($H1558,$P$1:$T$2000,5))</f>
        <v/>
      </c>
      <c r="G1558" s="35" t="str">
        <f aca="false">IF($H1558&gt;$M$2,"",VLOOKUP($H1558,$P$1:$U$2000,6))</f>
        <v/>
      </c>
      <c r="H1558" s="13" t="n">
        <f aca="false">H1557+1</f>
        <v>1553</v>
      </c>
      <c r="N1558" s="13" t="n">
        <f aca="false">IF($K$1&gt;0,IF(([1]Libro!$F1559=$M$1)*([1]Libro!$N1559=$K$1),1,0),IF(([1]Libro!$F1559=$M$1),1,0))</f>
        <v>0</v>
      </c>
      <c r="O1558" s="13" t="n">
        <f aca="false">IF($K$1&gt;0,IF(([1]Libro!$G1559=$M$1)*([1]Libro!$N1559=$K$1),1,0),IF(([1]Libro!$G1559=$M$1),1,0))</f>
        <v>0</v>
      </c>
      <c r="P1558" s="22" t="str">
        <f aca="false">IF((N1558=1)+(O1558=1),(MAX($P$1:$P1557))+1,"")</f>
        <v/>
      </c>
      <c r="Q1558" s="14" t="str">
        <f aca="false">IF(N1558=1,[1]Libro!$D1559,"")</f>
        <v/>
      </c>
      <c r="R1558" s="14" t="str">
        <f aca="false">IF(O1558=1,[1]Libro!$D1559,"")</f>
        <v/>
      </c>
      <c r="S1558" s="15" t="str">
        <f aca="false">IF((N1558=1)+(O1558=1),[1]Libro!$C1559,"")</f>
        <v/>
      </c>
      <c r="T1558" s="23" t="str">
        <f aca="false">IF([1]Libro!$E1559="","",IF((N1558=1)+(O1558=1),[1]Libro!$E1559,""))</f>
        <v/>
      </c>
      <c r="U1558" s="16" t="str">
        <f aca="false">IF([1]Libro!$O1559="","",IF((N1558=1)+(O1558=1),[1]Libro!$O1559,""))</f>
        <v/>
      </c>
      <c r="V1558" s="16" t="str">
        <f aca="false">IF([1]Libro!$N1559="","",IF((N1558=1)+(O1558=1),[1]Libro!$N1559,""))</f>
        <v/>
      </c>
      <c r="W1558" s="1" t="n">
        <f aca="false">W1557+1</f>
        <v>1558</v>
      </c>
    </row>
    <row r="1559" customFormat="false" ht="12.75" hidden="false" customHeight="false" outlineLevel="0" collapsed="false">
      <c r="A1559" s="32" t="str">
        <f aca="false">IF($H1559&gt;$M$2,"",VLOOKUP($H1559,$P$1:$W$2000,8))</f>
        <v/>
      </c>
      <c r="B1559" s="2" t="str">
        <f aca="false">IF($H1559&gt;$M$2,"",VLOOKUP($H1559,$P$1:$S$2000,4))</f>
        <v/>
      </c>
      <c r="C1559" s="3" t="str">
        <f aca="false">IF($H1559&gt;$M$2,"",VLOOKUP($H1559,$P$1:$R$2000,2))</f>
        <v/>
      </c>
      <c r="D1559" s="3" t="str">
        <f aca="false">IF($H1559&gt;$M$2,"",VLOOKUP($H1559,$P$1:$R$2000,3))</f>
        <v/>
      </c>
      <c r="E1559" s="34" t="str">
        <f aca="false">IF((C1559="")*(D1559=""),"",(IF(E1558="",0,E1558))+(IF(C1559="",0,C1559))-(IF(D1559="",0,D1559)))</f>
        <v/>
      </c>
      <c r="F1559" s="32" t="str">
        <f aca="false">IF($H1559&gt;$M$2,"",VLOOKUP($H1559,$P$1:$T$2000,5))</f>
        <v/>
      </c>
      <c r="G1559" s="35" t="str">
        <f aca="false">IF($H1559&gt;$M$2,"",VLOOKUP($H1559,$P$1:$U$2000,6))</f>
        <v/>
      </c>
      <c r="H1559" s="13" t="n">
        <f aca="false">H1558+1</f>
        <v>1554</v>
      </c>
      <c r="N1559" s="13" t="n">
        <f aca="false">IF($K$1&gt;0,IF(([1]Libro!$F1560=$M$1)*([1]Libro!$N1560=$K$1),1,0),IF(([1]Libro!$F1560=$M$1),1,0))</f>
        <v>0</v>
      </c>
      <c r="O1559" s="13" t="n">
        <f aca="false">IF($K$1&gt;0,IF(([1]Libro!$G1560=$M$1)*([1]Libro!$N1560=$K$1),1,0),IF(([1]Libro!$G1560=$M$1),1,0))</f>
        <v>0</v>
      </c>
      <c r="P1559" s="22" t="str">
        <f aca="false">IF((N1559=1)+(O1559=1),(MAX($P$1:$P1558))+1,"")</f>
        <v/>
      </c>
      <c r="Q1559" s="14" t="str">
        <f aca="false">IF(N1559=1,[1]Libro!$D1560,"")</f>
        <v/>
      </c>
      <c r="R1559" s="14" t="str">
        <f aca="false">IF(O1559=1,[1]Libro!$D1560,"")</f>
        <v/>
      </c>
      <c r="S1559" s="15" t="str">
        <f aca="false">IF((N1559=1)+(O1559=1),[1]Libro!$C1560,"")</f>
        <v/>
      </c>
      <c r="T1559" s="23" t="str">
        <f aca="false">IF([1]Libro!$E1560="","",IF((N1559=1)+(O1559=1),[1]Libro!$E1560,""))</f>
        <v/>
      </c>
      <c r="U1559" s="16" t="str">
        <f aca="false">IF([1]Libro!$O1560="","",IF((N1559=1)+(O1559=1),[1]Libro!$O1560,""))</f>
        <v/>
      </c>
      <c r="V1559" s="16" t="str">
        <f aca="false">IF([1]Libro!$N1560="","",IF((N1559=1)+(O1559=1),[1]Libro!$N1560,""))</f>
        <v/>
      </c>
      <c r="W1559" s="1" t="n">
        <f aca="false">W1558+1</f>
        <v>1559</v>
      </c>
    </row>
    <row r="1560" customFormat="false" ht="12.75" hidden="false" customHeight="false" outlineLevel="0" collapsed="false">
      <c r="A1560" s="32" t="str">
        <f aca="false">IF($H1560&gt;$M$2,"",VLOOKUP($H1560,$P$1:$W$2000,8))</f>
        <v/>
      </c>
      <c r="B1560" s="2" t="str">
        <f aca="false">IF($H1560&gt;$M$2,"",VLOOKUP($H1560,$P$1:$S$2000,4))</f>
        <v/>
      </c>
      <c r="C1560" s="3" t="str">
        <f aca="false">IF($H1560&gt;$M$2,"",VLOOKUP($H1560,$P$1:$R$2000,2))</f>
        <v/>
      </c>
      <c r="D1560" s="3" t="str">
        <f aca="false">IF($H1560&gt;$M$2,"",VLOOKUP($H1560,$P$1:$R$2000,3))</f>
        <v/>
      </c>
      <c r="E1560" s="34" t="str">
        <f aca="false">IF((C1560="")*(D1560=""),"",(IF(E1559="",0,E1559))+(IF(C1560="",0,C1560))-(IF(D1560="",0,D1560)))</f>
        <v/>
      </c>
      <c r="F1560" s="32" t="str">
        <f aca="false">IF($H1560&gt;$M$2,"",VLOOKUP($H1560,$P$1:$T$2000,5))</f>
        <v/>
      </c>
      <c r="G1560" s="35" t="str">
        <f aca="false">IF($H1560&gt;$M$2,"",VLOOKUP($H1560,$P$1:$U$2000,6))</f>
        <v/>
      </c>
      <c r="H1560" s="13" t="n">
        <f aca="false">H1559+1</f>
        <v>1555</v>
      </c>
      <c r="N1560" s="13" t="n">
        <f aca="false">IF($K$1&gt;0,IF(([1]Libro!$F1561=$M$1)*([1]Libro!$N1561=$K$1),1,0),IF(([1]Libro!$F1561=$M$1),1,0))</f>
        <v>0</v>
      </c>
      <c r="O1560" s="13" t="n">
        <f aca="false">IF($K$1&gt;0,IF(([1]Libro!$G1561=$M$1)*([1]Libro!$N1561=$K$1),1,0),IF(([1]Libro!$G1561=$M$1),1,0))</f>
        <v>0</v>
      </c>
      <c r="P1560" s="22" t="str">
        <f aca="false">IF((N1560=1)+(O1560=1),(MAX($P$1:$P1559))+1,"")</f>
        <v/>
      </c>
      <c r="Q1560" s="14" t="str">
        <f aca="false">IF(N1560=1,[1]Libro!$D1561,"")</f>
        <v/>
      </c>
      <c r="R1560" s="14" t="str">
        <f aca="false">IF(O1560=1,[1]Libro!$D1561,"")</f>
        <v/>
      </c>
      <c r="S1560" s="15" t="str">
        <f aca="false">IF((N1560=1)+(O1560=1),[1]Libro!$C1561,"")</f>
        <v/>
      </c>
      <c r="T1560" s="23" t="str">
        <f aca="false">IF([1]Libro!$E1561="","",IF((N1560=1)+(O1560=1),[1]Libro!$E1561,""))</f>
        <v/>
      </c>
      <c r="U1560" s="16" t="str">
        <f aca="false">IF([1]Libro!$O1561="","",IF((N1560=1)+(O1560=1),[1]Libro!$O1561,""))</f>
        <v/>
      </c>
      <c r="V1560" s="16" t="str">
        <f aca="false">IF([1]Libro!$N1561="","",IF((N1560=1)+(O1560=1),[1]Libro!$N1561,""))</f>
        <v/>
      </c>
      <c r="W1560" s="1" t="n">
        <f aca="false">W1559+1</f>
        <v>1560</v>
      </c>
    </row>
    <row r="1561" customFormat="false" ht="12.75" hidden="false" customHeight="false" outlineLevel="0" collapsed="false">
      <c r="A1561" s="32" t="str">
        <f aca="false">IF($H1561&gt;$M$2,"",VLOOKUP($H1561,$P$1:$W$2000,8))</f>
        <v/>
      </c>
      <c r="B1561" s="2" t="str">
        <f aca="false">IF($H1561&gt;$M$2,"",VLOOKUP($H1561,$P$1:$S$2000,4))</f>
        <v/>
      </c>
      <c r="C1561" s="3" t="str">
        <f aca="false">IF($H1561&gt;$M$2,"",VLOOKUP($H1561,$P$1:$R$2000,2))</f>
        <v/>
      </c>
      <c r="D1561" s="3" t="str">
        <f aca="false">IF($H1561&gt;$M$2,"",VLOOKUP($H1561,$P$1:$R$2000,3))</f>
        <v/>
      </c>
      <c r="E1561" s="34" t="str">
        <f aca="false">IF((C1561="")*(D1561=""),"",(IF(E1560="",0,E1560))+(IF(C1561="",0,C1561))-(IF(D1561="",0,D1561)))</f>
        <v/>
      </c>
      <c r="F1561" s="32" t="str">
        <f aca="false">IF($H1561&gt;$M$2,"",VLOOKUP($H1561,$P$1:$T$2000,5))</f>
        <v/>
      </c>
      <c r="G1561" s="35" t="str">
        <f aca="false">IF($H1561&gt;$M$2,"",VLOOKUP($H1561,$P$1:$U$2000,6))</f>
        <v/>
      </c>
      <c r="H1561" s="13" t="n">
        <f aca="false">H1560+1</f>
        <v>1556</v>
      </c>
      <c r="N1561" s="13" t="n">
        <f aca="false">IF($K$1&gt;0,IF(([1]Libro!$F1562=$M$1)*([1]Libro!$N1562=$K$1),1,0),IF(([1]Libro!$F1562=$M$1),1,0))</f>
        <v>0</v>
      </c>
      <c r="O1561" s="13" t="n">
        <f aca="false">IF($K$1&gt;0,IF(([1]Libro!$G1562=$M$1)*([1]Libro!$N1562=$K$1),1,0),IF(([1]Libro!$G1562=$M$1),1,0))</f>
        <v>0</v>
      </c>
      <c r="P1561" s="22" t="str">
        <f aca="false">IF((N1561=1)+(O1561=1),(MAX($P$1:$P1560))+1,"")</f>
        <v/>
      </c>
      <c r="Q1561" s="14" t="str">
        <f aca="false">IF(N1561=1,[1]Libro!$D1562,"")</f>
        <v/>
      </c>
      <c r="R1561" s="14" t="str">
        <f aca="false">IF(O1561=1,[1]Libro!$D1562,"")</f>
        <v/>
      </c>
      <c r="S1561" s="15" t="str">
        <f aca="false">IF((N1561=1)+(O1561=1),[1]Libro!$C1562,"")</f>
        <v/>
      </c>
      <c r="T1561" s="23" t="str">
        <f aca="false">IF([1]Libro!$E1562="","",IF((N1561=1)+(O1561=1),[1]Libro!$E1562,""))</f>
        <v/>
      </c>
      <c r="U1561" s="16" t="str">
        <f aca="false">IF([1]Libro!$O1562="","",IF((N1561=1)+(O1561=1),[1]Libro!$O1562,""))</f>
        <v/>
      </c>
      <c r="V1561" s="16" t="str">
        <f aca="false">IF([1]Libro!$N1562="","",IF((N1561=1)+(O1561=1),[1]Libro!$N1562,""))</f>
        <v/>
      </c>
      <c r="W1561" s="1" t="n">
        <f aca="false">W1560+1</f>
        <v>1561</v>
      </c>
    </row>
    <row r="1562" customFormat="false" ht="12.75" hidden="false" customHeight="false" outlineLevel="0" collapsed="false">
      <c r="A1562" s="32" t="str">
        <f aca="false">IF($H1562&gt;$M$2,"",VLOOKUP($H1562,$P$1:$W$2000,8))</f>
        <v/>
      </c>
      <c r="B1562" s="2" t="str">
        <f aca="false">IF($H1562&gt;$M$2,"",VLOOKUP($H1562,$P$1:$S$2000,4))</f>
        <v/>
      </c>
      <c r="C1562" s="3" t="str">
        <f aca="false">IF($H1562&gt;$M$2,"",VLOOKUP($H1562,$P$1:$R$2000,2))</f>
        <v/>
      </c>
      <c r="D1562" s="3" t="str">
        <f aca="false">IF($H1562&gt;$M$2,"",VLOOKUP($H1562,$P$1:$R$2000,3))</f>
        <v/>
      </c>
      <c r="E1562" s="34" t="str">
        <f aca="false">IF((C1562="")*(D1562=""),"",(IF(E1561="",0,E1561))+(IF(C1562="",0,C1562))-(IF(D1562="",0,D1562)))</f>
        <v/>
      </c>
      <c r="F1562" s="32" t="str">
        <f aca="false">IF($H1562&gt;$M$2,"",VLOOKUP($H1562,$P$1:$T$2000,5))</f>
        <v/>
      </c>
      <c r="G1562" s="35" t="str">
        <f aca="false">IF($H1562&gt;$M$2,"",VLOOKUP($H1562,$P$1:$U$2000,6))</f>
        <v/>
      </c>
      <c r="H1562" s="13" t="n">
        <f aca="false">H1561+1</f>
        <v>1557</v>
      </c>
      <c r="N1562" s="13" t="n">
        <f aca="false">IF($K$1&gt;0,IF(([1]Libro!$F1563=$M$1)*([1]Libro!$N1563=$K$1),1,0),IF(([1]Libro!$F1563=$M$1),1,0))</f>
        <v>0</v>
      </c>
      <c r="O1562" s="13" t="n">
        <f aca="false">IF($K$1&gt;0,IF(([1]Libro!$G1563=$M$1)*([1]Libro!$N1563=$K$1),1,0),IF(([1]Libro!$G1563=$M$1),1,0))</f>
        <v>0</v>
      </c>
      <c r="P1562" s="22" t="str">
        <f aca="false">IF((N1562=1)+(O1562=1),(MAX($P$1:$P1561))+1,"")</f>
        <v/>
      </c>
      <c r="Q1562" s="14" t="str">
        <f aca="false">IF(N1562=1,[1]Libro!$D1563,"")</f>
        <v/>
      </c>
      <c r="R1562" s="14" t="str">
        <f aca="false">IF(O1562=1,[1]Libro!$D1563,"")</f>
        <v/>
      </c>
      <c r="S1562" s="15" t="str">
        <f aca="false">IF((N1562=1)+(O1562=1),[1]Libro!$C1563,"")</f>
        <v/>
      </c>
      <c r="T1562" s="23" t="str">
        <f aca="false">IF([1]Libro!$E1563="","",IF((N1562=1)+(O1562=1),[1]Libro!$E1563,""))</f>
        <v/>
      </c>
      <c r="U1562" s="16" t="str">
        <f aca="false">IF([1]Libro!$O1563="","",IF((N1562=1)+(O1562=1),[1]Libro!$O1563,""))</f>
        <v/>
      </c>
      <c r="V1562" s="16" t="str">
        <f aca="false">IF([1]Libro!$N1563="","",IF((N1562=1)+(O1562=1),[1]Libro!$N1563,""))</f>
        <v/>
      </c>
      <c r="W1562" s="1" t="n">
        <f aca="false">W1561+1</f>
        <v>1562</v>
      </c>
    </row>
    <row r="1563" customFormat="false" ht="12.75" hidden="false" customHeight="false" outlineLevel="0" collapsed="false">
      <c r="A1563" s="32" t="str">
        <f aca="false">IF($H1563&gt;$M$2,"",VLOOKUP($H1563,$P$1:$W$2000,8))</f>
        <v/>
      </c>
      <c r="B1563" s="2" t="str">
        <f aca="false">IF($H1563&gt;$M$2,"",VLOOKUP($H1563,$P$1:$S$2000,4))</f>
        <v/>
      </c>
      <c r="C1563" s="3" t="str">
        <f aca="false">IF($H1563&gt;$M$2,"",VLOOKUP($H1563,$P$1:$R$2000,2))</f>
        <v/>
      </c>
      <c r="D1563" s="3" t="str">
        <f aca="false">IF($H1563&gt;$M$2,"",VLOOKUP($H1563,$P$1:$R$2000,3))</f>
        <v/>
      </c>
      <c r="E1563" s="34" t="str">
        <f aca="false">IF((C1563="")*(D1563=""),"",(IF(E1562="",0,E1562))+(IF(C1563="",0,C1563))-(IF(D1563="",0,D1563)))</f>
        <v/>
      </c>
      <c r="F1563" s="32" t="str">
        <f aca="false">IF($H1563&gt;$M$2,"",VLOOKUP($H1563,$P$1:$T$2000,5))</f>
        <v/>
      </c>
      <c r="G1563" s="35" t="str">
        <f aca="false">IF($H1563&gt;$M$2,"",VLOOKUP($H1563,$P$1:$U$2000,6))</f>
        <v/>
      </c>
      <c r="H1563" s="13" t="n">
        <f aca="false">H1562+1</f>
        <v>1558</v>
      </c>
      <c r="N1563" s="13" t="n">
        <f aca="false">IF($K$1&gt;0,IF(([1]Libro!$F1564=$M$1)*([1]Libro!$N1564=$K$1),1,0),IF(([1]Libro!$F1564=$M$1),1,0))</f>
        <v>0</v>
      </c>
      <c r="O1563" s="13" t="n">
        <f aca="false">IF($K$1&gt;0,IF(([1]Libro!$G1564=$M$1)*([1]Libro!$N1564=$K$1),1,0),IF(([1]Libro!$G1564=$M$1),1,0))</f>
        <v>0</v>
      </c>
      <c r="P1563" s="22" t="str">
        <f aca="false">IF((N1563=1)+(O1563=1),(MAX($P$1:$P1562))+1,"")</f>
        <v/>
      </c>
      <c r="Q1563" s="14" t="str">
        <f aca="false">IF(N1563=1,[1]Libro!$D1564,"")</f>
        <v/>
      </c>
      <c r="R1563" s="14" t="str">
        <f aca="false">IF(O1563=1,[1]Libro!$D1564,"")</f>
        <v/>
      </c>
      <c r="S1563" s="15" t="str">
        <f aca="false">IF((N1563=1)+(O1563=1),[1]Libro!$C1564,"")</f>
        <v/>
      </c>
      <c r="T1563" s="23" t="str">
        <f aca="false">IF([1]Libro!$E1564="","",IF((N1563=1)+(O1563=1),[1]Libro!$E1564,""))</f>
        <v/>
      </c>
      <c r="U1563" s="16" t="str">
        <f aca="false">IF([1]Libro!$O1564="","",IF((N1563=1)+(O1563=1),[1]Libro!$O1564,""))</f>
        <v/>
      </c>
      <c r="V1563" s="16" t="str">
        <f aca="false">IF([1]Libro!$N1564="","",IF((N1563=1)+(O1563=1),[1]Libro!$N1564,""))</f>
        <v/>
      </c>
      <c r="W1563" s="1" t="n">
        <f aca="false">W1562+1</f>
        <v>1563</v>
      </c>
    </row>
    <row r="1564" customFormat="false" ht="12.75" hidden="false" customHeight="false" outlineLevel="0" collapsed="false">
      <c r="A1564" s="32" t="str">
        <f aca="false">IF($H1564&gt;$M$2,"",VLOOKUP($H1564,$P$1:$W$2000,8))</f>
        <v/>
      </c>
      <c r="B1564" s="2" t="str">
        <f aca="false">IF($H1564&gt;$M$2,"",VLOOKUP($H1564,$P$1:$S$2000,4))</f>
        <v/>
      </c>
      <c r="C1564" s="3" t="str">
        <f aca="false">IF($H1564&gt;$M$2,"",VLOOKUP($H1564,$P$1:$R$2000,2))</f>
        <v/>
      </c>
      <c r="D1564" s="3" t="str">
        <f aca="false">IF($H1564&gt;$M$2,"",VLOOKUP($H1564,$P$1:$R$2000,3))</f>
        <v/>
      </c>
      <c r="E1564" s="34" t="str">
        <f aca="false">IF((C1564="")*(D1564=""),"",(IF(E1563="",0,E1563))+(IF(C1564="",0,C1564))-(IF(D1564="",0,D1564)))</f>
        <v/>
      </c>
      <c r="F1564" s="32" t="str">
        <f aca="false">IF($H1564&gt;$M$2,"",VLOOKUP($H1564,$P$1:$T$2000,5))</f>
        <v/>
      </c>
      <c r="G1564" s="35" t="str">
        <f aca="false">IF($H1564&gt;$M$2,"",VLOOKUP($H1564,$P$1:$U$2000,6))</f>
        <v/>
      </c>
      <c r="H1564" s="13" t="n">
        <f aca="false">H1563+1</f>
        <v>1559</v>
      </c>
      <c r="N1564" s="13" t="n">
        <f aca="false">IF($K$1&gt;0,IF(([1]Libro!$F1565=$M$1)*([1]Libro!$N1565=$K$1),1,0),IF(([1]Libro!$F1565=$M$1),1,0))</f>
        <v>0</v>
      </c>
      <c r="O1564" s="13" t="n">
        <f aca="false">IF($K$1&gt;0,IF(([1]Libro!$G1565=$M$1)*([1]Libro!$N1565=$K$1),1,0),IF(([1]Libro!$G1565=$M$1),1,0))</f>
        <v>0</v>
      </c>
      <c r="P1564" s="22" t="str">
        <f aca="false">IF((N1564=1)+(O1564=1),(MAX($P$1:$P1563))+1,"")</f>
        <v/>
      </c>
      <c r="Q1564" s="14" t="str">
        <f aca="false">IF(N1564=1,[1]Libro!$D1565,"")</f>
        <v/>
      </c>
      <c r="R1564" s="14" t="str">
        <f aca="false">IF(O1564=1,[1]Libro!$D1565,"")</f>
        <v/>
      </c>
      <c r="S1564" s="15" t="str">
        <f aca="false">IF((N1564=1)+(O1564=1),[1]Libro!$C1565,"")</f>
        <v/>
      </c>
      <c r="T1564" s="23" t="str">
        <f aca="false">IF([1]Libro!$E1565="","",IF((N1564=1)+(O1564=1),[1]Libro!$E1565,""))</f>
        <v/>
      </c>
      <c r="U1564" s="16" t="str">
        <f aca="false">IF([1]Libro!$O1565="","",IF((N1564=1)+(O1564=1),[1]Libro!$O1565,""))</f>
        <v/>
      </c>
      <c r="V1564" s="16" t="str">
        <f aca="false">IF([1]Libro!$N1565="","",IF((N1564=1)+(O1564=1),[1]Libro!$N1565,""))</f>
        <v/>
      </c>
      <c r="W1564" s="1" t="n">
        <f aca="false">W1563+1</f>
        <v>1564</v>
      </c>
    </row>
    <row r="1565" customFormat="false" ht="12.75" hidden="false" customHeight="false" outlineLevel="0" collapsed="false">
      <c r="A1565" s="32" t="str">
        <f aca="false">IF($H1565&gt;$M$2,"",VLOOKUP($H1565,$P$1:$W$2000,8))</f>
        <v/>
      </c>
      <c r="B1565" s="2" t="str">
        <f aca="false">IF($H1565&gt;$M$2,"",VLOOKUP($H1565,$P$1:$S$2000,4))</f>
        <v/>
      </c>
      <c r="C1565" s="3" t="str">
        <f aca="false">IF($H1565&gt;$M$2,"",VLOOKUP($H1565,$P$1:$R$2000,2))</f>
        <v/>
      </c>
      <c r="D1565" s="3" t="str">
        <f aca="false">IF($H1565&gt;$M$2,"",VLOOKUP($H1565,$P$1:$R$2000,3))</f>
        <v/>
      </c>
      <c r="E1565" s="34" t="str">
        <f aca="false">IF((C1565="")*(D1565=""),"",(IF(E1564="",0,E1564))+(IF(C1565="",0,C1565))-(IF(D1565="",0,D1565)))</f>
        <v/>
      </c>
      <c r="F1565" s="32" t="str">
        <f aca="false">IF($H1565&gt;$M$2,"",VLOOKUP($H1565,$P$1:$T$2000,5))</f>
        <v/>
      </c>
      <c r="G1565" s="35" t="str">
        <f aca="false">IF($H1565&gt;$M$2,"",VLOOKUP($H1565,$P$1:$U$2000,6))</f>
        <v/>
      </c>
      <c r="H1565" s="13" t="n">
        <f aca="false">H1564+1</f>
        <v>1560</v>
      </c>
      <c r="N1565" s="13" t="n">
        <f aca="false">IF($K$1&gt;0,IF(([1]Libro!$F1566=$M$1)*([1]Libro!$N1566=$K$1),1,0),IF(([1]Libro!$F1566=$M$1),1,0))</f>
        <v>0</v>
      </c>
      <c r="O1565" s="13" t="n">
        <f aca="false">IF($K$1&gt;0,IF(([1]Libro!$G1566=$M$1)*([1]Libro!$N1566=$K$1),1,0),IF(([1]Libro!$G1566=$M$1),1,0))</f>
        <v>0</v>
      </c>
      <c r="P1565" s="22" t="str">
        <f aca="false">IF((N1565=1)+(O1565=1),(MAX($P$1:$P1564))+1,"")</f>
        <v/>
      </c>
      <c r="Q1565" s="14" t="str">
        <f aca="false">IF(N1565=1,[1]Libro!$D1566,"")</f>
        <v/>
      </c>
      <c r="R1565" s="14" t="str">
        <f aca="false">IF(O1565=1,[1]Libro!$D1566,"")</f>
        <v/>
      </c>
      <c r="S1565" s="15" t="str">
        <f aca="false">IF((N1565=1)+(O1565=1),[1]Libro!$C1566,"")</f>
        <v/>
      </c>
      <c r="T1565" s="23" t="str">
        <f aca="false">IF([1]Libro!$E1566="","",IF((N1565=1)+(O1565=1),[1]Libro!$E1566,""))</f>
        <v/>
      </c>
      <c r="U1565" s="16" t="str">
        <f aca="false">IF([1]Libro!$O1566="","",IF((N1565=1)+(O1565=1),[1]Libro!$O1566,""))</f>
        <v/>
      </c>
      <c r="V1565" s="16" t="str">
        <f aca="false">IF([1]Libro!$N1566="","",IF((N1565=1)+(O1565=1),[1]Libro!$N1566,""))</f>
        <v/>
      </c>
      <c r="W1565" s="1" t="n">
        <f aca="false">W1564+1</f>
        <v>1565</v>
      </c>
    </row>
    <row r="1566" customFormat="false" ht="12.75" hidden="false" customHeight="false" outlineLevel="0" collapsed="false">
      <c r="A1566" s="32" t="str">
        <f aca="false">IF($H1566&gt;$M$2,"",VLOOKUP($H1566,$P$1:$W$2000,8))</f>
        <v/>
      </c>
      <c r="B1566" s="2" t="str">
        <f aca="false">IF($H1566&gt;$M$2,"",VLOOKUP($H1566,$P$1:$S$2000,4))</f>
        <v/>
      </c>
      <c r="C1566" s="3" t="str">
        <f aca="false">IF($H1566&gt;$M$2,"",VLOOKUP($H1566,$P$1:$R$2000,2))</f>
        <v/>
      </c>
      <c r="D1566" s="3" t="str">
        <f aca="false">IF($H1566&gt;$M$2,"",VLOOKUP($H1566,$P$1:$R$2000,3))</f>
        <v/>
      </c>
      <c r="E1566" s="34" t="str">
        <f aca="false">IF((C1566="")*(D1566=""),"",(IF(E1565="",0,E1565))+(IF(C1566="",0,C1566))-(IF(D1566="",0,D1566)))</f>
        <v/>
      </c>
      <c r="F1566" s="32" t="str">
        <f aca="false">IF($H1566&gt;$M$2,"",VLOOKUP($H1566,$P$1:$T$2000,5))</f>
        <v/>
      </c>
      <c r="G1566" s="35" t="str">
        <f aca="false">IF($H1566&gt;$M$2,"",VLOOKUP($H1566,$P$1:$U$2000,6))</f>
        <v/>
      </c>
      <c r="H1566" s="13" t="n">
        <f aca="false">H1565+1</f>
        <v>1561</v>
      </c>
      <c r="N1566" s="13" t="n">
        <f aca="false">IF($K$1&gt;0,IF(([1]Libro!$F1567=$M$1)*([1]Libro!$N1567=$K$1),1,0),IF(([1]Libro!$F1567=$M$1),1,0))</f>
        <v>0</v>
      </c>
      <c r="O1566" s="13" t="n">
        <f aca="false">IF($K$1&gt;0,IF(([1]Libro!$G1567=$M$1)*([1]Libro!$N1567=$K$1),1,0),IF(([1]Libro!$G1567=$M$1),1,0))</f>
        <v>0</v>
      </c>
      <c r="P1566" s="22" t="str">
        <f aca="false">IF((N1566=1)+(O1566=1),(MAX($P$1:$P1565))+1,"")</f>
        <v/>
      </c>
      <c r="Q1566" s="14" t="str">
        <f aca="false">IF(N1566=1,[1]Libro!$D1567,"")</f>
        <v/>
      </c>
      <c r="R1566" s="14" t="str">
        <f aca="false">IF(O1566=1,[1]Libro!$D1567,"")</f>
        <v/>
      </c>
      <c r="S1566" s="15" t="str">
        <f aca="false">IF((N1566=1)+(O1566=1),[1]Libro!$C1567,"")</f>
        <v/>
      </c>
      <c r="T1566" s="23" t="str">
        <f aca="false">IF([1]Libro!$E1567="","",IF((N1566=1)+(O1566=1),[1]Libro!$E1567,""))</f>
        <v/>
      </c>
      <c r="U1566" s="16" t="str">
        <f aca="false">IF([1]Libro!$O1567="","",IF((N1566=1)+(O1566=1),[1]Libro!$O1567,""))</f>
        <v/>
      </c>
      <c r="V1566" s="16" t="str">
        <f aca="false">IF([1]Libro!$N1567="","",IF((N1566=1)+(O1566=1),[1]Libro!$N1567,""))</f>
        <v/>
      </c>
      <c r="W1566" s="1" t="n">
        <f aca="false">W1565+1</f>
        <v>1566</v>
      </c>
    </row>
    <row r="1567" customFormat="false" ht="12.75" hidden="false" customHeight="false" outlineLevel="0" collapsed="false">
      <c r="A1567" s="32" t="str">
        <f aca="false">IF($H1567&gt;$M$2,"",VLOOKUP($H1567,$P$1:$W$2000,8))</f>
        <v/>
      </c>
      <c r="B1567" s="2" t="str">
        <f aca="false">IF($H1567&gt;$M$2,"",VLOOKUP($H1567,$P$1:$S$2000,4))</f>
        <v/>
      </c>
      <c r="C1567" s="3" t="str">
        <f aca="false">IF($H1567&gt;$M$2,"",VLOOKUP($H1567,$P$1:$R$2000,2))</f>
        <v/>
      </c>
      <c r="D1567" s="3" t="str">
        <f aca="false">IF($H1567&gt;$M$2,"",VLOOKUP($H1567,$P$1:$R$2000,3))</f>
        <v/>
      </c>
      <c r="E1567" s="34" t="str">
        <f aca="false">IF((C1567="")*(D1567=""),"",(IF(E1566="",0,E1566))+(IF(C1567="",0,C1567))-(IF(D1567="",0,D1567)))</f>
        <v/>
      </c>
      <c r="F1567" s="32" t="str">
        <f aca="false">IF($H1567&gt;$M$2,"",VLOOKUP($H1567,$P$1:$T$2000,5))</f>
        <v/>
      </c>
      <c r="G1567" s="35" t="str">
        <f aca="false">IF($H1567&gt;$M$2,"",VLOOKUP($H1567,$P$1:$U$2000,6))</f>
        <v/>
      </c>
      <c r="H1567" s="13" t="n">
        <f aca="false">H1566+1</f>
        <v>1562</v>
      </c>
      <c r="N1567" s="13" t="n">
        <f aca="false">IF($K$1&gt;0,IF(([1]Libro!$F1568=$M$1)*([1]Libro!$N1568=$K$1),1,0),IF(([1]Libro!$F1568=$M$1),1,0))</f>
        <v>0</v>
      </c>
      <c r="O1567" s="13" t="n">
        <f aca="false">IF($K$1&gt;0,IF(([1]Libro!$G1568=$M$1)*([1]Libro!$N1568=$K$1),1,0),IF(([1]Libro!$G1568=$M$1),1,0))</f>
        <v>0</v>
      </c>
      <c r="P1567" s="22" t="str">
        <f aca="false">IF((N1567=1)+(O1567=1),(MAX($P$1:$P1566))+1,"")</f>
        <v/>
      </c>
      <c r="Q1567" s="14" t="str">
        <f aca="false">IF(N1567=1,[1]Libro!$D1568,"")</f>
        <v/>
      </c>
      <c r="R1567" s="14" t="str">
        <f aca="false">IF(O1567=1,[1]Libro!$D1568,"")</f>
        <v/>
      </c>
      <c r="S1567" s="15" t="str">
        <f aca="false">IF((N1567=1)+(O1567=1),[1]Libro!$C1568,"")</f>
        <v/>
      </c>
      <c r="T1567" s="23" t="str">
        <f aca="false">IF([1]Libro!$E1568="","",IF((N1567=1)+(O1567=1),[1]Libro!$E1568,""))</f>
        <v/>
      </c>
      <c r="U1567" s="16" t="str">
        <f aca="false">IF([1]Libro!$O1568="","",IF((N1567=1)+(O1567=1),[1]Libro!$O1568,""))</f>
        <v/>
      </c>
      <c r="V1567" s="16" t="str">
        <f aca="false">IF([1]Libro!$N1568="","",IF((N1567=1)+(O1567=1),[1]Libro!$N1568,""))</f>
        <v/>
      </c>
      <c r="W1567" s="1" t="n">
        <f aca="false">W1566+1</f>
        <v>1567</v>
      </c>
    </row>
    <row r="1568" customFormat="false" ht="12.75" hidden="false" customHeight="false" outlineLevel="0" collapsed="false">
      <c r="A1568" s="32" t="str">
        <f aca="false">IF($H1568&gt;$M$2,"",VLOOKUP($H1568,$P$1:$W$2000,8))</f>
        <v/>
      </c>
      <c r="B1568" s="2" t="str">
        <f aca="false">IF($H1568&gt;$M$2,"",VLOOKUP($H1568,$P$1:$S$2000,4))</f>
        <v/>
      </c>
      <c r="C1568" s="3" t="str">
        <f aca="false">IF($H1568&gt;$M$2,"",VLOOKUP($H1568,$P$1:$R$2000,2))</f>
        <v/>
      </c>
      <c r="D1568" s="3" t="str">
        <f aca="false">IF($H1568&gt;$M$2,"",VLOOKUP($H1568,$P$1:$R$2000,3))</f>
        <v/>
      </c>
      <c r="E1568" s="34" t="str">
        <f aca="false">IF((C1568="")*(D1568=""),"",(IF(E1567="",0,E1567))+(IF(C1568="",0,C1568))-(IF(D1568="",0,D1568)))</f>
        <v/>
      </c>
      <c r="F1568" s="32" t="str">
        <f aca="false">IF($H1568&gt;$M$2,"",VLOOKUP($H1568,$P$1:$T$2000,5))</f>
        <v/>
      </c>
      <c r="G1568" s="35" t="str">
        <f aca="false">IF($H1568&gt;$M$2,"",VLOOKUP($H1568,$P$1:$U$2000,6))</f>
        <v/>
      </c>
      <c r="H1568" s="13" t="n">
        <f aca="false">H1567+1</f>
        <v>1563</v>
      </c>
      <c r="N1568" s="13" t="n">
        <f aca="false">IF($K$1&gt;0,IF(([1]Libro!$F1569=$M$1)*([1]Libro!$N1569=$K$1),1,0),IF(([1]Libro!$F1569=$M$1),1,0))</f>
        <v>0</v>
      </c>
      <c r="O1568" s="13" t="n">
        <f aca="false">IF($K$1&gt;0,IF(([1]Libro!$G1569=$M$1)*([1]Libro!$N1569=$K$1),1,0),IF(([1]Libro!$G1569=$M$1),1,0))</f>
        <v>0</v>
      </c>
      <c r="P1568" s="22" t="str">
        <f aca="false">IF((N1568=1)+(O1568=1),(MAX($P$1:$P1567))+1,"")</f>
        <v/>
      </c>
      <c r="Q1568" s="14" t="str">
        <f aca="false">IF(N1568=1,[1]Libro!$D1569,"")</f>
        <v/>
      </c>
      <c r="R1568" s="14" t="str">
        <f aca="false">IF(O1568=1,[1]Libro!$D1569,"")</f>
        <v/>
      </c>
      <c r="S1568" s="15" t="str">
        <f aca="false">IF((N1568=1)+(O1568=1),[1]Libro!$C1569,"")</f>
        <v/>
      </c>
      <c r="T1568" s="23" t="str">
        <f aca="false">IF([1]Libro!$E1569="","",IF((N1568=1)+(O1568=1),[1]Libro!$E1569,""))</f>
        <v/>
      </c>
      <c r="U1568" s="16" t="str">
        <f aca="false">IF([1]Libro!$O1569="","",IF((N1568=1)+(O1568=1),[1]Libro!$O1569,""))</f>
        <v/>
      </c>
      <c r="V1568" s="16" t="str">
        <f aca="false">IF([1]Libro!$N1569="","",IF((N1568=1)+(O1568=1),[1]Libro!$N1569,""))</f>
        <v/>
      </c>
      <c r="W1568" s="1" t="n">
        <f aca="false">W1567+1</f>
        <v>1568</v>
      </c>
    </row>
    <row r="1569" customFormat="false" ht="12.75" hidden="false" customHeight="false" outlineLevel="0" collapsed="false">
      <c r="A1569" s="32" t="str">
        <f aca="false">IF($H1569&gt;$M$2,"",VLOOKUP($H1569,$P$1:$W$2000,8))</f>
        <v/>
      </c>
      <c r="B1569" s="2" t="str">
        <f aca="false">IF($H1569&gt;$M$2,"",VLOOKUP($H1569,$P$1:$S$2000,4))</f>
        <v/>
      </c>
      <c r="C1569" s="3" t="str">
        <f aca="false">IF($H1569&gt;$M$2,"",VLOOKUP($H1569,$P$1:$R$2000,2))</f>
        <v/>
      </c>
      <c r="D1569" s="3" t="str">
        <f aca="false">IF($H1569&gt;$M$2,"",VLOOKUP($H1569,$P$1:$R$2000,3))</f>
        <v/>
      </c>
      <c r="E1569" s="34" t="str">
        <f aca="false">IF((C1569="")*(D1569=""),"",(IF(E1568="",0,E1568))+(IF(C1569="",0,C1569))-(IF(D1569="",0,D1569)))</f>
        <v/>
      </c>
      <c r="F1569" s="32" t="str">
        <f aca="false">IF($H1569&gt;$M$2,"",VLOOKUP($H1569,$P$1:$T$2000,5))</f>
        <v/>
      </c>
      <c r="G1569" s="35" t="str">
        <f aca="false">IF($H1569&gt;$M$2,"",VLOOKUP($H1569,$P$1:$U$2000,6))</f>
        <v/>
      </c>
      <c r="H1569" s="13" t="n">
        <f aca="false">H1568+1</f>
        <v>1564</v>
      </c>
      <c r="N1569" s="13" t="n">
        <f aca="false">IF($K$1&gt;0,IF(([1]Libro!$F1570=$M$1)*([1]Libro!$N1570=$K$1),1,0),IF(([1]Libro!$F1570=$M$1),1,0))</f>
        <v>0</v>
      </c>
      <c r="O1569" s="13" t="n">
        <f aca="false">IF($K$1&gt;0,IF(([1]Libro!$G1570=$M$1)*([1]Libro!$N1570=$K$1),1,0),IF(([1]Libro!$G1570=$M$1),1,0))</f>
        <v>0</v>
      </c>
      <c r="P1569" s="22" t="str">
        <f aca="false">IF((N1569=1)+(O1569=1),(MAX($P$1:$P1568))+1,"")</f>
        <v/>
      </c>
      <c r="Q1569" s="14" t="str">
        <f aca="false">IF(N1569=1,[1]Libro!$D1570,"")</f>
        <v/>
      </c>
      <c r="R1569" s="14" t="str">
        <f aca="false">IF(O1569=1,[1]Libro!$D1570,"")</f>
        <v/>
      </c>
      <c r="S1569" s="15" t="str">
        <f aca="false">IF((N1569=1)+(O1569=1),[1]Libro!$C1570,"")</f>
        <v/>
      </c>
      <c r="T1569" s="23" t="str">
        <f aca="false">IF([1]Libro!$E1570="","",IF((N1569=1)+(O1569=1),[1]Libro!$E1570,""))</f>
        <v/>
      </c>
      <c r="U1569" s="16" t="str">
        <f aca="false">IF([1]Libro!$O1570="","",IF((N1569=1)+(O1569=1),[1]Libro!$O1570,""))</f>
        <v/>
      </c>
      <c r="V1569" s="16" t="str">
        <f aca="false">IF([1]Libro!$N1570="","",IF((N1569=1)+(O1569=1),[1]Libro!$N1570,""))</f>
        <v/>
      </c>
      <c r="W1569" s="1" t="n">
        <f aca="false">W1568+1</f>
        <v>1569</v>
      </c>
    </row>
    <row r="1570" customFormat="false" ht="12.75" hidden="false" customHeight="false" outlineLevel="0" collapsed="false">
      <c r="A1570" s="32" t="str">
        <f aca="false">IF($H1570&gt;$M$2,"",VLOOKUP($H1570,$P$1:$W$2000,8))</f>
        <v/>
      </c>
      <c r="B1570" s="2" t="str">
        <f aca="false">IF($H1570&gt;$M$2,"",VLOOKUP($H1570,$P$1:$S$2000,4))</f>
        <v/>
      </c>
      <c r="C1570" s="3" t="str">
        <f aca="false">IF($H1570&gt;$M$2,"",VLOOKUP($H1570,$P$1:$R$2000,2))</f>
        <v/>
      </c>
      <c r="D1570" s="3" t="str">
        <f aca="false">IF($H1570&gt;$M$2,"",VLOOKUP($H1570,$P$1:$R$2000,3))</f>
        <v/>
      </c>
      <c r="E1570" s="34" t="str">
        <f aca="false">IF((C1570="")*(D1570=""),"",(IF(E1569="",0,E1569))+(IF(C1570="",0,C1570))-(IF(D1570="",0,D1570)))</f>
        <v/>
      </c>
      <c r="F1570" s="32" t="str">
        <f aca="false">IF($H1570&gt;$M$2,"",VLOOKUP($H1570,$P$1:$T$2000,5))</f>
        <v/>
      </c>
      <c r="G1570" s="35" t="str">
        <f aca="false">IF($H1570&gt;$M$2,"",VLOOKUP($H1570,$P$1:$U$2000,6))</f>
        <v/>
      </c>
      <c r="H1570" s="13" t="n">
        <f aca="false">H1569+1</f>
        <v>1565</v>
      </c>
      <c r="N1570" s="13" t="n">
        <f aca="false">IF($K$1&gt;0,IF(([1]Libro!$F1571=$M$1)*([1]Libro!$N1571=$K$1),1,0),IF(([1]Libro!$F1571=$M$1),1,0))</f>
        <v>0</v>
      </c>
      <c r="O1570" s="13" t="n">
        <f aca="false">IF($K$1&gt;0,IF(([1]Libro!$G1571=$M$1)*([1]Libro!$N1571=$K$1),1,0),IF(([1]Libro!$G1571=$M$1),1,0))</f>
        <v>0</v>
      </c>
      <c r="P1570" s="22" t="str">
        <f aca="false">IF((N1570=1)+(O1570=1),(MAX($P$1:$P1569))+1,"")</f>
        <v/>
      </c>
      <c r="Q1570" s="14" t="str">
        <f aca="false">IF(N1570=1,[1]Libro!$D1571,"")</f>
        <v/>
      </c>
      <c r="R1570" s="14" t="str">
        <f aca="false">IF(O1570=1,[1]Libro!$D1571,"")</f>
        <v/>
      </c>
      <c r="S1570" s="15" t="str">
        <f aca="false">IF((N1570=1)+(O1570=1),[1]Libro!$C1571,"")</f>
        <v/>
      </c>
      <c r="T1570" s="23" t="str">
        <f aca="false">IF([1]Libro!$E1571="","",IF((N1570=1)+(O1570=1),[1]Libro!$E1571,""))</f>
        <v/>
      </c>
      <c r="U1570" s="16" t="str">
        <f aca="false">IF([1]Libro!$O1571="","",IF((N1570=1)+(O1570=1),[1]Libro!$O1571,""))</f>
        <v/>
      </c>
      <c r="V1570" s="16" t="str">
        <f aca="false">IF([1]Libro!$N1571="","",IF((N1570=1)+(O1570=1),[1]Libro!$N1571,""))</f>
        <v/>
      </c>
      <c r="W1570" s="1" t="n">
        <f aca="false">W1569+1</f>
        <v>1570</v>
      </c>
    </row>
    <row r="1571" customFormat="false" ht="12.75" hidden="false" customHeight="false" outlineLevel="0" collapsed="false">
      <c r="A1571" s="32" t="str">
        <f aca="false">IF($H1571&gt;$M$2,"",VLOOKUP($H1571,$P$1:$W$2000,8))</f>
        <v/>
      </c>
      <c r="B1571" s="2" t="str">
        <f aca="false">IF($H1571&gt;$M$2,"",VLOOKUP($H1571,$P$1:$S$2000,4))</f>
        <v/>
      </c>
      <c r="C1571" s="3" t="str">
        <f aca="false">IF($H1571&gt;$M$2,"",VLOOKUP($H1571,$P$1:$R$2000,2))</f>
        <v/>
      </c>
      <c r="D1571" s="3" t="str">
        <f aca="false">IF($H1571&gt;$M$2,"",VLOOKUP($H1571,$P$1:$R$2000,3))</f>
        <v/>
      </c>
      <c r="E1571" s="34" t="str">
        <f aca="false">IF((C1571="")*(D1571=""),"",(IF(E1570="",0,E1570))+(IF(C1571="",0,C1571))-(IF(D1571="",0,D1571)))</f>
        <v/>
      </c>
      <c r="F1571" s="32" t="str">
        <f aca="false">IF($H1571&gt;$M$2,"",VLOOKUP($H1571,$P$1:$T$2000,5))</f>
        <v/>
      </c>
      <c r="G1571" s="35" t="str">
        <f aca="false">IF($H1571&gt;$M$2,"",VLOOKUP($H1571,$P$1:$U$2000,6))</f>
        <v/>
      </c>
      <c r="H1571" s="13" t="n">
        <f aca="false">H1570+1</f>
        <v>1566</v>
      </c>
      <c r="N1571" s="13" t="n">
        <f aca="false">IF($K$1&gt;0,IF(([1]Libro!$F1572=$M$1)*([1]Libro!$N1572=$K$1),1,0),IF(([1]Libro!$F1572=$M$1),1,0))</f>
        <v>0</v>
      </c>
      <c r="O1571" s="13" t="n">
        <f aca="false">IF($K$1&gt;0,IF(([1]Libro!$G1572=$M$1)*([1]Libro!$N1572=$K$1),1,0),IF(([1]Libro!$G1572=$M$1),1,0))</f>
        <v>0</v>
      </c>
      <c r="P1571" s="22" t="str">
        <f aca="false">IF((N1571=1)+(O1571=1),(MAX($P$1:$P1570))+1,"")</f>
        <v/>
      </c>
      <c r="Q1571" s="14" t="str">
        <f aca="false">IF(N1571=1,[1]Libro!$D1572,"")</f>
        <v/>
      </c>
      <c r="R1571" s="14" t="str">
        <f aca="false">IF(O1571=1,[1]Libro!$D1572,"")</f>
        <v/>
      </c>
      <c r="S1571" s="15" t="str">
        <f aca="false">IF((N1571=1)+(O1571=1),[1]Libro!$C1572,"")</f>
        <v/>
      </c>
      <c r="T1571" s="23" t="str">
        <f aca="false">IF([1]Libro!$E1572="","",IF((N1571=1)+(O1571=1),[1]Libro!$E1572,""))</f>
        <v/>
      </c>
      <c r="U1571" s="16" t="str">
        <f aca="false">IF([1]Libro!$O1572="","",IF((N1571=1)+(O1571=1),[1]Libro!$O1572,""))</f>
        <v/>
      </c>
      <c r="V1571" s="16" t="str">
        <f aca="false">IF([1]Libro!$N1572="","",IF((N1571=1)+(O1571=1),[1]Libro!$N1572,""))</f>
        <v/>
      </c>
      <c r="W1571" s="1" t="n">
        <f aca="false">W1570+1</f>
        <v>1571</v>
      </c>
    </row>
    <row r="1572" customFormat="false" ht="12.75" hidden="false" customHeight="false" outlineLevel="0" collapsed="false">
      <c r="A1572" s="32" t="str">
        <f aca="false">IF($H1572&gt;$M$2,"",VLOOKUP($H1572,$P$1:$W$2000,8))</f>
        <v/>
      </c>
      <c r="B1572" s="2" t="str">
        <f aca="false">IF($H1572&gt;$M$2,"",VLOOKUP($H1572,$P$1:$S$2000,4))</f>
        <v/>
      </c>
      <c r="C1572" s="3" t="str">
        <f aca="false">IF($H1572&gt;$M$2,"",VLOOKUP($H1572,$P$1:$R$2000,2))</f>
        <v/>
      </c>
      <c r="D1572" s="3" t="str">
        <f aca="false">IF($H1572&gt;$M$2,"",VLOOKUP($H1572,$P$1:$R$2000,3))</f>
        <v/>
      </c>
      <c r="E1572" s="34" t="str">
        <f aca="false">IF((C1572="")*(D1572=""),"",(IF(E1571="",0,E1571))+(IF(C1572="",0,C1572))-(IF(D1572="",0,D1572)))</f>
        <v/>
      </c>
      <c r="F1572" s="32" t="str">
        <f aca="false">IF($H1572&gt;$M$2,"",VLOOKUP($H1572,$P$1:$T$2000,5))</f>
        <v/>
      </c>
      <c r="G1572" s="35" t="str">
        <f aca="false">IF($H1572&gt;$M$2,"",VLOOKUP($H1572,$P$1:$U$2000,6))</f>
        <v/>
      </c>
      <c r="H1572" s="13" t="n">
        <f aca="false">H1571+1</f>
        <v>1567</v>
      </c>
      <c r="N1572" s="13" t="n">
        <f aca="false">IF($K$1&gt;0,IF(([1]Libro!$F1573=$M$1)*([1]Libro!$N1573=$K$1),1,0),IF(([1]Libro!$F1573=$M$1),1,0))</f>
        <v>0</v>
      </c>
      <c r="O1572" s="13" t="n">
        <f aca="false">IF($K$1&gt;0,IF(([1]Libro!$G1573=$M$1)*([1]Libro!$N1573=$K$1),1,0),IF(([1]Libro!$G1573=$M$1),1,0))</f>
        <v>0</v>
      </c>
      <c r="P1572" s="22" t="str">
        <f aca="false">IF((N1572=1)+(O1572=1),(MAX($P$1:$P1571))+1,"")</f>
        <v/>
      </c>
      <c r="Q1572" s="14" t="str">
        <f aca="false">IF(N1572=1,[1]Libro!$D1573,"")</f>
        <v/>
      </c>
      <c r="R1572" s="14" t="str">
        <f aca="false">IF(O1572=1,[1]Libro!$D1573,"")</f>
        <v/>
      </c>
      <c r="S1572" s="15" t="str">
        <f aca="false">IF((N1572=1)+(O1572=1),[1]Libro!$C1573,"")</f>
        <v/>
      </c>
      <c r="T1572" s="23" t="str">
        <f aca="false">IF([1]Libro!$E1573="","",IF((N1572=1)+(O1572=1),[1]Libro!$E1573,""))</f>
        <v/>
      </c>
      <c r="U1572" s="16" t="str">
        <f aca="false">IF([1]Libro!$O1573="","",IF((N1572=1)+(O1572=1),[1]Libro!$O1573,""))</f>
        <v/>
      </c>
      <c r="V1572" s="16" t="str">
        <f aca="false">IF([1]Libro!$N1573="","",IF((N1572=1)+(O1572=1),[1]Libro!$N1573,""))</f>
        <v/>
      </c>
      <c r="W1572" s="1" t="n">
        <f aca="false">W1571+1</f>
        <v>1572</v>
      </c>
    </row>
    <row r="1573" customFormat="false" ht="12.75" hidden="false" customHeight="false" outlineLevel="0" collapsed="false">
      <c r="A1573" s="32" t="str">
        <f aca="false">IF($H1573&gt;$M$2,"",VLOOKUP($H1573,$P$1:$W$2000,8))</f>
        <v/>
      </c>
      <c r="B1573" s="2" t="str">
        <f aca="false">IF($H1573&gt;$M$2,"",VLOOKUP($H1573,$P$1:$S$2000,4))</f>
        <v/>
      </c>
      <c r="C1573" s="3" t="str">
        <f aca="false">IF($H1573&gt;$M$2,"",VLOOKUP($H1573,$P$1:$R$2000,2))</f>
        <v/>
      </c>
      <c r="D1573" s="3" t="str">
        <f aca="false">IF($H1573&gt;$M$2,"",VLOOKUP($H1573,$P$1:$R$2000,3))</f>
        <v/>
      </c>
      <c r="E1573" s="34" t="str">
        <f aca="false">IF((C1573="")*(D1573=""),"",(IF(E1572="",0,E1572))+(IF(C1573="",0,C1573))-(IF(D1573="",0,D1573)))</f>
        <v/>
      </c>
      <c r="F1573" s="32" t="str">
        <f aca="false">IF($H1573&gt;$M$2,"",VLOOKUP($H1573,$P$1:$T$2000,5))</f>
        <v/>
      </c>
      <c r="G1573" s="35" t="str">
        <f aca="false">IF($H1573&gt;$M$2,"",VLOOKUP($H1573,$P$1:$U$2000,6))</f>
        <v/>
      </c>
      <c r="H1573" s="13" t="n">
        <f aca="false">H1572+1</f>
        <v>1568</v>
      </c>
      <c r="N1573" s="13" t="n">
        <f aca="false">IF($K$1&gt;0,IF(([1]Libro!$F1574=$M$1)*([1]Libro!$N1574=$K$1),1,0),IF(([1]Libro!$F1574=$M$1),1,0))</f>
        <v>0</v>
      </c>
      <c r="O1573" s="13" t="n">
        <f aca="false">IF($K$1&gt;0,IF(([1]Libro!$G1574=$M$1)*([1]Libro!$N1574=$K$1),1,0),IF(([1]Libro!$G1574=$M$1),1,0))</f>
        <v>0</v>
      </c>
      <c r="P1573" s="22" t="str">
        <f aca="false">IF((N1573=1)+(O1573=1),(MAX($P$1:$P1572))+1,"")</f>
        <v/>
      </c>
      <c r="Q1573" s="14" t="str">
        <f aca="false">IF(N1573=1,[1]Libro!$D1574,"")</f>
        <v/>
      </c>
      <c r="R1573" s="14" t="str">
        <f aca="false">IF(O1573=1,[1]Libro!$D1574,"")</f>
        <v/>
      </c>
      <c r="S1573" s="15" t="str">
        <f aca="false">IF((N1573=1)+(O1573=1),[1]Libro!$C1574,"")</f>
        <v/>
      </c>
      <c r="T1573" s="23" t="str">
        <f aca="false">IF([1]Libro!$E1574="","",IF((N1573=1)+(O1573=1),[1]Libro!$E1574,""))</f>
        <v/>
      </c>
      <c r="U1573" s="16" t="str">
        <f aca="false">IF([1]Libro!$O1574="","",IF((N1573=1)+(O1573=1),[1]Libro!$O1574,""))</f>
        <v/>
      </c>
      <c r="V1573" s="16" t="str">
        <f aca="false">IF([1]Libro!$N1574="","",IF((N1573=1)+(O1573=1),[1]Libro!$N1574,""))</f>
        <v/>
      </c>
      <c r="W1573" s="1" t="n">
        <f aca="false">W1572+1</f>
        <v>1573</v>
      </c>
    </row>
    <row r="1574" customFormat="false" ht="12.75" hidden="false" customHeight="false" outlineLevel="0" collapsed="false">
      <c r="A1574" s="32" t="str">
        <f aca="false">IF($H1574&gt;$M$2,"",VLOOKUP($H1574,$P$1:$W$2000,8))</f>
        <v/>
      </c>
      <c r="B1574" s="2" t="str">
        <f aca="false">IF($H1574&gt;$M$2,"",VLOOKUP($H1574,$P$1:$S$2000,4))</f>
        <v/>
      </c>
      <c r="C1574" s="3" t="str">
        <f aca="false">IF($H1574&gt;$M$2,"",VLOOKUP($H1574,$P$1:$R$2000,2))</f>
        <v/>
      </c>
      <c r="D1574" s="3" t="str">
        <f aca="false">IF($H1574&gt;$M$2,"",VLOOKUP($H1574,$P$1:$R$2000,3))</f>
        <v/>
      </c>
      <c r="E1574" s="34" t="str">
        <f aca="false">IF((C1574="")*(D1574=""),"",(IF(E1573="",0,E1573))+(IF(C1574="",0,C1574))-(IF(D1574="",0,D1574)))</f>
        <v/>
      </c>
      <c r="F1574" s="32" t="str">
        <f aca="false">IF($H1574&gt;$M$2,"",VLOOKUP($H1574,$P$1:$T$2000,5))</f>
        <v/>
      </c>
      <c r="G1574" s="35" t="str">
        <f aca="false">IF($H1574&gt;$M$2,"",VLOOKUP($H1574,$P$1:$U$2000,6))</f>
        <v/>
      </c>
      <c r="H1574" s="13" t="n">
        <f aca="false">H1573+1</f>
        <v>1569</v>
      </c>
      <c r="N1574" s="13" t="n">
        <f aca="false">IF($K$1&gt;0,IF(([1]Libro!$F1575=$M$1)*([1]Libro!$N1575=$K$1),1,0),IF(([1]Libro!$F1575=$M$1),1,0))</f>
        <v>0</v>
      </c>
      <c r="O1574" s="13" t="n">
        <f aca="false">IF($K$1&gt;0,IF(([1]Libro!$G1575=$M$1)*([1]Libro!$N1575=$K$1),1,0),IF(([1]Libro!$G1575=$M$1),1,0))</f>
        <v>0</v>
      </c>
      <c r="P1574" s="22" t="str">
        <f aca="false">IF((N1574=1)+(O1574=1),(MAX($P$1:$P1573))+1,"")</f>
        <v/>
      </c>
      <c r="Q1574" s="14" t="str">
        <f aca="false">IF(N1574=1,[1]Libro!$D1575,"")</f>
        <v/>
      </c>
      <c r="R1574" s="14" t="str">
        <f aca="false">IF(O1574=1,[1]Libro!$D1575,"")</f>
        <v/>
      </c>
      <c r="S1574" s="15" t="str">
        <f aca="false">IF((N1574=1)+(O1574=1),[1]Libro!$C1575,"")</f>
        <v/>
      </c>
      <c r="T1574" s="23" t="str">
        <f aca="false">IF([1]Libro!$E1575="","",IF((N1574=1)+(O1574=1),[1]Libro!$E1575,""))</f>
        <v/>
      </c>
      <c r="U1574" s="16" t="str">
        <f aca="false">IF([1]Libro!$O1575="","",IF((N1574=1)+(O1574=1),[1]Libro!$O1575,""))</f>
        <v/>
      </c>
      <c r="V1574" s="16" t="str">
        <f aca="false">IF([1]Libro!$N1575="","",IF((N1574=1)+(O1574=1),[1]Libro!$N1575,""))</f>
        <v/>
      </c>
      <c r="W1574" s="1" t="n">
        <f aca="false">W1573+1</f>
        <v>1574</v>
      </c>
    </row>
    <row r="1575" customFormat="false" ht="12.75" hidden="false" customHeight="false" outlineLevel="0" collapsed="false">
      <c r="A1575" s="32" t="str">
        <f aca="false">IF($H1575&gt;$M$2,"",VLOOKUP($H1575,$P$1:$W$2000,8))</f>
        <v/>
      </c>
      <c r="B1575" s="2" t="str">
        <f aca="false">IF($H1575&gt;$M$2,"",VLOOKUP($H1575,$P$1:$S$2000,4))</f>
        <v/>
      </c>
      <c r="C1575" s="3" t="str">
        <f aca="false">IF($H1575&gt;$M$2,"",VLOOKUP($H1575,$P$1:$R$2000,2))</f>
        <v/>
      </c>
      <c r="D1575" s="3" t="str">
        <f aca="false">IF($H1575&gt;$M$2,"",VLOOKUP($H1575,$P$1:$R$2000,3))</f>
        <v/>
      </c>
      <c r="E1575" s="34" t="str">
        <f aca="false">IF((C1575="")*(D1575=""),"",(IF(E1574="",0,E1574))+(IF(C1575="",0,C1575))-(IF(D1575="",0,D1575)))</f>
        <v/>
      </c>
      <c r="F1575" s="32" t="str">
        <f aca="false">IF($H1575&gt;$M$2,"",VLOOKUP($H1575,$P$1:$T$2000,5))</f>
        <v/>
      </c>
      <c r="G1575" s="35" t="str">
        <f aca="false">IF($H1575&gt;$M$2,"",VLOOKUP($H1575,$P$1:$U$2000,6))</f>
        <v/>
      </c>
      <c r="H1575" s="13" t="n">
        <f aca="false">H1574+1</f>
        <v>1570</v>
      </c>
      <c r="N1575" s="13" t="n">
        <f aca="false">IF($K$1&gt;0,IF(([1]Libro!$F1576=$M$1)*([1]Libro!$N1576=$K$1),1,0),IF(([1]Libro!$F1576=$M$1),1,0))</f>
        <v>0</v>
      </c>
      <c r="O1575" s="13" t="n">
        <f aca="false">IF($K$1&gt;0,IF(([1]Libro!$G1576=$M$1)*([1]Libro!$N1576=$K$1),1,0),IF(([1]Libro!$G1576=$M$1),1,0))</f>
        <v>0</v>
      </c>
      <c r="P1575" s="22" t="str">
        <f aca="false">IF((N1575=1)+(O1575=1),(MAX($P$1:$P1574))+1,"")</f>
        <v/>
      </c>
      <c r="Q1575" s="14" t="str">
        <f aca="false">IF(N1575=1,[1]Libro!$D1576,"")</f>
        <v/>
      </c>
      <c r="R1575" s="14" t="str">
        <f aca="false">IF(O1575=1,[1]Libro!$D1576,"")</f>
        <v/>
      </c>
      <c r="S1575" s="15" t="str">
        <f aca="false">IF((N1575=1)+(O1575=1),[1]Libro!$C1576,"")</f>
        <v/>
      </c>
      <c r="T1575" s="23" t="str">
        <f aca="false">IF([1]Libro!$E1576="","",IF((N1575=1)+(O1575=1),[1]Libro!$E1576,""))</f>
        <v/>
      </c>
      <c r="U1575" s="16" t="str">
        <f aca="false">IF([1]Libro!$O1576="","",IF((N1575=1)+(O1575=1),[1]Libro!$O1576,""))</f>
        <v/>
      </c>
      <c r="V1575" s="16" t="str">
        <f aca="false">IF([1]Libro!$N1576="","",IF((N1575=1)+(O1575=1),[1]Libro!$N1576,""))</f>
        <v/>
      </c>
      <c r="W1575" s="1" t="n">
        <f aca="false">W1574+1</f>
        <v>1575</v>
      </c>
    </row>
    <row r="1576" customFormat="false" ht="12.75" hidden="false" customHeight="false" outlineLevel="0" collapsed="false">
      <c r="A1576" s="32" t="str">
        <f aca="false">IF($H1576&gt;$M$2,"",VLOOKUP($H1576,$P$1:$W$2000,8))</f>
        <v/>
      </c>
      <c r="B1576" s="2" t="str">
        <f aca="false">IF($H1576&gt;$M$2,"",VLOOKUP($H1576,$P$1:$S$2000,4))</f>
        <v/>
      </c>
      <c r="C1576" s="3" t="str">
        <f aca="false">IF($H1576&gt;$M$2,"",VLOOKUP($H1576,$P$1:$R$2000,2))</f>
        <v/>
      </c>
      <c r="D1576" s="3" t="str">
        <f aca="false">IF($H1576&gt;$M$2,"",VLOOKUP($H1576,$P$1:$R$2000,3))</f>
        <v/>
      </c>
      <c r="E1576" s="34" t="str">
        <f aca="false">IF((C1576="")*(D1576=""),"",(IF(E1575="",0,E1575))+(IF(C1576="",0,C1576))-(IF(D1576="",0,D1576)))</f>
        <v/>
      </c>
      <c r="F1576" s="32" t="str">
        <f aca="false">IF($H1576&gt;$M$2,"",VLOOKUP($H1576,$P$1:$T$2000,5))</f>
        <v/>
      </c>
      <c r="G1576" s="35" t="str">
        <f aca="false">IF($H1576&gt;$M$2,"",VLOOKUP($H1576,$P$1:$U$2000,6))</f>
        <v/>
      </c>
      <c r="H1576" s="13" t="n">
        <f aca="false">H1575+1</f>
        <v>1571</v>
      </c>
      <c r="N1576" s="13" t="n">
        <f aca="false">IF($K$1&gt;0,IF(([1]Libro!$F1577=$M$1)*([1]Libro!$N1577=$K$1),1,0),IF(([1]Libro!$F1577=$M$1),1,0))</f>
        <v>0</v>
      </c>
      <c r="O1576" s="13" t="n">
        <f aca="false">IF($K$1&gt;0,IF(([1]Libro!$G1577=$M$1)*([1]Libro!$N1577=$K$1),1,0),IF(([1]Libro!$G1577=$M$1),1,0))</f>
        <v>0</v>
      </c>
      <c r="P1576" s="22" t="str">
        <f aca="false">IF((N1576=1)+(O1576=1),(MAX($P$1:$P1575))+1,"")</f>
        <v/>
      </c>
      <c r="Q1576" s="14" t="str">
        <f aca="false">IF(N1576=1,[1]Libro!$D1577,"")</f>
        <v/>
      </c>
      <c r="R1576" s="14" t="str">
        <f aca="false">IF(O1576=1,[1]Libro!$D1577,"")</f>
        <v/>
      </c>
      <c r="S1576" s="15" t="str">
        <f aca="false">IF((N1576=1)+(O1576=1),[1]Libro!$C1577,"")</f>
        <v/>
      </c>
      <c r="T1576" s="23" t="str">
        <f aca="false">IF([1]Libro!$E1577="","",IF((N1576=1)+(O1576=1),[1]Libro!$E1577,""))</f>
        <v/>
      </c>
      <c r="U1576" s="16" t="str">
        <f aca="false">IF([1]Libro!$O1577="","",IF((N1576=1)+(O1576=1),[1]Libro!$O1577,""))</f>
        <v/>
      </c>
      <c r="V1576" s="16" t="str">
        <f aca="false">IF([1]Libro!$N1577="","",IF((N1576=1)+(O1576=1),[1]Libro!$N1577,""))</f>
        <v/>
      </c>
      <c r="W1576" s="1" t="n">
        <f aca="false">W1575+1</f>
        <v>1576</v>
      </c>
    </row>
    <row r="1577" customFormat="false" ht="12.75" hidden="false" customHeight="false" outlineLevel="0" collapsed="false">
      <c r="A1577" s="32" t="str">
        <f aca="false">IF($H1577&gt;$M$2,"",VLOOKUP($H1577,$P$1:$W$2000,8))</f>
        <v/>
      </c>
      <c r="B1577" s="2" t="str">
        <f aca="false">IF($H1577&gt;$M$2,"",VLOOKUP($H1577,$P$1:$S$2000,4))</f>
        <v/>
      </c>
      <c r="C1577" s="3" t="str">
        <f aca="false">IF($H1577&gt;$M$2,"",VLOOKUP($H1577,$P$1:$R$2000,2))</f>
        <v/>
      </c>
      <c r="D1577" s="3" t="str">
        <f aca="false">IF($H1577&gt;$M$2,"",VLOOKUP($H1577,$P$1:$R$2000,3))</f>
        <v/>
      </c>
      <c r="E1577" s="34" t="str">
        <f aca="false">IF((C1577="")*(D1577=""),"",(IF(E1576="",0,E1576))+(IF(C1577="",0,C1577))-(IF(D1577="",0,D1577)))</f>
        <v/>
      </c>
      <c r="F1577" s="32" t="str">
        <f aca="false">IF($H1577&gt;$M$2,"",VLOOKUP($H1577,$P$1:$T$2000,5))</f>
        <v/>
      </c>
      <c r="G1577" s="35" t="str">
        <f aca="false">IF($H1577&gt;$M$2,"",VLOOKUP($H1577,$P$1:$U$2000,6))</f>
        <v/>
      </c>
      <c r="H1577" s="13" t="n">
        <f aca="false">H1576+1</f>
        <v>1572</v>
      </c>
      <c r="N1577" s="13" t="n">
        <f aca="false">IF($K$1&gt;0,IF(([1]Libro!$F1578=$M$1)*([1]Libro!$N1578=$K$1),1,0),IF(([1]Libro!$F1578=$M$1),1,0))</f>
        <v>0</v>
      </c>
      <c r="O1577" s="13" t="n">
        <f aca="false">IF($K$1&gt;0,IF(([1]Libro!$G1578=$M$1)*([1]Libro!$N1578=$K$1),1,0),IF(([1]Libro!$G1578=$M$1),1,0))</f>
        <v>0</v>
      </c>
      <c r="P1577" s="22" t="str">
        <f aca="false">IF((N1577=1)+(O1577=1),(MAX($P$1:$P1576))+1,"")</f>
        <v/>
      </c>
      <c r="Q1577" s="14" t="str">
        <f aca="false">IF(N1577=1,[1]Libro!$D1578,"")</f>
        <v/>
      </c>
      <c r="R1577" s="14" t="str">
        <f aca="false">IF(O1577=1,[1]Libro!$D1578,"")</f>
        <v/>
      </c>
      <c r="S1577" s="15" t="str">
        <f aca="false">IF((N1577=1)+(O1577=1),[1]Libro!$C1578,"")</f>
        <v/>
      </c>
      <c r="T1577" s="23" t="str">
        <f aca="false">IF([1]Libro!$E1578="","",IF((N1577=1)+(O1577=1),[1]Libro!$E1578,""))</f>
        <v/>
      </c>
      <c r="U1577" s="16" t="str">
        <f aca="false">IF([1]Libro!$O1578="","",IF((N1577=1)+(O1577=1),[1]Libro!$O1578,""))</f>
        <v/>
      </c>
      <c r="V1577" s="16" t="str">
        <f aca="false">IF([1]Libro!$N1578="","",IF((N1577=1)+(O1577=1),[1]Libro!$N1578,""))</f>
        <v/>
      </c>
      <c r="W1577" s="1" t="n">
        <f aca="false">W1576+1</f>
        <v>1577</v>
      </c>
    </row>
    <row r="1578" customFormat="false" ht="12.75" hidden="false" customHeight="false" outlineLevel="0" collapsed="false">
      <c r="A1578" s="32" t="str">
        <f aca="false">IF($H1578&gt;$M$2,"",VLOOKUP($H1578,$P$1:$W$2000,8))</f>
        <v/>
      </c>
      <c r="B1578" s="2" t="str">
        <f aca="false">IF($H1578&gt;$M$2,"",VLOOKUP($H1578,$P$1:$S$2000,4))</f>
        <v/>
      </c>
      <c r="C1578" s="3" t="str">
        <f aca="false">IF($H1578&gt;$M$2,"",VLOOKUP($H1578,$P$1:$R$2000,2))</f>
        <v/>
      </c>
      <c r="D1578" s="3" t="str">
        <f aca="false">IF($H1578&gt;$M$2,"",VLOOKUP($H1578,$P$1:$R$2000,3))</f>
        <v/>
      </c>
      <c r="E1578" s="34" t="str">
        <f aca="false">IF((C1578="")*(D1578=""),"",(IF(E1577="",0,E1577))+(IF(C1578="",0,C1578))-(IF(D1578="",0,D1578)))</f>
        <v/>
      </c>
      <c r="F1578" s="32" t="str">
        <f aca="false">IF($H1578&gt;$M$2,"",VLOOKUP($H1578,$P$1:$T$2000,5))</f>
        <v/>
      </c>
      <c r="G1578" s="35" t="str">
        <f aca="false">IF($H1578&gt;$M$2,"",VLOOKUP($H1578,$P$1:$U$2000,6))</f>
        <v/>
      </c>
      <c r="H1578" s="13" t="n">
        <f aca="false">H1577+1</f>
        <v>1573</v>
      </c>
      <c r="N1578" s="13" t="n">
        <f aca="false">IF($K$1&gt;0,IF(([1]Libro!$F1579=$M$1)*([1]Libro!$N1579=$K$1),1,0),IF(([1]Libro!$F1579=$M$1),1,0))</f>
        <v>0</v>
      </c>
      <c r="O1578" s="13" t="n">
        <f aca="false">IF($K$1&gt;0,IF(([1]Libro!$G1579=$M$1)*([1]Libro!$N1579=$K$1),1,0),IF(([1]Libro!$G1579=$M$1),1,0))</f>
        <v>0</v>
      </c>
      <c r="P1578" s="22" t="str">
        <f aca="false">IF((N1578=1)+(O1578=1),(MAX($P$1:$P1577))+1,"")</f>
        <v/>
      </c>
      <c r="Q1578" s="14" t="str">
        <f aca="false">IF(N1578=1,[1]Libro!$D1579,"")</f>
        <v/>
      </c>
      <c r="R1578" s="14" t="str">
        <f aca="false">IF(O1578=1,[1]Libro!$D1579,"")</f>
        <v/>
      </c>
      <c r="S1578" s="15" t="str">
        <f aca="false">IF((N1578=1)+(O1578=1),[1]Libro!$C1579,"")</f>
        <v/>
      </c>
      <c r="T1578" s="23" t="str">
        <f aca="false">IF([1]Libro!$E1579="","",IF((N1578=1)+(O1578=1),[1]Libro!$E1579,""))</f>
        <v/>
      </c>
      <c r="U1578" s="16" t="str">
        <f aca="false">IF([1]Libro!$O1579="","",IF((N1578=1)+(O1578=1),[1]Libro!$O1579,""))</f>
        <v/>
      </c>
      <c r="V1578" s="16" t="str">
        <f aca="false">IF([1]Libro!$N1579="","",IF((N1578=1)+(O1578=1),[1]Libro!$N1579,""))</f>
        <v/>
      </c>
      <c r="W1578" s="1" t="n">
        <f aca="false">W1577+1</f>
        <v>1578</v>
      </c>
    </row>
    <row r="1579" customFormat="false" ht="12.75" hidden="false" customHeight="false" outlineLevel="0" collapsed="false">
      <c r="A1579" s="32" t="str">
        <f aca="false">IF($H1579&gt;$M$2,"",VLOOKUP($H1579,$P$1:$W$2000,8))</f>
        <v/>
      </c>
      <c r="B1579" s="2" t="str">
        <f aca="false">IF($H1579&gt;$M$2,"",VLOOKUP($H1579,$P$1:$S$2000,4))</f>
        <v/>
      </c>
      <c r="C1579" s="3" t="str">
        <f aca="false">IF($H1579&gt;$M$2,"",VLOOKUP($H1579,$P$1:$R$2000,2))</f>
        <v/>
      </c>
      <c r="D1579" s="3" t="str">
        <f aca="false">IF($H1579&gt;$M$2,"",VLOOKUP($H1579,$P$1:$R$2000,3))</f>
        <v/>
      </c>
      <c r="E1579" s="34" t="str">
        <f aca="false">IF((C1579="")*(D1579=""),"",(IF(E1578="",0,E1578))+(IF(C1579="",0,C1579))-(IF(D1579="",0,D1579)))</f>
        <v/>
      </c>
      <c r="F1579" s="32" t="str">
        <f aca="false">IF($H1579&gt;$M$2,"",VLOOKUP($H1579,$P$1:$T$2000,5))</f>
        <v/>
      </c>
      <c r="G1579" s="35" t="str">
        <f aca="false">IF($H1579&gt;$M$2,"",VLOOKUP($H1579,$P$1:$U$2000,6))</f>
        <v/>
      </c>
      <c r="H1579" s="13" t="n">
        <f aca="false">H1578+1</f>
        <v>1574</v>
      </c>
      <c r="N1579" s="13" t="n">
        <f aca="false">IF($K$1&gt;0,IF(([1]Libro!$F1580=$M$1)*([1]Libro!$N1580=$K$1),1,0),IF(([1]Libro!$F1580=$M$1),1,0))</f>
        <v>0</v>
      </c>
      <c r="O1579" s="13" t="n">
        <f aca="false">IF($K$1&gt;0,IF(([1]Libro!$G1580=$M$1)*([1]Libro!$N1580=$K$1),1,0),IF(([1]Libro!$G1580=$M$1),1,0))</f>
        <v>0</v>
      </c>
      <c r="P1579" s="22" t="str">
        <f aca="false">IF((N1579=1)+(O1579=1),(MAX($P$1:$P1578))+1,"")</f>
        <v/>
      </c>
      <c r="Q1579" s="14" t="str">
        <f aca="false">IF(N1579=1,[1]Libro!$D1580,"")</f>
        <v/>
      </c>
      <c r="R1579" s="14" t="str">
        <f aca="false">IF(O1579=1,[1]Libro!$D1580,"")</f>
        <v/>
      </c>
      <c r="S1579" s="15" t="str">
        <f aca="false">IF((N1579=1)+(O1579=1),[1]Libro!$C1580,"")</f>
        <v/>
      </c>
      <c r="T1579" s="23" t="str">
        <f aca="false">IF([1]Libro!$E1580="","",IF((N1579=1)+(O1579=1),[1]Libro!$E1580,""))</f>
        <v/>
      </c>
      <c r="U1579" s="16" t="str">
        <f aca="false">IF([1]Libro!$O1580="","",IF((N1579=1)+(O1579=1),[1]Libro!$O1580,""))</f>
        <v/>
      </c>
      <c r="V1579" s="16" t="str">
        <f aca="false">IF([1]Libro!$N1580="","",IF((N1579=1)+(O1579=1),[1]Libro!$N1580,""))</f>
        <v/>
      </c>
      <c r="W1579" s="1" t="n">
        <f aca="false">W1578+1</f>
        <v>1579</v>
      </c>
    </row>
    <row r="1580" customFormat="false" ht="12.75" hidden="false" customHeight="false" outlineLevel="0" collapsed="false">
      <c r="A1580" s="32" t="str">
        <f aca="false">IF($H1580&gt;$M$2,"",VLOOKUP($H1580,$P$1:$W$2000,8))</f>
        <v/>
      </c>
      <c r="B1580" s="2" t="str">
        <f aca="false">IF($H1580&gt;$M$2,"",VLOOKUP($H1580,$P$1:$S$2000,4))</f>
        <v/>
      </c>
      <c r="C1580" s="3" t="str">
        <f aca="false">IF($H1580&gt;$M$2,"",VLOOKUP($H1580,$P$1:$R$2000,2))</f>
        <v/>
      </c>
      <c r="D1580" s="3" t="str">
        <f aca="false">IF($H1580&gt;$M$2,"",VLOOKUP($H1580,$P$1:$R$2000,3))</f>
        <v/>
      </c>
      <c r="E1580" s="34" t="str">
        <f aca="false">IF((C1580="")*(D1580=""),"",(IF(E1579="",0,E1579))+(IF(C1580="",0,C1580))-(IF(D1580="",0,D1580)))</f>
        <v/>
      </c>
      <c r="F1580" s="32" t="str">
        <f aca="false">IF($H1580&gt;$M$2,"",VLOOKUP($H1580,$P$1:$T$2000,5))</f>
        <v/>
      </c>
      <c r="G1580" s="35" t="str">
        <f aca="false">IF($H1580&gt;$M$2,"",VLOOKUP($H1580,$P$1:$U$2000,6))</f>
        <v/>
      </c>
      <c r="H1580" s="13" t="n">
        <f aca="false">H1579+1</f>
        <v>1575</v>
      </c>
      <c r="N1580" s="13" t="n">
        <f aca="false">IF($K$1&gt;0,IF(([1]Libro!$F1581=$M$1)*([1]Libro!$N1581=$K$1),1,0),IF(([1]Libro!$F1581=$M$1),1,0))</f>
        <v>0</v>
      </c>
      <c r="O1580" s="13" t="n">
        <f aca="false">IF($K$1&gt;0,IF(([1]Libro!$G1581=$M$1)*([1]Libro!$N1581=$K$1),1,0),IF(([1]Libro!$G1581=$M$1),1,0))</f>
        <v>0</v>
      </c>
      <c r="P1580" s="22" t="str">
        <f aca="false">IF((N1580=1)+(O1580=1),(MAX($P$1:$P1579))+1,"")</f>
        <v/>
      </c>
      <c r="Q1580" s="14" t="str">
        <f aca="false">IF(N1580=1,[1]Libro!$D1581,"")</f>
        <v/>
      </c>
      <c r="R1580" s="14" t="str">
        <f aca="false">IF(O1580=1,[1]Libro!$D1581,"")</f>
        <v/>
      </c>
      <c r="S1580" s="15" t="str">
        <f aca="false">IF((N1580=1)+(O1580=1),[1]Libro!$C1581,"")</f>
        <v/>
      </c>
      <c r="T1580" s="23" t="str">
        <f aca="false">IF([1]Libro!$E1581="","",IF((N1580=1)+(O1580=1),[1]Libro!$E1581,""))</f>
        <v/>
      </c>
      <c r="U1580" s="16" t="str">
        <f aca="false">IF([1]Libro!$O1581="","",IF((N1580=1)+(O1580=1),[1]Libro!$O1581,""))</f>
        <v/>
      </c>
      <c r="V1580" s="16" t="str">
        <f aca="false">IF([1]Libro!$N1581="","",IF((N1580=1)+(O1580=1),[1]Libro!$N1581,""))</f>
        <v/>
      </c>
      <c r="W1580" s="1" t="n">
        <f aca="false">W1579+1</f>
        <v>1580</v>
      </c>
    </row>
    <row r="1581" customFormat="false" ht="12.75" hidden="false" customHeight="false" outlineLevel="0" collapsed="false">
      <c r="A1581" s="32" t="str">
        <f aca="false">IF($H1581&gt;$M$2,"",VLOOKUP($H1581,$P$1:$W$2000,8))</f>
        <v/>
      </c>
      <c r="B1581" s="2" t="str">
        <f aca="false">IF($H1581&gt;$M$2,"",VLOOKUP($H1581,$P$1:$S$2000,4))</f>
        <v/>
      </c>
      <c r="C1581" s="3" t="str">
        <f aca="false">IF($H1581&gt;$M$2,"",VLOOKUP($H1581,$P$1:$R$2000,2))</f>
        <v/>
      </c>
      <c r="D1581" s="3" t="str">
        <f aca="false">IF($H1581&gt;$M$2,"",VLOOKUP($H1581,$P$1:$R$2000,3))</f>
        <v/>
      </c>
      <c r="E1581" s="34" t="str">
        <f aca="false">IF((C1581="")*(D1581=""),"",(IF(E1580="",0,E1580))+(IF(C1581="",0,C1581))-(IF(D1581="",0,D1581)))</f>
        <v/>
      </c>
      <c r="F1581" s="32" t="str">
        <f aca="false">IF($H1581&gt;$M$2,"",VLOOKUP($H1581,$P$1:$T$2000,5))</f>
        <v/>
      </c>
      <c r="G1581" s="35" t="str">
        <f aca="false">IF($H1581&gt;$M$2,"",VLOOKUP($H1581,$P$1:$U$2000,6))</f>
        <v/>
      </c>
      <c r="H1581" s="13" t="n">
        <f aca="false">H1580+1</f>
        <v>1576</v>
      </c>
      <c r="N1581" s="13" t="n">
        <f aca="false">IF($K$1&gt;0,IF(([1]Libro!$F1582=$M$1)*([1]Libro!$N1582=$K$1),1,0),IF(([1]Libro!$F1582=$M$1),1,0))</f>
        <v>0</v>
      </c>
      <c r="O1581" s="13" t="n">
        <f aca="false">IF($K$1&gt;0,IF(([1]Libro!$G1582=$M$1)*([1]Libro!$N1582=$K$1),1,0),IF(([1]Libro!$G1582=$M$1),1,0))</f>
        <v>0</v>
      </c>
      <c r="P1581" s="22" t="str">
        <f aca="false">IF((N1581=1)+(O1581=1),(MAX($P$1:$P1580))+1,"")</f>
        <v/>
      </c>
      <c r="Q1581" s="14" t="str">
        <f aca="false">IF(N1581=1,[1]Libro!$D1582,"")</f>
        <v/>
      </c>
      <c r="R1581" s="14" t="str">
        <f aca="false">IF(O1581=1,[1]Libro!$D1582,"")</f>
        <v/>
      </c>
      <c r="S1581" s="15" t="str">
        <f aca="false">IF((N1581=1)+(O1581=1),[1]Libro!$C1582,"")</f>
        <v/>
      </c>
      <c r="T1581" s="23" t="str">
        <f aca="false">IF([1]Libro!$E1582="","",IF((N1581=1)+(O1581=1),[1]Libro!$E1582,""))</f>
        <v/>
      </c>
      <c r="U1581" s="16" t="str">
        <f aca="false">IF([1]Libro!$O1582="","",IF((N1581=1)+(O1581=1),[1]Libro!$O1582,""))</f>
        <v/>
      </c>
      <c r="V1581" s="16" t="str">
        <f aca="false">IF([1]Libro!$N1582="","",IF((N1581=1)+(O1581=1),[1]Libro!$N1582,""))</f>
        <v/>
      </c>
      <c r="W1581" s="1" t="n">
        <f aca="false">W1580+1</f>
        <v>1581</v>
      </c>
    </row>
    <row r="1582" customFormat="false" ht="12.75" hidden="false" customHeight="false" outlineLevel="0" collapsed="false">
      <c r="A1582" s="32" t="str">
        <f aca="false">IF($H1582&gt;$M$2,"",VLOOKUP($H1582,$P$1:$W$2000,8))</f>
        <v/>
      </c>
      <c r="B1582" s="2" t="str">
        <f aca="false">IF($H1582&gt;$M$2,"",VLOOKUP($H1582,$P$1:$S$2000,4))</f>
        <v/>
      </c>
      <c r="C1582" s="3" t="str">
        <f aca="false">IF($H1582&gt;$M$2,"",VLOOKUP($H1582,$P$1:$R$2000,2))</f>
        <v/>
      </c>
      <c r="D1582" s="3" t="str">
        <f aca="false">IF($H1582&gt;$M$2,"",VLOOKUP($H1582,$P$1:$R$2000,3))</f>
        <v/>
      </c>
      <c r="E1582" s="34" t="str">
        <f aca="false">IF((C1582="")*(D1582=""),"",(IF(E1581="",0,E1581))+(IF(C1582="",0,C1582))-(IF(D1582="",0,D1582)))</f>
        <v/>
      </c>
      <c r="F1582" s="32" t="str">
        <f aca="false">IF($H1582&gt;$M$2,"",VLOOKUP($H1582,$P$1:$T$2000,5))</f>
        <v/>
      </c>
      <c r="G1582" s="35" t="str">
        <f aca="false">IF($H1582&gt;$M$2,"",VLOOKUP($H1582,$P$1:$U$2000,6))</f>
        <v/>
      </c>
      <c r="H1582" s="13" t="n">
        <f aca="false">H1581+1</f>
        <v>1577</v>
      </c>
      <c r="N1582" s="13" t="n">
        <f aca="false">IF($K$1&gt;0,IF(([1]Libro!$F1583=$M$1)*([1]Libro!$N1583=$K$1),1,0),IF(([1]Libro!$F1583=$M$1),1,0))</f>
        <v>0</v>
      </c>
      <c r="O1582" s="13" t="n">
        <f aca="false">IF($K$1&gt;0,IF(([1]Libro!$G1583=$M$1)*([1]Libro!$N1583=$K$1),1,0),IF(([1]Libro!$G1583=$M$1),1,0))</f>
        <v>0</v>
      </c>
      <c r="P1582" s="22" t="str">
        <f aca="false">IF((N1582=1)+(O1582=1),(MAX($P$1:$P1581))+1,"")</f>
        <v/>
      </c>
      <c r="Q1582" s="14" t="str">
        <f aca="false">IF(N1582=1,[1]Libro!$D1583,"")</f>
        <v/>
      </c>
      <c r="R1582" s="14" t="str">
        <f aca="false">IF(O1582=1,[1]Libro!$D1583,"")</f>
        <v/>
      </c>
      <c r="S1582" s="15" t="str">
        <f aca="false">IF((N1582=1)+(O1582=1),[1]Libro!$C1583,"")</f>
        <v/>
      </c>
      <c r="T1582" s="23" t="str">
        <f aca="false">IF([1]Libro!$E1583="","",IF((N1582=1)+(O1582=1),[1]Libro!$E1583,""))</f>
        <v/>
      </c>
      <c r="U1582" s="16" t="str">
        <f aca="false">IF([1]Libro!$O1583="","",IF((N1582=1)+(O1582=1),[1]Libro!$O1583,""))</f>
        <v/>
      </c>
      <c r="V1582" s="16" t="str">
        <f aca="false">IF([1]Libro!$N1583="","",IF((N1582=1)+(O1582=1),[1]Libro!$N1583,""))</f>
        <v/>
      </c>
      <c r="W1582" s="1" t="n">
        <f aca="false">W1581+1</f>
        <v>1582</v>
      </c>
    </row>
    <row r="1583" customFormat="false" ht="12.75" hidden="false" customHeight="false" outlineLevel="0" collapsed="false">
      <c r="A1583" s="32" t="str">
        <f aca="false">IF($H1583&gt;$M$2,"",VLOOKUP($H1583,$P$1:$W$2000,8))</f>
        <v/>
      </c>
      <c r="B1583" s="2" t="str">
        <f aca="false">IF($H1583&gt;$M$2,"",VLOOKUP($H1583,$P$1:$S$2000,4))</f>
        <v/>
      </c>
      <c r="C1583" s="3" t="str">
        <f aca="false">IF($H1583&gt;$M$2,"",VLOOKUP($H1583,$P$1:$R$2000,2))</f>
        <v/>
      </c>
      <c r="D1583" s="3" t="str">
        <f aca="false">IF($H1583&gt;$M$2,"",VLOOKUP($H1583,$P$1:$R$2000,3))</f>
        <v/>
      </c>
      <c r="E1583" s="34" t="str">
        <f aca="false">IF((C1583="")*(D1583=""),"",(IF(E1582="",0,E1582))+(IF(C1583="",0,C1583))-(IF(D1583="",0,D1583)))</f>
        <v/>
      </c>
      <c r="F1583" s="32" t="str">
        <f aca="false">IF($H1583&gt;$M$2,"",VLOOKUP($H1583,$P$1:$T$2000,5))</f>
        <v/>
      </c>
      <c r="G1583" s="35" t="str">
        <f aca="false">IF($H1583&gt;$M$2,"",VLOOKUP($H1583,$P$1:$U$2000,6))</f>
        <v/>
      </c>
      <c r="H1583" s="13" t="n">
        <f aca="false">H1582+1</f>
        <v>1578</v>
      </c>
      <c r="N1583" s="13" t="n">
        <f aca="false">IF($K$1&gt;0,IF(([1]Libro!$F1584=$M$1)*([1]Libro!$N1584=$K$1),1,0),IF(([1]Libro!$F1584=$M$1),1,0))</f>
        <v>0</v>
      </c>
      <c r="O1583" s="13" t="n">
        <f aca="false">IF($K$1&gt;0,IF(([1]Libro!$G1584=$M$1)*([1]Libro!$N1584=$K$1),1,0),IF(([1]Libro!$G1584=$M$1),1,0))</f>
        <v>0</v>
      </c>
      <c r="P1583" s="22" t="str">
        <f aca="false">IF((N1583=1)+(O1583=1),(MAX($P$1:$P1582))+1,"")</f>
        <v/>
      </c>
      <c r="Q1583" s="14" t="str">
        <f aca="false">IF(N1583=1,[1]Libro!$D1584,"")</f>
        <v/>
      </c>
      <c r="R1583" s="14" t="str">
        <f aca="false">IF(O1583=1,[1]Libro!$D1584,"")</f>
        <v/>
      </c>
      <c r="S1583" s="15" t="str">
        <f aca="false">IF((N1583=1)+(O1583=1),[1]Libro!$C1584,"")</f>
        <v/>
      </c>
      <c r="T1583" s="23" t="str">
        <f aca="false">IF([1]Libro!$E1584="","",IF((N1583=1)+(O1583=1),[1]Libro!$E1584,""))</f>
        <v/>
      </c>
      <c r="U1583" s="16" t="str">
        <f aca="false">IF([1]Libro!$O1584="","",IF((N1583=1)+(O1583=1),[1]Libro!$O1584,""))</f>
        <v/>
      </c>
      <c r="V1583" s="16" t="str">
        <f aca="false">IF([1]Libro!$N1584="","",IF((N1583=1)+(O1583=1),[1]Libro!$N1584,""))</f>
        <v/>
      </c>
      <c r="W1583" s="1" t="n">
        <f aca="false">W1582+1</f>
        <v>1583</v>
      </c>
    </row>
    <row r="1584" customFormat="false" ht="12.75" hidden="false" customHeight="false" outlineLevel="0" collapsed="false">
      <c r="A1584" s="32" t="str">
        <f aca="false">IF($H1584&gt;$M$2,"",VLOOKUP($H1584,$P$1:$W$2000,8))</f>
        <v/>
      </c>
      <c r="B1584" s="2" t="str">
        <f aca="false">IF($H1584&gt;$M$2,"",VLOOKUP($H1584,$P$1:$S$2000,4))</f>
        <v/>
      </c>
      <c r="C1584" s="3" t="str">
        <f aca="false">IF($H1584&gt;$M$2,"",VLOOKUP($H1584,$P$1:$R$2000,2))</f>
        <v/>
      </c>
      <c r="D1584" s="3" t="str">
        <f aca="false">IF($H1584&gt;$M$2,"",VLOOKUP($H1584,$P$1:$R$2000,3))</f>
        <v/>
      </c>
      <c r="E1584" s="34" t="str">
        <f aca="false">IF((C1584="")*(D1584=""),"",(IF(E1583="",0,E1583))+(IF(C1584="",0,C1584))-(IF(D1584="",0,D1584)))</f>
        <v/>
      </c>
      <c r="F1584" s="32" t="str">
        <f aca="false">IF($H1584&gt;$M$2,"",VLOOKUP($H1584,$P$1:$T$2000,5))</f>
        <v/>
      </c>
      <c r="G1584" s="35" t="str">
        <f aca="false">IF($H1584&gt;$M$2,"",VLOOKUP($H1584,$P$1:$U$2000,6))</f>
        <v/>
      </c>
      <c r="H1584" s="13" t="n">
        <f aca="false">H1583+1</f>
        <v>1579</v>
      </c>
      <c r="N1584" s="13" t="n">
        <f aca="false">IF($K$1&gt;0,IF(([1]Libro!$F1585=$M$1)*([1]Libro!$N1585=$K$1),1,0),IF(([1]Libro!$F1585=$M$1),1,0))</f>
        <v>0</v>
      </c>
      <c r="O1584" s="13" t="n">
        <f aca="false">IF($K$1&gt;0,IF(([1]Libro!$G1585=$M$1)*([1]Libro!$N1585=$K$1),1,0),IF(([1]Libro!$G1585=$M$1),1,0))</f>
        <v>0</v>
      </c>
      <c r="P1584" s="22" t="str">
        <f aca="false">IF((N1584=1)+(O1584=1),(MAX($P$1:$P1583))+1,"")</f>
        <v/>
      </c>
      <c r="Q1584" s="14" t="str">
        <f aca="false">IF(N1584=1,[1]Libro!$D1585,"")</f>
        <v/>
      </c>
      <c r="R1584" s="14" t="str">
        <f aca="false">IF(O1584=1,[1]Libro!$D1585,"")</f>
        <v/>
      </c>
      <c r="S1584" s="15" t="str">
        <f aca="false">IF((N1584=1)+(O1584=1),[1]Libro!$C1585,"")</f>
        <v/>
      </c>
      <c r="T1584" s="23" t="str">
        <f aca="false">IF([1]Libro!$E1585="","",IF((N1584=1)+(O1584=1),[1]Libro!$E1585,""))</f>
        <v/>
      </c>
      <c r="U1584" s="16" t="str">
        <f aca="false">IF([1]Libro!$O1585="","",IF((N1584=1)+(O1584=1),[1]Libro!$O1585,""))</f>
        <v/>
      </c>
      <c r="V1584" s="16" t="str">
        <f aca="false">IF([1]Libro!$N1585="","",IF((N1584=1)+(O1584=1),[1]Libro!$N1585,""))</f>
        <v/>
      </c>
      <c r="W1584" s="1" t="n">
        <f aca="false">W1583+1</f>
        <v>1584</v>
      </c>
    </row>
    <row r="1585" customFormat="false" ht="12.75" hidden="false" customHeight="false" outlineLevel="0" collapsed="false">
      <c r="A1585" s="32" t="str">
        <f aca="false">IF($H1585&gt;$M$2,"",VLOOKUP($H1585,$P$1:$W$2000,8))</f>
        <v/>
      </c>
      <c r="B1585" s="2" t="str">
        <f aca="false">IF($H1585&gt;$M$2,"",VLOOKUP($H1585,$P$1:$S$2000,4))</f>
        <v/>
      </c>
      <c r="C1585" s="3" t="str">
        <f aca="false">IF($H1585&gt;$M$2,"",VLOOKUP($H1585,$P$1:$R$2000,2))</f>
        <v/>
      </c>
      <c r="D1585" s="3" t="str">
        <f aca="false">IF($H1585&gt;$M$2,"",VLOOKUP($H1585,$P$1:$R$2000,3))</f>
        <v/>
      </c>
      <c r="E1585" s="34" t="str">
        <f aca="false">IF((C1585="")*(D1585=""),"",(IF(E1584="",0,E1584))+(IF(C1585="",0,C1585))-(IF(D1585="",0,D1585)))</f>
        <v/>
      </c>
      <c r="F1585" s="32" t="str">
        <f aca="false">IF($H1585&gt;$M$2,"",VLOOKUP($H1585,$P$1:$T$2000,5))</f>
        <v/>
      </c>
      <c r="G1585" s="35" t="str">
        <f aca="false">IF($H1585&gt;$M$2,"",VLOOKUP($H1585,$P$1:$U$2000,6))</f>
        <v/>
      </c>
      <c r="H1585" s="13" t="n">
        <f aca="false">H1584+1</f>
        <v>1580</v>
      </c>
      <c r="N1585" s="13" t="n">
        <f aca="false">IF($K$1&gt;0,IF(([1]Libro!$F1586=$M$1)*([1]Libro!$N1586=$K$1),1,0),IF(([1]Libro!$F1586=$M$1),1,0))</f>
        <v>0</v>
      </c>
      <c r="O1585" s="13" t="n">
        <f aca="false">IF($K$1&gt;0,IF(([1]Libro!$G1586=$M$1)*([1]Libro!$N1586=$K$1),1,0),IF(([1]Libro!$G1586=$M$1),1,0))</f>
        <v>0</v>
      </c>
      <c r="P1585" s="22" t="str">
        <f aca="false">IF((N1585=1)+(O1585=1),(MAX($P$1:$P1584))+1,"")</f>
        <v/>
      </c>
      <c r="Q1585" s="14" t="str">
        <f aca="false">IF(N1585=1,[1]Libro!$D1586,"")</f>
        <v/>
      </c>
      <c r="R1585" s="14" t="str">
        <f aca="false">IF(O1585=1,[1]Libro!$D1586,"")</f>
        <v/>
      </c>
      <c r="S1585" s="15" t="str">
        <f aca="false">IF((N1585=1)+(O1585=1),[1]Libro!$C1586,"")</f>
        <v/>
      </c>
      <c r="T1585" s="23" t="str">
        <f aca="false">IF([1]Libro!$E1586="","",IF((N1585=1)+(O1585=1),[1]Libro!$E1586,""))</f>
        <v/>
      </c>
      <c r="U1585" s="16" t="str">
        <f aca="false">IF([1]Libro!$O1586="","",IF((N1585=1)+(O1585=1),[1]Libro!$O1586,""))</f>
        <v/>
      </c>
      <c r="V1585" s="16" t="str">
        <f aca="false">IF([1]Libro!$N1586="","",IF((N1585=1)+(O1585=1),[1]Libro!$N1586,""))</f>
        <v/>
      </c>
      <c r="W1585" s="1" t="n">
        <f aca="false">W1584+1</f>
        <v>1585</v>
      </c>
    </row>
    <row r="1586" customFormat="false" ht="12.75" hidden="false" customHeight="false" outlineLevel="0" collapsed="false">
      <c r="A1586" s="32" t="str">
        <f aca="false">IF($H1586&gt;$M$2,"",VLOOKUP($H1586,$P$1:$W$2000,8))</f>
        <v/>
      </c>
      <c r="B1586" s="2" t="str">
        <f aca="false">IF($H1586&gt;$M$2,"",VLOOKUP($H1586,$P$1:$S$2000,4))</f>
        <v/>
      </c>
      <c r="C1586" s="3" t="str">
        <f aca="false">IF($H1586&gt;$M$2,"",VLOOKUP($H1586,$P$1:$R$2000,2))</f>
        <v/>
      </c>
      <c r="D1586" s="3" t="str">
        <f aca="false">IF($H1586&gt;$M$2,"",VLOOKUP($H1586,$P$1:$R$2000,3))</f>
        <v/>
      </c>
      <c r="E1586" s="34" t="str">
        <f aca="false">IF((C1586="")*(D1586=""),"",(IF(E1585="",0,E1585))+(IF(C1586="",0,C1586))-(IF(D1586="",0,D1586)))</f>
        <v/>
      </c>
      <c r="F1586" s="32" t="str">
        <f aca="false">IF($H1586&gt;$M$2,"",VLOOKUP($H1586,$P$1:$T$2000,5))</f>
        <v/>
      </c>
      <c r="G1586" s="35" t="str">
        <f aca="false">IF($H1586&gt;$M$2,"",VLOOKUP($H1586,$P$1:$U$2000,6))</f>
        <v/>
      </c>
      <c r="H1586" s="13" t="n">
        <f aca="false">H1585+1</f>
        <v>1581</v>
      </c>
      <c r="N1586" s="13" t="n">
        <f aca="false">IF($K$1&gt;0,IF(([1]Libro!$F1587=$M$1)*([1]Libro!$N1587=$K$1),1,0),IF(([1]Libro!$F1587=$M$1),1,0))</f>
        <v>0</v>
      </c>
      <c r="O1586" s="13" t="n">
        <f aca="false">IF($K$1&gt;0,IF(([1]Libro!$G1587=$M$1)*([1]Libro!$N1587=$K$1),1,0),IF(([1]Libro!$G1587=$M$1),1,0))</f>
        <v>0</v>
      </c>
      <c r="P1586" s="22" t="str">
        <f aca="false">IF((N1586=1)+(O1586=1),(MAX($P$1:$P1585))+1,"")</f>
        <v/>
      </c>
      <c r="Q1586" s="14" t="str">
        <f aca="false">IF(N1586=1,[1]Libro!$D1587,"")</f>
        <v/>
      </c>
      <c r="R1586" s="14" t="str">
        <f aca="false">IF(O1586=1,[1]Libro!$D1587,"")</f>
        <v/>
      </c>
      <c r="S1586" s="15" t="str">
        <f aca="false">IF((N1586=1)+(O1586=1),[1]Libro!$C1587,"")</f>
        <v/>
      </c>
      <c r="T1586" s="23" t="str">
        <f aca="false">IF([1]Libro!$E1587="","",IF((N1586=1)+(O1586=1),[1]Libro!$E1587,""))</f>
        <v/>
      </c>
      <c r="U1586" s="16" t="str">
        <f aca="false">IF([1]Libro!$O1587="","",IF((N1586=1)+(O1586=1),[1]Libro!$O1587,""))</f>
        <v/>
      </c>
      <c r="V1586" s="16" t="str">
        <f aca="false">IF([1]Libro!$N1587="","",IF((N1586=1)+(O1586=1),[1]Libro!$N1587,""))</f>
        <v/>
      </c>
      <c r="W1586" s="1" t="n">
        <f aca="false">W1585+1</f>
        <v>1586</v>
      </c>
    </row>
    <row r="1587" customFormat="false" ht="12.75" hidden="false" customHeight="false" outlineLevel="0" collapsed="false">
      <c r="A1587" s="32" t="str">
        <f aca="false">IF($H1587&gt;$M$2,"",VLOOKUP($H1587,$P$1:$W$2000,8))</f>
        <v/>
      </c>
      <c r="B1587" s="2" t="str">
        <f aca="false">IF($H1587&gt;$M$2,"",VLOOKUP($H1587,$P$1:$S$2000,4))</f>
        <v/>
      </c>
      <c r="C1587" s="3" t="str">
        <f aca="false">IF($H1587&gt;$M$2,"",VLOOKUP($H1587,$P$1:$R$2000,2))</f>
        <v/>
      </c>
      <c r="D1587" s="3" t="str">
        <f aca="false">IF($H1587&gt;$M$2,"",VLOOKUP($H1587,$P$1:$R$2000,3))</f>
        <v/>
      </c>
      <c r="E1587" s="34" t="str">
        <f aca="false">IF((C1587="")*(D1587=""),"",(IF(E1586="",0,E1586))+(IF(C1587="",0,C1587))-(IF(D1587="",0,D1587)))</f>
        <v/>
      </c>
      <c r="F1587" s="32" t="str">
        <f aca="false">IF($H1587&gt;$M$2,"",VLOOKUP($H1587,$P$1:$T$2000,5))</f>
        <v/>
      </c>
      <c r="G1587" s="35" t="str">
        <f aca="false">IF($H1587&gt;$M$2,"",VLOOKUP($H1587,$P$1:$U$2000,6))</f>
        <v/>
      </c>
      <c r="H1587" s="13" t="n">
        <f aca="false">H1586+1</f>
        <v>1582</v>
      </c>
      <c r="N1587" s="13" t="n">
        <f aca="false">IF($K$1&gt;0,IF(([1]Libro!$F1588=$M$1)*([1]Libro!$N1588=$K$1),1,0),IF(([1]Libro!$F1588=$M$1),1,0))</f>
        <v>0</v>
      </c>
      <c r="O1587" s="13" t="n">
        <f aca="false">IF($K$1&gt;0,IF(([1]Libro!$G1588=$M$1)*([1]Libro!$N1588=$K$1),1,0),IF(([1]Libro!$G1588=$M$1),1,0))</f>
        <v>0</v>
      </c>
      <c r="P1587" s="22" t="str">
        <f aca="false">IF((N1587=1)+(O1587=1),(MAX($P$1:$P1586))+1,"")</f>
        <v/>
      </c>
      <c r="Q1587" s="14" t="str">
        <f aca="false">IF(N1587=1,[1]Libro!$D1588,"")</f>
        <v/>
      </c>
      <c r="R1587" s="14" t="str">
        <f aca="false">IF(O1587=1,[1]Libro!$D1588,"")</f>
        <v/>
      </c>
      <c r="S1587" s="15" t="str">
        <f aca="false">IF((N1587=1)+(O1587=1),[1]Libro!$C1588,"")</f>
        <v/>
      </c>
      <c r="T1587" s="23" t="str">
        <f aca="false">IF([1]Libro!$E1588="","",IF((N1587=1)+(O1587=1),[1]Libro!$E1588,""))</f>
        <v/>
      </c>
      <c r="U1587" s="16" t="str">
        <f aca="false">IF([1]Libro!$O1588="","",IF((N1587=1)+(O1587=1),[1]Libro!$O1588,""))</f>
        <v/>
      </c>
      <c r="V1587" s="16" t="str">
        <f aca="false">IF([1]Libro!$N1588="","",IF((N1587=1)+(O1587=1),[1]Libro!$N1588,""))</f>
        <v/>
      </c>
      <c r="W1587" s="1" t="n">
        <f aca="false">W1586+1</f>
        <v>1587</v>
      </c>
    </row>
    <row r="1588" customFormat="false" ht="12.75" hidden="false" customHeight="false" outlineLevel="0" collapsed="false">
      <c r="A1588" s="32" t="str">
        <f aca="false">IF($H1588&gt;$M$2,"",VLOOKUP($H1588,$P$1:$W$2000,8))</f>
        <v/>
      </c>
      <c r="B1588" s="2" t="str">
        <f aca="false">IF($H1588&gt;$M$2,"",VLOOKUP($H1588,$P$1:$S$2000,4))</f>
        <v/>
      </c>
      <c r="C1588" s="3" t="str">
        <f aca="false">IF($H1588&gt;$M$2,"",VLOOKUP($H1588,$P$1:$R$2000,2))</f>
        <v/>
      </c>
      <c r="D1588" s="3" t="str">
        <f aca="false">IF($H1588&gt;$M$2,"",VLOOKUP($H1588,$P$1:$R$2000,3))</f>
        <v/>
      </c>
      <c r="E1588" s="34" t="str">
        <f aca="false">IF((C1588="")*(D1588=""),"",(IF(E1587="",0,E1587))+(IF(C1588="",0,C1588))-(IF(D1588="",0,D1588)))</f>
        <v/>
      </c>
      <c r="F1588" s="32" t="str">
        <f aca="false">IF($H1588&gt;$M$2,"",VLOOKUP($H1588,$P$1:$T$2000,5))</f>
        <v/>
      </c>
      <c r="G1588" s="35" t="str">
        <f aca="false">IF($H1588&gt;$M$2,"",VLOOKUP($H1588,$P$1:$U$2000,6))</f>
        <v/>
      </c>
      <c r="H1588" s="13" t="n">
        <f aca="false">H1587+1</f>
        <v>1583</v>
      </c>
      <c r="N1588" s="13" t="n">
        <f aca="false">IF($K$1&gt;0,IF(([1]Libro!$F1589=$M$1)*([1]Libro!$N1589=$K$1),1,0),IF(([1]Libro!$F1589=$M$1),1,0))</f>
        <v>0</v>
      </c>
      <c r="O1588" s="13" t="n">
        <f aca="false">IF($K$1&gt;0,IF(([1]Libro!$G1589=$M$1)*([1]Libro!$N1589=$K$1),1,0),IF(([1]Libro!$G1589=$M$1),1,0))</f>
        <v>0</v>
      </c>
      <c r="P1588" s="22" t="str">
        <f aca="false">IF((N1588=1)+(O1588=1),(MAX($P$1:$P1587))+1,"")</f>
        <v/>
      </c>
      <c r="Q1588" s="14" t="str">
        <f aca="false">IF(N1588=1,[1]Libro!$D1589,"")</f>
        <v/>
      </c>
      <c r="R1588" s="14" t="str">
        <f aca="false">IF(O1588=1,[1]Libro!$D1589,"")</f>
        <v/>
      </c>
      <c r="S1588" s="15" t="str">
        <f aca="false">IF((N1588=1)+(O1588=1),[1]Libro!$C1589,"")</f>
        <v/>
      </c>
      <c r="T1588" s="23" t="str">
        <f aca="false">IF([1]Libro!$E1589="","",IF((N1588=1)+(O1588=1),[1]Libro!$E1589,""))</f>
        <v/>
      </c>
      <c r="U1588" s="16" t="str">
        <f aca="false">IF([1]Libro!$O1589="","",IF((N1588=1)+(O1588=1),[1]Libro!$O1589,""))</f>
        <v/>
      </c>
      <c r="V1588" s="16" t="str">
        <f aca="false">IF([1]Libro!$N1589="","",IF((N1588=1)+(O1588=1),[1]Libro!$N1589,""))</f>
        <v/>
      </c>
      <c r="W1588" s="1" t="n">
        <f aca="false">W1587+1</f>
        <v>1588</v>
      </c>
    </row>
    <row r="1589" customFormat="false" ht="12.75" hidden="false" customHeight="false" outlineLevel="0" collapsed="false">
      <c r="A1589" s="32" t="str">
        <f aca="false">IF($H1589&gt;$M$2,"",VLOOKUP($H1589,$P$1:$W$2000,8))</f>
        <v/>
      </c>
      <c r="B1589" s="2" t="str">
        <f aca="false">IF($H1589&gt;$M$2,"",VLOOKUP($H1589,$P$1:$S$2000,4))</f>
        <v/>
      </c>
      <c r="C1589" s="3" t="str">
        <f aca="false">IF($H1589&gt;$M$2,"",VLOOKUP($H1589,$P$1:$R$2000,2))</f>
        <v/>
      </c>
      <c r="D1589" s="3" t="str">
        <f aca="false">IF($H1589&gt;$M$2,"",VLOOKUP($H1589,$P$1:$R$2000,3))</f>
        <v/>
      </c>
      <c r="E1589" s="34" t="str">
        <f aca="false">IF((C1589="")*(D1589=""),"",(IF(E1588="",0,E1588))+(IF(C1589="",0,C1589))-(IF(D1589="",0,D1589)))</f>
        <v/>
      </c>
      <c r="F1589" s="32" t="str">
        <f aca="false">IF($H1589&gt;$M$2,"",VLOOKUP($H1589,$P$1:$T$2000,5))</f>
        <v/>
      </c>
      <c r="G1589" s="35" t="str">
        <f aca="false">IF($H1589&gt;$M$2,"",VLOOKUP($H1589,$P$1:$U$2000,6))</f>
        <v/>
      </c>
      <c r="H1589" s="13" t="n">
        <f aca="false">H1588+1</f>
        <v>1584</v>
      </c>
      <c r="N1589" s="13" t="n">
        <f aca="false">IF($K$1&gt;0,IF(([1]Libro!$F1590=$M$1)*([1]Libro!$N1590=$K$1),1,0),IF(([1]Libro!$F1590=$M$1),1,0))</f>
        <v>0</v>
      </c>
      <c r="O1589" s="13" t="n">
        <f aca="false">IF($K$1&gt;0,IF(([1]Libro!$G1590=$M$1)*([1]Libro!$N1590=$K$1),1,0),IF(([1]Libro!$G1590=$M$1),1,0))</f>
        <v>0</v>
      </c>
      <c r="P1589" s="22" t="str">
        <f aca="false">IF((N1589=1)+(O1589=1),(MAX($P$1:$P1588))+1,"")</f>
        <v/>
      </c>
      <c r="Q1589" s="14" t="str">
        <f aca="false">IF(N1589=1,[1]Libro!$D1590,"")</f>
        <v/>
      </c>
      <c r="R1589" s="14" t="str">
        <f aca="false">IF(O1589=1,[1]Libro!$D1590,"")</f>
        <v/>
      </c>
      <c r="S1589" s="15" t="str">
        <f aca="false">IF((N1589=1)+(O1589=1),[1]Libro!$C1590,"")</f>
        <v/>
      </c>
      <c r="T1589" s="23" t="str">
        <f aca="false">IF([1]Libro!$E1590="","",IF((N1589=1)+(O1589=1),[1]Libro!$E1590,""))</f>
        <v/>
      </c>
      <c r="U1589" s="16" t="str">
        <f aca="false">IF([1]Libro!$O1590="","",IF((N1589=1)+(O1589=1),[1]Libro!$O1590,""))</f>
        <v/>
      </c>
      <c r="V1589" s="16" t="str">
        <f aca="false">IF([1]Libro!$N1590="","",IF((N1589=1)+(O1589=1),[1]Libro!$N1590,""))</f>
        <v/>
      </c>
      <c r="W1589" s="1" t="n">
        <f aca="false">W1588+1</f>
        <v>1589</v>
      </c>
    </row>
    <row r="1590" customFormat="false" ht="12.75" hidden="false" customHeight="false" outlineLevel="0" collapsed="false">
      <c r="A1590" s="32" t="str">
        <f aca="false">IF($H1590&gt;$M$2,"",VLOOKUP($H1590,$P$1:$W$2000,8))</f>
        <v/>
      </c>
      <c r="B1590" s="2" t="str">
        <f aca="false">IF($H1590&gt;$M$2,"",VLOOKUP($H1590,$P$1:$S$2000,4))</f>
        <v/>
      </c>
      <c r="C1590" s="3" t="str">
        <f aca="false">IF($H1590&gt;$M$2,"",VLOOKUP($H1590,$P$1:$R$2000,2))</f>
        <v/>
      </c>
      <c r="D1590" s="3" t="str">
        <f aca="false">IF($H1590&gt;$M$2,"",VLOOKUP($H1590,$P$1:$R$2000,3))</f>
        <v/>
      </c>
      <c r="E1590" s="34" t="str">
        <f aca="false">IF((C1590="")*(D1590=""),"",(IF(E1589="",0,E1589))+(IF(C1590="",0,C1590))-(IF(D1590="",0,D1590)))</f>
        <v/>
      </c>
      <c r="F1590" s="32" t="str">
        <f aca="false">IF($H1590&gt;$M$2,"",VLOOKUP($H1590,$P$1:$T$2000,5))</f>
        <v/>
      </c>
      <c r="G1590" s="35" t="str">
        <f aca="false">IF($H1590&gt;$M$2,"",VLOOKUP($H1590,$P$1:$U$2000,6))</f>
        <v/>
      </c>
      <c r="H1590" s="13" t="n">
        <f aca="false">H1589+1</f>
        <v>1585</v>
      </c>
      <c r="N1590" s="13" t="n">
        <f aca="false">IF($K$1&gt;0,IF(([1]Libro!$F1591=$M$1)*([1]Libro!$N1591=$K$1),1,0),IF(([1]Libro!$F1591=$M$1),1,0))</f>
        <v>0</v>
      </c>
      <c r="O1590" s="13" t="n">
        <f aca="false">IF($K$1&gt;0,IF(([1]Libro!$G1591=$M$1)*([1]Libro!$N1591=$K$1),1,0),IF(([1]Libro!$G1591=$M$1),1,0))</f>
        <v>0</v>
      </c>
      <c r="P1590" s="22" t="str">
        <f aca="false">IF((N1590=1)+(O1590=1),(MAX($P$1:$P1589))+1,"")</f>
        <v/>
      </c>
      <c r="Q1590" s="14" t="str">
        <f aca="false">IF(N1590=1,[1]Libro!$D1591,"")</f>
        <v/>
      </c>
      <c r="R1590" s="14" t="str">
        <f aca="false">IF(O1590=1,[1]Libro!$D1591,"")</f>
        <v/>
      </c>
      <c r="S1590" s="15" t="str">
        <f aca="false">IF((N1590=1)+(O1590=1),[1]Libro!$C1591,"")</f>
        <v/>
      </c>
      <c r="T1590" s="23" t="str">
        <f aca="false">IF([1]Libro!$E1591="","",IF((N1590=1)+(O1590=1),[1]Libro!$E1591,""))</f>
        <v/>
      </c>
      <c r="U1590" s="16" t="str">
        <f aca="false">IF([1]Libro!$O1591="","",IF((N1590=1)+(O1590=1),[1]Libro!$O1591,""))</f>
        <v/>
      </c>
      <c r="V1590" s="16" t="str">
        <f aca="false">IF([1]Libro!$N1591="","",IF((N1590=1)+(O1590=1),[1]Libro!$N1591,""))</f>
        <v/>
      </c>
      <c r="W1590" s="1" t="n">
        <f aca="false">W1589+1</f>
        <v>1590</v>
      </c>
    </row>
    <row r="1591" customFormat="false" ht="12.75" hidden="false" customHeight="false" outlineLevel="0" collapsed="false">
      <c r="A1591" s="32" t="str">
        <f aca="false">IF($H1591&gt;$M$2,"",VLOOKUP($H1591,$P$1:$W$2000,8))</f>
        <v/>
      </c>
      <c r="B1591" s="2" t="str">
        <f aca="false">IF($H1591&gt;$M$2,"",VLOOKUP($H1591,$P$1:$S$2000,4))</f>
        <v/>
      </c>
      <c r="C1591" s="3" t="str">
        <f aca="false">IF($H1591&gt;$M$2,"",VLOOKUP($H1591,$P$1:$R$2000,2))</f>
        <v/>
      </c>
      <c r="D1591" s="3" t="str">
        <f aca="false">IF($H1591&gt;$M$2,"",VLOOKUP($H1591,$P$1:$R$2000,3))</f>
        <v/>
      </c>
      <c r="E1591" s="34" t="str">
        <f aca="false">IF((C1591="")*(D1591=""),"",(IF(E1590="",0,E1590))+(IF(C1591="",0,C1591))-(IF(D1591="",0,D1591)))</f>
        <v/>
      </c>
      <c r="F1591" s="32" t="str">
        <f aca="false">IF($H1591&gt;$M$2,"",VLOOKUP($H1591,$P$1:$T$2000,5))</f>
        <v/>
      </c>
      <c r="G1591" s="35" t="str">
        <f aca="false">IF($H1591&gt;$M$2,"",VLOOKUP($H1591,$P$1:$U$2000,6))</f>
        <v/>
      </c>
      <c r="H1591" s="13" t="n">
        <f aca="false">H1590+1</f>
        <v>1586</v>
      </c>
      <c r="N1591" s="13" t="n">
        <f aca="false">IF($K$1&gt;0,IF(([1]Libro!$F1592=$M$1)*([1]Libro!$N1592=$K$1),1,0),IF(([1]Libro!$F1592=$M$1),1,0))</f>
        <v>0</v>
      </c>
      <c r="O1591" s="13" t="n">
        <f aca="false">IF($K$1&gt;0,IF(([1]Libro!$G1592=$M$1)*([1]Libro!$N1592=$K$1),1,0),IF(([1]Libro!$G1592=$M$1),1,0))</f>
        <v>0</v>
      </c>
      <c r="P1591" s="22" t="str">
        <f aca="false">IF((N1591=1)+(O1591=1),(MAX($P$1:$P1590))+1,"")</f>
        <v/>
      </c>
      <c r="Q1591" s="14" t="str">
        <f aca="false">IF(N1591=1,[1]Libro!$D1592,"")</f>
        <v/>
      </c>
      <c r="R1591" s="14" t="str">
        <f aca="false">IF(O1591=1,[1]Libro!$D1592,"")</f>
        <v/>
      </c>
      <c r="S1591" s="15" t="str">
        <f aca="false">IF((N1591=1)+(O1591=1),[1]Libro!$C1592,"")</f>
        <v/>
      </c>
      <c r="T1591" s="23" t="str">
        <f aca="false">IF([1]Libro!$E1592="","",IF((N1591=1)+(O1591=1),[1]Libro!$E1592,""))</f>
        <v/>
      </c>
      <c r="U1591" s="16" t="str">
        <f aca="false">IF([1]Libro!$O1592="","",IF((N1591=1)+(O1591=1),[1]Libro!$O1592,""))</f>
        <v/>
      </c>
      <c r="V1591" s="16" t="str">
        <f aca="false">IF([1]Libro!$N1592="","",IF((N1591=1)+(O1591=1),[1]Libro!$N1592,""))</f>
        <v/>
      </c>
      <c r="W1591" s="1" t="n">
        <f aca="false">W1590+1</f>
        <v>1591</v>
      </c>
    </row>
    <row r="1592" customFormat="false" ht="12.75" hidden="false" customHeight="false" outlineLevel="0" collapsed="false">
      <c r="A1592" s="32" t="str">
        <f aca="false">IF($H1592&gt;$M$2,"",VLOOKUP($H1592,$P$1:$W$2000,8))</f>
        <v/>
      </c>
      <c r="B1592" s="2" t="str">
        <f aca="false">IF($H1592&gt;$M$2,"",VLOOKUP($H1592,$P$1:$S$2000,4))</f>
        <v/>
      </c>
      <c r="C1592" s="3" t="str">
        <f aca="false">IF($H1592&gt;$M$2,"",VLOOKUP($H1592,$P$1:$R$2000,2))</f>
        <v/>
      </c>
      <c r="D1592" s="3" t="str">
        <f aca="false">IF($H1592&gt;$M$2,"",VLOOKUP($H1592,$P$1:$R$2000,3))</f>
        <v/>
      </c>
      <c r="E1592" s="34" t="str">
        <f aca="false">IF((C1592="")*(D1592=""),"",(IF(E1591="",0,E1591))+(IF(C1592="",0,C1592))-(IF(D1592="",0,D1592)))</f>
        <v/>
      </c>
      <c r="F1592" s="32" t="str">
        <f aca="false">IF($H1592&gt;$M$2,"",VLOOKUP($H1592,$P$1:$T$2000,5))</f>
        <v/>
      </c>
      <c r="G1592" s="35" t="str">
        <f aca="false">IF($H1592&gt;$M$2,"",VLOOKUP($H1592,$P$1:$U$2000,6))</f>
        <v/>
      </c>
      <c r="H1592" s="13" t="n">
        <f aca="false">H1591+1</f>
        <v>1587</v>
      </c>
      <c r="N1592" s="13" t="n">
        <f aca="false">IF($K$1&gt;0,IF(([1]Libro!$F1593=$M$1)*([1]Libro!$N1593=$K$1),1,0),IF(([1]Libro!$F1593=$M$1),1,0))</f>
        <v>0</v>
      </c>
      <c r="O1592" s="13" t="n">
        <f aca="false">IF($K$1&gt;0,IF(([1]Libro!$G1593=$M$1)*([1]Libro!$N1593=$K$1),1,0),IF(([1]Libro!$G1593=$M$1),1,0))</f>
        <v>0</v>
      </c>
      <c r="P1592" s="22" t="str">
        <f aca="false">IF((N1592=1)+(O1592=1),(MAX($P$1:$P1591))+1,"")</f>
        <v/>
      </c>
      <c r="Q1592" s="14" t="str">
        <f aca="false">IF(N1592=1,[1]Libro!$D1593,"")</f>
        <v/>
      </c>
      <c r="R1592" s="14" t="str">
        <f aca="false">IF(O1592=1,[1]Libro!$D1593,"")</f>
        <v/>
      </c>
      <c r="S1592" s="15" t="str">
        <f aca="false">IF((N1592=1)+(O1592=1),[1]Libro!$C1593,"")</f>
        <v/>
      </c>
      <c r="T1592" s="23" t="str">
        <f aca="false">IF([1]Libro!$E1593="","",IF((N1592=1)+(O1592=1),[1]Libro!$E1593,""))</f>
        <v/>
      </c>
      <c r="U1592" s="16" t="str">
        <f aca="false">IF([1]Libro!$O1593="","",IF((N1592=1)+(O1592=1),[1]Libro!$O1593,""))</f>
        <v/>
      </c>
      <c r="V1592" s="16" t="str">
        <f aca="false">IF([1]Libro!$N1593="","",IF((N1592=1)+(O1592=1),[1]Libro!$N1593,""))</f>
        <v/>
      </c>
      <c r="W1592" s="1" t="n">
        <f aca="false">W1591+1</f>
        <v>1592</v>
      </c>
    </row>
    <row r="1593" customFormat="false" ht="12.75" hidden="false" customHeight="false" outlineLevel="0" collapsed="false">
      <c r="A1593" s="32" t="str">
        <f aca="false">IF($H1593&gt;$M$2,"",VLOOKUP($H1593,$P$1:$W$2000,8))</f>
        <v/>
      </c>
      <c r="B1593" s="2" t="str">
        <f aca="false">IF($H1593&gt;$M$2,"",VLOOKUP($H1593,$P$1:$S$2000,4))</f>
        <v/>
      </c>
      <c r="C1593" s="3" t="str">
        <f aca="false">IF($H1593&gt;$M$2,"",VLOOKUP($H1593,$P$1:$R$2000,2))</f>
        <v/>
      </c>
      <c r="D1593" s="3" t="str">
        <f aca="false">IF($H1593&gt;$M$2,"",VLOOKUP($H1593,$P$1:$R$2000,3))</f>
        <v/>
      </c>
      <c r="E1593" s="34" t="str">
        <f aca="false">IF((C1593="")*(D1593=""),"",(IF(E1592="",0,E1592))+(IF(C1593="",0,C1593))-(IF(D1593="",0,D1593)))</f>
        <v/>
      </c>
      <c r="F1593" s="32" t="str">
        <f aca="false">IF($H1593&gt;$M$2,"",VLOOKUP($H1593,$P$1:$T$2000,5))</f>
        <v/>
      </c>
      <c r="G1593" s="35" t="str">
        <f aca="false">IF($H1593&gt;$M$2,"",VLOOKUP($H1593,$P$1:$U$2000,6))</f>
        <v/>
      </c>
      <c r="H1593" s="13" t="n">
        <f aca="false">H1592+1</f>
        <v>1588</v>
      </c>
      <c r="N1593" s="13" t="n">
        <f aca="false">IF($K$1&gt;0,IF(([1]Libro!$F1594=$M$1)*([1]Libro!$N1594=$K$1),1,0),IF(([1]Libro!$F1594=$M$1),1,0))</f>
        <v>0</v>
      </c>
      <c r="O1593" s="13" t="n">
        <f aca="false">IF($K$1&gt;0,IF(([1]Libro!$G1594=$M$1)*([1]Libro!$N1594=$K$1),1,0),IF(([1]Libro!$G1594=$M$1),1,0))</f>
        <v>0</v>
      </c>
      <c r="P1593" s="22" t="str">
        <f aca="false">IF((N1593=1)+(O1593=1),(MAX($P$1:$P1592))+1,"")</f>
        <v/>
      </c>
      <c r="Q1593" s="14" t="str">
        <f aca="false">IF(N1593=1,[1]Libro!$D1594,"")</f>
        <v/>
      </c>
      <c r="R1593" s="14" t="str">
        <f aca="false">IF(O1593=1,[1]Libro!$D1594,"")</f>
        <v/>
      </c>
      <c r="S1593" s="15" t="str">
        <f aca="false">IF((N1593=1)+(O1593=1),[1]Libro!$C1594,"")</f>
        <v/>
      </c>
      <c r="T1593" s="23" t="str">
        <f aca="false">IF([1]Libro!$E1594="","",IF((N1593=1)+(O1593=1),[1]Libro!$E1594,""))</f>
        <v/>
      </c>
      <c r="U1593" s="16" t="str">
        <f aca="false">IF([1]Libro!$O1594="","",IF((N1593=1)+(O1593=1),[1]Libro!$O1594,""))</f>
        <v/>
      </c>
      <c r="V1593" s="16" t="str">
        <f aca="false">IF([1]Libro!$N1594="","",IF((N1593=1)+(O1593=1),[1]Libro!$N1594,""))</f>
        <v/>
      </c>
      <c r="W1593" s="1" t="n">
        <f aca="false">W1592+1</f>
        <v>1593</v>
      </c>
    </row>
    <row r="1594" customFormat="false" ht="12.75" hidden="false" customHeight="false" outlineLevel="0" collapsed="false">
      <c r="A1594" s="32" t="str">
        <f aca="false">IF($H1594&gt;$M$2,"",VLOOKUP($H1594,$P$1:$W$2000,8))</f>
        <v/>
      </c>
      <c r="B1594" s="2" t="str">
        <f aca="false">IF($H1594&gt;$M$2,"",VLOOKUP($H1594,$P$1:$S$2000,4))</f>
        <v/>
      </c>
      <c r="C1594" s="3" t="str">
        <f aca="false">IF($H1594&gt;$M$2,"",VLOOKUP($H1594,$P$1:$R$2000,2))</f>
        <v/>
      </c>
      <c r="D1594" s="3" t="str">
        <f aca="false">IF($H1594&gt;$M$2,"",VLOOKUP($H1594,$P$1:$R$2000,3))</f>
        <v/>
      </c>
      <c r="E1594" s="34" t="str">
        <f aca="false">IF((C1594="")*(D1594=""),"",(IF(E1593="",0,E1593))+(IF(C1594="",0,C1594))-(IF(D1594="",0,D1594)))</f>
        <v/>
      </c>
      <c r="F1594" s="32" t="str">
        <f aca="false">IF($H1594&gt;$M$2,"",VLOOKUP($H1594,$P$1:$T$2000,5))</f>
        <v/>
      </c>
      <c r="G1594" s="35" t="str">
        <f aca="false">IF($H1594&gt;$M$2,"",VLOOKUP($H1594,$P$1:$U$2000,6))</f>
        <v/>
      </c>
      <c r="H1594" s="13" t="n">
        <f aca="false">H1593+1</f>
        <v>1589</v>
      </c>
      <c r="N1594" s="13" t="n">
        <f aca="false">IF($K$1&gt;0,IF(([1]Libro!$F1595=$M$1)*([1]Libro!$N1595=$K$1),1,0),IF(([1]Libro!$F1595=$M$1),1,0))</f>
        <v>0</v>
      </c>
      <c r="O1594" s="13" t="n">
        <f aca="false">IF($K$1&gt;0,IF(([1]Libro!$G1595=$M$1)*([1]Libro!$N1595=$K$1),1,0),IF(([1]Libro!$G1595=$M$1),1,0))</f>
        <v>0</v>
      </c>
      <c r="P1594" s="22" t="str">
        <f aca="false">IF((N1594=1)+(O1594=1),(MAX($P$1:$P1593))+1,"")</f>
        <v/>
      </c>
      <c r="Q1594" s="14" t="str">
        <f aca="false">IF(N1594=1,[1]Libro!$D1595,"")</f>
        <v/>
      </c>
      <c r="R1594" s="14" t="str">
        <f aca="false">IF(O1594=1,[1]Libro!$D1595,"")</f>
        <v/>
      </c>
      <c r="S1594" s="15" t="str">
        <f aca="false">IF((N1594=1)+(O1594=1),[1]Libro!$C1595,"")</f>
        <v/>
      </c>
      <c r="T1594" s="23" t="str">
        <f aca="false">IF([1]Libro!$E1595="","",IF((N1594=1)+(O1594=1),[1]Libro!$E1595,""))</f>
        <v/>
      </c>
      <c r="U1594" s="16" t="str">
        <f aca="false">IF([1]Libro!$O1595="","",IF((N1594=1)+(O1594=1),[1]Libro!$O1595,""))</f>
        <v/>
      </c>
      <c r="V1594" s="16" t="str">
        <f aca="false">IF([1]Libro!$N1595="","",IF((N1594=1)+(O1594=1),[1]Libro!$N1595,""))</f>
        <v/>
      </c>
      <c r="W1594" s="1" t="n">
        <f aca="false">W1593+1</f>
        <v>1594</v>
      </c>
    </row>
    <row r="1595" customFormat="false" ht="12.75" hidden="false" customHeight="false" outlineLevel="0" collapsed="false">
      <c r="A1595" s="32" t="str">
        <f aca="false">IF($H1595&gt;$M$2,"",VLOOKUP($H1595,$P$1:$W$2000,8))</f>
        <v/>
      </c>
      <c r="B1595" s="2" t="str">
        <f aca="false">IF($H1595&gt;$M$2,"",VLOOKUP($H1595,$P$1:$S$2000,4))</f>
        <v/>
      </c>
      <c r="C1595" s="3" t="str">
        <f aca="false">IF($H1595&gt;$M$2,"",VLOOKUP($H1595,$P$1:$R$2000,2))</f>
        <v/>
      </c>
      <c r="D1595" s="3" t="str">
        <f aca="false">IF($H1595&gt;$M$2,"",VLOOKUP($H1595,$P$1:$R$2000,3))</f>
        <v/>
      </c>
      <c r="E1595" s="34" t="str">
        <f aca="false">IF((C1595="")*(D1595=""),"",(IF(E1594="",0,E1594))+(IF(C1595="",0,C1595))-(IF(D1595="",0,D1595)))</f>
        <v/>
      </c>
      <c r="F1595" s="32" t="str">
        <f aca="false">IF($H1595&gt;$M$2,"",VLOOKUP($H1595,$P$1:$T$2000,5))</f>
        <v/>
      </c>
      <c r="G1595" s="35" t="str">
        <f aca="false">IF($H1595&gt;$M$2,"",VLOOKUP($H1595,$P$1:$U$2000,6))</f>
        <v/>
      </c>
      <c r="H1595" s="13" t="n">
        <f aca="false">H1594+1</f>
        <v>1590</v>
      </c>
      <c r="N1595" s="13" t="n">
        <f aca="false">IF($K$1&gt;0,IF(([1]Libro!$F1596=$M$1)*([1]Libro!$N1596=$K$1),1,0),IF(([1]Libro!$F1596=$M$1),1,0))</f>
        <v>0</v>
      </c>
      <c r="O1595" s="13" t="n">
        <f aca="false">IF($K$1&gt;0,IF(([1]Libro!$G1596=$M$1)*([1]Libro!$N1596=$K$1),1,0),IF(([1]Libro!$G1596=$M$1),1,0))</f>
        <v>0</v>
      </c>
      <c r="P1595" s="22" t="str">
        <f aca="false">IF((N1595=1)+(O1595=1),(MAX($P$1:$P1594))+1,"")</f>
        <v/>
      </c>
      <c r="Q1595" s="14" t="str">
        <f aca="false">IF(N1595=1,[1]Libro!$D1596,"")</f>
        <v/>
      </c>
      <c r="R1595" s="14" t="str">
        <f aca="false">IF(O1595=1,[1]Libro!$D1596,"")</f>
        <v/>
      </c>
      <c r="S1595" s="15" t="str">
        <f aca="false">IF((N1595=1)+(O1595=1),[1]Libro!$C1596,"")</f>
        <v/>
      </c>
      <c r="T1595" s="23" t="str">
        <f aca="false">IF([1]Libro!$E1596="","",IF((N1595=1)+(O1595=1),[1]Libro!$E1596,""))</f>
        <v/>
      </c>
      <c r="U1595" s="16" t="str">
        <f aca="false">IF([1]Libro!$O1596="","",IF((N1595=1)+(O1595=1),[1]Libro!$O1596,""))</f>
        <v/>
      </c>
      <c r="V1595" s="16" t="str">
        <f aca="false">IF([1]Libro!$N1596="","",IF((N1595=1)+(O1595=1),[1]Libro!$N1596,""))</f>
        <v/>
      </c>
      <c r="W1595" s="1" t="n">
        <f aca="false">W1594+1</f>
        <v>1595</v>
      </c>
    </row>
    <row r="1596" customFormat="false" ht="12.75" hidden="false" customHeight="false" outlineLevel="0" collapsed="false">
      <c r="A1596" s="32" t="str">
        <f aca="false">IF($H1596&gt;$M$2,"",VLOOKUP($H1596,$P$1:$W$2000,8))</f>
        <v/>
      </c>
      <c r="B1596" s="2" t="str">
        <f aca="false">IF($H1596&gt;$M$2,"",VLOOKUP($H1596,$P$1:$S$2000,4))</f>
        <v/>
      </c>
      <c r="C1596" s="3" t="str">
        <f aca="false">IF($H1596&gt;$M$2,"",VLOOKUP($H1596,$P$1:$R$2000,2))</f>
        <v/>
      </c>
      <c r="D1596" s="3" t="str">
        <f aca="false">IF($H1596&gt;$M$2,"",VLOOKUP($H1596,$P$1:$R$2000,3))</f>
        <v/>
      </c>
      <c r="E1596" s="34" t="str">
        <f aca="false">IF((C1596="")*(D1596=""),"",(IF(E1595="",0,E1595))+(IF(C1596="",0,C1596))-(IF(D1596="",0,D1596)))</f>
        <v/>
      </c>
      <c r="F1596" s="32" t="str">
        <f aca="false">IF($H1596&gt;$M$2,"",VLOOKUP($H1596,$P$1:$T$2000,5))</f>
        <v/>
      </c>
      <c r="G1596" s="35" t="str">
        <f aca="false">IF($H1596&gt;$M$2,"",VLOOKUP($H1596,$P$1:$U$2000,6))</f>
        <v/>
      </c>
      <c r="H1596" s="13" t="n">
        <f aca="false">H1595+1</f>
        <v>1591</v>
      </c>
      <c r="N1596" s="13" t="n">
        <f aca="false">IF($K$1&gt;0,IF(([1]Libro!$F1597=$M$1)*([1]Libro!$N1597=$K$1),1,0),IF(([1]Libro!$F1597=$M$1),1,0))</f>
        <v>0</v>
      </c>
      <c r="O1596" s="13" t="n">
        <f aca="false">IF($K$1&gt;0,IF(([1]Libro!$G1597=$M$1)*([1]Libro!$N1597=$K$1),1,0),IF(([1]Libro!$G1597=$M$1),1,0))</f>
        <v>0</v>
      </c>
      <c r="P1596" s="22" t="str">
        <f aca="false">IF((N1596=1)+(O1596=1),(MAX($P$1:$P1595))+1,"")</f>
        <v/>
      </c>
      <c r="Q1596" s="14" t="str">
        <f aca="false">IF(N1596=1,[1]Libro!$D1597,"")</f>
        <v/>
      </c>
      <c r="R1596" s="14" t="str">
        <f aca="false">IF(O1596=1,[1]Libro!$D1597,"")</f>
        <v/>
      </c>
      <c r="S1596" s="15" t="str">
        <f aca="false">IF((N1596=1)+(O1596=1),[1]Libro!$C1597,"")</f>
        <v/>
      </c>
      <c r="T1596" s="23" t="str">
        <f aca="false">IF([1]Libro!$E1597="","",IF((N1596=1)+(O1596=1),[1]Libro!$E1597,""))</f>
        <v/>
      </c>
      <c r="U1596" s="16" t="str">
        <f aca="false">IF([1]Libro!$O1597="","",IF((N1596=1)+(O1596=1),[1]Libro!$O1597,""))</f>
        <v/>
      </c>
      <c r="V1596" s="16" t="str">
        <f aca="false">IF([1]Libro!$N1597="","",IF((N1596=1)+(O1596=1),[1]Libro!$N1597,""))</f>
        <v/>
      </c>
      <c r="W1596" s="1" t="n">
        <f aca="false">W1595+1</f>
        <v>1596</v>
      </c>
    </row>
    <row r="1597" customFormat="false" ht="12.75" hidden="false" customHeight="false" outlineLevel="0" collapsed="false">
      <c r="A1597" s="32" t="str">
        <f aca="false">IF($H1597&gt;$M$2,"",VLOOKUP($H1597,$P$1:$W$2000,8))</f>
        <v/>
      </c>
      <c r="B1597" s="2" t="str">
        <f aca="false">IF($H1597&gt;$M$2,"",VLOOKUP($H1597,$P$1:$S$2000,4))</f>
        <v/>
      </c>
      <c r="C1597" s="3" t="str">
        <f aca="false">IF($H1597&gt;$M$2,"",VLOOKUP($H1597,$P$1:$R$2000,2))</f>
        <v/>
      </c>
      <c r="D1597" s="3" t="str">
        <f aca="false">IF($H1597&gt;$M$2,"",VLOOKUP($H1597,$P$1:$R$2000,3))</f>
        <v/>
      </c>
      <c r="E1597" s="34" t="str">
        <f aca="false">IF((C1597="")*(D1597=""),"",(IF(E1596="",0,E1596))+(IF(C1597="",0,C1597))-(IF(D1597="",0,D1597)))</f>
        <v/>
      </c>
      <c r="F1597" s="32" t="str">
        <f aca="false">IF($H1597&gt;$M$2,"",VLOOKUP($H1597,$P$1:$T$2000,5))</f>
        <v/>
      </c>
      <c r="G1597" s="35" t="str">
        <f aca="false">IF($H1597&gt;$M$2,"",VLOOKUP($H1597,$P$1:$U$2000,6))</f>
        <v/>
      </c>
      <c r="H1597" s="13" t="n">
        <f aca="false">H1596+1</f>
        <v>1592</v>
      </c>
      <c r="N1597" s="13" t="n">
        <f aca="false">IF($K$1&gt;0,IF(([1]Libro!$F1598=$M$1)*([1]Libro!$N1598=$K$1),1,0),IF(([1]Libro!$F1598=$M$1),1,0))</f>
        <v>0</v>
      </c>
      <c r="O1597" s="13" t="n">
        <f aca="false">IF($K$1&gt;0,IF(([1]Libro!$G1598=$M$1)*([1]Libro!$N1598=$K$1),1,0),IF(([1]Libro!$G1598=$M$1),1,0))</f>
        <v>0</v>
      </c>
      <c r="P1597" s="22" t="str">
        <f aca="false">IF((N1597=1)+(O1597=1),(MAX($P$1:$P1596))+1,"")</f>
        <v/>
      </c>
      <c r="Q1597" s="14" t="str">
        <f aca="false">IF(N1597=1,[1]Libro!$D1598,"")</f>
        <v/>
      </c>
      <c r="R1597" s="14" t="str">
        <f aca="false">IF(O1597=1,[1]Libro!$D1598,"")</f>
        <v/>
      </c>
      <c r="S1597" s="15" t="str">
        <f aca="false">IF((N1597=1)+(O1597=1),[1]Libro!$C1598,"")</f>
        <v/>
      </c>
      <c r="T1597" s="23" t="str">
        <f aca="false">IF([1]Libro!$E1598="","",IF((N1597=1)+(O1597=1),[1]Libro!$E1598,""))</f>
        <v/>
      </c>
      <c r="U1597" s="16" t="str">
        <f aca="false">IF([1]Libro!$O1598="","",IF((N1597=1)+(O1597=1),[1]Libro!$O1598,""))</f>
        <v/>
      </c>
      <c r="V1597" s="16" t="str">
        <f aca="false">IF([1]Libro!$N1598="","",IF((N1597=1)+(O1597=1),[1]Libro!$N1598,""))</f>
        <v/>
      </c>
      <c r="W1597" s="1" t="n">
        <f aca="false">W1596+1</f>
        <v>1597</v>
      </c>
    </row>
    <row r="1598" customFormat="false" ht="12.75" hidden="false" customHeight="false" outlineLevel="0" collapsed="false">
      <c r="A1598" s="32" t="str">
        <f aca="false">IF($H1598&gt;$M$2,"",VLOOKUP($H1598,$P$1:$W$2000,8))</f>
        <v/>
      </c>
      <c r="B1598" s="2" t="str">
        <f aca="false">IF($H1598&gt;$M$2,"",VLOOKUP($H1598,$P$1:$S$2000,4))</f>
        <v/>
      </c>
      <c r="C1598" s="3" t="str">
        <f aca="false">IF($H1598&gt;$M$2,"",VLOOKUP($H1598,$P$1:$R$2000,2))</f>
        <v/>
      </c>
      <c r="D1598" s="3" t="str">
        <f aca="false">IF($H1598&gt;$M$2,"",VLOOKUP($H1598,$P$1:$R$2000,3))</f>
        <v/>
      </c>
      <c r="E1598" s="34" t="str">
        <f aca="false">IF((C1598="")*(D1598=""),"",(IF(E1597="",0,E1597))+(IF(C1598="",0,C1598))-(IF(D1598="",0,D1598)))</f>
        <v/>
      </c>
      <c r="F1598" s="32" t="str">
        <f aca="false">IF($H1598&gt;$M$2,"",VLOOKUP($H1598,$P$1:$T$2000,5))</f>
        <v/>
      </c>
      <c r="G1598" s="35" t="str">
        <f aca="false">IF($H1598&gt;$M$2,"",VLOOKUP($H1598,$P$1:$U$2000,6))</f>
        <v/>
      </c>
      <c r="H1598" s="13" t="n">
        <f aca="false">H1597+1</f>
        <v>1593</v>
      </c>
      <c r="N1598" s="13" t="n">
        <f aca="false">IF($K$1&gt;0,IF(([1]Libro!$F1599=$M$1)*([1]Libro!$N1599=$K$1),1,0),IF(([1]Libro!$F1599=$M$1),1,0))</f>
        <v>0</v>
      </c>
      <c r="O1598" s="13" t="n">
        <f aca="false">IF($K$1&gt;0,IF(([1]Libro!$G1599=$M$1)*([1]Libro!$N1599=$K$1),1,0),IF(([1]Libro!$G1599=$M$1),1,0))</f>
        <v>0</v>
      </c>
      <c r="P1598" s="22" t="str">
        <f aca="false">IF((N1598=1)+(O1598=1),(MAX($P$1:$P1597))+1,"")</f>
        <v/>
      </c>
      <c r="Q1598" s="14" t="str">
        <f aca="false">IF(N1598=1,[1]Libro!$D1599,"")</f>
        <v/>
      </c>
      <c r="R1598" s="14" t="str">
        <f aca="false">IF(O1598=1,[1]Libro!$D1599,"")</f>
        <v/>
      </c>
      <c r="S1598" s="15" t="str">
        <f aca="false">IF((N1598=1)+(O1598=1),[1]Libro!$C1599,"")</f>
        <v/>
      </c>
      <c r="T1598" s="23" t="str">
        <f aca="false">IF([1]Libro!$E1599="","",IF((N1598=1)+(O1598=1),[1]Libro!$E1599,""))</f>
        <v/>
      </c>
      <c r="U1598" s="16" t="str">
        <f aca="false">IF([1]Libro!$O1599="","",IF((N1598=1)+(O1598=1),[1]Libro!$O1599,""))</f>
        <v/>
      </c>
      <c r="V1598" s="16" t="str">
        <f aca="false">IF([1]Libro!$N1599="","",IF((N1598=1)+(O1598=1),[1]Libro!$N1599,""))</f>
        <v/>
      </c>
      <c r="W1598" s="1" t="n">
        <f aca="false">W1597+1</f>
        <v>1598</v>
      </c>
    </row>
    <row r="1599" customFormat="false" ht="12.75" hidden="false" customHeight="false" outlineLevel="0" collapsed="false">
      <c r="A1599" s="32" t="str">
        <f aca="false">IF($H1599&gt;$M$2,"",VLOOKUP($H1599,$P$1:$W$2000,8))</f>
        <v/>
      </c>
      <c r="B1599" s="2" t="str">
        <f aca="false">IF($H1599&gt;$M$2,"",VLOOKUP($H1599,$P$1:$S$2000,4))</f>
        <v/>
      </c>
      <c r="C1599" s="3" t="str">
        <f aca="false">IF($H1599&gt;$M$2,"",VLOOKUP($H1599,$P$1:$R$2000,2))</f>
        <v/>
      </c>
      <c r="D1599" s="3" t="str">
        <f aca="false">IF($H1599&gt;$M$2,"",VLOOKUP($H1599,$P$1:$R$2000,3))</f>
        <v/>
      </c>
      <c r="E1599" s="34" t="str">
        <f aca="false">IF((C1599="")*(D1599=""),"",(IF(E1598="",0,E1598))+(IF(C1599="",0,C1599))-(IF(D1599="",0,D1599)))</f>
        <v/>
      </c>
      <c r="F1599" s="32" t="str">
        <f aca="false">IF($H1599&gt;$M$2,"",VLOOKUP($H1599,$P$1:$T$2000,5))</f>
        <v/>
      </c>
      <c r="G1599" s="35" t="str">
        <f aca="false">IF($H1599&gt;$M$2,"",VLOOKUP($H1599,$P$1:$U$2000,6))</f>
        <v/>
      </c>
      <c r="H1599" s="13" t="n">
        <f aca="false">H1598+1</f>
        <v>1594</v>
      </c>
      <c r="N1599" s="13" t="n">
        <f aca="false">IF($K$1&gt;0,IF(([1]Libro!$F1600=$M$1)*([1]Libro!$N1600=$K$1),1,0),IF(([1]Libro!$F1600=$M$1),1,0))</f>
        <v>0</v>
      </c>
      <c r="O1599" s="13" t="n">
        <f aca="false">IF($K$1&gt;0,IF(([1]Libro!$G1600=$M$1)*([1]Libro!$N1600=$K$1),1,0),IF(([1]Libro!$G1600=$M$1),1,0))</f>
        <v>0</v>
      </c>
      <c r="P1599" s="22" t="str">
        <f aca="false">IF((N1599=1)+(O1599=1),(MAX($P$1:$P1598))+1,"")</f>
        <v/>
      </c>
      <c r="Q1599" s="14" t="str">
        <f aca="false">IF(N1599=1,[1]Libro!$D1600,"")</f>
        <v/>
      </c>
      <c r="R1599" s="14" t="str">
        <f aca="false">IF(O1599=1,[1]Libro!$D1600,"")</f>
        <v/>
      </c>
      <c r="S1599" s="15" t="str">
        <f aca="false">IF((N1599=1)+(O1599=1),[1]Libro!$C1600,"")</f>
        <v/>
      </c>
      <c r="T1599" s="23" t="str">
        <f aca="false">IF([1]Libro!$E1600="","",IF((N1599=1)+(O1599=1),[1]Libro!$E1600,""))</f>
        <v/>
      </c>
      <c r="U1599" s="16" t="str">
        <f aca="false">IF([1]Libro!$O1600="","",IF((N1599=1)+(O1599=1),[1]Libro!$O1600,""))</f>
        <v/>
      </c>
      <c r="V1599" s="16" t="str">
        <f aca="false">IF([1]Libro!$N1600="","",IF((N1599=1)+(O1599=1),[1]Libro!$N1600,""))</f>
        <v/>
      </c>
      <c r="W1599" s="1" t="n">
        <f aca="false">W1598+1</f>
        <v>1599</v>
      </c>
    </row>
    <row r="1600" customFormat="false" ht="12.75" hidden="false" customHeight="false" outlineLevel="0" collapsed="false">
      <c r="A1600" s="32" t="str">
        <f aca="false">IF($H1600&gt;$M$2,"",VLOOKUP($H1600,$P$1:$W$2000,8))</f>
        <v/>
      </c>
      <c r="B1600" s="2" t="str">
        <f aca="false">IF($H1600&gt;$M$2,"",VLOOKUP($H1600,$P$1:$S$2000,4))</f>
        <v/>
      </c>
      <c r="C1600" s="3" t="str">
        <f aca="false">IF($H1600&gt;$M$2,"",VLOOKUP($H1600,$P$1:$R$2000,2))</f>
        <v/>
      </c>
      <c r="D1600" s="3" t="str">
        <f aca="false">IF($H1600&gt;$M$2,"",VLOOKUP($H1600,$P$1:$R$2000,3))</f>
        <v/>
      </c>
      <c r="E1600" s="34" t="str">
        <f aca="false">IF((C1600="")*(D1600=""),"",(IF(E1599="",0,E1599))+(IF(C1600="",0,C1600))-(IF(D1600="",0,D1600)))</f>
        <v/>
      </c>
      <c r="F1600" s="32" t="str">
        <f aca="false">IF($H1600&gt;$M$2,"",VLOOKUP($H1600,$P$1:$T$2000,5))</f>
        <v/>
      </c>
      <c r="G1600" s="35" t="str">
        <f aca="false">IF($H1600&gt;$M$2,"",VLOOKUP($H1600,$P$1:$U$2000,6))</f>
        <v/>
      </c>
      <c r="H1600" s="13" t="n">
        <f aca="false">H1599+1</f>
        <v>1595</v>
      </c>
      <c r="N1600" s="13" t="n">
        <f aca="false">IF($K$1&gt;0,IF(([1]Libro!$F1601=$M$1)*([1]Libro!$N1601=$K$1),1,0),IF(([1]Libro!$F1601=$M$1),1,0))</f>
        <v>0</v>
      </c>
      <c r="O1600" s="13" t="n">
        <f aca="false">IF($K$1&gt;0,IF(([1]Libro!$G1601=$M$1)*([1]Libro!$N1601=$K$1),1,0),IF(([1]Libro!$G1601=$M$1),1,0))</f>
        <v>0</v>
      </c>
      <c r="P1600" s="22" t="str">
        <f aca="false">IF((N1600=1)+(O1600=1),(MAX($P$1:$P1599))+1,"")</f>
        <v/>
      </c>
      <c r="Q1600" s="14" t="str">
        <f aca="false">IF(N1600=1,[1]Libro!$D1601,"")</f>
        <v/>
      </c>
      <c r="R1600" s="14" t="str">
        <f aca="false">IF(O1600=1,[1]Libro!$D1601,"")</f>
        <v/>
      </c>
      <c r="S1600" s="15" t="str">
        <f aca="false">IF((N1600=1)+(O1600=1),[1]Libro!$C1601,"")</f>
        <v/>
      </c>
      <c r="T1600" s="23" t="str">
        <f aca="false">IF([1]Libro!$E1601="","",IF((N1600=1)+(O1600=1),[1]Libro!$E1601,""))</f>
        <v/>
      </c>
      <c r="U1600" s="16" t="str">
        <f aca="false">IF([1]Libro!$O1601="","",IF((N1600=1)+(O1600=1),[1]Libro!$O1601,""))</f>
        <v/>
      </c>
      <c r="V1600" s="16" t="str">
        <f aca="false">IF([1]Libro!$N1601="","",IF((N1600=1)+(O1600=1),[1]Libro!$N1601,""))</f>
        <v/>
      </c>
      <c r="W1600" s="1" t="n">
        <f aca="false">W1599+1</f>
        <v>1600</v>
      </c>
    </row>
    <row r="1601" customFormat="false" ht="12.75" hidden="false" customHeight="false" outlineLevel="0" collapsed="false">
      <c r="A1601" s="32" t="str">
        <f aca="false">IF($H1601&gt;$M$2,"",VLOOKUP($H1601,$P$1:$W$2000,8))</f>
        <v/>
      </c>
      <c r="B1601" s="2" t="str">
        <f aca="false">IF($H1601&gt;$M$2,"",VLOOKUP($H1601,$P$1:$S$2000,4))</f>
        <v/>
      </c>
      <c r="C1601" s="3" t="str">
        <f aca="false">IF($H1601&gt;$M$2,"",VLOOKUP($H1601,$P$1:$R$2000,2))</f>
        <v/>
      </c>
      <c r="D1601" s="3" t="str">
        <f aca="false">IF($H1601&gt;$M$2,"",VLOOKUP($H1601,$P$1:$R$2000,3))</f>
        <v/>
      </c>
      <c r="E1601" s="34" t="str">
        <f aca="false">IF((C1601="")*(D1601=""),"",(IF(E1600="",0,E1600))+(IF(C1601="",0,C1601))-(IF(D1601="",0,D1601)))</f>
        <v/>
      </c>
      <c r="F1601" s="32" t="str">
        <f aca="false">IF($H1601&gt;$M$2,"",VLOOKUP($H1601,$P$1:$T$2000,5))</f>
        <v/>
      </c>
      <c r="G1601" s="35" t="str">
        <f aca="false">IF($H1601&gt;$M$2,"",VLOOKUP($H1601,$P$1:$U$2000,6))</f>
        <v/>
      </c>
      <c r="H1601" s="13" t="n">
        <f aca="false">H1600+1</f>
        <v>1596</v>
      </c>
      <c r="N1601" s="13" t="n">
        <f aca="false">IF($K$1&gt;0,IF(([1]Libro!$F1602=$M$1)*([1]Libro!$N1602=$K$1),1,0),IF(([1]Libro!$F1602=$M$1),1,0))</f>
        <v>0</v>
      </c>
      <c r="O1601" s="13" t="n">
        <f aca="false">IF($K$1&gt;0,IF(([1]Libro!$G1602=$M$1)*([1]Libro!$N1602=$K$1),1,0),IF(([1]Libro!$G1602=$M$1),1,0))</f>
        <v>0</v>
      </c>
      <c r="P1601" s="22" t="str">
        <f aca="false">IF((N1601=1)+(O1601=1),(MAX($P$1:$P1600))+1,"")</f>
        <v/>
      </c>
      <c r="Q1601" s="14" t="str">
        <f aca="false">IF(N1601=1,[1]Libro!$D1602,"")</f>
        <v/>
      </c>
      <c r="R1601" s="14" t="str">
        <f aca="false">IF(O1601=1,[1]Libro!$D1602,"")</f>
        <v/>
      </c>
      <c r="S1601" s="15" t="str">
        <f aca="false">IF((N1601=1)+(O1601=1),[1]Libro!$C1602,"")</f>
        <v/>
      </c>
      <c r="T1601" s="23" t="str">
        <f aca="false">IF([1]Libro!$E1602="","",IF((N1601=1)+(O1601=1),[1]Libro!$E1602,""))</f>
        <v/>
      </c>
      <c r="U1601" s="16" t="str">
        <f aca="false">IF([1]Libro!$O1602="","",IF((N1601=1)+(O1601=1),[1]Libro!$O1602,""))</f>
        <v/>
      </c>
      <c r="V1601" s="16" t="str">
        <f aca="false">IF([1]Libro!$N1602="","",IF((N1601=1)+(O1601=1),[1]Libro!$N1602,""))</f>
        <v/>
      </c>
      <c r="W1601" s="1" t="n">
        <f aca="false">W1600+1</f>
        <v>1601</v>
      </c>
    </row>
    <row r="1602" customFormat="false" ht="12.75" hidden="false" customHeight="false" outlineLevel="0" collapsed="false">
      <c r="A1602" s="32" t="str">
        <f aca="false">IF($H1602&gt;$M$2,"",VLOOKUP($H1602,$P$1:$W$2000,8))</f>
        <v/>
      </c>
      <c r="B1602" s="2" t="str">
        <f aca="false">IF($H1602&gt;$M$2,"",VLOOKUP($H1602,$P$1:$S$2000,4))</f>
        <v/>
      </c>
      <c r="C1602" s="3" t="str">
        <f aca="false">IF($H1602&gt;$M$2,"",VLOOKUP($H1602,$P$1:$R$2000,2))</f>
        <v/>
      </c>
      <c r="D1602" s="3" t="str">
        <f aca="false">IF($H1602&gt;$M$2,"",VLOOKUP($H1602,$P$1:$R$2000,3))</f>
        <v/>
      </c>
      <c r="E1602" s="34" t="str">
        <f aca="false">IF((C1602="")*(D1602=""),"",(IF(E1601="",0,E1601))+(IF(C1602="",0,C1602))-(IF(D1602="",0,D1602)))</f>
        <v/>
      </c>
      <c r="F1602" s="32" t="str">
        <f aca="false">IF($H1602&gt;$M$2,"",VLOOKUP($H1602,$P$1:$T$2000,5))</f>
        <v/>
      </c>
      <c r="G1602" s="35" t="str">
        <f aca="false">IF($H1602&gt;$M$2,"",VLOOKUP($H1602,$P$1:$U$2000,6))</f>
        <v/>
      </c>
      <c r="H1602" s="13" t="n">
        <f aca="false">H1601+1</f>
        <v>1597</v>
      </c>
      <c r="N1602" s="13" t="n">
        <f aca="false">IF($K$1&gt;0,IF(([1]Libro!$F1603=$M$1)*([1]Libro!$N1603=$K$1),1,0),IF(([1]Libro!$F1603=$M$1),1,0))</f>
        <v>0</v>
      </c>
      <c r="O1602" s="13" t="n">
        <f aca="false">IF($K$1&gt;0,IF(([1]Libro!$G1603=$M$1)*([1]Libro!$N1603=$K$1),1,0),IF(([1]Libro!$G1603=$M$1),1,0))</f>
        <v>0</v>
      </c>
      <c r="P1602" s="22" t="str">
        <f aca="false">IF((N1602=1)+(O1602=1),(MAX($P$1:$P1601))+1,"")</f>
        <v/>
      </c>
      <c r="Q1602" s="14" t="str">
        <f aca="false">IF(N1602=1,[1]Libro!$D1603,"")</f>
        <v/>
      </c>
      <c r="R1602" s="14" t="str">
        <f aca="false">IF(O1602=1,[1]Libro!$D1603,"")</f>
        <v/>
      </c>
      <c r="S1602" s="15" t="str">
        <f aca="false">IF((N1602=1)+(O1602=1),[1]Libro!$C1603,"")</f>
        <v/>
      </c>
      <c r="T1602" s="23" t="str">
        <f aca="false">IF([1]Libro!$E1603="","",IF((N1602=1)+(O1602=1),[1]Libro!$E1603,""))</f>
        <v/>
      </c>
      <c r="U1602" s="16" t="str">
        <f aca="false">IF([1]Libro!$O1603="","",IF((N1602=1)+(O1602=1),[1]Libro!$O1603,""))</f>
        <v/>
      </c>
      <c r="V1602" s="16" t="str">
        <f aca="false">IF([1]Libro!$N1603="","",IF((N1602=1)+(O1602=1),[1]Libro!$N1603,""))</f>
        <v/>
      </c>
      <c r="W1602" s="1" t="n">
        <f aca="false">W1601+1</f>
        <v>1602</v>
      </c>
    </row>
    <row r="1603" customFormat="false" ht="12.75" hidden="false" customHeight="false" outlineLevel="0" collapsed="false">
      <c r="A1603" s="32" t="str">
        <f aca="false">IF($H1603&gt;$M$2,"",VLOOKUP($H1603,$P$1:$W$2000,8))</f>
        <v/>
      </c>
      <c r="B1603" s="2" t="str">
        <f aca="false">IF($H1603&gt;$M$2,"",VLOOKUP($H1603,$P$1:$S$2000,4))</f>
        <v/>
      </c>
      <c r="C1603" s="3" t="str">
        <f aca="false">IF($H1603&gt;$M$2,"",VLOOKUP($H1603,$P$1:$R$2000,2))</f>
        <v/>
      </c>
      <c r="D1603" s="3" t="str">
        <f aca="false">IF($H1603&gt;$M$2,"",VLOOKUP($H1603,$P$1:$R$2000,3))</f>
        <v/>
      </c>
      <c r="E1603" s="34" t="str">
        <f aca="false">IF((C1603="")*(D1603=""),"",(IF(E1602="",0,E1602))+(IF(C1603="",0,C1603))-(IF(D1603="",0,D1603)))</f>
        <v/>
      </c>
      <c r="F1603" s="32" t="str">
        <f aca="false">IF($H1603&gt;$M$2,"",VLOOKUP($H1603,$P$1:$T$2000,5))</f>
        <v/>
      </c>
      <c r="G1603" s="35" t="str">
        <f aca="false">IF($H1603&gt;$M$2,"",VLOOKUP($H1603,$P$1:$U$2000,6))</f>
        <v/>
      </c>
      <c r="H1603" s="13" t="n">
        <f aca="false">H1602+1</f>
        <v>1598</v>
      </c>
      <c r="N1603" s="13" t="n">
        <f aca="false">IF($K$1&gt;0,IF(([1]Libro!$F1604=$M$1)*([1]Libro!$N1604=$K$1),1,0),IF(([1]Libro!$F1604=$M$1),1,0))</f>
        <v>0</v>
      </c>
      <c r="O1603" s="13" t="n">
        <f aca="false">IF($K$1&gt;0,IF(([1]Libro!$G1604=$M$1)*([1]Libro!$N1604=$K$1),1,0),IF(([1]Libro!$G1604=$M$1),1,0))</f>
        <v>0</v>
      </c>
      <c r="P1603" s="22" t="str">
        <f aca="false">IF((N1603=1)+(O1603=1),(MAX($P$1:$P1602))+1,"")</f>
        <v/>
      </c>
      <c r="Q1603" s="14" t="str">
        <f aca="false">IF(N1603=1,[1]Libro!$D1604,"")</f>
        <v/>
      </c>
      <c r="R1603" s="14" t="str">
        <f aca="false">IF(O1603=1,[1]Libro!$D1604,"")</f>
        <v/>
      </c>
      <c r="S1603" s="15" t="str">
        <f aca="false">IF((N1603=1)+(O1603=1),[1]Libro!$C1604,"")</f>
        <v/>
      </c>
      <c r="T1603" s="23" t="str">
        <f aca="false">IF([1]Libro!$E1604="","",IF((N1603=1)+(O1603=1),[1]Libro!$E1604,""))</f>
        <v/>
      </c>
      <c r="U1603" s="16" t="str">
        <f aca="false">IF([1]Libro!$O1604="","",IF((N1603=1)+(O1603=1),[1]Libro!$O1604,""))</f>
        <v/>
      </c>
      <c r="V1603" s="16" t="str">
        <f aca="false">IF([1]Libro!$N1604="","",IF((N1603=1)+(O1603=1),[1]Libro!$N1604,""))</f>
        <v/>
      </c>
      <c r="W1603" s="1" t="n">
        <f aca="false">W1602+1</f>
        <v>1603</v>
      </c>
    </row>
    <row r="1604" customFormat="false" ht="12.75" hidden="false" customHeight="false" outlineLevel="0" collapsed="false">
      <c r="A1604" s="32" t="str">
        <f aca="false">IF($H1604&gt;$M$2,"",VLOOKUP($H1604,$P$1:$W$2000,8))</f>
        <v/>
      </c>
      <c r="B1604" s="2" t="str">
        <f aca="false">IF($H1604&gt;$M$2,"",VLOOKUP($H1604,$P$1:$S$2000,4))</f>
        <v/>
      </c>
      <c r="C1604" s="3" t="str">
        <f aca="false">IF($H1604&gt;$M$2,"",VLOOKUP($H1604,$P$1:$R$2000,2))</f>
        <v/>
      </c>
      <c r="D1604" s="3" t="str">
        <f aca="false">IF($H1604&gt;$M$2,"",VLOOKUP($H1604,$P$1:$R$2000,3))</f>
        <v/>
      </c>
      <c r="E1604" s="34" t="str">
        <f aca="false">IF((C1604="")*(D1604=""),"",(IF(E1603="",0,E1603))+(IF(C1604="",0,C1604))-(IF(D1604="",0,D1604)))</f>
        <v/>
      </c>
      <c r="F1604" s="32" t="str">
        <f aca="false">IF($H1604&gt;$M$2,"",VLOOKUP($H1604,$P$1:$T$2000,5))</f>
        <v/>
      </c>
      <c r="G1604" s="35" t="str">
        <f aca="false">IF($H1604&gt;$M$2,"",VLOOKUP($H1604,$P$1:$U$2000,6))</f>
        <v/>
      </c>
      <c r="H1604" s="13" t="n">
        <f aca="false">H1603+1</f>
        <v>1599</v>
      </c>
      <c r="N1604" s="13" t="n">
        <f aca="false">IF($K$1&gt;0,IF(([1]Libro!$F1605=$M$1)*([1]Libro!$N1605=$K$1),1,0),IF(([1]Libro!$F1605=$M$1),1,0))</f>
        <v>0</v>
      </c>
      <c r="O1604" s="13" t="n">
        <f aca="false">IF($K$1&gt;0,IF(([1]Libro!$G1605=$M$1)*([1]Libro!$N1605=$K$1),1,0),IF(([1]Libro!$G1605=$M$1),1,0))</f>
        <v>0</v>
      </c>
      <c r="P1604" s="22" t="str">
        <f aca="false">IF((N1604=1)+(O1604=1),(MAX($P$1:$P1603))+1,"")</f>
        <v/>
      </c>
      <c r="Q1604" s="14" t="str">
        <f aca="false">IF(N1604=1,[1]Libro!$D1605,"")</f>
        <v/>
      </c>
      <c r="R1604" s="14" t="str">
        <f aca="false">IF(O1604=1,[1]Libro!$D1605,"")</f>
        <v/>
      </c>
      <c r="S1604" s="15" t="str">
        <f aca="false">IF((N1604=1)+(O1604=1),[1]Libro!$C1605,"")</f>
        <v/>
      </c>
      <c r="T1604" s="23" t="str">
        <f aca="false">IF([1]Libro!$E1605="","",IF((N1604=1)+(O1604=1),[1]Libro!$E1605,""))</f>
        <v/>
      </c>
      <c r="U1604" s="16" t="str">
        <f aca="false">IF([1]Libro!$O1605="","",IF((N1604=1)+(O1604=1),[1]Libro!$O1605,""))</f>
        <v/>
      </c>
      <c r="V1604" s="16" t="str">
        <f aca="false">IF([1]Libro!$N1605="","",IF((N1604=1)+(O1604=1),[1]Libro!$N1605,""))</f>
        <v/>
      </c>
      <c r="W1604" s="1" t="n">
        <f aca="false">W1603+1</f>
        <v>1604</v>
      </c>
    </row>
    <row r="1605" customFormat="false" ht="12.75" hidden="false" customHeight="false" outlineLevel="0" collapsed="false">
      <c r="A1605" s="32" t="str">
        <f aca="false">IF($H1605&gt;$M$2,"",VLOOKUP($H1605,$P$1:$W$2000,8))</f>
        <v/>
      </c>
      <c r="B1605" s="2" t="str">
        <f aca="false">IF($H1605&gt;$M$2,"",VLOOKUP($H1605,$P$1:$S$2000,4))</f>
        <v/>
      </c>
      <c r="C1605" s="3" t="str">
        <f aca="false">IF($H1605&gt;$M$2,"",VLOOKUP($H1605,$P$1:$R$2000,2))</f>
        <v/>
      </c>
      <c r="D1605" s="3" t="str">
        <f aca="false">IF($H1605&gt;$M$2,"",VLOOKUP($H1605,$P$1:$R$2000,3))</f>
        <v/>
      </c>
      <c r="E1605" s="34" t="str">
        <f aca="false">IF((C1605="")*(D1605=""),"",(IF(E1604="",0,E1604))+(IF(C1605="",0,C1605))-(IF(D1605="",0,D1605)))</f>
        <v/>
      </c>
      <c r="F1605" s="32" t="str">
        <f aca="false">IF($H1605&gt;$M$2,"",VLOOKUP($H1605,$P$1:$T$2000,5))</f>
        <v/>
      </c>
      <c r="G1605" s="35" t="str">
        <f aca="false">IF($H1605&gt;$M$2,"",VLOOKUP($H1605,$P$1:$U$2000,6))</f>
        <v/>
      </c>
      <c r="H1605" s="13" t="n">
        <f aca="false">H1604+1</f>
        <v>1600</v>
      </c>
      <c r="N1605" s="13" t="n">
        <f aca="false">IF($K$1&gt;0,IF(([1]Libro!$F1606=$M$1)*([1]Libro!$N1606=$K$1),1,0),IF(([1]Libro!$F1606=$M$1),1,0))</f>
        <v>0</v>
      </c>
      <c r="O1605" s="13" t="n">
        <f aca="false">IF($K$1&gt;0,IF(([1]Libro!$G1606=$M$1)*([1]Libro!$N1606=$K$1),1,0),IF(([1]Libro!$G1606=$M$1),1,0))</f>
        <v>0</v>
      </c>
      <c r="P1605" s="22" t="str">
        <f aca="false">IF((N1605=1)+(O1605=1),(MAX($P$1:$P1604))+1,"")</f>
        <v/>
      </c>
      <c r="Q1605" s="14" t="str">
        <f aca="false">IF(N1605=1,[1]Libro!$D1606,"")</f>
        <v/>
      </c>
      <c r="R1605" s="14" t="str">
        <f aca="false">IF(O1605=1,[1]Libro!$D1606,"")</f>
        <v/>
      </c>
      <c r="S1605" s="15" t="str">
        <f aca="false">IF((N1605=1)+(O1605=1),[1]Libro!$C1606,"")</f>
        <v/>
      </c>
      <c r="T1605" s="23" t="str">
        <f aca="false">IF([1]Libro!$E1606="","",IF((N1605=1)+(O1605=1),[1]Libro!$E1606,""))</f>
        <v/>
      </c>
      <c r="U1605" s="16" t="str">
        <f aca="false">IF([1]Libro!$O1606="","",IF((N1605=1)+(O1605=1),[1]Libro!$O1606,""))</f>
        <v/>
      </c>
      <c r="V1605" s="16" t="str">
        <f aca="false">IF([1]Libro!$N1606="","",IF((N1605=1)+(O1605=1),[1]Libro!$N1606,""))</f>
        <v/>
      </c>
      <c r="W1605" s="1" t="n">
        <f aca="false">W1604+1</f>
        <v>1605</v>
      </c>
    </row>
    <row r="1606" customFormat="false" ht="12.75" hidden="false" customHeight="false" outlineLevel="0" collapsed="false">
      <c r="A1606" s="32" t="str">
        <f aca="false">IF($H1606&gt;$M$2,"",VLOOKUP($H1606,$P$1:$W$2000,8))</f>
        <v/>
      </c>
      <c r="B1606" s="2" t="str">
        <f aca="false">IF($H1606&gt;$M$2,"",VLOOKUP($H1606,$P$1:$S$2000,4))</f>
        <v/>
      </c>
      <c r="C1606" s="3" t="str">
        <f aca="false">IF($H1606&gt;$M$2,"",VLOOKUP($H1606,$P$1:$R$2000,2))</f>
        <v/>
      </c>
      <c r="D1606" s="3" t="str">
        <f aca="false">IF($H1606&gt;$M$2,"",VLOOKUP($H1606,$P$1:$R$2000,3))</f>
        <v/>
      </c>
      <c r="E1606" s="34" t="str">
        <f aca="false">IF((C1606="")*(D1606=""),"",(IF(E1605="",0,E1605))+(IF(C1606="",0,C1606))-(IF(D1606="",0,D1606)))</f>
        <v/>
      </c>
      <c r="F1606" s="32" t="str">
        <f aca="false">IF($H1606&gt;$M$2,"",VLOOKUP($H1606,$P$1:$T$2000,5))</f>
        <v/>
      </c>
      <c r="G1606" s="35" t="str">
        <f aca="false">IF($H1606&gt;$M$2,"",VLOOKUP($H1606,$P$1:$U$2000,6))</f>
        <v/>
      </c>
      <c r="H1606" s="13" t="n">
        <f aca="false">H1605+1</f>
        <v>1601</v>
      </c>
      <c r="N1606" s="13" t="n">
        <f aca="false">IF($K$1&gt;0,IF(([1]Libro!$F1607=$M$1)*([1]Libro!$N1607=$K$1),1,0),IF(([1]Libro!$F1607=$M$1),1,0))</f>
        <v>0</v>
      </c>
      <c r="O1606" s="13" t="n">
        <f aca="false">IF($K$1&gt;0,IF(([1]Libro!$G1607=$M$1)*([1]Libro!$N1607=$K$1),1,0),IF(([1]Libro!$G1607=$M$1),1,0))</f>
        <v>0</v>
      </c>
      <c r="P1606" s="22" t="str">
        <f aca="false">IF((N1606=1)+(O1606=1),(MAX($P$1:$P1605))+1,"")</f>
        <v/>
      </c>
      <c r="Q1606" s="14" t="str">
        <f aca="false">IF(N1606=1,[1]Libro!$D1607,"")</f>
        <v/>
      </c>
      <c r="R1606" s="14" t="str">
        <f aca="false">IF(O1606=1,[1]Libro!$D1607,"")</f>
        <v/>
      </c>
      <c r="S1606" s="15" t="str">
        <f aca="false">IF((N1606=1)+(O1606=1),[1]Libro!$C1607,"")</f>
        <v/>
      </c>
      <c r="T1606" s="23" t="str">
        <f aca="false">IF([1]Libro!$E1607="","",IF((N1606=1)+(O1606=1),[1]Libro!$E1607,""))</f>
        <v/>
      </c>
      <c r="U1606" s="16" t="str">
        <f aca="false">IF([1]Libro!$O1607="","",IF((N1606=1)+(O1606=1),[1]Libro!$O1607,""))</f>
        <v/>
      </c>
      <c r="V1606" s="16" t="str">
        <f aca="false">IF([1]Libro!$N1607="","",IF((N1606=1)+(O1606=1),[1]Libro!$N1607,""))</f>
        <v/>
      </c>
      <c r="W1606" s="1" t="n">
        <f aca="false">W1605+1</f>
        <v>1606</v>
      </c>
    </row>
    <row r="1607" customFormat="false" ht="12.75" hidden="false" customHeight="false" outlineLevel="0" collapsed="false">
      <c r="A1607" s="32" t="str">
        <f aca="false">IF($H1607&gt;$M$2,"",VLOOKUP($H1607,$P$1:$W$2000,8))</f>
        <v/>
      </c>
      <c r="B1607" s="2" t="str">
        <f aca="false">IF($H1607&gt;$M$2,"",VLOOKUP($H1607,$P$1:$S$2000,4))</f>
        <v/>
      </c>
      <c r="C1607" s="3" t="str">
        <f aca="false">IF($H1607&gt;$M$2,"",VLOOKUP($H1607,$P$1:$R$2000,2))</f>
        <v/>
      </c>
      <c r="D1607" s="3" t="str">
        <f aca="false">IF($H1607&gt;$M$2,"",VLOOKUP($H1607,$P$1:$R$2000,3))</f>
        <v/>
      </c>
      <c r="E1607" s="34" t="str">
        <f aca="false">IF((C1607="")*(D1607=""),"",(IF(E1606="",0,E1606))+(IF(C1607="",0,C1607))-(IF(D1607="",0,D1607)))</f>
        <v/>
      </c>
      <c r="F1607" s="32" t="str">
        <f aca="false">IF($H1607&gt;$M$2,"",VLOOKUP($H1607,$P$1:$T$2000,5))</f>
        <v/>
      </c>
      <c r="G1607" s="35" t="str">
        <f aca="false">IF($H1607&gt;$M$2,"",VLOOKUP($H1607,$P$1:$U$2000,6))</f>
        <v/>
      </c>
      <c r="H1607" s="13" t="n">
        <f aca="false">H1606+1</f>
        <v>1602</v>
      </c>
      <c r="N1607" s="13" t="n">
        <f aca="false">IF($K$1&gt;0,IF(([1]Libro!$F1608=$M$1)*([1]Libro!$N1608=$K$1),1,0),IF(([1]Libro!$F1608=$M$1),1,0))</f>
        <v>0</v>
      </c>
      <c r="O1607" s="13" t="n">
        <f aca="false">IF($K$1&gt;0,IF(([1]Libro!$G1608=$M$1)*([1]Libro!$N1608=$K$1),1,0),IF(([1]Libro!$G1608=$M$1),1,0))</f>
        <v>0</v>
      </c>
      <c r="P1607" s="22" t="str">
        <f aca="false">IF((N1607=1)+(O1607=1),(MAX($P$1:$P1606))+1,"")</f>
        <v/>
      </c>
      <c r="Q1607" s="14" t="str">
        <f aca="false">IF(N1607=1,[1]Libro!$D1608,"")</f>
        <v/>
      </c>
      <c r="R1607" s="14" t="str">
        <f aca="false">IF(O1607=1,[1]Libro!$D1608,"")</f>
        <v/>
      </c>
      <c r="S1607" s="15" t="str">
        <f aca="false">IF((N1607=1)+(O1607=1),[1]Libro!$C1608,"")</f>
        <v/>
      </c>
      <c r="T1607" s="23" t="str">
        <f aca="false">IF([1]Libro!$E1608="","",IF((N1607=1)+(O1607=1),[1]Libro!$E1608,""))</f>
        <v/>
      </c>
      <c r="U1607" s="16" t="str">
        <f aca="false">IF([1]Libro!$O1608="","",IF((N1607=1)+(O1607=1),[1]Libro!$O1608,""))</f>
        <v/>
      </c>
      <c r="V1607" s="16" t="str">
        <f aca="false">IF([1]Libro!$N1608="","",IF((N1607=1)+(O1607=1),[1]Libro!$N1608,""))</f>
        <v/>
      </c>
      <c r="W1607" s="1" t="n">
        <f aca="false">W1606+1</f>
        <v>1607</v>
      </c>
    </row>
    <row r="1608" customFormat="false" ht="12.75" hidden="false" customHeight="false" outlineLevel="0" collapsed="false">
      <c r="A1608" s="32" t="str">
        <f aca="false">IF($H1608&gt;$M$2,"",VLOOKUP($H1608,$P$1:$W$2000,8))</f>
        <v/>
      </c>
      <c r="B1608" s="2" t="str">
        <f aca="false">IF($H1608&gt;$M$2,"",VLOOKUP($H1608,$P$1:$S$2000,4))</f>
        <v/>
      </c>
      <c r="C1608" s="3" t="str">
        <f aca="false">IF($H1608&gt;$M$2,"",VLOOKUP($H1608,$P$1:$R$2000,2))</f>
        <v/>
      </c>
      <c r="D1608" s="3" t="str">
        <f aca="false">IF($H1608&gt;$M$2,"",VLOOKUP($H1608,$P$1:$R$2000,3))</f>
        <v/>
      </c>
      <c r="E1608" s="34" t="str">
        <f aca="false">IF((C1608="")*(D1608=""),"",(IF(E1607="",0,E1607))+(IF(C1608="",0,C1608))-(IF(D1608="",0,D1608)))</f>
        <v/>
      </c>
      <c r="F1608" s="32" t="str">
        <f aca="false">IF($H1608&gt;$M$2,"",VLOOKUP($H1608,$P$1:$T$2000,5))</f>
        <v/>
      </c>
      <c r="G1608" s="35" t="str">
        <f aca="false">IF($H1608&gt;$M$2,"",VLOOKUP($H1608,$P$1:$U$2000,6))</f>
        <v/>
      </c>
      <c r="H1608" s="13" t="n">
        <f aca="false">H1607+1</f>
        <v>1603</v>
      </c>
      <c r="N1608" s="13" t="n">
        <f aca="false">IF($K$1&gt;0,IF(([1]Libro!$F1609=$M$1)*([1]Libro!$N1609=$K$1),1,0),IF(([1]Libro!$F1609=$M$1),1,0))</f>
        <v>0</v>
      </c>
      <c r="O1608" s="13" t="n">
        <f aca="false">IF($K$1&gt;0,IF(([1]Libro!$G1609=$M$1)*([1]Libro!$N1609=$K$1),1,0),IF(([1]Libro!$G1609=$M$1),1,0))</f>
        <v>0</v>
      </c>
      <c r="P1608" s="22" t="str">
        <f aca="false">IF((N1608=1)+(O1608=1),(MAX($P$1:$P1607))+1,"")</f>
        <v/>
      </c>
      <c r="Q1608" s="14" t="str">
        <f aca="false">IF(N1608=1,[1]Libro!$D1609,"")</f>
        <v/>
      </c>
      <c r="R1608" s="14" t="str">
        <f aca="false">IF(O1608=1,[1]Libro!$D1609,"")</f>
        <v/>
      </c>
      <c r="S1608" s="15" t="str">
        <f aca="false">IF((N1608=1)+(O1608=1),[1]Libro!$C1609,"")</f>
        <v/>
      </c>
      <c r="T1608" s="23" t="str">
        <f aca="false">IF([1]Libro!$E1609="","",IF((N1608=1)+(O1608=1),[1]Libro!$E1609,""))</f>
        <v/>
      </c>
      <c r="U1608" s="16" t="str">
        <f aca="false">IF([1]Libro!$O1609="","",IF((N1608=1)+(O1608=1),[1]Libro!$O1609,""))</f>
        <v/>
      </c>
      <c r="V1608" s="16" t="str">
        <f aca="false">IF([1]Libro!$N1609="","",IF((N1608=1)+(O1608=1),[1]Libro!$N1609,""))</f>
        <v/>
      </c>
      <c r="W1608" s="1" t="n">
        <f aca="false">W1607+1</f>
        <v>1608</v>
      </c>
    </row>
    <row r="1609" customFormat="false" ht="12.75" hidden="false" customHeight="false" outlineLevel="0" collapsed="false">
      <c r="A1609" s="32" t="str">
        <f aca="false">IF($H1609&gt;$M$2,"",VLOOKUP($H1609,$P$1:$W$2000,8))</f>
        <v/>
      </c>
      <c r="B1609" s="2" t="str">
        <f aca="false">IF($H1609&gt;$M$2,"",VLOOKUP($H1609,$P$1:$S$2000,4))</f>
        <v/>
      </c>
      <c r="C1609" s="3" t="str">
        <f aca="false">IF($H1609&gt;$M$2,"",VLOOKUP($H1609,$P$1:$R$2000,2))</f>
        <v/>
      </c>
      <c r="D1609" s="3" t="str">
        <f aca="false">IF($H1609&gt;$M$2,"",VLOOKUP($H1609,$P$1:$R$2000,3))</f>
        <v/>
      </c>
      <c r="E1609" s="34" t="str">
        <f aca="false">IF((C1609="")*(D1609=""),"",(IF(E1608="",0,E1608))+(IF(C1609="",0,C1609))-(IF(D1609="",0,D1609)))</f>
        <v/>
      </c>
      <c r="F1609" s="32" t="str">
        <f aca="false">IF($H1609&gt;$M$2,"",VLOOKUP($H1609,$P$1:$T$2000,5))</f>
        <v/>
      </c>
      <c r="G1609" s="35" t="str">
        <f aca="false">IF($H1609&gt;$M$2,"",VLOOKUP($H1609,$P$1:$U$2000,6))</f>
        <v/>
      </c>
      <c r="H1609" s="13" t="n">
        <f aca="false">H1608+1</f>
        <v>1604</v>
      </c>
      <c r="N1609" s="13" t="n">
        <f aca="false">IF($K$1&gt;0,IF(([1]Libro!$F1610=$M$1)*([1]Libro!$N1610=$K$1),1,0),IF(([1]Libro!$F1610=$M$1),1,0))</f>
        <v>0</v>
      </c>
      <c r="O1609" s="13" t="n">
        <f aca="false">IF($K$1&gt;0,IF(([1]Libro!$G1610=$M$1)*([1]Libro!$N1610=$K$1),1,0),IF(([1]Libro!$G1610=$M$1),1,0))</f>
        <v>0</v>
      </c>
      <c r="P1609" s="22" t="str">
        <f aca="false">IF((N1609=1)+(O1609=1),(MAX($P$1:$P1608))+1,"")</f>
        <v/>
      </c>
      <c r="Q1609" s="14" t="str">
        <f aca="false">IF(N1609=1,[1]Libro!$D1610,"")</f>
        <v/>
      </c>
      <c r="R1609" s="14" t="str">
        <f aca="false">IF(O1609=1,[1]Libro!$D1610,"")</f>
        <v/>
      </c>
      <c r="S1609" s="15" t="str">
        <f aca="false">IF((N1609=1)+(O1609=1),[1]Libro!$C1610,"")</f>
        <v/>
      </c>
      <c r="T1609" s="23" t="str">
        <f aca="false">IF([1]Libro!$E1610="","",IF((N1609=1)+(O1609=1),[1]Libro!$E1610,""))</f>
        <v/>
      </c>
      <c r="U1609" s="16" t="str">
        <f aca="false">IF([1]Libro!$O1610="","",IF((N1609=1)+(O1609=1),[1]Libro!$O1610,""))</f>
        <v/>
      </c>
      <c r="V1609" s="16" t="str">
        <f aca="false">IF([1]Libro!$N1610="","",IF((N1609=1)+(O1609=1),[1]Libro!$N1610,""))</f>
        <v/>
      </c>
      <c r="W1609" s="1" t="n">
        <f aca="false">W1608+1</f>
        <v>1609</v>
      </c>
    </row>
    <row r="1610" customFormat="false" ht="12.75" hidden="false" customHeight="false" outlineLevel="0" collapsed="false">
      <c r="A1610" s="32" t="str">
        <f aca="false">IF($H1610&gt;$M$2,"",VLOOKUP($H1610,$P$1:$W$2000,8))</f>
        <v/>
      </c>
      <c r="B1610" s="2" t="str">
        <f aca="false">IF($H1610&gt;$M$2,"",VLOOKUP($H1610,$P$1:$S$2000,4))</f>
        <v/>
      </c>
      <c r="C1610" s="3" t="str">
        <f aca="false">IF($H1610&gt;$M$2,"",VLOOKUP($H1610,$P$1:$R$2000,2))</f>
        <v/>
      </c>
      <c r="D1610" s="3" t="str">
        <f aca="false">IF($H1610&gt;$M$2,"",VLOOKUP($H1610,$P$1:$R$2000,3))</f>
        <v/>
      </c>
      <c r="E1610" s="34" t="str">
        <f aca="false">IF((C1610="")*(D1610=""),"",(IF(E1609="",0,E1609))+(IF(C1610="",0,C1610))-(IF(D1610="",0,D1610)))</f>
        <v/>
      </c>
      <c r="F1610" s="32" t="str">
        <f aca="false">IF($H1610&gt;$M$2,"",VLOOKUP($H1610,$P$1:$T$2000,5))</f>
        <v/>
      </c>
      <c r="G1610" s="35" t="str">
        <f aca="false">IF($H1610&gt;$M$2,"",VLOOKUP($H1610,$P$1:$U$2000,6))</f>
        <v/>
      </c>
      <c r="H1610" s="13" t="n">
        <f aca="false">H1609+1</f>
        <v>1605</v>
      </c>
      <c r="N1610" s="13" t="n">
        <f aca="false">IF($K$1&gt;0,IF(([1]Libro!$F1611=$M$1)*([1]Libro!$N1611=$K$1),1,0),IF(([1]Libro!$F1611=$M$1),1,0))</f>
        <v>0</v>
      </c>
      <c r="O1610" s="13" t="n">
        <f aca="false">IF($K$1&gt;0,IF(([1]Libro!$G1611=$M$1)*([1]Libro!$N1611=$K$1),1,0),IF(([1]Libro!$G1611=$M$1),1,0))</f>
        <v>0</v>
      </c>
      <c r="P1610" s="22" t="str">
        <f aca="false">IF((N1610=1)+(O1610=1),(MAX($P$1:$P1609))+1,"")</f>
        <v/>
      </c>
      <c r="Q1610" s="14" t="str">
        <f aca="false">IF(N1610=1,[1]Libro!$D1611,"")</f>
        <v/>
      </c>
      <c r="R1610" s="14" t="str">
        <f aca="false">IF(O1610=1,[1]Libro!$D1611,"")</f>
        <v/>
      </c>
      <c r="S1610" s="15" t="str">
        <f aca="false">IF((N1610=1)+(O1610=1),[1]Libro!$C1611,"")</f>
        <v/>
      </c>
      <c r="T1610" s="23" t="str">
        <f aca="false">IF([1]Libro!$E1611="","",IF((N1610=1)+(O1610=1),[1]Libro!$E1611,""))</f>
        <v/>
      </c>
      <c r="U1610" s="16" t="str">
        <f aca="false">IF([1]Libro!$O1611="","",IF((N1610=1)+(O1610=1),[1]Libro!$O1611,""))</f>
        <v/>
      </c>
      <c r="V1610" s="16" t="str">
        <f aca="false">IF([1]Libro!$N1611="","",IF((N1610=1)+(O1610=1),[1]Libro!$N1611,""))</f>
        <v/>
      </c>
      <c r="W1610" s="1" t="n">
        <f aca="false">W1609+1</f>
        <v>1610</v>
      </c>
    </row>
    <row r="1611" customFormat="false" ht="12.75" hidden="false" customHeight="false" outlineLevel="0" collapsed="false">
      <c r="A1611" s="32" t="str">
        <f aca="false">IF($H1611&gt;$M$2,"",VLOOKUP($H1611,$P$1:$W$2000,8))</f>
        <v/>
      </c>
      <c r="B1611" s="2" t="str">
        <f aca="false">IF($H1611&gt;$M$2,"",VLOOKUP($H1611,$P$1:$S$2000,4))</f>
        <v/>
      </c>
      <c r="C1611" s="3" t="str">
        <f aca="false">IF($H1611&gt;$M$2,"",VLOOKUP($H1611,$P$1:$R$2000,2))</f>
        <v/>
      </c>
      <c r="D1611" s="3" t="str">
        <f aca="false">IF($H1611&gt;$M$2,"",VLOOKUP($H1611,$P$1:$R$2000,3))</f>
        <v/>
      </c>
      <c r="E1611" s="34" t="str">
        <f aca="false">IF((C1611="")*(D1611=""),"",(IF(E1610="",0,E1610))+(IF(C1611="",0,C1611))-(IF(D1611="",0,D1611)))</f>
        <v/>
      </c>
      <c r="F1611" s="32" t="str">
        <f aca="false">IF($H1611&gt;$M$2,"",VLOOKUP($H1611,$P$1:$T$2000,5))</f>
        <v/>
      </c>
      <c r="G1611" s="35" t="str">
        <f aca="false">IF($H1611&gt;$M$2,"",VLOOKUP($H1611,$P$1:$U$2000,6))</f>
        <v/>
      </c>
      <c r="H1611" s="13" t="n">
        <f aca="false">H1610+1</f>
        <v>1606</v>
      </c>
      <c r="N1611" s="13" t="n">
        <f aca="false">IF($K$1&gt;0,IF(([1]Libro!$F1612=$M$1)*([1]Libro!$N1612=$K$1),1,0),IF(([1]Libro!$F1612=$M$1),1,0))</f>
        <v>0</v>
      </c>
      <c r="O1611" s="13" t="n">
        <f aca="false">IF($K$1&gt;0,IF(([1]Libro!$G1612=$M$1)*([1]Libro!$N1612=$K$1),1,0),IF(([1]Libro!$G1612=$M$1),1,0))</f>
        <v>0</v>
      </c>
      <c r="P1611" s="22" t="str">
        <f aca="false">IF((N1611=1)+(O1611=1),(MAX($P$1:$P1610))+1,"")</f>
        <v/>
      </c>
      <c r="Q1611" s="14" t="str">
        <f aca="false">IF(N1611=1,[1]Libro!$D1612,"")</f>
        <v/>
      </c>
      <c r="R1611" s="14" t="str">
        <f aca="false">IF(O1611=1,[1]Libro!$D1612,"")</f>
        <v/>
      </c>
      <c r="S1611" s="15" t="str">
        <f aca="false">IF((N1611=1)+(O1611=1),[1]Libro!$C1612,"")</f>
        <v/>
      </c>
      <c r="T1611" s="23" t="str">
        <f aca="false">IF([1]Libro!$E1612="","",IF((N1611=1)+(O1611=1),[1]Libro!$E1612,""))</f>
        <v/>
      </c>
      <c r="U1611" s="16" t="str">
        <f aca="false">IF([1]Libro!$O1612="","",IF((N1611=1)+(O1611=1),[1]Libro!$O1612,""))</f>
        <v/>
      </c>
      <c r="V1611" s="16" t="str">
        <f aca="false">IF([1]Libro!$N1612="","",IF((N1611=1)+(O1611=1),[1]Libro!$N1612,""))</f>
        <v/>
      </c>
      <c r="W1611" s="1" t="n">
        <f aca="false">W1610+1</f>
        <v>1611</v>
      </c>
    </row>
    <row r="1612" customFormat="false" ht="12.75" hidden="false" customHeight="false" outlineLevel="0" collapsed="false">
      <c r="A1612" s="32" t="str">
        <f aca="false">IF($H1612&gt;$M$2,"",VLOOKUP($H1612,$P$1:$W$2000,8))</f>
        <v/>
      </c>
      <c r="B1612" s="2" t="str">
        <f aca="false">IF($H1612&gt;$M$2,"",VLOOKUP($H1612,$P$1:$S$2000,4))</f>
        <v/>
      </c>
      <c r="C1612" s="3" t="str">
        <f aca="false">IF($H1612&gt;$M$2,"",VLOOKUP($H1612,$P$1:$R$2000,2))</f>
        <v/>
      </c>
      <c r="D1612" s="3" t="str">
        <f aca="false">IF($H1612&gt;$M$2,"",VLOOKUP($H1612,$P$1:$R$2000,3))</f>
        <v/>
      </c>
      <c r="E1612" s="34" t="str">
        <f aca="false">IF((C1612="")*(D1612=""),"",(IF(E1611="",0,E1611))+(IF(C1612="",0,C1612))-(IF(D1612="",0,D1612)))</f>
        <v/>
      </c>
      <c r="F1612" s="32" t="str">
        <f aca="false">IF($H1612&gt;$M$2,"",VLOOKUP($H1612,$P$1:$T$2000,5))</f>
        <v/>
      </c>
      <c r="G1612" s="35" t="str">
        <f aca="false">IF($H1612&gt;$M$2,"",VLOOKUP($H1612,$P$1:$U$2000,6))</f>
        <v/>
      </c>
      <c r="H1612" s="13" t="n">
        <f aca="false">H1611+1</f>
        <v>1607</v>
      </c>
      <c r="N1612" s="13" t="n">
        <f aca="false">IF($K$1&gt;0,IF(([1]Libro!$F1613=$M$1)*([1]Libro!$N1613=$K$1),1,0),IF(([1]Libro!$F1613=$M$1),1,0))</f>
        <v>0</v>
      </c>
      <c r="O1612" s="13" t="n">
        <f aca="false">IF($K$1&gt;0,IF(([1]Libro!$G1613=$M$1)*([1]Libro!$N1613=$K$1),1,0),IF(([1]Libro!$G1613=$M$1),1,0))</f>
        <v>0</v>
      </c>
      <c r="P1612" s="22" t="str">
        <f aca="false">IF((N1612=1)+(O1612=1),(MAX($P$1:$P1611))+1,"")</f>
        <v/>
      </c>
      <c r="Q1612" s="14" t="str">
        <f aca="false">IF(N1612=1,[1]Libro!$D1613,"")</f>
        <v/>
      </c>
      <c r="R1612" s="14" t="str">
        <f aca="false">IF(O1612=1,[1]Libro!$D1613,"")</f>
        <v/>
      </c>
      <c r="S1612" s="15" t="str">
        <f aca="false">IF((N1612=1)+(O1612=1),[1]Libro!$C1613,"")</f>
        <v/>
      </c>
      <c r="T1612" s="23" t="str">
        <f aca="false">IF([1]Libro!$E1613="","",IF((N1612=1)+(O1612=1),[1]Libro!$E1613,""))</f>
        <v/>
      </c>
      <c r="U1612" s="16" t="str">
        <f aca="false">IF([1]Libro!$O1613="","",IF((N1612=1)+(O1612=1),[1]Libro!$O1613,""))</f>
        <v/>
      </c>
      <c r="V1612" s="16" t="str">
        <f aca="false">IF([1]Libro!$N1613="","",IF((N1612=1)+(O1612=1),[1]Libro!$N1613,""))</f>
        <v/>
      </c>
      <c r="W1612" s="1" t="n">
        <f aca="false">W1611+1</f>
        <v>1612</v>
      </c>
    </row>
    <row r="1613" customFormat="false" ht="12.75" hidden="false" customHeight="false" outlineLevel="0" collapsed="false">
      <c r="A1613" s="32" t="str">
        <f aca="false">IF($H1613&gt;$M$2,"",VLOOKUP($H1613,$P$1:$W$2000,8))</f>
        <v/>
      </c>
      <c r="B1613" s="2" t="str">
        <f aca="false">IF($H1613&gt;$M$2,"",VLOOKUP($H1613,$P$1:$S$2000,4))</f>
        <v/>
      </c>
      <c r="C1613" s="3" t="str">
        <f aca="false">IF($H1613&gt;$M$2,"",VLOOKUP($H1613,$P$1:$R$2000,2))</f>
        <v/>
      </c>
      <c r="D1613" s="3" t="str">
        <f aca="false">IF($H1613&gt;$M$2,"",VLOOKUP($H1613,$P$1:$R$2000,3))</f>
        <v/>
      </c>
      <c r="E1613" s="34" t="str">
        <f aca="false">IF((C1613="")*(D1613=""),"",(IF(E1612="",0,E1612))+(IF(C1613="",0,C1613))-(IF(D1613="",0,D1613)))</f>
        <v/>
      </c>
      <c r="F1613" s="32" t="str">
        <f aca="false">IF($H1613&gt;$M$2,"",VLOOKUP($H1613,$P$1:$T$2000,5))</f>
        <v/>
      </c>
      <c r="G1613" s="35" t="str">
        <f aca="false">IF($H1613&gt;$M$2,"",VLOOKUP($H1613,$P$1:$U$2000,6))</f>
        <v/>
      </c>
      <c r="H1613" s="13" t="n">
        <f aca="false">H1612+1</f>
        <v>1608</v>
      </c>
      <c r="N1613" s="13" t="n">
        <f aca="false">IF($K$1&gt;0,IF(([1]Libro!$F1614=$M$1)*([1]Libro!$N1614=$K$1),1,0),IF(([1]Libro!$F1614=$M$1),1,0))</f>
        <v>0</v>
      </c>
      <c r="O1613" s="13" t="n">
        <f aca="false">IF($K$1&gt;0,IF(([1]Libro!$G1614=$M$1)*([1]Libro!$N1614=$K$1),1,0),IF(([1]Libro!$G1614=$M$1),1,0))</f>
        <v>0</v>
      </c>
      <c r="P1613" s="22" t="str">
        <f aca="false">IF((N1613=1)+(O1613=1),(MAX($P$1:$P1612))+1,"")</f>
        <v/>
      </c>
      <c r="Q1613" s="14" t="str">
        <f aca="false">IF(N1613=1,[1]Libro!$D1614,"")</f>
        <v/>
      </c>
      <c r="R1613" s="14" t="str">
        <f aca="false">IF(O1613=1,[1]Libro!$D1614,"")</f>
        <v/>
      </c>
      <c r="S1613" s="15" t="str">
        <f aca="false">IF((N1613=1)+(O1613=1),[1]Libro!$C1614,"")</f>
        <v/>
      </c>
      <c r="T1613" s="23" t="str">
        <f aca="false">IF([1]Libro!$E1614="","",IF((N1613=1)+(O1613=1),[1]Libro!$E1614,""))</f>
        <v/>
      </c>
      <c r="U1613" s="16" t="str">
        <f aca="false">IF([1]Libro!$O1614="","",IF((N1613=1)+(O1613=1),[1]Libro!$O1614,""))</f>
        <v/>
      </c>
      <c r="V1613" s="16" t="str">
        <f aca="false">IF([1]Libro!$N1614="","",IF((N1613=1)+(O1613=1),[1]Libro!$N1614,""))</f>
        <v/>
      </c>
      <c r="W1613" s="1" t="n">
        <f aca="false">W1612+1</f>
        <v>1613</v>
      </c>
    </row>
    <row r="1614" customFormat="false" ht="12.75" hidden="false" customHeight="false" outlineLevel="0" collapsed="false">
      <c r="A1614" s="32" t="str">
        <f aca="false">IF($H1614&gt;$M$2,"",VLOOKUP($H1614,$P$1:$W$2000,8))</f>
        <v/>
      </c>
      <c r="B1614" s="2" t="str">
        <f aca="false">IF($H1614&gt;$M$2,"",VLOOKUP($H1614,$P$1:$S$2000,4))</f>
        <v/>
      </c>
      <c r="C1614" s="3" t="str">
        <f aca="false">IF($H1614&gt;$M$2,"",VLOOKUP($H1614,$P$1:$R$2000,2))</f>
        <v/>
      </c>
      <c r="D1614" s="3" t="str">
        <f aca="false">IF($H1614&gt;$M$2,"",VLOOKUP($H1614,$P$1:$R$2000,3))</f>
        <v/>
      </c>
      <c r="E1614" s="34" t="str">
        <f aca="false">IF((C1614="")*(D1614=""),"",(IF(E1613="",0,E1613))+(IF(C1614="",0,C1614))-(IF(D1614="",0,D1614)))</f>
        <v/>
      </c>
      <c r="F1614" s="32" t="str">
        <f aca="false">IF($H1614&gt;$M$2,"",VLOOKUP($H1614,$P$1:$T$2000,5))</f>
        <v/>
      </c>
      <c r="G1614" s="35" t="str">
        <f aca="false">IF($H1614&gt;$M$2,"",VLOOKUP($H1614,$P$1:$U$2000,6))</f>
        <v/>
      </c>
      <c r="H1614" s="13" t="n">
        <f aca="false">H1613+1</f>
        <v>1609</v>
      </c>
      <c r="N1614" s="13" t="n">
        <f aca="false">IF($K$1&gt;0,IF(([1]Libro!$F1615=$M$1)*([1]Libro!$N1615=$K$1),1,0),IF(([1]Libro!$F1615=$M$1),1,0))</f>
        <v>0</v>
      </c>
      <c r="O1614" s="13" t="n">
        <f aca="false">IF($K$1&gt;0,IF(([1]Libro!$G1615=$M$1)*([1]Libro!$N1615=$K$1),1,0),IF(([1]Libro!$G1615=$M$1),1,0))</f>
        <v>0</v>
      </c>
      <c r="P1614" s="22" t="str">
        <f aca="false">IF((N1614=1)+(O1614=1),(MAX($P$1:$P1613))+1,"")</f>
        <v/>
      </c>
      <c r="Q1614" s="14" t="str">
        <f aca="false">IF(N1614=1,[1]Libro!$D1615,"")</f>
        <v/>
      </c>
      <c r="R1614" s="14" t="str">
        <f aca="false">IF(O1614=1,[1]Libro!$D1615,"")</f>
        <v/>
      </c>
      <c r="S1614" s="15" t="str">
        <f aca="false">IF((N1614=1)+(O1614=1),[1]Libro!$C1615,"")</f>
        <v/>
      </c>
      <c r="T1614" s="23" t="str">
        <f aca="false">IF([1]Libro!$E1615="","",IF((N1614=1)+(O1614=1),[1]Libro!$E1615,""))</f>
        <v/>
      </c>
      <c r="U1614" s="16" t="str">
        <f aca="false">IF([1]Libro!$O1615="","",IF((N1614=1)+(O1614=1),[1]Libro!$O1615,""))</f>
        <v/>
      </c>
      <c r="V1614" s="16" t="str">
        <f aca="false">IF([1]Libro!$N1615="","",IF((N1614=1)+(O1614=1),[1]Libro!$N1615,""))</f>
        <v/>
      </c>
      <c r="W1614" s="1" t="n">
        <f aca="false">W1613+1</f>
        <v>1614</v>
      </c>
    </row>
    <row r="1615" customFormat="false" ht="12.75" hidden="false" customHeight="false" outlineLevel="0" collapsed="false">
      <c r="A1615" s="32" t="str">
        <f aca="false">IF($H1615&gt;$M$2,"",VLOOKUP($H1615,$P$1:$W$2000,8))</f>
        <v/>
      </c>
      <c r="B1615" s="2" t="str">
        <f aca="false">IF($H1615&gt;$M$2,"",VLOOKUP($H1615,$P$1:$S$2000,4))</f>
        <v/>
      </c>
      <c r="C1615" s="3" t="str">
        <f aca="false">IF($H1615&gt;$M$2,"",VLOOKUP($H1615,$P$1:$R$2000,2))</f>
        <v/>
      </c>
      <c r="D1615" s="3" t="str">
        <f aca="false">IF($H1615&gt;$M$2,"",VLOOKUP($H1615,$P$1:$R$2000,3))</f>
        <v/>
      </c>
      <c r="E1615" s="34" t="str">
        <f aca="false">IF((C1615="")*(D1615=""),"",(IF(E1614="",0,E1614))+(IF(C1615="",0,C1615))-(IF(D1615="",0,D1615)))</f>
        <v/>
      </c>
      <c r="F1615" s="32" t="str">
        <f aca="false">IF($H1615&gt;$M$2,"",VLOOKUP($H1615,$P$1:$T$2000,5))</f>
        <v/>
      </c>
      <c r="G1615" s="35" t="str">
        <f aca="false">IF($H1615&gt;$M$2,"",VLOOKUP($H1615,$P$1:$U$2000,6))</f>
        <v/>
      </c>
      <c r="H1615" s="13" t="n">
        <f aca="false">H1614+1</f>
        <v>1610</v>
      </c>
      <c r="N1615" s="13" t="n">
        <f aca="false">IF($K$1&gt;0,IF(([1]Libro!$F1616=$M$1)*([1]Libro!$N1616=$K$1),1,0),IF(([1]Libro!$F1616=$M$1),1,0))</f>
        <v>0</v>
      </c>
      <c r="O1615" s="13" t="n">
        <f aca="false">IF($K$1&gt;0,IF(([1]Libro!$G1616=$M$1)*([1]Libro!$N1616=$K$1),1,0),IF(([1]Libro!$G1616=$M$1),1,0))</f>
        <v>0</v>
      </c>
      <c r="P1615" s="22" t="str">
        <f aca="false">IF((N1615=1)+(O1615=1),(MAX($P$1:$P1614))+1,"")</f>
        <v/>
      </c>
      <c r="Q1615" s="14" t="str">
        <f aca="false">IF(N1615=1,[1]Libro!$D1616,"")</f>
        <v/>
      </c>
      <c r="R1615" s="14" t="str">
        <f aca="false">IF(O1615=1,[1]Libro!$D1616,"")</f>
        <v/>
      </c>
      <c r="S1615" s="15" t="str">
        <f aca="false">IF((N1615=1)+(O1615=1),[1]Libro!$C1616,"")</f>
        <v/>
      </c>
      <c r="T1615" s="23" t="str">
        <f aca="false">IF([1]Libro!$E1616="","",IF((N1615=1)+(O1615=1),[1]Libro!$E1616,""))</f>
        <v/>
      </c>
      <c r="U1615" s="16" t="str">
        <f aca="false">IF([1]Libro!$O1616="","",IF((N1615=1)+(O1615=1),[1]Libro!$O1616,""))</f>
        <v/>
      </c>
      <c r="V1615" s="16" t="str">
        <f aca="false">IF([1]Libro!$N1616="","",IF((N1615=1)+(O1615=1),[1]Libro!$N1616,""))</f>
        <v/>
      </c>
      <c r="W1615" s="1" t="n">
        <f aca="false">W1614+1</f>
        <v>1615</v>
      </c>
    </row>
    <row r="1616" customFormat="false" ht="12.75" hidden="false" customHeight="false" outlineLevel="0" collapsed="false">
      <c r="A1616" s="32" t="str">
        <f aca="false">IF($H1616&gt;$M$2,"",VLOOKUP($H1616,$P$1:$W$2000,8))</f>
        <v/>
      </c>
      <c r="B1616" s="2" t="str">
        <f aca="false">IF($H1616&gt;$M$2,"",VLOOKUP($H1616,$P$1:$S$2000,4))</f>
        <v/>
      </c>
      <c r="C1616" s="3" t="str">
        <f aca="false">IF($H1616&gt;$M$2,"",VLOOKUP($H1616,$P$1:$R$2000,2))</f>
        <v/>
      </c>
      <c r="D1616" s="3" t="str">
        <f aca="false">IF($H1616&gt;$M$2,"",VLOOKUP($H1616,$P$1:$R$2000,3))</f>
        <v/>
      </c>
      <c r="E1616" s="34" t="str">
        <f aca="false">IF((C1616="")*(D1616=""),"",(IF(E1615="",0,E1615))+(IF(C1616="",0,C1616))-(IF(D1616="",0,D1616)))</f>
        <v/>
      </c>
      <c r="F1616" s="32" t="str">
        <f aca="false">IF($H1616&gt;$M$2,"",VLOOKUP($H1616,$P$1:$T$2000,5))</f>
        <v/>
      </c>
      <c r="G1616" s="35" t="str">
        <f aca="false">IF($H1616&gt;$M$2,"",VLOOKUP($H1616,$P$1:$U$2000,6))</f>
        <v/>
      </c>
      <c r="H1616" s="13" t="n">
        <f aca="false">H1615+1</f>
        <v>1611</v>
      </c>
      <c r="N1616" s="13" t="n">
        <f aca="false">IF($K$1&gt;0,IF(([1]Libro!$F1617=$M$1)*([1]Libro!$N1617=$K$1),1,0),IF(([1]Libro!$F1617=$M$1),1,0))</f>
        <v>0</v>
      </c>
      <c r="O1616" s="13" t="n">
        <f aca="false">IF($K$1&gt;0,IF(([1]Libro!$G1617=$M$1)*([1]Libro!$N1617=$K$1),1,0),IF(([1]Libro!$G1617=$M$1),1,0))</f>
        <v>0</v>
      </c>
      <c r="P1616" s="22" t="str">
        <f aca="false">IF((N1616=1)+(O1616=1),(MAX($P$1:$P1615))+1,"")</f>
        <v/>
      </c>
      <c r="Q1616" s="14" t="str">
        <f aca="false">IF(N1616=1,[1]Libro!$D1617,"")</f>
        <v/>
      </c>
      <c r="R1616" s="14" t="str">
        <f aca="false">IF(O1616=1,[1]Libro!$D1617,"")</f>
        <v/>
      </c>
      <c r="S1616" s="15" t="str">
        <f aca="false">IF((N1616=1)+(O1616=1),[1]Libro!$C1617,"")</f>
        <v/>
      </c>
      <c r="T1616" s="23" t="str">
        <f aca="false">IF([1]Libro!$E1617="","",IF((N1616=1)+(O1616=1),[1]Libro!$E1617,""))</f>
        <v/>
      </c>
      <c r="U1616" s="16" t="str">
        <f aca="false">IF([1]Libro!$O1617="","",IF((N1616=1)+(O1616=1),[1]Libro!$O1617,""))</f>
        <v/>
      </c>
      <c r="V1616" s="16" t="str">
        <f aca="false">IF([1]Libro!$N1617="","",IF((N1616=1)+(O1616=1),[1]Libro!$N1617,""))</f>
        <v/>
      </c>
      <c r="W1616" s="1" t="n">
        <f aca="false">W1615+1</f>
        <v>1616</v>
      </c>
    </row>
    <row r="1617" customFormat="false" ht="12.75" hidden="false" customHeight="false" outlineLevel="0" collapsed="false">
      <c r="A1617" s="32" t="str">
        <f aca="false">IF($H1617&gt;$M$2,"",VLOOKUP($H1617,$P$1:$W$2000,8))</f>
        <v/>
      </c>
      <c r="B1617" s="2" t="str">
        <f aca="false">IF($H1617&gt;$M$2,"",VLOOKUP($H1617,$P$1:$S$2000,4))</f>
        <v/>
      </c>
      <c r="C1617" s="3" t="str">
        <f aca="false">IF($H1617&gt;$M$2,"",VLOOKUP($H1617,$P$1:$R$2000,2))</f>
        <v/>
      </c>
      <c r="D1617" s="3" t="str">
        <f aca="false">IF($H1617&gt;$M$2,"",VLOOKUP($H1617,$P$1:$R$2000,3))</f>
        <v/>
      </c>
      <c r="E1617" s="34" t="str">
        <f aca="false">IF((C1617="")*(D1617=""),"",(IF(E1616="",0,E1616))+(IF(C1617="",0,C1617))-(IF(D1617="",0,D1617)))</f>
        <v/>
      </c>
      <c r="F1617" s="32" t="str">
        <f aca="false">IF($H1617&gt;$M$2,"",VLOOKUP($H1617,$P$1:$T$2000,5))</f>
        <v/>
      </c>
      <c r="G1617" s="35" t="str">
        <f aca="false">IF($H1617&gt;$M$2,"",VLOOKUP($H1617,$P$1:$U$2000,6))</f>
        <v/>
      </c>
      <c r="H1617" s="13" t="n">
        <f aca="false">H1616+1</f>
        <v>1612</v>
      </c>
      <c r="N1617" s="13" t="n">
        <f aca="false">IF($K$1&gt;0,IF(([1]Libro!$F1618=$M$1)*([1]Libro!$N1618=$K$1),1,0),IF(([1]Libro!$F1618=$M$1),1,0))</f>
        <v>0</v>
      </c>
      <c r="O1617" s="13" t="n">
        <f aca="false">IF($K$1&gt;0,IF(([1]Libro!$G1618=$M$1)*([1]Libro!$N1618=$K$1),1,0),IF(([1]Libro!$G1618=$M$1),1,0))</f>
        <v>0</v>
      </c>
      <c r="P1617" s="22" t="str">
        <f aca="false">IF((N1617=1)+(O1617=1),(MAX($P$1:$P1616))+1,"")</f>
        <v/>
      </c>
      <c r="Q1617" s="14" t="str">
        <f aca="false">IF(N1617=1,[1]Libro!$D1618,"")</f>
        <v/>
      </c>
      <c r="R1617" s="14" t="str">
        <f aca="false">IF(O1617=1,[1]Libro!$D1618,"")</f>
        <v/>
      </c>
      <c r="S1617" s="15" t="str">
        <f aca="false">IF((N1617=1)+(O1617=1),[1]Libro!$C1618,"")</f>
        <v/>
      </c>
      <c r="T1617" s="23" t="str">
        <f aca="false">IF([1]Libro!$E1618="","",IF((N1617=1)+(O1617=1),[1]Libro!$E1618,""))</f>
        <v/>
      </c>
      <c r="U1617" s="16" t="str">
        <f aca="false">IF([1]Libro!$O1618="","",IF((N1617=1)+(O1617=1),[1]Libro!$O1618,""))</f>
        <v/>
      </c>
      <c r="V1617" s="16" t="str">
        <f aca="false">IF([1]Libro!$N1618="","",IF((N1617=1)+(O1617=1),[1]Libro!$N1618,""))</f>
        <v/>
      </c>
      <c r="W1617" s="1" t="n">
        <f aca="false">W1616+1</f>
        <v>1617</v>
      </c>
    </row>
    <row r="1618" customFormat="false" ht="12.75" hidden="false" customHeight="false" outlineLevel="0" collapsed="false">
      <c r="A1618" s="32" t="str">
        <f aca="false">IF($H1618&gt;$M$2,"",VLOOKUP($H1618,$P$1:$W$2000,8))</f>
        <v/>
      </c>
      <c r="B1618" s="2" t="str">
        <f aca="false">IF($H1618&gt;$M$2,"",VLOOKUP($H1618,$P$1:$S$2000,4))</f>
        <v/>
      </c>
      <c r="C1618" s="3" t="str">
        <f aca="false">IF($H1618&gt;$M$2,"",VLOOKUP($H1618,$P$1:$R$2000,2))</f>
        <v/>
      </c>
      <c r="D1618" s="3" t="str">
        <f aca="false">IF($H1618&gt;$M$2,"",VLOOKUP($H1618,$P$1:$R$2000,3))</f>
        <v/>
      </c>
      <c r="E1618" s="34" t="str">
        <f aca="false">IF((C1618="")*(D1618=""),"",(IF(E1617="",0,E1617))+(IF(C1618="",0,C1618))-(IF(D1618="",0,D1618)))</f>
        <v/>
      </c>
      <c r="F1618" s="32" t="str">
        <f aca="false">IF($H1618&gt;$M$2,"",VLOOKUP($H1618,$P$1:$T$2000,5))</f>
        <v/>
      </c>
      <c r="G1618" s="35" t="str">
        <f aca="false">IF($H1618&gt;$M$2,"",VLOOKUP($H1618,$P$1:$U$2000,6))</f>
        <v/>
      </c>
      <c r="H1618" s="13" t="n">
        <f aca="false">H1617+1</f>
        <v>1613</v>
      </c>
      <c r="N1618" s="13" t="n">
        <f aca="false">IF($K$1&gt;0,IF(([1]Libro!$F1619=$M$1)*([1]Libro!$N1619=$K$1),1,0),IF(([1]Libro!$F1619=$M$1),1,0))</f>
        <v>0</v>
      </c>
      <c r="O1618" s="13" t="n">
        <f aca="false">IF($K$1&gt;0,IF(([1]Libro!$G1619=$M$1)*([1]Libro!$N1619=$K$1),1,0),IF(([1]Libro!$G1619=$M$1),1,0))</f>
        <v>0</v>
      </c>
      <c r="P1618" s="22" t="str">
        <f aca="false">IF((N1618=1)+(O1618=1),(MAX($P$1:$P1617))+1,"")</f>
        <v/>
      </c>
      <c r="Q1618" s="14" t="str">
        <f aca="false">IF(N1618=1,[1]Libro!$D1619,"")</f>
        <v/>
      </c>
      <c r="R1618" s="14" t="str">
        <f aca="false">IF(O1618=1,[1]Libro!$D1619,"")</f>
        <v/>
      </c>
      <c r="S1618" s="15" t="str">
        <f aca="false">IF((N1618=1)+(O1618=1),[1]Libro!$C1619,"")</f>
        <v/>
      </c>
      <c r="T1618" s="23" t="str">
        <f aca="false">IF([1]Libro!$E1619="","",IF((N1618=1)+(O1618=1),[1]Libro!$E1619,""))</f>
        <v/>
      </c>
      <c r="U1618" s="16" t="str">
        <f aca="false">IF([1]Libro!$O1619="","",IF((N1618=1)+(O1618=1),[1]Libro!$O1619,""))</f>
        <v/>
      </c>
      <c r="V1618" s="16" t="str">
        <f aca="false">IF([1]Libro!$N1619="","",IF((N1618=1)+(O1618=1),[1]Libro!$N1619,""))</f>
        <v/>
      </c>
      <c r="W1618" s="1" t="n">
        <f aca="false">W1617+1</f>
        <v>1618</v>
      </c>
    </row>
    <row r="1619" customFormat="false" ht="12.75" hidden="false" customHeight="false" outlineLevel="0" collapsed="false">
      <c r="A1619" s="32" t="str">
        <f aca="false">IF($H1619&gt;$M$2,"",VLOOKUP($H1619,$P$1:$W$2000,8))</f>
        <v/>
      </c>
      <c r="B1619" s="2" t="str">
        <f aca="false">IF($H1619&gt;$M$2,"",VLOOKUP($H1619,$P$1:$S$2000,4))</f>
        <v/>
      </c>
      <c r="C1619" s="3" t="str">
        <f aca="false">IF($H1619&gt;$M$2,"",VLOOKUP($H1619,$P$1:$R$2000,2))</f>
        <v/>
      </c>
      <c r="D1619" s="3" t="str">
        <f aca="false">IF($H1619&gt;$M$2,"",VLOOKUP($H1619,$P$1:$R$2000,3))</f>
        <v/>
      </c>
      <c r="E1619" s="34" t="str">
        <f aca="false">IF((C1619="")*(D1619=""),"",(IF(E1618="",0,E1618))+(IF(C1619="",0,C1619))-(IF(D1619="",0,D1619)))</f>
        <v/>
      </c>
      <c r="F1619" s="32" t="str">
        <f aca="false">IF($H1619&gt;$M$2,"",VLOOKUP($H1619,$P$1:$T$2000,5))</f>
        <v/>
      </c>
      <c r="G1619" s="35" t="str">
        <f aca="false">IF($H1619&gt;$M$2,"",VLOOKUP($H1619,$P$1:$U$2000,6))</f>
        <v/>
      </c>
      <c r="H1619" s="13" t="n">
        <f aca="false">H1618+1</f>
        <v>1614</v>
      </c>
      <c r="N1619" s="13" t="n">
        <f aca="false">IF($K$1&gt;0,IF(([1]Libro!$F1620=$M$1)*([1]Libro!$N1620=$K$1),1,0),IF(([1]Libro!$F1620=$M$1),1,0))</f>
        <v>0</v>
      </c>
      <c r="O1619" s="13" t="n">
        <f aca="false">IF($K$1&gt;0,IF(([1]Libro!$G1620=$M$1)*([1]Libro!$N1620=$K$1),1,0),IF(([1]Libro!$G1620=$M$1),1,0))</f>
        <v>0</v>
      </c>
      <c r="P1619" s="22" t="str">
        <f aca="false">IF((N1619=1)+(O1619=1),(MAX($P$1:$P1618))+1,"")</f>
        <v/>
      </c>
      <c r="Q1619" s="14" t="str">
        <f aca="false">IF(N1619=1,[1]Libro!$D1620,"")</f>
        <v/>
      </c>
      <c r="R1619" s="14" t="str">
        <f aca="false">IF(O1619=1,[1]Libro!$D1620,"")</f>
        <v/>
      </c>
      <c r="S1619" s="15" t="str">
        <f aca="false">IF((N1619=1)+(O1619=1),[1]Libro!$C1620,"")</f>
        <v/>
      </c>
      <c r="T1619" s="23" t="str">
        <f aca="false">IF([1]Libro!$E1620="","",IF((N1619=1)+(O1619=1),[1]Libro!$E1620,""))</f>
        <v/>
      </c>
      <c r="U1619" s="16" t="str">
        <f aca="false">IF([1]Libro!$O1620="","",IF((N1619=1)+(O1619=1),[1]Libro!$O1620,""))</f>
        <v/>
      </c>
      <c r="V1619" s="16" t="str">
        <f aca="false">IF([1]Libro!$N1620="","",IF((N1619=1)+(O1619=1),[1]Libro!$N1620,""))</f>
        <v/>
      </c>
      <c r="W1619" s="1" t="n">
        <f aca="false">W1618+1</f>
        <v>1619</v>
      </c>
    </row>
    <row r="1620" customFormat="false" ht="12.75" hidden="false" customHeight="false" outlineLevel="0" collapsed="false">
      <c r="A1620" s="32" t="str">
        <f aca="false">IF($H1620&gt;$M$2,"",VLOOKUP($H1620,$P$1:$W$2000,8))</f>
        <v/>
      </c>
      <c r="B1620" s="2" t="str">
        <f aca="false">IF($H1620&gt;$M$2,"",VLOOKUP($H1620,$P$1:$S$2000,4))</f>
        <v/>
      </c>
      <c r="C1620" s="3" t="str">
        <f aca="false">IF($H1620&gt;$M$2,"",VLOOKUP($H1620,$P$1:$R$2000,2))</f>
        <v/>
      </c>
      <c r="D1620" s="3" t="str">
        <f aca="false">IF($H1620&gt;$M$2,"",VLOOKUP($H1620,$P$1:$R$2000,3))</f>
        <v/>
      </c>
      <c r="E1620" s="34" t="str">
        <f aca="false">IF((C1620="")*(D1620=""),"",(IF(E1619="",0,E1619))+(IF(C1620="",0,C1620))-(IF(D1620="",0,D1620)))</f>
        <v/>
      </c>
      <c r="F1620" s="32" t="str">
        <f aca="false">IF($H1620&gt;$M$2,"",VLOOKUP($H1620,$P$1:$T$2000,5))</f>
        <v/>
      </c>
      <c r="G1620" s="35" t="str">
        <f aca="false">IF($H1620&gt;$M$2,"",VLOOKUP($H1620,$P$1:$U$2000,6))</f>
        <v/>
      </c>
      <c r="H1620" s="13" t="n">
        <f aca="false">H1619+1</f>
        <v>1615</v>
      </c>
      <c r="N1620" s="13" t="n">
        <f aca="false">IF($K$1&gt;0,IF(([1]Libro!$F1621=$M$1)*([1]Libro!$N1621=$K$1),1,0),IF(([1]Libro!$F1621=$M$1),1,0))</f>
        <v>0</v>
      </c>
      <c r="O1620" s="13" t="n">
        <f aca="false">IF($K$1&gt;0,IF(([1]Libro!$G1621=$M$1)*([1]Libro!$N1621=$K$1),1,0),IF(([1]Libro!$G1621=$M$1),1,0))</f>
        <v>0</v>
      </c>
      <c r="P1620" s="22" t="str">
        <f aca="false">IF((N1620=1)+(O1620=1),(MAX($P$1:$P1619))+1,"")</f>
        <v/>
      </c>
      <c r="Q1620" s="14" t="str">
        <f aca="false">IF(N1620=1,[1]Libro!$D1621,"")</f>
        <v/>
      </c>
      <c r="R1620" s="14" t="str">
        <f aca="false">IF(O1620=1,[1]Libro!$D1621,"")</f>
        <v/>
      </c>
      <c r="S1620" s="15" t="str">
        <f aca="false">IF((N1620=1)+(O1620=1),[1]Libro!$C1621,"")</f>
        <v/>
      </c>
      <c r="T1620" s="23" t="str">
        <f aca="false">IF([1]Libro!$E1621="","",IF((N1620=1)+(O1620=1),[1]Libro!$E1621,""))</f>
        <v/>
      </c>
      <c r="U1620" s="16" t="str">
        <f aca="false">IF([1]Libro!$O1621="","",IF((N1620=1)+(O1620=1),[1]Libro!$O1621,""))</f>
        <v/>
      </c>
      <c r="V1620" s="16" t="str">
        <f aca="false">IF([1]Libro!$N1621="","",IF((N1620=1)+(O1620=1),[1]Libro!$N1621,""))</f>
        <v/>
      </c>
      <c r="W1620" s="1" t="n">
        <f aca="false">W1619+1</f>
        <v>1620</v>
      </c>
    </row>
    <row r="1621" customFormat="false" ht="12.75" hidden="false" customHeight="false" outlineLevel="0" collapsed="false">
      <c r="A1621" s="32" t="str">
        <f aca="false">IF($H1621&gt;$M$2,"",VLOOKUP($H1621,$P$1:$W$2000,8))</f>
        <v/>
      </c>
      <c r="B1621" s="2" t="str">
        <f aca="false">IF($H1621&gt;$M$2,"",VLOOKUP($H1621,$P$1:$S$2000,4))</f>
        <v/>
      </c>
      <c r="C1621" s="3" t="str">
        <f aca="false">IF($H1621&gt;$M$2,"",VLOOKUP($H1621,$P$1:$R$2000,2))</f>
        <v/>
      </c>
      <c r="D1621" s="3" t="str">
        <f aca="false">IF($H1621&gt;$M$2,"",VLOOKUP($H1621,$P$1:$R$2000,3))</f>
        <v/>
      </c>
      <c r="E1621" s="34" t="str">
        <f aca="false">IF((C1621="")*(D1621=""),"",(IF(E1620="",0,E1620))+(IF(C1621="",0,C1621))-(IF(D1621="",0,D1621)))</f>
        <v/>
      </c>
      <c r="F1621" s="32" t="str">
        <f aca="false">IF($H1621&gt;$M$2,"",VLOOKUP($H1621,$P$1:$T$2000,5))</f>
        <v/>
      </c>
      <c r="G1621" s="35" t="str">
        <f aca="false">IF($H1621&gt;$M$2,"",VLOOKUP($H1621,$P$1:$U$2000,6))</f>
        <v/>
      </c>
      <c r="H1621" s="13" t="n">
        <f aca="false">H1620+1</f>
        <v>1616</v>
      </c>
      <c r="N1621" s="13" t="n">
        <f aca="false">IF($K$1&gt;0,IF(([1]Libro!$F1622=$M$1)*([1]Libro!$N1622=$K$1),1,0),IF(([1]Libro!$F1622=$M$1),1,0))</f>
        <v>0</v>
      </c>
      <c r="O1621" s="13" t="n">
        <f aca="false">IF($K$1&gt;0,IF(([1]Libro!$G1622=$M$1)*([1]Libro!$N1622=$K$1),1,0),IF(([1]Libro!$G1622=$M$1),1,0))</f>
        <v>0</v>
      </c>
      <c r="P1621" s="22" t="str">
        <f aca="false">IF((N1621=1)+(O1621=1),(MAX($P$1:$P1620))+1,"")</f>
        <v/>
      </c>
      <c r="Q1621" s="14" t="str">
        <f aca="false">IF(N1621=1,[1]Libro!$D1622,"")</f>
        <v/>
      </c>
      <c r="R1621" s="14" t="str">
        <f aca="false">IF(O1621=1,[1]Libro!$D1622,"")</f>
        <v/>
      </c>
      <c r="S1621" s="15" t="str">
        <f aca="false">IF((N1621=1)+(O1621=1),[1]Libro!$C1622,"")</f>
        <v/>
      </c>
      <c r="T1621" s="23" t="str">
        <f aca="false">IF([1]Libro!$E1622="","",IF((N1621=1)+(O1621=1),[1]Libro!$E1622,""))</f>
        <v/>
      </c>
      <c r="U1621" s="16" t="str">
        <f aca="false">IF([1]Libro!$O1622="","",IF((N1621=1)+(O1621=1),[1]Libro!$O1622,""))</f>
        <v/>
      </c>
      <c r="V1621" s="16" t="str">
        <f aca="false">IF([1]Libro!$N1622="","",IF((N1621=1)+(O1621=1),[1]Libro!$N1622,""))</f>
        <v/>
      </c>
      <c r="W1621" s="1" t="n">
        <f aca="false">W1620+1</f>
        <v>1621</v>
      </c>
    </row>
    <row r="1622" customFormat="false" ht="12.75" hidden="false" customHeight="false" outlineLevel="0" collapsed="false">
      <c r="A1622" s="32" t="str">
        <f aca="false">IF($H1622&gt;$M$2,"",VLOOKUP($H1622,$P$1:$W$2000,8))</f>
        <v/>
      </c>
      <c r="B1622" s="2" t="str">
        <f aca="false">IF($H1622&gt;$M$2,"",VLOOKUP($H1622,$P$1:$S$2000,4))</f>
        <v/>
      </c>
      <c r="C1622" s="3" t="str">
        <f aca="false">IF($H1622&gt;$M$2,"",VLOOKUP($H1622,$P$1:$R$2000,2))</f>
        <v/>
      </c>
      <c r="D1622" s="3" t="str">
        <f aca="false">IF($H1622&gt;$M$2,"",VLOOKUP($H1622,$P$1:$R$2000,3))</f>
        <v/>
      </c>
      <c r="E1622" s="34" t="str">
        <f aca="false">IF((C1622="")*(D1622=""),"",(IF(E1621="",0,E1621))+(IF(C1622="",0,C1622))-(IF(D1622="",0,D1622)))</f>
        <v/>
      </c>
      <c r="F1622" s="32" t="str">
        <f aca="false">IF($H1622&gt;$M$2,"",VLOOKUP($H1622,$P$1:$T$2000,5))</f>
        <v/>
      </c>
      <c r="G1622" s="35" t="str">
        <f aca="false">IF($H1622&gt;$M$2,"",VLOOKUP($H1622,$P$1:$U$2000,6))</f>
        <v/>
      </c>
      <c r="H1622" s="13" t="n">
        <f aca="false">H1621+1</f>
        <v>1617</v>
      </c>
      <c r="N1622" s="13" t="n">
        <f aca="false">IF($K$1&gt;0,IF(([1]Libro!$F1623=$M$1)*([1]Libro!$N1623=$K$1),1,0),IF(([1]Libro!$F1623=$M$1),1,0))</f>
        <v>0</v>
      </c>
      <c r="O1622" s="13" t="n">
        <f aca="false">IF($K$1&gt;0,IF(([1]Libro!$G1623=$M$1)*([1]Libro!$N1623=$K$1),1,0),IF(([1]Libro!$G1623=$M$1),1,0))</f>
        <v>0</v>
      </c>
      <c r="P1622" s="22" t="str">
        <f aca="false">IF((N1622=1)+(O1622=1),(MAX($P$1:$P1621))+1,"")</f>
        <v/>
      </c>
      <c r="Q1622" s="14" t="str">
        <f aca="false">IF(N1622=1,[1]Libro!$D1623,"")</f>
        <v/>
      </c>
      <c r="R1622" s="14" t="str">
        <f aca="false">IF(O1622=1,[1]Libro!$D1623,"")</f>
        <v/>
      </c>
      <c r="S1622" s="15" t="str">
        <f aca="false">IF((N1622=1)+(O1622=1),[1]Libro!$C1623,"")</f>
        <v/>
      </c>
      <c r="T1622" s="23" t="str">
        <f aca="false">IF([1]Libro!$E1623="","",IF((N1622=1)+(O1622=1),[1]Libro!$E1623,""))</f>
        <v/>
      </c>
      <c r="U1622" s="16" t="str">
        <f aca="false">IF([1]Libro!$O1623="","",IF((N1622=1)+(O1622=1),[1]Libro!$O1623,""))</f>
        <v/>
      </c>
      <c r="V1622" s="16" t="str">
        <f aca="false">IF([1]Libro!$N1623="","",IF((N1622=1)+(O1622=1),[1]Libro!$N1623,""))</f>
        <v/>
      </c>
      <c r="W1622" s="1" t="n">
        <f aca="false">W1621+1</f>
        <v>1622</v>
      </c>
    </row>
    <row r="1623" customFormat="false" ht="12.75" hidden="false" customHeight="false" outlineLevel="0" collapsed="false">
      <c r="A1623" s="32" t="str">
        <f aca="false">IF($H1623&gt;$M$2,"",VLOOKUP($H1623,$P$1:$W$2000,8))</f>
        <v/>
      </c>
      <c r="B1623" s="2" t="str">
        <f aca="false">IF($H1623&gt;$M$2,"",VLOOKUP($H1623,$P$1:$S$2000,4))</f>
        <v/>
      </c>
      <c r="C1623" s="3" t="str">
        <f aca="false">IF($H1623&gt;$M$2,"",VLOOKUP($H1623,$P$1:$R$2000,2))</f>
        <v/>
      </c>
      <c r="D1623" s="3" t="str">
        <f aca="false">IF($H1623&gt;$M$2,"",VLOOKUP($H1623,$P$1:$R$2000,3))</f>
        <v/>
      </c>
      <c r="E1623" s="34" t="str">
        <f aca="false">IF((C1623="")*(D1623=""),"",(IF(E1622="",0,E1622))+(IF(C1623="",0,C1623))-(IF(D1623="",0,D1623)))</f>
        <v/>
      </c>
      <c r="F1623" s="32" t="str">
        <f aca="false">IF($H1623&gt;$M$2,"",VLOOKUP($H1623,$P$1:$T$2000,5))</f>
        <v/>
      </c>
      <c r="G1623" s="35" t="str">
        <f aca="false">IF($H1623&gt;$M$2,"",VLOOKUP($H1623,$P$1:$U$2000,6))</f>
        <v/>
      </c>
      <c r="H1623" s="13" t="n">
        <f aca="false">H1622+1</f>
        <v>1618</v>
      </c>
      <c r="N1623" s="13" t="n">
        <f aca="false">IF($K$1&gt;0,IF(([1]Libro!$F1624=$M$1)*([1]Libro!$N1624=$K$1),1,0),IF(([1]Libro!$F1624=$M$1),1,0))</f>
        <v>0</v>
      </c>
      <c r="O1623" s="13" t="n">
        <f aca="false">IF($K$1&gt;0,IF(([1]Libro!$G1624=$M$1)*([1]Libro!$N1624=$K$1),1,0),IF(([1]Libro!$G1624=$M$1),1,0))</f>
        <v>0</v>
      </c>
      <c r="P1623" s="22" t="str">
        <f aca="false">IF((N1623=1)+(O1623=1),(MAX($P$1:$P1622))+1,"")</f>
        <v/>
      </c>
      <c r="Q1623" s="14" t="str">
        <f aca="false">IF(N1623=1,[1]Libro!$D1624,"")</f>
        <v/>
      </c>
      <c r="R1623" s="14" t="str">
        <f aca="false">IF(O1623=1,[1]Libro!$D1624,"")</f>
        <v/>
      </c>
      <c r="S1623" s="15" t="str">
        <f aca="false">IF((N1623=1)+(O1623=1),[1]Libro!$C1624,"")</f>
        <v/>
      </c>
      <c r="T1623" s="23" t="str">
        <f aca="false">IF([1]Libro!$E1624="","",IF((N1623=1)+(O1623=1),[1]Libro!$E1624,""))</f>
        <v/>
      </c>
      <c r="U1623" s="16" t="str">
        <f aca="false">IF([1]Libro!$O1624="","",IF((N1623=1)+(O1623=1),[1]Libro!$O1624,""))</f>
        <v/>
      </c>
      <c r="V1623" s="16" t="str">
        <f aca="false">IF([1]Libro!$N1624="","",IF((N1623=1)+(O1623=1),[1]Libro!$N1624,""))</f>
        <v/>
      </c>
      <c r="W1623" s="1" t="n">
        <f aca="false">W1622+1</f>
        <v>1623</v>
      </c>
    </row>
    <row r="1624" customFormat="false" ht="12.75" hidden="false" customHeight="false" outlineLevel="0" collapsed="false">
      <c r="A1624" s="32" t="str">
        <f aca="false">IF($H1624&gt;$M$2,"",VLOOKUP($H1624,$P$1:$W$2000,8))</f>
        <v/>
      </c>
      <c r="B1624" s="2" t="str">
        <f aca="false">IF($H1624&gt;$M$2,"",VLOOKUP($H1624,$P$1:$S$2000,4))</f>
        <v/>
      </c>
      <c r="C1624" s="3" t="str">
        <f aca="false">IF($H1624&gt;$M$2,"",VLOOKUP($H1624,$P$1:$R$2000,2))</f>
        <v/>
      </c>
      <c r="D1624" s="3" t="str">
        <f aca="false">IF($H1624&gt;$M$2,"",VLOOKUP($H1624,$P$1:$R$2000,3))</f>
        <v/>
      </c>
      <c r="E1624" s="34" t="str">
        <f aca="false">IF((C1624="")*(D1624=""),"",(IF(E1623="",0,E1623))+(IF(C1624="",0,C1624))-(IF(D1624="",0,D1624)))</f>
        <v/>
      </c>
      <c r="F1624" s="32" t="str">
        <f aca="false">IF($H1624&gt;$M$2,"",VLOOKUP($H1624,$P$1:$T$2000,5))</f>
        <v/>
      </c>
      <c r="G1624" s="35" t="str">
        <f aca="false">IF($H1624&gt;$M$2,"",VLOOKUP($H1624,$P$1:$U$2000,6))</f>
        <v/>
      </c>
      <c r="H1624" s="13" t="n">
        <f aca="false">H1623+1</f>
        <v>1619</v>
      </c>
      <c r="N1624" s="13" t="n">
        <f aca="false">IF($K$1&gt;0,IF(([1]Libro!$F1625=$M$1)*([1]Libro!$N1625=$K$1),1,0),IF(([1]Libro!$F1625=$M$1),1,0))</f>
        <v>0</v>
      </c>
      <c r="O1624" s="13" t="n">
        <f aca="false">IF($K$1&gt;0,IF(([1]Libro!$G1625=$M$1)*([1]Libro!$N1625=$K$1),1,0),IF(([1]Libro!$G1625=$M$1),1,0))</f>
        <v>0</v>
      </c>
      <c r="P1624" s="22" t="str">
        <f aca="false">IF((N1624=1)+(O1624=1),(MAX($P$1:$P1623))+1,"")</f>
        <v/>
      </c>
      <c r="Q1624" s="14" t="str">
        <f aca="false">IF(N1624=1,[1]Libro!$D1625,"")</f>
        <v/>
      </c>
      <c r="R1624" s="14" t="str">
        <f aca="false">IF(O1624=1,[1]Libro!$D1625,"")</f>
        <v/>
      </c>
      <c r="S1624" s="15" t="str">
        <f aca="false">IF((N1624=1)+(O1624=1),[1]Libro!$C1625,"")</f>
        <v/>
      </c>
      <c r="T1624" s="23" t="str">
        <f aca="false">IF([1]Libro!$E1625="","",IF((N1624=1)+(O1624=1),[1]Libro!$E1625,""))</f>
        <v/>
      </c>
      <c r="U1624" s="16" t="str">
        <f aca="false">IF([1]Libro!$O1625="","",IF((N1624=1)+(O1624=1),[1]Libro!$O1625,""))</f>
        <v/>
      </c>
      <c r="V1624" s="16" t="str">
        <f aca="false">IF([1]Libro!$N1625="","",IF((N1624=1)+(O1624=1),[1]Libro!$N1625,""))</f>
        <v/>
      </c>
      <c r="W1624" s="1" t="n">
        <f aca="false">W1623+1</f>
        <v>1624</v>
      </c>
    </row>
    <row r="1625" customFormat="false" ht="12.75" hidden="false" customHeight="false" outlineLevel="0" collapsed="false">
      <c r="A1625" s="32" t="str">
        <f aca="false">IF($H1625&gt;$M$2,"",VLOOKUP($H1625,$P$1:$W$2000,8))</f>
        <v/>
      </c>
      <c r="B1625" s="2" t="str">
        <f aca="false">IF($H1625&gt;$M$2,"",VLOOKUP($H1625,$P$1:$S$2000,4))</f>
        <v/>
      </c>
      <c r="C1625" s="3" t="str">
        <f aca="false">IF($H1625&gt;$M$2,"",VLOOKUP($H1625,$P$1:$R$2000,2))</f>
        <v/>
      </c>
      <c r="D1625" s="3" t="str">
        <f aca="false">IF($H1625&gt;$M$2,"",VLOOKUP($H1625,$P$1:$R$2000,3))</f>
        <v/>
      </c>
      <c r="E1625" s="34" t="str">
        <f aca="false">IF((C1625="")*(D1625=""),"",(IF(E1624="",0,E1624))+(IF(C1625="",0,C1625))-(IF(D1625="",0,D1625)))</f>
        <v/>
      </c>
      <c r="F1625" s="32" t="str">
        <f aca="false">IF($H1625&gt;$M$2,"",VLOOKUP($H1625,$P$1:$T$2000,5))</f>
        <v/>
      </c>
      <c r="G1625" s="35" t="str">
        <f aca="false">IF($H1625&gt;$M$2,"",VLOOKUP($H1625,$P$1:$U$2000,6))</f>
        <v/>
      </c>
      <c r="H1625" s="13" t="n">
        <f aca="false">H1624+1</f>
        <v>1620</v>
      </c>
      <c r="N1625" s="13" t="n">
        <f aca="false">IF($K$1&gt;0,IF(([1]Libro!$F1626=$M$1)*([1]Libro!$N1626=$K$1),1,0),IF(([1]Libro!$F1626=$M$1),1,0))</f>
        <v>0</v>
      </c>
      <c r="O1625" s="13" t="n">
        <f aca="false">IF($K$1&gt;0,IF(([1]Libro!$G1626=$M$1)*([1]Libro!$N1626=$K$1),1,0),IF(([1]Libro!$G1626=$M$1),1,0))</f>
        <v>0</v>
      </c>
      <c r="P1625" s="22" t="str">
        <f aca="false">IF((N1625=1)+(O1625=1),(MAX($P$1:$P1624))+1,"")</f>
        <v/>
      </c>
      <c r="Q1625" s="14" t="str">
        <f aca="false">IF(N1625=1,[1]Libro!$D1626,"")</f>
        <v/>
      </c>
      <c r="R1625" s="14" t="str">
        <f aca="false">IF(O1625=1,[1]Libro!$D1626,"")</f>
        <v/>
      </c>
      <c r="S1625" s="15" t="str">
        <f aca="false">IF((N1625=1)+(O1625=1),[1]Libro!$C1626,"")</f>
        <v/>
      </c>
      <c r="T1625" s="23" t="str">
        <f aca="false">IF([1]Libro!$E1626="","",IF((N1625=1)+(O1625=1),[1]Libro!$E1626,""))</f>
        <v/>
      </c>
      <c r="U1625" s="16" t="str">
        <f aca="false">IF([1]Libro!$O1626="","",IF((N1625=1)+(O1625=1),[1]Libro!$O1626,""))</f>
        <v/>
      </c>
      <c r="V1625" s="16" t="str">
        <f aca="false">IF([1]Libro!$N1626="","",IF((N1625=1)+(O1625=1),[1]Libro!$N1626,""))</f>
        <v/>
      </c>
      <c r="W1625" s="1" t="n">
        <f aca="false">W1624+1</f>
        <v>1625</v>
      </c>
    </row>
    <row r="1626" customFormat="false" ht="12.75" hidden="false" customHeight="false" outlineLevel="0" collapsed="false">
      <c r="A1626" s="32" t="str">
        <f aca="false">IF($H1626&gt;$M$2,"",VLOOKUP($H1626,$P$1:$W$2000,8))</f>
        <v/>
      </c>
      <c r="B1626" s="2" t="str">
        <f aca="false">IF($H1626&gt;$M$2,"",VLOOKUP($H1626,$P$1:$S$2000,4))</f>
        <v/>
      </c>
      <c r="C1626" s="3" t="str">
        <f aca="false">IF($H1626&gt;$M$2,"",VLOOKUP($H1626,$P$1:$R$2000,2))</f>
        <v/>
      </c>
      <c r="D1626" s="3" t="str">
        <f aca="false">IF($H1626&gt;$M$2,"",VLOOKUP($H1626,$P$1:$R$2000,3))</f>
        <v/>
      </c>
      <c r="E1626" s="34" t="str">
        <f aca="false">IF((C1626="")*(D1626=""),"",(IF(E1625="",0,E1625))+(IF(C1626="",0,C1626))-(IF(D1626="",0,D1626)))</f>
        <v/>
      </c>
      <c r="F1626" s="32" t="str">
        <f aca="false">IF($H1626&gt;$M$2,"",VLOOKUP($H1626,$P$1:$T$2000,5))</f>
        <v/>
      </c>
      <c r="G1626" s="35" t="str">
        <f aca="false">IF($H1626&gt;$M$2,"",VLOOKUP($H1626,$P$1:$U$2000,6))</f>
        <v/>
      </c>
      <c r="H1626" s="13" t="n">
        <f aca="false">H1625+1</f>
        <v>1621</v>
      </c>
      <c r="N1626" s="13" t="n">
        <f aca="false">IF($K$1&gt;0,IF(([1]Libro!$F1627=$M$1)*([1]Libro!$N1627=$K$1),1,0),IF(([1]Libro!$F1627=$M$1),1,0))</f>
        <v>0</v>
      </c>
      <c r="O1626" s="13" t="n">
        <f aca="false">IF($K$1&gt;0,IF(([1]Libro!$G1627=$M$1)*([1]Libro!$N1627=$K$1),1,0),IF(([1]Libro!$G1627=$M$1),1,0))</f>
        <v>0</v>
      </c>
      <c r="P1626" s="22" t="str">
        <f aca="false">IF((N1626=1)+(O1626=1),(MAX($P$1:$P1625))+1,"")</f>
        <v/>
      </c>
      <c r="Q1626" s="14" t="str">
        <f aca="false">IF(N1626=1,[1]Libro!$D1627,"")</f>
        <v/>
      </c>
      <c r="R1626" s="14" t="str">
        <f aca="false">IF(O1626=1,[1]Libro!$D1627,"")</f>
        <v/>
      </c>
      <c r="S1626" s="15" t="str">
        <f aca="false">IF((N1626=1)+(O1626=1),[1]Libro!$C1627,"")</f>
        <v/>
      </c>
      <c r="T1626" s="23" t="str">
        <f aca="false">IF([1]Libro!$E1627="","",IF((N1626=1)+(O1626=1),[1]Libro!$E1627,""))</f>
        <v/>
      </c>
      <c r="U1626" s="16" t="str">
        <f aca="false">IF([1]Libro!$O1627="","",IF((N1626=1)+(O1626=1),[1]Libro!$O1627,""))</f>
        <v/>
      </c>
      <c r="V1626" s="16" t="str">
        <f aca="false">IF([1]Libro!$N1627="","",IF((N1626=1)+(O1626=1),[1]Libro!$N1627,""))</f>
        <v/>
      </c>
      <c r="W1626" s="1" t="n">
        <f aca="false">W1625+1</f>
        <v>1626</v>
      </c>
    </row>
    <row r="1627" customFormat="false" ht="12.75" hidden="false" customHeight="false" outlineLevel="0" collapsed="false">
      <c r="A1627" s="32" t="str">
        <f aca="false">IF($H1627&gt;$M$2,"",VLOOKUP($H1627,$P$1:$W$2000,8))</f>
        <v/>
      </c>
      <c r="B1627" s="2" t="str">
        <f aca="false">IF($H1627&gt;$M$2,"",VLOOKUP($H1627,$P$1:$S$2000,4))</f>
        <v/>
      </c>
      <c r="C1627" s="3" t="str">
        <f aca="false">IF($H1627&gt;$M$2,"",VLOOKUP($H1627,$P$1:$R$2000,2))</f>
        <v/>
      </c>
      <c r="D1627" s="3" t="str">
        <f aca="false">IF($H1627&gt;$M$2,"",VLOOKUP($H1627,$P$1:$R$2000,3))</f>
        <v/>
      </c>
      <c r="E1627" s="34" t="str">
        <f aca="false">IF((C1627="")*(D1627=""),"",(IF(E1626="",0,E1626))+(IF(C1627="",0,C1627))-(IF(D1627="",0,D1627)))</f>
        <v/>
      </c>
      <c r="F1627" s="32" t="str">
        <f aca="false">IF($H1627&gt;$M$2,"",VLOOKUP($H1627,$P$1:$T$2000,5))</f>
        <v/>
      </c>
      <c r="G1627" s="35" t="str">
        <f aca="false">IF($H1627&gt;$M$2,"",VLOOKUP($H1627,$P$1:$U$2000,6))</f>
        <v/>
      </c>
      <c r="H1627" s="13" t="n">
        <f aca="false">H1626+1</f>
        <v>1622</v>
      </c>
      <c r="N1627" s="13" t="n">
        <f aca="false">IF($K$1&gt;0,IF(([1]Libro!$F1628=$M$1)*([1]Libro!$N1628=$K$1),1,0),IF(([1]Libro!$F1628=$M$1),1,0))</f>
        <v>0</v>
      </c>
      <c r="O1627" s="13" t="n">
        <f aca="false">IF($K$1&gt;0,IF(([1]Libro!$G1628=$M$1)*([1]Libro!$N1628=$K$1),1,0),IF(([1]Libro!$G1628=$M$1),1,0))</f>
        <v>0</v>
      </c>
      <c r="P1627" s="22" t="str">
        <f aca="false">IF((N1627=1)+(O1627=1),(MAX($P$1:$P1626))+1,"")</f>
        <v/>
      </c>
      <c r="Q1627" s="14" t="str">
        <f aca="false">IF(N1627=1,[1]Libro!$D1628,"")</f>
        <v/>
      </c>
      <c r="R1627" s="14" t="str">
        <f aca="false">IF(O1627=1,[1]Libro!$D1628,"")</f>
        <v/>
      </c>
      <c r="S1627" s="15" t="str">
        <f aca="false">IF((N1627=1)+(O1627=1),[1]Libro!$C1628,"")</f>
        <v/>
      </c>
      <c r="T1627" s="23" t="str">
        <f aca="false">IF([1]Libro!$E1628="","",IF((N1627=1)+(O1627=1),[1]Libro!$E1628,""))</f>
        <v/>
      </c>
      <c r="U1627" s="16" t="str">
        <f aca="false">IF([1]Libro!$O1628="","",IF((N1627=1)+(O1627=1),[1]Libro!$O1628,""))</f>
        <v/>
      </c>
      <c r="V1627" s="16" t="str">
        <f aca="false">IF([1]Libro!$N1628="","",IF((N1627=1)+(O1627=1),[1]Libro!$N1628,""))</f>
        <v/>
      </c>
      <c r="W1627" s="1" t="n">
        <f aca="false">W1626+1</f>
        <v>1627</v>
      </c>
    </row>
    <row r="1628" customFormat="false" ht="12.75" hidden="false" customHeight="false" outlineLevel="0" collapsed="false">
      <c r="A1628" s="32" t="str">
        <f aca="false">IF($H1628&gt;$M$2,"",VLOOKUP($H1628,$P$1:$W$2000,8))</f>
        <v/>
      </c>
      <c r="B1628" s="2" t="str">
        <f aca="false">IF($H1628&gt;$M$2,"",VLOOKUP($H1628,$P$1:$S$2000,4))</f>
        <v/>
      </c>
      <c r="C1628" s="3" t="str">
        <f aca="false">IF($H1628&gt;$M$2,"",VLOOKUP($H1628,$P$1:$R$2000,2))</f>
        <v/>
      </c>
      <c r="D1628" s="3" t="str">
        <f aca="false">IF($H1628&gt;$M$2,"",VLOOKUP($H1628,$P$1:$R$2000,3))</f>
        <v/>
      </c>
      <c r="E1628" s="34" t="str">
        <f aca="false">IF((C1628="")*(D1628=""),"",(IF(E1627="",0,E1627))+(IF(C1628="",0,C1628))-(IF(D1628="",0,D1628)))</f>
        <v/>
      </c>
      <c r="F1628" s="32" t="str">
        <f aca="false">IF($H1628&gt;$M$2,"",VLOOKUP($H1628,$P$1:$T$2000,5))</f>
        <v/>
      </c>
      <c r="G1628" s="35" t="str">
        <f aca="false">IF($H1628&gt;$M$2,"",VLOOKUP($H1628,$P$1:$U$2000,6))</f>
        <v/>
      </c>
      <c r="H1628" s="13" t="n">
        <f aca="false">H1627+1</f>
        <v>1623</v>
      </c>
      <c r="N1628" s="13" t="n">
        <f aca="false">IF($K$1&gt;0,IF(([1]Libro!$F1629=$M$1)*([1]Libro!$N1629=$K$1),1,0),IF(([1]Libro!$F1629=$M$1),1,0))</f>
        <v>0</v>
      </c>
      <c r="O1628" s="13" t="n">
        <f aca="false">IF($K$1&gt;0,IF(([1]Libro!$G1629=$M$1)*([1]Libro!$N1629=$K$1),1,0),IF(([1]Libro!$G1629=$M$1),1,0))</f>
        <v>0</v>
      </c>
      <c r="P1628" s="22" t="str">
        <f aca="false">IF((N1628=1)+(O1628=1),(MAX($P$1:$P1627))+1,"")</f>
        <v/>
      </c>
      <c r="Q1628" s="14" t="str">
        <f aca="false">IF(N1628=1,[1]Libro!$D1629,"")</f>
        <v/>
      </c>
      <c r="R1628" s="14" t="str">
        <f aca="false">IF(O1628=1,[1]Libro!$D1629,"")</f>
        <v/>
      </c>
      <c r="S1628" s="15" t="str">
        <f aca="false">IF((N1628=1)+(O1628=1),[1]Libro!$C1629,"")</f>
        <v/>
      </c>
      <c r="T1628" s="23" t="str">
        <f aca="false">IF([1]Libro!$E1629="","",IF((N1628=1)+(O1628=1),[1]Libro!$E1629,""))</f>
        <v/>
      </c>
      <c r="U1628" s="16" t="str">
        <f aca="false">IF([1]Libro!$O1629="","",IF((N1628=1)+(O1628=1),[1]Libro!$O1629,""))</f>
        <v/>
      </c>
      <c r="V1628" s="16" t="str">
        <f aca="false">IF([1]Libro!$N1629="","",IF((N1628=1)+(O1628=1),[1]Libro!$N1629,""))</f>
        <v/>
      </c>
      <c r="W1628" s="1" t="n">
        <f aca="false">W1627+1</f>
        <v>1628</v>
      </c>
    </row>
    <row r="1629" customFormat="false" ht="12.75" hidden="false" customHeight="false" outlineLevel="0" collapsed="false">
      <c r="A1629" s="32" t="str">
        <f aca="false">IF($H1629&gt;$M$2,"",VLOOKUP($H1629,$P$1:$W$2000,8))</f>
        <v/>
      </c>
      <c r="B1629" s="2" t="str">
        <f aca="false">IF($H1629&gt;$M$2,"",VLOOKUP($H1629,$P$1:$S$2000,4))</f>
        <v/>
      </c>
      <c r="C1629" s="3" t="str">
        <f aca="false">IF($H1629&gt;$M$2,"",VLOOKUP($H1629,$P$1:$R$2000,2))</f>
        <v/>
      </c>
      <c r="D1629" s="3" t="str">
        <f aca="false">IF($H1629&gt;$M$2,"",VLOOKUP($H1629,$P$1:$R$2000,3))</f>
        <v/>
      </c>
      <c r="E1629" s="34" t="str">
        <f aca="false">IF((C1629="")*(D1629=""),"",(IF(E1628="",0,E1628))+(IF(C1629="",0,C1629))-(IF(D1629="",0,D1629)))</f>
        <v/>
      </c>
      <c r="F1629" s="32" t="str">
        <f aca="false">IF($H1629&gt;$M$2,"",VLOOKUP($H1629,$P$1:$T$2000,5))</f>
        <v/>
      </c>
      <c r="G1629" s="35" t="str">
        <f aca="false">IF($H1629&gt;$M$2,"",VLOOKUP($H1629,$P$1:$U$2000,6))</f>
        <v/>
      </c>
      <c r="H1629" s="13" t="n">
        <f aca="false">H1628+1</f>
        <v>1624</v>
      </c>
      <c r="N1629" s="13" t="n">
        <f aca="false">IF($K$1&gt;0,IF(([1]Libro!$F1630=$M$1)*([1]Libro!$N1630=$K$1),1,0),IF(([1]Libro!$F1630=$M$1),1,0))</f>
        <v>0</v>
      </c>
      <c r="O1629" s="13" t="n">
        <f aca="false">IF($K$1&gt;0,IF(([1]Libro!$G1630=$M$1)*([1]Libro!$N1630=$K$1),1,0),IF(([1]Libro!$G1630=$M$1),1,0))</f>
        <v>0</v>
      </c>
      <c r="P1629" s="22" t="str">
        <f aca="false">IF((N1629=1)+(O1629=1),(MAX($P$1:$P1628))+1,"")</f>
        <v/>
      </c>
      <c r="Q1629" s="14" t="str">
        <f aca="false">IF(N1629=1,[1]Libro!$D1630,"")</f>
        <v/>
      </c>
      <c r="R1629" s="14" t="str">
        <f aca="false">IF(O1629=1,[1]Libro!$D1630,"")</f>
        <v/>
      </c>
      <c r="S1629" s="15" t="str">
        <f aca="false">IF((N1629=1)+(O1629=1),[1]Libro!$C1630,"")</f>
        <v/>
      </c>
      <c r="T1629" s="23" t="str">
        <f aca="false">IF([1]Libro!$E1630="","",IF((N1629=1)+(O1629=1),[1]Libro!$E1630,""))</f>
        <v/>
      </c>
      <c r="U1629" s="16" t="str">
        <f aca="false">IF([1]Libro!$O1630="","",IF((N1629=1)+(O1629=1),[1]Libro!$O1630,""))</f>
        <v/>
      </c>
      <c r="V1629" s="16" t="str">
        <f aca="false">IF([1]Libro!$N1630="","",IF((N1629=1)+(O1629=1),[1]Libro!$N1630,""))</f>
        <v/>
      </c>
      <c r="W1629" s="1" t="n">
        <f aca="false">W1628+1</f>
        <v>1629</v>
      </c>
    </row>
    <row r="1630" customFormat="false" ht="12.75" hidden="false" customHeight="false" outlineLevel="0" collapsed="false">
      <c r="A1630" s="32" t="str">
        <f aca="false">IF($H1630&gt;$M$2,"",VLOOKUP($H1630,$P$1:$W$2000,8))</f>
        <v/>
      </c>
      <c r="B1630" s="2" t="str">
        <f aca="false">IF($H1630&gt;$M$2,"",VLOOKUP($H1630,$P$1:$S$2000,4))</f>
        <v/>
      </c>
      <c r="C1630" s="3" t="str">
        <f aca="false">IF($H1630&gt;$M$2,"",VLOOKUP($H1630,$P$1:$R$2000,2))</f>
        <v/>
      </c>
      <c r="D1630" s="3" t="str">
        <f aca="false">IF($H1630&gt;$M$2,"",VLOOKUP($H1630,$P$1:$R$2000,3))</f>
        <v/>
      </c>
      <c r="E1630" s="34" t="str">
        <f aca="false">IF((C1630="")*(D1630=""),"",(IF(E1629="",0,E1629))+(IF(C1630="",0,C1630))-(IF(D1630="",0,D1630)))</f>
        <v/>
      </c>
      <c r="F1630" s="32" t="str">
        <f aca="false">IF($H1630&gt;$M$2,"",VLOOKUP($H1630,$P$1:$T$2000,5))</f>
        <v/>
      </c>
      <c r="G1630" s="35" t="str">
        <f aca="false">IF($H1630&gt;$M$2,"",VLOOKUP($H1630,$P$1:$U$2000,6))</f>
        <v/>
      </c>
      <c r="H1630" s="13" t="n">
        <f aca="false">H1629+1</f>
        <v>1625</v>
      </c>
      <c r="N1630" s="13" t="n">
        <f aca="false">IF($K$1&gt;0,IF(([1]Libro!$F1631=$M$1)*([1]Libro!$N1631=$K$1),1,0),IF(([1]Libro!$F1631=$M$1),1,0))</f>
        <v>0</v>
      </c>
      <c r="O1630" s="13" t="n">
        <f aca="false">IF($K$1&gt;0,IF(([1]Libro!$G1631=$M$1)*([1]Libro!$N1631=$K$1),1,0),IF(([1]Libro!$G1631=$M$1),1,0))</f>
        <v>0</v>
      </c>
      <c r="P1630" s="22" t="str">
        <f aca="false">IF((N1630=1)+(O1630=1),(MAX($P$1:$P1629))+1,"")</f>
        <v/>
      </c>
      <c r="Q1630" s="14" t="str">
        <f aca="false">IF(N1630=1,[1]Libro!$D1631,"")</f>
        <v/>
      </c>
      <c r="R1630" s="14" t="str">
        <f aca="false">IF(O1630=1,[1]Libro!$D1631,"")</f>
        <v/>
      </c>
      <c r="S1630" s="15" t="str">
        <f aca="false">IF((N1630=1)+(O1630=1),[1]Libro!$C1631,"")</f>
        <v/>
      </c>
      <c r="T1630" s="23" t="str">
        <f aca="false">IF([1]Libro!$E1631="","",IF((N1630=1)+(O1630=1),[1]Libro!$E1631,""))</f>
        <v/>
      </c>
      <c r="U1630" s="16" t="str">
        <f aca="false">IF([1]Libro!$O1631="","",IF((N1630=1)+(O1630=1),[1]Libro!$O1631,""))</f>
        <v/>
      </c>
      <c r="V1630" s="16" t="str">
        <f aca="false">IF([1]Libro!$N1631="","",IF((N1630=1)+(O1630=1),[1]Libro!$N1631,""))</f>
        <v/>
      </c>
      <c r="W1630" s="1" t="n">
        <f aca="false">W1629+1</f>
        <v>1630</v>
      </c>
    </row>
    <row r="1631" customFormat="false" ht="12.75" hidden="false" customHeight="false" outlineLevel="0" collapsed="false">
      <c r="A1631" s="32" t="str">
        <f aca="false">IF($H1631&gt;$M$2,"",VLOOKUP($H1631,$P$1:$W$2000,8))</f>
        <v/>
      </c>
      <c r="B1631" s="2" t="str">
        <f aca="false">IF($H1631&gt;$M$2,"",VLOOKUP($H1631,$P$1:$S$2000,4))</f>
        <v/>
      </c>
      <c r="C1631" s="3" t="str">
        <f aca="false">IF($H1631&gt;$M$2,"",VLOOKUP($H1631,$P$1:$R$2000,2))</f>
        <v/>
      </c>
      <c r="D1631" s="3" t="str">
        <f aca="false">IF($H1631&gt;$M$2,"",VLOOKUP($H1631,$P$1:$R$2000,3))</f>
        <v/>
      </c>
      <c r="E1631" s="34" t="str">
        <f aca="false">IF((C1631="")*(D1631=""),"",(IF(E1630="",0,E1630))+(IF(C1631="",0,C1631))-(IF(D1631="",0,D1631)))</f>
        <v/>
      </c>
      <c r="F1631" s="32" t="str">
        <f aca="false">IF($H1631&gt;$M$2,"",VLOOKUP($H1631,$P$1:$T$2000,5))</f>
        <v/>
      </c>
      <c r="G1631" s="35" t="str">
        <f aca="false">IF($H1631&gt;$M$2,"",VLOOKUP($H1631,$P$1:$U$2000,6))</f>
        <v/>
      </c>
      <c r="H1631" s="13" t="n">
        <f aca="false">H1630+1</f>
        <v>1626</v>
      </c>
      <c r="N1631" s="13" t="n">
        <f aca="false">IF($K$1&gt;0,IF(([1]Libro!$F1632=$M$1)*([1]Libro!$N1632=$K$1),1,0),IF(([1]Libro!$F1632=$M$1),1,0))</f>
        <v>0</v>
      </c>
      <c r="O1631" s="13" t="n">
        <f aca="false">IF($K$1&gt;0,IF(([1]Libro!$G1632=$M$1)*([1]Libro!$N1632=$K$1),1,0),IF(([1]Libro!$G1632=$M$1),1,0))</f>
        <v>0</v>
      </c>
      <c r="P1631" s="22" t="str">
        <f aca="false">IF((N1631=1)+(O1631=1),(MAX($P$1:$P1630))+1,"")</f>
        <v/>
      </c>
      <c r="Q1631" s="14" t="str">
        <f aca="false">IF(N1631=1,[1]Libro!$D1632,"")</f>
        <v/>
      </c>
      <c r="R1631" s="14" t="str">
        <f aca="false">IF(O1631=1,[1]Libro!$D1632,"")</f>
        <v/>
      </c>
      <c r="S1631" s="15" t="str">
        <f aca="false">IF((N1631=1)+(O1631=1),[1]Libro!$C1632,"")</f>
        <v/>
      </c>
      <c r="T1631" s="23" t="str">
        <f aca="false">IF([1]Libro!$E1632="","",IF((N1631=1)+(O1631=1),[1]Libro!$E1632,""))</f>
        <v/>
      </c>
      <c r="U1631" s="16" t="str">
        <f aca="false">IF([1]Libro!$O1632="","",IF((N1631=1)+(O1631=1),[1]Libro!$O1632,""))</f>
        <v/>
      </c>
      <c r="V1631" s="16" t="str">
        <f aca="false">IF([1]Libro!$N1632="","",IF((N1631=1)+(O1631=1),[1]Libro!$N1632,""))</f>
        <v/>
      </c>
      <c r="W1631" s="1" t="n">
        <f aca="false">W1630+1</f>
        <v>1631</v>
      </c>
    </row>
    <row r="1632" customFormat="false" ht="12.75" hidden="false" customHeight="false" outlineLevel="0" collapsed="false">
      <c r="A1632" s="32" t="str">
        <f aca="false">IF($H1632&gt;$M$2,"",VLOOKUP($H1632,$P$1:$W$2000,8))</f>
        <v/>
      </c>
      <c r="B1632" s="2" t="str">
        <f aca="false">IF($H1632&gt;$M$2,"",VLOOKUP($H1632,$P$1:$S$2000,4))</f>
        <v/>
      </c>
      <c r="C1632" s="3" t="str">
        <f aca="false">IF($H1632&gt;$M$2,"",VLOOKUP($H1632,$P$1:$R$2000,2))</f>
        <v/>
      </c>
      <c r="D1632" s="3" t="str">
        <f aca="false">IF($H1632&gt;$M$2,"",VLOOKUP($H1632,$P$1:$R$2000,3))</f>
        <v/>
      </c>
      <c r="E1632" s="34" t="str">
        <f aca="false">IF((C1632="")*(D1632=""),"",(IF(E1631="",0,E1631))+(IF(C1632="",0,C1632))-(IF(D1632="",0,D1632)))</f>
        <v/>
      </c>
      <c r="F1632" s="32" t="str">
        <f aca="false">IF($H1632&gt;$M$2,"",VLOOKUP($H1632,$P$1:$T$2000,5))</f>
        <v/>
      </c>
      <c r="G1632" s="35" t="str">
        <f aca="false">IF($H1632&gt;$M$2,"",VLOOKUP($H1632,$P$1:$U$2000,6))</f>
        <v/>
      </c>
      <c r="H1632" s="13" t="n">
        <f aca="false">H1631+1</f>
        <v>1627</v>
      </c>
      <c r="N1632" s="13" t="n">
        <f aca="false">IF($K$1&gt;0,IF(([1]Libro!$F1633=$M$1)*([1]Libro!$N1633=$K$1),1,0),IF(([1]Libro!$F1633=$M$1),1,0))</f>
        <v>0</v>
      </c>
      <c r="O1632" s="13" t="n">
        <f aca="false">IF($K$1&gt;0,IF(([1]Libro!$G1633=$M$1)*([1]Libro!$N1633=$K$1),1,0),IF(([1]Libro!$G1633=$M$1),1,0))</f>
        <v>0</v>
      </c>
      <c r="P1632" s="22" t="str">
        <f aca="false">IF((N1632=1)+(O1632=1),(MAX($P$1:$P1631))+1,"")</f>
        <v/>
      </c>
      <c r="Q1632" s="14" t="str">
        <f aca="false">IF(N1632=1,[1]Libro!$D1633,"")</f>
        <v/>
      </c>
      <c r="R1632" s="14" t="str">
        <f aca="false">IF(O1632=1,[1]Libro!$D1633,"")</f>
        <v/>
      </c>
      <c r="S1632" s="15" t="str">
        <f aca="false">IF((N1632=1)+(O1632=1),[1]Libro!$C1633,"")</f>
        <v/>
      </c>
      <c r="T1632" s="23" t="str">
        <f aca="false">IF([1]Libro!$E1633="","",IF((N1632=1)+(O1632=1),[1]Libro!$E1633,""))</f>
        <v/>
      </c>
      <c r="U1632" s="16" t="str">
        <f aca="false">IF([1]Libro!$O1633="","",IF((N1632=1)+(O1632=1),[1]Libro!$O1633,""))</f>
        <v/>
      </c>
      <c r="V1632" s="16" t="str">
        <f aca="false">IF([1]Libro!$N1633="","",IF((N1632=1)+(O1632=1),[1]Libro!$N1633,""))</f>
        <v/>
      </c>
      <c r="W1632" s="1" t="n">
        <f aca="false">W1631+1</f>
        <v>1632</v>
      </c>
    </row>
    <row r="1633" customFormat="false" ht="12.75" hidden="false" customHeight="false" outlineLevel="0" collapsed="false">
      <c r="A1633" s="32" t="str">
        <f aca="false">IF($H1633&gt;$M$2,"",VLOOKUP($H1633,$P$1:$W$2000,8))</f>
        <v/>
      </c>
      <c r="B1633" s="2" t="str">
        <f aca="false">IF($H1633&gt;$M$2,"",VLOOKUP($H1633,$P$1:$S$2000,4))</f>
        <v/>
      </c>
      <c r="C1633" s="3" t="str">
        <f aca="false">IF($H1633&gt;$M$2,"",VLOOKUP($H1633,$P$1:$R$2000,2))</f>
        <v/>
      </c>
      <c r="D1633" s="3" t="str">
        <f aca="false">IF($H1633&gt;$M$2,"",VLOOKUP($H1633,$P$1:$R$2000,3))</f>
        <v/>
      </c>
      <c r="E1633" s="34" t="str">
        <f aca="false">IF((C1633="")*(D1633=""),"",(IF(E1632="",0,E1632))+(IF(C1633="",0,C1633))-(IF(D1633="",0,D1633)))</f>
        <v/>
      </c>
      <c r="F1633" s="32" t="str">
        <f aca="false">IF($H1633&gt;$M$2,"",VLOOKUP($H1633,$P$1:$T$2000,5))</f>
        <v/>
      </c>
      <c r="G1633" s="35" t="str">
        <f aca="false">IF($H1633&gt;$M$2,"",VLOOKUP($H1633,$P$1:$U$2000,6))</f>
        <v/>
      </c>
      <c r="H1633" s="13" t="n">
        <f aca="false">H1632+1</f>
        <v>1628</v>
      </c>
      <c r="N1633" s="13" t="n">
        <f aca="false">IF($K$1&gt;0,IF(([1]Libro!$F1634=$M$1)*([1]Libro!$N1634=$K$1),1,0),IF(([1]Libro!$F1634=$M$1),1,0))</f>
        <v>0</v>
      </c>
      <c r="O1633" s="13" t="n">
        <f aca="false">IF($K$1&gt;0,IF(([1]Libro!$G1634=$M$1)*([1]Libro!$N1634=$K$1),1,0),IF(([1]Libro!$G1634=$M$1),1,0))</f>
        <v>0</v>
      </c>
      <c r="P1633" s="22" t="str">
        <f aca="false">IF((N1633=1)+(O1633=1),(MAX($P$1:$P1632))+1,"")</f>
        <v/>
      </c>
      <c r="Q1633" s="14" t="str">
        <f aca="false">IF(N1633=1,[1]Libro!$D1634,"")</f>
        <v/>
      </c>
      <c r="R1633" s="14" t="str">
        <f aca="false">IF(O1633=1,[1]Libro!$D1634,"")</f>
        <v/>
      </c>
      <c r="S1633" s="15" t="str">
        <f aca="false">IF((N1633=1)+(O1633=1),[1]Libro!$C1634,"")</f>
        <v/>
      </c>
      <c r="T1633" s="23" t="str">
        <f aca="false">IF([1]Libro!$E1634="","",IF((N1633=1)+(O1633=1),[1]Libro!$E1634,""))</f>
        <v/>
      </c>
      <c r="U1633" s="16" t="str">
        <f aca="false">IF([1]Libro!$O1634="","",IF((N1633=1)+(O1633=1),[1]Libro!$O1634,""))</f>
        <v/>
      </c>
      <c r="V1633" s="16" t="str">
        <f aca="false">IF([1]Libro!$N1634="","",IF((N1633=1)+(O1633=1),[1]Libro!$N1634,""))</f>
        <v/>
      </c>
      <c r="W1633" s="1" t="n">
        <f aca="false">W1632+1</f>
        <v>1633</v>
      </c>
    </row>
    <row r="1634" customFormat="false" ht="12.75" hidden="false" customHeight="false" outlineLevel="0" collapsed="false">
      <c r="A1634" s="32" t="str">
        <f aca="false">IF($H1634&gt;$M$2,"",VLOOKUP($H1634,$P$1:$W$2000,8))</f>
        <v/>
      </c>
      <c r="B1634" s="2" t="str">
        <f aca="false">IF($H1634&gt;$M$2,"",VLOOKUP($H1634,$P$1:$S$2000,4))</f>
        <v/>
      </c>
      <c r="C1634" s="3" t="str">
        <f aca="false">IF($H1634&gt;$M$2,"",VLOOKUP($H1634,$P$1:$R$2000,2))</f>
        <v/>
      </c>
      <c r="D1634" s="3" t="str">
        <f aca="false">IF($H1634&gt;$M$2,"",VLOOKUP($H1634,$P$1:$R$2000,3))</f>
        <v/>
      </c>
      <c r="E1634" s="34" t="str">
        <f aca="false">IF((C1634="")*(D1634=""),"",(IF(E1633="",0,E1633))+(IF(C1634="",0,C1634))-(IF(D1634="",0,D1634)))</f>
        <v/>
      </c>
      <c r="F1634" s="32" t="str">
        <f aca="false">IF($H1634&gt;$M$2,"",VLOOKUP($H1634,$P$1:$T$2000,5))</f>
        <v/>
      </c>
      <c r="G1634" s="35" t="str">
        <f aca="false">IF($H1634&gt;$M$2,"",VLOOKUP($H1634,$P$1:$U$2000,6))</f>
        <v/>
      </c>
      <c r="H1634" s="13" t="n">
        <f aca="false">H1633+1</f>
        <v>1629</v>
      </c>
      <c r="N1634" s="13" t="n">
        <f aca="false">IF($K$1&gt;0,IF(([1]Libro!$F1635=$M$1)*([1]Libro!$N1635=$K$1),1,0),IF(([1]Libro!$F1635=$M$1),1,0))</f>
        <v>0</v>
      </c>
      <c r="O1634" s="13" t="n">
        <f aca="false">IF($K$1&gt;0,IF(([1]Libro!$G1635=$M$1)*([1]Libro!$N1635=$K$1),1,0),IF(([1]Libro!$G1635=$M$1),1,0))</f>
        <v>0</v>
      </c>
      <c r="P1634" s="22" t="str">
        <f aca="false">IF((N1634=1)+(O1634=1),(MAX($P$1:$P1633))+1,"")</f>
        <v/>
      </c>
      <c r="Q1634" s="14" t="str">
        <f aca="false">IF(N1634=1,[1]Libro!$D1635,"")</f>
        <v/>
      </c>
      <c r="R1634" s="14" t="str">
        <f aca="false">IF(O1634=1,[1]Libro!$D1635,"")</f>
        <v/>
      </c>
      <c r="S1634" s="15" t="str">
        <f aca="false">IF((N1634=1)+(O1634=1),[1]Libro!$C1635,"")</f>
        <v/>
      </c>
      <c r="T1634" s="23" t="str">
        <f aca="false">IF([1]Libro!$E1635="","",IF((N1634=1)+(O1634=1),[1]Libro!$E1635,""))</f>
        <v/>
      </c>
      <c r="U1634" s="16" t="str">
        <f aca="false">IF([1]Libro!$O1635="","",IF((N1634=1)+(O1634=1),[1]Libro!$O1635,""))</f>
        <v/>
      </c>
      <c r="V1634" s="16" t="str">
        <f aca="false">IF([1]Libro!$N1635="","",IF((N1634=1)+(O1634=1),[1]Libro!$N1635,""))</f>
        <v/>
      </c>
      <c r="W1634" s="1" t="n">
        <f aca="false">W1633+1</f>
        <v>1634</v>
      </c>
    </row>
    <row r="1635" customFormat="false" ht="12.75" hidden="false" customHeight="false" outlineLevel="0" collapsed="false">
      <c r="A1635" s="32" t="str">
        <f aca="false">IF($H1635&gt;$M$2,"",VLOOKUP($H1635,$P$1:$W$2000,8))</f>
        <v/>
      </c>
      <c r="B1635" s="2" t="str">
        <f aca="false">IF($H1635&gt;$M$2,"",VLOOKUP($H1635,$P$1:$S$2000,4))</f>
        <v/>
      </c>
      <c r="C1635" s="3" t="str">
        <f aca="false">IF($H1635&gt;$M$2,"",VLOOKUP($H1635,$P$1:$R$2000,2))</f>
        <v/>
      </c>
      <c r="D1635" s="3" t="str">
        <f aca="false">IF($H1635&gt;$M$2,"",VLOOKUP($H1635,$P$1:$R$2000,3))</f>
        <v/>
      </c>
      <c r="E1635" s="34" t="str">
        <f aca="false">IF((C1635="")*(D1635=""),"",(IF(E1634="",0,E1634))+(IF(C1635="",0,C1635))-(IF(D1635="",0,D1635)))</f>
        <v/>
      </c>
      <c r="F1635" s="32" t="str">
        <f aca="false">IF($H1635&gt;$M$2,"",VLOOKUP($H1635,$P$1:$T$2000,5))</f>
        <v/>
      </c>
      <c r="G1635" s="35" t="str">
        <f aca="false">IF($H1635&gt;$M$2,"",VLOOKUP($H1635,$P$1:$U$2000,6))</f>
        <v/>
      </c>
      <c r="H1635" s="13" t="n">
        <f aca="false">H1634+1</f>
        <v>1630</v>
      </c>
      <c r="N1635" s="13" t="n">
        <f aca="false">IF($K$1&gt;0,IF(([1]Libro!$F1636=$M$1)*([1]Libro!$N1636=$K$1),1,0),IF(([1]Libro!$F1636=$M$1),1,0))</f>
        <v>0</v>
      </c>
      <c r="O1635" s="13" t="n">
        <f aca="false">IF($K$1&gt;0,IF(([1]Libro!$G1636=$M$1)*([1]Libro!$N1636=$K$1),1,0),IF(([1]Libro!$G1636=$M$1),1,0))</f>
        <v>0</v>
      </c>
      <c r="P1635" s="22" t="str">
        <f aca="false">IF((N1635=1)+(O1635=1),(MAX($P$1:$P1634))+1,"")</f>
        <v/>
      </c>
      <c r="Q1635" s="14" t="str">
        <f aca="false">IF(N1635=1,[1]Libro!$D1636,"")</f>
        <v/>
      </c>
      <c r="R1635" s="14" t="str">
        <f aca="false">IF(O1635=1,[1]Libro!$D1636,"")</f>
        <v/>
      </c>
      <c r="S1635" s="15" t="str">
        <f aca="false">IF((N1635=1)+(O1635=1),[1]Libro!$C1636,"")</f>
        <v/>
      </c>
      <c r="T1635" s="23" t="str">
        <f aca="false">IF([1]Libro!$E1636="","",IF((N1635=1)+(O1635=1),[1]Libro!$E1636,""))</f>
        <v/>
      </c>
      <c r="U1635" s="16" t="str">
        <f aca="false">IF([1]Libro!$O1636="","",IF((N1635=1)+(O1635=1),[1]Libro!$O1636,""))</f>
        <v/>
      </c>
      <c r="V1635" s="16" t="str">
        <f aca="false">IF([1]Libro!$N1636="","",IF((N1635=1)+(O1635=1),[1]Libro!$N1636,""))</f>
        <v/>
      </c>
      <c r="W1635" s="1" t="n">
        <f aca="false">W1634+1</f>
        <v>1635</v>
      </c>
    </row>
    <row r="1636" customFormat="false" ht="12.75" hidden="false" customHeight="false" outlineLevel="0" collapsed="false">
      <c r="A1636" s="32" t="str">
        <f aca="false">IF($H1636&gt;$M$2,"",VLOOKUP($H1636,$P$1:$W$2000,8))</f>
        <v/>
      </c>
      <c r="B1636" s="2" t="str">
        <f aca="false">IF($H1636&gt;$M$2,"",VLOOKUP($H1636,$P$1:$S$2000,4))</f>
        <v/>
      </c>
      <c r="C1636" s="3" t="str">
        <f aca="false">IF($H1636&gt;$M$2,"",VLOOKUP($H1636,$P$1:$R$2000,2))</f>
        <v/>
      </c>
      <c r="D1636" s="3" t="str">
        <f aca="false">IF($H1636&gt;$M$2,"",VLOOKUP($H1636,$P$1:$R$2000,3))</f>
        <v/>
      </c>
      <c r="E1636" s="34" t="str">
        <f aca="false">IF((C1636="")*(D1636=""),"",(IF(E1635="",0,E1635))+(IF(C1636="",0,C1636))-(IF(D1636="",0,D1636)))</f>
        <v/>
      </c>
      <c r="F1636" s="32" t="str">
        <f aca="false">IF($H1636&gt;$M$2,"",VLOOKUP($H1636,$P$1:$T$2000,5))</f>
        <v/>
      </c>
      <c r="G1636" s="35" t="str">
        <f aca="false">IF($H1636&gt;$M$2,"",VLOOKUP($H1636,$P$1:$U$2000,6))</f>
        <v/>
      </c>
      <c r="H1636" s="13" t="n">
        <f aca="false">H1635+1</f>
        <v>1631</v>
      </c>
      <c r="N1636" s="13" t="n">
        <f aca="false">IF($K$1&gt;0,IF(([1]Libro!$F1637=$M$1)*([1]Libro!$N1637=$K$1),1,0),IF(([1]Libro!$F1637=$M$1),1,0))</f>
        <v>0</v>
      </c>
      <c r="O1636" s="13" t="n">
        <f aca="false">IF($K$1&gt;0,IF(([1]Libro!$G1637=$M$1)*([1]Libro!$N1637=$K$1),1,0),IF(([1]Libro!$G1637=$M$1),1,0))</f>
        <v>0</v>
      </c>
      <c r="P1636" s="22" t="str">
        <f aca="false">IF((N1636=1)+(O1636=1),(MAX($P$1:$P1635))+1,"")</f>
        <v/>
      </c>
      <c r="Q1636" s="14" t="str">
        <f aca="false">IF(N1636=1,[1]Libro!$D1637,"")</f>
        <v/>
      </c>
      <c r="R1636" s="14" t="str">
        <f aca="false">IF(O1636=1,[1]Libro!$D1637,"")</f>
        <v/>
      </c>
      <c r="S1636" s="15" t="str">
        <f aca="false">IF((N1636=1)+(O1636=1),[1]Libro!$C1637,"")</f>
        <v/>
      </c>
      <c r="T1636" s="23" t="str">
        <f aca="false">IF([1]Libro!$E1637="","",IF((N1636=1)+(O1636=1),[1]Libro!$E1637,""))</f>
        <v/>
      </c>
      <c r="U1636" s="16" t="str">
        <f aca="false">IF([1]Libro!$O1637="","",IF((N1636=1)+(O1636=1),[1]Libro!$O1637,""))</f>
        <v/>
      </c>
      <c r="V1636" s="16" t="str">
        <f aca="false">IF([1]Libro!$N1637="","",IF((N1636=1)+(O1636=1),[1]Libro!$N1637,""))</f>
        <v/>
      </c>
      <c r="W1636" s="1" t="n">
        <f aca="false">W1635+1</f>
        <v>1636</v>
      </c>
    </row>
    <row r="1637" customFormat="false" ht="12.75" hidden="false" customHeight="false" outlineLevel="0" collapsed="false">
      <c r="A1637" s="32" t="str">
        <f aca="false">IF($H1637&gt;$M$2,"",VLOOKUP($H1637,$P$1:$W$2000,8))</f>
        <v/>
      </c>
      <c r="B1637" s="2" t="str">
        <f aca="false">IF($H1637&gt;$M$2,"",VLOOKUP($H1637,$P$1:$S$2000,4))</f>
        <v/>
      </c>
      <c r="C1637" s="3" t="str">
        <f aca="false">IF($H1637&gt;$M$2,"",VLOOKUP($H1637,$P$1:$R$2000,2))</f>
        <v/>
      </c>
      <c r="D1637" s="3" t="str">
        <f aca="false">IF($H1637&gt;$M$2,"",VLOOKUP($H1637,$P$1:$R$2000,3))</f>
        <v/>
      </c>
      <c r="E1637" s="34" t="str">
        <f aca="false">IF((C1637="")*(D1637=""),"",(IF(E1636="",0,E1636))+(IF(C1637="",0,C1637))-(IF(D1637="",0,D1637)))</f>
        <v/>
      </c>
      <c r="F1637" s="32" t="str">
        <f aca="false">IF($H1637&gt;$M$2,"",VLOOKUP($H1637,$P$1:$T$2000,5))</f>
        <v/>
      </c>
      <c r="G1637" s="35" t="str">
        <f aca="false">IF($H1637&gt;$M$2,"",VLOOKUP($H1637,$P$1:$U$2000,6))</f>
        <v/>
      </c>
      <c r="H1637" s="13" t="n">
        <f aca="false">H1636+1</f>
        <v>1632</v>
      </c>
      <c r="N1637" s="13" t="n">
        <f aca="false">IF($K$1&gt;0,IF(([1]Libro!$F1638=$M$1)*([1]Libro!$N1638=$K$1),1,0),IF(([1]Libro!$F1638=$M$1),1,0))</f>
        <v>0</v>
      </c>
      <c r="O1637" s="13" t="n">
        <f aca="false">IF($K$1&gt;0,IF(([1]Libro!$G1638=$M$1)*([1]Libro!$N1638=$K$1),1,0),IF(([1]Libro!$G1638=$M$1),1,0))</f>
        <v>0</v>
      </c>
      <c r="P1637" s="22" t="str">
        <f aca="false">IF((N1637=1)+(O1637=1),(MAX($P$1:$P1636))+1,"")</f>
        <v/>
      </c>
      <c r="Q1637" s="14" t="str">
        <f aca="false">IF(N1637=1,[1]Libro!$D1638,"")</f>
        <v/>
      </c>
      <c r="R1637" s="14" t="str">
        <f aca="false">IF(O1637=1,[1]Libro!$D1638,"")</f>
        <v/>
      </c>
      <c r="S1637" s="15" t="str">
        <f aca="false">IF((N1637=1)+(O1637=1),[1]Libro!$C1638,"")</f>
        <v/>
      </c>
      <c r="T1637" s="23" t="str">
        <f aca="false">IF([1]Libro!$E1638="","",IF((N1637=1)+(O1637=1),[1]Libro!$E1638,""))</f>
        <v/>
      </c>
      <c r="U1637" s="16" t="str">
        <f aca="false">IF([1]Libro!$O1638="","",IF((N1637=1)+(O1637=1),[1]Libro!$O1638,""))</f>
        <v/>
      </c>
      <c r="V1637" s="16" t="str">
        <f aca="false">IF([1]Libro!$N1638="","",IF((N1637=1)+(O1637=1),[1]Libro!$N1638,""))</f>
        <v/>
      </c>
      <c r="W1637" s="1" t="n">
        <f aca="false">W1636+1</f>
        <v>1637</v>
      </c>
    </row>
    <row r="1638" customFormat="false" ht="12.75" hidden="false" customHeight="false" outlineLevel="0" collapsed="false">
      <c r="A1638" s="32" t="str">
        <f aca="false">IF($H1638&gt;$M$2,"",VLOOKUP($H1638,$P$1:$W$2000,8))</f>
        <v/>
      </c>
      <c r="B1638" s="2" t="str">
        <f aca="false">IF($H1638&gt;$M$2,"",VLOOKUP($H1638,$P$1:$S$2000,4))</f>
        <v/>
      </c>
      <c r="C1638" s="3" t="str">
        <f aca="false">IF($H1638&gt;$M$2,"",VLOOKUP($H1638,$P$1:$R$2000,2))</f>
        <v/>
      </c>
      <c r="D1638" s="3" t="str">
        <f aca="false">IF($H1638&gt;$M$2,"",VLOOKUP($H1638,$P$1:$R$2000,3))</f>
        <v/>
      </c>
      <c r="E1638" s="34" t="str">
        <f aca="false">IF((C1638="")*(D1638=""),"",(IF(E1637="",0,E1637))+(IF(C1638="",0,C1638))-(IF(D1638="",0,D1638)))</f>
        <v/>
      </c>
      <c r="F1638" s="32" t="str">
        <f aca="false">IF($H1638&gt;$M$2,"",VLOOKUP($H1638,$P$1:$T$2000,5))</f>
        <v/>
      </c>
      <c r="G1638" s="35" t="str">
        <f aca="false">IF($H1638&gt;$M$2,"",VLOOKUP($H1638,$P$1:$U$2000,6))</f>
        <v/>
      </c>
      <c r="H1638" s="13" t="n">
        <f aca="false">H1637+1</f>
        <v>1633</v>
      </c>
      <c r="N1638" s="13" t="n">
        <f aca="false">IF($K$1&gt;0,IF(([1]Libro!$F1639=$M$1)*([1]Libro!$N1639=$K$1),1,0),IF(([1]Libro!$F1639=$M$1),1,0))</f>
        <v>0</v>
      </c>
      <c r="O1638" s="13" t="n">
        <f aca="false">IF($K$1&gt;0,IF(([1]Libro!$G1639=$M$1)*([1]Libro!$N1639=$K$1),1,0),IF(([1]Libro!$G1639=$M$1),1,0))</f>
        <v>0</v>
      </c>
      <c r="P1638" s="22" t="str">
        <f aca="false">IF((N1638=1)+(O1638=1),(MAX($P$1:$P1637))+1,"")</f>
        <v/>
      </c>
      <c r="Q1638" s="14" t="str">
        <f aca="false">IF(N1638=1,[1]Libro!$D1639,"")</f>
        <v/>
      </c>
      <c r="R1638" s="14" t="str">
        <f aca="false">IF(O1638=1,[1]Libro!$D1639,"")</f>
        <v/>
      </c>
      <c r="S1638" s="15" t="str">
        <f aca="false">IF((N1638=1)+(O1638=1),[1]Libro!$C1639,"")</f>
        <v/>
      </c>
      <c r="T1638" s="23" t="str">
        <f aca="false">IF([1]Libro!$E1639="","",IF((N1638=1)+(O1638=1),[1]Libro!$E1639,""))</f>
        <v/>
      </c>
      <c r="U1638" s="16" t="str">
        <f aca="false">IF([1]Libro!$O1639="","",IF((N1638=1)+(O1638=1),[1]Libro!$O1639,""))</f>
        <v/>
      </c>
      <c r="V1638" s="16" t="str">
        <f aca="false">IF([1]Libro!$N1639="","",IF((N1638=1)+(O1638=1),[1]Libro!$N1639,""))</f>
        <v/>
      </c>
      <c r="W1638" s="1" t="n">
        <f aca="false">W1637+1</f>
        <v>1638</v>
      </c>
    </row>
    <row r="1639" customFormat="false" ht="12.75" hidden="false" customHeight="false" outlineLevel="0" collapsed="false">
      <c r="A1639" s="32" t="str">
        <f aca="false">IF($H1639&gt;$M$2,"",VLOOKUP($H1639,$P$1:$W$2000,8))</f>
        <v/>
      </c>
      <c r="B1639" s="2" t="str">
        <f aca="false">IF($H1639&gt;$M$2,"",VLOOKUP($H1639,$P$1:$S$2000,4))</f>
        <v/>
      </c>
      <c r="C1639" s="3" t="str">
        <f aca="false">IF($H1639&gt;$M$2,"",VLOOKUP($H1639,$P$1:$R$2000,2))</f>
        <v/>
      </c>
      <c r="D1639" s="3" t="str">
        <f aca="false">IF($H1639&gt;$M$2,"",VLOOKUP($H1639,$P$1:$R$2000,3))</f>
        <v/>
      </c>
      <c r="E1639" s="34" t="str">
        <f aca="false">IF((C1639="")*(D1639=""),"",(IF(E1638="",0,E1638))+(IF(C1639="",0,C1639))-(IF(D1639="",0,D1639)))</f>
        <v/>
      </c>
      <c r="F1639" s="32" t="str">
        <f aca="false">IF($H1639&gt;$M$2,"",VLOOKUP($H1639,$P$1:$T$2000,5))</f>
        <v/>
      </c>
      <c r="G1639" s="35" t="str">
        <f aca="false">IF($H1639&gt;$M$2,"",VLOOKUP($H1639,$P$1:$U$2000,6))</f>
        <v/>
      </c>
      <c r="H1639" s="13" t="n">
        <f aca="false">H1638+1</f>
        <v>1634</v>
      </c>
      <c r="N1639" s="13" t="n">
        <f aca="false">IF($K$1&gt;0,IF(([1]Libro!$F1640=$M$1)*([1]Libro!$N1640=$K$1),1,0),IF(([1]Libro!$F1640=$M$1),1,0))</f>
        <v>0</v>
      </c>
      <c r="O1639" s="13" t="n">
        <f aca="false">IF($K$1&gt;0,IF(([1]Libro!$G1640=$M$1)*([1]Libro!$N1640=$K$1),1,0),IF(([1]Libro!$G1640=$M$1),1,0))</f>
        <v>0</v>
      </c>
      <c r="P1639" s="22" t="str">
        <f aca="false">IF((N1639=1)+(O1639=1),(MAX($P$1:$P1638))+1,"")</f>
        <v/>
      </c>
      <c r="Q1639" s="14" t="str">
        <f aca="false">IF(N1639=1,[1]Libro!$D1640,"")</f>
        <v/>
      </c>
      <c r="R1639" s="14" t="str">
        <f aca="false">IF(O1639=1,[1]Libro!$D1640,"")</f>
        <v/>
      </c>
      <c r="S1639" s="15" t="str">
        <f aca="false">IF((N1639=1)+(O1639=1),[1]Libro!$C1640,"")</f>
        <v/>
      </c>
      <c r="T1639" s="23" t="str">
        <f aca="false">IF([1]Libro!$E1640="","",IF((N1639=1)+(O1639=1),[1]Libro!$E1640,""))</f>
        <v/>
      </c>
      <c r="U1639" s="16" t="str">
        <f aca="false">IF([1]Libro!$O1640="","",IF((N1639=1)+(O1639=1),[1]Libro!$O1640,""))</f>
        <v/>
      </c>
      <c r="V1639" s="16" t="str">
        <f aca="false">IF([1]Libro!$N1640="","",IF((N1639=1)+(O1639=1),[1]Libro!$N1640,""))</f>
        <v/>
      </c>
      <c r="W1639" s="1" t="n">
        <f aca="false">W1638+1</f>
        <v>1639</v>
      </c>
    </row>
    <row r="1640" customFormat="false" ht="12.75" hidden="false" customHeight="false" outlineLevel="0" collapsed="false">
      <c r="A1640" s="32" t="str">
        <f aca="false">IF($H1640&gt;$M$2,"",VLOOKUP($H1640,$P$1:$W$2000,8))</f>
        <v/>
      </c>
      <c r="B1640" s="2" t="str">
        <f aca="false">IF($H1640&gt;$M$2,"",VLOOKUP($H1640,$P$1:$S$2000,4))</f>
        <v/>
      </c>
      <c r="C1640" s="3" t="str">
        <f aca="false">IF($H1640&gt;$M$2,"",VLOOKUP($H1640,$P$1:$R$2000,2))</f>
        <v/>
      </c>
      <c r="D1640" s="3" t="str">
        <f aca="false">IF($H1640&gt;$M$2,"",VLOOKUP($H1640,$P$1:$R$2000,3))</f>
        <v/>
      </c>
      <c r="E1640" s="34" t="str">
        <f aca="false">IF((C1640="")*(D1640=""),"",(IF(E1639="",0,E1639))+(IF(C1640="",0,C1640))-(IF(D1640="",0,D1640)))</f>
        <v/>
      </c>
      <c r="F1640" s="32" t="str">
        <f aca="false">IF($H1640&gt;$M$2,"",VLOOKUP($H1640,$P$1:$T$2000,5))</f>
        <v/>
      </c>
      <c r="G1640" s="35" t="str">
        <f aca="false">IF($H1640&gt;$M$2,"",VLOOKUP($H1640,$P$1:$U$2000,6))</f>
        <v/>
      </c>
      <c r="H1640" s="13" t="n">
        <f aca="false">H1639+1</f>
        <v>1635</v>
      </c>
      <c r="N1640" s="13" t="n">
        <f aca="false">IF($K$1&gt;0,IF(([1]Libro!$F1641=$M$1)*([1]Libro!$N1641=$K$1),1,0),IF(([1]Libro!$F1641=$M$1),1,0))</f>
        <v>0</v>
      </c>
      <c r="O1640" s="13" t="n">
        <f aca="false">IF($K$1&gt;0,IF(([1]Libro!$G1641=$M$1)*([1]Libro!$N1641=$K$1),1,0),IF(([1]Libro!$G1641=$M$1),1,0))</f>
        <v>0</v>
      </c>
      <c r="P1640" s="22" t="str">
        <f aca="false">IF((N1640=1)+(O1640=1),(MAX($P$1:$P1639))+1,"")</f>
        <v/>
      </c>
      <c r="Q1640" s="14" t="str">
        <f aca="false">IF(N1640=1,[1]Libro!$D1641,"")</f>
        <v/>
      </c>
      <c r="R1640" s="14" t="str">
        <f aca="false">IF(O1640=1,[1]Libro!$D1641,"")</f>
        <v/>
      </c>
      <c r="S1640" s="15" t="str">
        <f aca="false">IF((N1640=1)+(O1640=1),[1]Libro!$C1641,"")</f>
        <v/>
      </c>
      <c r="T1640" s="23" t="str">
        <f aca="false">IF([1]Libro!$E1641="","",IF((N1640=1)+(O1640=1),[1]Libro!$E1641,""))</f>
        <v/>
      </c>
      <c r="U1640" s="16" t="str">
        <f aca="false">IF([1]Libro!$O1641="","",IF((N1640=1)+(O1640=1),[1]Libro!$O1641,""))</f>
        <v/>
      </c>
      <c r="V1640" s="16" t="str">
        <f aca="false">IF([1]Libro!$N1641="","",IF((N1640=1)+(O1640=1),[1]Libro!$N1641,""))</f>
        <v/>
      </c>
      <c r="W1640" s="1" t="n">
        <f aca="false">W1639+1</f>
        <v>1640</v>
      </c>
    </row>
    <row r="1641" customFormat="false" ht="12.75" hidden="false" customHeight="false" outlineLevel="0" collapsed="false">
      <c r="A1641" s="32" t="str">
        <f aca="false">IF($H1641&gt;$M$2,"",VLOOKUP($H1641,$P$1:$W$2000,8))</f>
        <v/>
      </c>
      <c r="B1641" s="2" t="str">
        <f aca="false">IF($H1641&gt;$M$2,"",VLOOKUP($H1641,$P$1:$S$2000,4))</f>
        <v/>
      </c>
      <c r="C1641" s="3" t="str">
        <f aca="false">IF($H1641&gt;$M$2,"",VLOOKUP($H1641,$P$1:$R$2000,2))</f>
        <v/>
      </c>
      <c r="D1641" s="3" t="str">
        <f aca="false">IF($H1641&gt;$M$2,"",VLOOKUP($H1641,$P$1:$R$2000,3))</f>
        <v/>
      </c>
      <c r="E1641" s="34" t="str">
        <f aca="false">IF((C1641="")*(D1641=""),"",(IF(E1640="",0,E1640))+(IF(C1641="",0,C1641))-(IF(D1641="",0,D1641)))</f>
        <v/>
      </c>
      <c r="F1641" s="32" t="str">
        <f aca="false">IF($H1641&gt;$M$2,"",VLOOKUP($H1641,$P$1:$T$2000,5))</f>
        <v/>
      </c>
      <c r="G1641" s="35" t="str">
        <f aca="false">IF($H1641&gt;$M$2,"",VLOOKUP($H1641,$P$1:$U$2000,6))</f>
        <v/>
      </c>
      <c r="H1641" s="13" t="n">
        <f aca="false">H1640+1</f>
        <v>1636</v>
      </c>
      <c r="N1641" s="13" t="n">
        <f aca="false">IF($K$1&gt;0,IF(([1]Libro!$F1642=$M$1)*([1]Libro!$N1642=$K$1),1,0),IF(([1]Libro!$F1642=$M$1),1,0))</f>
        <v>0</v>
      </c>
      <c r="O1641" s="13" t="n">
        <f aca="false">IF($K$1&gt;0,IF(([1]Libro!$G1642=$M$1)*([1]Libro!$N1642=$K$1),1,0),IF(([1]Libro!$G1642=$M$1),1,0))</f>
        <v>0</v>
      </c>
      <c r="P1641" s="22" t="str">
        <f aca="false">IF((N1641=1)+(O1641=1),(MAX($P$1:$P1640))+1,"")</f>
        <v/>
      </c>
      <c r="Q1641" s="14" t="str">
        <f aca="false">IF(N1641=1,[1]Libro!$D1642,"")</f>
        <v/>
      </c>
      <c r="R1641" s="14" t="str">
        <f aca="false">IF(O1641=1,[1]Libro!$D1642,"")</f>
        <v/>
      </c>
      <c r="S1641" s="15" t="str">
        <f aca="false">IF((N1641=1)+(O1641=1),[1]Libro!$C1642,"")</f>
        <v/>
      </c>
      <c r="T1641" s="23" t="str">
        <f aca="false">IF([1]Libro!$E1642="","",IF((N1641=1)+(O1641=1),[1]Libro!$E1642,""))</f>
        <v/>
      </c>
      <c r="U1641" s="16" t="str">
        <f aca="false">IF([1]Libro!$O1642="","",IF((N1641=1)+(O1641=1),[1]Libro!$O1642,""))</f>
        <v/>
      </c>
      <c r="V1641" s="16" t="str">
        <f aca="false">IF([1]Libro!$N1642="","",IF((N1641=1)+(O1641=1),[1]Libro!$N1642,""))</f>
        <v/>
      </c>
      <c r="W1641" s="1" t="n">
        <f aca="false">W1640+1</f>
        <v>1641</v>
      </c>
    </row>
    <row r="1642" customFormat="false" ht="12.75" hidden="false" customHeight="false" outlineLevel="0" collapsed="false">
      <c r="A1642" s="32" t="str">
        <f aca="false">IF($H1642&gt;$M$2,"",VLOOKUP($H1642,$P$1:$W$2000,8))</f>
        <v/>
      </c>
      <c r="B1642" s="2" t="str">
        <f aca="false">IF($H1642&gt;$M$2,"",VLOOKUP($H1642,$P$1:$S$2000,4))</f>
        <v/>
      </c>
      <c r="C1642" s="3" t="str">
        <f aca="false">IF($H1642&gt;$M$2,"",VLOOKUP($H1642,$P$1:$R$2000,2))</f>
        <v/>
      </c>
      <c r="D1642" s="3" t="str">
        <f aca="false">IF($H1642&gt;$M$2,"",VLOOKUP($H1642,$P$1:$R$2000,3))</f>
        <v/>
      </c>
      <c r="E1642" s="34" t="str">
        <f aca="false">IF((C1642="")*(D1642=""),"",(IF(E1641="",0,E1641))+(IF(C1642="",0,C1642))-(IF(D1642="",0,D1642)))</f>
        <v/>
      </c>
      <c r="F1642" s="32" t="str">
        <f aca="false">IF($H1642&gt;$M$2,"",VLOOKUP($H1642,$P$1:$T$2000,5))</f>
        <v/>
      </c>
      <c r="G1642" s="35" t="str">
        <f aca="false">IF($H1642&gt;$M$2,"",VLOOKUP($H1642,$P$1:$U$2000,6))</f>
        <v/>
      </c>
      <c r="H1642" s="13" t="n">
        <f aca="false">H1641+1</f>
        <v>1637</v>
      </c>
      <c r="N1642" s="13" t="n">
        <f aca="false">IF($K$1&gt;0,IF(([1]Libro!$F1643=$M$1)*([1]Libro!$N1643=$K$1),1,0),IF(([1]Libro!$F1643=$M$1),1,0))</f>
        <v>0</v>
      </c>
      <c r="O1642" s="13" t="n">
        <f aca="false">IF($K$1&gt;0,IF(([1]Libro!$G1643=$M$1)*([1]Libro!$N1643=$K$1),1,0),IF(([1]Libro!$G1643=$M$1),1,0))</f>
        <v>0</v>
      </c>
      <c r="P1642" s="22" t="str">
        <f aca="false">IF((N1642=1)+(O1642=1),(MAX($P$1:$P1641))+1,"")</f>
        <v/>
      </c>
      <c r="Q1642" s="14" t="str">
        <f aca="false">IF(N1642=1,[1]Libro!$D1643,"")</f>
        <v/>
      </c>
      <c r="R1642" s="14" t="str">
        <f aca="false">IF(O1642=1,[1]Libro!$D1643,"")</f>
        <v/>
      </c>
      <c r="S1642" s="15" t="str">
        <f aca="false">IF((N1642=1)+(O1642=1),[1]Libro!$C1643,"")</f>
        <v/>
      </c>
      <c r="T1642" s="23" t="str">
        <f aca="false">IF([1]Libro!$E1643="","",IF((N1642=1)+(O1642=1),[1]Libro!$E1643,""))</f>
        <v/>
      </c>
      <c r="U1642" s="16" t="str">
        <f aca="false">IF([1]Libro!$O1643="","",IF((N1642=1)+(O1642=1),[1]Libro!$O1643,""))</f>
        <v/>
      </c>
      <c r="V1642" s="16" t="str">
        <f aca="false">IF([1]Libro!$N1643="","",IF((N1642=1)+(O1642=1),[1]Libro!$N1643,""))</f>
        <v/>
      </c>
      <c r="W1642" s="1" t="n">
        <f aca="false">W1641+1</f>
        <v>1642</v>
      </c>
    </row>
    <row r="1643" customFormat="false" ht="12.75" hidden="false" customHeight="false" outlineLevel="0" collapsed="false">
      <c r="A1643" s="32" t="str">
        <f aca="false">IF($H1643&gt;$M$2,"",VLOOKUP($H1643,$P$1:$W$2000,8))</f>
        <v/>
      </c>
      <c r="B1643" s="2" t="str">
        <f aca="false">IF($H1643&gt;$M$2,"",VLOOKUP($H1643,$P$1:$S$2000,4))</f>
        <v/>
      </c>
      <c r="C1643" s="3" t="str">
        <f aca="false">IF($H1643&gt;$M$2,"",VLOOKUP($H1643,$P$1:$R$2000,2))</f>
        <v/>
      </c>
      <c r="D1643" s="3" t="str">
        <f aca="false">IF($H1643&gt;$M$2,"",VLOOKUP($H1643,$P$1:$R$2000,3))</f>
        <v/>
      </c>
      <c r="E1643" s="34" t="str">
        <f aca="false">IF((C1643="")*(D1643=""),"",(IF(E1642="",0,E1642))+(IF(C1643="",0,C1643))-(IF(D1643="",0,D1643)))</f>
        <v/>
      </c>
      <c r="F1643" s="32" t="str">
        <f aca="false">IF($H1643&gt;$M$2,"",VLOOKUP($H1643,$P$1:$T$2000,5))</f>
        <v/>
      </c>
      <c r="G1643" s="35" t="str">
        <f aca="false">IF($H1643&gt;$M$2,"",VLOOKUP($H1643,$P$1:$U$2000,6))</f>
        <v/>
      </c>
      <c r="H1643" s="13" t="n">
        <f aca="false">H1642+1</f>
        <v>1638</v>
      </c>
      <c r="N1643" s="13" t="n">
        <f aca="false">IF($K$1&gt;0,IF(([1]Libro!$F1644=$M$1)*([1]Libro!$N1644=$K$1),1,0),IF(([1]Libro!$F1644=$M$1),1,0))</f>
        <v>0</v>
      </c>
      <c r="O1643" s="13" t="n">
        <f aca="false">IF($K$1&gt;0,IF(([1]Libro!$G1644=$M$1)*([1]Libro!$N1644=$K$1),1,0),IF(([1]Libro!$G1644=$M$1),1,0))</f>
        <v>0</v>
      </c>
      <c r="P1643" s="22" t="str">
        <f aca="false">IF((N1643=1)+(O1643=1),(MAX($P$1:$P1642))+1,"")</f>
        <v/>
      </c>
      <c r="Q1643" s="14" t="str">
        <f aca="false">IF(N1643=1,[1]Libro!$D1644,"")</f>
        <v/>
      </c>
      <c r="R1643" s="14" t="str">
        <f aca="false">IF(O1643=1,[1]Libro!$D1644,"")</f>
        <v/>
      </c>
      <c r="S1643" s="15" t="str">
        <f aca="false">IF((N1643=1)+(O1643=1),[1]Libro!$C1644,"")</f>
        <v/>
      </c>
      <c r="T1643" s="23" t="str">
        <f aca="false">IF([1]Libro!$E1644="","",IF((N1643=1)+(O1643=1),[1]Libro!$E1644,""))</f>
        <v/>
      </c>
      <c r="U1643" s="16" t="str">
        <f aca="false">IF([1]Libro!$O1644="","",IF((N1643=1)+(O1643=1),[1]Libro!$O1644,""))</f>
        <v/>
      </c>
      <c r="V1643" s="16" t="str">
        <f aca="false">IF([1]Libro!$N1644="","",IF((N1643=1)+(O1643=1),[1]Libro!$N1644,""))</f>
        <v/>
      </c>
      <c r="W1643" s="1" t="n">
        <f aca="false">W1642+1</f>
        <v>1643</v>
      </c>
    </row>
    <row r="1644" customFormat="false" ht="12.75" hidden="false" customHeight="false" outlineLevel="0" collapsed="false">
      <c r="A1644" s="32" t="str">
        <f aca="false">IF($H1644&gt;$M$2,"",VLOOKUP($H1644,$P$1:$W$2000,8))</f>
        <v/>
      </c>
      <c r="B1644" s="2" t="str">
        <f aca="false">IF($H1644&gt;$M$2,"",VLOOKUP($H1644,$P$1:$S$2000,4))</f>
        <v/>
      </c>
      <c r="C1644" s="3" t="str">
        <f aca="false">IF($H1644&gt;$M$2,"",VLOOKUP($H1644,$P$1:$R$2000,2))</f>
        <v/>
      </c>
      <c r="D1644" s="3" t="str">
        <f aca="false">IF($H1644&gt;$M$2,"",VLOOKUP($H1644,$P$1:$R$2000,3))</f>
        <v/>
      </c>
      <c r="E1644" s="34" t="str">
        <f aca="false">IF((C1644="")*(D1644=""),"",(IF(E1643="",0,E1643))+(IF(C1644="",0,C1644))-(IF(D1644="",0,D1644)))</f>
        <v/>
      </c>
      <c r="F1644" s="32" t="str">
        <f aca="false">IF($H1644&gt;$M$2,"",VLOOKUP($H1644,$P$1:$T$2000,5))</f>
        <v/>
      </c>
      <c r="G1644" s="35" t="str">
        <f aca="false">IF($H1644&gt;$M$2,"",VLOOKUP($H1644,$P$1:$U$2000,6))</f>
        <v/>
      </c>
      <c r="H1644" s="13" t="n">
        <f aca="false">H1643+1</f>
        <v>1639</v>
      </c>
      <c r="N1644" s="13" t="n">
        <f aca="false">IF($K$1&gt;0,IF(([1]Libro!$F1645=$M$1)*([1]Libro!$N1645=$K$1),1,0),IF(([1]Libro!$F1645=$M$1),1,0))</f>
        <v>0</v>
      </c>
      <c r="O1644" s="13" t="n">
        <f aca="false">IF($K$1&gt;0,IF(([1]Libro!$G1645=$M$1)*([1]Libro!$N1645=$K$1),1,0),IF(([1]Libro!$G1645=$M$1),1,0))</f>
        <v>0</v>
      </c>
      <c r="P1644" s="22" t="str">
        <f aca="false">IF((N1644=1)+(O1644=1),(MAX($P$1:$P1643))+1,"")</f>
        <v/>
      </c>
      <c r="Q1644" s="14" t="str">
        <f aca="false">IF(N1644=1,[1]Libro!$D1645,"")</f>
        <v/>
      </c>
      <c r="R1644" s="14" t="str">
        <f aca="false">IF(O1644=1,[1]Libro!$D1645,"")</f>
        <v/>
      </c>
      <c r="S1644" s="15" t="str">
        <f aca="false">IF((N1644=1)+(O1644=1),[1]Libro!$C1645,"")</f>
        <v/>
      </c>
      <c r="T1644" s="23" t="str">
        <f aca="false">IF([1]Libro!$E1645="","",IF((N1644=1)+(O1644=1),[1]Libro!$E1645,""))</f>
        <v/>
      </c>
      <c r="U1644" s="16" t="str">
        <f aca="false">IF([1]Libro!$O1645="","",IF((N1644=1)+(O1644=1),[1]Libro!$O1645,""))</f>
        <v/>
      </c>
      <c r="V1644" s="16" t="str">
        <f aca="false">IF([1]Libro!$N1645="","",IF((N1644=1)+(O1644=1),[1]Libro!$N1645,""))</f>
        <v/>
      </c>
      <c r="W1644" s="1" t="n">
        <f aca="false">W1643+1</f>
        <v>1644</v>
      </c>
    </row>
    <row r="1645" customFormat="false" ht="12.75" hidden="false" customHeight="false" outlineLevel="0" collapsed="false">
      <c r="A1645" s="32" t="str">
        <f aca="false">IF($H1645&gt;$M$2,"",VLOOKUP($H1645,$P$1:$W$2000,8))</f>
        <v/>
      </c>
      <c r="B1645" s="2" t="str">
        <f aca="false">IF($H1645&gt;$M$2,"",VLOOKUP($H1645,$P$1:$S$2000,4))</f>
        <v/>
      </c>
      <c r="C1645" s="3" t="str">
        <f aca="false">IF($H1645&gt;$M$2,"",VLOOKUP($H1645,$P$1:$R$2000,2))</f>
        <v/>
      </c>
      <c r="D1645" s="3" t="str">
        <f aca="false">IF($H1645&gt;$M$2,"",VLOOKUP($H1645,$P$1:$R$2000,3))</f>
        <v/>
      </c>
      <c r="E1645" s="34" t="str">
        <f aca="false">IF((C1645="")*(D1645=""),"",(IF(E1644="",0,E1644))+(IF(C1645="",0,C1645))-(IF(D1645="",0,D1645)))</f>
        <v/>
      </c>
      <c r="F1645" s="32" t="str">
        <f aca="false">IF($H1645&gt;$M$2,"",VLOOKUP($H1645,$P$1:$T$2000,5))</f>
        <v/>
      </c>
      <c r="G1645" s="35" t="str">
        <f aca="false">IF($H1645&gt;$M$2,"",VLOOKUP($H1645,$P$1:$U$2000,6))</f>
        <v/>
      </c>
      <c r="H1645" s="13" t="n">
        <f aca="false">H1644+1</f>
        <v>1640</v>
      </c>
      <c r="N1645" s="13" t="n">
        <f aca="false">IF($K$1&gt;0,IF(([1]Libro!$F1646=$M$1)*([1]Libro!$N1646=$K$1),1,0),IF(([1]Libro!$F1646=$M$1),1,0))</f>
        <v>0</v>
      </c>
      <c r="O1645" s="13" t="n">
        <f aca="false">IF($K$1&gt;0,IF(([1]Libro!$G1646=$M$1)*([1]Libro!$N1646=$K$1),1,0),IF(([1]Libro!$G1646=$M$1),1,0))</f>
        <v>0</v>
      </c>
      <c r="P1645" s="22" t="str">
        <f aca="false">IF((N1645=1)+(O1645=1),(MAX($P$1:$P1644))+1,"")</f>
        <v/>
      </c>
      <c r="Q1645" s="14" t="str">
        <f aca="false">IF(N1645=1,[1]Libro!$D1646,"")</f>
        <v/>
      </c>
      <c r="R1645" s="14" t="str">
        <f aca="false">IF(O1645=1,[1]Libro!$D1646,"")</f>
        <v/>
      </c>
      <c r="S1645" s="15" t="str">
        <f aca="false">IF((N1645=1)+(O1645=1),[1]Libro!$C1646,"")</f>
        <v/>
      </c>
      <c r="T1645" s="23" t="str">
        <f aca="false">IF([1]Libro!$E1646="","",IF((N1645=1)+(O1645=1),[1]Libro!$E1646,""))</f>
        <v/>
      </c>
      <c r="U1645" s="16" t="str">
        <f aca="false">IF([1]Libro!$O1646="","",IF((N1645=1)+(O1645=1),[1]Libro!$O1646,""))</f>
        <v/>
      </c>
      <c r="V1645" s="16" t="str">
        <f aca="false">IF([1]Libro!$N1646="","",IF((N1645=1)+(O1645=1),[1]Libro!$N1646,""))</f>
        <v/>
      </c>
      <c r="W1645" s="1" t="n">
        <f aca="false">W1644+1</f>
        <v>1645</v>
      </c>
    </row>
    <row r="1646" customFormat="false" ht="12.75" hidden="false" customHeight="false" outlineLevel="0" collapsed="false">
      <c r="A1646" s="32" t="str">
        <f aca="false">IF($H1646&gt;$M$2,"",VLOOKUP($H1646,$P$1:$W$2000,8))</f>
        <v/>
      </c>
      <c r="B1646" s="2" t="str">
        <f aca="false">IF($H1646&gt;$M$2,"",VLOOKUP($H1646,$P$1:$S$2000,4))</f>
        <v/>
      </c>
      <c r="C1646" s="3" t="str">
        <f aca="false">IF($H1646&gt;$M$2,"",VLOOKUP($H1646,$P$1:$R$2000,2))</f>
        <v/>
      </c>
      <c r="D1646" s="3" t="str">
        <f aca="false">IF($H1646&gt;$M$2,"",VLOOKUP($H1646,$P$1:$R$2000,3))</f>
        <v/>
      </c>
      <c r="E1646" s="34" t="str">
        <f aca="false">IF((C1646="")*(D1646=""),"",(IF(E1645="",0,E1645))+(IF(C1646="",0,C1646))-(IF(D1646="",0,D1646)))</f>
        <v/>
      </c>
      <c r="F1646" s="32" t="str">
        <f aca="false">IF($H1646&gt;$M$2,"",VLOOKUP($H1646,$P$1:$T$2000,5))</f>
        <v/>
      </c>
      <c r="G1646" s="35" t="str">
        <f aca="false">IF($H1646&gt;$M$2,"",VLOOKUP($H1646,$P$1:$U$2000,6))</f>
        <v/>
      </c>
      <c r="H1646" s="13" t="n">
        <f aca="false">H1645+1</f>
        <v>1641</v>
      </c>
      <c r="N1646" s="13" t="n">
        <f aca="false">IF($K$1&gt;0,IF(([1]Libro!$F1647=$M$1)*([1]Libro!$N1647=$K$1),1,0),IF(([1]Libro!$F1647=$M$1),1,0))</f>
        <v>0</v>
      </c>
      <c r="O1646" s="13" t="n">
        <f aca="false">IF($K$1&gt;0,IF(([1]Libro!$G1647=$M$1)*([1]Libro!$N1647=$K$1),1,0),IF(([1]Libro!$G1647=$M$1),1,0))</f>
        <v>0</v>
      </c>
      <c r="P1646" s="22" t="str">
        <f aca="false">IF((N1646=1)+(O1646=1),(MAX($P$1:$P1645))+1,"")</f>
        <v/>
      </c>
      <c r="Q1646" s="14" t="str">
        <f aca="false">IF(N1646=1,[1]Libro!$D1647,"")</f>
        <v/>
      </c>
      <c r="R1646" s="14" t="str">
        <f aca="false">IF(O1646=1,[1]Libro!$D1647,"")</f>
        <v/>
      </c>
      <c r="S1646" s="15" t="str">
        <f aca="false">IF((N1646=1)+(O1646=1),[1]Libro!$C1647,"")</f>
        <v/>
      </c>
      <c r="T1646" s="23" t="str">
        <f aca="false">IF([1]Libro!$E1647="","",IF((N1646=1)+(O1646=1),[1]Libro!$E1647,""))</f>
        <v/>
      </c>
      <c r="U1646" s="16" t="str">
        <f aca="false">IF([1]Libro!$O1647="","",IF((N1646=1)+(O1646=1),[1]Libro!$O1647,""))</f>
        <v/>
      </c>
      <c r="V1646" s="16" t="str">
        <f aca="false">IF([1]Libro!$N1647="","",IF((N1646=1)+(O1646=1),[1]Libro!$N1647,""))</f>
        <v/>
      </c>
      <c r="W1646" s="1" t="n">
        <f aca="false">W1645+1</f>
        <v>1646</v>
      </c>
    </row>
    <row r="1647" customFormat="false" ht="12.75" hidden="false" customHeight="false" outlineLevel="0" collapsed="false">
      <c r="A1647" s="32" t="str">
        <f aca="false">IF($H1647&gt;$M$2,"",VLOOKUP($H1647,$P$1:$W$2000,8))</f>
        <v/>
      </c>
      <c r="B1647" s="2" t="str">
        <f aca="false">IF($H1647&gt;$M$2,"",VLOOKUP($H1647,$P$1:$S$2000,4))</f>
        <v/>
      </c>
      <c r="C1647" s="3" t="str">
        <f aca="false">IF($H1647&gt;$M$2,"",VLOOKUP($H1647,$P$1:$R$2000,2))</f>
        <v/>
      </c>
      <c r="D1647" s="3" t="str">
        <f aca="false">IF($H1647&gt;$M$2,"",VLOOKUP($H1647,$P$1:$R$2000,3))</f>
        <v/>
      </c>
      <c r="E1647" s="34" t="str">
        <f aca="false">IF((C1647="")*(D1647=""),"",(IF(E1646="",0,E1646))+(IF(C1647="",0,C1647))-(IF(D1647="",0,D1647)))</f>
        <v/>
      </c>
      <c r="F1647" s="32" t="str">
        <f aca="false">IF($H1647&gt;$M$2,"",VLOOKUP($H1647,$P$1:$T$2000,5))</f>
        <v/>
      </c>
      <c r="G1647" s="35" t="str">
        <f aca="false">IF($H1647&gt;$M$2,"",VLOOKUP($H1647,$P$1:$U$2000,6))</f>
        <v/>
      </c>
      <c r="H1647" s="13" t="n">
        <f aca="false">H1646+1</f>
        <v>1642</v>
      </c>
      <c r="N1647" s="13" t="n">
        <f aca="false">IF($K$1&gt;0,IF(([1]Libro!$F1648=$M$1)*([1]Libro!$N1648=$K$1),1,0),IF(([1]Libro!$F1648=$M$1),1,0))</f>
        <v>0</v>
      </c>
      <c r="O1647" s="13" t="n">
        <f aca="false">IF($K$1&gt;0,IF(([1]Libro!$G1648=$M$1)*([1]Libro!$N1648=$K$1),1,0),IF(([1]Libro!$G1648=$M$1),1,0))</f>
        <v>0</v>
      </c>
      <c r="P1647" s="22" t="str">
        <f aca="false">IF((N1647=1)+(O1647=1),(MAX($P$1:$P1646))+1,"")</f>
        <v/>
      </c>
      <c r="Q1647" s="14" t="str">
        <f aca="false">IF(N1647=1,[1]Libro!$D1648,"")</f>
        <v/>
      </c>
      <c r="R1647" s="14" t="str">
        <f aca="false">IF(O1647=1,[1]Libro!$D1648,"")</f>
        <v/>
      </c>
      <c r="S1647" s="15" t="str">
        <f aca="false">IF((N1647=1)+(O1647=1),[1]Libro!$C1648,"")</f>
        <v/>
      </c>
      <c r="T1647" s="23" t="str">
        <f aca="false">IF([1]Libro!$E1648="","",IF((N1647=1)+(O1647=1),[1]Libro!$E1648,""))</f>
        <v/>
      </c>
      <c r="U1647" s="16" t="str">
        <f aca="false">IF([1]Libro!$O1648="","",IF((N1647=1)+(O1647=1),[1]Libro!$O1648,""))</f>
        <v/>
      </c>
      <c r="V1647" s="16" t="str">
        <f aca="false">IF([1]Libro!$N1648="","",IF((N1647=1)+(O1647=1),[1]Libro!$N1648,""))</f>
        <v/>
      </c>
      <c r="W1647" s="1" t="n">
        <f aca="false">W1646+1</f>
        <v>1647</v>
      </c>
    </row>
    <row r="1648" customFormat="false" ht="12.75" hidden="false" customHeight="false" outlineLevel="0" collapsed="false">
      <c r="A1648" s="32" t="str">
        <f aca="false">IF($H1648&gt;$M$2,"",VLOOKUP($H1648,$P$1:$W$2000,8))</f>
        <v/>
      </c>
      <c r="B1648" s="2" t="str">
        <f aca="false">IF($H1648&gt;$M$2,"",VLOOKUP($H1648,$P$1:$S$2000,4))</f>
        <v/>
      </c>
      <c r="C1648" s="3" t="str">
        <f aca="false">IF($H1648&gt;$M$2,"",VLOOKUP($H1648,$P$1:$R$2000,2))</f>
        <v/>
      </c>
      <c r="D1648" s="3" t="str">
        <f aca="false">IF($H1648&gt;$M$2,"",VLOOKUP($H1648,$P$1:$R$2000,3))</f>
        <v/>
      </c>
      <c r="E1648" s="34" t="str">
        <f aca="false">IF((C1648="")*(D1648=""),"",(IF(E1647="",0,E1647))+(IF(C1648="",0,C1648))-(IF(D1648="",0,D1648)))</f>
        <v/>
      </c>
      <c r="F1648" s="32" t="str">
        <f aca="false">IF($H1648&gt;$M$2,"",VLOOKUP($H1648,$P$1:$T$2000,5))</f>
        <v/>
      </c>
      <c r="G1648" s="35" t="str">
        <f aca="false">IF($H1648&gt;$M$2,"",VLOOKUP($H1648,$P$1:$U$2000,6))</f>
        <v/>
      </c>
      <c r="H1648" s="13" t="n">
        <f aca="false">H1647+1</f>
        <v>1643</v>
      </c>
      <c r="N1648" s="13" t="n">
        <f aca="false">IF($K$1&gt;0,IF(([1]Libro!$F1649=$M$1)*([1]Libro!$N1649=$K$1),1,0),IF(([1]Libro!$F1649=$M$1),1,0))</f>
        <v>0</v>
      </c>
      <c r="O1648" s="13" t="n">
        <f aca="false">IF($K$1&gt;0,IF(([1]Libro!$G1649=$M$1)*([1]Libro!$N1649=$K$1),1,0),IF(([1]Libro!$G1649=$M$1),1,0))</f>
        <v>0</v>
      </c>
      <c r="P1648" s="22" t="str">
        <f aca="false">IF((N1648=1)+(O1648=1),(MAX($P$1:$P1647))+1,"")</f>
        <v/>
      </c>
      <c r="Q1648" s="14" t="str">
        <f aca="false">IF(N1648=1,[1]Libro!$D1649,"")</f>
        <v/>
      </c>
      <c r="R1648" s="14" t="str">
        <f aca="false">IF(O1648=1,[1]Libro!$D1649,"")</f>
        <v/>
      </c>
      <c r="S1648" s="15" t="str">
        <f aca="false">IF((N1648=1)+(O1648=1),[1]Libro!$C1649,"")</f>
        <v/>
      </c>
      <c r="T1648" s="23" t="str">
        <f aca="false">IF([1]Libro!$E1649="","",IF((N1648=1)+(O1648=1),[1]Libro!$E1649,""))</f>
        <v/>
      </c>
      <c r="U1648" s="16" t="str">
        <f aca="false">IF([1]Libro!$O1649="","",IF((N1648=1)+(O1648=1),[1]Libro!$O1649,""))</f>
        <v/>
      </c>
      <c r="V1648" s="16" t="str">
        <f aca="false">IF([1]Libro!$N1649="","",IF((N1648=1)+(O1648=1),[1]Libro!$N1649,""))</f>
        <v/>
      </c>
      <c r="W1648" s="1" t="n">
        <f aca="false">W1647+1</f>
        <v>1648</v>
      </c>
    </row>
    <row r="1649" customFormat="false" ht="12.75" hidden="false" customHeight="false" outlineLevel="0" collapsed="false">
      <c r="A1649" s="32" t="str">
        <f aca="false">IF($H1649&gt;$M$2,"",VLOOKUP($H1649,$P$1:$W$2000,8))</f>
        <v/>
      </c>
      <c r="B1649" s="2" t="str">
        <f aca="false">IF($H1649&gt;$M$2,"",VLOOKUP($H1649,$P$1:$S$2000,4))</f>
        <v/>
      </c>
      <c r="C1649" s="3" t="str">
        <f aca="false">IF($H1649&gt;$M$2,"",VLOOKUP($H1649,$P$1:$R$2000,2))</f>
        <v/>
      </c>
      <c r="D1649" s="3" t="str">
        <f aca="false">IF($H1649&gt;$M$2,"",VLOOKUP($H1649,$P$1:$R$2000,3))</f>
        <v/>
      </c>
      <c r="E1649" s="34" t="str">
        <f aca="false">IF((C1649="")*(D1649=""),"",(IF(E1648="",0,E1648))+(IF(C1649="",0,C1649))-(IF(D1649="",0,D1649)))</f>
        <v/>
      </c>
      <c r="F1649" s="32" t="str">
        <f aca="false">IF($H1649&gt;$M$2,"",VLOOKUP($H1649,$P$1:$T$2000,5))</f>
        <v/>
      </c>
      <c r="G1649" s="35" t="str">
        <f aca="false">IF($H1649&gt;$M$2,"",VLOOKUP($H1649,$P$1:$U$2000,6))</f>
        <v/>
      </c>
      <c r="H1649" s="13" t="n">
        <f aca="false">H1648+1</f>
        <v>1644</v>
      </c>
      <c r="N1649" s="13" t="n">
        <f aca="false">IF($K$1&gt;0,IF(([1]Libro!$F1650=$M$1)*([1]Libro!$N1650=$K$1),1,0),IF(([1]Libro!$F1650=$M$1),1,0))</f>
        <v>0</v>
      </c>
      <c r="O1649" s="13" t="n">
        <f aca="false">IF($K$1&gt;0,IF(([1]Libro!$G1650=$M$1)*([1]Libro!$N1650=$K$1),1,0),IF(([1]Libro!$G1650=$M$1),1,0))</f>
        <v>0</v>
      </c>
      <c r="P1649" s="22" t="str">
        <f aca="false">IF((N1649=1)+(O1649=1),(MAX($P$1:$P1648))+1,"")</f>
        <v/>
      </c>
      <c r="Q1649" s="14" t="str">
        <f aca="false">IF(N1649=1,[1]Libro!$D1650,"")</f>
        <v/>
      </c>
      <c r="R1649" s="14" t="str">
        <f aca="false">IF(O1649=1,[1]Libro!$D1650,"")</f>
        <v/>
      </c>
      <c r="S1649" s="15" t="str">
        <f aca="false">IF((N1649=1)+(O1649=1),[1]Libro!$C1650,"")</f>
        <v/>
      </c>
      <c r="T1649" s="23" t="str">
        <f aca="false">IF([1]Libro!$E1650="","",IF((N1649=1)+(O1649=1),[1]Libro!$E1650,""))</f>
        <v/>
      </c>
      <c r="U1649" s="16" t="str">
        <f aca="false">IF([1]Libro!$O1650="","",IF((N1649=1)+(O1649=1),[1]Libro!$O1650,""))</f>
        <v/>
      </c>
      <c r="V1649" s="16" t="str">
        <f aca="false">IF([1]Libro!$N1650="","",IF((N1649=1)+(O1649=1),[1]Libro!$N1650,""))</f>
        <v/>
      </c>
      <c r="W1649" s="1" t="n">
        <f aca="false">W1648+1</f>
        <v>1649</v>
      </c>
    </row>
    <row r="1650" customFormat="false" ht="12.75" hidden="false" customHeight="false" outlineLevel="0" collapsed="false">
      <c r="A1650" s="32" t="str">
        <f aca="false">IF($H1650&gt;$M$2,"",VLOOKUP($H1650,$P$1:$W$2000,8))</f>
        <v/>
      </c>
      <c r="B1650" s="2" t="str">
        <f aca="false">IF($H1650&gt;$M$2,"",VLOOKUP($H1650,$P$1:$S$2000,4))</f>
        <v/>
      </c>
      <c r="C1650" s="3" t="str">
        <f aca="false">IF($H1650&gt;$M$2,"",VLOOKUP($H1650,$P$1:$R$2000,2))</f>
        <v/>
      </c>
      <c r="D1650" s="3" t="str">
        <f aca="false">IF($H1650&gt;$M$2,"",VLOOKUP($H1650,$P$1:$R$2000,3))</f>
        <v/>
      </c>
      <c r="E1650" s="34" t="str">
        <f aca="false">IF((C1650="")*(D1650=""),"",(IF(E1649="",0,E1649))+(IF(C1650="",0,C1650))-(IF(D1650="",0,D1650)))</f>
        <v/>
      </c>
      <c r="F1650" s="32" t="str">
        <f aca="false">IF($H1650&gt;$M$2,"",VLOOKUP($H1650,$P$1:$T$2000,5))</f>
        <v/>
      </c>
      <c r="G1650" s="35" t="str">
        <f aca="false">IF($H1650&gt;$M$2,"",VLOOKUP($H1650,$P$1:$U$2000,6))</f>
        <v/>
      </c>
      <c r="H1650" s="13" t="n">
        <f aca="false">H1649+1</f>
        <v>1645</v>
      </c>
      <c r="N1650" s="13" t="n">
        <f aca="false">IF($K$1&gt;0,IF(([1]Libro!$F1651=$M$1)*([1]Libro!$N1651=$K$1),1,0),IF(([1]Libro!$F1651=$M$1),1,0))</f>
        <v>0</v>
      </c>
      <c r="O1650" s="13" t="n">
        <f aca="false">IF($K$1&gt;0,IF(([1]Libro!$G1651=$M$1)*([1]Libro!$N1651=$K$1),1,0),IF(([1]Libro!$G1651=$M$1),1,0))</f>
        <v>0</v>
      </c>
      <c r="P1650" s="22" t="str">
        <f aca="false">IF((N1650=1)+(O1650=1),(MAX($P$1:$P1649))+1,"")</f>
        <v/>
      </c>
      <c r="Q1650" s="14" t="str">
        <f aca="false">IF(N1650=1,[1]Libro!$D1651,"")</f>
        <v/>
      </c>
      <c r="R1650" s="14" t="str">
        <f aca="false">IF(O1650=1,[1]Libro!$D1651,"")</f>
        <v/>
      </c>
      <c r="S1650" s="15" t="str">
        <f aca="false">IF((N1650=1)+(O1650=1),[1]Libro!$C1651,"")</f>
        <v/>
      </c>
      <c r="T1650" s="23" t="str">
        <f aca="false">IF([1]Libro!$E1651="","",IF((N1650=1)+(O1650=1),[1]Libro!$E1651,""))</f>
        <v/>
      </c>
      <c r="U1650" s="16" t="str">
        <f aca="false">IF([1]Libro!$O1651="","",IF((N1650=1)+(O1650=1),[1]Libro!$O1651,""))</f>
        <v/>
      </c>
      <c r="V1650" s="16" t="str">
        <f aca="false">IF([1]Libro!$N1651="","",IF((N1650=1)+(O1650=1),[1]Libro!$N1651,""))</f>
        <v/>
      </c>
      <c r="W1650" s="1" t="n">
        <f aca="false">W1649+1</f>
        <v>1650</v>
      </c>
    </row>
    <row r="1651" customFormat="false" ht="12.75" hidden="false" customHeight="false" outlineLevel="0" collapsed="false">
      <c r="A1651" s="32" t="str">
        <f aca="false">IF($H1651&gt;$M$2,"",VLOOKUP($H1651,$P$1:$W$2000,8))</f>
        <v/>
      </c>
      <c r="B1651" s="2" t="str">
        <f aca="false">IF($H1651&gt;$M$2,"",VLOOKUP($H1651,$P$1:$S$2000,4))</f>
        <v/>
      </c>
      <c r="C1651" s="3" t="str">
        <f aca="false">IF($H1651&gt;$M$2,"",VLOOKUP($H1651,$P$1:$R$2000,2))</f>
        <v/>
      </c>
      <c r="D1651" s="3" t="str">
        <f aca="false">IF($H1651&gt;$M$2,"",VLOOKUP($H1651,$P$1:$R$2000,3))</f>
        <v/>
      </c>
      <c r="E1651" s="34" t="str">
        <f aca="false">IF((C1651="")*(D1651=""),"",(IF(E1650="",0,E1650))+(IF(C1651="",0,C1651))-(IF(D1651="",0,D1651)))</f>
        <v/>
      </c>
      <c r="F1651" s="32" t="str">
        <f aca="false">IF($H1651&gt;$M$2,"",VLOOKUP($H1651,$P$1:$T$2000,5))</f>
        <v/>
      </c>
      <c r="G1651" s="35" t="str">
        <f aca="false">IF($H1651&gt;$M$2,"",VLOOKUP($H1651,$P$1:$U$2000,6))</f>
        <v/>
      </c>
      <c r="H1651" s="13" t="n">
        <f aca="false">H1650+1</f>
        <v>1646</v>
      </c>
      <c r="N1651" s="13" t="n">
        <f aca="false">IF($K$1&gt;0,IF(([1]Libro!$F1652=$M$1)*([1]Libro!$N1652=$K$1),1,0),IF(([1]Libro!$F1652=$M$1),1,0))</f>
        <v>0</v>
      </c>
      <c r="O1651" s="13" t="n">
        <f aca="false">IF($K$1&gt;0,IF(([1]Libro!$G1652=$M$1)*([1]Libro!$N1652=$K$1),1,0),IF(([1]Libro!$G1652=$M$1),1,0))</f>
        <v>0</v>
      </c>
      <c r="P1651" s="22" t="str">
        <f aca="false">IF((N1651=1)+(O1651=1),(MAX($P$1:$P1650))+1,"")</f>
        <v/>
      </c>
      <c r="Q1651" s="14" t="str">
        <f aca="false">IF(N1651=1,[1]Libro!$D1652,"")</f>
        <v/>
      </c>
      <c r="R1651" s="14" t="str">
        <f aca="false">IF(O1651=1,[1]Libro!$D1652,"")</f>
        <v/>
      </c>
      <c r="S1651" s="15" t="str">
        <f aca="false">IF((N1651=1)+(O1651=1),[1]Libro!$C1652,"")</f>
        <v/>
      </c>
      <c r="T1651" s="23" t="str">
        <f aca="false">IF([1]Libro!$E1652="","",IF((N1651=1)+(O1651=1),[1]Libro!$E1652,""))</f>
        <v/>
      </c>
      <c r="U1651" s="16" t="str">
        <f aca="false">IF([1]Libro!$O1652="","",IF((N1651=1)+(O1651=1),[1]Libro!$O1652,""))</f>
        <v/>
      </c>
      <c r="V1651" s="16" t="str">
        <f aca="false">IF([1]Libro!$N1652="","",IF((N1651=1)+(O1651=1),[1]Libro!$N1652,""))</f>
        <v/>
      </c>
      <c r="W1651" s="1" t="n">
        <f aca="false">W1650+1</f>
        <v>1651</v>
      </c>
    </row>
    <row r="1652" customFormat="false" ht="12.75" hidden="false" customHeight="false" outlineLevel="0" collapsed="false">
      <c r="A1652" s="32" t="str">
        <f aca="false">IF($H1652&gt;$M$2,"",VLOOKUP($H1652,$P$1:$W$2000,8))</f>
        <v/>
      </c>
      <c r="B1652" s="2" t="str">
        <f aca="false">IF($H1652&gt;$M$2,"",VLOOKUP($H1652,$P$1:$S$2000,4))</f>
        <v/>
      </c>
      <c r="C1652" s="3" t="str">
        <f aca="false">IF($H1652&gt;$M$2,"",VLOOKUP($H1652,$P$1:$R$2000,2))</f>
        <v/>
      </c>
      <c r="D1652" s="3" t="str">
        <f aca="false">IF($H1652&gt;$M$2,"",VLOOKUP($H1652,$P$1:$R$2000,3))</f>
        <v/>
      </c>
      <c r="E1652" s="34" t="str">
        <f aca="false">IF((C1652="")*(D1652=""),"",(IF(E1651="",0,E1651))+(IF(C1652="",0,C1652))-(IF(D1652="",0,D1652)))</f>
        <v/>
      </c>
      <c r="F1652" s="32" t="str">
        <f aca="false">IF($H1652&gt;$M$2,"",VLOOKUP($H1652,$P$1:$T$2000,5))</f>
        <v/>
      </c>
      <c r="G1652" s="35" t="str">
        <f aca="false">IF($H1652&gt;$M$2,"",VLOOKUP($H1652,$P$1:$U$2000,6))</f>
        <v/>
      </c>
      <c r="H1652" s="13" t="n">
        <f aca="false">H1651+1</f>
        <v>1647</v>
      </c>
      <c r="N1652" s="13" t="n">
        <f aca="false">IF($K$1&gt;0,IF(([1]Libro!$F1653=$M$1)*([1]Libro!$N1653=$K$1),1,0),IF(([1]Libro!$F1653=$M$1),1,0))</f>
        <v>0</v>
      </c>
      <c r="O1652" s="13" t="n">
        <f aca="false">IF($K$1&gt;0,IF(([1]Libro!$G1653=$M$1)*([1]Libro!$N1653=$K$1),1,0),IF(([1]Libro!$G1653=$M$1),1,0))</f>
        <v>0</v>
      </c>
      <c r="P1652" s="22" t="str">
        <f aca="false">IF((N1652=1)+(O1652=1),(MAX($P$1:$P1651))+1,"")</f>
        <v/>
      </c>
      <c r="Q1652" s="14" t="str">
        <f aca="false">IF(N1652=1,[1]Libro!$D1653,"")</f>
        <v/>
      </c>
      <c r="R1652" s="14" t="str">
        <f aca="false">IF(O1652=1,[1]Libro!$D1653,"")</f>
        <v/>
      </c>
      <c r="S1652" s="15" t="str">
        <f aca="false">IF((N1652=1)+(O1652=1),[1]Libro!$C1653,"")</f>
        <v/>
      </c>
      <c r="T1652" s="23" t="str">
        <f aca="false">IF([1]Libro!$E1653="","",IF((N1652=1)+(O1652=1),[1]Libro!$E1653,""))</f>
        <v/>
      </c>
      <c r="U1652" s="16" t="str">
        <f aca="false">IF([1]Libro!$O1653="","",IF((N1652=1)+(O1652=1),[1]Libro!$O1653,""))</f>
        <v/>
      </c>
      <c r="V1652" s="16" t="str">
        <f aca="false">IF([1]Libro!$N1653="","",IF((N1652=1)+(O1652=1),[1]Libro!$N1653,""))</f>
        <v/>
      </c>
      <c r="W1652" s="1" t="n">
        <f aca="false">W1651+1</f>
        <v>1652</v>
      </c>
    </row>
    <row r="1653" customFormat="false" ht="12.75" hidden="false" customHeight="false" outlineLevel="0" collapsed="false">
      <c r="A1653" s="32" t="str">
        <f aca="false">IF($H1653&gt;$M$2,"",VLOOKUP($H1653,$P$1:$W$2000,8))</f>
        <v/>
      </c>
      <c r="B1653" s="2" t="str">
        <f aca="false">IF($H1653&gt;$M$2,"",VLOOKUP($H1653,$P$1:$S$2000,4))</f>
        <v/>
      </c>
      <c r="C1653" s="3" t="str">
        <f aca="false">IF($H1653&gt;$M$2,"",VLOOKUP($H1653,$P$1:$R$2000,2))</f>
        <v/>
      </c>
      <c r="D1653" s="3" t="str">
        <f aca="false">IF($H1653&gt;$M$2,"",VLOOKUP($H1653,$P$1:$R$2000,3))</f>
        <v/>
      </c>
      <c r="E1653" s="34" t="str">
        <f aca="false">IF((C1653="")*(D1653=""),"",(IF(E1652="",0,E1652))+(IF(C1653="",0,C1653))-(IF(D1653="",0,D1653)))</f>
        <v/>
      </c>
      <c r="F1653" s="32" t="str">
        <f aca="false">IF($H1653&gt;$M$2,"",VLOOKUP($H1653,$P$1:$T$2000,5))</f>
        <v/>
      </c>
      <c r="G1653" s="35" t="str">
        <f aca="false">IF($H1653&gt;$M$2,"",VLOOKUP($H1653,$P$1:$U$2000,6))</f>
        <v/>
      </c>
      <c r="H1653" s="13" t="n">
        <f aca="false">H1652+1</f>
        <v>1648</v>
      </c>
      <c r="N1653" s="13" t="n">
        <f aca="false">IF($K$1&gt;0,IF(([1]Libro!$F1654=$M$1)*([1]Libro!$N1654=$K$1),1,0),IF(([1]Libro!$F1654=$M$1),1,0))</f>
        <v>0</v>
      </c>
      <c r="O1653" s="13" t="n">
        <f aca="false">IF($K$1&gt;0,IF(([1]Libro!$G1654=$M$1)*([1]Libro!$N1654=$K$1),1,0),IF(([1]Libro!$G1654=$M$1),1,0))</f>
        <v>0</v>
      </c>
      <c r="P1653" s="22" t="str">
        <f aca="false">IF((N1653=1)+(O1653=1),(MAX($P$1:$P1652))+1,"")</f>
        <v/>
      </c>
      <c r="Q1653" s="14" t="str">
        <f aca="false">IF(N1653=1,[1]Libro!$D1654,"")</f>
        <v/>
      </c>
      <c r="R1653" s="14" t="str">
        <f aca="false">IF(O1653=1,[1]Libro!$D1654,"")</f>
        <v/>
      </c>
      <c r="S1653" s="15" t="str">
        <f aca="false">IF((N1653=1)+(O1653=1),[1]Libro!$C1654,"")</f>
        <v/>
      </c>
      <c r="T1653" s="23" t="str">
        <f aca="false">IF([1]Libro!$E1654="","",IF((N1653=1)+(O1653=1),[1]Libro!$E1654,""))</f>
        <v/>
      </c>
      <c r="U1653" s="16" t="str">
        <f aca="false">IF([1]Libro!$O1654="","",IF((N1653=1)+(O1653=1),[1]Libro!$O1654,""))</f>
        <v/>
      </c>
      <c r="V1653" s="16" t="str">
        <f aca="false">IF([1]Libro!$N1654="","",IF((N1653=1)+(O1653=1),[1]Libro!$N1654,""))</f>
        <v/>
      </c>
      <c r="W1653" s="1" t="n">
        <f aca="false">W1652+1</f>
        <v>1653</v>
      </c>
    </row>
    <row r="1654" customFormat="false" ht="12.75" hidden="false" customHeight="false" outlineLevel="0" collapsed="false">
      <c r="A1654" s="32" t="str">
        <f aca="false">IF($H1654&gt;$M$2,"",VLOOKUP($H1654,$P$1:$W$2000,8))</f>
        <v/>
      </c>
      <c r="B1654" s="2" t="str">
        <f aca="false">IF($H1654&gt;$M$2,"",VLOOKUP($H1654,$P$1:$S$2000,4))</f>
        <v/>
      </c>
      <c r="C1654" s="3" t="str">
        <f aca="false">IF($H1654&gt;$M$2,"",VLOOKUP($H1654,$P$1:$R$2000,2))</f>
        <v/>
      </c>
      <c r="D1654" s="3" t="str">
        <f aca="false">IF($H1654&gt;$M$2,"",VLOOKUP($H1654,$P$1:$R$2000,3))</f>
        <v/>
      </c>
      <c r="E1654" s="34" t="str">
        <f aca="false">IF((C1654="")*(D1654=""),"",(IF(E1653="",0,E1653))+(IF(C1654="",0,C1654))-(IF(D1654="",0,D1654)))</f>
        <v/>
      </c>
      <c r="F1654" s="32" t="str">
        <f aca="false">IF($H1654&gt;$M$2,"",VLOOKUP($H1654,$P$1:$T$2000,5))</f>
        <v/>
      </c>
      <c r="G1654" s="35" t="str">
        <f aca="false">IF($H1654&gt;$M$2,"",VLOOKUP($H1654,$P$1:$U$2000,6))</f>
        <v/>
      </c>
      <c r="H1654" s="13" t="n">
        <f aca="false">H1653+1</f>
        <v>1649</v>
      </c>
      <c r="N1654" s="13" t="n">
        <f aca="false">IF($K$1&gt;0,IF(([1]Libro!$F1655=$M$1)*([1]Libro!$N1655=$K$1),1,0),IF(([1]Libro!$F1655=$M$1),1,0))</f>
        <v>0</v>
      </c>
      <c r="O1654" s="13" t="n">
        <f aca="false">IF($K$1&gt;0,IF(([1]Libro!$G1655=$M$1)*([1]Libro!$N1655=$K$1),1,0),IF(([1]Libro!$G1655=$M$1),1,0))</f>
        <v>0</v>
      </c>
      <c r="P1654" s="22" t="str">
        <f aca="false">IF((N1654=1)+(O1654=1),(MAX($P$1:$P1653))+1,"")</f>
        <v/>
      </c>
      <c r="Q1654" s="14" t="str">
        <f aca="false">IF(N1654=1,[1]Libro!$D1655,"")</f>
        <v/>
      </c>
      <c r="R1654" s="14" t="str">
        <f aca="false">IF(O1654=1,[1]Libro!$D1655,"")</f>
        <v/>
      </c>
      <c r="S1654" s="15" t="str">
        <f aca="false">IF((N1654=1)+(O1654=1),[1]Libro!$C1655,"")</f>
        <v/>
      </c>
      <c r="T1654" s="23" t="str">
        <f aca="false">IF([1]Libro!$E1655="","",IF((N1654=1)+(O1654=1),[1]Libro!$E1655,""))</f>
        <v/>
      </c>
      <c r="U1654" s="16" t="str">
        <f aca="false">IF([1]Libro!$O1655="","",IF((N1654=1)+(O1654=1),[1]Libro!$O1655,""))</f>
        <v/>
      </c>
      <c r="V1654" s="16" t="str">
        <f aca="false">IF([1]Libro!$N1655="","",IF((N1654=1)+(O1654=1),[1]Libro!$N1655,""))</f>
        <v/>
      </c>
      <c r="W1654" s="1" t="n">
        <f aca="false">W1653+1</f>
        <v>1654</v>
      </c>
    </row>
    <row r="1655" customFormat="false" ht="12.75" hidden="false" customHeight="false" outlineLevel="0" collapsed="false">
      <c r="A1655" s="32" t="str">
        <f aca="false">IF($H1655&gt;$M$2,"",VLOOKUP($H1655,$P$1:$W$2000,8))</f>
        <v/>
      </c>
      <c r="B1655" s="2" t="str">
        <f aca="false">IF($H1655&gt;$M$2,"",VLOOKUP($H1655,$P$1:$S$2000,4))</f>
        <v/>
      </c>
      <c r="C1655" s="3" t="str">
        <f aca="false">IF($H1655&gt;$M$2,"",VLOOKUP($H1655,$P$1:$R$2000,2))</f>
        <v/>
      </c>
      <c r="D1655" s="3" t="str">
        <f aca="false">IF($H1655&gt;$M$2,"",VLOOKUP($H1655,$P$1:$R$2000,3))</f>
        <v/>
      </c>
      <c r="E1655" s="34" t="str">
        <f aca="false">IF((C1655="")*(D1655=""),"",(IF(E1654="",0,E1654))+(IF(C1655="",0,C1655))-(IF(D1655="",0,D1655)))</f>
        <v/>
      </c>
      <c r="F1655" s="32" t="str">
        <f aca="false">IF($H1655&gt;$M$2,"",VLOOKUP($H1655,$P$1:$T$2000,5))</f>
        <v/>
      </c>
      <c r="G1655" s="35" t="str">
        <f aca="false">IF($H1655&gt;$M$2,"",VLOOKUP($H1655,$P$1:$U$2000,6))</f>
        <v/>
      </c>
      <c r="H1655" s="13" t="n">
        <f aca="false">H1654+1</f>
        <v>1650</v>
      </c>
      <c r="N1655" s="13" t="n">
        <f aca="false">IF($K$1&gt;0,IF(([1]Libro!$F1656=$M$1)*([1]Libro!$N1656=$K$1),1,0),IF(([1]Libro!$F1656=$M$1),1,0))</f>
        <v>0</v>
      </c>
      <c r="O1655" s="13" t="n">
        <f aca="false">IF($K$1&gt;0,IF(([1]Libro!$G1656=$M$1)*([1]Libro!$N1656=$K$1),1,0),IF(([1]Libro!$G1656=$M$1),1,0))</f>
        <v>0</v>
      </c>
      <c r="P1655" s="22" t="str">
        <f aca="false">IF((N1655=1)+(O1655=1),(MAX($P$1:$P1654))+1,"")</f>
        <v/>
      </c>
      <c r="Q1655" s="14" t="str">
        <f aca="false">IF(N1655=1,[1]Libro!$D1656,"")</f>
        <v/>
      </c>
      <c r="R1655" s="14" t="str">
        <f aca="false">IF(O1655=1,[1]Libro!$D1656,"")</f>
        <v/>
      </c>
      <c r="S1655" s="15" t="str">
        <f aca="false">IF((N1655=1)+(O1655=1),[1]Libro!$C1656,"")</f>
        <v/>
      </c>
      <c r="T1655" s="23" t="str">
        <f aca="false">IF([1]Libro!$E1656="","",IF((N1655=1)+(O1655=1),[1]Libro!$E1656,""))</f>
        <v/>
      </c>
      <c r="U1655" s="16" t="str">
        <f aca="false">IF([1]Libro!$O1656="","",IF((N1655=1)+(O1655=1),[1]Libro!$O1656,""))</f>
        <v/>
      </c>
      <c r="V1655" s="16" t="str">
        <f aca="false">IF([1]Libro!$N1656="","",IF((N1655=1)+(O1655=1),[1]Libro!$N1656,""))</f>
        <v/>
      </c>
      <c r="W1655" s="1" t="n">
        <f aca="false">W1654+1</f>
        <v>1655</v>
      </c>
    </row>
    <row r="1656" customFormat="false" ht="12.75" hidden="false" customHeight="false" outlineLevel="0" collapsed="false">
      <c r="A1656" s="32" t="str">
        <f aca="false">IF($H1656&gt;$M$2,"",VLOOKUP($H1656,$P$1:$W$2000,8))</f>
        <v/>
      </c>
      <c r="B1656" s="2" t="str">
        <f aca="false">IF($H1656&gt;$M$2,"",VLOOKUP($H1656,$P$1:$S$2000,4))</f>
        <v/>
      </c>
      <c r="C1656" s="3" t="str">
        <f aca="false">IF($H1656&gt;$M$2,"",VLOOKUP($H1656,$P$1:$R$2000,2))</f>
        <v/>
      </c>
      <c r="D1656" s="3" t="str">
        <f aca="false">IF($H1656&gt;$M$2,"",VLOOKUP($H1656,$P$1:$R$2000,3))</f>
        <v/>
      </c>
      <c r="E1656" s="34" t="str">
        <f aca="false">IF((C1656="")*(D1656=""),"",(IF(E1655="",0,E1655))+(IF(C1656="",0,C1656))-(IF(D1656="",0,D1656)))</f>
        <v/>
      </c>
      <c r="F1656" s="32" t="str">
        <f aca="false">IF($H1656&gt;$M$2,"",VLOOKUP($H1656,$P$1:$T$2000,5))</f>
        <v/>
      </c>
      <c r="G1656" s="35" t="str">
        <f aca="false">IF($H1656&gt;$M$2,"",VLOOKUP($H1656,$P$1:$U$2000,6))</f>
        <v/>
      </c>
      <c r="H1656" s="13" t="n">
        <f aca="false">H1655+1</f>
        <v>1651</v>
      </c>
      <c r="N1656" s="13" t="n">
        <f aca="false">IF($K$1&gt;0,IF(([1]Libro!$F1657=$M$1)*([1]Libro!$N1657=$K$1),1,0),IF(([1]Libro!$F1657=$M$1),1,0))</f>
        <v>0</v>
      </c>
      <c r="O1656" s="13" t="n">
        <f aca="false">IF($K$1&gt;0,IF(([1]Libro!$G1657=$M$1)*([1]Libro!$N1657=$K$1),1,0),IF(([1]Libro!$G1657=$M$1),1,0))</f>
        <v>0</v>
      </c>
      <c r="P1656" s="22" t="str">
        <f aca="false">IF((N1656=1)+(O1656=1),(MAX($P$1:$P1655))+1,"")</f>
        <v/>
      </c>
      <c r="Q1656" s="14" t="str">
        <f aca="false">IF(N1656=1,[1]Libro!$D1657,"")</f>
        <v/>
      </c>
      <c r="R1656" s="14" t="str">
        <f aca="false">IF(O1656=1,[1]Libro!$D1657,"")</f>
        <v/>
      </c>
      <c r="S1656" s="15" t="str">
        <f aca="false">IF((N1656=1)+(O1656=1),[1]Libro!$C1657,"")</f>
        <v/>
      </c>
      <c r="T1656" s="23" t="str">
        <f aca="false">IF([1]Libro!$E1657="","",IF((N1656=1)+(O1656=1),[1]Libro!$E1657,""))</f>
        <v/>
      </c>
      <c r="U1656" s="16" t="str">
        <f aca="false">IF([1]Libro!$O1657="","",IF((N1656=1)+(O1656=1),[1]Libro!$O1657,""))</f>
        <v/>
      </c>
      <c r="V1656" s="16" t="str">
        <f aca="false">IF([1]Libro!$N1657="","",IF((N1656=1)+(O1656=1),[1]Libro!$N1657,""))</f>
        <v/>
      </c>
      <c r="W1656" s="1" t="n">
        <f aca="false">W1655+1</f>
        <v>1656</v>
      </c>
    </row>
    <row r="1657" customFormat="false" ht="12.75" hidden="false" customHeight="false" outlineLevel="0" collapsed="false">
      <c r="A1657" s="32" t="str">
        <f aca="false">IF($H1657&gt;$M$2,"",VLOOKUP($H1657,$P$1:$W$2000,8))</f>
        <v/>
      </c>
      <c r="B1657" s="2" t="str">
        <f aca="false">IF($H1657&gt;$M$2,"",VLOOKUP($H1657,$P$1:$S$2000,4))</f>
        <v/>
      </c>
      <c r="C1657" s="3" t="str">
        <f aca="false">IF($H1657&gt;$M$2,"",VLOOKUP($H1657,$P$1:$R$2000,2))</f>
        <v/>
      </c>
      <c r="D1657" s="3" t="str">
        <f aca="false">IF($H1657&gt;$M$2,"",VLOOKUP($H1657,$P$1:$R$2000,3))</f>
        <v/>
      </c>
      <c r="E1657" s="34" t="str">
        <f aca="false">IF((C1657="")*(D1657=""),"",(IF(E1656="",0,E1656))+(IF(C1657="",0,C1657))-(IF(D1657="",0,D1657)))</f>
        <v/>
      </c>
      <c r="F1657" s="32" t="str">
        <f aca="false">IF($H1657&gt;$M$2,"",VLOOKUP($H1657,$P$1:$T$2000,5))</f>
        <v/>
      </c>
      <c r="G1657" s="35" t="str">
        <f aca="false">IF($H1657&gt;$M$2,"",VLOOKUP($H1657,$P$1:$U$2000,6))</f>
        <v/>
      </c>
      <c r="H1657" s="13" t="n">
        <f aca="false">H1656+1</f>
        <v>1652</v>
      </c>
      <c r="N1657" s="13" t="n">
        <f aca="false">IF($K$1&gt;0,IF(([1]Libro!$F1658=$M$1)*([1]Libro!$N1658=$K$1),1,0),IF(([1]Libro!$F1658=$M$1),1,0))</f>
        <v>0</v>
      </c>
      <c r="O1657" s="13" t="n">
        <f aca="false">IF($K$1&gt;0,IF(([1]Libro!$G1658=$M$1)*([1]Libro!$N1658=$K$1),1,0),IF(([1]Libro!$G1658=$M$1),1,0))</f>
        <v>0</v>
      </c>
      <c r="P1657" s="22" t="str">
        <f aca="false">IF((N1657=1)+(O1657=1),(MAX($P$1:$P1656))+1,"")</f>
        <v/>
      </c>
      <c r="Q1657" s="14" t="str">
        <f aca="false">IF(N1657=1,[1]Libro!$D1658,"")</f>
        <v/>
      </c>
      <c r="R1657" s="14" t="str">
        <f aca="false">IF(O1657=1,[1]Libro!$D1658,"")</f>
        <v/>
      </c>
      <c r="S1657" s="15" t="str">
        <f aca="false">IF((N1657=1)+(O1657=1),[1]Libro!$C1658,"")</f>
        <v/>
      </c>
      <c r="T1657" s="23" t="str">
        <f aca="false">IF([1]Libro!$E1658="","",IF((N1657=1)+(O1657=1),[1]Libro!$E1658,""))</f>
        <v/>
      </c>
      <c r="U1657" s="16" t="str">
        <f aca="false">IF([1]Libro!$O1658="","",IF((N1657=1)+(O1657=1),[1]Libro!$O1658,""))</f>
        <v/>
      </c>
      <c r="V1657" s="16" t="str">
        <f aca="false">IF([1]Libro!$N1658="","",IF((N1657=1)+(O1657=1),[1]Libro!$N1658,""))</f>
        <v/>
      </c>
      <c r="W1657" s="1" t="n">
        <f aca="false">W1656+1</f>
        <v>1657</v>
      </c>
    </row>
    <row r="1658" customFormat="false" ht="12.75" hidden="false" customHeight="false" outlineLevel="0" collapsed="false">
      <c r="A1658" s="32" t="str">
        <f aca="false">IF($H1658&gt;$M$2,"",VLOOKUP($H1658,$P$1:$W$2000,8))</f>
        <v/>
      </c>
      <c r="B1658" s="2" t="str">
        <f aca="false">IF($H1658&gt;$M$2,"",VLOOKUP($H1658,$P$1:$S$2000,4))</f>
        <v/>
      </c>
      <c r="C1658" s="3" t="str">
        <f aca="false">IF($H1658&gt;$M$2,"",VLOOKUP($H1658,$P$1:$R$2000,2))</f>
        <v/>
      </c>
      <c r="D1658" s="3" t="str">
        <f aca="false">IF($H1658&gt;$M$2,"",VLOOKUP($H1658,$P$1:$R$2000,3))</f>
        <v/>
      </c>
      <c r="E1658" s="34" t="str">
        <f aca="false">IF((C1658="")*(D1658=""),"",(IF(E1657="",0,E1657))+(IF(C1658="",0,C1658))-(IF(D1658="",0,D1658)))</f>
        <v/>
      </c>
      <c r="F1658" s="32" t="str">
        <f aca="false">IF($H1658&gt;$M$2,"",VLOOKUP($H1658,$P$1:$T$2000,5))</f>
        <v/>
      </c>
      <c r="G1658" s="35" t="str">
        <f aca="false">IF($H1658&gt;$M$2,"",VLOOKUP($H1658,$P$1:$U$2000,6))</f>
        <v/>
      </c>
      <c r="H1658" s="13" t="n">
        <f aca="false">H1657+1</f>
        <v>1653</v>
      </c>
      <c r="N1658" s="13" t="n">
        <f aca="false">IF($K$1&gt;0,IF(([1]Libro!$F1659=$M$1)*([1]Libro!$N1659=$K$1),1,0),IF(([1]Libro!$F1659=$M$1),1,0))</f>
        <v>0</v>
      </c>
      <c r="O1658" s="13" t="n">
        <f aca="false">IF($K$1&gt;0,IF(([1]Libro!$G1659=$M$1)*([1]Libro!$N1659=$K$1),1,0),IF(([1]Libro!$G1659=$M$1),1,0))</f>
        <v>0</v>
      </c>
      <c r="P1658" s="22" t="str">
        <f aca="false">IF((N1658=1)+(O1658=1),(MAX($P$1:$P1657))+1,"")</f>
        <v/>
      </c>
      <c r="Q1658" s="14" t="str">
        <f aca="false">IF(N1658=1,[1]Libro!$D1659,"")</f>
        <v/>
      </c>
      <c r="R1658" s="14" t="str">
        <f aca="false">IF(O1658=1,[1]Libro!$D1659,"")</f>
        <v/>
      </c>
      <c r="S1658" s="15" t="str">
        <f aca="false">IF((N1658=1)+(O1658=1),[1]Libro!$C1659,"")</f>
        <v/>
      </c>
      <c r="T1658" s="23" t="str">
        <f aca="false">IF([1]Libro!$E1659="","",IF((N1658=1)+(O1658=1),[1]Libro!$E1659,""))</f>
        <v/>
      </c>
      <c r="U1658" s="16" t="str">
        <f aca="false">IF([1]Libro!$O1659="","",IF((N1658=1)+(O1658=1),[1]Libro!$O1659,""))</f>
        <v/>
      </c>
      <c r="V1658" s="16" t="str">
        <f aca="false">IF([1]Libro!$N1659="","",IF((N1658=1)+(O1658=1),[1]Libro!$N1659,""))</f>
        <v/>
      </c>
      <c r="W1658" s="1" t="n">
        <f aca="false">W1657+1</f>
        <v>1658</v>
      </c>
    </row>
    <row r="1659" customFormat="false" ht="12.75" hidden="false" customHeight="false" outlineLevel="0" collapsed="false">
      <c r="A1659" s="32" t="str">
        <f aca="false">IF($H1659&gt;$M$2,"",VLOOKUP($H1659,$P$1:$W$2000,8))</f>
        <v/>
      </c>
      <c r="B1659" s="2" t="str">
        <f aca="false">IF($H1659&gt;$M$2,"",VLOOKUP($H1659,$P$1:$S$2000,4))</f>
        <v/>
      </c>
      <c r="C1659" s="3" t="str">
        <f aca="false">IF($H1659&gt;$M$2,"",VLOOKUP($H1659,$P$1:$R$2000,2))</f>
        <v/>
      </c>
      <c r="D1659" s="3" t="str">
        <f aca="false">IF($H1659&gt;$M$2,"",VLOOKUP($H1659,$P$1:$R$2000,3))</f>
        <v/>
      </c>
      <c r="E1659" s="34" t="str">
        <f aca="false">IF((C1659="")*(D1659=""),"",(IF(E1658="",0,E1658))+(IF(C1659="",0,C1659))-(IF(D1659="",0,D1659)))</f>
        <v/>
      </c>
      <c r="F1659" s="32" t="str">
        <f aca="false">IF($H1659&gt;$M$2,"",VLOOKUP($H1659,$P$1:$T$2000,5))</f>
        <v/>
      </c>
      <c r="G1659" s="35" t="str">
        <f aca="false">IF($H1659&gt;$M$2,"",VLOOKUP($H1659,$P$1:$U$2000,6))</f>
        <v/>
      </c>
      <c r="H1659" s="13" t="n">
        <f aca="false">H1658+1</f>
        <v>1654</v>
      </c>
      <c r="N1659" s="13" t="n">
        <f aca="false">IF($K$1&gt;0,IF(([1]Libro!$F1660=$M$1)*([1]Libro!$N1660=$K$1),1,0),IF(([1]Libro!$F1660=$M$1),1,0))</f>
        <v>0</v>
      </c>
      <c r="O1659" s="13" t="n">
        <f aca="false">IF($K$1&gt;0,IF(([1]Libro!$G1660=$M$1)*([1]Libro!$N1660=$K$1),1,0),IF(([1]Libro!$G1660=$M$1),1,0))</f>
        <v>0</v>
      </c>
      <c r="P1659" s="22" t="str">
        <f aca="false">IF((N1659=1)+(O1659=1),(MAX($P$1:$P1658))+1,"")</f>
        <v/>
      </c>
      <c r="Q1659" s="14" t="str">
        <f aca="false">IF(N1659=1,[1]Libro!$D1660,"")</f>
        <v/>
      </c>
      <c r="R1659" s="14" t="str">
        <f aca="false">IF(O1659=1,[1]Libro!$D1660,"")</f>
        <v/>
      </c>
      <c r="S1659" s="15" t="str">
        <f aca="false">IF((N1659=1)+(O1659=1),[1]Libro!$C1660,"")</f>
        <v/>
      </c>
      <c r="T1659" s="23" t="str">
        <f aca="false">IF([1]Libro!$E1660="","",IF((N1659=1)+(O1659=1),[1]Libro!$E1660,""))</f>
        <v/>
      </c>
      <c r="U1659" s="16" t="str">
        <f aca="false">IF([1]Libro!$O1660="","",IF((N1659=1)+(O1659=1),[1]Libro!$O1660,""))</f>
        <v/>
      </c>
      <c r="V1659" s="16" t="str">
        <f aca="false">IF([1]Libro!$N1660="","",IF((N1659=1)+(O1659=1),[1]Libro!$N1660,""))</f>
        <v/>
      </c>
      <c r="W1659" s="1" t="n">
        <f aca="false">W1658+1</f>
        <v>1659</v>
      </c>
    </row>
    <row r="1660" customFormat="false" ht="12.75" hidden="false" customHeight="false" outlineLevel="0" collapsed="false">
      <c r="A1660" s="32" t="str">
        <f aca="false">IF($H1660&gt;$M$2,"",VLOOKUP($H1660,$P$1:$W$2000,8))</f>
        <v/>
      </c>
      <c r="B1660" s="2" t="str">
        <f aca="false">IF($H1660&gt;$M$2,"",VLOOKUP($H1660,$P$1:$S$2000,4))</f>
        <v/>
      </c>
      <c r="C1660" s="3" t="str">
        <f aca="false">IF($H1660&gt;$M$2,"",VLOOKUP($H1660,$P$1:$R$2000,2))</f>
        <v/>
      </c>
      <c r="D1660" s="3" t="str">
        <f aca="false">IF($H1660&gt;$M$2,"",VLOOKUP($H1660,$P$1:$R$2000,3))</f>
        <v/>
      </c>
      <c r="E1660" s="34" t="str">
        <f aca="false">IF((C1660="")*(D1660=""),"",(IF(E1659="",0,E1659))+(IF(C1660="",0,C1660))-(IF(D1660="",0,D1660)))</f>
        <v/>
      </c>
      <c r="F1660" s="32" t="str">
        <f aca="false">IF($H1660&gt;$M$2,"",VLOOKUP($H1660,$P$1:$T$2000,5))</f>
        <v/>
      </c>
      <c r="G1660" s="35" t="str">
        <f aca="false">IF($H1660&gt;$M$2,"",VLOOKUP($H1660,$P$1:$U$2000,6))</f>
        <v/>
      </c>
      <c r="H1660" s="13" t="n">
        <f aca="false">H1659+1</f>
        <v>1655</v>
      </c>
      <c r="N1660" s="13" t="n">
        <f aca="false">IF($K$1&gt;0,IF(([1]Libro!$F1661=$M$1)*([1]Libro!$N1661=$K$1),1,0),IF(([1]Libro!$F1661=$M$1),1,0))</f>
        <v>0</v>
      </c>
      <c r="O1660" s="13" t="n">
        <f aca="false">IF($K$1&gt;0,IF(([1]Libro!$G1661=$M$1)*([1]Libro!$N1661=$K$1),1,0),IF(([1]Libro!$G1661=$M$1),1,0))</f>
        <v>0</v>
      </c>
      <c r="P1660" s="22" t="str">
        <f aca="false">IF((N1660=1)+(O1660=1),(MAX($P$1:$P1659))+1,"")</f>
        <v/>
      </c>
      <c r="Q1660" s="14" t="str">
        <f aca="false">IF(N1660=1,[1]Libro!$D1661,"")</f>
        <v/>
      </c>
      <c r="R1660" s="14" t="str">
        <f aca="false">IF(O1660=1,[1]Libro!$D1661,"")</f>
        <v/>
      </c>
      <c r="S1660" s="15" t="str">
        <f aca="false">IF((N1660=1)+(O1660=1),[1]Libro!$C1661,"")</f>
        <v/>
      </c>
      <c r="T1660" s="23" t="str">
        <f aca="false">IF([1]Libro!$E1661="","",IF((N1660=1)+(O1660=1),[1]Libro!$E1661,""))</f>
        <v/>
      </c>
      <c r="U1660" s="16" t="str">
        <f aca="false">IF([1]Libro!$O1661="","",IF((N1660=1)+(O1660=1),[1]Libro!$O1661,""))</f>
        <v/>
      </c>
      <c r="V1660" s="16" t="str">
        <f aca="false">IF([1]Libro!$N1661="","",IF((N1660=1)+(O1660=1),[1]Libro!$N1661,""))</f>
        <v/>
      </c>
      <c r="W1660" s="1" t="n">
        <f aca="false">W1659+1</f>
        <v>1660</v>
      </c>
    </row>
    <row r="1661" customFormat="false" ht="12.75" hidden="false" customHeight="false" outlineLevel="0" collapsed="false">
      <c r="A1661" s="32" t="str">
        <f aca="false">IF($H1661&gt;$M$2,"",VLOOKUP($H1661,$P$1:$W$2000,8))</f>
        <v/>
      </c>
      <c r="B1661" s="2" t="str">
        <f aca="false">IF($H1661&gt;$M$2,"",VLOOKUP($H1661,$P$1:$S$2000,4))</f>
        <v/>
      </c>
      <c r="C1661" s="3" t="str">
        <f aca="false">IF($H1661&gt;$M$2,"",VLOOKUP($H1661,$P$1:$R$2000,2))</f>
        <v/>
      </c>
      <c r="D1661" s="3" t="str">
        <f aca="false">IF($H1661&gt;$M$2,"",VLOOKUP($H1661,$P$1:$R$2000,3))</f>
        <v/>
      </c>
      <c r="E1661" s="34" t="str">
        <f aca="false">IF((C1661="")*(D1661=""),"",(IF(E1660="",0,E1660))+(IF(C1661="",0,C1661))-(IF(D1661="",0,D1661)))</f>
        <v/>
      </c>
      <c r="F1661" s="32" t="str">
        <f aca="false">IF($H1661&gt;$M$2,"",VLOOKUP($H1661,$P$1:$T$2000,5))</f>
        <v/>
      </c>
      <c r="G1661" s="35" t="str">
        <f aca="false">IF($H1661&gt;$M$2,"",VLOOKUP($H1661,$P$1:$U$2000,6))</f>
        <v/>
      </c>
      <c r="H1661" s="13" t="n">
        <f aca="false">H1660+1</f>
        <v>1656</v>
      </c>
      <c r="N1661" s="13" t="n">
        <f aca="false">IF($K$1&gt;0,IF(([1]Libro!$F1662=$M$1)*([1]Libro!$N1662=$K$1),1,0),IF(([1]Libro!$F1662=$M$1),1,0))</f>
        <v>0</v>
      </c>
      <c r="O1661" s="13" t="n">
        <f aca="false">IF($K$1&gt;0,IF(([1]Libro!$G1662=$M$1)*([1]Libro!$N1662=$K$1),1,0),IF(([1]Libro!$G1662=$M$1),1,0))</f>
        <v>0</v>
      </c>
      <c r="P1661" s="22" t="str">
        <f aca="false">IF((N1661=1)+(O1661=1),(MAX($P$1:$P1660))+1,"")</f>
        <v/>
      </c>
      <c r="Q1661" s="14" t="str">
        <f aca="false">IF(N1661=1,[1]Libro!$D1662,"")</f>
        <v/>
      </c>
      <c r="R1661" s="14" t="str">
        <f aca="false">IF(O1661=1,[1]Libro!$D1662,"")</f>
        <v/>
      </c>
      <c r="S1661" s="15" t="str">
        <f aca="false">IF((N1661=1)+(O1661=1),[1]Libro!$C1662,"")</f>
        <v/>
      </c>
      <c r="T1661" s="23" t="str">
        <f aca="false">IF([1]Libro!$E1662="","",IF((N1661=1)+(O1661=1),[1]Libro!$E1662,""))</f>
        <v/>
      </c>
      <c r="U1661" s="16" t="str">
        <f aca="false">IF([1]Libro!$O1662="","",IF((N1661=1)+(O1661=1),[1]Libro!$O1662,""))</f>
        <v/>
      </c>
      <c r="V1661" s="16" t="str">
        <f aca="false">IF([1]Libro!$N1662="","",IF((N1661=1)+(O1661=1),[1]Libro!$N1662,""))</f>
        <v/>
      </c>
      <c r="W1661" s="1" t="n">
        <f aca="false">W1660+1</f>
        <v>1661</v>
      </c>
    </row>
    <row r="1662" customFormat="false" ht="12.75" hidden="false" customHeight="false" outlineLevel="0" collapsed="false">
      <c r="A1662" s="32" t="str">
        <f aca="false">IF($H1662&gt;$M$2,"",VLOOKUP($H1662,$P$1:$W$2000,8))</f>
        <v/>
      </c>
      <c r="B1662" s="2" t="str">
        <f aca="false">IF($H1662&gt;$M$2,"",VLOOKUP($H1662,$P$1:$S$2000,4))</f>
        <v/>
      </c>
      <c r="C1662" s="3" t="str">
        <f aca="false">IF($H1662&gt;$M$2,"",VLOOKUP($H1662,$P$1:$R$2000,2))</f>
        <v/>
      </c>
      <c r="D1662" s="3" t="str">
        <f aca="false">IF($H1662&gt;$M$2,"",VLOOKUP($H1662,$P$1:$R$2000,3))</f>
        <v/>
      </c>
      <c r="E1662" s="34" t="str">
        <f aca="false">IF((C1662="")*(D1662=""),"",(IF(E1661="",0,E1661))+(IF(C1662="",0,C1662))-(IF(D1662="",0,D1662)))</f>
        <v/>
      </c>
      <c r="F1662" s="32" t="str">
        <f aca="false">IF($H1662&gt;$M$2,"",VLOOKUP($H1662,$P$1:$T$2000,5))</f>
        <v/>
      </c>
      <c r="G1662" s="35" t="str">
        <f aca="false">IF($H1662&gt;$M$2,"",VLOOKUP($H1662,$P$1:$U$2000,6))</f>
        <v/>
      </c>
      <c r="H1662" s="13" t="n">
        <f aca="false">H1661+1</f>
        <v>1657</v>
      </c>
      <c r="N1662" s="13" t="n">
        <f aca="false">IF($K$1&gt;0,IF(([1]Libro!$F1663=$M$1)*([1]Libro!$N1663=$K$1),1,0),IF(([1]Libro!$F1663=$M$1),1,0))</f>
        <v>0</v>
      </c>
      <c r="O1662" s="13" t="n">
        <f aca="false">IF($K$1&gt;0,IF(([1]Libro!$G1663=$M$1)*([1]Libro!$N1663=$K$1),1,0),IF(([1]Libro!$G1663=$M$1),1,0))</f>
        <v>0</v>
      </c>
      <c r="P1662" s="22" t="str">
        <f aca="false">IF((N1662=1)+(O1662=1),(MAX($P$1:$P1661))+1,"")</f>
        <v/>
      </c>
      <c r="Q1662" s="14" t="str">
        <f aca="false">IF(N1662=1,[1]Libro!$D1663,"")</f>
        <v/>
      </c>
      <c r="R1662" s="14" t="str">
        <f aca="false">IF(O1662=1,[1]Libro!$D1663,"")</f>
        <v/>
      </c>
      <c r="S1662" s="15" t="str">
        <f aca="false">IF((N1662=1)+(O1662=1),[1]Libro!$C1663,"")</f>
        <v/>
      </c>
      <c r="T1662" s="23" t="str">
        <f aca="false">IF([1]Libro!$E1663="","",IF((N1662=1)+(O1662=1),[1]Libro!$E1663,""))</f>
        <v/>
      </c>
      <c r="U1662" s="16" t="str">
        <f aca="false">IF([1]Libro!$O1663="","",IF((N1662=1)+(O1662=1),[1]Libro!$O1663,""))</f>
        <v/>
      </c>
      <c r="V1662" s="16" t="str">
        <f aca="false">IF([1]Libro!$N1663="","",IF((N1662=1)+(O1662=1),[1]Libro!$N1663,""))</f>
        <v/>
      </c>
      <c r="W1662" s="1" t="n">
        <f aca="false">W1661+1</f>
        <v>1662</v>
      </c>
    </row>
    <row r="1663" customFormat="false" ht="12.75" hidden="false" customHeight="false" outlineLevel="0" collapsed="false">
      <c r="A1663" s="32" t="str">
        <f aca="false">IF($H1663&gt;$M$2,"",VLOOKUP($H1663,$P$1:$W$2000,8))</f>
        <v/>
      </c>
      <c r="B1663" s="2" t="str">
        <f aca="false">IF($H1663&gt;$M$2,"",VLOOKUP($H1663,$P$1:$S$2000,4))</f>
        <v/>
      </c>
      <c r="C1663" s="3" t="str">
        <f aca="false">IF($H1663&gt;$M$2,"",VLOOKUP($H1663,$P$1:$R$2000,2))</f>
        <v/>
      </c>
      <c r="D1663" s="3" t="str">
        <f aca="false">IF($H1663&gt;$M$2,"",VLOOKUP($H1663,$P$1:$R$2000,3))</f>
        <v/>
      </c>
      <c r="E1663" s="34" t="str">
        <f aca="false">IF((C1663="")*(D1663=""),"",(IF(E1662="",0,E1662))+(IF(C1663="",0,C1663))-(IF(D1663="",0,D1663)))</f>
        <v/>
      </c>
      <c r="F1663" s="32" t="str">
        <f aca="false">IF($H1663&gt;$M$2,"",VLOOKUP($H1663,$P$1:$T$2000,5))</f>
        <v/>
      </c>
      <c r="G1663" s="35" t="str">
        <f aca="false">IF($H1663&gt;$M$2,"",VLOOKUP($H1663,$P$1:$U$2000,6))</f>
        <v/>
      </c>
      <c r="H1663" s="13" t="n">
        <f aca="false">H1662+1</f>
        <v>1658</v>
      </c>
      <c r="N1663" s="13" t="n">
        <f aca="false">IF($K$1&gt;0,IF(([1]Libro!$F1664=$M$1)*([1]Libro!$N1664=$K$1),1,0),IF(([1]Libro!$F1664=$M$1),1,0))</f>
        <v>0</v>
      </c>
      <c r="O1663" s="13" t="n">
        <f aca="false">IF($K$1&gt;0,IF(([1]Libro!$G1664=$M$1)*([1]Libro!$N1664=$K$1),1,0),IF(([1]Libro!$G1664=$M$1),1,0))</f>
        <v>0</v>
      </c>
      <c r="P1663" s="22" t="str">
        <f aca="false">IF((N1663=1)+(O1663=1),(MAX($P$1:$P1662))+1,"")</f>
        <v/>
      </c>
      <c r="Q1663" s="14" t="str">
        <f aca="false">IF(N1663=1,[1]Libro!$D1664,"")</f>
        <v/>
      </c>
      <c r="R1663" s="14" t="str">
        <f aca="false">IF(O1663=1,[1]Libro!$D1664,"")</f>
        <v/>
      </c>
      <c r="S1663" s="15" t="str">
        <f aca="false">IF((N1663=1)+(O1663=1),[1]Libro!$C1664,"")</f>
        <v/>
      </c>
      <c r="T1663" s="23" t="str">
        <f aca="false">IF([1]Libro!$E1664="","",IF((N1663=1)+(O1663=1),[1]Libro!$E1664,""))</f>
        <v/>
      </c>
      <c r="U1663" s="16" t="str">
        <f aca="false">IF([1]Libro!$O1664="","",IF((N1663=1)+(O1663=1),[1]Libro!$O1664,""))</f>
        <v/>
      </c>
      <c r="V1663" s="16" t="str">
        <f aca="false">IF([1]Libro!$N1664="","",IF((N1663=1)+(O1663=1),[1]Libro!$N1664,""))</f>
        <v/>
      </c>
      <c r="W1663" s="1" t="n">
        <f aca="false">W1662+1</f>
        <v>1663</v>
      </c>
    </row>
    <row r="1664" customFormat="false" ht="12.75" hidden="false" customHeight="false" outlineLevel="0" collapsed="false">
      <c r="A1664" s="32" t="str">
        <f aca="false">IF($H1664&gt;$M$2,"",VLOOKUP($H1664,$P$1:$W$2000,8))</f>
        <v/>
      </c>
      <c r="B1664" s="2" t="str">
        <f aca="false">IF($H1664&gt;$M$2,"",VLOOKUP($H1664,$P$1:$S$2000,4))</f>
        <v/>
      </c>
      <c r="C1664" s="3" t="str">
        <f aca="false">IF($H1664&gt;$M$2,"",VLOOKUP($H1664,$P$1:$R$2000,2))</f>
        <v/>
      </c>
      <c r="D1664" s="3" t="str">
        <f aca="false">IF($H1664&gt;$M$2,"",VLOOKUP($H1664,$P$1:$R$2000,3))</f>
        <v/>
      </c>
      <c r="E1664" s="34" t="str">
        <f aca="false">IF((C1664="")*(D1664=""),"",(IF(E1663="",0,E1663))+(IF(C1664="",0,C1664))-(IF(D1664="",0,D1664)))</f>
        <v/>
      </c>
      <c r="F1664" s="32" t="str">
        <f aca="false">IF($H1664&gt;$M$2,"",VLOOKUP($H1664,$P$1:$T$2000,5))</f>
        <v/>
      </c>
      <c r="G1664" s="35" t="str">
        <f aca="false">IF($H1664&gt;$M$2,"",VLOOKUP($H1664,$P$1:$U$2000,6))</f>
        <v/>
      </c>
      <c r="H1664" s="13" t="n">
        <f aca="false">H1663+1</f>
        <v>1659</v>
      </c>
      <c r="N1664" s="13" t="n">
        <f aca="false">IF($K$1&gt;0,IF(([1]Libro!$F1665=$M$1)*([1]Libro!$N1665=$K$1),1,0),IF(([1]Libro!$F1665=$M$1),1,0))</f>
        <v>0</v>
      </c>
      <c r="O1664" s="13" t="n">
        <f aca="false">IF($K$1&gt;0,IF(([1]Libro!$G1665=$M$1)*([1]Libro!$N1665=$K$1),1,0),IF(([1]Libro!$G1665=$M$1),1,0))</f>
        <v>0</v>
      </c>
      <c r="P1664" s="22" t="str">
        <f aca="false">IF((N1664=1)+(O1664=1),(MAX($P$1:$P1663))+1,"")</f>
        <v/>
      </c>
      <c r="Q1664" s="14" t="str">
        <f aca="false">IF(N1664=1,[1]Libro!$D1665,"")</f>
        <v/>
      </c>
      <c r="R1664" s="14" t="str">
        <f aca="false">IF(O1664=1,[1]Libro!$D1665,"")</f>
        <v/>
      </c>
      <c r="S1664" s="15" t="str">
        <f aca="false">IF((N1664=1)+(O1664=1),[1]Libro!$C1665,"")</f>
        <v/>
      </c>
      <c r="T1664" s="23" t="str">
        <f aca="false">IF([1]Libro!$E1665="","",IF((N1664=1)+(O1664=1),[1]Libro!$E1665,""))</f>
        <v/>
      </c>
      <c r="U1664" s="16" t="str">
        <f aca="false">IF([1]Libro!$O1665="","",IF((N1664=1)+(O1664=1),[1]Libro!$O1665,""))</f>
        <v/>
      </c>
      <c r="V1664" s="16" t="str">
        <f aca="false">IF([1]Libro!$N1665="","",IF((N1664=1)+(O1664=1),[1]Libro!$N1665,""))</f>
        <v/>
      </c>
      <c r="W1664" s="1" t="n">
        <f aca="false">W1663+1</f>
        <v>1664</v>
      </c>
    </row>
    <row r="1665" customFormat="false" ht="12.75" hidden="false" customHeight="false" outlineLevel="0" collapsed="false">
      <c r="A1665" s="32" t="str">
        <f aca="false">IF($H1665&gt;$M$2,"",VLOOKUP($H1665,$P$1:$W$2000,8))</f>
        <v/>
      </c>
      <c r="B1665" s="2" t="str">
        <f aca="false">IF($H1665&gt;$M$2,"",VLOOKUP($H1665,$P$1:$S$2000,4))</f>
        <v/>
      </c>
      <c r="C1665" s="3" t="str">
        <f aca="false">IF($H1665&gt;$M$2,"",VLOOKUP($H1665,$P$1:$R$2000,2))</f>
        <v/>
      </c>
      <c r="D1665" s="3" t="str">
        <f aca="false">IF($H1665&gt;$M$2,"",VLOOKUP($H1665,$P$1:$R$2000,3))</f>
        <v/>
      </c>
      <c r="E1665" s="34" t="str">
        <f aca="false">IF((C1665="")*(D1665=""),"",(IF(E1664="",0,E1664))+(IF(C1665="",0,C1665))-(IF(D1665="",0,D1665)))</f>
        <v/>
      </c>
      <c r="F1665" s="32" t="str">
        <f aca="false">IF($H1665&gt;$M$2,"",VLOOKUP($H1665,$P$1:$T$2000,5))</f>
        <v/>
      </c>
      <c r="G1665" s="35" t="str">
        <f aca="false">IF($H1665&gt;$M$2,"",VLOOKUP($H1665,$P$1:$U$2000,6))</f>
        <v/>
      </c>
      <c r="H1665" s="13" t="n">
        <f aca="false">H1664+1</f>
        <v>1660</v>
      </c>
      <c r="N1665" s="13" t="n">
        <f aca="false">IF($K$1&gt;0,IF(([1]Libro!$F1666=$M$1)*([1]Libro!$N1666=$K$1),1,0),IF(([1]Libro!$F1666=$M$1),1,0))</f>
        <v>0</v>
      </c>
      <c r="O1665" s="13" t="n">
        <f aca="false">IF($K$1&gt;0,IF(([1]Libro!$G1666=$M$1)*([1]Libro!$N1666=$K$1),1,0),IF(([1]Libro!$G1666=$M$1),1,0))</f>
        <v>0</v>
      </c>
      <c r="P1665" s="22" t="str">
        <f aca="false">IF((N1665=1)+(O1665=1),(MAX($P$1:$P1664))+1,"")</f>
        <v/>
      </c>
      <c r="Q1665" s="14" t="str">
        <f aca="false">IF(N1665=1,[1]Libro!$D1666,"")</f>
        <v/>
      </c>
      <c r="R1665" s="14" t="str">
        <f aca="false">IF(O1665=1,[1]Libro!$D1666,"")</f>
        <v/>
      </c>
      <c r="S1665" s="15" t="str">
        <f aca="false">IF((N1665=1)+(O1665=1),[1]Libro!$C1666,"")</f>
        <v/>
      </c>
      <c r="T1665" s="23" t="str">
        <f aca="false">IF([1]Libro!$E1666="","",IF((N1665=1)+(O1665=1),[1]Libro!$E1666,""))</f>
        <v/>
      </c>
      <c r="U1665" s="16" t="str">
        <f aca="false">IF([1]Libro!$O1666="","",IF((N1665=1)+(O1665=1),[1]Libro!$O1666,""))</f>
        <v/>
      </c>
      <c r="V1665" s="16" t="str">
        <f aca="false">IF([1]Libro!$N1666="","",IF((N1665=1)+(O1665=1),[1]Libro!$N1666,""))</f>
        <v/>
      </c>
      <c r="W1665" s="1" t="n">
        <f aca="false">W1664+1</f>
        <v>1665</v>
      </c>
    </row>
    <row r="1666" customFormat="false" ht="12.75" hidden="false" customHeight="false" outlineLevel="0" collapsed="false">
      <c r="A1666" s="32" t="str">
        <f aca="false">IF($H1666&gt;$M$2,"",VLOOKUP($H1666,$P$1:$W$2000,8))</f>
        <v/>
      </c>
      <c r="B1666" s="2" t="str">
        <f aca="false">IF($H1666&gt;$M$2,"",VLOOKUP($H1666,$P$1:$S$2000,4))</f>
        <v/>
      </c>
      <c r="C1666" s="3" t="str">
        <f aca="false">IF($H1666&gt;$M$2,"",VLOOKUP($H1666,$P$1:$R$2000,2))</f>
        <v/>
      </c>
      <c r="D1666" s="3" t="str">
        <f aca="false">IF($H1666&gt;$M$2,"",VLOOKUP($H1666,$P$1:$R$2000,3))</f>
        <v/>
      </c>
      <c r="E1666" s="34" t="str">
        <f aca="false">IF((C1666="")*(D1666=""),"",(IF(E1665="",0,E1665))+(IF(C1666="",0,C1666))-(IF(D1666="",0,D1666)))</f>
        <v/>
      </c>
      <c r="F1666" s="32" t="str">
        <f aca="false">IF($H1666&gt;$M$2,"",VLOOKUP($H1666,$P$1:$T$2000,5))</f>
        <v/>
      </c>
      <c r="G1666" s="35" t="str">
        <f aca="false">IF($H1666&gt;$M$2,"",VLOOKUP($H1666,$P$1:$U$2000,6))</f>
        <v/>
      </c>
      <c r="H1666" s="13" t="n">
        <f aca="false">H1665+1</f>
        <v>1661</v>
      </c>
      <c r="N1666" s="13" t="n">
        <f aca="false">IF($K$1&gt;0,IF(([1]Libro!$F1667=$M$1)*([1]Libro!$N1667=$K$1),1,0),IF(([1]Libro!$F1667=$M$1),1,0))</f>
        <v>0</v>
      </c>
      <c r="O1666" s="13" t="n">
        <f aca="false">IF($K$1&gt;0,IF(([1]Libro!$G1667=$M$1)*([1]Libro!$N1667=$K$1),1,0),IF(([1]Libro!$G1667=$M$1),1,0))</f>
        <v>0</v>
      </c>
      <c r="P1666" s="22" t="str">
        <f aca="false">IF((N1666=1)+(O1666=1),(MAX($P$1:$P1665))+1,"")</f>
        <v/>
      </c>
      <c r="Q1666" s="14" t="str">
        <f aca="false">IF(N1666=1,[1]Libro!$D1667,"")</f>
        <v/>
      </c>
      <c r="R1666" s="14" t="str">
        <f aca="false">IF(O1666=1,[1]Libro!$D1667,"")</f>
        <v/>
      </c>
      <c r="S1666" s="15" t="str">
        <f aca="false">IF((N1666=1)+(O1666=1),[1]Libro!$C1667,"")</f>
        <v/>
      </c>
      <c r="T1666" s="23" t="str">
        <f aca="false">IF([1]Libro!$E1667="","",IF((N1666=1)+(O1666=1),[1]Libro!$E1667,""))</f>
        <v/>
      </c>
      <c r="U1666" s="16" t="str">
        <f aca="false">IF([1]Libro!$O1667="","",IF((N1666=1)+(O1666=1),[1]Libro!$O1667,""))</f>
        <v/>
      </c>
      <c r="V1666" s="16" t="str">
        <f aca="false">IF([1]Libro!$N1667="","",IF((N1666=1)+(O1666=1),[1]Libro!$N1667,""))</f>
        <v/>
      </c>
      <c r="W1666" s="1" t="n">
        <f aca="false">W1665+1</f>
        <v>1666</v>
      </c>
    </row>
    <row r="1667" customFormat="false" ht="12.75" hidden="false" customHeight="false" outlineLevel="0" collapsed="false">
      <c r="A1667" s="32" t="str">
        <f aca="false">IF($H1667&gt;$M$2,"",VLOOKUP($H1667,$P$1:$W$2000,8))</f>
        <v/>
      </c>
      <c r="B1667" s="2" t="str">
        <f aca="false">IF($H1667&gt;$M$2,"",VLOOKUP($H1667,$P$1:$S$2000,4))</f>
        <v/>
      </c>
      <c r="C1667" s="3" t="str">
        <f aca="false">IF($H1667&gt;$M$2,"",VLOOKUP($H1667,$P$1:$R$2000,2))</f>
        <v/>
      </c>
      <c r="D1667" s="3" t="str">
        <f aca="false">IF($H1667&gt;$M$2,"",VLOOKUP($H1667,$P$1:$R$2000,3))</f>
        <v/>
      </c>
      <c r="E1667" s="34" t="str">
        <f aca="false">IF((C1667="")*(D1667=""),"",(IF(E1666="",0,E1666))+(IF(C1667="",0,C1667))-(IF(D1667="",0,D1667)))</f>
        <v/>
      </c>
      <c r="F1667" s="32" t="str">
        <f aca="false">IF($H1667&gt;$M$2,"",VLOOKUP($H1667,$P$1:$T$2000,5))</f>
        <v/>
      </c>
      <c r="G1667" s="35" t="str">
        <f aca="false">IF($H1667&gt;$M$2,"",VLOOKUP($H1667,$P$1:$U$2000,6))</f>
        <v/>
      </c>
      <c r="H1667" s="13" t="n">
        <f aca="false">H1666+1</f>
        <v>1662</v>
      </c>
      <c r="N1667" s="13" t="n">
        <f aca="false">IF($K$1&gt;0,IF(([1]Libro!$F1668=$M$1)*([1]Libro!$N1668=$K$1),1,0),IF(([1]Libro!$F1668=$M$1),1,0))</f>
        <v>0</v>
      </c>
      <c r="O1667" s="13" t="n">
        <f aca="false">IF($K$1&gt;0,IF(([1]Libro!$G1668=$M$1)*([1]Libro!$N1668=$K$1),1,0),IF(([1]Libro!$G1668=$M$1),1,0))</f>
        <v>0</v>
      </c>
      <c r="P1667" s="22" t="str">
        <f aca="false">IF((N1667=1)+(O1667=1),(MAX($P$1:$P1666))+1,"")</f>
        <v/>
      </c>
      <c r="Q1667" s="14" t="str">
        <f aca="false">IF(N1667=1,[1]Libro!$D1668,"")</f>
        <v/>
      </c>
      <c r="R1667" s="14" t="str">
        <f aca="false">IF(O1667=1,[1]Libro!$D1668,"")</f>
        <v/>
      </c>
      <c r="S1667" s="15" t="str">
        <f aca="false">IF((N1667=1)+(O1667=1),[1]Libro!$C1668,"")</f>
        <v/>
      </c>
      <c r="T1667" s="23" t="str">
        <f aca="false">IF([1]Libro!$E1668="","",IF((N1667=1)+(O1667=1),[1]Libro!$E1668,""))</f>
        <v/>
      </c>
      <c r="U1667" s="16" t="str">
        <f aca="false">IF([1]Libro!$O1668="","",IF((N1667=1)+(O1667=1),[1]Libro!$O1668,""))</f>
        <v/>
      </c>
      <c r="V1667" s="16" t="str">
        <f aca="false">IF([1]Libro!$N1668="","",IF((N1667=1)+(O1667=1),[1]Libro!$N1668,""))</f>
        <v/>
      </c>
      <c r="W1667" s="1" t="n">
        <f aca="false">W1666+1</f>
        <v>1667</v>
      </c>
    </row>
    <row r="1668" customFormat="false" ht="12.75" hidden="false" customHeight="false" outlineLevel="0" collapsed="false">
      <c r="A1668" s="32" t="str">
        <f aca="false">IF($H1668&gt;$M$2,"",VLOOKUP($H1668,$P$1:$W$2000,8))</f>
        <v/>
      </c>
      <c r="B1668" s="2" t="str">
        <f aca="false">IF($H1668&gt;$M$2,"",VLOOKUP($H1668,$P$1:$S$2000,4))</f>
        <v/>
      </c>
      <c r="C1668" s="3" t="str">
        <f aca="false">IF($H1668&gt;$M$2,"",VLOOKUP($H1668,$P$1:$R$2000,2))</f>
        <v/>
      </c>
      <c r="D1668" s="3" t="str">
        <f aca="false">IF($H1668&gt;$M$2,"",VLOOKUP($H1668,$P$1:$R$2000,3))</f>
        <v/>
      </c>
      <c r="E1668" s="34" t="str">
        <f aca="false">IF((C1668="")*(D1668=""),"",(IF(E1667="",0,E1667))+(IF(C1668="",0,C1668))-(IF(D1668="",0,D1668)))</f>
        <v/>
      </c>
      <c r="F1668" s="32" t="str">
        <f aca="false">IF($H1668&gt;$M$2,"",VLOOKUP($H1668,$P$1:$T$2000,5))</f>
        <v/>
      </c>
      <c r="G1668" s="35" t="str">
        <f aca="false">IF($H1668&gt;$M$2,"",VLOOKUP($H1668,$P$1:$U$2000,6))</f>
        <v/>
      </c>
      <c r="H1668" s="13" t="n">
        <f aca="false">H1667+1</f>
        <v>1663</v>
      </c>
      <c r="N1668" s="13" t="n">
        <f aca="false">IF($K$1&gt;0,IF(([1]Libro!$F1669=$M$1)*([1]Libro!$N1669=$K$1),1,0),IF(([1]Libro!$F1669=$M$1),1,0))</f>
        <v>0</v>
      </c>
      <c r="O1668" s="13" t="n">
        <f aca="false">IF($K$1&gt;0,IF(([1]Libro!$G1669=$M$1)*([1]Libro!$N1669=$K$1),1,0),IF(([1]Libro!$G1669=$M$1),1,0))</f>
        <v>0</v>
      </c>
      <c r="P1668" s="22" t="str">
        <f aca="false">IF((N1668=1)+(O1668=1),(MAX($P$1:$P1667))+1,"")</f>
        <v/>
      </c>
      <c r="Q1668" s="14" t="str">
        <f aca="false">IF(N1668=1,[1]Libro!$D1669,"")</f>
        <v/>
      </c>
      <c r="R1668" s="14" t="str">
        <f aca="false">IF(O1668=1,[1]Libro!$D1669,"")</f>
        <v/>
      </c>
      <c r="S1668" s="15" t="str">
        <f aca="false">IF((N1668=1)+(O1668=1),[1]Libro!$C1669,"")</f>
        <v/>
      </c>
      <c r="T1668" s="23" t="str">
        <f aca="false">IF([1]Libro!$E1669="","",IF((N1668=1)+(O1668=1),[1]Libro!$E1669,""))</f>
        <v/>
      </c>
      <c r="U1668" s="16" t="str">
        <f aca="false">IF([1]Libro!$O1669="","",IF((N1668=1)+(O1668=1),[1]Libro!$O1669,""))</f>
        <v/>
      </c>
      <c r="V1668" s="16" t="str">
        <f aca="false">IF([1]Libro!$N1669="","",IF((N1668=1)+(O1668=1),[1]Libro!$N1669,""))</f>
        <v/>
      </c>
      <c r="W1668" s="1" t="n">
        <f aca="false">W1667+1</f>
        <v>1668</v>
      </c>
    </row>
    <row r="1669" customFormat="false" ht="12.75" hidden="false" customHeight="false" outlineLevel="0" collapsed="false">
      <c r="A1669" s="32" t="str">
        <f aca="false">IF($H1669&gt;$M$2,"",VLOOKUP($H1669,$P$1:$W$2000,8))</f>
        <v/>
      </c>
      <c r="B1669" s="2" t="str">
        <f aca="false">IF($H1669&gt;$M$2,"",VLOOKUP($H1669,$P$1:$S$2000,4))</f>
        <v/>
      </c>
      <c r="C1669" s="3" t="str">
        <f aca="false">IF($H1669&gt;$M$2,"",VLOOKUP($H1669,$P$1:$R$2000,2))</f>
        <v/>
      </c>
      <c r="D1669" s="3" t="str">
        <f aca="false">IF($H1669&gt;$M$2,"",VLOOKUP($H1669,$P$1:$R$2000,3))</f>
        <v/>
      </c>
      <c r="E1669" s="34" t="str">
        <f aca="false">IF((C1669="")*(D1669=""),"",(IF(E1668="",0,E1668))+(IF(C1669="",0,C1669))-(IF(D1669="",0,D1669)))</f>
        <v/>
      </c>
      <c r="F1669" s="32" t="str">
        <f aca="false">IF($H1669&gt;$M$2,"",VLOOKUP($H1669,$P$1:$T$2000,5))</f>
        <v/>
      </c>
      <c r="G1669" s="35" t="str">
        <f aca="false">IF($H1669&gt;$M$2,"",VLOOKUP($H1669,$P$1:$U$2000,6))</f>
        <v/>
      </c>
      <c r="H1669" s="13" t="n">
        <f aca="false">H1668+1</f>
        <v>1664</v>
      </c>
      <c r="N1669" s="13" t="n">
        <f aca="false">IF($K$1&gt;0,IF(([1]Libro!$F1670=$M$1)*([1]Libro!$N1670=$K$1),1,0),IF(([1]Libro!$F1670=$M$1),1,0))</f>
        <v>0</v>
      </c>
      <c r="O1669" s="13" t="n">
        <f aca="false">IF($K$1&gt;0,IF(([1]Libro!$G1670=$M$1)*([1]Libro!$N1670=$K$1),1,0),IF(([1]Libro!$G1670=$M$1),1,0))</f>
        <v>0</v>
      </c>
      <c r="P1669" s="22" t="str">
        <f aca="false">IF((N1669=1)+(O1669=1),(MAX($P$1:$P1668))+1,"")</f>
        <v/>
      </c>
      <c r="Q1669" s="14" t="str">
        <f aca="false">IF(N1669=1,[1]Libro!$D1670,"")</f>
        <v/>
      </c>
      <c r="R1669" s="14" t="str">
        <f aca="false">IF(O1669=1,[1]Libro!$D1670,"")</f>
        <v/>
      </c>
      <c r="S1669" s="15" t="str">
        <f aca="false">IF((N1669=1)+(O1669=1),[1]Libro!$C1670,"")</f>
        <v/>
      </c>
      <c r="T1669" s="23" t="str">
        <f aca="false">IF([1]Libro!$E1670="","",IF((N1669=1)+(O1669=1),[1]Libro!$E1670,""))</f>
        <v/>
      </c>
      <c r="U1669" s="16" t="str">
        <f aca="false">IF([1]Libro!$O1670="","",IF((N1669=1)+(O1669=1),[1]Libro!$O1670,""))</f>
        <v/>
      </c>
      <c r="V1669" s="16" t="str">
        <f aca="false">IF([1]Libro!$N1670="","",IF((N1669=1)+(O1669=1),[1]Libro!$N1670,""))</f>
        <v/>
      </c>
      <c r="W1669" s="1" t="n">
        <f aca="false">W1668+1</f>
        <v>1669</v>
      </c>
    </row>
    <row r="1670" customFormat="false" ht="12.75" hidden="false" customHeight="false" outlineLevel="0" collapsed="false">
      <c r="A1670" s="32" t="str">
        <f aca="false">IF($H1670&gt;$M$2,"",VLOOKUP($H1670,$P$1:$W$2000,8))</f>
        <v/>
      </c>
      <c r="B1670" s="2" t="str">
        <f aca="false">IF($H1670&gt;$M$2,"",VLOOKUP($H1670,$P$1:$S$2000,4))</f>
        <v/>
      </c>
      <c r="C1670" s="3" t="str">
        <f aca="false">IF($H1670&gt;$M$2,"",VLOOKUP($H1670,$P$1:$R$2000,2))</f>
        <v/>
      </c>
      <c r="D1670" s="3" t="str">
        <f aca="false">IF($H1670&gt;$M$2,"",VLOOKUP($H1670,$P$1:$R$2000,3))</f>
        <v/>
      </c>
      <c r="E1670" s="34" t="str">
        <f aca="false">IF((C1670="")*(D1670=""),"",(IF(E1669="",0,E1669))+(IF(C1670="",0,C1670))-(IF(D1670="",0,D1670)))</f>
        <v/>
      </c>
      <c r="F1670" s="32" t="str">
        <f aca="false">IF($H1670&gt;$M$2,"",VLOOKUP($H1670,$P$1:$T$2000,5))</f>
        <v/>
      </c>
      <c r="G1670" s="35" t="str">
        <f aca="false">IF($H1670&gt;$M$2,"",VLOOKUP($H1670,$P$1:$U$2000,6))</f>
        <v/>
      </c>
      <c r="H1670" s="13" t="n">
        <f aca="false">H1669+1</f>
        <v>1665</v>
      </c>
      <c r="N1670" s="13" t="n">
        <f aca="false">IF($K$1&gt;0,IF(([1]Libro!$F1671=$M$1)*([1]Libro!$N1671=$K$1),1,0),IF(([1]Libro!$F1671=$M$1),1,0))</f>
        <v>0</v>
      </c>
      <c r="O1670" s="13" t="n">
        <f aca="false">IF($K$1&gt;0,IF(([1]Libro!$G1671=$M$1)*([1]Libro!$N1671=$K$1),1,0),IF(([1]Libro!$G1671=$M$1),1,0))</f>
        <v>0</v>
      </c>
      <c r="P1670" s="22" t="str">
        <f aca="false">IF((N1670=1)+(O1670=1),(MAX($P$1:$P1669))+1,"")</f>
        <v/>
      </c>
      <c r="Q1670" s="14" t="str">
        <f aca="false">IF(N1670=1,[1]Libro!$D1671,"")</f>
        <v/>
      </c>
      <c r="R1670" s="14" t="str">
        <f aca="false">IF(O1670=1,[1]Libro!$D1671,"")</f>
        <v/>
      </c>
      <c r="S1670" s="15" t="str">
        <f aca="false">IF((N1670=1)+(O1670=1),[1]Libro!$C1671,"")</f>
        <v/>
      </c>
      <c r="T1670" s="23" t="str">
        <f aca="false">IF([1]Libro!$E1671="","",IF((N1670=1)+(O1670=1),[1]Libro!$E1671,""))</f>
        <v/>
      </c>
      <c r="U1670" s="16" t="str">
        <f aca="false">IF([1]Libro!$O1671="","",IF((N1670=1)+(O1670=1),[1]Libro!$O1671,""))</f>
        <v/>
      </c>
      <c r="V1670" s="16" t="str">
        <f aca="false">IF([1]Libro!$N1671="","",IF((N1670=1)+(O1670=1),[1]Libro!$N1671,""))</f>
        <v/>
      </c>
      <c r="W1670" s="1" t="n">
        <f aca="false">W1669+1</f>
        <v>1670</v>
      </c>
    </row>
    <row r="1671" customFormat="false" ht="12.75" hidden="false" customHeight="false" outlineLevel="0" collapsed="false">
      <c r="A1671" s="32" t="str">
        <f aca="false">IF($H1671&gt;$M$2,"",VLOOKUP($H1671,$P$1:$W$2000,8))</f>
        <v/>
      </c>
      <c r="B1671" s="2" t="str">
        <f aca="false">IF($H1671&gt;$M$2,"",VLOOKUP($H1671,$P$1:$S$2000,4))</f>
        <v/>
      </c>
      <c r="C1671" s="3" t="str">
        <f aca="false">IF($H1671&gt;$M$2,"",VLOOKUP($H1671,$P$1:$R$2000,2))</f>
        <v/>
      </c>
      <c r="D1671" s="3" t="str">
        <f aca="false">IF($H1671&gt;$M$2,"",VLOOKUP($H1671,$P$1:$R$2000,3))</f>
        <v/>
      </c>
      <c r="E1671" s="34" t="str">
        <f aca="false">IF((C1671="")*(D1671=""),"",(IF(E1670="",0,E1670))+(IF(C1671="",0,C1671))-(IF(D1671="",0,D1671)))</f>
        <v/>
      </c>
      <c r="F1671" s="32" t="str">
        <f aca="false">IF($H1671&gt;$M$2,"",VLOOKUP($H1671,$P$1:$T$2000,5))</f>
        <v/>
      </c>
      <c r="G1671" s="35" t="str">
        <f aca="false">IF($H1671&gt;$M$2,"",VLOOKUP($H1671,$P$1:$U$2000,6))</f>
        <v/>
      </c>
      <c r="H1671" s="13" t="n">
        <f aca="false">H1670+1</f>
        <v>1666</v>
      </c>
      <c r="N1671" s="13" t="n">
        <f aca="false">IF($K$1&gt;0,IF(([1]Libro!$F1672=$M$1)*([1]Libro!$N1672=$K$1),1,0),IF(([1]Libro!$F1672=$M$1),1,0))</f>
        <v>0</v>
      </c>
      <c r="O1671" s="13" t="n">
        <f aca="false">IF($K$1&gt;0,IF(([1]Libro!$G1672=$M$1)*([1]Libro!$N1672=$K$1),1,0),IF(([1]Libro!$G1672=$M$1),1,0))</f>
        <v>0</v>
      </c>
      <c r="P1671" s="22" t="str">
        <f aca="false">IF((N1671=1)+(O1671=1),(MAX($P$1:$P1670))+1,"")</f>
        <v/>
      </c>
      <c r="Q1671" s="14" t="str">
        <f aca="false">IF(N1671=1,[1]Libro!$D1672,"")</f>
        <v/>
      </c>
      <c r="R1671" s="14" t="str">
        <f aca="false">IF(O1671=1,[1]Libro!$D1672,"")</f>
        <v/>
      </c>
      <c r="S1671" s="15" t="str">
        <f aca="false">IF((N1671=1)+(O1671=1),[1]Libro!$C1672,"")</f>
        <v/>
      </c>
      <c r="T1671" s="23" t="str">
        <f aca="false">IF([1]Libro!$E1672="","",IF((N1671=1)+(O1671=1),[1]Libro!$E1672,""))</f>
        <v/>
      </c>
      <c r="U1671" s="16" t="str">
        <f aca="false">IF([1]Libro!$O1672="","",IF((N1671=1)+(O1671=1),[1]Libro!$O1672,""))</f>
        <v/>
      </c>
      <c r="V1671" s="16" t="str">
        <f aca="false">IF([1]Libro!$N1672="","",IF((N1671=1)+(O1671=1),[1]Libro!$N1672,""))</f>
        <v/>
      </c>
      <c r="W1671" s="1" t="n">
        <f aca="false">W1670+1</f>
        <v>1671</v>
      </c>
    </row>
    <row r="1672" customFormat="false" ht="12.75" hidden="false" customHeight="false" outlineLevel="0" collapsed="false">
      <c r="A1672" s="32" t="str">
        <f aca="false">IF($H1672&gt;$M$2,"",VLOOKUP($H1672,$P$1:$W$2000,8))</f>
        <v/>
      </c>
      <c r="B1672" s="2" t="str">
        <f aca="false">IF($H1672&gt;$M$2,"",VLOOKUP($H1672,$P$1:$S$2000,4))</f>
        <v/>
      </c>
      <c r="C1672" s="3" t="str">
        <f aca="false">IF($H1672&gt;$M$2,"",VLOOKUP($H1672,$P$1:$R$2000,2))</f>
        <v/>
      </c>
      <c r="D1672" s="3" t="str">
        <f aca="false">IF($H1672&gt;$M$2,"",VLOOKUP($H1672,$P$1:$R$2000,3))</f>
        <v/>
      </c>
      <c r="E1672" s="34" t="str">
        <f aca="false">IF((C1672="")*(D1672=""),"",(IF(E1671="",0,E1671))+(IF(C1672="",0,C1672))-(IF(D1672="",0,D1672)))</f>
        <v/>
      </c>
      <c r="F1672" s="32" t="str">
        <f aca="false">IF($H1672&gt;$M$2,"",VLOOKUP($H1672,$P$1:$T$2000,5))</f>
        <v/>
      </c>
      <c r="G1672" s="35" t="str">
        <f aca="false">IF($H1672&gt;$M$2,"",VLOOKUP($H1672,$P$1:$U$2000,6))</f>
        <v/>
      </c>
      <c r="H1672" s="13" t="n">
        <f aca="false">H1671+1</f>
        <v>1667</v>
      </c>
      <c r="N1672" s="13" t="n">
        <f aca="false">IF($K$1&gt;0,IF(([1]Libro!$F1673=$M$1)*([1]Libro!$N1673=$K$1),1,0),IF(([1]Libro!$F1673=$M$1),1,0))</f>
        <v>0</v>
      </c>
      <c r="O1672" s="13" t="n">
        <f aca="false">IF($K$1&gt;0,IF(([1]Libro!$G1673=$M$1)*([1]Libro!$N1673=$K$1),1,0),IF(([1]Libro!$G1673=$M$1),1,0))</f>
        <v>0</v>
      </c>
      <c r="P1672" s="22" t="str">
        <f aca="false">IF((N1672=1)+(O1672=1),(MAX($P$1:$P1671))+1,"")</f>
        <v/>
      </c>
      <c r="Q1672" s="14" t="str">
        <f aca="false">IF(N1672=1,[1]Libro!$D1673,"")</f>
        <v/>
      </c>
      <c r="R1672" s="14" t="str">
        <f aca="false">IF(O1672=1,[1]Libro!$D1673,"")</f>
        <v/>
      </c>
      <c r="S1672" s="15" t="str">
        <f aca="false">IF((N1672=1)+(O1672=1),[1]Libro!$C1673,"")</f>
        <v/>
      </c>
      <c r="T1672" s="23" t="str">
        <f aca="false">IF([1]Libro!$E1673="","",IF((N1672=1)+(O1672=1),[1]Libro!$E1673,""))</f>
        <v/>
      </c>
      <c r="U1672" s="16" t="str">
        <f aca="false">IF([1]Libro!$O1673="","",IF((N1672=1)+(O1672=1),[1]Libro!$O1673,""))</f>
        <v/>
      </c>
      <c r="V1672" s="16" t="str">
        <f aca="false">IF([1]Libro!$N1673="","",IF((N1672=1)+(O1672=1),[1]Libro!$N1673,""))</f>
        <v/>
      </c>
      <c r="W1672" s="1" t="n">
        <f aca="false">W1671+1</f>
        <v>1672</v>
      </c>
    </row>
    <row r="1673" customFormat="false" ht="12.75" hidden="false" customHeight="false" outlineLevel="0" collapsed="false">
      <c r="A1673" s="32" t="str">
        <f aca="false">IF($H1673&gt;$M$2,"",VLOOKUP($H1673,$P$1:$W$2000,8))</f>
        <v/>
      </c>
      <c r="B1673" s="2" t="str">
        <f aca="false">IF($H1673&gt;$M$2,"",VLOOKUP($H1673,$P$1:$S$2000,4))</f>
        <v/>
      </c>
      <c r="C1673" s="3" t="str">
        <f aca="false">IF($H1673&gt;$M$2,"",VLOOKUP($H1673,$P$1:$R$2000,2))</f>
        <v/>
      </c>
      <c r="D1673" s="3" t="str">
        <f aca="false">IF($H1673&gt;$M$2,"",VLOOKUP($H1673,$P$1:$R$2000,3))</f>
        <v/>
      </c>
      <c r="E1673" s="34" t="str">
        <f aca="false">IF((C1673="")*(D1673=""),"",(IF(E1672="",0,E1672))+(IF(C1673="",0,C1673))-(IF(D1673="",0,D1673)))</f>
        <v/>
      </c>
      <c r="F1673" s="32" t="str">
        <f aca="false">IF($H1673&gt;$M$2,"",VLOOKUP($H1673,$P$1:$T$2000,5))</f>
        <v/>
      </c>
      <c r="G1673" s="35" t="str">
        <f aca="false">IF($H1673&gt;$M$2,"",VLOOKUP($H1673,$P$1:$U$2000,6))</f>
        <v/>
      </c>
      <c r="H1673" s="13" t="n">
        <f aca="false">H1672+1</f>
        <v>1668</v>
      </c>
      <c r="N1673" s="13" t="n">
        <f aca="false">IF($K$1&gt;0,IF(([1]Libro!$F1674=$M$1)*([1]Libro!$N1674=$K$1),1,0),IF(([1]Libro!$F1674=$M$1),1,0))</f>
        <v>0</v>
      </c>
      <c r="O1673" s="13" t="n">
        <f aca="false">IF($K$1&gt;0,IF(([1]Libro!$G1674=$M$1)*([1]Libro!$N1674=$K$1),1,0),IF(([1]Libro!$G1674=$M$1),1,0))</f>
        <v>0</v>
      </c>
      <c r="P1673" s="22" t="str">
        <f aca="false">IF((N1673=1)+(O1673=1),(MAX($P$1:$P1672))+1,"")</f>
        <v/>
      </c>
      <c r="Q1673" s="14" t="str">
        <f aca="false">IF(N1673=1,[1]Libro!$D1674,"")</f>
        <v/>
      </c>
      <c r="R1673" s="14" t="str">
        <f aca="false">IF(O1673=1,[1]Libro!$D1674,"")</f>
        <v/>
      </c>
      <c r="S1673" s="15" t="str">
        <f aca="false">IF((N1673=1)+(O1673=1),[1]Libro!$C1674,"")</f>
        <v/>
      </c>
      <c r="T1673" s="23" t="str">
        <f aca="false">IF([1]Libro!$E1674="","",IF((N1673=1)+(O1673=1),[1]Libro!$E1674,""))</f>
        <v/>
      </c>
      <c r="U1673" s="16" t="str">
        <f aca="false">IF([1]Libro!$O1674="","",IF((N1673=1)+(O1673=1),[1]Libro!$O1674,""))</f>
        <v/>
      </c>
      <c r="V1673" s="16" t="str">
        <f aca="false">IF([1]Libro!$N1674="","",IF((N1673=1)+(O1673=1),[1]Libro!$N1674,""))</f>
        <v/>
      </c>
      <c r="W1673" s="1" t="n">
        <f aca="false">W1672+1</f>
        <v>1673</v>
      </c>
    </row>
    <row r="1674" customFormat="false" ht="12.75" hidden="false" customHeight="false" outlineLevel="0" collapsed="false">
      <c r="A1674" s="32" t="str">
        <f aca="false">IF($H1674&gt;$M$2,"",VLOOKUP($H1674,$P$1:$W$2000,8))</f>
        <v/>
      </c>
      <c r="B1674" s="2" t="str">
        <f aca="false">IF($H1674&gt;$M$2,"",VLOOKUP($H1674,$P$1:$S$2000,4))</f>
        <v/>
      </c>
      <c r="C1674" s="3" t="str">
        <f aca="false">IF($H1674&gt;$M$2,"",VLOOKUP($H1674,$P$1:$R$2000,2))</f>
        <v/>
      </c>
      <c r="D1674" s="3" t="str">
        <f aca="false">IF($H1674&gt;$M$2,"",VLOOKUP($H1674,$P$1:$R$2000,3))</f>
        <v/>
      </c>
      <c r="E1674" s="34" t="str">
        <f aca="false">IF((C1674="")*(D1674=""),"",(IF(E1673="",0,E1673))+(IF(C1674="",0,C1674))-(IF(D1674="",0,D1674)))</f>
        <v/>
      </c>
      <c r="F1674" s="32" t="str">
        <f aca="false">IF($H1674&gt;$M$2,"",VLOOKUP($H1674,$P$1:$T$2000,5))</f>
        <v/>
      </c>
      <c r="G1674" s="35" t="str">
        <f aca="false">IF($H1674&gt;$M$2,"",VLOOKUP($H1674,$P$1:$U$2000,6))</f>
        <v/>
      </c>
      <c r="H1674" s="13" t="n">
        <f aca="false">H1673+1</f>
        <v>1669</v>
      </c>
      <c r="N1674" s="13" t="n">
        <f aca="false">IF($K$1&gt;0,IF(([1]Libro!$F1675=$M$1)*([1]Libro!$N1675=$K$1),1,0),IF(([1]Libro!$F1675=$M$1),1,0))</f>
        <v>0</v>
      </c>
      <c r="O1674" s="13" t="n">
        <f aca="false">IF($K$1&gt;0,IF(([1]Libro!$G1675=$M$1)*([1]Libro!$N1675=$K$1),1,0),IF(([1]Libro!$G1675=$M$1),1,0))</f>
        <v>0</v>
      </c>
      <c r="P1674" s="22" t="str">
        <f aca="false">IF((N1674=1)+(O1674=1),(MAX($P$1:$P1673))+1,"")</f>
        <v/>
      </c>
      <c r="Q1674" s="14" t="str">
        <f aca="false">IF(N1674=1,[1]Libro!$D1675,"")</f>
        <v/>
      </c>
      <c r="R1674" s="14" t="str">
        <f aca="false">IF(O1674=1,[1]Libro!$D1675,"")</f>
        <v/>
      </c>
      <c r="S1674" s="15" t="str">
        <f aca="false">IF((N1674=1)+(O1674=1),[1]Libro!$C1675,"")</f>
        <v/>
      </c>
      <c r="T1674" s="23" t="str">
        <f aca="false">IF([1]Libro!$E1675="","",IF((N1674=1)+(O1674=1),[1]Libro!$E1675,""))</f>
        <v/>
      </c>
      <c r="U1674" s="16" t="str">
        <f aca="false">IF([1]Libro!$O1675="","",IF((N1674=1)+(O1674=1),[1]Libro!$O1675,""))</f>
        <v/>
      </c>
      <c r="V1674" s="16" t="str">
        <f aca="false">IF([1]Libro!$N1675="","",IF((N1674=1)+(O1674=1),[1]Libro!$N1675,""))</f>
        <v/>
      </c>
      <c r="W1674" s="1" t="n">
        <f aca="false">W1673+1</f>
        <v>1674</v>
      </c>
    </row>
    <row r="1675" customFormat="false" ht="12.75" hidden="false" customHeight="false" outlineLevel="0" collapsed="false">
      <c r="A1675" s="32" t="str">
        <f aca="false">IF($H1675&gt;$M$2,"",VLOOKUP($H1675,$P$1:$W$2000,8))</f>
        <v/>
      </c>
      <c r="B1675" s="2" t="str">
        <f aca="false">IF($H1675&gt;$M$2,"",VLOOKUP($H1675,$P$1:$S$2000,4))</f>
        <v/>
      </c>
      <c r="C1675" s="3" t="str">
        <f aca="false">IF($H1675&gt;$M$2,"",VLOOKUP($H1675,$P$1:$R$2000,2))</f>
        <v/>
      </c>
      <c r="D1675" s="3" t="str">
        <f aca="false">IF($H1675&gt;$M$2,"",VLOOKUP($H1675,$P$1:$R$2000,3))</f>
        <v/>
      </c>
      <c r="E1675" s="34" t="str">
        <f aca="false">IF((C1675="")*(D1675=""),"",(IF(E1674="",0,E1674))+(IF(C1675="",0,C1675))-(IF(D1675="",0,D1675)))</f>
        <v/>
      </c>
      <c r="F1675" s="32" t="str">
        <f aca="false">IF($H1675&gt;$M$2,"",VLOOKUP($H1675,$P$1:$T$2000,5))</f>
        <v/>
      </c>
      <c r="G1675" s="35" t="str">
        <f aca="false">IF($H1675&gt;$M$2,"",VLOOKUP($H1675,$P$1:$U$2000,6))</f>
        <v/>
      </c>
      <c r="H1675" s="13" t="n">
        <f aca="false">H1674+1</f>
        <v>1670</v>
      </c>
      <c r="N1675" s="13" t="n">
        <f aca="false">IF($K$1&gt;0,IF(([1]Libro!$F1676=$M$1)*([1]Libro!$N1676=$K$1),1,0),IF(([1]Libro!$F1676=$M$1),1,0))</f>
        <v>0</v>
      </c>
      <c r="O1675" s="13" t="n">
        <f aca="false">IF($K$1&gt;0,IF(([1]Libro!$G1676=$M$1)*([1]Libro!$N1676=$K$1),1,0),IF(([1]Libro!$G1676=$M$1),1,0))</f>
        <v>0</v>
      </c>
      <c r="P1675" s="22" t="str">
        <f aca="false">IF((N1675=1)+(O1675=1),(MAX($P$1:$P1674))+1,"")</f>
        <v/>
      </c>
      <c r="Q1675" s="14" t="str">
        <f aca="false">IF(N1675=1,[1]Libro!$D1676,"")</f>
        <v/>
      </c>
      <c r="R1675" s="14" t="str">
        <f aca="false">IF(O1675=1,[1]Libro!$D1676,"")</f>
        <v/>
      </c>
      <c r="S1675" s="15" t="str">
        <f aca="false">IF((N1675=1)+(O1675=1),[1]Libro!$C1676,"")</f>
        <v/>
      </c>
      <c r="T1675" s="23" t="str">
        <f aca="false">IF([1]Libro!$E1676="","",IF((N1675=1)+(O1675=1),[1]Libro!$E1676,""))</f>
        <v/>
      </c>
      <c r="U1675" s="16" t="str">
        <f aca="false">IF([1]Libro!$O1676="","",IF((N1675=1)+(O1675=1),[1]Libro!$O1676,""))</f>
        <v/>
      </c>
      <c r="V1675" s="16" t="str">
        <f aca="false">IF([1]Libro!$N1676="","",IF((N1675=1)+(O1675=1),[1]Libro!$N1676,""))</f>
        <v/>
      </c>
      <c r="W1675" s="1" t="n">
        <f aca="false">W1674+1</f>
        <v>1675</v>
      </c>
    </row>
    <row r="1676" customFormat="false" ht="12.75" hidden="false" customHeight="false" outlineLevel="0" collapsed="false">
      <c r="A1676" s="32" t="str">
        <f aca="false">IF($H1676&gt;$M$2,"",VLOOKUP($H1676,$P$1:$W$2000,8))</f>
        <v/>
      </c>
      <c r="B1676" s="2" t="str">
        <f aca="false">IF($H1676&gt;$M$2,"",VLOOKUP($H1676,$P$1:$S$2000,4))</f>
        <v/>
      </c>
      <c r="C1676" s="3" t="str">
        <f aca="false">IF($H1676&gt;$M$2,"",VLOOKUP($H1676,$P$1:$R$2000,2))</f>
        <v/>
      </c>
      <c r="D1676" s="3" t="str">
        <f aca="false">IF($H1676&gt;$M$2,"",VLOOKUP($H1676,$P$1:$R$2000,3))</f>
        <v/>
      </c>
      <c r="E1676" s="34" t="str">
        <f aca="false">IF((C1676="")*(D1676=""),"",(IF(E1675="",0,E1675))+(IF(C1676="",0,C1676))-(IF(D1676="",0,D1676)))</f>
        <v/>
      </c>
      <c r="F1676" s="32" t="str">
        <f aca="false">IF($H1676&gt;$M$2,"",VLOOKUP($H1676,$P$1:$T$2000,5))</f>
        <v/>
      </c>
      <c r="G1676" s="35" t="str">
        <f aca="false">IF($H1676&gt;$M$2,"",VLOOKUP($H1676,$P$1:$U$2000,6))</f>
        <v/>
      </c>
      <c r="H1676" s="13" t="n">
        <f aca="false">H1675+1</f>
        <v>1671</v>
      </c>
      <c r="N1676" s="13" t="n">
        <f aca="false">IF($K$1&gt;0,IF(([1]Libro!$F1677=$M$1)*([1]Libro!$N1677=$K$1),1,0),IF(([1]Libro!$F1677=$M$1),1,0))</f>
        <v>0</v>
      </c>
      <c r="O1676" s="13" t="n">
        <f aca="false">IF($K$1&gt;0,IF(([1]Libro!$G1677=$M$1)*([1]Libro!$N1677=$K$1),1,0),IF(([1]Libro!$G1677=$M$1),1,0))</f>
        <v>0</v>
      </c>
      <c r="P1676" s="22" t="str">
        <f aca="false">IF((N1676=1)+(O1676=1),(MAX($P$1:$P1675))+1,"")</f>
        <v/>
      </c>
      <c r="Q1676" s="14" t="str">
        <f aca="false">IF(N1676=1,[1]Libro!$D1677,"")</f>
        <v/>
      </c>
      <c r="R1676" s="14" t="str">
        <f aca="false">IF(O1676=1,[1]Libro!$D1677,"")</f>
        <v/>
      </c>
      <c r="S1676" s="15" t="str">
        <f aca="false">IF((N1676=1)+(O1676=1),[1]Libro!$C1677,"")</f>
        <v/>
      </c>
      <c r="T1676" s="23" t="str">
        <f aca="false">IF([1]Libro!$E1677="","",IF((N1676=1)+(O1676=1),[1]Libro!$E1677,""))</f>
        <v/>
      </c>
      <c r="U1676" s="16" t="str">
        <f aca="false">IF([1]Libro!$O1677="","",IF((N1676=1)+(O1676=1),[1]Libro!$O1677,""))</f>
        <v/>
      </c>
      <c r="V1676" s="16" t="str">
        <f aca="false">IF([1]Libro!$N1677="","",IF((N1676=1)+(O1676=1),[1]Libro!$N1677,""))</f>
        <v/>
      </c>
      <c r="W1676" s="1" t="n">
        <f aca="false">W1675+1</f>
        <v>1676</v>
      </c>
    </row>
    <row r="1677" customFormat="false" ht="12.75" hidden="false" customHeight="false" outlineLevel="0" collapsed="false">
      <c r="A1677" s="32" t="str">
        <f aca="false">IF($H1677&gt;$M$2,"",VLOOKUP($H1677,$P$1:$W$2000,8))</f>
        <v/>
      </c>
      <c r="B1677" s="2" t="str">
        <f aca="false">IF($H1677&gt;$M$2,"",VLOOKUP($H1677,$P$1:$S$2000,4))</f>
        <v/>
      </c>
      <c r="C1677" s="3" t="str">
        <f aca="false">IF($H1677&gt;$M$2,"",VLOOKUP($H1677,$P$1:$R$2000,2))</f>
        <v/>
      </c>
      <c r="D1677" s="3" t="str">
        <f aca="false">IF($H1677&gt;$M$2,"",VLOOKUP($H1677,$P$1:$R$2000,3))</f>
        <v/>
      </c>
      <c r="E1677" s="34" t="str">
        <f aca="false">IF((C1677="")*(D1677=""),"",(IF(E1676="",0,E1676))+(IF(C1677="",0,C1677))-(IF(D1677="",0,D1677)))</f>
        <v/>
      </c>
      <c r="F1677" s="32" t="str">
        <f aca="false">IF($H1677&gt;$M$2,"",VLOOKUP($H1677,$P$1:$T$2000,5))</f>
        <v/>
      </c>
      <c r="G1677" s="35" t="str">
        <f aca="false">IF($H1677&gt;$M$2,"",VLOOKUP($H1677,$P$1:$U$2000,6))</f>
        <v/>
      </c>
      <c r="H1677" s="13" t="n">
        <f aca="false">H1676+1</f>
        <v>1672</v>
      </c>
      <c r="N1677" s="13" t="n">
        <f aca="false">IF($K$1&gt;0,IF(([1]Libro!$F1678=$M$1)*([1]Libro!$N1678=$K$1),1,0),IF(([1]Libro!$F1678=$M$1),1,0))</f>
        <v>0</v>
      </c>
      <c r="O1677" s="13" t="n">
        <f aca="false">IF($K$1&gt;0,IF(([1]Libro!$G1678=$M$1)*([1]Libro!$N1678=$K$1),1,0),IF(([1]Libro!$G1678=$M$1),1,0))</f>
        <v>0</v>
      </c>
      <c r="P1677" s="22" t="str">
        <f aca="false">IF((N1677=1)+(O1677=1),(MAX($P$1:$P1676))+1,"")</f>
        <v/>
      </c>
      <c r="Q1677" s="14" t="str">
        <f aca="false">IF(N1677=1,[1]Libro!$D1678,"")</f>
        <v/>
      </c>
      <c r="R1677" s="14" t="str">
        <f aca="false">IF(O1677=1,[1]Libro!$D1678,"")</f>
        <v/>
      </c>
      <c r="S1677" s="15" t="str">
        <f aca="false">IF((N1677=1)+(O1677=1),[1]Libro!$C1678,"")</f>
        <v/>
      </c>
      <c r="T1677" s="23" t="str">
        <f aca="false">IF([1]Libro!$E1678="","",IF((N1677=1)+(O1677=1),[1]Libro!$E1678,""))</f>
        <v/>
      </c>
      <c r="U1677" s="16" t="str">
        <f aca="false">IF([1]Libro!$O1678="","",IF((N1677=1)+(O1677=1),[1]Libro!$O1678,""))</f>
        <v/>
      </c>
      <c r="V1677" s="16" t="str">
        <f aca="false">IF([1]Libro!$N1678="","",IF((N1677=1)+(O1677=1),[1]Libro!$N1678,""))</f>
        <v/>
      </c>
      <c r="W1677" s="1" t="n">
        <f aca="false">W1676+1</f>
        <v>1677</v>
      </c>
    </row>
    <row r="1678" customFormat="false" ht="12.75" hidden="false" customHeight="false" outlineLevel="0" collapsed="false">
      <c r="A1678" s="32" t="str">
        <f aca="false">IF($H1678&gt;$M$2,"",VLOOKUP($H1678,$P$1:$W$2000,8))</f>
        <v/>
      </c>
      <c r="B1678" s="2" t="str">
        <f aca="false">IF($H1678&gt;$M$2,"",VLOOKUP($H1678,$P$1:$S$2000,4))</f>
        <v/>
      </c>
      <c r="C1678" s="3" t="str">
        <f aca="false">IF($H1678&gt;$M$2,"",VLOOKUP($H1678,$P$1:$R$2000,2))</f>
        <v/>
      </c>
      <c r="D1678" s="3" t="str">
        <f aca="false">IF($H1678&gt;$M$2,"",VLOOKUP($H1678,$P$1:$R$2000,3))</f>
        <v/>
      </c>
      <c r="E1678" s="34" t="str">
        <f aca="false">IF((C1678="")*(D1678=""),"",(IF(E1677="",0,E1677))+(IF(C1678="",0,C1678))-(IF(D1678="",0,D1678)))</f>
        <v/>
      </c>
      <c r="F1678" s="32" t="str">
        <f aca="false">IF($H1678&gt;$M$2,"",VLOOKUP($H1678,$P$1:$T$2000,5))</f>
        <v/>
      </c>
      <c r="G1678" s="35" t="str">
        <f aca="false">IF($H1678&gt;$M$2,"",VLOOKUP($H1678,$P$1:$U$2000,6))</f>
        <v/>
      </c>
      <c r="H1678" s="13" t="n">
        <f aca="false">H1677+1</f>
        <v>1673</v>
      </c>
      <c r="N1678" s="13" t="n">
        <f aca="false">IF($K$1&gt;0,IF(([1]Libro!$F1679=$M$1)*([1]Libro!$N1679=$K$1),1,0),IF(([1]Libro!$F1679=$M$1),1,0))</f>
        <v>0</v>
      </c>
      <c r="O1678" s="13" t="n">
        <f aca="false">IF($K$1&gt;0,IF(([1]Libro!$G1679=$M$1)*([1]Libro!$N1679=$K$1),1,0),IF(([1]Libro!$G1679=$M$1),1,0))</f>
        <v>0</v>
      </c>
      <c r="P1678" s="22" t="str">
        <f aca="false">IF((N1678=1)+(O1678=1),(MAX($P$1:$P1677))+1,"")</f>
        <v/>
      </c>
      <c r="Q1678" s="14" t="str">
        <f aca="false">IF(N1678=1,[1]Libro!$D1679,"")</f>
        <v/>
      </c>
      <c r="R1678" s="14" t="str">
        <f aca="false">IF(O1678=1,[1]Libro!$D1679,"")</f>
        <v/>
      </c>
      <c r="S1678" s="15" t="str">
        <f aca="false">IF((N1678=1)+(O1678=1),[1]Libro!$C1679,"")</f>
        <v/>
      </c>
      <c r="T1678" s="23" t="str">
        <f aca="false">IF([1]Libro!$E1679="","",IF((N1678=1)+(O1678=1),[1]Libro!$E1679,""))</f>
        <v/>
      </c>
      <c r="U1678" s="16" t="str">
        <f aca="false">IF([1]Libro!$O1679="","",IF((N1678=1)+(O1678=1),[1]Libro!$O1679,""))</f>
        <v/>
      </c>
      <c r="V1678" s="16" t="str">
        <f aca="false">IF([1]Libro!$N1679="","",IF((N1678=1)+(O1678=1),[1]Libro!$N1679,""))</f>
        <v/>
      </c>
      <c r="W1678" s="1" t="n">
        <f aca="false">W1677+1</f>
        <v>1678</v>
      </c>
    </row>
    <row r="1679" customFormat="false" ht="12.75" hidden="false" customHeight="false" outlineLevel="0" collapsed="false">
      <c r="A1679" s="32" t="str">
        <f aca="false">IF($H1679&gt;$M$2,"",VLOOKUP($H1679,$P$1:$W$2000,8))</f>
        <v/>
      </c>
      <c r="B1679" s="2" t="str">
        <f aca="false">IF($H1679&gt;$M$2,"",VLOOKUP($H1679,$P$1:$S$2000,4))</f>
        <v/>
      </c>
      <c r="C1679" s="3" t="str">
        <f aca="false">IF($H1679&gt;$M$2,"",VLOOKUP($H1679,$P$1:$R$2000,2))</f>
        <v/>
      </c>
      <c r="D1679" s="3" t="str">
        <f aca="false">IF($H1679&gt;$M$2,"",VLOOKUP($H1679,$P$1:$R$2000,3))</f>
        <v/>
      </c>
      <c r="E1679" s="34" t="str">
        <f aca="false">IF((C1679="")*(D1679=""),"",(IF(E1678="",0,E1678))+(IF(C1679="",0,C1679))-(IF(D1679="",0,D1679)))</f>
        <v/>
      </c>
      <c r="F1679" s="32" t="str">
        <f aca="false">IF($H1679&gt;$M$2,"",VLOOKUP($H1679,$P$1:$T$2000,5))</f>
        <v/>
      </c>
      <c r="G1679" s="35" t="str">
        <f aca="false">IF($H1679&gt;$M$2,"",VLOOKUP($H1679,$P$1:$U$2000,6))</f>
        <v/>
      </c>
      <c r="H1679" s="13" t="n">
        <f aca="false">H1678+1</f>
        <v>1674</v>
      </c>
      <c r="N1679" s="13" t="n">
        <f aca="false">IF($K$1&gt;0,IF(([1]Libro!$F1680=$M$1)*([1]Libro!$N1680=$K$1),1,0),IF(([1]Libro!$F1680=$M$1),1,0))</f>
        <v>0</v>
      </c>
      <c r="O1679" s="13" t="n">
        <f aca="false">IF($K$1&gt;0,IF(([1]Libro!$G1680=$M$1)*([1]Libro!$N1680=$K$1),1,0),IF(([1]Libro!$G1680=$M$1),1,0))</f>
        <v>0</v>
      </c>
      <c r="P1679" s="22" t="str">
        <f aca="false">IF((N1679=1)+(O1679=1),(MAX($P$1:$P1678))+1,"")</f>
        <v/>
      </c>
      <c r="Q1679" s="14" t="str">
        <f aca="false">IF(N1679=1,[1]Libro!$D1680,"")</f>
        <v/>
      </c>
      <c r="R1679" s="14" t="str">
        <f aca="false">IF(O1679=1,[1]Libro!$D1680,"")</f>
        <v/>
      </c>
      <c r="S1679" s="15" t="str">
        <f aca="false">IF((N1679=1)+(O1679=1),[1]Libro!$C1680,"")</f>
        <v/>
      </c>
      <c r="T1679" s="23" t="str">
        <f aca="false">IF([1]Libro!$E1680="","",IF((N1679=1)+(O1679=1),[1]Libro!$E1680,""))</f>
        <v/>
      </c>
      <c r="U1679" s="16" t="str">
        <f aca="false">IF([1]Libro!$O1680="","",IF((N1679=1)+(O1679=1),[1]Libro!$O1680,""))</f>
        <v/>
      </c>
      <c r="V1679" s="16" t="str">
        <f aca="false">IF([1]Libro!$N1680="","",IF((N1679=1)+(O1679=1),[1]Libro!$N1680,""))</f>
        <v/>
      </c>
      <c r="W1679" s="1" t="n">
        <f aca="false">W1678+1</f>
        <v>1679</v>
      </c>
    </row>
    <row r="1680" customFormat="false" ht="12.75" hidden="false" customHeight="false" outlineLevel="0" collapsed="false">
      <c r="A1680" s="32" t="str">
        <f aca="false">IF($H1680&gt;$M$2,"",VLOOKUP($H1680,$P$1:$W$2000,8))</f>
        <v/>
      </c>
      <c r="B1680" s="2" t="str">
        <f aca="false">IF($H1680&gt;$M$2,"",VLOOKUP($H1680,$P$1:$S$2000,4))</f>
        <v/>
      </c>
      <c r="C1680" s="3" t="str">
        <f aca="false">IF($H1680&gt;$M$2,"",VLOOKUP($H1680,$P$1:$R$2000,2))</f>
        <v/>
      </c>
      <c r="D1680" s="3" t="str">
        <f aca="false">IF($H1680&gt;$M$2,"",VLOOKUP($H1680,$P$1:$R$2000,3))</f>
        <v/>
      </c>
      <c r="E1680" s="34" t="str">
        <f aca="false">IF((C1680="")*(D1680=""),"",(IF(E1679="",0,E1679))+(IF(C1680="",0,C1680))-(IF(D1680="",0,D1680)))</f>
        <v/>
      </c>
      <c r="F1680" s="32" t="str">
        <f aca="false">IF($H1680&gt;$M$2,"",VLOOKUP($H1680,$P$1:$T$2000,5))</f>
        <v/>
      </c>
      <c r="G1680" s="35" t="str">
        <f aca="false">IF($H1680&gt;$M$2,"",VLOOKUP($H1680,$P$1:$U$2000,6))</f>
        <v/>
      </c>
      <c r="H1680" s="13" t="n">
        <f aca="false">H1679+1</f>
        <v>1675</v>
      </c>
      <c r="N1680" s="13" t="n">
        <f aca="false">IF($K$1&gt;0,IF(([1]Libro!$F1681=$M$1)*([1]Libro!$N1681=$K$1),1,0),IF(([1]Libro!$F1681=$M$1),1,0))</f>
        <v>0</v>
      </c>
      <c r="O1680" s="13" t="n">
        <f aca="false">IF($K$1&gt;0,IF(([1]Libro!$G1681=$M$1)*([1]Libro!$N1681=$K$1),1,0),IF(([1]Libro!$G1681=$M$1),1,0))</f>
        <v>0</v>
      </c>
      <c r="P1680" s="22" t="str">
        <f aca="false">IF((N1680=1)+(O1680=1),(MAX($P$1:$P1679))+1,"")</f>
        <v/>
      </c>
      <c r="Q1680" s="14" t="str">
        <f aca="false">IF(N1680=1,[1]Libro!$D1681,"")</f>
        <v/>
      </c>
      <c r="R1680" s="14" t="str">
        <f aca="false">IF(O1680=1,[1]Libro!$D1681,"")</f>
        <v/>
      </c>
      <c r="S1680" s="15" t="str">
        <f aca="false">IF((N1680=1)+(O1680=1),[1]Libro!$C1681,"")</f>
        <v/>
      </c>
      <c r="T1680" s="23" t="str">
        <f aca="false">IF([1]Libro!$E1681="","",IF((N1680=1)+(O1680=1),[1]Libro!$E1681,""))</f>
        <v/>
      </c>
      <c r="U1680" s="16" t="str">
        <f aca="false">IF([1]Libro!$O1681="","",IF((N1680=1)+(O1680=1),[1]Libro!$O1681,""))</f>
        <v/>
      </c>
      <c r="V1680" s="16" t="str">
        <f aca="false">IF([1]Libro!$N1681="","",IF((N1680=1)+(O1680=1),[1]Libro!$N1681,""))</f>
        <v/>
      </c>
      <c r="W1680" s="1" t="n">
        <f aca="false">W1679+1</f>
        <v>1680</v>
      </c>
    </row>
    <row r="1681" customFormat="false" ht="12.75" hidden="false" customHeight="false" outlineLevel="0" collapsed="false">
      <c r="A1681" s="32" t="str">
        <f aca="false">IF($H1681&gt;$M$2,"",VLOOKUP($H1681,$P$1:$W$2000,8))</f>
        <v/>
      </c>
      <c r="B1681" s="2" t="str">
        <f aca="false">IF($H1681&gt;$M$2,"",VLOOKUP($H1681,$P$1:$S$2000,4))</f>
        <v/>
      </c>
      <c r="C1681" s="3" t="str">
        <f aca="false">IF($H1681&gt;$M$2,"",VLOOKUP($H1681,$P$1:$R$2000,2))</f>
        <v/>
      </c>
      <c r="D1681" s="3" t="str">
        <f aca="false">IF($H1681&gt;$M$2,"",VLOOKUP($H1681,$P$1:$R$2000,3))</f>
        <v/>
      </c>
      <c r="E1681" s="34" t="str">
        <f aca="false">IF((C1681="")*(D1681=""),"",(IF(E1680="",0,E1680))+(IF(C1681="",0,C1681))-(IF(D1681="",0,D1681)))</f>
        <v/>
      </c>
      <c r="F1681" s="32" t="str">
        <f aca="false">IF($H1681&gt;$M$2,"",VLOOKUP($H1681,$P$1:$T$2000,5))</f>
        <v/>
      </c>
      <c r="G1681" s="35" t="str">
        <f aca="false">IF($H1681&gt;$M$2,"",VLOOKUP($H1681,$P$1:$U$2000,6))</f>
        <v/>
      </c>
      <c r="H1681" s="13" t="n">
        <f aca="false">H1680+1</f>
        <v>1676</v>
      </c>
      <c r="N1681" s="13" t="n">
        <f aca="false">IF($K$1&gt;0,IF(([1]Libro!$F1682=$M$1)*([1]Libro!$N1682=$K$1),1,0),IF(([1]Libro!$F1682=$M$1),1,0))</f>
        <v>0</v>
      </c>
      <c r="O1681" s="13" t="n">
        <f aca="false">IF($K$1&gt;0,IF(([1]Libro!$G1682=$M$1)*([1]Libro!$N1682=$K$1),1,0),IF(([1]Libro!$G1682=$M$1),1,0))</f>
        <v>0</v>
      </c>
      <c r="P1681" s="22" t="str">
        <f aca="false">IF((N1681=1)+(O1681=1),(MAX($P$1:$P1680))+1,"")</f>
        <v/>
      </c>
      <c r="Q1681" s="14" t="str">
        <f aca="false">IF(N1681=1,[1]Libro!$D1682,"")</f>
        <v/>
      </c>
      <c r="R1681" s="14" t="str">
        <f aca="false">IF(O1681=1,[1]Libro!$D1682,"")</f>
        <v/>
      </c>
      <c r="S1681" s="15" t="str">
        <f aca="false">IF((N1681=1)+(O1681=1),[1]Libro!$C1682,"")</f>
        <v/>
      </c>
      <c r="T1681" s="23" t="str">
        <f aca="false">IF([1]Libro!$E1682="","",IF((N1681=1)+(O1681=1),[1]Libro!$E1682,""))</f>
        <v/>
      </c>
      <c r="U1681" s="16" t="str">
        <f aca="false">IF([1]Libro!$O1682="","",IF((N1681=1)+(O1681=1),[1]Libro!$O1682,""))</f>
        <v/>
      </c>
      <c r="V1681" s="16" t="str">
        <f aca="false">IF([1]Libro!$N1682="","",IF((N1681=1)+(O1681=1),[1]Libro!$N1682,""))</f>
        <v/>
      </c>
      <c r="W1681" s="1" t="n">
        <f aca="false">W1680+1</f>
        <v>1681</v>
      </c>
    </row>
    <row r="1682" customFormat="false" ht="12.75" hidden="false" customHeight="false" outlineLevel="0" collapsed="false">
      <c r="A1682" s="32" t="str">
        <f aca="false">IF($H1682&gt;$M$2,"",VLOOKUP($H1682,$P$1:$W$2000,8))</f>
        <v/>
      </c>
      <c r="B1682" s="2" t="str">
        <f aca="false">IF($H1682&gt;$M$2,"",VLOOKUP($H1682,$P$1:$S$2000,4))</f>
        <v/>
      </c>
      <c r="C1682" s="3" t="str">
        <f aca="false">IF($H1682&gt;$M$2,"",VLOOKUP($H1682,$P$1:$R$2000,2))</f>
        <v/>
      </c>
      <c r="D1682" s="3" t="str">
        <f aca="false">IF($H1682&gt;$M$2,"",VLOOKUP($H1682,$P$1:$R$2000,3))</f>
        <v/>
      </c>
      <c r="E1682" s="34" t="str">
        <f aca="false">IF((C1682="")*(D1682=""),"",(IF(E1681="",0,E1681))+(IF(C1682="",0,C1682))-(IF(D1682="",0,D1682)))</f>
        <v/>
      </c>
      <c r="F1682" s="32" t="str">
        <f aca="false">IF($H1682&gt;$M$2,"",VLOOKUP($H1682,$P$1:$T$2000,5))</f>
        <v/>
      </c>
      <c r="G1682" s="35" t="str">
        <f aca="false">IF($H1682&gt;$M$2,"",VLOOKUP($H1682,$P$1:$U$2000,6))</f>
        <v/>
      </c>
      <c r="H1682" s="13" t="n">
        <f aca="false">H1681+1</f>
        <v>1677</v>
      </c>
      <c r="N1682" s="13" t="n">
        <f aca="false">IF($K$1&gt;0,IF(([1]Libro!$F1683=$M$1)*([1]Libro!$N1683=$K$1),1,0),IF(([1]Libro!$F1683=$M$1),1,0))</f>
        <v>0</v>
      </c>
      <c r="O1682" s="13" t="n">
        <f aca="false">IF($K$1&gt;0,IF(([1]Libro!$G1683=$M$1)*([1]Libro!$N1683=$K$1),1,0),IF(([1]Libro!$G1683=$M$1),1,0))</f>
        <v>0</v>
      </c>
      <c r="P1682" s="22" t="str">
        <f aca="false">IF((N1682=1)+(O1682=1),(MAX($P$1:$P1681))+1,"")</f>
        <v/>
      </c>
      <c r="Q1682" s="14" t="str">
        <f aca="false">IF(N1682=1,[1]Libro!$D1683,"")</f>
        <v/>
      </c>
      <c r="R1682" s="14" t="str">
        <f aca="false">IF(O1682=1,[1]Libro!$D1683,"")</f>
        <v/>
      </c>
      <c r="S1682" s="15" t="str">
        <f aca="false">IF((N1682=1)+(O1682=1),[1]Libro!$C1683,"")</f>
        <v/>
      </c>
      <c r="T1682" s="23" t="str">
        <f aca="false">IF([1]Libro!$E1683="","",IF((N1682=1)+(O1682=1),[1]Libro!$E1683,""))</f>
        <v/>
      </c>
      <c r="U1682" s="16" t="str">
        <f aca="false">IF([1]Libro!$O1683="","",IF((N1682=1)+(O1682=1),[1]Libro!$O1683,""))</f>
        <v/>
      </c>
      <c r="V1682" s="16" t="str">
        <f aca="false">IF([1]Libro!$N1683="","",IF((N1682=1)+(O1682=1),[1]Libro!$N1683,""))</f>
        <v/>
      </c>
      <c r="W1682" s="1" t="n">
        <f aca="false">W1681+1</f>
        <v>1682</v>
      </c>
    </row>
    <row r="1683" customFormat="false" ht="12.75" hidden="false" customHeight="false" outlineLevel="0" collapsed="false">
      <c r="A1683" s="32" t="str">
        <f aca="false">IF($H1683&gt;$M$2,"",VLOOKUP($H1683,$P$1:$W$2000,8))</f>
        <v/>
      </c>
      <c r="B1683" s="2" t="str">
        <f aca="false">IF($H1683&gt;$M$2,"",VLOOKUP($H1683,$P$1:$S$2000,4))</f>
        <v/>
      </c>
      <c r="C1683" s="3" t="str">
        <f aca="false">IF($H1683&gt;$M$2,"",VLOOKUP($H1683,$P$1:$R$2000,2))</f>
        <v/>
      </c>
      <c r="D1683" s="3" t="str">
        <f aca="false">IF($H1683&gt;$M$2,"",VLOOKUP($H1683,$P$1:$R$2000,3))</f>
        <v/>
      </c>
      <c r="E1683" s="34" t="str">
        <f aca="false">IF((C1683="")*(D1683=""),"",(IF(E1682="",0,E1682))+(IF(C1683="",0,C1683))-(IF(D1683="",0,D1683)))</f>
        <v/>
      </c>
      <c r="F1683" s="32" t="str">
        <f aca="false">IF($H1683&gt;$M$2,"",VLOOKUP($H1683,$P$1:$T$2000,5))</f>
        <v/>
      </c>
      <c r="G1683" s="35" t="str">
        <f aca="false">IF($H1683&gt;$M$2,"",VLOOKUP($H1683,$P$1:$U$2000,6))</f>
        <v/>
      </c>
      <c r="H1683" s="13" t="n">
        <f aca="false">H1682+1</f>
        <v>1678</v>
      </c>
      <c r="N1683" s="13" t="n">
        <f aca="false">IF($K$1&gt;0,IF(([1]Libro!$F1684=$M$1)*([1]Libro!$N1684=$K$1),1,0),IF(([1]Libro!$F1684=$M$1),1,0))</f>
        <v>0</v>
      </c>
      <c r="O1683" s="13" t="n">
        <f aca="false">IF($K$1&gt;0,IF(([1]Libro!$G1684=$M$1)*([1]Libro!$N1684=$K$1),1,0),IF(([1]Libro!$G1684=$M$1),1,0))</f>
        <v>0</v>
      </c>
      <c r="P1683" s="22" t="str">
        <f aca="false">IF((N1683=1)+(O1683=1),(MAX($P$1:$P1682))+1,"")</f>
        <v/>
      </c>
      <c r="Q1683" s="14" t="str">
        <f aca="false">IF(N1683=1,[1]Libro!$D1684,"")</f>
        <v/>
      </c>
      <c r="R1683" s="14" t="str">
        <f aca="false">IF(O1683=1,[1]Libro!$D1684,"")</f>
        <v/>
      </c>
      <c r="S1683" s="15" t="str">
        <f aca="false">IF((N1683=1)+(O1683=1),[1]Libro!$C1684,"")</f>
        <v/>
      </c>
      <c r="T1683" s="23" t="str">
        <f aca="false">IF([1]Libro!$E1684="","",IF((N1683=1)+(O1683=1),[1]Libro!$E1684,""))</f>
        <v/>
      </c>
      <c r="U1683" s="16" t="str">
        <f aca="false">IF([1]Libro!$O1684="","",IF((N1683=1)+(O1683=1),[1]Libro!$O1684,""))</f>
        <v/>
      </c>
      <c r="V1683" s="16" t="str">
        <f aca="false">IF([1]Libro!$N1684="","",IF((N1683=1)+(O1683=1),[1]Libro!$N1684,""))</f>
        <v/>
      </c>
      <c r="W1683" s="1" t="n">
        <f aca="false">W1682+1</f>
        <v>1683</v>
      </c>
    </row>
    <row r="1684" customFormat="false" ht="12.75" hidden="false" customHeight="false" outlineLevel="0" collapsed="false">
      <c r="A1684" s="32" t="str">
        <f aca="false">IF($H1684&gt;$M$2,"",VLOOKUP($H1684,$P$1:$W$2000,8))</f>
        <v/>
      </c>
      <c r="B1684" s="2" t="str">
        <f aca="false">IF($H1684&gt;$M$2,"",VLOOKUP($H1684,$P$1:$S$2000,4))</f>
        <v/>
      </c>
      <c r="C1684" s="3" t="str">
        <f aca="false">IF($H1684&gt;$M$2,"",VLOOKUP($H1684,$P$1:$R$2000,2))</f>
        <v/>
      </c>
      <c r="D1684" s="3" t="str">
        <f aca="false">IF($H1684&gt;$M$2,"",VLOOKUP($H1684,$P$1:$R$2000,3))</f>
        <v/>
      </c>
      <c r="E1684" s="34" t="str">
        <f aca="false">IF((C1684="")*(D1684=""),"",(IF(E1683="",0,E1683))+(IF(C1684="",0,C1684))-(IF(D1684="",0,D1684)))</f>
        <v/>
      </c>
      <c r="F1684" s="32" t="str">
        <f aca="false">IF($H1684&gt;$M$2,"",VLOOKUP($H1684,$P$1:$T$2000,5))</f>
        <v/>
      </c>
      <c r="G1684" s="35" t="str">
        <f aca="false">IF($H1684&gt;$M$2,"",VLOOKUP($H1684,$P$1:$U$2000,6))</f>
        <v/>
      </c>
      <c r="H1684" s="13" t="n">
        <f aca="false">H1683+1</f>
        <v>1679</v>
      </c>
      <c r="N1684" s="13" t="n">
        <f aca="false">IF($K$1&gt;0,IF(([1]Libro!$F1685=$M$1)*([1]Libro!$N1685=$K$1),1,0),IF(([1]Libro!$F1685=$M$1),1,0))</f>
        <v>0</v>
      </c>
      <c r="O1684" s="13" t="n">
        <f aca="false">IF($K$1&gt;0,IF(([1]Libro!$G1685=$M$1)*([1]Libro!$N1685=$K$1),1,0),IF(([1]Libro!$G1685=$M$1),1,0))</f>
        <v>0</v>
      </c>
      <c r="P1684" s="22" t="str">
        <f aca="false">IF((N1684=1)+(O1684=1),(MAX($P$1:$P1683))+1,"")</f>
        <v/>
      </c>
      <c r="Q1684" s="14" t="str">
        <f aca="false">IF(N1684=1,[1]Libro!$D1685,"")</f>
        <v/>
      </c>
      <c r="R1684" s="14" t="str">
        <f aca="false">IF(O1684=1,[1]Libro!$D1685,"")</f>
        <v/>
      </c>
      <c r="S1684" s="15" t="str">
        <f aca="false">IF((N1684=1)+(O1684=1),[1]Libro!$C1685,"")</f>
        <v/>
      </c>
      <c r="T1684" s="23" t="str">
        <f aca="false">IF([1]Libro!$E1685="","",IF((N1684=1)+(O1684=1),[1]Libro!$E1685,""))</f>
        <v/>
      </c>
      <c r="U1684" s="16" t="str">
        <f aca="false">IF([1]Libro!$O1685="","",IF((N1684=1)+(O1684=1),[1]Libro!$O1685,""))</f>
        <v/>
      </c>
      <c r="V1684" s="16" t="str">
        <f aca="false">IF([1]Libro!$N1685="","",IF((N1684=1)+(O1684=1),[1]Libro!$N1685,""))</f>
        <v/>
      </c>
      <c r="W1684" s="1" t="n">
        <f aca="false">W1683+1</f>
        <v>1684</v>
      </c>
    </row>
    <row r="1685" customFormat="false" ht="12.75" hidden="false" customHeight="false" outlineLevel="0" collapsed="false">
      <c r="A1685" s="32" t="str">
        <f aca="false">IF($H1685&gt;$M$2,"",VLOOKUP($H1685,$P$1:$W$2000,8))</f>
        <v/>
      </c>
      <c r="B1685" s="2" t="str">
        <f aca="false">IF($H1685&gt;$M$2,"",VLOOKUP($H1685,$P$1:$S$2000,4))</f>
        <v/>
      </c>
      <c r="C1685" s="3" t="str">
        <f aca="false">IF($H1685&gt;$M$2,"",VLOOKUP($H1685,$P$1:$R$2000,2))</f>
        <v/>
      </c>
      <c r="D1685" s="3" t="str">
        <f aca="false">IF($H1685&gt;$M$2,"",VLOOKUP($H1685,$P$1:$R$2000,3))</f>
        <v/>
      </c>
      <c r="E1685" s="34" t="str">
        <f aca="false">IF((C1685="")*(D1685=""),"",(IF(E1684="",0,E1684))+(IF(C1685="",0,C1685))-(IF(D1685="",0,D1685)))</f>
        <v/>
      </c>
      <c r="F1685" s="32" t="str">
        <f aca="false">IF($H1685&gt;$M$2,"",VLOOKUP($H1685,$P$1:$T$2000,5))</f>
        <v/>
      </c>
      <c r="G1685" s="35" t="str">
        <f aca="false">IF($H1685&gt;$M$2,"",VLOOKUP($H1685,$P$1:$U$2000,6))</f>
        <v/>
      </c>
      <c r="H1685" s="13" t="n">
        <f aca="false">H1684+1</f>
        <v>1680</v>
      </c>
      <c r="N1685" s="13" t="n">
        <f aca="false">IF($K$1&gt;0,IF(([1]Libro!$F1686=$M$1)*([1]Libro!$N1686=$K$1),1,0),IF(([1]Libro!$F1686=$M$1),1,0))</f>
        <v>0</v>
      </c>
      <c r="O1685" s="13" t="n">
        <f aca="false">IF($K$1&gt;0,IF(([1]Libro!$G1686=$M$1)*([1]Libro!$N1686=$K$1),1,0),IF(([1]Libro!$G1686=$M$1),1,0))</f>
        <v>0</v>
      </c>
      <c r="P1685" s="22" t="str">
        <f aca="false">IF((N1685=1)+(O1685=1),(MAX($P$1:$P1684))+1,"")</f>
        <v/>
      </c>
      <c r="Q1685" s="14" t="str">
        <f aca="false">IF(N1685=1,[1]Libro!$D1686,"")</f>
        <v/>
      </c>
      <c r="R1685" s="14" t="str">
        <f aca="false">IF(O1685=1,[1]Libro!$D1686,"")</f>
        <v/>
      </c>
      <c r="S1685" s="15" t="str">
        <f aca="false">IF((N1685=1)+(O1685=1),[1]Libro!$C1686,"")</f>
        <v/>
      </c>
      <c r="T1685" s="23" t="str">
        <f aca="false">IF([1]Libro!$E1686="","",IF((N1685=1)+(O1685=1),[1]Libro!$E1686,""))</f>
        <v/>
      </c>
      <c r="U1685" s="16" t="str">
        <f aca="false">IF([1]Libro!$O1686="","",IF((N1685=1)+(O1685=1),[1]Libro!$O1686,""))</f>
        <v/>
      </c>
      <c r="V1685" s="16" t="str">
        <f aca="false">IF([1]Libro!$N1686="","",IF((N1685=1)+(O1685=1),[1]Libro!$N1686,""))</f>
        <v/>
      </c>
      <c r="W1685" s="1" t="n">
        <f aca="false">W1684+1</f>
        <v>1685</v>
      </c>
    </row>
    <row r="1686" customFormat="false" ht="12.75" hidden="false" customHeight="false" outlineLevel="0" collapsed="false">
      <c r="A1686" s="32" t="str">
        <f aca="false">IF($H1686&gt;$M$2,"",VLOOKUP($H1686,$P$1:$W$2000,8))</f>
        <v/>
      </c>
      <c r="B1686" s="2" t="str">
        <f aca="false">IF($H1686&gt;$M$2,"",VLOOKUP($H1686,$P$1:$S$2000,4))</f>
        <v/>
      </c>
      <c r="C1686" s="3" t="str">
        <f aca="false">IF($H1686&gt;$M$2,"",VLOOKUP($H1686,$P$1:$R$2000,2))</f>
        <v/>
      </c>
      <c r="D1686" s="3" t="str">
        <f aca="false">IF($H1686&gt;$M$2,"",VLOOKUP($H1686,$P$1:$R$2000,3))</f>
        <v/>
      </c>
      <c r="E1686" s="34" t="str">
        <f aca="false">IF((C1686="")*(D1686=""),"",(IF(E1685="",0,E1685))+(IF(C1686="",0,C1686))-(IF(D1686="",0,D1686)))</f>
        <v/>
      </c>
      <c r="F1686" s="32" t="str">
        <f aca="false">IF($H1686&gt;$M$2,"",VLOOKUP($H1686,$P$1:$T$2000,5))</f>
        <v/>
      </c>
      <c r="G1686" s="35" t="str">
        <f aca="false">IF($H1686&gt;$M$2,"",VLOOKUP($H1686,$P$1:$U$2000,6))</f>
        <v/>
      </c>
      <c r="H1686" s="13" t="n">
        <f aca="false">H1685+1</f>
        <v>1681</v>
      </c>
      <c r="N1686" s="13" t="n">
        <f aca="false">IF($K$1&gt;0,IF(([1]Libro!$F1687=$M$1)*([1]Libro!$N1687=$K$1),1,0),IF(([1]Libro!$F1687=$M$1),1,0))</f>
        <v>0</v>
      </c>
      <c r="O1686" s="13" t="n">
        <f aca="false">IF($K$1&gt;0,IF(([1]Libro!$G1687=$M$1)*([1]Libro!$N1687=$K$1),1,0),IF(([1]Libro!$G1687=$M$1),1,0))</f>
        <v>0</v>
      </c>
      <c r="P1686" s="22" t="str">
        <f aca="false">IF((N1686=1)+(O1686=1),(MAX($P$1:$P1685))+1,"")</f>
        <v/>
      </c>
      <c r="Q1686" s="14" t="str">
        <f aca="false">IF(N1686=1,[1]Libro!$D1687,"")</f>
        <v/>
      </c>
      <c r="R1686" s="14" t="str">
        <f aca="false">IF(O1686=1,[1]Libro!$D1687,"")</f>
        <v/>
      </c>
      <c r="S1686" s="15" t="str">
        <f aca="false">IF((N1686=1)+(O1686=1),[1]Libro!$C1687,"")</f>
        <v/>
      </c>
      <c r="T1686" s="23" t="str">
        <f aca="false">IF([1]Libro!$E1687="","",IF((N1686=1)+(O1686=1),[1]Libro!$E1687,""))</f>
        <v/>
      </c>
      <c r="U1686" s="16" t="str">
        <f aca="false">IF([1]Libro!$O1687="","",IF((N1686=1)+(O1686=1),[1]Libro!$O1687,""))</f>
        <v/>
      </c>
      <c r="V1686" s="16" t="str">
        <f aca="false">IF([1]Libro!$N1687="","",IF((N1686=1)+(O1686=1),[1]Libro!$N1687,""))</f>
        <v/>
      </c>
      <c r="W1686" s="1" t="n">
        <f aca="false">W1685+1</f>
        <v>1686</v>
      </c>
    </row>
    <row r="1687" customFormat="false" ht="12.75" hidden="false" customHeight="false" outlineLevel="0" collapsed="false">
      <c r="A1687" s="32" t="str">
        <f aca="false">IF($H1687&gt;$M$2,"",VLOOKUP($H1687,$P$1:$W$2000,8))</f>
        <v/>
      </c>
      <c r="B1687" s="2" t="str">
        <f aca="false">IF($H1687&gt;$M$2,"",VLOOKUP($H1687,$P$1:$S$2000,4))</f>
        <v/>
      </c>
      <c r="C1687" s="3" t="str">
        <f aca="false">IF($H1687&gt;$M$2,"",VLOOKUP($H1687,$P$1:$R$2000,2))</f>
        <v/>
      </c>
      <c r="D1687" s="3" t="str">
        <f aca="false">IF($H1687&gt;$M$2,"",VLOOKUP($H1687,$P$1:$R$2000,3))</f>
        <v/>
      </c>
      <c r="E1687" s="34" t="str">
        <f aca="false">IF((C1687="")*(D1687=""),"",(IF(E1686="",0,E1686))+(IF(C1687="",0,C1687))-(IF(D1687="",0,D1687)))</f>
        <v/>
      </c>
      <c r="F1687" s="32" t="str">
        <f aca="false">IF($H1687&gt;$M$2,"",VLOOKUP($H1687,$P$1:$T$2000,5))</f>
        <v/>
      </c>
      <c r="G1687" s="35" t="str">
        <f aca="false">IF($H1687&gt;$M$2,"",VLOOKUP($H1687,$P$1:$U$2000,6))</f>
        <v/>
      </c>
      <c r="H1687" s="13" t="n">
        <f aca="false">H1686+1</f>
        <v>1682</v>
      </c>
      <c r="N1687" s="13" t="n">
        <f aca="false">IF($K$1&gt;0,IF(([1]Libro!$F1688=$M$1)*([1]Libro!$N1688=$K$1),1,0),IF(([1]Libro!$F1688=$M$1),1,0))</f>
        <v>0</v>
      </c>
      <c r="O1687" s="13" t="n">
        <f aca="false">IF($K$1&gt;0,IF(([1]Libro!$G1688=$M$1)*([1]Libro!$N1688=$K$1),1,0),IF(([1]Libro!$G1688=$M$1),1,0))</f>
        <v>0</v>
      </c>
      <c r="P1687" s="22" t="str">
        <f aca="false">IF((N1687=1)+(O1687=1),(MAX($P$1:$P1686))+1,"")</f>
        <v/>
      </c>
      <c r="Q1687" s="14" t="str">
        <f aca="false">IF(N1687=1,[1]Libro!$D1688,"")</f>
        <v/>
      </c>
      <c r="R1687" s="14" t="str">
        <f aca="false">IF(O1687=1,[1]Libro!$D1688,"")</f>
        <v/>
      </c>
      <c r="S1687" s="15" t="str">
        <f aca="false">IF((N1687=1)+(O1687=1),[1]Libro!$C1688,"")</f>
        <v/>
      </c>
      <c r="T1687" s="23" t="str">
        <f aca="false">IF([1]Libro!$E1688="","",IF((N1687=1)+(O1687=1),[1]Libro!$E1688,""))</f>
        <v/>
      </c>
      <c r="U1687" s="16" t="str">
        <f aca="false">IF([1]Libro!$O1688="","",IF((N1687=1)+(O1687=1),[1]Libro!$O1688,""))</f>
        <v/>
      </c>
      <c r="V1687" s="16" t="str">
        <f aca="false">IF([1]Libro!$N1688="","",IF((N1687=1)+(O1687=1),[1]Libro!$N1688,""))</f>
        <v/>
      </c>
      <c r="W1687" s="1" t="n">
        <f aca="false">W1686+1</f>
        <v>1687</v>
      </c>
    </row>
    <row r="1688" customFormat="false" ht="12.75" hidden="false" customHeight="false" outlineLevel="0" collapsed="false">
      <c r="A1688" s="32" t="str">
        <f aca="false">IF($H1688&gt;$M$2,"",VLOOKUP($H1688,$P$1:$W$2000,8))</f>
        <v/>
      </c>
      <c r="B1688" s="2" t="str">
        <f aca="false">IF($H1688&gt;$M$2,"",VLOOKUP($H1688,$P$1:$S$2000,4))</f>
        <v/>
      </c>
      <c r="C1688" s="3" t="str">
        <f aca="false">IF($H1688&gt;$M$2,"",VLOOKUP($H1688,$P$1:$R$2000,2))</f>
        <v/>
      </c>
      <c r="D1688" s="3" t="str">
        <f aca="false">IF($H1688&gt;$M$2,"",VLOOKUP($H1688,$P$1:$R$2000,3))</f>
        <v/>
      </c>
      <c r="E1688" s="34" t="str">
        <f aca="false">IF((C1688="")*(D1688=""),"",(IF(E1687="",0,E1687))+(IF(C1688="",0,C1688))-(IF(D1688="",0,D1688)))</f>
        <v/>
      </c>
      <c r="F1688" s="32" t="str">
        <f aca="false">IF($H1688&gt;$M$2,"",VLOOKUP($H1688,$P$1:$T$2000,5))</f>
        <v/>
      </c>
      <c r="G1688" s="35" t="str">
        <f aca="false">IF($H1688&gt;$M$2,"",VLOOKUP($H1688,$P$1:$U$2000,6))</f>
        <v/>
      </c>
      <c r="H1688" s="13" t="n">
        <f aca="false">H1687+1</f>
        <v>1683</v>
      </c>
      <c r="N1688" s="13" t="n">
        <f aca="false">IF($K$1&gt;0,IF(([1]Libro!$F1689=$M$1)*([1]Libro!$N1689=$K$1),1,0),IF(([1]Libro!$F1689=$M$1),1,0))</f>
        <v>0</v>
      </c>
      <c r="O1688" s="13" t="n">
        <f aca="false">IF($K$1&gt;0,IF(([1]Libro!$G1689=$M$1)*([1]Libro!$N1689=$K$1),1,0),IF(([1]Libro!$G1689=$M$1),1,0))</f>
        <v>0</v>
      </c>
      <c r="P1688" s="22" t="str">
        <f aca="false">IF((N1688=1)+(O1688=1),(MAX($P$1:$P1687))+1,"")</f>
        <v/>
      </c>
      <c r="Q1688" s="14" t="str">
        <f aca="false">IF(N1688=1,[1]Libro!$D1689,"")</f>
        <v/>
      </c>
      <c r="R1688" s="14" t="str">
        <f aca="false">IF(O1688=1,[1]Libro!$D1689,"")</f>
        <v/>
      </c>
      <c r="S1688" s="15" t="str">
        <f aca="false">IF((N1688=1)+(O1688=1),[1]Libro!$C1689,"")</f>
        <v/>
      </c>
      <c r="T1688" s="23" t="str">
        <f aca="false">IF([1]Libro!$E1689="","",IF((N1688=1)+(O1688=1),[1]Libro!$E1689,""))</f>
        <v/>
      </c>
      <c r="U1688" s="16" t="str">
        <f aca="false">IF([1]Libro!$O1689="","",IF((N1688=1)+(O1688=1),[1]Libro!$O1689,""))</f>
        <v/>
      </c>
      <c r="V1688" s="16" t="str">
        <f aca="false">IF([1]Libro!$N1689="","",IF((N1688=1)+(O1688=1),[1]Libro!$N1689,""))</f>
        <v/>
      </c>
      <c r="W1688" s="1" t="n">
        <f aca="false">W1687+1</f>
        <v>1688</v>
      </c>
    </row>
    <row r="1689" customFormat="false" ht="12.75" hidden="false" customHeight="false" outlineLevel="0" collapsed="false">
      <c r="A1689" s="32" t="str">
        <f aca="false">IF($H1689&gt;$M$2,"",VLOOKUP($H1689,$P$1:$W$2000,8))</f>
        <v/>
      </c>
      <c r="B1689" s="2" t="str">
        <f aca="false">IF($H1689&gt;$M$2,"",VLOOKUP($H1689,$P$1:$S$2000,4))</f>
        <v/>
      </c>
      <c r="C1689" s="3" t="str">
        <f aca="false">IF($H1689&gt;$M$2,"",VLOOKUP($H1689,$P$1:$R$2000,2))</f>
        <v/>
      </c>
      <c r="D1689" s="3" t="str">
        <f aca="false">IF($H1689&gt;$M$2,"",VLOOKUP($H1689,$P$1:$R$2000,3))</f>
        <v/>
      </c>
      <c r="E1689" s="34" t="str">
        <f aca="false">IF((C1689="")*(D1689=""),"",(IF(E1688="",0,E1688))+(IF(C1689="",0,C1689))-(IF(D1689="",0,D1689)))</f>
        <v/>
      </c>
      <c r="F1689" s="32" t="str">
        <f aca="false">IF($H1689&gt;$M$2,"",VLOOKUP($H1689,$P$1:$T$2000,5))</f>
        <v/>
      </c>
      <c r="G1689" s="35" t="str">
        <f aca="false">IF($H1689&gt;$M$2,"",VLOOKUP($H1689,$P$1:$U$2000,6))</f>
        <v/>
      </c>
      <c r="H1689" s="13" t="n">
        <f aca="false">H1688+1</f>
        <v>1684</v>
      </c>
      <c r="N1689" s="13" t="n">
        <f aca="false">IF($K$1&gt;0,IF(([1]Libro!$F1690=$M$1)*([1]Libro!$N1690=$K$1),1,0),IF(([1]Libro!$F1690=$M$1),1,0))</f>
        <v>0</v>
      </c>
      <c r="O1689" s="13" t="n">
        <f aca="false">IF($K$1&gt;0,IF(([1]Libro!$G1690=$M$1)*([1]Libro!$N1690=$K$1),1,0),IF(([1]Libro!$G1690=$M$1),1,0))</f>
        <v>0</v>
      </c>
      <c r="P1689" s="22" t="str">
        <f aca="false">IF((N1689=1)+(O1689=1),(MAX($P$1:$P1688))+1,"")</f>
        <v/>
      </c>
      <c r="Q1689" s="14" t="str">
        <f aca="false">IF(N1689=1,[1]Libro!$D1690,"")</f>
        <v/>
      </c>
      <c r="R1689" s="14" t="str">
        <f aca="false">IF(O1689=1,[1]Libro!$D1690,"")</f>
        <v/>
      </c>
      <c r="S1689" s="15" t="str">
        <f aca="false">IF((N1689=1)+(O1689=1),[1]Libro!$C1690,"")</f>
        <v/>
      </c>
      <c r="T1689" s="23" t="str">
        <f aca="false">IF([1]Libro!$E1690="","",IF((N1689=1)+(O1689=1),[1]Libro!$E1690,""))</f>
        <v/>
      </c>
      <c r="U1689" s="16" t="str">
        <f aca="false">IF([1]Libro!$O1690="","",IF((N1689=1)+(O1689=1),[1]Libro!$O1690,""))</f>
        <v/>
      </c>
      <c r="V1689" s="16" t="str">
        <f aca="false">IF([1]Libro!$N1690="","",IF((N1689=1)+(O1689=1),[1]Libro!$N1690,""))</f>
        <v/>
      </c>
      <c r="W1689" s="1" t="n">
        <f aca="false">W1688+1</f>
        <v>1689</v>
      </c>
    </row>
    <row r="1690" customFormat="false" ht="12.75" hidden="false" customHeight="false" outlineLevel="0" collapsed="false">
      <c r="A1690" s="32" t="str">
        <f aca="false">IF($H1690&gt;$M$2,"",VLOOKUP($H1690,$P$1:$W$2000,8))</f>
        <v/>
      </c>
      <c r="B1690" s="2" t="str">
        <f aca="false">IF($H1690&gt;$M$2,"",VLOOKUP($H1690,$P$1:$S$2000,4))</f>
        <v/>
      </c>
      <c r="C1690" s="3" t="str">
        <f aca="false">IF($H1690&gt;$M$2,"",VLOOKUP($H1690,$P$1:$R$2000,2))</f>
        <v/>
      </c>
      <c r="D1690" s="3" t="str">
        <f aca="false">IF($H1690&gt;$M$2,"",VLOOKUP($H1690,$P$1:$R$2000,3))</f>
        <v/>
      </c>
      <c r="E1690" s="34" t="str">
        <f aca="false">IF((C1690="")*(D1690=""),"",(IF(E1689="",0,E1689))+(IF(C1690="",0,C1690))-(IF(D1690="",0,D1690)))</f>
        <v/>
      </c>
      <c r="F1690" s="32" t="str">
        <f aca="false">IF($H1690&gt;$M$2,"",VLOOKUP($H1690,$P$1:$T$2000,5))</f>
        <v/>
      </c>
      <c r="G1690" s="35" t="str">
        <f aca="false">IF($H1690&gt;$M$2,"",VLOOKUP($H1690,$P$1:$U$2000,6))</f>
        <v/>
      </c>
      <c r="H1690" s="13" t="n">
        <f aca="false">H1689+1</f>
        <v>1685</v>
      </c>
      <c r="N1690" s="13" t="n">
        <f aca="false">IF($K$1&gt;0,IF(([1]Libro!$F1691=$M$1)*([1]Libro!$N1691=$K$1),1,0),IF(([1]Libro!$F1691=$M$1),1,0))</f>
        <v>0</v>
      </c>
      <c r="O1690" s="13" t="n">
        <f aca="false">IF($K$1&gt;0,IF(([1]Libro!$G1691=$M$1)*([1]Libro!$N1691=$K$1),1,0),IF(([1]Libro!$G1691=$M$1),1,0))</f>
        <v>0</v>
      </c>
      <c r="P1690" s="22" t="str">
        <f aca="false">IF((N1690=1)+(O1690=1),(MAX($P$1:$P1689))+1,"")</f>
        <v/>
      </c>
      <c r="Q1690" s="14" t="str">
        <f aca="false">IF(N1690=1,[1]Libro!$D1691,"")</f>
        <v/>
      </c>
      <c r="R1690" s="14" t="str">
        <f aca="false">IF(O1690=1,[1]Libro!$D1691,"")</f>
        <v/>
      </c>
      <c r="S1690" s="15" t="str">
        <f aca="false">IF((N1690=1)+(O1690=1),[1]Libro!$C1691,"")</f>
        <v/>
      </c>
      <c r="T1690" s="23" t="str">
        <f aca="false">IF([1]Libro!$E1691="","",IF((N1690=1)+(O1690=1),[1]Libro!$E1691,""))</f>
        <v/>
      </c>
      <c r="U1690" s="16" t="str">
        <f aca="false">IF([1]Libro!$O1691="","",IF((N1690=1)+(O1690=1),[1]Libro!$O1691,""))</f>
        <v/>
      </c>
      <c r="V1690" s="16" t="str">
        <f aca="false">IF([1]Libro!$N1691="","",IF((N1690=1)+(O1690=1),[1]Libro!$N1691,""))</f>
        <v/>
      </c>
      <c r="W1690" s="1" t="n">
        <f aca="false">W1689+1</f>
        <v>1690</v>
      </c>
    </row>
    <row r="1691" customFormat="false" ht="12.75" hidden="false" customHeight="false" outlineLevel="0" collapsed="false">
      <c r="A1691" s="32" t="str">
        <f aca="false">IF($H1691&gt;$M$2,"",VLOOKUP($H1691,$P$1:$W$2000,8))</f>
        <v/>
      </c>
      <c r="B1691" s="2" t="str">
        <f aca="false">IF($H1691&gt;$M$2,"",VLOOKUP($H1691,$P$1:$S$2000,4))</f>
        <v/>
      </c>
      <c r="C1691" s="3" t="str">
        <f aca="false">IF($H1691&gt;$M$2,"",VLOOKUP($H1691,$P$1:$R$2000,2))</f>
        <v/>
      </c>
      <c r="D1691" s="3" t="str">
        <f aca="false">IF($H1691&gt;$M$2,"",VLOOKUP($H1691,$P$1:$R$2000,3))</f>
        <v/>
      </c>
      <c r="E1691" s="34" t="str">
        <f aca="false">IF((C1691="")*(D1691=""),"",(IF(E1690="",0,E1690))+(IF(C1691="",0,C1691))-(IF(D1691="",0,D1691)))</f>
        <v/>
      </c>
      <c r="F1691" s="32" t="str">
        <f aca="false">IF($H1691&gt;$M$2,"",VLOOKUP($H1691,$P$1:$T$2000,5))</f>
        <v/>
      </c>
      <c r="G1691" s="35" t="str">
        <f aca="false">IF($H1691&gt;$M$2,"",VLOOKUP($H1691,$P$1:$U$2000,6))</f>
        <v/>
      </c>
      <c r="H1691" s="13" t="n">
        <f aca="false">H1690+1</f>
        <v>1686</v>
      </c>
      <c r="N1691" s="13" t="n">
        <f aca="false">IF($K$1&gt;0,IF(([1]Libro!$F1692=$M$1)*([1]Libro!$N1692=$K$1),1,0),IF(([1]Libro!$F1692=$M$1),1,0))</f>
        <v>0</v>
      </c>
      <c r="O1691" s="13" t="n">
        <f aca="false">IF($K$1&gt;0,IF(([1]Libro!$G1692=$M$1)*([1]Libro!$N1692=$K$1),1,0),IF(([1]Libro!$G1692=$M$1),1,0))</f>
        <v>0</v>
      </c>
      <c r="P1691" s="22" t="str">
        <f aca="false">IF((N1691=1)+(O1691=1),(MAX($P$1:$P1690))+1,"")</f>
        <v/>
      </c>
      <c r="Q1691" s="14" t="str">
        <f aca="false">IF(N1691=1,[1]Libro!$D1692,"")</f>
        <v/>
      </c>
      <c r="R1691" s="14" t="str">
        <f aca="false">IF(O1691=1,[1]Libro!$D1692,"")</f>
        <v/>
      </c>
      <c r="S1691" s="15" t="str">
        <f aca="false">IF((N1691=1)+(O1691=1),[1]Libro!$C1692,"")</f>
        <v/>
      </c>
      <c r="T1691" s="23" t="str">
        <f aca="false">IF([1]Libro!$E1692="","",IF((N1691=1)+(O1691=1),[1]Libro!$E1692,""))</f>
        <v/>
      </c>
      <c r="U1691" s="16" t="str">
        <f aca="false">IF([1]Libro!$O1692="","",IF((N1691=1)+(O1691=1),[1]Libro!$O1692,""))</f>
        <v/>
      </c>
      <c r="V1691" s="16" t="str">
        <f aca="false">IF([1]Libro!$N1692="","",IF((N1691=1)+(O1691=1),[1]Libro!$N1692,""))</f>
        <v/>
      </c>
      <c r="W1691" s="1" t="n">
        <f aca="false">W1690+1</f>
        <v>1691</v>
      </c>
    </row>
    <row r="1692" customFormat="false" ht="12.75" hidden="false" customHeight="false" outlineLevel="0" collapsed="false">
      <c r="A1692" s="32" t="str">
        <f aca="false">IF($H1692&gt;$M$2,"",VLOOKUP($H1692,$P$1:$W$2000,8))</f>
        <v/>
      </c>
      <c r="B1692" s="2" t="str">
        <f aca="false">IF($H1692&gt;$M$2,"",VLOOKUP($H1692,$P$1:$S$2000,4))</f>
        <v/>
      </c>
      <c r="C1692" s="3" t="str">
        <f aca="false">IF($H1692&gt;$M$2,"",VLOOKUP($H1692,$P$1:$R$2000,2))</f>
        <v/>
      </c>
      <c r="D1692" s="3" t="str">
        <f aca="false">IF($H1692&gt;$M$2,"",VLOOKUP($H1692,$P$1:$R$2000,3))</f>
        <v/>
      </c>
      <c r="E1692" s="34" t="str">
        <f aca="false">IF((C1692="")*(D1692=""),"",(IF(E1691="",0,E1691))+(IF(C1692="",0,C1692))-(IF(D1692="",0,D1692)))</f>
        <v/>
      </c>
      <c r="F1692" s="32" t="str">
        <f aca="false">IF($H1692&gt;$M$2,"",VLOOKUP($H1692,$P$1:$T$2000,5))</f>
        <v/>
      </c>
      <c r="G1692" s="35" t="str">
        <f aca="false">IF($H1692&gt;$M$2,"",VLOOKUP($H1692,$P$1:$U$2000,6))</f>
        <v/>
      </c>
      <c r="H1692" s="13" t="n">
        <f aca="false">H1691+1</f>
        <v>1687</v>
      </c>
      <c r="N1692" s="13" t="n">
        <f aca="false">IF($K$1&gt;0,IF(([1]Libro!$F1693=$M$1)*([1]Libro!$N1693=$K$1),1,0),IF(([1]Libro!$F1693=$M$1),1,0))</f>
        <v>0</v>
      </c>
      <c r="O1692" s="13" t="n">
        <f aca="false">IF($K$1&gt;0,IF(([1]Libro!$G1693=$M$1)*([1]Libro!$N1693=$K$1),1,0),IF(([1]Libro!$G1693=$M$1),1,0))</f>
        <v>0</v>
      </c>
      <c r="P1692" s="22" t="str">
        <f aca="false">IF((N1692=1)+(O1692=1),(MAX($P$1:$P1691))+1,"")</f>
        <v/>
      </c>
      <c r="Q1692" s="14" t="str">
        <f aca="false">IF(N1692=1,[1]Libro!$D1693,"")</f>
        <v/>
      </c>
      <c r="R1692" s="14" t="str">
        <f aca="false">IF(O1692=1,[1]Libro!$D1693,"")</f>
        <v/>
      </c>
      <c r="S1692" s="15" t="str">
        <f aca="false">IF((N1692=1)+(O1692=1),[1]Libro!$C1693,"")</f>
        <v/>
      </c>
      <c r="T1692" s="23" t="str">
        <f aca="false">IF([1]Libro!$E1693="","",IF((N1692=1)+(O1692=1),[1]Libro!$E1693,""))</f>
        <v/>
      </c>
      <c r="U1692" s="16" t="str">
        <f aca="false">IF([1]Libro!$O1693="","",IF((N1692=1)+(O1692=1),[1]Libro!$O1693,""))</f>
        <v/>
      </c>
      <c r="V1692" s="16" t="str">
        <f aca="false">IF([1]Libro!$N1693="","",IF((N1692=1)+(O1692=1),[1]Libro!$N1693,""))</f>
        <v/>
      </c>
      <c r="W1692" s="1" t="n">
        <f aca="false">W1691+1</f>
        <v>1692</v>
      </c>
    </row>
    <row r="1693" customFormat="false" ht="12.75" hidden="false" customHeight="false" outlineLevel="0" collapsed="false">
      <c r="A1693" s="32" t="str">
        <f aca="false">IF($H1693&gt;$M$2,"",VLOOKUP($H1693,$P$1:$W$2000,8))</f>
        <v/>
      </c>
      <c r="B1693" s="2" t="str">
        <f aca="false">IF($H1693&gt;$M$2,"",VLOOKUP($H1693,$P$1:$S$2000,4))</f>
        <v/>
      </c>
      <c r="C1693" s="3" t="str">
        <f aca="false">IF($H1693&gt;$M$2,"",VLOOKUP($H1693,$P$1:$R$2000,2))</f>
        <v/>
      </c>
      <c r="D1693" s="3" t="str">
        <f aca="false">IF($H1693&gt;$M$2,"",VLOOKUP($H1693,$P$1:$R$2000,3))</f>
        <v/>
      </c>
      <c r="E1693" s="34" t="str">
        <f aca="false">IF((C1693="")*(D1693=""),"",(IF(E1692="",0,E1692))+(IF(C1693="",0,C1693))-(IF(D1693="",0,D1693)))</f>
        <v/>
      </c>
      <c r="F1693" s="32" t="str">
        <f aca="false">IF($H1693&gt;$M$2,"",VLOOKUP($H1693,$P$1:$T$2000,5))</f>
        <v/>
      </c>
      <c r="G1693" s="35" t="str">
        <f aca="false">IF($H1693&gt;$M$2,"",VLOOKUP($H1693,$P$1:$U$2000,6))</f>
        <v/>
      </c>
      <c r="H1693" s="13" t="n">
        <f aca="false">H1692+1</f>
        <v>1688</v>
      </c>
      <c r="N1693" s="13" t="n">
        <f aca="false">IF($K$1&gt;0,IF(([1]Libro!$F1694=$M$1)*([1]Libro!$N1694=$K$1),1,0),IF(([1]Libro!$F1694=$M$1),1,0))</f>
        <v>0</v>
      </c>
      <c r="O1693" s="13" t="n">
        <f aca="false">IF($K$1&gt;0,IF(([1]Libro!$G1694=$M$1)*([1]Libro!$N1694=$K$1),1,0),IF(([1]Libro!$G1694=$M$1),1,0))</f>
        <v>0</v>
      </c>
      <c r="P1693" s="22" t="str">
        <f aca="false">IF((N1693=1)+(O1693=1),(MAX($P$1:$P1692))+1,"")</f>
        <v/>
      </c>
      <c r="Q1693" s="14" t="str">
        <f aca="false">IF(N1693=1,[1]Libro!$D1694,"")</f>
        <v/>
      </c>
      <c r="R1693" s="14" t="str">
        <f aca="false">IF(O1693=1,[1]Libro!$D1694,"")</f>
        <v/>
      </c>
      <c r="S1693" s="15" t="str">
        <f aca="false">IF((N1693=1)+(O1693=1),[1]Libro!$C1694,"")</f>
        <v/>
      </c>
      <c r="T1693" s="23" t="str">
        <f aca="false">IF([1]Libro!$E1694="","",IF((N1693=1)+(O1693=1),[1]Libro!$E1694,""))</f>
        <v/>
      </c>
      <c r="U1693" s="16" t="str">
        <f aca="false">IF([1]Libro!$O1694="","",IF((N1693=1)+(O1693=1),[1]Libro!$O1694,""))</f>
        <v/>
      </c>
      <c r="V1693" s="16" t="str">
        <f aca="false">IF([1]Libro!$N1694="","",IF((N1693=1)+(O1693=1),[1]Libro!$N1694,""))</f>
        <v/>
      </c>
      <c r="W1693" s="1" t="n">
        <f aca="false">W1692+1</f>
        <v>1693</v>
      </c>
    </row>
    <row r="1694" customFormat="false" ht="12.75" hidden="false" customHeight="false" outlineLevel="0" collapsed="false">
      <c r="A1694" s="32" t="str">
        <f aca="false">IF($H1694&gt;$M$2,"",VLOOKUP($H1694,$P$1:$W$2000,8))</f>
        <v/>
      </c>
      <c r="B1694" s="2" t="str">
        <f aca="false">IF($H1694&gt;$M$2,"",VLOOKUP($H1694,$P$1:$S$2000,4))</f>
        <v/>
      </c>
      <c r="C1694" s="3" t="str">
        <f aca="false">IF($H1694&gt;$M$2,"",VLOOKUP($H1694,$P$1:$R$2000,2))</f>
        <v/>
      </c>
      <c r="D1694" s="3" t="str">
        <f aca="false">IF($H1694&gt;$M$2,"",VLOOKUP($H1694,$P$1:$R$2000,3))</f>
        <v/>
      </c>
      <c r="E1694" s="34" t="str">
        <f aca="false">IF((C1694="")*(D1694=""),"",(IF(E1693="",0,E1693))+(IF(C1694="",0,C1694))-(IF(D1694="",0,D1694)))</f>
        <v/>
      </c>
      <c r="F1694" s="32" t="str">
        <f aca="false">IF($H1694&gt;$M$2,"",VLOOKUP($H1694,$P$1:$T$2000,5))</f>
        <v/>
      </c>
      <c r="G1694" s="35" t="str">
        <f aca="false">IF($H1694&gt;$M$2,"",VLOOKUP($H1694,$P$1:$U$2000,6))</f>
        <v/>
      </c>
      <c r="H1694" s="13" t="n">
        <f aca="false">H1693+1</f>
        <v>1689</v>
      </c>
      <c r="N1694" s="13" t="n">
        <f aca="false">IF($K$1&gt;0,IF(([1]Libro!$F1695=$M$1)*([1]Libro!$N1695=$K$1),1,0),IF(([1]Libro!$F1695=$M$1),1,0))</f>
        <v>0</v>
      </c>
      <c r="O1694" s="13" t="n">
        <f aca="false">IF($K$1&gt;0,IF(([1]Libro!$G1695=$M$1)*([1]Libro!$N1695=$K$1),1,0),IF(([1]Libro!$G1695=$M$1),1,0))</f>
        <v>0</v>
      </c>
      <c r="P1694" s="22" t="str">
        <f aca="false">IF((N1694=1)+(O1694=1),(MAX($P$1:$P1693))+1,"")</f>
        <v/>
      </c>
      <c r="Q1694" s="14" t="str">
        <f aca="false">IF(N1694=1,[1]Libro!$D1695,"")</f>
        <v/>
      </c>
      <c r="R1694" s="14" t="str">
        <f aca="false">IF(O1694=1,[1]Libro!$D1695,"")</f>
        <v/>
      </c>
      <c r="S1694" s="15" t="str">
        <f aca="false">IF((N1694=1)+(O1694=1),[1]Libro!$C1695,"")</f>
        <v/>
      </c>
      <c r="T1694" s="23" t="str">
        <f aca="false">IF([1]Libro!$E1695="","",IF((N1694=1)+(O1694=1),[1]Libro!$E1695,""))</f>
        <v/>
      </c>
      <c r="U1694" s="16" t="str">
        <f aca="false">IF([1]Libro!$O1695="","",IF((N1694=1)+(O1694=1),[1]Libro!$O1695,""))</f>
        <v/>
      </c>
      <c r="V1694" s="16" t="str">
        <f aca="false">IF([1]Libro!$N1695="","",IF((N1694=1)+(O1694=1),[1]Libro!$N1695,""))</f>
        <v/>
      </c>
      <c r="W1694" s="1" t="n">
        <f aca="false">W1693+1</f>
        <v>1694</v>
      </c>
    </row>
    <row r="1695" customFormat="false" ht="12.75" hidden="false" customHeight="false" outlineLevel="0" collapsed="false">
      <c r="A1695" s="32" t="str">
        <f aca="false">IF($H1695&gt;$M$2,"",VLOOKUP($H1695,$P$1:$W$2000,8))</f>
        <v/>
      </c>
      <c r="B1695" s="2" t="str">
        <f aca="false">IF($H1695&gt;$M$2,"",VLOOKUP($H1695,$P$1:$S$2000,4))</f>
        <v/>
      </c>
      <c r="C1695" s="3" t="str">
        <f aca="false">IF($H1695&gt;$M$2,"",VLOOKUP($H1695,$P$1:$R$2000,2))</f>
        <v/>
      </c>
      <c r="D1695" s="3" t="str">
        <f aca="false">IF($H1695&gt;$M$2,"",VLOOKUP($H1695,$P$1:$R$2000,3))</f>
        <v/>
      </c>
      <c r="E1695" s="34" t="str">
        <f aca="false">IF((C1695="")*(D1695=""),"",(IF(E1694="",0,E1694))+(IF(C1695="",0,C1695))-(IF(D1695="",0,D1695)))</f>
        <v/>
      </c>
      <c r="F1695" s="32" t="str">
        <f aca="false">IF($H1695&gt;$M$2,"",VLOOKUP($H1695,$P$1:$T$2000,5))</f>
        <v/>
      </c>
      <c r="G1695" s="35" t="str">
        <f aca="false">IF($H1695&gt;$M$2,"",VLOOKUP($H1695,$P$1:$U$2000,6))</f>
        <v/>
      </c>
      <c r="H1695" s="13" t="n">
        <f aca="false">H1694+1</f>
        <v>1690</v>
      </c>
      <c r="N1695" s="13" t="n">
        <f aca="false">IF($K$1&gt;0,IF(([1]Libro!$F1696=$M$1)*([1]Libro!$N1696=$K$1),1,0),IF(([1]Libro!$F1696=$M$1),1,0))</f>
        <v>0</v>
      </c>
      <c r="O1695" s="13" t="n">
        <f aca="false">IF($K$1&gt;0,IF(([1]Libro!$G1696=$M$1)*([1]Libro!$N1696=$K$1),1,0),IF(([1]Libro!$G1696=$M$1),1,0))</f>
        <v>0</v>
      </c>
      <c r="P1695" s="22" t="str">
        <f aca="false">IF((N1695=1)+(O1695=1),(MAX($P$1:$P1694))+1,"")</f>
        <v/>
      </c>
      <c r="Q1695" s="14" t="str">
        <f aca="false">IF(N1695=1,[1]Libro!$D1696,"")</f>
        <v/>
      </c>
      <c r="R1695" s="14" t="str">
        <f aca="false">IF(O1695=1,[1]Libro!$D1696,"")</f>
        <v/>
      </c>
      <c r="S1695" s="15" t="str">
        <f aca="false">IF((N1695=1)+(O1695=1),[1]Libro!$C1696,"")</f>
        <v/>
      </c>
      <c r="T1695" s="23" t="str">
        <f aca="false">IF([1]Libro!$E1696="","",IF((N1695=1)+(O1695=1),[1]Libro!$E1696,""))</f>
        <v/>
      </c>
      <c r="U1695" s="16" t="str">
        <f aca="false">IF([1]Libro!$O1696="","",IF((N1695=1)+(O1695=1),[1]Libro!$O1696,""))</f>
        <v/>
      </c>
      <c r="V1695" s="16" t="str">
        <f aca="false">IF([1]Libro!$N1696="","",IF((N1695=1)+(O1695=1),[1]Libro!$N1696,""))</f>
        <v/>
      </c>
      <c r="W1695" s="1" t="n">
        <f aca="false">W1694+1</f>
        <v>1695</v>
      </c>
    </row>
    <row r="1696" customFormat="false" ht="12.75" hidden="false" customHeight="false" outlineLevel="0" collapsed="false">
      <c r="A1696" s="32" t="str">
        <f aca="false">IF($H1696&gt;$M$2,"",VLOOKUP($H1696,$P$1:$W$2000,8))</f>
        <v/>
      </c>
      <c r="B1696" s="2" t="str">
        <f aca="false">IF($H1696&gt;$M$2,"",VLOOKUP($H1696,$P$1:$S$2000,4))</f>
        <v/>
      </c>
      <c r="C1696" s="3" t="str">
        <f aca="false">IF($H1696&gt;$M$2,"",VLOOKUP($H1696,$P$1:$R$2000,2))</f>
        <v/>
      </c>
      <c r="D1696" s="3" t="str">
        <f aca="false">IF($H1696&gt;$M$2,"",VLOOKUP($H1696,$P$1:$R$2000,3))</f>
        <v/>
      </c>
      <c r="E1696" s="34" t="str">
        <f aca="false">IF((C1696="")*(D1696=""),"",(IF(E1695="",0,E1695))+(IF(C1696="",0,C1696))-(IF(D1696="",0,D1696)))</f>
        <v/>
      </c>
      <c r="F1696" s="32" t="str">
        <f aca="false">IF($H1696&gt;$M$2,"",VLOOKUP($H1696,$P$1:$T$2000,5))</f>
        <v/>
      </c>
      <c r="G1696" s="35" t="str">
        <f aca="false">IF($H1696&gt;$M$2,"",VLOOKUP($H1696,$P$1:$U$2000,6))</f>
        <v/>
      </c>
      <c r="H1696" s="13" t="n">
        <f aca="false">H1695+1</f>
        <v>1691</v>
      </c>
      <c r="N1696" s="13" t="n">
        <f aca="false">IF($K$1&gt;0,IF(([1]Libro!$F1697=$M$1)*([1]Libro!$N1697=$K$1),1,0),IF(([1]Libro!$F1697=$M$1),1,0))</f>
        <v>0</v>
      </c>
      <c r="O1696" s="13" t="n">
        <f aca="false">IF($K$1&gt;0,IF(([1]Libro!$G1697=$M$1)*([1]Libro!$N1697=$K$1),1,0),IF(([1]Libro!$G1697=$M$1),1,0))</f>
        <v>0</v>
      </c>
      <c r="P1696" s="22" t="str">
        <f aca="false">IF((N1696=1)+(O1696=1),(MAX($P$1:$P1695))+1,"")</f>
        <v/>
      </c>
      <c r="Q1696" s="14" t="str">
        <f aca="false">IF(N1696=1,[1]Libro!$D1697,"")</f>
        <v/>
      </c>
      <c r="R1696" s="14" t="str">
        <f aca="false">IF(O1696=1,[1]Libro!$D1697,"")</f>
        <v/>
      </c>
      <c r="S1696" s="15" t="str">
        <f aca="false">IF((N1696=1)+(O1696=1),[1]Libro!$C1697,"")</f>
        <v/>
      </c>
      <c r="T1696" s="23" t="str">
        <f aca="false">IF([1]Libro!$E1697="","",IF((N1696=1)+(O1696=1),[1]Libro!$E1697,""))</f>
        <v/>
      </c>
      <c r="U1696" s="16" t="str">
        <f aca="false">IF([1]Libro!$O1697="","",IF((N1696=1)+(O1696=1),[1]Libro!$O1697,""))</f>
        <v/>
      </c>
      <c r="V1696" s="16" t="str">
        <f aca="false">IF([1]Libro!$N1697="","",IF((N1696=1)+(O1696=1),[1]Libro!$N1697,""))</f>
        <v/>
      </c>
      <c r="W1696" s="1" t="n">
        <f aca="false">W1695+1</f>
        <v>1696</v>
      </c>
    </row>
    <row r="1697" customFormat="false" ht="12.75" hidden="false" customHeight="false" outlineLevel="0" collapsed="false">
      <c r="A1697" s="32" t="str">
        <f aca="false">IF($H1697&gt;$M$2,"",VLOOKUP($H1697,$P$1:$W$2000,8))</f>
        <v/>
      </c>
      <c r="B1697" s="2" t="str">
        <f aca="false">IF($H1697&gt;$M$2,"",VLOOKUP($H1697,$P$1:$S$2000,4))</f>
        <v/>
      </c>
      <c r="C1697" s="3" t="str">
        <f aca="false">IF($H1697&gt;$M$2,"",VLOOKUP($H1697,$P$1:$R$2000,2))</f>
        <v/>
      </c>
      <c r="D1697" s="3" t="str">
        <f aca="false">IF($H1697&gt;$M$2,"",VLOOKUP($H1697,$P$1:$R$2000,3))</f>
        <v/>
      </c>
      <c r="E1697" s="34" t="str">
        <f aca="false">IF((C1697="")*(D1697=""),"",(IF(E1696="",0,E1696))+(IF(C1697="",0,C1697))-(IF(D1697="",0,D1697)))</f>
        <v/>
      </c>
      <c r="F1697" s="32" t="str">
        <f aca="false">IF($H1697&gt;$M$2,"",VLOOKUP($H1697,$P$1:$T$2000,5))</f>
        <v/>
      </c>
      <c r="G1697" s="35" t="str">
        <f aca="false">IF($H1697&gt;$M$2,"",VLOOKUP($H1697,$P$1:$U$2000,6))</f>
        <v/>
      </c>
      <c r="H1697" s="13" t="n">
        <f aca="false">H1696+1</f>
        <v>1692</v>
      </c>
      <c r="N1697" s="13" t="n">
        <f aca="false">IF($K$1&gt;0,IF(([1]Libro!$F1698=$M$1)*([1]Libro!$N1698=$K$1),1,0),IF(([1]Libro!$F1698=$M$1),1,0))</f>
        <v>0</v>
      </c>
      <c r="O1697" s="13" t="n">
        <f aca="false">IF($K$1&gt;0,IF(([1]Libro!$G1698=$M$1)*([1]Libro!$N1698=$K$1),1,0),IF(([1]Libro!$G1698=$M$1),1,0))</f>
        <v>0</v>
      </c>
      <c r="P1697" s="22" t="str">
        <f aca="false">IF((N1697=1)+(O1697=1),(MAX($P$1:$P1696))+1,"")</f>
        <v/>
      </c>
      <c r="Q1697" s="14" t="str">
        <f aca="false">IF(N1697=1,[1]Libro!$D1698,"")</f>
        <v/>
      </c>
      <c r="R1697" s="14" t="str">
        <f aca="false">IF(O1697=1,[1]Libro!$D1698,"")</f>
        <v/>
      </c>
      <c r="S1697" s="15" t="str">
        <f aca="false">IF((N1697=1)+(O1697=1),[1]Libro!$C1698,"")</f>
        <v/>
      </c>
      <c r="T1697" s="23" t="str">
        <f aca="false">IF([1]Libro!$E1698="","",IF((N1697=1)+(O1697=1),[1]Libro!$E1698,""))</f>
        <v/>
      </c>
      <c r="U1697" s="16" t="str">
        <f aca="false">IF([1]Libro!$O1698="","",IF((N1697=1)+(O1697=1),[1]Libro!$O1698,""))</f>
        <v/>
      </c>
      <c r="V1697" s="16" t="str">
        <f aca="false">IF([1]Libro!$N1698="","",IF((N1697=1)+(O1697=1),[1]Libro!$N1698,""))</f>
        <v/>
      </c>
      <c r="W1697" s="1" t="n">
        <f aca="false">W1696+1</f>
        <v>1697</v>
      </c>
    </row>
    <row r="1698" customFormat="false" ht="12.75" hidden="false" customHeight="false" outlineLevel="0" collapsed="false">
      <c r="A1698" s="32" t="str">
        <f aca="false">IF($H1698&gt;$M$2,"",VLOOKUP($H1698,$P$1:$W$2000,8))</f>
        <v/>
      </c>
      <c r="B1698" s="2" t="str">
        <f aca="false">IF($H1698&gt;$M$2,"",VLOOKUP($H1698,$P$1:$S$2000,4))</f>
        <v/>
      </c>
      <c r="C1698" s="3" t="str">
        <f aca="false">IF($H1698&gt;$M$2,"",VLOOKUP($H1698,$P$1:$R$2000,2))</f>
        <v/>
      </c>
      <c r="D1698" s="3" t="str">
        <f aca="false">IF($H1698&gt;$M$2,"",VLOOKUP($H1698,$P$1:$R$2000,3))</f>
        <v/>
      </c>
      <c r="E1698" s="34" t="str">
        <f aca="false">IF((C1698="")*(D1698=""),"",(IF(E1697="",0,E1697))+(IF(C1698="",0,C1698))-(IF(D1698="",0,D1698)))</f>
        <v/>
      </c>
      <c r="F1698" s="32" t="str">
        <f aca="false">IF($H1698&gt;$M$2,"",VLOOKUP($H1698,$P$1:$T$2000,5))</f>
        <v/>
      </c>
      <c r="G1698" s="35" t="str">
        <f aca="false">IF($H1698&gt;$M$2,"",VLOOKUP($H1698,$P$1:$U$2000,6))</f>
        <v/>
      </c>
      <c r="H1698" s="13" t="n">
        <f aca="false">H1697+1</f>
        <v>1693</v>
      </c>
      <c r="N1698" s="13" t="n">
        <f aca="false">IF($K$1&gt;0,IF(([1]Libro!$F1699=$M$1)*([1]Libro!$N1699=$K$1),1,0),IF(([1]Libro!$F1699=$M$1),1,0))</f>
        <v>0</v>
      </c>
      <c r="O1698" s="13" t="n">
        <f aca="false">IF($K$1&gt;0,IF(([1]Libro!$G1699=$M$1)*([1]Libro!$N1699=$K$1),1,0),IF(([1]Libro!$G1699=$M$1),1,0))</f>
        <v>0</v>
      </c>
      <c r="P1698" s="22" t="str">
        <f aca="false">IF((N1698=1)+(O1698=1),(MAX($P$1:$P1697))+1,"")</f>
        <v/>
      </c>
      <c r="Q1698" s="14" t="str">
        <f aca="false">IF(N1698=1,[1]Libro!$D1699,"")</f>
        <v/>
      </c>
      <c r="R1698" s="14" t="str">
        <f aca="false">IF(O1698=1,[1]Libro!$D1699,"")</f>
        <v/>
      </c>
      <c r="S1698" s="15" t="str">
        <f aca="false">IF((N1698=1)+(O1698=1),[1]Libro!$C1699,"")</f>
        <v/>
      </c>
      <c r="T1698" s="23" t="str">
        <f aca="false">IF([1]Libro!$E1699="","",IF((N1698=1)+(O1698=1),[1]Libro!$E1699,""))</f>
        <v/>
      </c>
      <c r="U1698" s="16" t="str">
        <f aca="false">IF([1]Libro!$O1699="","",IF((N1698=1)+(O1698=1),[1]Libro!$O1699,""))</f>
        <v/>
      </c>
      <c r="V1698" s="16" t="str">
        <f aca="false">IF([1]Libro!$N1699="","",IF((N1698=1)+(O1698=1),[1]Libro!$N1699,""))</f>
        <v/>
      </c>
      <c r="W1698" s="1" t="n">
        <f aca="false">W1697+1</f>
        <v>1698</v>
      </c>
    </row>
    <row r="1699" customFormat="false" ht="12.75" hidden="false" customHeight="false" outlineLevel="0" collapsed="false">
      <c r="A1699" s="32" t="str">
        <f aca="false">IF($H1699&gt;$M$2,"",VLOOKUP($H1699,$P$1:$W$2000,8))</f>
        <v/>
      </c>
      <c r="B1699" s="2" t="str">
        <f aca="false">IF($H1699&gt;$M$2,"",VLOOKUP($H1699,$P$1:$S$2000,4))</f>
        <v/>
      </c>
      <c r="C1699" s="3" t="str">
        <f aca="false">IF($H1699&gt;$M$2,"",VLOOKUP($H1699,$P$1:$R$2000,2))</f>
        <v/>
      </c>
      <c r="D1699" s="3" t="str">
        <f aca="false">IF($H1699&gt;$M$2,"",VLOOKUP($H1699,$P$1:$R$2000,3))</f>
        <v/>
      </c>
      <c r="E1699" s="34" t="str">
        <f aca="false">IF((C1699="")*(D1699=""),"",(IF(E1698="",0,E1698))+(IF(C1699="",0,C1699))-(IF(D1699="",0,D1699)))</f>
        <v/>
      </c>
      <c r="F1699" s="32" t="str">
        <f aca="false">IF($H1699&gt;$M$2,"",VLOOKUP($H1699,$P$1:$T$2000,5))</f>
        <v/>
      </c>
      <c r="G1699" s="35" t="str">
        <f aca="false">IF($H1699&gt;$M$2,"",VLOOKUP($H1699,$P$1:$U$2000,6))</f>
        <v/>
      </c>
      <c r="H1699" s="13" t="n">
        <f aca="false">H1698+1</f>
        <v>1694</v>
      </c>
      <c r="N1699" s="13" t="n">
        <f aca="false">IF($K$1&gt;0,IF(([1]Libro!$F1700=$M$1)*([1]Libro!$N1700=$K$1),1,0),IF(([1]Libro!$F1700=$M$1),1,0))</f>
        <v>0</v>
      </c>
      <c r="O1699" s="13" t="n">
        <f aca="false">IF($K$1&gt;0,IF(([1]Libro!$G1700=$M$1)*([1]Libro!$N1700=$K$1),1,0),IF(([1]Libro!$G1700=$M$1),1,0))</f>
        <v>0</v>
      </c>
      <c r="P1699" s="22" t="str">
        <f aca="false">IF((N1699=1)+(O1699=1),(MAX($P$1:$P1698))+1,"")</f>
        <v/>
      </c>
      <c r="Q1699" s="14" t="str">
        <f aca="false">IF(N1699=1,[1]Libro!$D1700,"")</f>
        <v/>
      </c>
      <c r="R1699" s="14" t="str">
        <f aca="false">IF(O1699=1,[1]Libro!$D1700,"")</f>
        <v/>
      </c>
      <c r="S1699" s="15" t="str">
        <f aca="false">IF((N1699=1)+(O1699=1),[1]Libro!$C1700,"")</f>
        <v/>
      </c>
      <c r="T1699" s="23" t="str">
        <f aca="false">IF([1]Libro!$E1700="","",IF((N1699=1)+(O1699=1),[1]Libro!$E1700,""))</f>
        <v/>
      </c>
      <c r="U1699" s="16" t="str">
        <f aca="false">IF([1]Libro!$O1700="","",IF((N1699=1)+(O1699=1),[1]Libro!$O1700,""))</f>
        <v/>
      </c>
      <c r="V1699" s="16" t="str">
        <f aca="false">IF([1]Libro!$N1700="","",IF((N1699=1)+(O1699=1),[1]Libro!$N1700,""))</f>
        <v/>
      </c>
      <c r="W1699" s="1" t="n">
        <f aca="false">W1698+1</f>
        <v>1699</v>
      </c>
    </row>
    <row r="1700" customFormat="false" ht="12.75" hidden="false" customHeight="false" outlineLevel="0" collapsed="false">
      <c r="A1700" s="32" t="str">
        <f aca="false">IF($H1700&gt;$M$2,"",VLOOKUP($H1700,$P$1:$W$2000,8))</f>
        <v/>
      </c>
      <c r="B1700" s="2" t="str">
        <f aca="false">IF($H1700&gt;$M$2,"",VLOOKUP($H1700,$P$1:$S$2000,4))</f>
        <v/>
      </c>
      <c r="C1700" s="3" t="str">
        <f aca="false">IF($H1700&gt;$M$2,"",VLOOKUP($H1700,$P$1:$R$2000,2))</f>
        <v/>
      </c>
      <c r="D1700" s="3" t="str">
        <f aca="false">IF($H1700&gt;$M$2,"",VLOOKUP($H1700,$P$1:$R$2000,3))</f>
        <v/>
      </c>
      <c r="E1700" s="34" t="str">
        <f aca="false">IF((C1700="")*(D1700=""),"",(IF(E1699="",0,E1699))+(IF(C1700="",0,C1700))-(IF(D1700="",0,D1700)))</f>
        <v/>
      </c>
      <c r="F1700" s="32" t="str">
        <f aca="false">IF($H1700&gt;$M$2,"",VLOOKUP($H1700,$P$1:$T$2000,5))</f>
        <v/>
      </c>
      <c r="G1700" s="35" t="str">
        <f aca="false">IF($H1700&gt;$M$2,"",VLOOKUP($H1700,$P$1:$U$2000,6))</f>
        <v/>
      </c>
      <c r="H1700" s="13" t="n">
        <f aca="false">H1699+1</f>
        <v>1695</v>
      </c>
      <c r="N1700" s="13" t="n">
        <f aca="false">IF($K$1&gt;0,IF(([1]Libro!$F1701=$M$1)*([1]Libro!$N1701=$K$1),1,0),IF(([1]Libro!$F1701=$M$1),1,0))</f>
        <v>0</v>
      </c>
      <c r="O1700" s="13" t="n">
        <f aca="false">IF($K$1&gt;0,IF(([1]Libro!$G1701=$M$1)*([1]Libro!$N1701=$K$1),1,0),IF(([1]Libro!$G1701=$M$1),1,0))</f>
        <v>0</v>
      </c>
      <c r="P1700" s="22" t="str">
        <f aca="false">IF((N1700=1)+(O1700=1),(MAX($P$1:$P1699))+1,"")</f>
        <v/>
      </c>
      <c r="Q1700" s="14" t="str">
        <f aca="false">IF(N1700=1,[1]Libro!$D1701,"")</f>
        <v/>
      </c>
      <c r="R1700" s="14" t="str">
        <f aca="false">IF(O1700=1,[1]Libro!$D1701,"")</f>
        <v/>
      </c>
      <c r="S1700" s="15" t="str">
        <f aca="false">IF((N1700=1)+(O1700=1),[1]Libro!$C1701,"")</f>
        <v/>
      </c>
      <c r="T1700" s="23" t="str">
        <f aca="false">IF([1]Libro!$E1701="","",IF((N1700=1)+(O1700=1),[1]Libro!$E1701,""))</f>
        <v/>
      </c>
      <c r="U1700" s="16" t="str">
        <f aca="false">IF([1]Libro!$O1701="","",IF((N1700=1)+(O1700=1),[1]Libro!$O1701,""))</f>
        <v/>
      </c>
      <c r="V1700" s="16" t="str">
        <f aca="false">IF([1]Libro!$N1701="","",IF((N1700=1)+(O1700=1),[1]Libro!$N1701,""))</f>
        <v/>
      </c>
      <c r="W1700" s="1" t="n">
        <f aca="false">W1699+1</f>
        <v>1700</v>
      </c>
    </row>
    <row r="1701" customFormat="false" ht="12.75" hidden="false" customHeight="false" outlineLevel="0" collapsed="false">
      <c r="A1701" s="32" t="str">
        <f aca="false">IF($H1701&gt;$M$2,"",VLOOKUP($H1701,$P$1:$W$2000,8))</f>
        <v/>
      </c>
      <c r="B1701" s="2" t="str">
        <f aca="false">IF($H1701&gt;$M$2,"",VLOOKUP($H1701,$P$1:$S$2000,4))</f>
        <v/>
      </c>
      <c r="C1701" s="3" t="str">
        <f aca="false">IF($H1701&gt;$M$2,"",VLOOKUP($H1701,$P$1:$R$2000,2))</f>
        <v/>
      </c>
      <c r="D1701" s="3" t="str">
        <f aca="false">IF($H1701&gt;$M$2,"",VLOOKUP($H1701,$P$1:$R$2000,3))</f>
        <v/>
      </c>
      <c r="E1701" s="34" t="str">
        <f aca="false">IF((C1701="")*(D1701=""),"",(IF(E1700="",0,E1700))+(IF(C1701="",0,C1701))-(IF(D1701="",0,D1701)))</f>
        <v/>
      </c>
      <c r="F1701" s="32" t="str">
        <f aca="false">IF($H1701&gt;$M$2,"",VLOOKUP($H1701,$P$1:$T$2000,5))</f>
        <v/>
      </c>
      <c r="G1701" s="35" t="str">
        <f aca="false">IF($H1701&gt;$M$2,"",VLOOKUP($H1701,$P$1:$U$2000,6))</f>
        <v/>
      </c>
      <c r="H1701" s="13" t="n">
        <f aca="false">H1700+1</f>
        <v>1696</v>
      </c>
      <c r="N1701" s="13" t="n">
        <f aca="false">IF($K$1&gt;0,IF(([1]Libro!$F1702=$M$1)*([1]Libro!$N1702=$K$1),1,0),IF(([1]Libro!$F1702=$M$1),1,0))</f>
        <v>0</v>
      </c>
      <c r="O1701" s="13" t="n">
        <f aca="false">IF($K$1&gt;0,IF(([1]Libro!$G1702=$M$1)*([1]Libro!$N1702=$K$1),1,0),IF(([1]Libro!$G1702=$M$1),1,0))</f>
        <v>0</v>
      </c>
      <c r="P1701" s="22" t="str">
        <f aca="false">IF((N1701=1)+(O1701=1),(MAX($P$1:$P1700))+1,"")</f>
        <v/>
      </c>
      <c r="Q1701" s="14" t="str">
        <f aca="false">IF(N1701=1,[1]Libro!$D1702,"")</f>
        <v/>
      </c>
      <c r="R1701" s="14" t="str">
        <f aca="false">IF(O1701=1,[1]Libro!$D1702,"")</f>
        <v/>
      </c>
      <c r="S1701" s="15" t="str">
        <f aca="false">IF((N1701=1)+(O1701=1),[1]Libro!$C1702,"")</f>
        <v/>
      </c>
      <c r="T1701" s="23" t="str">
        <f aca="false">IF([1]Libro!$E1702="","",IF((N1701=1)+(O1701=1),[1]Libro!$E1702,""))</f>
        <v/>
      </c>
      <c r="U1701" s="16" t="str">
        <f aca="false">IF([1]Libro!$O1702="","",IF((N1701=1)+(O1701=1),[1]Libro!$O1702,""))</f>
        <v/>
      </c>
      <c r="V1701" s="16" t="str">
        <f aca="false">IF([1]Libro!$N1702="","",IF((N1701=1)+(O1701=1),[1]Libro!$N1702,""))</f>
        <v/>
      </c>
      <c r="W1701" s="1" t="n">
        <f aca="false">W1700+1</f>
        <v>1701</v>
      </c>
    </row>
    <row r="1702" customFormat="false" ht="12.75" hidden="false" customHeight="false" outlineLevel="0" collapsed="false">
      <c r="A1702" s="32" t="str">
        <f aca="false">IF($H1702&gt;$M$2,"",VLOOKUP($H1702,$P$1:$W$2000,8))</f>
        <v/>
      </c>
      <c r="B1702" s="2" t="str">
        <f aca="false">IF($H1702&gt;$M$2,"",VLOOKUP($H1702,$P$1:$S$2000,4))</f>
        <v/>
      </c>
      <c r="C1702" s="3" t="str">
        <f aca="false">IF($H1702&gt;$M$2,"",VLOOKUP($H1702,$P$1:$R$2000,2))</f>
        <v/>
      </c>
      <c r="D1702" s="3" t="str">
        <f aca="false">IF($H1702&gt;$M$2,"",VLOOKUP($H1702,$P$1:$R$2000,3))</f>
        <v/>
      </c>
      <c r="E1702" s="34" t="str">
        <f aca="false">IF((C1702="")*(D1702=""),"",(IF(E1701="",0,E1701))+(IF(C1702="",0,C1702))-(IF(D1702="",0,D1702)))</f>
        <v/>
      </c>
      <c r="F1702" s="32" t="str">
        <f aca="false">IF($H1702&gt;$M$2,"",VLOOKUP($H1702,$P$1:$T$2000,5))</f>
        <v/>
      </c>
      <c r="G1702" s="35" t="str">
        <f aca="false">IF($H1702&gt;$M$2,"",VLOOKUP($H1702,$P$1:$U$2000,6))</f>
        <v/>
      </c>
      <c r="H1702" s="13" t="n">
        <f aca="false">H1701+1</f>
        <v>1697</v>
      </c>
      <c r="N1702" s="13" t="n">
        <f aca="false">IF($K$1&gt;0,IF(([1]Libro!$F1703=$M$1)*([1]Libro!$N1703=$K$1),1,0),IF(([1]Libro!$F1703=$M$1),1,0))</f>
        <v>0</v>
      </c>
      <c r="O1702" s="13" t="n">
        <f aca="false">IF($K$1&gt;0,IF(([1]Libro!$G1703=$M$1)*([1]Libro!$N1703=$K$1),1,0),IF(([1]Libro!$G1703=$M$1),1,0))</f>
        <v>0</v>
      </c>
      <c r="P1702" s="22" t="str">
        <f aca="false">IF((N1702=1)+(O1702=1),(MAX($P$1:$P1701))+1,"")</f>
        <v/>
      </c>
      <c r="Q1702" s="14" t="str">
        <f aca="false">IF(N1702=1,[1]Libro!$D1703,"")</f>
        <v/>
      </c>
      <c r="R1702" s="14" t="str">
        <f aca="false">IF(O1702=1,[1]Libro!$D1703,"")</f>
        <v/>
      </c>
      <c r="S1702" s="15" t="str">
        <f aca="false">IF((N1702=1)+(O1702=1),[1]Libro!$C1703,"")</f>
        <v/>
      </c>
      <c r="T1702" s="23" t="str">
        <f aca="false">IF([1]Libro!$E1703="","",IF((N1702=1)+(O1702=1),[1]Libro!$E1703,""))</f>
        <v/>
      </c>
      <c r="U1702" s="16" t="str">
        <f aca="false">IF([1]Libro!$O1703="","",IF((N1702=1)+(O1702=1),[1]Libro!$O1703,""))</f>
        <v/>
      </c>
      <c r="V1702" s="16" t="str">
        <f aca="false">IF([1]Libro!$N1703="","",IF((N1702=1)+(O1702=1),[1]Libro!$N1703,""))</f>
        <v/>
      </c>
      <c r="W1702" s="1" t="n">
        <f aca="false">W1701+1</f>
        <v>1702</v>
      </c>
    </row>
    <row r="1703" customFormat="false" ht="12.75" hidden="false" customHeight="false" outlineLevel="0" collapsed="false">
      <c r="A1703" s="32" t="str">
        <f aca="false">IF($H1703&gt;$M$2,"",VLOOKUP($H1703,$P$1:$W$2000,8))</f>
        <v/>
      </c>
      <c r="B1703" s="2" t="str">
        <f aca="false">IF($H1703&gt;$M$2,"",VLOOKUP($H1703,$P$1:$S$2000,4))</f>
        <v/>
      </c>
      <c r="C1703" s="3" t="str">
        <f aca="false">IF($H1703&gt;$M$2,"",VLOOKUP($H1703,$P$1:$R$2000,2))</f>
        <v/>
      </c>
      <c r="D1703" s="3" t="str">
        <f aca="false">IF($H1703&gt;$M$2,"",VLOOKUP($H1703,$P$1:$R$2000,3))</f>
        <v/>
      </c>
      <c r="E1703" s="34" t="str">
        <f aca="false">IF((C1703="")*(D1703=""),"",(IF(E1702="",0,E1702))+(IF(C1703="",0,C1703))-(IF(D1703="",0,D1703)))</f>
        <v/>
      </c>
      <c r="F1703" s="32" t="str">
        <f aca="false">IF($H1703&gt;$M$2,"",VLOOKUP($H1703,$P$1:$T$2000,5))</f>
        <v/>
      </c>
      <c r="G1703" s="35" t="str">
        <f aca="false">IF($H1703&gt;$M$2,"",VLOOKUP($H1703,$P$1:$U$2000,6))</f>
        <v/>
      </c>
      <c r="H1703" s="13" t="n">
        <f aca="false">H1702+1</f>
        <v>1698</v>
      </c>
      <c r="N1703" s="13" t="n">
        <f aca="false">IF($K$1&gt;0,IF(([1]Libro!$F1704=$M$1)*([1]Libro!$N1704=$K$1),1,0),IF(([1]Libro!$F1704=$M$1),1,0))</f>
        <v>0</v>
      </c>
      <c r="O1703" s="13" t="n">
        <f aca="false">IF($K$1&gt;0,IF(([1]Libro!$G1704=$M$1)*([1]Libro!$N1704=$K$1),1,0),IF(([1]Libro!$G1704=$M$1),1,0))</f>
        <v>0</v>
      </c>
      <c r="P1703" s="22" t="str">
        <f aca="false">IF((N1703=1)+(O1703=1),(MAX($P$1:$P1702))+1,"")</f>
        <v/>
      </c>
      <c r="Q1703" s="14" t="str">
        <f aca="false">IF(N1703=1,[1]Libro!$D1704,"")</f>
        <v/>
      </c>
      <c r="R1703" s="14" t="str">
        <f aca="false">IF(O1703=1,[1]Libro!$D1704,"")</f>
        <v/>
      </c>
      <c r="S1703" s="15" t="str">
        <f aca="false">IF((N1703=1)+(O1703=1),[1]Libro!$C1704,"")</f>
        <v/>
      </c>
      <c r="T1703" s="23" t="str">
        <f aca="false">IF([1]Libro!$E1704="","",IF((N1703=1)+(O1703=1),[1]Libro!$E1704,""))</f>
        <v/>
      </c>
      <c r="U1703" s="16" t="str">
        <f aca="false">IF([1]Libro!$O1704="","",IF((N1703=1)+(O1703=1),[1]Libro!$O1704,""))</f>
        <v/>
      </c>
      <c r="V1703" s="16" t="str">
        <f aca="false">IF([1]Libro!$N1704="","",IF((N1703=1)+(O1703=1),[1]Libro!$N1704,""))</f>
        <v/>
      </c>
      <c r="W1703" s="1" t="n">
        <f aca="false">W1702+1</f>
        <v>1703</v>
      </c>
    </row>
    <row r="1704" customFormat="false" ht="12.75" hidden="false" customHeight="false" outlineLevel="0" collapsed="false">
      <c r="A1704" s="32" t="str">
        <f aca="false">IF($H1704&gt;$M$2,"",VLOOKUP($H1704,$P$1:$W$2000,8))</f>
        <v/>
      </c>
      <c r="B1704" s="2" t="str">
        <f aca="false">IF($H1704&gt;$M$2,"",VLOOKUP($H1704,$P$1:$S$2000,4))</f>
        <v/>
      </c>
      <c r="C1704" s="3" t="str">
        <f aca="false">IF($H1704&gt;$M$2,"",VLOOKUP($H1704,$P$1:$R$2000,2))</f>
        <v/>
      </c>
      <c r="D1704" s="3" t="str">
        <f aca="false">IF($H1704&gt;$M$2,"",VLOOKUP($H1704,$P$1:$R$2000,3))</f>
        <v/>
      </c>
      <c r="E1704" s="34" t="str">
        <f aca="false">IF((C1704="")*(D1704=""),"",(IF(E1703="",0,E1703))+(IF(C1704="",0,C1704))-(IF(D1704="",0,D1704)))</f>
        <v/>
      </c>
      <c r="F1704" s="32" t="str">
        <f aca="false">IF($H1704&gt;$M$2,"",VLOOKUP($H1704,$P$1:$T$2000,5))</f>
        <v/>
      </c>
      <c r="G1704" s="35" t="str">
        <f aca="false">IF($H1704&gt;$M$2,"",VLOOKUP($H1704,$P$1:$U$2000,6))</f>
        <v/>
      </c>
      <c r="H1704" s="13" t="n">
        <f aca="false">H1703+1</f>
        <v>1699</v>
      </c>
      <c r="N1704" s="13" t="n">
        <f aca="false">IF($K$1&gt;0,IF(([1]Libro!$F1705=$M$1)*([1]Libro!$N1705=$K$1),1,0),IF(([1]Libro!$F1705=$M$1),1,0))</f>
        <v>0</v>
      </c>
      <c r="O1704" s="13" t="n">
        <f aca="false">IF($K$1&gt;0,IF(([1]Libro!$G1705=$M$1)*([1]Libro!$N1705=$K$1),1,0),IF(([1]Libro!$G1705=$M$1),1,0))</f>
        <v>0</v>
      </c>
      <c r="P1704" s="22" t="str">
        <f aca="false">IF((N1704=1)+(O1704=1),(MAX($P$1:$P1703))+1,"")</f>
        <v/>
      </c>
      <c r="Q1704" s="14" t="str">
        <f aca="false">IF(N1704=1,[1]Libro!$D1705,"")</f>
        <v/>
      </c>
      <c r="R1704" s="14" t="str">
        <f aca="false">IF(O1704=1,[1]Libro!$D1705,"")</f>
        <v/>
      </c>
      <c r="S1704" s="15" t="str">
        <f aca="false">IF((N1704=1)+(O1704=1),[1]Libro!$C1705,"")</f>
        <v/>
      </c>
      <c r="T1704" s="23" t="str">
        <f aca="false">IF([1]Libro!$E1705="","",IF((N1704=1)+(O1704=1),[1]Libro!$E1705,""))</f>
        <v/>
      </c>
      <c r="U1704" s="16" t="str">
        <f aca="false">IF([1]Libro!$O1705="","",IF((N1704=1)+(O1704=1),[1]Libro!$O1705,""))</f>
        <v/>
      </c>
      <c r="V1704" s="16" t="str">
        <f aca="false">IF([1]Libro!$N1705="","",IF((N1704=1)+(O1704=1),[1]Libro!$N1705,""))</f>
        <v/>
      </c>
      <c r="W1704" s="1" t="n">
        <f aca="false">W1703+1</f>
        <v>1704</v>
      </c>
    </row>
    <row r="1705" customFormat="false" ht="12.75" hidden="false" customHeight="false" outlineLevel="0" collapsed="false">
      <c r="A1705" s="32" t="str">
        <f aca="false">IF($H1705&gt;$M$2,"",VLOOKUP($H1705,$P$1:$W$2000,8))</f>
        <v/>
      </c>
      <c r="B1705" s="2" t="str">
        <f aca="false">IF($H1705&gt;$M$2,"",VLOOKUP($H1705,$P$1:$S$2000,4))</f>
        <v/>
      </c>
      <c r="C1705" s="3" t="str">
        <f aca="false">IF($H1705&gt;$M$2,"",VLOOKUP($H1705,$P$1:$R$2000,2))</f>
        <v/>
      </c>
      <c r="D1705" s="3" t="str">
        <f aca="false">IF($H1705&gt;$M$2,"",VLOOKUP($H1705,$P$1:$R$2000,3))</f>
        <v/>
      </c>
      <c r="E1705" s="34" t="str">
        <f aca="false">IF((C1705="")*(D1705=""),"",(IF(E1704="",0,E1704))+(IF(C1705="",0,C1705))-(IF(D1705="",0,D1705)))</f>
        <v/>
      </c>
      <c r="F1705" s="32" t="str">
        <f aca="false">IF($H1705&gt;$M$2,"",VLOOKUP($H1705,$P$1:$T$2000,5))</f>
        <v/>
      </c>
      <c r="G1705" s="35" t="str">
        <f aca="false">IF($H1705&gt;$M$2,"",VLOOKUP($H1705,$P$1:$U$2000,6))</f>
        <v/>
      </c>
      <c r="H1705" s="13" t="n">
        <f aca="false">H1704+1</f>
        <v>1700</v>
      </c>
      <c r="N1705" s="13" t="n">
        <f aca="false">IF($K$1&gt;0,IF(([1]Libro!$F1706=$M$1)*([1]Libro!$N1706=$K$1),1,0),IF(([1]Libro!$F1706=$M$1),1,0))</f>
        <v>0</v>
      </c>
      <c r="O1705" s="13" t="n">
        <f aca="false">IF($K$1&gt;0,IF(([1]Libro!$G1706=$M$1)*([1]Libro!$N1706=$K$1),1,0),IF(([1]Libro!$G1706=$M$1),1,0))</f>
        <v>0</v>
      </c>
      <c r="P1705" s="22" t="str">
        <f aca="false">IF((N1705=1)+(O1705=1),(MAX($P$1:$P1704))+1,"")</f>
        <v/>
      </c>
      <c r="Q1705" s="14" t="str">
        <f aca="false">IF(N1705=1,[1]Libro!$D1706,"")</f>
        <v/>
      </c>
      <c r="R1705" s="14" t="str">
        <f aca="false">IF(O1705=1,[1]Libro!$D1706,"")</f>
        <v/>
      </c>
      <c r="S1705" s="15" t="str">
        <f aca="false">IF((N1705=1)+(O1705=1),[1]Libro!$C1706,"")</f>
        <v/>
      </c>
      <c r="T1705" s="23" t="str">
        <f aca="false">IF([1]Libro!$E1706="","",IF((N1705=1)+(O1705=1),[1]Libro!$E1706,""))</f>
        <v/>
      </c>
      <c r="U1705" s="16" t="str">
        <f aca="false">IF([1]Libro!$O1706="","",IF((N1705=1)+(O1705=1),[1]Libro!$O1706,""))</f>
        <v/>
      </c>
      <c r="V1705" s="16" t="str">
        <f aca="false">IF([1]Libro!$N1706="","",IF((N1705=1)+(O1705=1),[1]Libro!$N1706,""))</f>
        <v/>
      </c>
      <c r="W1705" s="1" t="n">
        <f aca="false">W1704+1</f>
        <v>1705</v>
      </c>
    </row>
    <row r="1706" customFormat="false" ht="12.75" hidden="false" customHeight="false" outlineLevel="0" collapsed="false">
      <c r="A1706" s="32" t="str">
        <f aca="false">IF($H1706&gt;$M$2,"",VLOOKUP($H1706,$P$1:$W$2000,8))</f>
        <v/>
      </c>
      <c r="B1706" s="2" t="str">
        <f aca="false">IF($H1706&gt;$M$2,"",VLOOKUP($H1706,$P$1:$S$2000,4))</f>
        <v/>
      </c>
      <c r="C1706" s="3" t="str">
        <f aca="false">IF($H1706&gt;$M$2,"",VLOOKUP($H1706,$P$1:$R$2000,2))</f>
        <v/>
      </c>
      <c r="D1706" s="3" t="str">
        <f aca="false">IF($H1706&gt;$M$2,"",VLOOKUP($H1706,$P$1:$R$2000,3))</f>
        <v/>
      </c>
      <c r="E1706" s="34" t="str">
        <f aca="false">IF((C1706="")*(D1706=""),"",(IF(E1705="",0,E1705))+(IF(C1706="",0,C1706))-(IF(D1706="",0,D1706)))</f>
        <v/>
      </c>
      <c r="F1706" s="32" t="str">
        <f aca="false">IF($H1706&gt;$M$2,"",VLOOKUP($H1706,$P$1:$T$2000,5))</f>
        <v/>
      </c>
      <c r="G1706" s="35" t="str">
        <f aca="false">IF($H1706&gt;$M$2,"",VLOOKUP($H1706,$P$1:$U$2000,6))</f>
        <v/>
      </c>
      <c r="H1706" s="13" t="n">
        <f aca="false">H1705+1</f>
        <v>1701</v>
      </c>
      <c r="N1706" s="13" t="n">
        <f aca="false">IF($K$1&gt;0,IF(([1]Libro!$F1707=$M$1)*([1]Libro!$N1707=$K$1),1,0),IF(([1]Libro!$F1707=$M$1),1,0))</f>
        <v>0</v>
      </c>
      <c r="O1706" s="13" t="n">
        <f aca="false">IF($K$1&gt;0,IF(([1]Libro!$G1707=$M$1)*([1]Libro!$N1707=$K$1),1,0),IF(([1]Libro!$G1707=$M$1),1,0))</f>
        <v>0</v>
      </c>
      <c r="P1706" s="22" t="str">
        <f aca="false">IF((N1706=1)+(O1706=1),(MAX($P$1:$P1705))+1,"")</f>
        <v/>
      </c>
      <c r="Q1706" s="14" t="str">
        <f aca="false">IF(N1706=1,[1]Libro!$D1707,"")</f>
        <v/>
      </c>
      <c r="R1706" s="14" t="str">
        <f aca="false">IF(O1706=1,[1]Libro!$D1707,"")</f>
        <v/>
      </c>
      <c r="S1706" s="15" t="str">
        <f aca="false">IF((N1706=1)+(O1706=1),[1]Libro!$C1707,"")</f>
        <v/>
      </c>
      <c r="T1706" s="23" t="str">
        <f aca="false">IF([1]Libro!$E1707="","",IF((N1706=1)+(O1706=1),[1]Libro!$E1707,""))</f>
        <v/>
      </c>
      <c r="U1706" s="16" t="str">
        <f aca="false">IF([1]Libro!$O1707="","",IF((N1706=1)+(O1706=1),[1]Libro!$O1707,""))</f>
        <v/>
      </c>
      <c r="V1706" s="16" t="str">
        <f aca="false">IF([1]Libro!$N1707="","",IF((N1706=1)+(O1706=1),[1]Libro!$N1707,""))</f>
        <v/>
      </c>
      <c r="W1706" s="1" t="n">
        <f aca="false">W1705+1</f>
        <v>1706</v>
      </c>
    </row>
    <row r="1707" customFormat="false" ht="12.75" hidden="false" customHeight="false" outlineLevel="0" collapsed="false">
      <c r="A1707" s="32" t="str">
        <f aca="false">IF($H1707&gt;$M$2,"",VLOOKUP($H1707,$P$1:$W$2000,8))</f>
        <v/>
      </c>
      <c r="B1707" s="2" t="str">
        <f aca="false">IF($H1707&gt;$M$2,"",VLOOKUP($H1707,$P$1:$S$2000,4))</f>
        <v/>
      </c>
      <c r="C1707" s="3" t="str">
        <f aca="false">IF($H1707&gt;$M$2,"",VLOOKUP($H1707,$P$1:$R$2000,2))</f>
        <v/>
      </c>
      <c r="D1707" s="3" t="str">
        <f aca="false">IF($H1707&gt;$M$2,"",VLOOKUP($H1707,$P$1:$R$2000,3))</f>
        <v/>
      </c>
      <c r="E1707" s="34" t="str">
        <f aca="false">IF((C1707="")*(D1707=""),"",(IF(E1706="",0,E1706))+(IF(C1707="",0,C1707))-(IF(D1707="",0,D1707)))</f>
        <v/>
      </c>
      <c r="F1707" s="32" t="str">
        <f aca="false">IF($H1707&gt;$M$2,"",VLOOKUP($H1707,$P$1:$T$2000,5))</f>
        <v/>
      </c>
      <c r="G1707" s="35" t="str">
        <f aca="false">IF($H1707&gt;$M$2,"",VLOOKUP($H1707,$P$1:$U$2000,6))</f>
        <v/>
      </c>
      <c r="H1707" s="13" t="n">
        <f aca="false">H1706+1</f>
        <v>1702</v>
      </c>
      <c r="N1707" s="13" t="n">
        <f aca="false">IF($K$1&gt;0,IF(([1]Libro!$F1708=$M$1)*([1]Libro!$N1708=$K$1),1,0),IF(([1]Libro!$F1708=$M$1),1,0))</f>
        <v>0</v>
      </c>
      <c r="O1707" s="13" t="n">
        <f aca="false">IF($K$1&gt;0,IF(([1]Libro!$G1708=$M$1)*([1]Libro!$N1708=$K$1),1,0),IF(([1]Libro!$G1708=$M$1),1,0))</f>
        <v>0</v>
      </c>
      <c r="P1707" s="22" t="str">
        <f aca="false">IF((N1707=1)+(O1707=1),(MAX($P$1:$P1706))+1,"")</f>
        <v/>
      </c>
      <c r="Q1707" s="14" t="str">
        <f aca="false">IF(N1707=1,[1]Libro!$D1708,"")</f>
        <v/>
      </c>
      <c r="R1707" s="14" t="str">
        <f aca="false">IF(O1707=1,[1]Libro!$D1708,"")</f>
        <v/>
      </c>
      <c r="S1707" s="15" t="str">
        <f aca="false">IF((N1707=1)+(O1707=1),[1]Libro!$C1708,"")</f>
        <v/>
      </c>
      <c r="T1707" s="23" t="str">
        <f aca="false">IF([1]Libro!$E1708="","",IF((N1707=1)+(O1707=1),[1]Libro!$E1708,""))</f>
        <v/>
      </c>
      <c r="U1707" s="16" t="str">
        <f aca="false">IF([1]Libro!$O1708="","",IF((N1707=1)+(O1707=1),[1]Libro!$O1708,""))</f>
        <v/>
      </c>
      <c r="V1707" s="16" t="str">
        <f aca="false">IF([1]Libro!$N1708="","",IF((N1707=1)+(O1707=1),[1]Libro!$N1708,""))</f>
        <v/>
      </c>
      <c r="W1707" s="1" t="n">
        <f aca="false">W1706+1</f>
        <v>1707</v>
      </c>
    </row>
    <row r="1708" customFormat="false" ht="12.75" hidden="false" customHeight="false" outlineLevel="0" collapsed="false">
      <c r="A1708" s="32" t="str">
        <f aca="false">IF($H1708&gt;$M$2,"",VLOOKUP($H1708,$P$1:$W$2000,8))</f>
        <v/>
      </c>
      <c r="B1708" s="2" t="str">
        <f aca="false">IF($H1708&gt;$M$2,"",VLOOKUP($H1708,$P$1:$S$2000,4))</f>
        <v/>
      </c>
      <c r="C1708" s="3" t="str">
        <f aca="false">IF($H1708&gt;$M$2,"",VLOOKUP($H1708,$P$1:$R$2000,2))</f>
        <v/>
      </c>
      <c r="D1708" s="3" t="str">
        <f aca="false">IF($H1708&gt;$M$2,"",VLOOKUP($H1708,$P$1:$R$2000,3))</f>
        <v/>
      </c>
      <c r="E1708" s="34" t="str">
        <f aca="false">IF((C1708="")*(D1708=""),"",(IF(E1707="",0,E1707))+(IF(C1708="",0,C1708))-(IF(D1708="",0,D1708)))</f>
        <v/>
      </c>
      <c r="F1708" s="32" t="str">
        <f aca="false">IF($H1708&gt;$M$2,"",VLOOKUP($H1708,$P$1:$T$2000,5))</f>
        <v/>
      </c>
      <c r="G1708" s="35" t="str">
        <f aca="false">IF($H1708&gt;$M$2,"",VLOOKUP($H1708,$P$1:$U$2000,6))</f>
        <v/>
      </c>
      <c r="H1708" s="13" t="n">
        <f aca="false">H1707+1</f>
        <v>1703</v>
      </c>
      <c r="N1708" s="13" t="n">
        <f aca="false">IF($K$1&gt;0,IF(([1]Libro!$F1709=$M$1)*([1]Libro!$N1709=$K$1),1,0),IF(([1]Libro!$F1709=$M$1),1,0))</f>
        <v>0</v>
      </c>
      <c r="O1708" s="13" t="n">
        <f aca="false">IF($K$1&gt;0,IF(([1]Libro!$G1709=$M$1)*([1]Libro!$N1709=$K$1),1,0),IF(([1]Libro!$G1709=$M$1),1,0))</f>
        <v>0</v>
      </c>
      <c r="P1708" s="22" t="str">
        <f aca="false">IF((N1708=1)+(O1708=1),(MAX($P$1:$P1707))+1,"")</f>
        <v/>
      </c>
      <c r="Q1708" s="14" t="str">
        <f aca="false">IF(N1708=1,[1]Libro!$D1709,"")</f>
        <v/>
      </c>
      <c r="R1708" s="14" t="str">
        <f aca="false">IF(O1708=1,[1]Libro!$D1709,"")</f>
        <v/>
      </c>
      <c r="S1708" s="15" t="str">
        <f aca="false">IF((N1708=1)+(O1708=1),[1]Libro!$C1709,"")</f>
        <v/>
      </c>
      <c r="T1708" s="23" t="str">
        <f aca="false">IF([1]Libro!$E1709="","",IF((N1708=1)+(O1708=1),[1]Libro!$E1709,""))</f>
        <v/>
      </c>
      <c r="U1708" s="16" t="str">
        <f aca="false">IF([1]Libro!$O1709="","",IF((N1708=1)+(O1708=1),[1]Libro!$O1709,""))</f>
        <v/>
      </c>
      <c r="V1708" s="16" t="str">
        <f aca="false">IF([1]Libro!$N1709="","",IF((N1708=1)+(O1708=1),[1]Libro!$N1709,""))</f>
        <v/>
      </c>
      <c r="W1708" s="1" t="n">
        <f aca="false">W1707+1</f>
        <v>1708</v>
      </c>
    </row>
    <row r="1709" customFormat="false" ht="12.75" hidden="false" customHeight="false" outlineLevel="0" collapsed="false">
      <c r="A1709" s="32" t="str">
        <f aca="false">IF($H1709&gt;$M$2,"",VLOOKUP($H1709,$P$1:$W$2000,8))</f>
        <v/>
      </c>
      <c r="B1709" s="2" t="str">
        <f aca="false">IF($H1709&gt;$M$2,"",VLOOKUP($H1709,$P$1:$S$2000,4))</f>
        <v/>
      </c>
      <c r="C1709" s="3" t="str">
        <f aca="false">IF($H1709&gt;$M$2,"",VLOOKUP($H1709,$P$1:$R$2000,2))</f>
        <v/>
      </c>
      <c r="D1709" s="3" t="str">
        <f aca="false">IF($H1709&gt;$M$2,"",VLOOKUP($H1709,$P$1:$R$2000,3))</f>
        <v/>
      </c>
      <c r="E1709" s="34" t="str">
        <f aca="false">IF((C1709="")*(D1709=""),"",(IF(E1708="",0,E1708))+(IF(C1709="",0,C1709))-(IF(D1709="",0,D1709)))</f>
        <v/>
      </c>
      <c r="F1709" s="32" t="str">
        <f aca="false">IF($H1709&gt;$M$2,"",VLOOKUP($H1709,$P$1:$T$2000,5))</f>
        <v/>
      </c>
      <c r="G1709" s="35" t="str">
        <f aca="false">IF($H1709&gt;$M$2,"",VLOOKUP($H1709,$P$1:$U$2000,6))</f>
        <v/>
      </c>
      <c r="H1709" s="13" t="n">
        <f aca="false">H1708+1</f>
        <v>1704</v>
      </c>
      <c r="N1709" s="13" t="n">
        <f aca="false">IF($K$1&gt;0,IF(([1]Libro!$F1710=$M$1)*([1]Libro!$N1710=$K$1),1,0),IF(([1]Libro!$F1710=$M$1),1,0))</f>
        <v>0</v>
      </c>
      <c r="O1709" s="13" t="n">
        <f aca="false">IF($K$1&gt;0,IF(([1]Libro!$G1710=$M$1)*([1]Libro!$N1710=$K$1),1,0),IF(([1]Libro!$G1710=$M$1),1,0))</f>
        <v>0</v>
      </c>
      <c r="P1709" s="22" t="str">
        <f aca="false">IF((N1709=1)+(O1709=1),(MAX($P$1:$P1708))+1,"")</f>
        <v/>
      </c>
      <c r="Q1709" s="14" t="str">
        <f aca="false">IF(N1709=1,[1]Libro!$D1710,"")</f>
        <v/>
      </c>
      <c r="R1709" s="14" t="str">
        <f aca="false">IF(O1709=1,[1]Libro!$D1710,"")</f>
        <v/>
      </c>
      <c r="S1709" s="15" t="str">
        <f aca="false">IF((N1709=1)+(O1709=1),[1]Libro!$C1710,"")</f>
        <v/>
      </c>
      <c r="T1709" s="23" t="str">
        <f aca="false">IF([1]Libro!$E1710="","",IF((N1709=1)+(O1709=1),[1]Libro!$E1710,""))</f>
        <v/>
      </c>
      <c r="U1709" s="16" t="str">
        <f aca="false">IF([1]Libro!$O1710="","",IF((N1709=1)+(O1709=1),[1]Libro!$O1710,""))</f>
        <v/>
      </c>
      <c r="V1709" s="16" t="str">
        <f aca="false">IF([1]Libro!$N1710="","",IF((N1709=1)+(O1709=1),[1]Libro!$N1710,""))</f>
        <v/>
      </c>
      <c r="W1709" s="1" t="n">
        <f aca="false">W1708+1</f>
        <v>1709</v>
      </c>
    </row>
    <row r="1710" customFormat="false" ht="12.75" hidden="false" customHeight="false" outlineLevel="0" collapsed="false">
      <c r="A1710" s="32" t="str">
        <f aca="false">IF($H1710&gt;$M$2,"",VLOOKUP($H1710,$P$1:$W$2000,8))</f>
        <v/>
      </c>
      <c r="B1710" s="2" t="str">
        <f aca="false">IF($H1710&gt;$M$2,"",VLOOKUP($H1710,$P$1:$S$2000,4))</f>
        <v/>
      </c>
      <c r="C1710" s="3" t="str">
        <f aca="false">IF($H1710&gt;$M$2,"",VLOOKUP($H1710,$P$1:$R$2000,2))</f>
        <v/>
      </c>
      <c r="D1710" s="3" t="str">
        <f aca="false">IF($H1710&gt;$M$2,"",VLOOKUP($H1710,$P$1:$R$2000,3))</f>
        <v/>
      </c>
      <c r="E1710" s="34" t="str">
        <f aca="false">IF((C1710="")*(D1710=""),"",(IF(E1709="",0,E1709))+(IF(C1710="",0,C1710))-(IF(D1710="",0,D1710)))</f>
        <v/>
      </c>
      <c r="F1710" s="32" t="str">
        <f aca="false">IF($H1710&gt;$M$2,"",VLOOKUP($H1710,$P$1:$T$2000,5))</f>
        <v/>
      </c>
      <c r="G1710" s="35" t="str">
        <f aca="false">IF($H1710&gt;$M$2,"",VLOOKUP($H1710,$P$1:$U$2000,6))</f>
        <v/>
      </c>
      <c r="H1710" s="13" t="n">
        <f aca="false">H1709+1</f>
        <v>1705</v>
      </c>
      <c r="N1710" s="13" t="n">
        <f aca="false">IF($K$1&gt;0,IF(([1]Libro!$F1711=$M$1)*([1]Libro!$N1711=$K$1),1,0),IF(([1]Libro!$F1711=$M$1),1,0))</f>
        <v>0</v>
      </c>
      <c r="O1710" s="13" t="n">
        <f aca="false">IF($K$1&gt;0,IF(([1]Libro!$G1711=$M$1)*([1]Libro!$N1711=$K$1),1,0),IF(([1]Libro!$G1711=$M$1),1,0))</f>
        <v>0</v>
      </c>
      <c r="P1710" s="22" t="str">
        <f aca="false">IF((N1710=1)+(O1710=1),(MAX($P$1:$P1709))+1,"")</f>
        <v/>
      </c>
      <c r="Q1710" s="14" t="str">
        <f aca="false">IF(N1710=1,[1]Libro!$D1711,"")</f>
        <v/>
      </c>
      <c r="R1710" s="14" t="str">
        <f aca="false">IF(O1710=1,[1]Libro!$D1711,"")</f>
        <v/>
      </c>
      <c r="S1710" s="15" t="str">
        <f aca="false">IF((N1710=1)+(O1710=1),[1]Libro!$C1711,"")</f>
        <v/>
      </c>
      <c r="T1710" s="23" t="str">
        <f aca="false">IF([1]Libro!$E1711="","",IF((N1710=1)+(O1710=1),[1]Libro!$E1711,""))</f>
        <v/>
      </c>
      <c r="U1710" s="16" t="str">
        <f aca="false">IF([1]Libro!$O1711="","",IF((N1710=1)+(O1710=1),[1]Libro!$O1711,""))</f>
        <v/>
      </c>
      <c r="V1710" s="16" t="str">
        <f aca="false">IF([1]Libro!$N1711="","",IF((N1710=1)+(O1710=1),[1]Libro!$N1711,""))</f>
        <v/>
      </c>
      <c r="W1710" s="1" t="n">
        <f aca="false">W1709+1</f>
        <v>1710</v>
      </c>
    </row>
    <row r="1711" customFormat="false" ht="12.75" hidden="false" customHeight="false" outlineLevel="0" collapsed="false">
      <c r="A1711" s="32" t="str">
        <f aca="false">IF($H1711&gt;$M$2,"",VLOOKUP($H1711,$P$1:$W$2000,8))</f>
        <v/>
      </c>
      <c r="B1711" s="2" t="str">
        <f aca="false">IF($H1711&gt;$M$2,"",VLOOKUP($H1711,$P$1:$S$2000,4))</f>
        <v/>
      </c>
      <c r="C1711" s="3" t="str">
        <f aca="false">IF($H1711&gt;$M$2,"",VLOOKUP($H1711,$P$1:$R$2000,2))</f>
        <v/>
      </c>
      <c r="D1711" s="3" t="str">
        <f aca="false">IF($H1711&gt;$M$2,"",VLOOKUP($H1711,$P$1:$R$2000,3))</f>
        <v/>
      </c>
      <c r="E1711" s="34" t="str">
        <f aca="false">IF((C1711="")*(D1711=""),"",(IF(E1710="",0,E1710))+(IF(C1711="",0,C1711))-(IF(D1711="",0,D1711)))</f>
        <v/>
      </c>
      <c r="F1711" s="32" t="str">
        <f aca="false">IF($H1711&gt;$M$2,"",VLOOKUP($H1711,$P$1:$T$2000,5))</f>
        <v/>
      </c>
      <c r="G1711" s="35" t="str">
        <f aca="false">IF($H1711&gt;$M$2,"",VLOOKUP($H1711,$P$1:$U$2000,6))</f>
        <v/>
      </c>
      <c r="H1711" s="13" t="n">
        <f aca="false">H1710+1</f>
        <v>1706</v>
      </c>
      <c r="N1711" s="13" t="n">
        <f aca="false">IF($K$1&gt;0,IF(([1]Libro!$F1712=$M$1)*([1]Libro!$N1712=$K$1),1,0),IF(([1]Libro!$F1712=$M$1),1,0))</f>
        <v>0</v>
      </c>
      <c r="O1711" s="13" t="n">
        <f aca="false">IF($K$1&gt;0,IF(([1]Libro!$G1712=$M$1)*([1]Libro!$N1712=$K$1),1,0),IF(([1]Libro!$G1712=$M$1),1,0))</f>
        <v>0</v>
      </c>
      <c r="P1711" s="22" t="str">
        <f aca="false">IF((N1711=1)+(O1711=1),(MAX($P$1:$P1710))+1,"")</f>
        <v/>
      </c>
      <c r="Q1711" s="14" t="str">
        <f aca="false">IF(N1711=1,[1]Libro!$D1712,"")</f>
        <v/>
      </c>
      <c r="R1711" s="14" t="str">
        <f aca="false">IF(O1711=1,[1]Libro!$D1712,"")</f>
        <v/>
      </c>
      <c r="S1711" s="15" t="str">
        <f aca="false">IF((N1711=1)+(O1711=1),[1]Libro!$C1712,"")</f>
        <v/>
      </c>
      <c r="T1711" s="23" t="str">
        <f aca="false">IF([1]Libro!$E1712="","",IF((N1711=1)+(O1711=1),[1]Libro!$E1712,""))</f>
        <v/>
      </c>
      <c r="U1711" s="16" t="str">
        <f aca="false">IF([1]Libro!$O1712="","",IF((N1711=1)+(O1711=1),[1]Libro!$O1712,""))</f>
        <v/>
      </c>
      <c r="V1711" s="16" t="str">
        <f aca="false">IF([1]Libro!$N1712="","",IF((N1711=1)+(O1711=1),[1]Libro!$N1712,""))</f>
        <v/>
      </c>
      <c r="W1711" s="1" t="n">
        <f aca="false">W1710+1</f>
        <v>1711</v>
      </c>
    </row>
    <row r="1712" customFormat="false" ht="12.75" hidden="false" customHeight="false" outlineLevel="0" collapsed="false">
      <c r="A1712" s="32" t="str">
        <f aca="false">IF($H1712&gt;$M$2,"",VLOOKUP($H1712,$P$1:$W$2000,8))</f>
        <v/>
      </c>
      <c r="B1712" s="2" t="str">
        <f aca="false">IF($H1712&gt;$M$2,"",VLOOKUP($H1712,$P$1:$S$2000,4))</f>
        <v/>
      </c>
      <c r="C1712" s="3" t="str">
        <f aca="false">IF($H1712&gt;$M$2,"",VLOOKUP($H1712,$P$1:$R$2000,2))</f>
        <v/>
      </c>
      <c r="D1712" s="3" t="str">
        <f aca="false">IF($H1712&gt;$M$2,"",VLOOKUP($H1712,$P$1:$R$2000,3))</f>
        <v/>
      </c>
      <c r="E1712" s="34" t="str">
        <f aca="false">IF((C1712="")*(D1712=""),"",(IF(E1711="",0,E1711))+(IF(C1712="",0,C1712))-(IF(D1712="",0,D1712)))</f>
        <v/>
      </c>
      <c r="F1712" s="32" t="str">
        <f aca="false">IF($H1712&gt;$M$2,"",VLOOKUP($H1712,$P$1:$T$2000,5))</f>
        <v/>
      </c>
      <c r="G1712" s="35" t="str">
        <f aca="false">IF($H1712&gt;$M$2,"",VLOOKUP($H1712,$P$1:$U$2000,6))</f>
        <v/>
      </c>
      <c r="H1712" s="13" t="n">
        <f aca="false">H1711+1</f>
        <v>1707</v>
      </c>
      <c r="N1712" s="13" t="n">
        <f aca="false">IF($K$1&gt;0,IF(([1]Libro!$F1713=$M$1)*([1]Libro!$N1713=$K$1),1,0),IF(([1]Libro!$F1713=$M$1),1,0))</f>
        <v>0</v>
      </c>
      <c r="O1712" s="13" t="n">
        <f aca="false">IF($K$1&gt;0,IF(([1]Libro!$G1713=$M$1)*([1]Libro!$N1713=$K$1),1,0),IF(([1]Libro!$G1713=$M$1),1,0))</f>
        <v>0</v>
      </c>
      <c r="P1712" s="22" t="str">
        <f aca="false">IF((N1712=1)+(O1712=1),(MAX($P$1:$P1711))+1,"")</f>
        <v/>
      </c>
      <c r="Q1712" s="14" t="str">
        <f aca="false">IF(N1712=1,[1]Libro!$D1713,"")</f>
        <v/>
      </c>
      <c r="R1712" s="14" t="str">
        <f aca="false">IF(O1712=1,[1]Libro!$D1713,"")</f>
        <v/>
      </c>
      <c r="S1712" s="15" t="str">
        <f aca="false">IF((N1712=1)+(O1712=1),[1]Libro!$C1713,"")</f>
        <v/>
      </c>
      <c r="T1712" s="23" t="str">
        <f aca="false">IF([1]Libro!$E1713="","",IF((N1712=1)+(O1712=1),[1]Libro!$E1713,""))</f>
        <v/>
      </c>
      <c r="U1712" s="16" t="str">
        <f aca="false">IF([1]Libro!$O1713="","",IF((N1712=1)+(O1712=1),[1]Libro!$O1713,""))</f>
        <v/>
      </c>
      <c r="V1712" s="16" t="str">
        <f aca="false">IF([1]Libro!$N1713="","",IF((N1712=1)+(O1712=1),[1]Libro!$N1713,""))</f>
        <v/>
      </c>
      <c r="W1712" s="1" t="n">
        <f aca="false">W1711+1</f>
        <v>1712</v>
      </c>
    </row>
    <row r="1713" customFormat="false" ht="12.75" hidden="false" customHeight="false" outlineLevel="0" collapsed="false">
      <c r="A1713" s="32" t="str">
        <f aca="false">IF($H1713&gt;$M$2,"",VLOOKUP($H1713,$P$1:$W$2000,8))</f>
        <v/>
      </c>
      <c r="B1713" s="2" t="str">
        <f aca="false">IF($H1713&gt;$M$2,"",VLOOKUP($H1713,$P$1:$S$2000,4))</f>
        <v/>
      </c>
      <c r="C1713" s="3" t="str">
        <f aca="false">IF($H1713&gt;$M$2,"",VLOOKUP($H1713,$P$1:$R$2000,2))</f>
        <v/>
      </c>
      <c r="D1713" s="3" t="str">
        <f aca="false">IF($H1713&gt;$M$2,"",VLOOKUP($H1713,$P$1:$R$2000,3))</f>
        <v/>
      </c>
      <c r="E1713" s="34" t="str">
        <f aca="false">IF((C1713="")*(D1713=""),"",(IF(E1712="",0,E1712))+(IF(C1713="",0,C1713))-(IF(D1713="",0,D1713)))</f>
        <v/>
      </c>
      <c r="F1713" s="32" t="str">
        <f aca="false">IF($H1713&gt;$M$2,"",VLOOKUP($H1713,$P$1:$T$2000,5))</f>
        <v/>
      </c>
      <c r="G1713" s="35" t="str">
        <f aca="false">IF($H1713&gt;$M$2,"",VLOOKUP($H1713,$P$1:$U$2000,6))</f>
        <v/>
      </c>
      <c r="H1713" s="13" t="n">
        <f aca="false">H1712+1</f>
        <v>1708</v>
      </c>
      <c r="N1713" s="13" t="n">
        <f aca="false">IF($K$1&gt;0,IF(([1]Libro!$F1714=$M$1)*([1]Libro!$N1714=$K$1),1,0),IF(([1]Libro!$F1714=$M$1),1,0))</f>
        <v>0</v>
      </c>
      <c r="O1713" s="13" t="n">
        <f aca="false">IF($K$1&gt;0,IF(([1]Libro!$G1714=$M$1)*([1]Libro!$N1714=$K$1),1,0),IF(([1]Libro!$G1714=$M$1),1,0))</f>
        <v>0</v>
      </c>
      <c r="P1713" s="22" t="str">
        <f aca="false">IF((N1713=1)+(O1713=1),(MAX($P$1:$P1712))+1,"")</f>
        <v/>
      </c>
      <c r="Q1713" s="14" t="str">
        <f aca="false">IF(N1713=1,[1]Libro!$D1714,"")</f>
        <v/>
      </c>
      <c r="R1713" s="14" t="str">
        <f aca="false">IF(O1713=1,[1]Libro!$D1714,"")</f>
        <v/>
      </c>
      <c r="S1713" s="15" t="str">
        <f aca="false">IF((N1713=1)+(O1713=1),[1]Libro!$C1714,"")</f>
        <v/>
      </c>
      <c r="T1713" s="23" t="str">
        <f aca="false">IF([1]Libro!$E1714="","",IF((N1713=1)+(O1713=1),[1]Libro!$E1714,""))</f>
        <v/>
      </c>
      <c r="U1713" s="16" t="str">
        <f aca="false">IF([1]Libro!$O1714="","",IF((N1713=1)+(O1713=1),[1]Libro!$O1714,""))</f>
        <v/>
      </c>
      <c r="V1713" s="16" t="str">
        <f aca="false">IF([1]Libro!$N1714="","",IF((N1713=1)+(O1713=1),[1]Libro!$N1714,""))</f>
        <v/>
      </c>
      <c r="W1713" s="1" t="n">
        <f aca="false">W1712+1</f>
        <v>1713</v>
      </c>
    </row>
    <row r="1714" customFormat="false" ht="12.75" hidden="false" customHeight="false" outlineLevel="0" collapsed="false">
      <c r="A1714" s="32" t="str">
        <f aca="false">IF($H1714&gt;$M$2,"",VLOOKUP($H1714,$P$1:$W$2000,8))</f>
        <v/>
      </c>
      <c r="B1714" s="2" t="str">
        <f aca="false">IF($H1714&gt;$M$2,"",VLOOKUP($H1714,$P$1:$S$2000,4))</f>
        <v/>
      </c>
      <c r="C1714" s="3" t="str">
        <f aca="false">IF($H1714&gt;$M$2,"",VLOOKUP($H1714,$P$1:$R$2000,2))</f>
        <v/>
      </c>
      <c r="D1714" s="3" t="str">
        <f aca="false">IF($H1714&gt;$M$2,"",VLOOKUP($H1714,$P$1:$R$2000,3))</f>
        <v/>
      </c>
      <c r="E1714" s="34" t="str">
        <f aca="false">IF((C1714="")*(D1714=""),"",(IF(E1713="",0,E1713))+(IF(C1714="",0,C1714))-(IF(D1714="",0,D1714)))</f>
        <v/>
      </c>
      <c r="F1714" s="32" t="str">
        <f aca="false">IF($H1714&gt;$M$2,"",VLOOKUP($H1714,$P$1:$T$2000,5))</f>
        <v/>
      </c>
      <c r="G1714" s="35" t="str">
        <f aca="false">IF($H1714&gt;$M$2,"",VLOOKUP($H1714,$P$1:$U$2000,6))</f>
        <v/>
      </c>
      <c r="H1714" s="13" t="n">
        <f aca="false">H1713+1</f>
        <v>1709</v>
      </c>
      <c r="N1714" s="13" t="n">
        <f aca="false">IF($K$1&gt;0,IF(([1]Libro!$F1715=$M$1)*([1]Libro!$N1715=$K$1),1,0),IF(([1]Libro!$F1715=$M$1),1,0))</f>
        <v>0</v>
      </c>
      <c r="O1714" s="13" t="n">
        <f aca="false">IF($K$1&gt;0,IF(([1]Libro!$G1715=$M$1)*([1]Libro!$N1715=$K$1),1,0),IF(([1]Libro!$G1715=$M$1),1,0))</f>
        <v>0</v>
      </c>
      <c r="P1714" s="22" t="str">
        <f aca="false">IF((N1714=1)+(O1714=1),(MAX($P$1:$P1713))+1,"")</f>
        <v/>
      </c>
      <c r="Q1714" s="14" t="str">
        <f aca="false">IF(N1714=1,[1]Libro!$D1715,"")</f>
        <v/>
      </c>
      <c r="R1714" s="14" t="str">
        <f aca="false">IF(O1714=1,[1]Libro!$D1715,"")</f>
        <v/>
      </c>
      <c r="S1714" s="15" t="str">
        <f aca="false">IF((N1714=1)+(O1714=1),[1]Libro!$C1715,"")</f>
        <v/>
      </c>
      <c r="T1714" s="23" t="str">
        <f aca="false">IF([1]Libro!$E1715="","",IF((N1714=1)+(O1714=1),[1]Libro!$E1715,""))</f>
        <v/>
      </c>
      <c r="U1714" s="16" t="str">
        <f aca="false">IF([1]Libro!$O1715="","",IF((N1714=1)+(O1714=1),[1]Libro!$O1715,""))</f>
        <v/>
      </c>
      <c r="V1714" s="16" t="str">
        <f aca="false">IF([1]Libro!$N1715="","",IF((N1714=1)+(O1714=1),[1]Libro!$N1715,""))</f>
        <v/>
      </c>
      <c r="W1714" s="1" t="n">
        <f aca="false">W1713+1</f>
        <v>1714</v>
      </c>
    </row>
    <row r="1715" customFormat="false" ht="12.75" hidden="false" customHeight="false" outlineLevel="0" collapsed="false">
      <c r="A1715" s="32" t="str">
        <f aca="false">IF($H1715&gt;$M$2,"",VLOOKUP($H1715,$P$1:$W$2000,8))</f>
        <v/>
      </c>
      <c r="B1715" s="2" t="str">
        <f aca="false">IF($H1715&gt;$M$2,"",VLOOKUP($H1715,$P$1:$S$2000,4))</f>
        <v/>
      </c>
      <c r="C1715" s="3" t="str">
        <f aca="false">IF($H1715&gt;$M$2,"",VLOOKUP($H1715,$P$1:$R$2000,2))</f>
        <v/>
      </c>
      <c r="D1715" s="3" t="str">
        <f aca="false">IF($H1715&gt;$M$2,"",VLOOKUP($H1715,$P$1:$R$2000,3))</f>
        <v/>
      </c>
      <c r="E1715" s="34" t="str">
        <f aca="false">IF((C1715="")*(D1715=""),"",(IF(E1714="",0,E1714))+(IF(C1715="",0,C1715))-(IF(D1715="",0,D1715)))</f>
        <v/>
      </c>
      <c r="F1715" s="32" t="str">
        <f aca="false">IF($H1715&gt;$M$2,"",VLOOKUP($H1715,$P$1:$T$2000,5))</f>
        <v/>
      </c>
      <c r="G1715" s="35" t="str">
        <f aca="false">IF($H1715&gt;$M$2,"",VLOOKUP($H1715,$P$1:$U$2000,6))</f>
        <v/>
      </c>
      <c r="H1715" s="13" t="n">
        <f aca="false">H1714+1</f>
        <v>1710</v>
      </c>
      <c r="N1715" s="13" t="n">
        <f aca="false">IF($K$1&gt;0,IF(([1]Libro!$F1716=$M$1)*([1]Libro!$N1716=$K$1),1,0),IF(([1]Libro!$F1716=$M$1),1,0))</f>
        <v>0</v>
      </c>
      <c r="O1715" s="13" t="n">
        <f aca="false">IF($K$1&gt;0,IF(([1]Libro!$G1716=$M$1)*([1]Libro!$N1716=$K$1),1,0),IF(([1]Libro!$G1716=$M$1),1,0))</f>
        <v>0</v>
      </c>
      <c r="P1715" s="22" t="str">
        <f aca="false">IF((N1715=1)+(O1715=1),(MAX($P$1:$P1714))+1,"")</f>
        <v/>
      </c>
      <c r="Q1715" s="14" t="str">
        <f aca="false">IF(N1715=1,[1]Libro!$D1716,"")</f>
        <v/>
      </c>
      <c r="R1715" s="14" t="str">
        <f aca="false">IF(O1715=1,[1]Libro!$D1716,"")</f>
        <v/>
      </c>
      <c r="S1715" s="15" t="str">
        <f aca="false">IF((N1715=1)+(O1715=1),[1]Libro!$C1716,"")</f>
        <v/>
      </c>
      <c r="T1715" s="23" t="str">
        <f aca="false">IF([1]Libro!$E1716="","",IF((N1715=1)+(O1715=1),[1]Libro!$E1716,""))</f>
        <v/>
      </c>
      <c r="U1715" s="16" t="str">
        <f aca="false">IF([1]Libro!$O1716="","",IF((N1715=1)+(O1715=1),[1]Libro!$O1716,""))</f>
        <v/>
      </c>
      <c r="V1715" s="16" t="str">
        <f aca="false">IF([1]Libro!$N1716="","",IF((N1715=1)+(O1715=1),[1]Libro!$N1716,""))</f>
        <v/>
      </c>
      <c r="W1715" s="1" t="n">
        <f aca="false">W1714+1</f>
        <v>1715</v>
      </c>
    </row>
    <row r="1716" customFormat="false" ht="12.75" hidden="false" customHeight="false" outlineLevel="0" collapsed="false">
      <c r="A1716" s="32" t="str">
        <f aca="false">IF($H1716&gt;$M$2,"",VLOOKUP($H1716,$P$1:$W$2000,8))</f>
        <v/>
      </c>
      <c r="B1716" s="2" t="str">
        <f aca="false">IF($H1716&gt;$M$2,"",VLOOKUP($H1716,$P$1:$S$2000,4))</f>
        <v/>
      </c>
      <c r="C1716" s="3" t="str">
        <f aca="false">IF($H1716&gt;$M$2,"",VLOOKUP($H1716,$P$1:$R$2000,2))</f>
        <v/>
      </c>
      <c r="D1716" s="3" t="str">
        <f aca="false">IF($H1716&gt;$M$2,"",VLOOKUP($H1716,$P$1:$R$2000,3))</f>
        <v/>
      </c>
      <c r="E1716" s="34" t="str">
        <f aca="false">IF((C1716="")*(D1716=""),"",(IF(E1715="",0,E1715))+(IF(C1716="",0,C1716))-(IF(D1716="",0,D1716)))</f>
        <v/>
      </c>
      <c r="F1716" s="32" t="str">
        <f aca="false">IF($H1716&gt;$M$2,"",VLOOKUP($H1716,$P$1:$T$2000,5))</f>
        <v/>
      </c>
      <c r="G1716" s="35" t="str">
        <f aca="false">IF($H1716&gt;$M$2,"",VLOOKUP($H1716,$P$1:$U$2000,6))</f>
        <v/>
      </c>
      <c r="H1716" s="13" t="n">
        <f aca="false">H1715+1</f>
        <v>1711</v>
      </c>
      <c r="N1716" s="13" t="n">
        <f aca="false">IF($K$1&gt;0,IF(([1]Libro!$F1717=$M$1)*([1]Libro!$N1717=$K$1),1,0),IF(([1]Libro!$F1717=$M$1),1,0))</f>
        <v>0</v>
      </c>
      <c r="O1716" s="13" t="n">
        <f aca="false">IF($K$1&gt;0,IF(([1]Libro!$G1717=$M$1)*([1]Libro!$N1717=$K$1),1,0),IF(([1]Libro!$G1717=$M$1),1,0))</f>
        <v>0</v>
      </c>
      <c r="P1716" s="22" t="str">
        <f aca="false">IF((N1716=1)+(O1716=1),(MAX($P$1:$P1715))+1,"")</f>
        <v/>
      </c>
      <c r="Q1716" s="14" t="str">
        <f aca="false">IF(N1716=1,[1]Libro!$D1717,"")</f>
        <v/>
      </c>
      <c r="R1716" s="14" t="str">
        <f aca="false">IF(O1716=1,[1]Libro!$D1717,"")</f>
        <v/>
      </c>
      <c r="S1716" s="15" t="str">
        <f aca="false">IF((N1716=1)+(O1716=1),[1]Libro!$C1717,"")</f>
        <v/>
      </c>
      <c r="T1716" s="23" t="str">
        <f aca="false">IF([1]Libro!$E1717="","",IF((N1716=1)+(O1716=1),[1]Libro!$E1717,""))</f>
        <v/>
      </c>
      <c r="U1716" s="16" t="str">
        <f aca="false">IF([1]Libro!$O1717="","",IF((N1716=1)+(O1716=1),[1]Libro!$O1717,""))</f>
        <v/>
      </c>
      <c r="V1716" s="16" t="str">
        <f aca="false">IF([1]Libro!$N1717="","",IF((N1716=1)+(O1716=1),[1]Libro!$N1717,""))</f>
        <v/>
      </c>
      <c r="W1716" s="1" t="n">
        <f aca="false">W1715+1</f>
        <v>1716</v>
      </c>
    </row>
    <row r="1717" customFormat="false" ht="12.75" hidden="false" customHeight="false" outlineLevel="0" collapsed="false">
      <c r="A1717" s="32" t="str">
        <f aca="false">IF($H1717&gt;$M$2,"",VLOOKUP($H1717,$P$1:$W$2000,8))</f>
        <v/>
      </c>
      <c r="B1717" s="2" t="str">
        <f aca="false">IF($H1717&gt;$M$2,"",VLOOKUP($H1717,$P$1:$S$2000,4))</f>
        <v/>
      </c>
      <c r="C1717" s="3" t="str">
        <f aca="false">IF($H1717&gt;$M$2,"",VLOOKUP($H1717,$P$1:$R$2000,2))</f>
        <v/>
      </c>
      <c r="D1717" s="3" t="str">
        <f aca="false">IF($H1717&gt;$M$2,"",VLOOKUP($H1717,$P$1:$R$2000,3))</f>
        <v/>
      </c>
      <c r="E1717" s="34" t="str">
        <f aca="false">IF((C1717="")*(D1717=""),"",(IF(E1716="",0,E1716))+(IF(C1717="",0,C1717))-(IF(D1717="",0,D1717)))</f>
        <v/>
      </c>
      <c r="F1717" s="32" t="str">
        <f aca="false">IF($H1717&gt;$M$2,"",VLOOKUP($H1717,$P$1:$T$2000,5))</f>
        <v/>
      </c>
      <c r="G1717" s="35" t="str">
        <f aca="false">IF($H1717&gt;$M$2,"",VLOOKUP($H1717,$P$1:$U$2000,6))</f>
        <v/>
      </c>
      <c r="H1717" s="13" t="n">
        <f aca="false">H1716+1</f>
        <v>1712</v>
      </c>
      <c r="N1717" s="13" t="n">
        <f aca="false">IF($K$1&gt;0,IF(([1]Libro!$F1718=$M$1)*([1]Libro!$N1718=$K$1),1,0),IF(([1]Libro!$F1718=$M$1),1,0))</f>
        <v>0</v>
      </c>
      <c r="O1717" s="13" t="n">
        <f aca="false">IF($K$1&gt;0,IF(([1]Libro!$G1718=$M$1)*([1]Libro!$N1718=$K$1),1,0),IF(([1]Libro!$G1718=$M$1),1,0))</f>
        <v>0</v>
      </c>
      <c r="P1717" s="22" t="str">
        <f aca="false">IF((N1717=1)+(O1717=1),(MAX($P$1:$P1716))+1,"")</f>
        <v/>
      </c>
      <c r="Q1717" s="14" t="str">
        <f aca="false">IF(N1717=1,[1]Libro!$D1718,"")</f>
        <v/>
      </c>
      <c r="R1717" s="14" t="str">
        <f aca="false">IF(O1717=1,[1]Libro!$D1718,"")</f>
        <v/>
      </c>
      <c r="S1717" s="15" t="str">
        <f aca="false">IF((N1717=1)+(O1717=1),[1]Libro!$C1718,"")</f>
        <v/>
      </c>
      <c r="T1717" s="23" t="str">
        <f aca="false">IF([1]Libro!$E1718="","",IF((N1717=1)+(O1717=1),[1]Libro!$E1718,""))</f>
        <v/>
      </c>
      <c r="U1717" s="16" t="str">
        <f aca="false">IF([1]Libro!$O1718="","",IF((N1717=1)+(O1717=1),[1]Libro!$O1718,""))</f>
        <v/>
      </c>
      <c r="V1717" s="16" t="str">
        <f aca="false">IF([1]Libro!$N1718="","",IF((N1717=1)+(O1717=1),[1]Libro!$N1718,""))</f>
        <v/>
      </c>
      <c r="W1717" s="1" t="n">
        <f aca="false">W1716+1</f>
        <v>1717</v>
      </c>
    </row>
    <row r="1718" customFormat="false" ht="12.75" hidden="false" customHeight="false" outlineLevel="0" collapsed="false">
      <c r="A1718" s="32" t="str">
        <f aca="false">IF($H1718&gt;$M$2,"",VLOOKUP($H1718,$P$1:$W$2000,8))</f>
        <v/>
      </c>
      <c r="B1718" s="2" t="str">
        <f aca="false">IF($H1718&gt;$M$2,"",VLOOKUP($H1718,$P$1:$S$2000,4))</f>
        <v/>
      </c>
      <c r="C1718" s="3" t="str">
        <f aca="false">IF($H1718&gt;$M$2,"",VLOOKUP($H1718,$P$1:$R$2000,2))</f>
        <v/>
      </c>
      <c r="D1718" s="3" t="str">
        <f aca="false">IF($H1718&gt;$M$2,"",VLOOKUP($H1718,$P$1:$R$2000,3))</f>
        <v/>
      </c>
      <c r="E1718" s="34" t="str">
        <f aca="false">IF((C1718="")*(D1718=""),"",(IF(E1717="",0,E1717))+(IF(C1718="",0,C1718))-(IF(D1718="",0,D1718)))</f>
        <v/>
      </c>
      <c r="F1718" s="32" t="str">
        <f aca="false">IF($H1718&gt;$M$2,"",VLOOKUP($H1718,$P$1:$T$2000,5))</f>
        <v/>
      </c>
      <c r="G1718" s="35" t="str">
        <f aca="false">IF($H1718&gt;$M$2,"",VLOOKUP($H1718,$P$1:$U$2000,6))</f>
        <v/>
      </c>
      <c r="H1718" s="13" t="n">
        <f aca="false">H1717+1</f>
        <v>1713</v>
      </c>
      <c r="N1718" s="13" t="n">
        <f aca="false">IF($K$1&gt;0,IF(([1]Libro!$F1719=$M$1)*([1]Libro!$N1719=$K$1),1,0),IF(([1]Libro!$F1719=$M$1),1,0))</f>
        <v>0</v>
      </c>
      <c r="O1718" s="13" t="n">
        <f aca="false">IF($K$1&gt;0,IF(([1]Libro!$G1719=$M$1)*([1]Libro!$N1719=$K$1),1,0),IF(([1]Libro!$G1719=$M$1),1,0))</f>
        <v>0</v>
      </c>
      <c r="P1718" s="22" t="str">
        <f aca="false">IF((N1718=1)+(O1718=1),(MAX($P$1:$P1717))+1,"")</f>
        <v/>
      </c>
      <c r="Q1718" s="14" t="str">
        <f aca="false">IF(N1718=1,[1]Libro!$D1719,"")</f>
        <v/>
      </c>
      <c r="R1718" s="14" t="str">
        <f aca="false">IF(O1718=1,[1]Libro!$D1719,"")</f>
        <v/>
      </c>
      <c r="S1718" s="15" t="str">
        <f aca="false">IF((N1718=1)+(O1718=1),[1]Libro!$C1719,"")</f>
        <v/>
      </c>
      <c r="T1718" s="23" t="str">
        <f aca="false">IF([1]Libro!$E1719="","",IF((N1718=1)+(O1718=1),[1]Libro!$E1719,""))</f>
        <v/>
      </c>
      <c r="U1718" s="16" t="str">
        <f aca="false">IF([1]Libro!$O1719="","",IF((N1718=1)+(O1718=1),[1]Libro!$O1719,""))</f>
        <v/>
      </c>
      <c r="V1718" s="16" t="str">
        <f aca="false">IF([1]Libro!$N1719="","",IF((N1718=1)+(O1718=1),[1]Libro!$N1719,""))</f>
        <v/>
      </c>
      <c r="W1718" s="1" t="n">
        <f aca="false">W1717+1</f>
        <v>1718</v>
      </c>
    </row>
    <row r="1719" customFormat="false" ht="12.75" hidden="false" customHeight="false" outlineLevel="0" collapsed="false">
      <c r="A1719" s="32" t="str">
        <f aca="false">IF($H1719&gt;$M$2,"",VLOOKUP($H1719,$P$1:$W$2000,8))</f>
        <v/>
      </c>
      <c r="B1719" s="2" t="str">
        <f aca="false">IF($H1719&gt;$M$2,"",VLOOKUP($H1719,$P$1:$S$2000,4))</f>
        <v/>
      </c>
      <c r="C1719" s="3" t="str">
        <f aca="false">IF($H1719&gt;$M$2,"",VLOOKUP($H1719,$P$1:$R$2000,2))</f>
        <v/>
      </c>
      <c r="D1719" s="3" t="str">
        <f aca="false">IF($H1719&gt;$M$2,"",VLOOKUP($H1719,$P$1:$R$2000,3))</f>
        <v/>
      </c>
      <c r="E1719" s="34" t="str">
        <f aca="false">IF((C1719="")*(D1719=""),"",(IF(E1718="",0,E1718))+(IF(C1719="",0,C1719))-(IF(D1719="",0,D1719)))</f>
        <v/>
      </c>
      <c r="F1719" s="32" t="str">
        <f aca="false">IF($H1719&gt;$M$2,"",VLOOKUP($H1719,$P$1:$T$2000,5))</f>
        <v/>
      </c>
      <c r="G1719" s="35" t="str">
        <f aca="false">IF($H1719&gt;$M$2,"",VLOOKUP($H1719,$P$1:$U$2000,6))</f>
        <v/>
      </c>
      <c r="H1719" s="13" t="n">
        <f aca="false">H1718+1</f>
        <v>1714</v>
      </c>
      <c r="N1719" s="13" t="n">
        <f aca="false">IF($K$1&gt;0,IF(([1]Libro!$F1720=$M$1)*([1]Libro!$N1720=$K$1),1,0),IF(([1]Libro!$F1720=$M$1),1,0))</f>
        <v>0</v>
      </c>
      <c r="O1719" s="13" t="n">
        <f aca="false">IF($K$1&gt;0,IF(([1]Libro!$G1720=$M$1)*([1]Libro!$N1720=$K$1),1,0),IF(([1]Libro!$G1720=$M$1),1,0))</f>
        <v>0</v>
      </c>
      <c r="P1719" s="22" t="str">
        <f aca="false">IF((N1719=1)+(O1719=1),(MAX($P$1:$P1718))+1,"")</f>
        <v/>
      </c>
      <c r="Q1719" s="14" t="str">
        <f aca="false">IF(N1719=1,[1]Libro!$D1720,"")</f>
        <v/>
      </c>
      <c r="R1719" s="14" t="str">
        <f aca="false">IF(O1719=1,[1]Libro!$D1720,"")</f>
        <v/>
      </c>
      <c r="S1719" s="15" t="str">
        <f aca="false">IF((N1719=1)+(O1719=1),[1]Libro!$C1720,"")</f>
        <v/>
      </c>
      <c r="T1719" s="23" t="str">
        <f aca="false">IF([1]Libro!$E1720="","",IF((N1719=1)+(O1719=1),[1]Libro!$E1720,""))</f>
        <v/>
      </c>
      <c r="U1719" s="16" t="str">
        <f aca="false">IF([1]Libro!$O1720="","",IF((N1719=1)+(O1719=1),[1]Libro!$O1720,""))</f>
        <v/>
      </c>
      <c r="V1719" s="16" t="str">
        <f aca="false">IF([1]Libro!$N1720="","",IF((N1719=1)+(O1719=1),[1]Libro!$N1720,""))</f>
        <v/>
      </c>
      <c r="W1719" s="1" t="n">
        <f aca="false">W1718+1</f>
        <v>1719</v>
      </c>
    </row>
    <row r="1720" customFormat="false" ht="12.75" hidden="false" customHeight="false" outlineLevel="0" collapsed="false">
      <c r="A1720" s="32" t="str">
        <f aca="false">IF($H1720&gt;$M$2,"",VLOOKUP($H1720,$P$1:$W$2000,8))</f>
        <v/>
      </c>
      <c r="B1720" s="2" t="str">
        <f aca="false">IF($H1720&gt;$M$2,"",VLOOKUP($H1720,$P$1:$S$2000,4))</f>
        <v/>
      </c>
      <c r="C1720" s="3" t="str">
        <f aca="false">IF($H1720&gt;$M$2,"",VLOOKUP($H1720,$P$1:$R$2000,2))</f>
        <v/>
      </c>
      <c r="D1720" s="3" t="str">
        <f aca="false">IF($H1720&gt;$M$2,"",VLOOKUP($H1720,$P$1:$R$2000,3))</f>
        <v/>
      </c>
      <c r="E1720" s="34" t="str">
        <f aca="false">IF((C1720="")*(D1720=""),"",(IF(E1719="",0,E1719))+(IF(C1720="",0,C1720))-(IF(D1720="",0,D1720)))</f>
        <v/>
      </c>
      <c r="F1720" s="32" t="str">
        <f aca="false">IF($H1720&gt;$M$2,"",VLOOKUP($H1720,$P$1:$T$2000,5))</f>
        <v/>
      </c>
      <c r="G1720" s="35" t="str">
        <f aca="false">IF($H1720&gt;$M$2,"",VLOOKUP($H1720,$P$1:$U$2000,6))</f>
        <v/>
      </c>
      <c r="H1720" s="13" t="n">
        <f aca="false">H1719+1</f>
        <v>1715</v>
      </c>
      <c r="N1720" s="13" t="n">
        <f aca="false">IF($K$1&gt;0,IF(([1]Libro!$F1721=$M$1)*([1]Libro!$N1721=$K$1),1,0),IF(([1]Libro!$F1721=$M$1),1,0))</f>
        <v>0</v>
      </c>
      <c r="O1720" s="13" t="n">
        <f aca="false">IF($K$1&gt;0,IF(([1]Libro!$G1721=$M$1)*([1]Libro!$N1721=$K$1),1,0),IF(([1]Libro!$G1721=$M$1),1,0))</f>
        <v>0</v>
      </c>
      <c r="P1720" s="22" t="str">
        <f aca="false">IF((N1720=1)+(O1720=1),(MAX($P$1:$P1719))+1,"")</f>
        <v/>
      </c>
      <c r="Q1720" s="14" t="str">
        <f aca="false">IF(N1720=1,[1]Libro!$D1721,"")</f>
        <v/>
      </c>
      <c r="R1720" s="14" t="str">
        <f aca="false">IF(O1720=1,[1]Libro!$D1721,"")</f>
        <v/>
      </c>
      <c r="S1720" s="15" t="str">
        <f aca="false">IF((N1720=1)+(O1720=1),[1]Libro!$C1721,"")</f>
        <v/>
      </c>
      <c r="T1720" s="23" t="str">
        <f aca="false">IF([1]Libro!$E1721="","",IF((N1720=1)+(O1720=1),[1]Libro!$E1721,""))</f>
        <v/>
      </c>
      <c r="U1720" s="16" t="str">
        <f aca="false">IF([1]Libro!$O1721="","",IF((N1720=1)+(O1720=1),[1]Libro!$O1721,""))</f>
        <v/>
      </c>
      <c r="V1720" s="16" t="str">
        <f aca="false">IF([1]Libro!$N1721="","",IF((N1720=1)+(O1720=1),[1]Libro!$N1721,""))</f>
        <v/>
      </c>
      <c r="W1720" s="1" t="n">
        <f aca="false">W1719+1</f>
        <v>1720</v>
      </c>
    </row>
    <row r="1721" customFormat="false" ht="12.75" hidden="false" customHeight="false" outlineLevel="0" collapsed="false">
      <c r="A1721" s="32" t="str">
        <f aca="false">IF($H1721&gt;$M$2,"",VLOOKUP($H1721,$P$1:$W$2000,8))</f>
        <v/>
      </c>
      <c r="B1721" s="2" t="str">
        <f aca="false">IF($H1721&gt;$M$2,"",VLOOKUP($H1721,$P$1:$S$2000,4))</f>
        <v/>
      </c>
      <c r="C1721" s="3" t="str">
        <f aca="false">IF($H1721&gt;$M$2,"",VLOOKUP($H1721,$P$1:$R$2000,2))</f>
        <v/>
      </c>
      <c r="D1721" s="3" t="str">
        <f aca="false">IF($H1721&gt;$M$2,"",VLOOKUP($H1721,$P$1:$R$2000,3))</f>
        <v/>
      </c>
      <c r="E1721" s="34" t="str">
        <f aca="false">IF((C1721="")*(D1721=""),"",(IF(E1720="",0,E1720))+(IF(C1721="",0,C1721))-(IF(D1721="",0,D1721)))</f>
        <v/>
      </c>
      <c r="F1721" s="32" t="str">
        <f aca="false">IF($H1721&gt;$M$2,"",VLOOKUP($H1721,$P$1:$T$2000,5))</f>
        <v/>
      </c>
      <c r="G1721" s="35" t="str">
        <f aca="false">IF($H1721&gt;$M$2,"",VLOOKUP($H1721,$P$1:$U$2000,6))</f>
        <v/>
      </c>
      <c r="H1721" s="13" t="n">
        <f aca="false">H1720+1</f>
        <v>1716</v>
      </c>
      <c r="N1721" s="13" t="n">
        <f aca="false">IF($K$1&gt;0,IF(([1]Libro!$F1722=$M$1)*([1]Libro!$N1722=$K$1),1,0),IF(([1]Libro!$F1722=$M$1),1,0))</f>
        <v>0</v>
      </c>
      <c r="O1721" s="13" t="n">
        <f aca="false">IF($K$1&gt;0,IF(([1]Libro!$G1722=$M$1)*([1]Libro!$N1722=$K$1),1,0),IF(([1]Libro!$G1722=$M$1),1,0))</f>
        <v>0</v>
      </c>
      <c r="P1721" s="22" t="str">
        <f aca="false">IF((N1721=1)+(O1721=1),(MAX($P$1:$P1720))+1,"")</f>
        <v/>
      </c>
      <c r="Q1721" s="14" t="str">
        <f aca="false">IF(N1721=1,[1]Libro!$D1722,"")</f>
        <v/>
      </c>
      <c r="R1721" s="14" t="str">
        <f aca="false">IF(O1721=1,[1]Libro!$D1722,"")</f>
        <v/>
      </c>
      <c r="S1721" s="15" t="str">
        <f aca="false">IF((N1721=1)+(O1721=1),[1]Libro!$C1722,"")</f>
        <v/>
      </c>
      <c r="T1721" s="23" t="str">
        <f aca="false">IF([1]Libro!$E1722="","",IF((N1721=1)+(O1721=1),[1]Libro!$E1722,""))</f>
        <v/>
      </c>
      <c r="U1721" s="16" t="str">
        <f aca="false">IF([1]Libro!$O1722="","",IF((N1721=1)+(O1721=1),[1]Libro!$O1722,""))</f>
        <v/>
      </c>
      <c r="V1721" s="16" t="str">
        <f aca="false">IF([1]Libro!$N1722="","",IF((N1721=1)+(O1721=1),[1]Libro!$N1722,""))</f>
        <v/>
      </c>
      <c r="W1721" s="1" t="n">
        <f aca="false">W1720+1</f>
        <v>1721</v>
      </c>
    </row>
    <row r="1722" customFormat="false" ht="12.75" hidden="false" customHeight="false" outlineLevel="0" collapsed="false">
      <c r="A1722" s="32" t="str">
        <f aca="false">IF($H1722&gt;$M$2,"",VLOOKUP($H1722,$P$1:$W$2000,8))</f>
        <v/>
      </c>
      <c r="B1722" s="2" t="str">
        <f aca="false">IF($H1722&gt;$M$2,"",VLOOKUP($H1722,$P$1:$S$2000,4))</f>
        <v/>
      </c>
      <c r="C1722" s="3" t="str">
        <f aca="false">IF($H1722&gt;$M$2,"",VLOOKUP($H1722,$P$1:$R$2000,2))</f>
        <v/>
      </c>
      <c r="D1722" s="3" t="str">
        <f aca="false">IF($H1722&gt;$M$2,"",VLOOKUP($H1722,$P$1:$R$2000,3))</f>
        <v/>
      </c>
      <c r="E1722" s="34" t="str">
        <f aca="false">IF((C1722="")*(D1722=""),"",(IF(E1721="",0,E1721))+(IF(C1722="",0,C1722))-(IF(D1722="",0,D1722)))</f>
        <v/>
      </c>
      <c r="F1722" s="32" t="str">
        <f aca="false">IF($H1722&gt;$M$2,"",VLOOKUP($H1722,$P$1:$T$2000,5))</f>
        <v/>
      </c>
      <c r="G1722" s="35" t="str">
        <f aca="false">IF($H1722&gt;$M$2,"",VLOOKUP($H1722,$P$1:$U$2000,6))</f>
        <v/>
      </c>
      <c r="H1722" s="13" t="n">
        <f aca="false">H1721+1</f>
        <v>1717</v>
      </c>
      <c r="N1722" s="13" t="n">
        <f aca="false">IF($K$1&gt;0,IF(([1]Libro!$F1723=$M$1)*([1]Libro!$N1723=$K$1),1,0),IF(([1]Libro!$F1723=$M$1),1,0))</f>
        <v>0</v>
      </c>
      <c r="O1722" s="13" t="n">
        <f aca="false">IF($K$1&gt;0,IF(([1]Libro!$G1723=$M$1)*([1]Libro!$N1723=$K$1),1,0),IF(([1]Libro!$G1723=$M$1),1,0))</f>
        <v>0</v>
      </c>
      <c r="P1722" s="22" t="str">
        <f aca="false">IF((N1722=1)+(O1722=1),(MAX($P$1:$P1721))+1,"")</f>
        <v/>
      </c>
      <c r="Q1722" s="14" t="str">
        <f aca="false">IF(N1722=1,[1]Libro!$D1723,"")</f>
        <v/>
      </c>
      <c r="R1722" s="14" t="str">
        <f aca="false">IF(O1722=1,[1]Libro!$D1723,"")</f>
        <v/>
      </c>
      <c r="S1722" s="15" t="str">
        <f aca="false">IF((N1722=1)+(O1722=1),[1]Libro!$C1723,"")</f>
        <v/>
      </c>
      <c r="T1722" s="23" t="str">
        <f aca="false">IF([1]Libro!$E1723="","",IF((N1722=1)+(O1722=1),[1]Libro!$E1723,""))</f>
        <v/>
      </c>
      <c r="U1722" s="16" t="str">
        <f aca="false">IF([1]Libro!$O1723="","",IF((N1722=1)+(O1722=1),[1]Libro!$O1723,""))</f>
        <v/>
      </c>
      <c r="V1722" s="16" t="str">
        <f aca="false">IF([1]Libro!$N1723="","",IF((N1722=1)+(O1722=1),[1]Libro!$N1723,""))</f>
        <v/>
      </c>
      <c r="W1722" s="1" t="n">
        <f aca="false">W1721+1</f>
        <v>1722</v>
      </c>
    </row>
    <row r="1723" customFormat="false" ht="12.75" hidden="false" customHeight="false" outlineLevel="0" collapsed="false">
      <c r="A1723" s="32" t="str">
        <f aca="false">IF($H1723&gt;$M$2,"",VLOOKUP($H1723,$P$1:$W$2000,8))</f>
        <v/>
      </c>
      <c r="B1723" s="2" t="str">
        <f aca="false">IF($H1723&gt;$M$2,"",VLOOKUP($H1723,$P$1:$S$2000,4))</f>
        <v/>
      </c>
      <c r="C1723" s="3" t="str">
        <f aca="false">IF($H1723&gt;$M$2,"",VLOOKUP($H1723,$P$1:$R$2000,2))</f>
        <v/>
      </c>
      <c r="D1723" s="3" t="str">
        <f aca="false">IF($H1723&gt;$M$2,"",VLOOKUP($H1723,$P$1:$R$2000,3))</f>
        <v/>
      </c>
      <c r="E1723" s="34" t="str">
        <f aca="false">IF((C1723="")*(D1723=""),"",(IF(E1722="",0,E1722))+(IF(C1723="",0,C1723))-(IF(D1723="",0,D1723)))</f>
        <v/>
      </c>
      <c r="F1723" s="32" t="str">
        <f aca="false">IF($H1723&gt;$M$2,"",VLOOKUP($H1723,$P$1:$T$2000,5))</f>
        <v/>
      </c>
      <c r="G1723" s="35" t="str">
        <f aca="false">IF($H1723&gt;$M$2,"",VLOOKUP($H1723,$P$1:$U$2000,6))</f>
        <v/>
      </c>
      <c r="H1723" s="13" t="n">
        <f aca="false">H1722+1</f>
        <v>1718</v>
      </c>
      <c r="N1723" s="13" t="n">
        <f aca="false">IF($K$1&gt;0,IF(([1]Libro!$F1724=$M$1)*([1]Libro!$N1724=$K$1),1,0),IF(([1]Libro!$F1724=$M$1),1,0))</f>
        <v>0</v>
      </c>
      <c r="O1723" s="13" t="n">
        <f aca="false">IF($K$1&gt;0,IF(([1]Libro!$G1724=$M$1)*([1]Libro!$N1724=$K$1),1,0),IF(([1]Libro!$G1724=$M$1),1,0))</f>
        <v>0</v>
      </c>
      <c r="P1723" s="22" t="str">
        <f aca="false">IF((N1723=1)+(O1723=1),(MAX($P$1:$P1722))+1,"")</f>
        <v/>
      </c>
      <c r="Q1723" s="14" t="str">
        <f aca="false">IF(N1723=1,[1]Libro!$D1724,"")</f>
        <v/>
      </c>
      <c r="R1723" s="14" t="str">
        <f aca="false">IF(O1723=1,[1]Libro!$D1724,"")</f>
        <v/>
      </c>
      <c r="S1723" s="15" t="str">
        <f aca="false">IF((N1723=1)+(O1723=1),[1]Libro!$C1724,"")</f>
        <v/>
      </c>
      <c r="T1723" s="23" t="str">
        <f aca="false">IF([1]Libro!$E1724="","",IF((N1723=1)+(O1723=1),[1]Libro!$E1724,""))</f>
        <v/>
      </c>
      <c r="U1723" s="16" t="str">
        <f aca="false">IF([1]Libro!$O1724="","",IF((N1723=1)+(O1723=1),[1]Libro!$O1724,""))</f>
        <v/>
      </c>
      <c r="V1723" s="16" t="str">
        <f aca="false">IF([1]Libro!$N1724="","",IF((N1723=1)+(O1723=1),[1]Libro!$N1724,""))</f>
        <v/>
      </c>
      <c r="W1723" s="1" t="n">
        <f aca="false">W1722+1</f>
        <v>1723</v>
      </c>
    </row>
    <row r="1724" customFormat="false" ht="12.75" hidden="false" customHeight="false" outlineLevel="0" collapsed="false">
      <c r="A1724" s="32" t="str">
        <f aca="false">IF($H1724&gt;$M$2,"",VLOOKUP($H1724,$P$1:$W$2000,8))</f>
        <v/>
      </c>
      <c r="B1724" s="2" t="str">
        <f aca="false">IF($H1724&gt;$M$2,"",VLOOKUP($H1724,$P$1:$S$2000,4))</f>
        <v/>
      </c>
      <c r="C1724" s="3" t="str">
        <f aca="false">IF($H1724&gt;$M$2,"",VLOOKUP($H1724,$P$1:$R$2000,2))</f>
        <v/>
      </c>
      <c r="D1724" s="3" t="str">
        <f aca="false">IF($H1724&gt;$M$2,"",VLOOKUP($H1724,$P$1:$R$2000,3))</f>
        <v/>
      </c>
      <c r="E1724" s="34" t="str">
        <f aca="false">IF((C1724="")*(D1724=""),"",(IF(E1723="",0,E1723))+(IF(C1724="",0,C1724))-(IF(D1724="",0,D1724)))</f>
        <v/>
      </c>
      <c r="F1724" s="32" t="str">
        <f aca="false">IF($H1724&gt;$M$2,"",VLOOKUP($H1724,$P$1:$T$2000,5))</f>
        <v/>
      </c>
      <c r="G1724" s="35" t="str">
        <f aca="false">IF($H1724&gt;$M$2,"",VLOOKUP($H1724,$P$1:$U$2000,6))</f>
        <v/>
      </c>
      <c r="H1724" s="13" t="n">
        <f aca="false">H1723+1</f>
        <v>1719</v>
      </c>
      <c r="N1724" s="13" t="n">
        <f aca="false">IF($K$1&gt;0,IF(([1]Libro!$F1725=$M$1)*([1]Libro!$N1725=$K$1),1,0),IF(([1]Libro!$F1725=$M$1),1,0))</f>
        <v>0</v>
      </c>
      <c r="O1724" s="13" t="n">
        <f aca="false">IF($K$1&gt;0,IF(([1]Libro!$G1725=$M$1)*([1]Libro!$N1725=$K$1),1,0),IF(([1]Libro!$G1725=$M$1),1,0))</f>
        <v>0</v>
      </c>
      <c r="P1724" s="22" t="str">
        <f aca="false">IF((N1724=1)+(O1724=1),(MAX($P$1:$P1723))+1,"")</f>
        <v/>
      </c>
      <c r="Q1724" s="14" t="str">
        <f aca="false">IF(N1724=1,[1]Libro!$D1725,"")</f>
        <v/>
      </c>
      <c r="R1724" s="14" t="str">
        <f aca="false">IF(O1724=1,[1]Libro!$D1725,"")</f>
        <v/>
      </c>
      <c r="S1724" s="15" t="str">
        <f aca="false">IF((N1724=1)+(O1724=1),[1]Libro!$C1725,"")</f>
        <v/>
      </c>
      <c r="T1724" s="23" t="str">
        <f aca="false">IF([1]Libro!$E1725="","",IF((N1724=1)+(O1724=1),[1]Libro!$E1725,""))</f>
        <v/>
      </c>
      <c r="U1724" s="16" t="str">
        <f aca="false">IF([1]Libro!$O1725="","",IF((N1724=1)+(O1724=1),[1]Libro!$O1725,""))</f>
        <v/>
      </c>
      <c r="V1724" s="16" t="str">
        <f aca="false">IF([1]Libro!$N1725="","",IF((N1724=1)+(O1724=1),[1]Libro!$N1725,""))</f>
        <v/>
      </c>
      <c r="W1724" s="1" t="n">
        <f aca="false">W1723+1</f>
        <v>1724</v>
      </c>
    </row>
    <row r="1725" customFormat="false" ht="12.75" hidden="false" customHeight="false" outlineLevel="0" collapsed="false">
      <c r="A1725" s="32" t="str">
        <f aca="false">IF($H1725&gt;$M$2,"",VLOOKUP($H1725,$P$1:$W$2000,8))</f>
        <v/>
      </c>
      <c r="B1725" s="2" t="str">
        <f aca="false">IF($H1725&gt;$M$2,"",VLOOKUP($H1725,$P$1:$S$2000,4))</f>
        <v/>
      </c>
      <c r="C1725" s="3" t="str">
        <f aca="false">IF($H1725&gt;$M$2,"",VLOOKUP($H1725,$P$1:$R$2000,2))</f>
        <v/>
      </c>
      <c r="D1725" s="3" t="str">
        <f aca="false">IF($H1725&gt;$M$2,"",VLOOKUP($H1725,$P$1:$R$2000,3))</f>
        <v/>
      </c>
      <c r="E1725" s="34" t="str">
        <f aca="false">IF((C1725="")*(D1725=""),"",(IF(E1724="",0,E1724))+(IF(C1725="",0,C1725))-(IF(D1725="",0,D1725)))</f>
        <v/>
      </c>
      <c r="F1725" s="32" t="str">
        <f aca="false">IF($H1725&gt;$M$2,"",VLOOKUP($H1725,$P$1:$T$2000,5))</f>
        <v/>
      </c>
      <c r="G1725" s="35" t="str">
        <f aca="false">IF($H1725&gt;$M$2,"",VLOOKUP($H1725,$P$1:$U$2000,6))</f>
        <v/>
      </c>
      <c r="H1725" s="13" t="n">
        <f aca="false">H1724+1</f>
        <v>1720</v>
      </c>
      <c r="N1725" s="13" t="n">
        <f aca="false">IF($K$1&gt;0,IF(([1]Libro!$F1726=$M$1)*([1]Libro!$N1726=$K$1),1,0),IF(([1]Libro!$F1726=$M$1),1,0))</f>
        <v>0</v>
      </c>
      <c r="O1725" s="13" t="n">
        <f aca="false">IF($K$1&gt;0,IF(([1]Libro!$G1726=$M$1)*([1]Libro!$N1726=$K$1),1,0),IF(([1]Libro!$G1726=$M$1),1,0))</f>
        <v>0</v>
      </c>
      <c r="P1725" s="22" t="str">
        <f aca="false">IF((N1725=1)+(O1725=1),(MAX($P$1:$P1724))+1,"")</f>
        <v/>
      </c>
      <c r="Q1725" s="14" t="str">
        <f aca="false">IF(N1725=1,[1]Libro!$D1726,"")</f>
        <v/>
      </c>
      <c r="R1725" s="14" t="str">
        <f aca="false">IF(O1725=1,[1]Libro!$D1726,"")</f>
        <v/>
      </c>
      <c r="S1725" s="15" t="str">
        <f aca="false">IF((N1725=1)+(O1725=1),[1]Libro!$C1726,"")</f>
        <v/>
      </c>
      <c r="T1725" s="23" t="str">
        <f aca="false">IF([1]Libro!$E1726="","",IF((N1725=1)+(O1725=1),[1]Libro!$E1726,""))</f>
        <v/>
      </c>
      <c r="U1725" s="16" t="str">
        <f aca="false">IF([1]Libro!$O1726="","",IF((N1725=1)+(O1725=1),[1]Libro!$O1726,""))</f>
        <v/>
      </c>
      <c r="V1725" s="16" t="str">
        <f aca="false">IF([1]Libro!$N1726="","",IF((N1725=1)+(O1725=1),[1]Libro!$N1726,""))</f>
        <v/>
      </c>
      <c r="W1725" s="1" t="n">
        <f aca="false">W1724+1</f>
        <v>1725</v>
      </c>
    </row>
    <row r="1726" customFormat="false" ht="12.75" hidden="false" customHeight="false" outlineLevel="0" collapsed="false">
      <c r="A1726" s="32" t="str">
        <f aca="false">IF($H1726&gt;$M$2,"",VLOOKUP($H1726,$P$1:$W$2000,8))</f>
        <v/>
      </c>
      <c r="B1726" s="2" t="str">
        <f aca="false">IF($H1726&gt;$M$2,"",VLOOKUP($H1726,$P$1:$S$2000,4))</f>
        <v/>
      </c>
      <c r="C1726" s="3" t="str">
        <f aca="false">IF($H1726&gt;$M$2,"",VLOOKUP($H1726,$P$1:$R$2000,2))</f>
        <v/>
      </c>
      <c r="D1726" s="3" t="str">
        <f aca="false">IF($H1726&gt;$M$2,"",VLOOKUP($H1726,$P$1:$R$2000,3))</f>
        <v/>
      </c>
      <c r="E1726" s="34" t="str">
        <f aca="false">IF((C1726="")*(D1726=""),"",(IF(E1725="",0,E1725))+(IF(C1726="",0,C1726))-(IF(D1726="",0,D1726)))</f>
        <v/>
      </c>
      <c r="F1726" s="32" t="str">
        <f aca="false">IF($H1726&gt;$M$2,"",VLOOKUP($H1726,$P$1:$T$2000,5))</f>
        <v/>
      </c>
      <c r="G1726" s="35" t="str">
        <f aca="false">IF($H1726&gt;$M$2,"",VLOOKUP($H1726,$P$1:$U$2000,6))</f>
        <v/>
      </c>
      <c r="H1726" s="13" t="n">
        <f aca="false">H1725+1</f>
        <v>1721</v>
      </c>
      <c r="N1726" s="13" t="n">
        <f aca="false">IF($K$1&gt;0,IF(([1]Libro!$F1727=$M$1)*([1]Libro!$N1727=$K$1),1,0),IF(([1]Libro!$F1727=$M$1),1,0))</f>
        <v>0</v>
      </c>
      <c r="O1726" s="13" t="n">
        <f aca="false">IF($K$1&gt;0,IF(([1]Libro!$G1727=$M$1)*([1]Libro!$N1727=$K$1),1,0),IF(([1]Libro!$G1727=$M$1),1,0))</f>
        <v>0</v>
      </c>
      <c r="P1726" s="22" t="str">
        <f aca="false">IF((N1726=1)+(O1726=1),(MAX($P$1:$P1725))+1,"")</f>
        <v/>
      </c>
      <c r="Q1726" s="14" t="str">
        <f aca="false">IF(N1726=1,[1]Libro!$D1727,"")</f>
        <v/>
      </c>
      <c r="R1726" s="14" t="str">
        <f aca="false">IF(O1726=1,[1]Libro!$D1727,"")</f>
        <v/>
      </c>
      <c r="S1726" s="15" t="str">
        <f aca="false">IF((N1726=1)+(O1726=1),[1]Libro!$C1727,"")</f>
        <v/>
      </c>
      <c r="T1726" s="23" t="str">
        <f aca="false">IF([1]Libro!$E1727="","",IF((N1726=1)+(O1726=1),[1]Libro!$E1727,""))</f>
        <v/>
      </c>
      <c r="U1726" s="16" t="str">
        <f aca="false">IF([1]Libro!$O1727="","",IF((N1726=1)+(O1726=1),[1]Libro!$O1727,""))</f>
        <v/>
      </c>
      <c r="V1726" s="16" t="str">
        <f aca="false">IF([1]Libro!$N1727="","",IF((N1726=1)+(O1726=1),[1]Libro!$N1727,""))</f>
        <v/>
      </c>
      <c r="W1726" s="1" t="n">
        <f aca="false">W1725+1</f>
        <v>1726</v>
      </c>
    </row>
    <row r="1727" customFormat="false" ht="12.75" hidden="false" customHeight="false" outlineLevel="0" collapsed="false">
      <c r="A1727" s="32" t="str">
        <f aca="false">IF($H1727&gt;$M$2,"",VLOOKUP($H1727,$P$1:$W$2000,8))</f>
        <v/>
      </c>
      <c r="B1727" s="2" t="str">
        <f aca="false">IF($H1727&gt;$M$2,"",VLOOKUP($H1727,$P$1:$S$2000,4))</f>
        <v/>
      </c>
      <c r="C1727" s="3" t="str">
        <f aca="false">IF($H1727&gt;$M$2,"",VLOOKUP($H1727,$P$1:$R$2000,2))</f>
        <v/>
      </c>
      <c r="D1727" s="3" t="str">
        <f aca="false">IF($H1727&gt;$M$2,"",VLOOKUP($H1727,$P$1:$R$2000,3))</f>
        <v/>
      </c>
      <c r="E1727" s="34" t="str">
        <f aca="false">IF((C1727="")*(D1727=""),"",(IF(E1726="",0,E1726))+(IF(C1727="",0,C1727))-(IF(D1727="",0,D1727)))</f>
        <v/>
      </c>
      <c r="F1727" s="32" t="str">
        <f aca="false">IF($H1727&gt;$M$2,"",VLOOKUP($H1727,$P$1:$T$2000,5))</f>
        <v/>
      </c>
      <c r="G1727" s="35" t="str">
        <f aca="false">IF($H1727&gt;$M$2,"",VLOOKUP($H1727,$P$1:$U$2000,6))</f>
        <v/>
      </c>
      <c r="H1727" s="13" t="n">
        <f aca="false">H1726+1</f>
        <v>1722</v>
      </c>
      <c r="N1727" s="13" t="n">
        <f aca="false">IF($K$1&gt;0,IF(([1]Libro!$F1728=$M$1)*([1]Libro!$N1728=$K$1),1,0),IF(([1]Libro!$F1728=$M$1),1,0))</f>
        <v>0</v>
      </c>
      <c r="O1727" s="13" t="n">
        <f aca="false">IF($K$1&gt;0,IF(([1]Libro!$G1728=$M$1)*([1]Libro!$N1728=$K$1),1,0),IF(([1]Libro!$G1728=$M$1),1,0))</f>
        <v>0</v>
      </c>
      <c r="P1727" s="22" t="str">
        <f aca="false">IF((N1727=1)+(O1727=1),(MAX($P$1:$P1726))+1,"")</f>
        <v/>
      </c>
      <c r="Q1727" s="14" t="str">
        <f aca="false">IF(N1727=1,[1]Libro!$D1728,"")</f>
        <v/>
      </c>
      <c r="R1727" s="14" t="str">
        <f aca="false">IF(O1727=1,[1]Libro!$D1728,"")</f>
        <v/>
      </c>
      <c r="S1727" s="15" t="str">
        <f aca="false">IF((N1727=1)+(O1727=1),[1]Libro!$C1728,"")</f>
        <v/>
      </c>
      <c r="T1727" s="23" t="str">
        <f aca="false">IF([1]Libro!$E1728="","",IF((N1727=1)+(O1727=1),[1]Libro!$E1728,""))</f>
        <v/>
      </c>
      <c r="U1727" s="16" t="str">
        <f aca="false">IF([1]Libro!$O1728="","",IF((N1727=1)+(O1727=1),[1]Libro!$O1728,""))</f>
        <v/>
      </c>
      <c r="V1727" s="16" t="str">
        <f aca="false">IF([1]Libro!$N1728="","",IF((N1727=1)+(O1727=1),[1]Libro!$N1728,""))</f>
        <v/>
      </c>
      <c r="W1727" s="1" t="n">
        <f aca="false">W1726+1</f>
        <v>1727</v>
      </c>
    </row>
    <row r="1728" customFormat="false" ht="12.75" hidden="false" customHeight="false" outlineLevel="0" collapsed="false">
      <c r="A1728" s="32" t="str">
        <f aca="false">IF($H1728&gt;$M$2,"",VLOOKUP($H1728,$P$1:$W$2000,8))</f>
        <v/>
      </c>
      <c r="B1728" s="2" t="str">
        <f aca="false">IF($H1728&gt;$M$2,"",VLOOKUP($H1728,$P$1:$S$2000,4))</f>
        <v/>
      </c>
      <c r="C1728" s="3" t="str">
        <f aca="false">IF($H1728&gt;$M$2,"",VLOOKUP($H1728,$P$1:$R$2000,2))</f>
        <v/>
      </c>
      <c r="D1728" s="3" t="str">
        <f aca="false">IF($H1728&gt;$M$2,"",VLOOKUP($H1728,$P$1:$R$2000,3))</f>
        <v/>
      </c>
      <c r="E1728" s="34" t="str">
        <f aca="false">IF((C1728="")*(D1728=""),"",(IF(E1727="",0,E1727))+(IF(C1728="",0,C1728))-(IF(D1728="",0,D1728)))</f>
        <v/>
      </c>
      <c r="F1728" s="32" t="str">
        <f aca="false">IF($H1728&gt;$M$2,"",VLOOKUP($H1728,$P$1:$T$2000,5))</f>
        <v/>
      </c>
      <c r="G1728" s="35" t="str">
        <f aca="false">IF($H1728&gt;$M$2,"",VLOOKUP($H1728,$P$1:$U$2000,6))</f>
        <v/>
      </c>
      <c r="H1728" s="13" t="n">
        <f aca="false">H1727+1</f>
        <v>1723</v>
      </c>
      <c r="N1728" s="13" t="n">
        <f aca="false">IF($K$1&gt;0,IF(([1]Libro!$F1729=$M$1)*([1]Libro!$N1729=$K$1),1,0),IF(([1]Libro!$F1729=$M$1),1,0))</f>
        <v>0</v>
      </c>
      <c r="O1728" s="13" t="n">
        <f aca="false">IF($K$1&gt;0,IF(([1]Libro!$G1729=$M$1)*([1]Libro!$N1729=$K$1),1,0),IF(([1]Libro!$G1729=$M$1),1,0))</f>
        <v>0</v>
      </c>
      <c r="P1728" s="22" t="str">
        <f aca="false">IF((N1728=1)+(O1728=1),(MAX($P$1:$P1727))+1,"")</f>
        <v/>
      </c>
      <c r="Q1728" s="14" t="str">
        <f aca="false">IF(N1728=1,[1]Libro!$D1729,"")</f>
        <v/>
      </c>
      <c r="R1728" s="14" t="str">
        <f aca="false">IF(O1728=1,[1]Libro!$D1729,"")</f>
        <v/>
      </c>
      <c r="S1728" s="15" t="str">
        <f aca="false">IF((N1728=1)+(O1728=1),[1]Libro!$C1729,"")</f>
        <v/>
      </c>
      <c r="T1728" s="23" t="str">
        <f aca="false">IF([1]Libro!$E1729="","",IF((N1728=1)+(O1728=1),[1]Libro!$E1729,""))</f>
        <v/>
      </c>
      <c r="U1728" s="16" t="str">
        <f aca="false">IF([1]Libro!$O1729="","",IF((N1728=1)+(O1728=1),[1]Libro!$O1729,""))</f>
        <v/>
      </c>
      <c r="V1728" s="16" t="str">
        <f aca="false">IF([1]Libro!$N1729="","",IF((N1728=1)+(O1728=1),[1]Libro!$N1729,""))</f>
        <v/>
      </c>
      <c r="W1728" s="1" t="n">
        <f aca="false">W1727+1</f>
        <v>1728</v>
      </c>
    </row>
    <row r="1729" customFormat="false" ht="12.75" hidden="false" customHeight="false" outlineLevel="0" collapsed="false">
      <c r="A1729" s="32" t="str">
        <f aca="false">IF($H1729&gt;$M$2,"",VLOOKUP($H1729,$P$1:$W$2000,8))</f>
        <v/>
      </c>
      <c r="B1729" s="2" t="str">
        <f aca="false">IF($H1729&gt;$M$2,"",VLOOKUP($H1729,$P$1:$S$2000,4))</f>
        <v/>
      </c>
      <c r="C1729" s="3" t="str">
        <f aca="false">IF($H1729&gt;$M$2,"",VLOOKUP($H1729,$P$1:$R$2000,2))</f>
        <v/>
      </c>
      <c r="D1729" s="3" t="str">
        <f aca="false">IF($H1729&gt;$M$2,"",VLOOKUP($H1729,$P$1:$R$2000,3))</f>
        <v/>
      </c>
      <c r="E1729" s="34" t="str">
        <f aca="false">IF((C1729="")*(D1729=""),"",(IF(E1728="",0,E1728))+(IF(C1729="",0,C1729))-(IF(D1729="",0,D1729)))</f>
        <v/>
      </c>
      <c r="F1729" s="32" t="str">
        <f aca="false">IF($H1729&gt;$M$2,"",VLOOKUP($H1729,$P$1:$T$2000,5))</f>
        <v/>
      </c>
      <c r="G1729" s="35" t="str">
        <f aca="false">IF($H1729&gt;$M$2,"",VLOOKUP($H1729,$P$1:$U$2000,6))</f>
        <v/>
      </c>
      <c r="H1729" s="13" t="n">
        <f aca="false">H1728+1</f>
        <v>1724</v>
      </c>
      <c r="N1729" s="13" t="n">
        <f aca="false">IF($K$1&gt;0,IF(([1]Libro!$F1730=$M$1)*([1]Libro!$N1730=$K$1),1,0),IF(([1]Libro!$F1730=$M$1),1,0))</f>
        <v>0</v>
      </c>
      <c r="O1729" s="13" t="n">
        <f aca="false">IF($K$1&gt;0,IF(([1]Libro!$G1730=$M$1)*([1]Libro!$N1730=$K$1),1,0),IF(([1]Libro!$G1730=$M$1),1,0))</f>
        <v>0</v>
      </c>
      <c r="P1729" s="22" t="str">
        <f aca="false">IF((N1729=1)+(O1729=1),(MAX($P$1:$P1728))+1,"")</f>
        <v/>
      </c>
      <c r="Q1729" s="14" t="str">
        <f aca="false">IF(N1729=1,[1]Libro!$D1730,"")</f>
        <v/>
      </c>
      <c r="R1729" s="14" t="str">
        <f aca="false">IF(O1729=1,[1]Libro!$D1730,"")</f>
        <v/>
      </c>
      <c r="S1729" s="15" t="str">
        <f aca="false">IF((N1729=1)+(O1729=1),[1]Libro!$C1730,"")</f>
        <v/>
      </c>
      <c r="T1729" s="23" t="str">
        <f aca="false">IF([1]Libro!$E1730="","",IF((N1729=1)+(O1729=1),[1]Libro!$E1730,""))</f>
        <v/>
      </c>
      <c r="U1729" s="16" t="str">
        <f aca="false">IF([1]Libro!$O1730="","",IF((N1729=1)+(O1729=1),[1]Libro!$O1730,""))</f>
        <v/>
      </c>
      <c r="V1729" s="16" t="str">
        <f aca="false">IF([1]Libro!$N1730="","",IF((N1729=1)+(O1729=1),[1]Libro!$N1730,""))</f>
        <v/>
      </c>
      <c r="W1729" s="1" t="n">
        <f aca="false">W1728+1</f>
        <v>1729</v>
      </c>
    </row>
    <row r="1730" customFormat="false" ht="12.75" hidden="false" customHeight="false" outlineLevel="0" collapsed="false">
      <c r="A1730" s="32" t="str">
        <f aca="false">IF($H1730&gt;$M$2,"",VLOOKUP($H1730,$P$1:$W$2000,8))</f>
        <v/>
      </c>
      <c r="B1730" s="2" t="str">
        <f aca="false">IF($H1730&gt;$M$2,"",VLOOKUP($H1730,$P$1:$S$2000,4))</f>
        <v/>
      </c>
      <c r="C1730" s="3" t="str">
        <f aca="false">IF($H1730&gt;$M$2,"",VLOOKUP($H1730,$P$1:$R$2000,2))</f>
        <v/>
      </c>
      <c r="D1730" s="3" t="str">
        <f aca="false">IF($H1730&gt;$M$2,"",VLOOKUP($H1730,$P$1:$R$2000,3))</f>
        <v/>
      </c>
      <c r="E1730" s="34" t="str">
        <f aca="false">IF((C1730="")*(D1730=""),"",(IF(E1729="",0,E1729))+(IF(C1730="",0,C1730))-(IF(D1730="",0,D1730)))</f>
        <v/>
      </c>
      <c r="F1730" s="32" t="str">
        <f aca="false">IF($H1730&gt;$M$2,"",VLOOKUP($H1730,$P$1:$T$2000,5))</f>
        <v/>
      </c>
      <c r="G1730" s="35" t="str">
        <f aca="false">IF($H1730&gt;$M$2,"",VLOOKUP($H1730,$P$1:$U$2000,6))</f>
        <v/>
      </c>
      <c r="H1730" s="13" t="n">
        <f aca="false">H1729+1</f>
        <v>1725</v>
      </c>
      <c r="N1730" s="13" t="n">
        <f aca="false">IF($K$1&gt;0,IF(([1]Libro!$F1731=$M$1)*([1]Libro!$N1731=$K$1),1,0),IF(([1]Libro!$F1731=$M$1),1,0))</f>
        <v>0</v>
      </c>
      <c r="O1730" s="13" t="n">
        <f aca="false">IF($K$1&gt;0,IF(([1]Libro!$G1731=$M$1)*([1]Libro!$N1731=$K$1),1,0),IF(([1]Libro!$G1731=$M$1),1,0))</f>
        <v>0</v>
      </c>
      <c r="P1730" s="22" t="str">
        <f aca="false">IF((N1730=1)+(O1730=1),(MAX($P$1:$P1729))+1,"")</f>
        <v/>
      </c>
      <c r="Q1730" s="14" t="str">
        <f aca="false">IF(N1730=1,[1]Libro!$D1731,"")</f>
        <v/>
      </c>
      <c r="R1730" s="14" t="str">
        <f aca="false">IF(O1730=1,[1]Libro!$D1731,"")</f>
        <v/>
      </c>
      <c r="S1730" s="15" t="str">
        <f aca="false">IF((N1730=1)+(O1730=1),[1]Libro!$C1731,"")</f>
        <v/>
      </c>
      <c r="T1730" s="23" t="str">
        <f aca="false">IF([1]Libro!$E1731="","",IF((N1730=1)+(O1730=1),[1]Libro!$E1731,""))</f>
        <v/>
      </c>
      <c r="U1730" s="16" t="str">
        <f aca="false">IF([1]Libro!$O1731="","",IF((N1730=1)+(O1730=1),[1]Libro!$O1731,""))</f>
        <v/>
      </c>
      <c r="V1730" s="16" t="str">
        <f aca="false">IF([1]Libro!$N1731="","",IF((N1730=1)+(O1730=1),[1]Libro!$N1731,""))</f>
        <v/>
      </c>
      <c r="W1730" s="1" t="n">
        <f aca="false">W1729+1</f>
        <v>1730</v>
      </c>
    </row>
    <row r="1731" customFormat="false" ht="12.75" hidden="false" customHeight="false" outlineLevel="0" collapsed="false">
      <c r="A1731" s="32" t="str">
        <f aca="false">IF($H1731&gt;$M$2,"",VLOOKUP($H1731,$P$1:$W$2000,8))</f>
        <v/>
      </c>
      <c r="B1731" s="2" t="str">
        <f aca="false">IF($H1731&gt;$M$2,"",VLOOKUP($H1731,$P$1:$S$2000,4))</f>
        <v/>
      </c>
      <c r="C1731" s="3" t="str">
        <f aca="false">IF($H1731&gt;$M$2,"",VLOOKUP($H1731,$P$1:$R$2000,2))</f>
        <v/>
      </c>
      <c r="D1731" s="3" t="str">
        <f aca="false">IF($H1731&gt;$M$2,"",VLOOKUP($H1731,$P$1:$R$2000,3))</f>
        <v/>
      </c>
      <c r="E1731" s="34" t="str">
        <f aca="false">IF((C1731="")*(D1731=""),"",(IF(E1730="",0,E1730))+(IF(C1731="",0,C1731))-(IF(D1731="",0,D1731)))</f>
        <v/>
      </c>
      <c r="F1731" s="32" t="str">
        <f aca="false">IF($H1731&gt;$M$2,"",VLOOKUP($H1731,$P$1:$T$2000,5))</f>
        <v/>
      </c>
      <c r="G1731" s="35" t="str">
        <f aca="false">IF($H1731&gt;$M$2,"",VLOOKUP($H1731,$P$1:$U$2000,6))</f>
        <v/>
      </c>
      <c r="H1731" s="13" t="n">
        <f aca="false">H1730+1</f>
        <v>1726</v>
      </c>
      <c r="N1731" s="13" t="n">
        <f aca="false">IF($K$1&gt;0,IF(([1]Libro!$F1732=$M$1)*([1]Libro!$N1732=$K$1),1,0),IF(([1]Libro!$F1732=$M$1),1,0))</f>
        <v>0</v>
      </c>
      <c r="O1731" s="13" t="n">
        <f aca="false">IF($K$1&gt;0,IF(([1]Libro!$G1732=$M$1)*([1]Libro!$N1732=$K$1),1,0),IF(([1]Libro!$G1732=$M$1),1,0))</f>
        <v>0</v>
      </c>
      <c r="P1731" s="22" t="str">
        <f aca="false">IF((N1731=1)+(O1731=1),(MAX($P$1:$P1730))+1,"")</f>
        <v/>
      </c>
      <c r="Q1731" s="14" t="str">
        <f aca="false">IF(N1731=1,[1]Libro!$D1732,"")</f>
        <v/>
      </c>
      <c r="R1731" s="14" t="str">
        <f aca="false">IF(O1731=1,[1]Libro!$D1732,"")</f>
        <v/>
      </c>
      <c r="S1731" s="15" t="str">
        <f aca="false">IF((N1731=1)+(O1731=1),[1]Libro!$C1732,"")</f>
        <v/>
      </c>
      <c r="T1731" s="23" t="str">
        <f aca="false">IF([1]Libro!$E1732="","",IF((N1731=1)+(O1731=1),[1]Libro!$E1732,""))</f>
        <v/>
      </c>
      <c r="U1731" s="16" t="str">
        <f aca="false">IF([1]Libro!$O1732="","",IF((N1731=1)+(O1731=1),[1]Libro!$O1732,""))</f>
        <v/>
      </c>
      <c r="V1731" s="16" t="str">
        <f aca="false">IF([1]Libro!$N1732="","",IF((N1731=1)+(O1731=1),[1]Libro!$N1732,""))</f>
        <v/>
      </c>
      <c r="W1731" s="1" t="n">
        <f aca="false">W1730+1</f>
        <v>1731</v>
      </c>
    </row>
    <row r="1732" customFormat="false" ht="12.75" hidden="false" customHeight="false" outlineLevel="0" collapsed="false">
      <c r="A1732" s="32" t="str">
        <f aca="false">IF($H1732&gt;$M$2,"",VLOOKUP($H1732,$P$1:$W$2000,8))</f>
        <v/>
      </c>
      <c r="B1732" s="2" t="str">
        <f aca="false">IF($H1732&gt;$M$2,"",VLOOKUP($H1732,$P$1:$S$2000,4))</f>
        <v/>
      </c>
      <c r="C1732" s="3" t="str">
        <f aca="false">IF($H1732&gt;$M$2,"",VLOOKUP($H1732,$P$1:$R$2000,2))</f>
        <v/>
      </c>
      <c r="D1732" s="3" t="str">
        <f aca="false">IF($H1732&gt;$M$2,"",VLOOKUP($H1732,$P$1:$R$2000,3))</f>
        <v/>
      </c>
      <c r="E1732" s="34" t="str">
        <f aca="false">IF((C1732="")*(D1732=""),"",(IF(E1731="",0,E1731))+(IF(C1732="",0,C1732))-(IF(D1732="",0,D1732)))</f>
        <v/>
      </c>
      <c r="F1732" s="32" t="str">
        <f aca="false">IF($H1732&gt;$M$2,"",VLOOKUP($H1732,$P$1:$T$2000,5))</f>
        <v/>
      </c>
      <c r="G1732" s="35" t="str">
        <f aca="false">IF($H1732&gt;$M$2,"",VLOOKUP($H1732,$P$1:$U$2000,6))</f>
        <v/>
      </c>
      <c r="H1732" s="13" t="n">
        <f aca="false">H1731+1</f>
        <v>1727</v>
      </c>
      <c r="N1732" s="13" t="n">
        <f aca="false">IF($K$1&gt;0,IF(([1]Libro!$F1733=$M$1)*([1]Libro!$N1733=$K$1),1,0),IF(([1]Libro!$F1733=$M$1),1,0))</f>
        <v>0</v>
      </c>
      <c r="O1732" s="13" t="n">
        <f aca="false">IF($K$1&gt;0,IF(([1]Libro!$G1733=$M$1)*([1]Libro!$N1733=$K$1),1,0),IF(([1]Libro!$G1733=$M$1),1,0))</f>
        <v>0</v>
      </c>
      <c r="P1732" s="22" t="str">
        <f aca="false">IF((N1732=1)+(O1732=1),(MAX($P$1:$P1731))+1,"")</f>
        <v/>
      </c>
      <c r="Q1732" s="14" t="str">
        <f aca="false">IF(N1732=1,[1]Libro!$D1733,"")</f>
        <v/>
      </c>
      <c r="R1732" s="14" t="str">
        <f aca="false">IF(O1732=1,[1]Libro!$D1733,"")</f>
        <v/>
      </c>
      <c r="S1732" s="15" t="str">
        <f aca="false">IF((N1732=1)+(O1732=1),[1]Libro!$C1733,"")</f>
        <v/>
      </c>
      <c r="T1732" s="23" t="str">
        <f aca="false">IF([1]Libro!$E1733="","",IF((N1732=1)+(O1732=1),[1]Libro!$E1733,""))</f>
        <v/>
      </c>
      <c r="U1732" s="16" t="str">
        <f aca="false">IF([1]Libro!$O1733="","",IF((N1732=1)+(O1732=1),[1]Libro!$O1733,""))</f>
        <v/>
      </c>
      <c r="V1732" s="16" t="str">
        <f aca="false">IF([1]Libro!$N1733="","",IF((N1732=1)+(O1732=1),[1]Libro!$N1733,""))</f>
        <v/>
      </c>
      <c r="W1732" s="1" t="n">
        <f aca="false">W1731+1</f>
        <v>1732</v>
      </c>
    </row>
    <row r="1733" customFormat="false" ht="12.75" hidden="false" customHeight="false" outlineLevel="0" collapsed="false">
      <c r="A1733" s="32" t="str">
        <f aca="false">IF($H1733&gt;$M$2,"",VLOOKUP($H1733,$P$1:$W$2000,8))</f>
        <v/>
      </c>
      <c r="B1733" s="2" t="str">
        <f aca="false">IF($H1733&gt;$M$2,"",VLOOKUP($H1733,$P$1:$S$2000,4))</f>
        <v/>
      </c>
      <c r="C1733" s="3" t="str">
        <f aca="false">IF($H1733&gt;$M$2,"",VLOOKUP($H1733,$P$1:$R$2000,2))</f>
        <v/>
      </c>
      <c r="D1733" s="3" t="str">
        <f aca="false">IF($H1733&gt;$M$2,"",VLOOKUP($H1733,$P$1:$R$2000,3))</f>
        <v/>
      </c>
      <c r="E1733" s="34" t="str">
        <f aca="false">IF((C1733="")*(D1733=""),"",(IF(E1732="",0,E1732))+(IF(C1733="",0,C1733))-(IF(D1733="",0,D1733)))</f>
        <v/>
      </c>
      <c r="F1733" s="32" t="str">
        <f aca="false">IF($H1733&gt;$M$2,"",VLOOKUP($H1733,$P$1:$T$2000,5))</f>
        <v/>
      </c>
      <c r="G1733" s="35" t="str">
        <f aca="false">IF($H1733&gt;$M$2,"",VLOOKUP($H1733,$P$1:$U$2000,6))</f>
        <v/>
      </c>
      <c r="H1733" s="13" t="n">
        <f aca="false">H1732+1</f>
        <v>1728</v>
      </c>
      <c r="N1733" s="13" t="n">
        <f aca="false">IF($K$1&gt;0,IF(([1]Libro!$F1734=$M$1)*([1]Libro!$N1734=$K$1),1,0),IF(([1]Libro!$F1734=$M$1),1,0))</f>
        <v>0</v>
      </c>
      <c r="O1733" s="13" t="n">
        <f aca="false">IF($K$1&gt;0,IF(([1]Libro!$G1734=$M$1)*([1]Libro!$N1734=$K$1),1,0),IF(([1]Libro!$G1734=$M$1),1,0))</f>
        <v>0</v>
      </c>
      <c r="P1733" s="22" t="str">
        <f aca="false">IF((N1733=1)+(O1733=1),(MAX($P$1:$P1732))+1,"")</f>
        <v/>
      </c>
      <c r="Q1733" s="14" t="str">
        <f aca="false">IF(N1733=1,[1]Libro!$D1734,"")</f>
        <v/>
      </c>
      <c r="R1733" s="14" t="str">
        <f aca="false">IF(O1733=1,[1]Libro!$D1734,"")</f>
        <v/>
      </c>
      <c r="S1733" s="15" t="str">
        <f aca="false">IF((N1733=1)+(O1733=1),[1]Libro!$C1734,"")</f>
        <v/>
      </c>
      <c r="T1733" s="23" t="str">
        <f aca="false">IF([1]Libro!$E1734="","",IF((N1733=1)+(O1733=1),[1]Libro!$E1734,""))</f>
        <v/>
      </c>
      <c r="U1733" s="16" t="str">
        <f aca="false">IF([1]Libro!$O1734="","",IF((N1733=1)+(O1733=1),[1]Libro!$O1734,""))</f>
        <v/>
      </c>
      <c r="V1733" s="16" t="str">
        <f aca="false">IF([1]Libro!$N1734="","",IF((N1733=1)+(O1733=1),[1]Libro!$N1734,""))</f>
        <v/>
      </c>
      <c r="W1733" s="1" t="n">
        <f aca="false">W1732+1</f>
        <v>1733</v>
      </c>
    </row>
    <row r="1734" customFormat="false" ht="12.75" hidden="false" customHeight="false" outlineLevel="0" collapsed="false">
      <c r="A1734" s="32" t="str">
        <f aca="false">IF($H1734&gt;$M$2,"",VLOOKUP($H1734,$P$1:$W$2000,8))</f>
        <v/>
      </c>
      <c r="B1734" s="2" t="str">
        <f aca="false">IF($H1734&gt;$M$2,"",VLOOKUP($H1734,$P$1:$S$2000,4))</f>
        <v/>
      </c>
      <c r="C1734" s="3" t="str">
        <f aca="false">IF($H1734&gt;$M$2,"",VLOOKUP($H1734,$P$1:$R$2000,2))</f>
        <v/>
      </c>
      <c r="D1734" s="3" t="str">
        <f aca="false">IF($H1734&gt;$M$2,"",VLOOKUP($H1734,$P$1:$R$2000,3))</f>
        <v/>
      </c>
      <c r="E1734" s="34" t="str">
        <f aca="false">IF((C1734="")*(D1734=""),"",(IF(E1733="",0,E1733))+(IF(C1734="",0,C1734))-(IF(D1734="",0,D1734)))</f>
        <v/>
      </c>
      <c r="F1734" s="32" t="str">
        <f aca="false">IF($H1734&gt;$M$2,"",VLOOKUP($H1734,$P$1:$T$2000,5))</f>
        <v/>
      </c>
      <c r="G1734" s="35" t="str">
        <f aca="false">IF($H1734&gt;$M$2,"",VLOOKUP($H1734,$P$1:$U$2000,6))</f>
        <v/>
      </c>
      <c r="H1734" s="13" t="n">
        <f aca="false">H1733+1</f>
        <v>1729</v>
      </c>
      <c r="N1734" s="13" t="n">
        <f aca="false">IF($K$1&gt;0,IF(([1]Libro!$F1735=$M$1)*([1]Libro!$N1735=$K$1),1,0),IF(([1]Libro!$F1735=$M$1),1,0))</f>
        <v>0</v>
      </c>
      <c r="O1734" s="13" t="n">
        <f aca="false">IF($K$1&gt;0,IF(([1]Libro!$G1735=$M$1)*([1]Libro!$N1735=$K$1),1,0),IF(([1]Libro!$G1735=$M$1),1,0))</f>
        <v>0</v>
      </c>
      <c r="P1734" s="22" t="str">
        <f aca="false">IF((N1734=1)+(O1734=1),(MAX($P$1:$P1733))+1,"")</f>
        <v/>
      </c>
      <c r="Q1734" s="14" t="str">
        <f aca="false">IF(N1734=1,[1]Libro!$D1735,"")</f>
        <v/>
      </c>
      <c r="R1734" s="14" t="str">
        <f aca="false">IF(O1734=1,[1]Libro!$D1735,"")</f>
        <v/>
      </c>
      <c r="S1734" s="15" t="str">
        <f aca="false">IF((N1734=1)+(O1734=1),[1]Libro!$C1735,"")</f>
        <v/>
      </c>
      <c r="T1734" s="23" t="str">
        <f aca="false">IF([1]Libro!$E1735="","",IF((N1734=1)+(O1734=1),[1]Libro!$E1735,""))</f>
        <v/>
      </c>
      <c r="U1734" s="16" t="str">
        <f aca="false">IF([1]Libro!$O1735="","",IF((N1734=1)+(O1734=1),[1]Libro!$O1735,""))</f>
        <v/>
      </c>
      <c r="V1734" s="16" t="str">
        <f aca="false">IF([1]Libro!$N1735="","",IF((N1734=1)+(O1734=1),[1]Libro!$N1735,""))</f>
        <v/>
      </c>
      <c r="W1734" s="1" t="n">
        <f aca="false">W1733+1</f>
        <v>1734</v>
      </c>
    </row>
    <row r="1735" customFormat="false" ht="12.75" hidden="false" customHeight="false" outlineLevel="0" collapsed="false">
      <c r="A1735" s="32" t="str">
        <f aca="false">IF($H1735&gt;$M$2,"",VLOOKUP($H1735,$P$1:$W$2000,8))</f>
        <v/>
      </c>
      <c r="B1735" s="2" t="str">
        <f aca="false">IF($H1735&gt;$M$2,"",VLOOKUP($H1735,$P$1:$S$2000,4))</f>
        <v/>
      </c>
      <c r="C1735" s="3" t="str">
        <f aca="false">IF($H1735&gt;$M$2,"",VLOOKUP($H1735,$P$1:$R$2000,2))</f>
        <v/>
      </c>
      <c r="D1735" s="3" t="str">
        <f aca="false">IF($H1735&gt;$M$2,"",VLOOKUP($H1735,$P$1:$R$2000,3))</f>
        <v/>
      </c>
      <c r="E1735" s="34" t="str">
        <f aca="false">IF((C1735="")*(D1735=""),"",(IF(E1734="",0,E1734))+(IF(C1735="",0,C1735))-(IF(D1735="",0,D1735)))</f>
        <v/>
      </c>
      <c r="F1735" s="32" t="str">
        <f aca="false">IF($H1735&gt;$M$2,"",VLOOKUP($H1735,$P$1:$T$2000,5))</f>
        <v/>
      </c>
      <c r="G1735" s="35" t="str">
        <f aca="false">IF($H1735&gt;$M$2,"",VLOOKUP($H1735,$P$1:$U$2000,6))</f>
        <v/>
      </c>
      <c r="H1735" s="13" t="n">
        <f aca="false">H1734+1</f>
        <v>1730</v>
      </c>
      <c r="N1735" s="13" t="n">
        <f aca="false">IF($K$1&gt;0,IF(([1]Libro!$F1736=$M$1)*([1]Libro!$N1736=$K$1),1,0),IF(([1]Libro!$F1736=$M$1),1,0))</f>
        <v>0</v>
      </c>
      <c r="O1735" s="13" t="n">
        <f aca="false">IF($K$1&gt;0,IF(([1]Libro!$G1736=$M$1)*([1]Libro!$N1736=$K$1),1,0),IF(([1]Libro!$G1736=$M$1),1,0))</f>
        <v>0</v>
      </c>
      <c r="P1735" s="22" t="str">
        <f aca="false">IF((N1735=1)+(O1735=1),(MAX($P$1:$P1734))+1,"")</f>
        <v/>
      </c>
      <c r="Q1735" s="14" t="str">
        <f aca="false">IF(N1735=1,[1]Libro!$D1736,"")</f>
        <v/>
      </c>
      <c r="R1735" s="14" t="str">
        <f aca="false">IF(O1735=1,[1]Libro!$D1736,"")</f>
        <v/>
      </c>
      <c r="S1735" s="15" t="str">
        <f aca="false">IF((N1735=1)+(O1735=1),[1]Libro!$C1736,"")</f>
        <v/>
      </c>
      <c r="T1735" s="23" t="str">
        <f aca="false">IF([1]Libro!$E1736="","",IF((N1735=1)+(O1735=1),[1]Libro!$E1736,""))</f>
        <v/>
      </c>
      <c r="U1735" s="16" t="str">
        <f aca="false">IF([1]Libro!$O1736="","",IF((N1735=1)+(O1735=1),[1]Libro!$O1736,""))</f>
        <v/>
      </c>
      <c r="V1735" s="16" t="str">
        <f aca="false">IF([1]Libro!$N1736="","",IF((N1735=1)+(O1735=1),[1]Libro!$N1736,""))</f>
        <v/>
      </c>
      <c r="W1735" s="1" t="n">
        <f aca="false">W1734+1</f>
        <v>1735</v>
      </c>
    </row>
    <row r="1736" customFormat="false" ht="12.75" hidden="false" customHeight="false" outlineLevel="0" collapsed="false">
      <c r="A1736" s="32" t="str">
        <f aca="false">IF($H1736&gt;$M$2,"",VLOOKUP($H1736,$P$1:$W$2000,8))</f>
        <v/>
      </c>
      <c r="B1736" s="2" t="str">
        <f aca="false">IF($H1736&gt;$M$2,"",VLOOKUP($H1736,$P$1:$S$2000,4))</f>
        <v/>
      </c>
      <c r="C1736" s="3" t="str">
        <f aca="false">IF($H1736&gt;$M$2,"",VLOOKUP($H1736,$P$1:$R$2000,2))</f>
        <v/>
      </c>
      <c r="D1736" s="3" t="str">
        <f aca="false">IF($H1736&gt;$M$2,"",VLOOKUP($H1736,$P$1:$R$2000,3))</f>
        <v/>
      </c>
      <c r="E1736" s="34" t="str">
        <f aca="false">IF((C1736="")*(D1736=""),"",(IF(E1735="",0,E1735))+(IF(C1736="",0,C1736))-(IF(D1736="",0,D1736)))</f>
        <v/>
      </c>
      <c r="F1736" s="32" t="str">
        <f aca="false">IF($H1736&gt;$M$2,"",VLOOKUP($H1736,$P$1:$T$2000,5))</f>
        <v/>
      </c>
      <c r="G1736" s="35" t="str">
        <f aca="false">IF($H1736&gt;$M$2,"",VLOOKUP($H1736,$P$1:$U$2000,6))</f>
        <v/>
      </c>
      <c r="H1736" s="13" t="n">
        <f aca="false">H1735+1</f>
        <v>1731</v>
      </c>
      <c r="N1736" s="13" t="n">
        <f aca="false">IF($K$1&gt;0,IF(([1]Libro!$F1737=$M$1)*([1]Libro!$N1737=$K$1),1,0),IF(([1]Libro!$F1737=$M$1),1,0))</f>
        <v>0</v>
      </c>
      <c r="O1736" s="13" t="n">
        <f aca="false">IF($K$1&gt;0,IF(([1]Libro!$G1737=$M$1)*([1]Libro!$N1737=$K$1),1,0),IF(([1]Libro!$G1737=$M$1),1,0))</f>
        <v>0</v>
      </c>
      <c r="P1736" s="22" t="str">
        <f aca="false">IF((N1736=1)+(O1736=1),(MAX($P$1:$P1735))+1,"")</f>
        <v/>
      </c>
      <c r="Q1736" s="14" t="str">
        <f aca="false">IF(N1736=1,[1]Libro!$D1737,"")</f>
        <v/>
      </c>
      <c r="R1736" s="14" t="str">
        <f aca="false">IF(O1736=1,[1]Libro!$D1737,"")</f>
        <v/>
      </c>
      <c r="S1736" s="15" t="str">
        <f aca="false">IF((N1736=1)+(O1736=1),[1]Libro!$C1737,"")</f>
        <v/>
      </c>
      <c r="T1736" s="23" t="str">
        <f aca="false">IF([1]Libro!$E1737="","",IF((N1736=1)+(O1736=1),[1]Libro!$E1737,""))</f>
        <v/>
      </c>
      <c r="U1736" s="16" t="str">
        <f aca="false">IF([1]Libro!$O1737="","",IF((N1736=1)+(O1736=1),[1]Libro!$O1737,""))</f>
        <v/>
      </c>
      <c r="V1736" s="16" t="str">
        <f aca="false">IF([1]Libro!$N1737="","",IF((N1736=1)+(O1736=1),[1]Libro!$N1737,""))</f>
        <v/>
      </c>
      <c r="W1736" s="1" t="n">
        <f aca="false">W1735+1</f>
        <v>1736</v>
      </c>
    </row>
    <row r="1737" customFormat="false" ht="12.75" hidden="false" customHeight="false" outlineLevel="0" collapsed="false">
      <c r="A1737" s="32" t="str">
        <f aca="false">IF($H1737&gt;$M$2,"",VLOOKUP($H1737,$P$1:$W$2000,8))</f>
        <v/>
      </c>
      <c r="B1737" s="2" t="str">
        <f aca="false">IF($H1737&gt;$M$2,"",VLOOKUP($H1737,$P$1:$S$2000,4))</f>
        <v/>
      </c>
      <c r="C1737" s="3" t="str">
        <f aca="false">IF($H1737&gt;$M$2,"",VLOOKUP($H1737,$P$1:$R$2000,2))</f>
        <v/>
      </c>
      <c r="D1737" s="3" t="str">
        <f aca="false">IF($H1737&gt;$M$2,"",VLOOKUP($H1737,$P$1:$R$2000,3))</f>
        <v/>
      </c>
      <c r="E1737" s="34" t="str">
        <f aca="false">IF((C1737="")*(D1737=""),"",(IF(E1736="",0,E1736))+(IF(C1737="",0,C1737))-(IF(D1737="",0,D1737)))</f>
        <v/>
      </c>
      <c r="F1737" s="32" t="str">
        <f aca="false">IF($H1737&gt;$M$2,"",VLOOKUP($H1737,$P$1:$T$2000,5))</f>
        <v/>
      </c>
      <c r="G1737" s="35" t="str">
        <f aca="false">IF($H1737&gt;$M$2,"",VLOOKUP($H1737,$P$1:$U$2000,6))</f>
        <v/>
      </c>
      <c r="H1737" s="13" t="n">
        <f aca="false">H1736+1</f>
        <v>1732</v>
      </c>
      <c r="N1737" s="13" t="n">
        <f aca="false">IF($K$1&gt;0,IF(([1]Libro!$F1738=$M$1)*([1]Libro!$N1738=$K$1),1,0),IF(([1]Libro!$F1738=$M$1),1,0))</f>
        <v>0</v>
      </c>
      <c r="O1737" s="13" t="n">
        <f aca="false">IF($K$1&gt;0,IF(([1]Libro!$G1738=$M$1)*([1]Libro!$N1738=$K$1),1,0),IF(([1]Libro!$G1738=$M$1),1,0))</f>
        <v>0</v>
      </c>
      <c r="P1737" s="22" t="str">
        <f aca="false">IF((N1737=1)+(O1737=1),(MAX($P$1:$P1736))+1,"")</f>
        <v/>
      </c>
      <c r="Q1737" s="14" t="str">
        <f aca="false">IF(N1737=1,[1]Libro!$D1738,"")</f>
        <v/>
      </c>
      <c r="R1737" s="14" t="str">
        <f aca="false">IF(O1737=1,[1]Libro!$D1738,"")</f>
        <v/>
      </c>
      <c r="S1737" s="15" t="str">
        <f aca="false">IF((N1737=1)+(O1737=1),[1]Libro!$C1738,"")</f>
        <v/>
      </c>
      <c r="T1737" s="23" t="str">
        <f aca="false">IF([1]Libro!$E1738="","",IF((N1737=1)+(O1737=1),[1]Libro!$E1738,""))</f>
        <v/>
      </c>
      <c r="U1737" s="16" t="str">
        <f aca="false">IF([1]Libro!$O1738="","",IF((N1737=1)+(O1737=1),[1]Libro!$O1738,""))</f>
        <v/>
      </c>
      <c r="V1737" s="16" t="str">
        <f aca="false">IF([1]Libro!$N1738="","",IF((N1737=1)+(O1737=1),[1]Libro!$N1738,""))</f>
        <v/>
      </c>
      <c r="W1737" s="1" t="n">
        <f aca="false">W1736+1</f>
        <v>1737</v>
      </c>
    </row>
    <row r="1738" customFormat="false" ht="12.75" hidden="false" customHeight="false" outlineLevel="0" collapsed="false">
      <c r="A1738" s="32" t="str">
        <f aca="false">IF($H1738&gt;$M$2,"",VLOOKUP($H1738,$P$1:$W$2000,8))</f>
        <v/>
      </c>
      <c r="B1738" s="2" t="str">
        <f aca="false">IF($H1738&gt;$M$2,"",VLOOKUP($H1738,$P$1:$S$2000,4))</f>
        <v/>
      </c>
      <c r="C1738" s="3" t="str">
        <f aca="false">IF($H1738&gt;$M$2,"",VLOOKUP($H1738,$P$1:$R$2000,2))</f>
        <v/>
      </c>
      <c r="D1738" s="3" t="str">
        <f aca="false">IF($H1738&gt;$M$2,"",VLOOKUP($H1738,$P$1:$R$2000,3))</f>
        <v/>
      </c>
      <c r="E1738" s="34" t="str">
        <f aca="false">IF((C1738="")*(D1738=""),"",(IF(E1737="",0,E1737))+(IF(C1738="",0,C1738))-(IF(D1738="",0,D1738)))</f>
        <v/>
      </c>
      <c r="F1738" s="32" t="str">
        <f aca="false">IF($H1738&gt;$M$2,"",VLOOKUP($H1738,$P$1:$T$2000,5))</f>
        <v/>
      </c>
      <c r="G1738" s="35" t="str">
        <f aca="false">IF($H1738&gt;$M$2,"",VLOOKUP($H1738,$P$1:$U$2000,6))</f>
        <v/>
      </c>
      <c r="H1738" s="13" t="n">
        <f aca="false">H1737+1</f>
        <v>1733</v>
      </c>
      <c r="N1738" s="13" t="n">
        <f aca="false">IF($K$1&gt;0,IF(([1]Libro!$F1739=$M$1)*([1]Libro!$N1739=$K$1),1,0),IF(([1]Libro!$F1739=$M$1),1,0))</f>
        <v>0</v>
      </c>
      <c r="O1738" s="13" t="n">
        <f aca="false">IF($K$1&gt;0,IF(([1]Libro!$G1739=$M$1)*([1]Libro!$N1739=$K$1),1,0),IF(([1]Libro!$G1739=$M$1),1,0))</f>
        <v>0</v>
      </c>
      <c r="P1738" s="22" t="str">
        <f aca="false">IF((N1738=1)+(O1738=1),(MAX($P$1:$P1737))+1,"")</f>
        <v/>
      </c>
      <c r="Q1738" s="14" t="str">
        <f aca="false">IF(N1738=1,[1]Libro!$D1739,"")</f>
        <v/>
      </c>
      <c r="R1738" s="14" t="str">
        <f aca="false">IF(O1738=1,[1]Libro!$D1739,"")</f>
        <v/>
      </c>
      <c r="S1738" s="15" t="str">
        <f aca="false">IF((N1738=1)+(O1738=1),[1]Libro!$C1739,"")</f>
        <v/>
      </c>
      <c r="T1738" s="23" t="str">
        <f aca="false">IF([1]Libro!$E1739="","",IF((N1738=1)+(O1738=1),[1]Libro!$E1739,""))</f>
        <v/>
      </c>
      <c r="U1738" s="16" t="str">
        <f aca="false">IF([1]Libro!$O1739="","",IF((N1738=1)+(O1738=1),[1]Libro!$O1739,""))</f>
        <v/>
      </c>
      <c r="V1738" s="16" t="str">
        <f aca="false">IF([1]Libro!$N1739="","",IF((N1738=1)+(O1738=1),[1]Libro!$N1739,""))</f>
        <v/>
      </c>
      <c r="W1738" s="1" t="n">
        <f aca="false">W1737+1</f>
        <v>1738</v>
      </c>
    </row>
    <row r="1739" customFormat="false" ht="12.75" hidden="false" customHeight="false" outlineLevel="0" collapsed="false">
      <c r="A1739" s="32" t="str">
        <f aca="false">IF($H1739&gt;$M$2,"",VLOOKUP($H1739,$P$1:$W$2000,8))</f>
        <v/>
      </c>
      <c r="B1739" s="2" t="str">
        <f aca="false">IF($H1739&gt;$M$2,"",VLOOKUP($H1739,$P$1:$S$2000,4))</f>
        <v/>
      </c>
      <c r="C1739" s="3" t="str">
        <f aca="false">IF($H1739&gt;$M$2,"",VLOOKUP($H1739,$P$1:$R$2000,2))</f>
        <v/>
      </c>
      <c r="D1739" s="3" t="str">
        <f aca="false">IF($H1739&gt;$M$2,"",VLOOKUP($H1739,$P$1:$R$2000,3))</f>
        <v/>
      </c>
      <c r="E1739" s="34" t="str">
        <f aca="false">IF((C1739="")*(D1739=""),"",(IF(E1738="",0,E1738))+(IF(C1739="",0,C1739))-(IF(D1739="",0,D1739)))</f>
        <v/>
      </c>
      <c r="F1739" s="32" t="str">
        <f aca="false">IF($H1739&gt;$M$2,"",VLOOKUP($H1739,$P$1:$T$2000,5))</f>
        <v/>
      </c>
      <c r="G1739" s="35" t="str">
        <f aca="false">IF($H1739&gt;$M$2,"",VLOOKUP($H1739,$P$1:$U$2000,6))</f>
        <v/>
      </c>
      <c r="H1739" s="13" t="n">
        <f aca="false">H1738+1</f>
        <v>1734</v>
      </c>
      <c r="N1739" s="13" t="n">
        <f aca="false">IF($K$1&gt;0,IF(([1]Libro!$F1740=$M$1)*([1]Libro!$N1740=$K$1),1,0),IF(([1]Libro!$F1740=$M$1),1,0))</f>
        <v>0</v>
      </c>
      <c r="O1739" s="13" t="n">
        <f aca="false">IF($K$1&gt;0,IF(([1]Libro!$G1740=$M$1)*([1]Libro!$N1740=$K$1),1,0),IF(([1]Libro!$G1740=$M$1),1,0))</f>
        <v>0</v>
      </c>
      <c r="P1739" s="22" t="str">
        <f aca="false">IF((N1739=1)+(O1739=1),(MAX($P$1:$P1738))+1,"")</f>
        <v/>
      </c>
      <c r="Q1739" s="14" t="str">
        <f aca="false">IF(N1739=1,[1]Libro!$D1740,"")</f>
        <v/>
      </c>
      <c r="R1739" s="14" t="str">
        <f aca="false">IF(O1739=1,[1]Libro!$D1740,"")</f>
        <v/>
      </c>
      <c r="S1739" s="15" t="str">
        <f aca="false">IF((N1739=1)+(O1739=1),[1]Libro!$C1740,"")</f>
        <v/>
      </c>
      <c r="T1739" s="23" t="str">
        <f aca="false">IF([1]Libro!$E1740="","",IF((N1739=1)+(O1739=1),[1]Libro!$E1740,""))</f>
        <v/>
      </c>
      <c r="U1739" s="16" t="str">
        <f aca="false">IF([1]Libro!$O1740="","",IF((N1739=1)+(O1739=1),[1]Libro!$O1740,""))</f>
        <v/>
      </c>
      <c r="V1739" s="16" t="str">
        <f aca="false">IF([1]Libro!$N1740="","",IF((N1739=1)+(O1739=1),[1]Libro!$N1740,""))</f>
        <v/>
      </c>
      <c r="W1739" s="1" t="n">
        <f aca="false">W1738+1</f>
        <v>1739</v>
      </c>
    </row>
    <row r="1740" customFormat="false" ht="12.75" hidden="false" customHeight="false" outlineLevel="0" collapsed="false">
      <c r="A1740" s="32" t="str">
        <f aca="false">IF($H1740&gt;$M$2,"",VLOOKUP($H1740,$P$1:$W$2000,8))</f>
        <v/>
      </c>
      <c r="B1740" s="2" t="str">
        <f aca="false">IF($H1740&gt;$M$2,"",VLOOKUP($H1740,$P$1:$S$2000,4))</f>
        <v/>
      </c>
      <c r="C1740" s="3" t="str">
        <f aca="false">IF($H1740&gt;$M$2,"",VLOOKUP($H1740,$P$1:$R$2000,2))</f>
        <v/>
      </c>
      <c r="D1740" s="3" t="str">
        <f aca="false">IF($H1740&gt;$M$2,"",VLOOKUP($H1740,$P$1:$R$2000,3))</f>
        <v/>
      </c>
      <c r="E1740" s="34" t="str">
        <f aca="false">IF((C1740="")*(D1740=""),"",(IF(E1739="",0,E1739))+(IF(C1740="",0,C1740))-(IF(D1740="",0,D1740)))</f>
        <v/>
      </c>
      <c r="F1740" s="32" t="str">
        <f aca="false">IF($H1740&gt;$M$2,"",VLOOKUP($H1740,$P$1:$T$2000,5))</f>
        <v/>
      </c>
      <c r="G1740" s="35" t="str">
        <f aca="false">IF($H1740&gt;$M$2,"",VLOOKUP($H1740,$P$1:$U$2000,6))</f>
        <v/>
      </c>
      <c r="H1740" s="13" t="n">
        <f aca="false">H1739+1</f>
        <v>1735</v>
      </c>
      <c r="N1740" s="13" t="n">
        <f aca="false">IF($K$1&gt;0,IF(([1]Libro!$F1741=$M$1)*([1]Libro!$N1741=$K$1),1,0),IF(([1]Libro!$F1741=$M$1),1,0))</f>
        <v>0</v>
      </c>
      <c r="O1740" s="13" t="n">
        <f aca="false">IF($K$1&gt;0,IF(([1]Libro!$G1741=$M$1)*([1]Libro!$N1741=$K$1),1,0),IF(([1]Libro!$G1741=$M$1),1,0))</f>
        <v>0</v>
      </c>
      <c r="P1740" s="22" t="str">
        <f aca="false">IF((N1740=1)+(O1740=1),(MAX($P$1:$P1739))+1,"")</f>
        <v/>
      </c>
      <c r="Q1740" s="14" t="str">
        <f aca="false">IF(N1740=1,[1]Libro!$D1741,"")</f>
        <v/>
      </c>
      <c r="R1740" s="14" t="str">
        <f aca="false">IF(O1740=1,[1]Libro!$D1741,"")</f>
        <v/>
      </c>
      <c r="S1740" s="15" t="str">
        <f aca="false">IF((N1740=1)+(O1740=1),[1]Libro!$C1741,"")</f>
        <v/>
      </c>
      <c r="T1740" s="23" t="str">
        <f aca="false">IF([1]Libro!$E1741="","",IF((N1740=1)+(O1740=1),[1]Libro!$E1741,""))</f>
        <v/>
      </c>
      <c r="U1740" s="16" t="str">
        <f aca="false">IF([1]Libro!$O1741="","",IF((N1740=1)+(O1740=1),[1]Libro!$O1741,""))</f>
        <v/>
      </c>
      <c r="V1740" s="16" t="str">
        <f aca="false">IF([1]Libro!$N1741="","",IF((N1740=1)+(O1740=1),[1]Libro!$N1741,""))</f>
        <v/>
      </c>
      <c r="W1740" s="1" t="n">
        <f aca="false">W1739+1</f>
        <v>1740</v>
      </c>
    </row>
    <row r="1741" customFormat="false" ht="12.75" hidden="false" customHeight="false" outlineLevel="0" collapsed="false">
      <c r="A1741" s="32" t="str">
        <f aca="false">IF($H1741&gt;$M$2,"",VLOOKUP($H1741,$P$1:$W$2000,8))</f>
        <v/>
      </c>
      <c r="B1741" s="2" t="str">
        <f aca="false">IF($H1741&gt;$M$2,"",VLOOKUP($H1741,$P$1:$S$2000,4))</f>
        <v/>
      </c>
      <c r="C1741" s="3" t="str">
        <f aca="false">IF($H1741&gt;$M$2,"",VLOOKUP($H1741,$P$1:$R$2000,2))</f>
        <v/>
      </c>
      <c r="D1741" s="3" t="str">
        <f aca="false">IF($H1741&gt;$M$2,"",VLOOKUP($H1741,$P$1:$R$2000,3))</f>
        <v/>
      </c>
      <c r="E1741" s="34" t="str">
        <f aca="false">IF((C1741="")*(D1741=""),"",(IF(E1740="",0,E1740))+(IF(C1741="",0,C1741))-(IF(D1741="",0,D1741)))</f>
        <v/>
      </c>
      <c r="F1741" s="32" t="str">
        <f aca="false">IF($H1741&gt;$M$2,"",VLOOKUP($H1741,$P$1:$T$2000,5))</f>
        <v/>
      </c>
      <c r="G1741" s="35" t="str">
        <f aca="false">IF($H1741&gt;$M$2,"",VLOOKUP($H1741,$P$1:$U$2000,6))</f>
        <v/>
      </c>
      <c r="H1741" s="13" t="n">
        <f aca="false">H1740+1</f>
        <v>1736</v>
      </c>
      <c r="N1741" s="13" t="n">
        <f aca="false">IF($K$1&gt;0,IF(([1]Libro!$F1742=$M$1)*([1]Libro!$N1742=$K$1),1,0),IF(([1]Libro!$F1742=$M$1),1,0))</f>
        <v>0</v>
      </c>
      <c r="O1741" s="13" t="n">
        <f aca="false">IF($K$1&gt;0,IF(([1]Libro!$G1742=$M$1)*([1]Libro!$N1742=$K$1),1,0),IF(([1]Libro!$G1742=$M$1),1,0))</f>
        <v>0</v>
      </c>
      <c r="P1741" s="22" t="str">
        <f aca="false">IF((N1741=1)+(O1741=1),(MAX($P$1:$P1740))+1,"")</f>
        <v/>
      </c>
      <c r="Q1741" s="14" t="str">
        <f aca="false">IF(N1741=1,[1]Libro!$D1742,"")</f>
        <v/>
      </c>
      <c r="R1741" s="14" t="str">
        <f aca="false">IF(O1741=1,[1]Libro!$D1742,"")</f>
        <v/>
      </c>
      <c r="S1741" s="15" t="str">
        <f aca="false">IF((N1741=1)+(O1741=1),[1]Libro!$C1742,"")</f>
        <v/>
      </c>
      <c r="T1741" s="23" t="str">
        <f aca="false">IF([1]Libro!$E1742="","",IF((N1741=1)+(O1741=1),[1]Libro!$E1742,""))</f>
        <v/>
      </c>
      <c r="U1741" s="16" t="str">
        <f aca="false">IF([1]Libro!$O1742="","",IF((N1741=1)+(O1741=1),[1]Libro!$O1742,""))</f>
        <v/>
      </c>
      <c r="V1741" s="16" t="str">
        <f aca="false">IF([1]Libro!$N1742="","",IF((N1741=1)+(O1741=1),[1]Libro!$N1742,""))</f>
        <v/>
      </c>
      <c r="W1741" s="1" t="n">
        <f aca="false">W1740+1</f>
        <v>1741</v>
      </c>
    </row>
    <row r="1742" customFormat="false" ht="12.75" hidden="false" customHeight="false" outlineLevel="0" collapsed="false">
      <c r="A1742" s="32" t="str">
        <f aca="false">IF($H1742&gt;$M$2,"",VLOOKUP($H1742,$P$1:$W$2000,8))</f>
        <v/>
      </c>
      <c r="B1742" s="2" t="str">
        <f aca="false">IF($H1742&gt;$M$2,"",VLOOKUP($H1742,$P$1:$S$2000,4))</f>
        <v/>
      </c>
      <c r="C1742" s="3" t="str">
        <f aca="false">IF($H1742&gt;$M$2,"",VLOOKUP($H1742,$P$1:$R$2000,2))</f>
        <v/>
      </c>
      <c r="D1742" s="3" t="str">
        <f aca="false">IF($H1742&gt;$M$2,"",VLOOKUP($H1742,$P$1:$R$2000,3))</f>
        <v/>
      </c>
      <c r="E1742" s="34" t="str">
        <f aca="false">IF((C1742="")*(D1742=""),"",(IF(E1741="",0,E1741))+(IF(C1742="",0,C1742))-(IF(D1742="",0,D1742)))</f>
        <v/>
      </c>
      <c r="F1742" s="32" t="str">
        <f aca="false">IF($H1742&gt;$M$2,"",VLOOKUP($H1742,$P$1:$T$2000,5))</f>
        <v/>
      </c>
      <c r="G1742" s="35" t="str">
        <f aca="false">IF($H1742&gt;$M$2,"",VLOOKUP($H1742,$P$1:$U$2000,6))</f>
        <v/>
      </c>
      <c r="H1742" s="13" t="n">
        <f aca="false">H1741+1</f>
        <v>1737</v>
      </c>
      <c r="N1742" s="13" t="n">
        <f aca="false">IF($K$1&gt;0,IF(([1]Libro!$F1743=$M$1)*([1]Libro!$N1743=$K$1),1,0),IF(([1]Libro!$F1743=$M$1),1,0))</f>
        <v>0</v>
      </c>
      <c r="O1742" s="13" t="n">
        <f aca="false">IF($K$1&gt;0,IF(([1]Libro!$G1743=$M$1)*([1]Libro!$N1743=$K$1),1,0),IF(([1]Libro!$G1743=$M$1),1,0))</f>
        <v>0</v>
      </c>
      <c r="P1742" s="22" t="str">
        <f aca="false">IF((N1742=1)+(O1742=1),(MAX($P$1:$P1741))+1,"")</f>
        <v/>
      </c>
      <c r="Q1742" s="14" t="str">
        <f aca="false">IF(N1742=1,[1]Libro!$D1743,"")</f>
        <v/>
      </c>
      <c r="R1742" s="14" t="str">
        <f aca="false">IF(O1742=1,[1]Libro!$D1743,"")</f>
        <v/>
      </c>
      <c r="S1742" s="15" t="str">
        <f aca="false">IF((N1742=1)+(O1742=1),[1]Libro!$C1743,"")</f>
        <v/>
      </c>
      <c r="T1742" s="23" t="str">
        <f aca="false">IF([1]Libro!$E1743="","",IF((N1742=1)+(O1742=1),[1]Libro!$E1743,""))</f>
        <v/>
      </c>
      <c r="U1742" s="16" t="str">
        <f aca="false">IF([1]Libro!$O1743="","",IF((N1742=1)+(O1742=1),[1]Libro!$O1743,""))</f>
        <v/>
      </c>
      <c r="V1742" s="16" t="str">
        <f aca="false">IF([1]Libro!$N1743="","",IF((N1742=1)+(O1742=1),[1]Libro!$N1743,""))</f>
        <v/>
      </c>
      <c r="W1742" s="1" t="n">
        <f aca="false">W1741+1</f>
        <v>1742</v>
      </c>
    </row>
    <row r="1743" customFormat="false" ht="12.75" hidden="false" customHeight="false" outlineLevel="0" collapsed="false">
      <c r="A1743" s="32" t="str">
        <f aca="false">IF($H1743&gt;$M$2,"",VLOOKUP($H1743,$P$1:$W$2000,8))</f>
        <v/>
      </c>
      <c r="B1743" s="2" t="str">
        <f aca="false">IF($H1743&gt;$M$2,"",VLOOKUP($H1743,$P$1:$S$2000,4))</f>
        <v/>
      </c>
      <c r="C1743" s="3" t="str">
        <f aca="false">IF($H1743&gt;$M$2,"",VLOOKUP($H1743,$P$1:$R$2000,2))</f>
        <v/>
      </c>
      <c r="D1743" s="3" t="str">
        <f aca="false">IF($H1743&gt;$M$2,"",VLOOKUP($H1743,$P$1:$R$2000,3))</f>
        <v/>
      </c>
      <c r="E1743" s="34" t="str">
        <f aca="false">IF((C1743="")*(D1743=""),"",(IF(E1742="",0,E1742))+(IF(C1743="",0,C1743))-(IF(D1743="",0,D1743)))</f>
        <v/>
      </c>
      <c r="F1743" s="32" t="str">
        <f aca="false">IF($H1743&gt;$M$2,"",VLOOKUP($H1743,$P$1:$T$2000,5))</f>
        <v/>
      </c>
      <c r="G1743" s="35" t="str">
        <f aca="false">IF($H1743&gt;$M$2,"",VLOOKUP($H1743,$P$1:$U$2000,6))</f>
        <v/>
      </c>
      <c r="H1743" s="13" t="n">
        <f aca="false">H1742+1</f>
        <v>1738</v>
      </c>
      <c r="N1743" s="13" t="n">
        <f aca="false">IF($K$1&gt;0,IF(([1]Libro!$F1744=$M$1)*([1]Libro!$N1744=$K$1),1,0),IF(([1]Libro!$F1744=$M$1),1,0))</f>
        <v>0</v>
      </c>
      <c r="O1743" s="13" t="n">
        <f aca="false">IF($K$1&gt;0,IF(([1]Libro!$G1744=$M$1)*([1]Libro!$N1744=$K$1),1,0),IF(([1]Libro!$G1744=$M$1),1,0))</f>
        <v>0</v>
      </c>
      <c r="P1743" s="22" t="str">
        <f aca="false">IF((N1743=1)+(O1743=1),(MAX($P$1:$P1742))+1,"")</f>
        <v/>
      </c>
      <c r="Q1743" s="14" t="str">
        <f aca="false">IF(N1743=1,[1]Libro!$D1744,"")</f>
        <v/>
      </c>
      <c r="R1743" s="14" t="str">
        <f aca="false">IF(O1743=1,[1]Libro!$D1744,"")</f>
        <v/>
      </c>
      <c r="S1743" s="15" t="str">
        <f aca="false">IF((N1743=1)+(O1743=1),[1]Libro!$C1744,"")</f>
        <v/>
      </c>
      <c r="T1743" s="23" t="str">
        <f aca="false">IF([1]Libro!$E1744="","",IF((N1743=1)+(O1743=1),[1]Libro!$E1744,""))</f>
        <v/>
      </c>
      <c r="U1743" s="16" t="str">
        <f aca="false">IF([1]Libro!$O1744="","",IF((N1743=1)+(O1743=1),[1]Libro!$O1744,""))</f>
        <v/>
      </c>
      <c r="V1743" s="16" t="str">
        <f aca="false">IF([1]Libro!$N1744="","",IF((N1743=1)+(O1743=1),[1]Libro!$N1744,""))</f>
        <v/>
      </c>
      <c r="W1743" s="1" t="n">
        <f aca="false">W1742+1</f>
        <v>1743</v>
      </c>
    </row>
    <row r="1744" customFormat="false" ht="12.75" hidden="false" customHeight="false" outlineLevel="0" collapsed="false">
      <c r="A1744" s="32" t="str">
        <f aca="false">IF($H1744&gt;$M$2,"",VLOOKUP($H1744,$P$1:$W$2000,8))</f>
        <v/>
      </c>
      <c r="B1744" s="2" t="str">
        <f aca="false">IF($H1744&gt;$M$2,"",VLOOKUP($H1744,$P$1:$S$2000,4))</f>
        <v/>
      </c>
      <c r="C1744" s="3" t="str">
        <f aca="false">IF($H1744&gt;$M$2,"",VLOOKUP($H1744,$P$1:$R$2000,2))</f>
        <v/>
      </c>
      <c r="D1744" s="3" t="str">
        <f aca="false">IF($H1744&gt;$M$2,"",VLOOKUP($H1744,$P$1:$R$2000,3))</f>
        <v/>
      </c>
      <c r="E1744" s="34" t="str">
        <f aca="false">IF((C1744="")*(D1744=""),"",(IF(E1743="",0,E1743))+(IF(C1744="",0,C1744))-(IF(D1744="",0,D1744)))</f>
        <v/>
      </c>
      <c r="F1744" s="32" t="str">
        <f aca="false">IF($H1744&gt;$M$2,"",VLOOKUP($H1744,$P$1:$T$2000,5))</f>
        <v/>
      </c>
      <c r="G1744" s="35" t="str">
        <f aca="false">IF($H1744&gt;$M$2,"",VLOOKUP($H1744,$P$1:$U$2000,6))</f>
        <v/>
      </c>
      <c r="H1744" s="13" t="n">
        <f aca="false">H1743+1</f>
        <v>1739</v>
      </c>
      <c r="N1744" s="13" t="n">
        <f aca="false">IF($K$1&gt;0,IF(([1]Libro!$F1745=$M$1)*([1]Libro!$N1745=$K$1),1,0),IF(([1]Libro!$F1745=$M$1),1,0))</f>
        <v>0</v>
      </c>
      <c r="O1744" s="13" t="n">
        <f aca="false">IF($K$1&gt;0,IF(([1]Libro!$G1745=$M$1)*([1]Libro!$N1745=$K$1),1,0),IF(([1]Libro!$G1745=$M$1),1,0))</f>
        <v>0</v>
      </c>
      <c r="P1744" s="22" t="str">
        <f aca="false">IF((N1744=1)+(O1744=1),(MAX($P$1:$P1743))+1,"")</f>
        <v/>
      </c>
      <c r="Q1744" s="14" t="str">
        <f aca="false">IF(N1744=1,[1]Libro!$D1745,"")</f>
        <v/>
      </c>
      <c r="R1744" s="14" t="str">
        <f aca="false">IF(O1744=1,[1]Libro!$D1745,"")</f>
        <v/>
      </c>
      <c r="S1744" s="15" t="str">
        <f aca="false">IF((N1744=1)+(O1744=1),[1]Libro!$C1745,"")</f>
        <v/>
      </c>
      <c r="T1744" s="23" t="str">
        <f aca="false">IF([1]Libro!$E1745="","",IF((N1744=1)+(O1744=1),[1]Libro!$E1745,""))</f>
        <v/>
      </c>
      <c r="U1744" s="16" t="str">
        <f aca="false">IF([1]Libro!$O1745="","",IF((N1744=1)+(O1744=1),[1]Libro!$O1745,""))</f>
        <v/>
      </c>
      <c r="V1744" s="16" t="str">
        <f aca="false">IF([1]Libro!$N1745="","",IF((N1744=1)+(O1744=1),[1]Libro!$N1745,""))</f>
        <v/>
      </c>
      <c r="W1744" s="1" t="n">
        <f aca="false">W1743+1</f>
        <v>1744</v>
      </c>
    </row>
    <row r="1745" customFormat="false" ht="12.75" hidden="false" customHeight="false" outlineLevel="0" collapsed="false">
      <c r="A1745" s="32" t="str">
        <f aca="false">IF($H1745&gt;$M$2,"",VLOOKUP($H1745,$P$1:$W$2000,8))</f>
        <v/>
      </c>
      <c r="B1745" s="2" t="str">
        <f aca="false">IF($H1745&gt;$M$2,"",VLOOKUP($H1745,$P$1:$S$2000,4))</f>
        <v/>
      </c>
      <c r="C1745" s="3" t="str">
        <f aca="false">IF($H1745&gt;$M$2,"",VLOOKUP($H1745,$P$1:$R$2000,2))</f>
        <v/>
      </c>
      <c r="D1745" s="3" t="str">
        <f aca="false">IF($H1745&gt;$M$2,"",VLOOKUP($H1745,$P$1:$R$2000,3))</f>
        <v/>
      </c>
      <c r="E1745" s="34" t="str">
        <f aca="false">IF((C1745="")*(D1745=""),"",(IF(E1744="",0,E1744))+(IF(C1745="",0,C1745))-(IF(D1745="",0,D1745)))</f>
        <v/>
      </c>
      <c r="F1745" s="32" t="str">
        <f aca="false">IF($H1745&gt;$M$2,"",VLOOKUP($H1745,$P$1:$T$2000,5))</f>
        <v/>
      </c>
      <c r="G1745" s="35" t="str">
        <f aca="false">IF($H1745&gt;$M$2,"",VLOOKUP($H1745,$P$1:$U$2000,6))</f>
        <v/>
      </c>
      <c r="H1745" s="13" t="n">
        <f aca="false">H1744+1</f>
        <v>1740</v>
      </c>
      <c r="N1745" s="13" t="n">
        <f aca="false">IF($K$1&gt;0,IF(([1]Libro!$F1746=$M$1)*([1]Libro!$N1746=$K$1),1,0),IF(([1]Libro!$F1746=$M$1),1,0))</f>
        <v>0</v>
      </c>
      <c r="O1745" s="13" t="n">
        <f aca="false">IF($K$1&gt;0,IF(([1]Libro!$G1746=$M$1)*([1]Libro!$N1746=$K$1),1,0),IF(([1]Libro!$G1746=$M$1),1,0))</f>
        <v>0</v>
      </c>
      <c r="P1745" s="22" t="str">
        <f aca="false">IF((N1745=1)+(O1745=1),(MAX($P$1:$P1744))+1,"")</f>
        <v/>
      </c>
      <c r="Q1745" s="14" t="str">
        <f aca="false">IF(N1745=1,[1]Libro!$D1746,"")</f>
        <v/>
      </c>
      <c r="R1745" s="14" t="str">
        <f aca="false">IF(O1745=1,[1]Libro!$D1746,"")</f>
        <v/>
      </c>
      <c r="S1745" s="15" t="str">
        <f aca="false">IF((N1745=1)+(O1745=1),[1]Libro!$C1746,"")</f>
        <v/>
      </c>
      <c r="T1745" s="23" t="str">
        <f aca="false">IF([1]Libro!$E1746="","",IF((N1745=1)+(O1745=1),[1]Libro!$E1746,""))</f>
        <v/>
      </c>
      <c r="U1745" s="16" t="str">
        <f aca="false">IF([1]Libro!$O1746="","",IF((N1745=1)+(O1745=1),[1]Libro!$O1746,""))</f>
        <v/>
      </c>
      <c r="V1745" s="16" t="str">
        <f aca="false">IF([1]Libro!$N1746="","",IF((N1745=1)+(O1745=1),[1]Libro!$N1746,""))</f>
        <v/>
      </c>
      <c r="W1745" s="1" t="n">
        <f aca="false">W1744+1</f>
        <v>1745</v>
      </c>
    </row>
    <row r="1746" customFormat="false" ht="12.75" hidden="false" customHeight="false" outlineLevel="0" collapsed="false">
      <c r="A1746" s="32" t="str">
        <f aca="false">IF($H1746&gt;$M$2,"",VLOOKUP($H1746,$P$1:$W$2000,8))</f>
        <v/>
      </c>
      <c r="B1746" s="2" t="str">
        <f aca="false">IF($H1746&gt;$M$2,"",VLOOKUP($H1746,$P$1:$S$2000,4))</f>
        <v/>
      </c>
      <c r="C1746" s="3" t="str">
        <f aca="false">IF($H1746&gt;$M$2,"",VLOOKUP($H1746,$P$1:$R$2000,2))</f>
        <v/>
      </c>
      <c r="D1746" s="3" t="str">
        <f aca="false">IF($H1746&gt;$M$2,"",VLOOKUP($H1746,$P$1:$R$2000,3))</f>
        <v/>
      </c>
      <c r="E1746" s="34" t="str">
        <f aca="false">IF((C1746="")*(D1746=""),"",(IF(E1745="",0,E1745))+(IF(C1746="",0,C1746))-(IF(D1746="",0,D1746)))</f>
        <v/>
      </c>
      <c r="F1746" s="32" t="str">
        <f aca="false">IF($H1746&gt;$M$2,"",VLOOKUP($H1746,$P$1:$T$2000,5))</f>
        <v/>
      </c>
      <c r="G1746" s="35" t="str">
        <f aca="false">IF($H1746&gt;$M$2,"",VLOOKUP($H1746,$P$1:$U$2000,6))</f>
        <v/>
      </c>
      <c r="H1746" s="13" t="n">
        <f aca="false">H1745+1</f>
        <v>1741</v>
      </c>
      <c r="N1746" s="13" t="n">
        <f aca="false">IF($K$1&gt;0,IF(([1]Libro!$F1747=$M$1)*([1]Libro!$N1747=$K$1),1,0),IF(([1]Libro!$F1747=$M$1),1,0))</f>
        <v>0</v>
      </c>
      <c r="O1746" s="13" t="n">
        <f aca="false">IF($K$1&gt;0,IF(([1]Libro!$G1747=$M$1)*([1]Libro!$N1747=$K$1),1,0),IF(([1]Libro!$G1747=$M$1),1,0))</f>
        <v>0</v>
      </c>
      <c r="P1746" s="22" t="str">
        <f aca="false">IF((N1746=1)+(O1746=1),(MAX($P$1:$P1745))+1,"")</f>
        <v/>
      </c>
      <c r="Q1746" s="14" t="str">
        <f aca="false">IF(N1746=1,[1]Libro!$D1747,"")</f>
        <v/>
      </c>
      <c r="R1746" s="14" t="str">
        <f aca="false">IF(O1746=1,[1]Libro!$D1747,"")</f>
        <v/>
      </c>
      <c r="S1746" s="15" t="str">
        <f aca="false">IF((N1746=1)+(O1746=1),[1]Libro!$C1747,"")</f>
        <v/>
      </c>
      <c r="T1746" s="23" t="str">
        <f aca="false">IF([1]Libro!$E1747="","",IF((N1746=1)+(O1746=1),[1]Libro!$E1747,""))</f>
        <v/>
      </c>
      <c r="U1746" s="16" t="str">
        <f aca="false">IF([1]Libro!$O1747="","",IF((N1746=1)+(O1746=1),[1]Libro!$O1747,""))</f>
        <v/>
      </c>
      <c r="V1746" s="16" t="str">
        <f aca="false">IF([1]Libro!$N1747="","",IF((N1746=1)+(O1746=1),[1]Libro!$N1747,""))</f>
        <v/>
      </c>
      <c r="W1746" s="1" t="n">
        <f aca="false">W1745+1</f>
        <v>1746</v>
      </c>
    </row>
    <row r="1747" customFormat="false" ht="12.75" hidden="false" customHeight="false" outlineLevel="0" collapsed="false">
      <c r="A1747" s="32" t="str">
        <f aca="false">IF($H1747&gt;$M$2,"",VLOOKUP($H1747,$P$1:$W$2000,8))</f>
        <v/>
      </c>
      <c r="B1747" s="2" t="str">
        <f aca="false">IF($H1747&gt;$M$2,"",VLOOKUP($H1747,$P$1:$S$2000,4))</f>
        <v/>
      </c>
      <c r="C1747" s="3" t="str">
        <f aca="false">IF($H1747&gt;$M$2,"",VLOOKUP($H1747,$P$1:$R$2000,2))</f>
        <v/>
      </c>
      <c r="D1747" s="3" t="str">
        <f aca="false">IF($H1747&gt;$M$2,"",VLOOKUP($H1747,$P$1:$R$2000,3))</f>
        <v/>
      </c>
      <c r="E1747" s="34" t="str">
        <f aca="false">IF((C1747="")*(D1747=""),"",(IF(E1746="",0,E1746))+(IF(C1747="",0,C1747))-(IF(D1747="",0,D1747)))</f>
        <v/>
      </c>
      <c r="F1747" s="32" t="str">
        <f aca="false">IF($H1747&gt;$M$2,"",VLOOKUP($H1747,$P$1:$T$2000,5))</f>
        <v/>
      </c>
      <c r="G1747" s="35" t="str">
        <f aca="false">IF($H1747&gt;$M$2,"",VLOOKUP($H1747,$P$1:$U$2000,6))</f>
        <v/>
      </c>
      <c r="H1747" s="13" t="n">
        <f aca="false">H1746+1</f>
        <v>1742</v>
      </c>
      <c r="N1747" s="13" t="n">
        <f aca="false">IF($K$1&gt;0,IF(([1]Libro!$F1748=$M$1)*([1]Libro!$N1748=$K$1),1,0),IF(([1]Libro!$F1748=$M$1),1,0))</f>
        <v>0</v>
      </c>
      <c r="O1747" s="13" t="n">
        <f aca="false">IF($K$1&gt;0,IF(([1]Libro!$G1748=$M$1)*([1]Libro!$N1748=$K$1),1,0),IF(([1]Libro!$G1748=$M$1),1,0))</f>
        <v>0</v>
      </c>
      <c r="P1747" s="22" t="str">
        <f aca="false">IF((N1747=1)+(O1747=1),(MAX($P$1:$P1746))+1,"")</f>
        <v/>
      </c>
      <c r="Q1747" s="14" t="str">
        <f aca="false">IF(N1747=1,[1]Libro!$D1748,"")</f>
        <v/>
      </c>
      <c r="R1747" s="14" t="str">
        <f aca="false">IF(O1747=1,[1]Libro!$D1748,"")</f>
        <v/>
      </c>
      <c r="S1747" s="15" t="str">
        <f aca="false">IF((N1747=1)+(O1747=1),[1]Libro!$C1748,"")</f>
        <v/>
      </c>
      <c r="T1747" s="23" t="str">
        <f aca="false">IF([1]Libro!$E1748="","",IF((N1747=1)+(O1747=1),[1]Libro!$E1748,""))</f>
        <v/>
      </c>
      <c r="U1747" s="16" t="str">
        <f aca="false">IF([1]Libro!$O1748="","",IF((N1747=1)+(O1747=1),[1]Libro!$O1748,""))</f>
        <v/>
      </c>
      <c r="V1747" s="16" t="str">
        <f aca="false">IF([1]Libro!$N1748="","",IF((N1747=1)+(O1747=1),[1]Libro!$N1748,""))</f>
        <v/>
      </c>
      <c r="W1747" s="1" t="n">
        <f aca="false">W1746+1</f>
        <v>1747</v>
      </c>
    </row>
    <row r="1748" customFormat="false" ht="12.75" hidden="false" customHeight="false" outlineLevel="0" collapsed="false">
      <c r="A1748" s="32" t="str">
        <f aca="false">IF($H1748&gt;$M$2,"",VLOOKUP($H1748,$P$1:$W$2000,8))</f>
        <v/>
      </c>
      <c r="B1748" s="2" t="str">
        <f aca="false">IF($H1748&gt;$M$2,"",VLOOKUP($H1748,$P$1:$S$2000,4))</f>
        <v/>
      </c>
      <c r="C1748" s="3" t="str">
        <f aca="false">IF($H1748&gt;$M$2,"",VLOOKUP($H1748,$P$1:$R$2000,2))</f>
        <v/>
      </c>
      <c r="D1748" s="3" t="str">
        <f aca="false">IF($H1748&gt;$M$2,"",VLOOKUP($H1748,$P$1:$R$2000,3))</f>
        <v/>
      </c>
      <c r="E1748" s="34" t="str">
        <f aca="false">IF((C1748="")*(D1748=""),"",(IF(E1747="",0,E1747))+(IF(C1748="",0,C1748))-(IF(D1748="",0,D1748)))</f>
        <v/>
      </c>
      <c r="F1748" s="32" t="str">
        <f aca="false">IF($H1748&gt;$M$2,"",VLOOKUP($H1748,$P$1:$T$2000,5))</f>
        <v/>
      </c>
      <c r="G1748" s="35" t="str">
        <f aca="false">IF($H1748&gt;$M$2,"",VLOOKUP($H1748,$P$1:$U$2000,6))</f>
        <v/>
      </c>
      <c r="H1748" s="13" t="n">
        <f aca="false">H1747+1</f>
        <v>1743</v>
      </c>
      <c r="N1748" s="13" t="n">
        <f aca="false">IF($K$1&gt;0,IF(([1]Libro!$F1749=$M$1)*([1]Libro!$N1749=$K$1),1,0),IF(([1]Libro!$F1749=$M$1),1,0))</f>
        <v>0</v>
      </c>
      <c r="O1748" s="13" t="n">
        <f aca="false">IF($K$1&gt;0,IF(([1]Libro!$G1749=$M$1)*([1]Libro!$N1749=$K$1),1,0),IF(([1]Libro!$G1749=$M$1),1,0))</f>
        <v>0</v>
      </c>
      <c r="P1748" s="22" t="str">
        <f aca="false">IF((N1748=1)+(O1748=1),(MAX($P$1:$P1747))+1,"")</f>
        <v/>
      </c>
      <c r="Q1748" s="14" t="str">
        <f aca="false">IF(N1748=1,[1]Libro!$D1749,"")</f>
        <v/>
      </c>
      <c r="R1748" s="14" t="str">
        <f aca="false">IF(O1748=1,[1]Libro!$D1749,"")</f>
        <v/>
      </c>
      <c r="S1748" s="15" t="str">
        <f aca="false">IF((N1748=1)+(O1748=1),[1]Libro!$C1749,"")</f>
        <v/>
      </c>
      <c r="T1748" s="23" t="str">
        <f aca="false">IF([1]Libro!$E1749="","",IF((N1748=1)+(O1748=1),[1]Libro!$E1749,""))</f>
        <v/>
      </c>
      <c r="U1748" s="16" t="str">
        <f aca="false">IF([1]Libro!$O1749="","",IF((N1748=1)+(O1748=1),[1]Libro!$O1749,""))</f>
        <v/>
      </c>
      <c r="V1748" s="16" t="str">
        <f aca="false">IF([1]Libro!$N1749="","",IF((N1748=1)+(O1748=1),[1]Libro!$N1749,""))</f>
        <v/>
      </c>
      <c r="W1748" s="1" t="n">
        <f aca="false">W1747+1</f>
        <v>1748</v>
      </c>
    </row>
    <row r="1749" customFormat="false" ht="12.75" hidden="false" customHeight="false" outlineLevel="0" collapsed="false">
      <c r="A1749" s="32" t="str">
        <f aca="false">IF($H1749&gt;$M$2,"",VLOOKUP($H1749,$P$1:$W$2000,8))</f>
        <v/>
      </c>
      <c r="B1749" s="2" t="str">
        <f aca="false">IF($H1749&gt;$M$2,"",VLOOKUP($H1749,$P$1:$S$2000,4))</f>
        <v/>
      </c>
      <c r="C1749" s="3" t="str">
        <f aca="false">IF($H1749&gt;$M$2,"",VLOOKUP($H1749,$P$1:$R$2000,2))</f>
        <v/>
      </c>
      <c r="D1749" s="3" t="str">
        <f aca="false">IF($H1749&gt;$M$2,"",VLOOKUP($H1749,$P$1:$R$2000,3))</f>
        <v/>
      </c>
      <c r="E1749" s="34" t="str">
        <f aca="false">IF((C1749="")*(D1749=""),"",(IF(E1748="",0,E1748))+(IF(C1749="",0,C1749))-(IF(D1749="",0,D1749)))</f>
        <v/>
      </c>
      <c r="F1749" s="32" t="str">
        <f aca="false">IF($H1749&gt;$M$2,"",VLOOKUP($H1749,$P$1:$T$2000,5))</f>
        <v/>
      </c>
      <c r="G1749" s="35" t="str">
        <f aca="false">IF($H1749&gt;$M$2,"",VLOOKUP($H1749,$P$1:$U$2000,6))</f>
        <v/>
      </c>
      <c r="H1749" s="13" t="n">
        <f aca="false">H1748+1</f>
        <v>1744</v>
      </c>
      <c r="N1749" s="13" t="n">
        <f aca="false">IF($K$1&gt;0,IF(([1]Libro!$F1750=$M$1)*([1]Libro!$N1750=$K$1),1,0),IF(([1]Libro!$F1750=$M$1),1,0))</f>
        <v>0</v>
      </c>
      <c r="O1749" s="13" t="n">
        <f aca="false">IF($K$1&gt;0,IF(([1]Libro!$G1750=$M$1)*([1]Libro!$N1750=$K$1),1,0),IF(([1]Libro!$G1750=$M$1),1,0))</f>
        <v>0</v>
      </c>
      <c r="P1749" s="22" t="str">
        <f aca="false">IF((N1749=1)+(O1749=1),(MAX($P$1:$P1748))+1,"")</f>
        <v/>
      </c>
      <c r="Q1749" s="14" t="str">
        <f aca="false">IF(N1749=1,[1]Libro!$D1750,"")</f>
        <v/>
      </c>
      <c r="R1749" s="14" t="str">
        <f aca="false">IF(O1749=1,[1]Libro!$D1750,"")</f>
        <v/>
      </c>
      <c r="S1749" s="15" t="str">
        <f aca="false">IF((N1749=1)+(O1749=1),[1]Libro!$C1750,"")</f>
        <v/>
      </c>
      <c r="T1749" s="23" t="str">
        <f aca="false">IF([1]Libro!$E1750="","",IF((N1749=1)+(O1749=1),[1]Libro!$E1750,""))</f>
        <v/>
      </c>
      <c r="U1749" s="16" t="str">
        <f aca="false">IF([1]Libro!$O1750="","",IF((N1749=1)+(O1749=1),[1]Libro!$O1750,""))</f>
        <v/>
      </c>
      <c r="V1749" s="16" t="str">
        <f aca="false">IF([1]Libro!$N1750="","",IF((N1749=1)+(O1749=1),[1]Libro!$N1750,""))</f>
        <v/>
      </c>
      <c r="W1749" s="1" t="n">
        <f aca="false">W1748+1</f>
        <v>1749</v>
      </c>
    </row>
    <row r="1750" customFormat="false" ht="12.75" hidden="false" customHeight="false" outlineLevel="0" collapsed="false">
      <c r="A1750" s="32" t="str">
        <f aca="false">IF($H1750&gt;$M$2,"",VLOOKUP($H1750,$P$1:$W$2000,8))</f>
        <v/>
      </c>
      <c r="B1750" s="2" t="str">
        <f aca="false">IF($H1750&gt;$M$2,"",VLOOKUP($H1750,$P$1:$S$2000,4))</f>
        <v/>
      </c>
      <c r="C1750" s="3" t="str">
        <f aca="false">IF($H1750&gt;$M$2,"",VLOOKUP($H1750,$P$1:$R$2000,2))</f>
        <v/>
      </c>
      <c r="D1750" s="3" t="str">
        <f aca="false">IF($H1750&gt;$M$2,"",VLOOKUP($H1750,$P$1:$R$2000,3))</f>
        <v/>
      </c>
      <c r="E1750" s="34" t="str">
        <f aca="false">IF((C1750="")*(D1750=""),"",(IF(E1749="",0,E1749))+(IF(C1750="",0,C1750))-(IF(D1750="",0,D1750)))</f>
        <v/>
      </c>
      <c r="F1750" s="32" t="str">
        <f aca="false">IF($H1750&gt;$M$2,"",VLOOKUP($H1750,$P$1:$T$2000,5))</f>
        <v/>
      </c>
      <c r="G1750" s="35" t="str">
        <f aca="false">IF($H1750&gt;$M$2,"",VLOOKUP($H1750,$P$1:$U$2000,6))</f>
        <v/>
      </c>
      <c r="H1750" s="13" t="n">
        <f aca="false">H1749+1</f>
        <v>1745</v>
      </c>
      <c r="N1750" s="13" t="n">
        <f aca="false">IF($K$1&gt;0,IF(([1]Libro!$F1751=$M$1)*([1]Libro!$N1751=$K$1),1,0),IF(([1]Libro!$F1751=$M$1),1,0))</f>
        <v>0</v>
      </c>
      <c r="O1750" s="13" t="n">
        <f aca="false">IF($K$1&gt;0,IF(([1]Libro!$G1751=$M$1)*([1]Libro!$N1751=$K$1),1,0),IF(([1]Libro!$G1751=$M$1),1,0))</f>
        <v>0</v>
      </c>
      <c r="P1750" s="22" t="str">
        <f aca="false">IF((N1750=1)+(O1750=1),(MAX($P$1:$P1749))+1,"")</f>
        <v/>
      </c>
      <c r="Q1750" s="14" t="str">
        <f aca="false">IF(N1750=1,[1]Libro!$D1751,"")</f>
        <v/>
      </c>
      <c r="R1750" s="14" t="str">
        <f aca="false">IF(O1750=1,[1]Libro!$D1751,"")</f>
        <v/>
      </c>
      <c r="S1750" s="15" t="str">
        <f aca="false">IF((N1750=1)+(O1750=1),[1]Libro!$C1751,"")</f>
        <v/>
      </c>
      <c r="T1750" s="23" t="str">
        <f aca="false">IF([1]Libro!$E1751="","",IF((N1750=1)+(O1750=1),[1]Libro!$E1751,""))</f>
        <v/>
      </c>
      <c r="U1750" s="16" t="str">
        <f aca="false">IF([1]Libro!$O1751="","",IF((N1750=1)+(O1750=1),[1]Libro!$O1751,""))</f>
        <v/>
      </c>
      <c r="V1750" s="16" t="str">
        <f aca="false">IF([1]Libro!$N1751="","",IF((N1750=1)+(O1750=1),[1]Libro!$N1751,""))</f>
        <v/>
      </c>
      <c r="W1750" s="1" t="n">
        <f aca="false">W1749+1</f>
        <v>1750</v>
      </c>
    </row>
    <row r="1751" customFormat="false" ht="12.75" hidden="false" customHeight="false" outlineLevel="0" collapsed="false">
      <c r="A1751" s="32" t="str">
        <f aca="false">IF($H1751&gt;$M$2,"",VLOOKUP($H1751,$P$1:$W$2000,8))</f>
        <v/>
      </c>
      <c r="B1751" s="2" t="str">
        <f aca="false">IF($H1751&gt;$M$2,"",VLOOKUP($H1751,$P$1:$S$2000,4))</f>
        <v/>
      </c>
      <c r="C1751" s="3" t="str">
        <f aca="false">IF($H1751&gt;$M$2,"",VLOOKUP($H1751,$P$1:$R$2000,2))</f>
        <v/>
      </c>
      <c r="D1751" s="3" t="str">
        <f aca="false">IF($H1751&gt;$M$2,"",VLOOKUP($H1751,$P$1:$R$2000,3))</f>
        <v/>
      </c>
      <c r="E1751" s="34" t="str">
        <f aca="false">IF((C1751="")*(D1751=""),"",(IF(E1750="",0,E1750))+(IF(C1751="",0,C1751))-(IF(D1751="",0,D1751)))</f>
        <v/>
      </c>
      <c r="F1751" s="32" t="str">
        <f aca="false">IF($H1751&gt;$M$2,"",VLOOKUP($H1751,$P$1:$T$2000,5))</f>
        <v/>
      </c>
      <c r="G1751" s="35" t="str">
        <f aca="false">IF($H1751&gt;$M$2,"",VLOOKUP($H1751,$P$1:$U$2000,6))</f>
        <v/>
      </c>
      <c r="H1751" s="13" t="n">
        <f aca="false">H1750+1</f>
        <v>1746</v>
      </c>
      <c r="N1751" s="13" t="n">
        <f aca="false">IF($K$1&gt;0,IF(([1]Libro!$F1752=$M$1)*([1]Libro!$N1752=$K$1),1,0),IF(([1]Libro!$F1752=$M$1),1,0))</f>
        <v>0</v>
      </c>
      <c r="O1751" s="13" t="n">
        <f aca="false">IF($K$1&gt;0,IF(([1]Libro!$G1752=$M$1)*([1]Libro!$N1752=$K$1),1,0),IF(([1]Libro!$G1752=$M$1),1,0))</f>
        <v>0</v>
      </c>
      <c r="P1751" s="22" t="str">
        <f aca="false">IF((N1751=1)+(O1751=1),(MAX($P$1:$P1750))+1,"")</f>
        <v/>
      </c>
      <c r="Q1751" s="14" t="str">
        <f aca="false">IF(N1751=1,[1]Libro!$D1752,"")</f>
        <v/>
      </c>
      <c r="R1751" s="14" t="str">
        <f aca="false">IF(O1751=1,[1]Libro!$D1752,"")</f>
        <v/>
      </c>
      <c r="S1751" s="15" t="str">
        <f aca="false">IF((N1751=1)+(O1751=1),[1]Libro!$C1752,"")</f>
        <v/>
      </c>
      <c r="T1751" s="23" t="str">
        <f aca="false">IF([1]Libro!$E1752="","",IF((N1751=1)+(O1751=1),[1]Libro!$E1752,""))</f>
        <v/>
      </c>
      <c r="U1751" s="16" t="str">
        <f aca="false">IF([1]Libro!$O1752="","",IF((N1751=1)+(O1751=1),[1]Libro!$O1752,""))</f>
        <v/>
      </c>
      <c r="V1751" s="16" t="str">
        <f aca="false">IF([1]Libro!$N1752="","",IF((N1751=1)+(O1751=1),[1]Libro!$N1752,""))</f>
        <v/>
      </c>
      <c r="W1751" s="1" t="n">
        <f aca="false">W1750+1</f>
        <v>1751</v>
      </c>
    </row>
    <row r="1752" customFormat="false" ht="12.75" hidden="false" customHeight="false" outlineLevel="0" collapsed="false">
      <c r="A1752" s="32" t="str">
        <f aca="false">IF($H1752&gt;$M$2,"",VLOOKUP($H1752,$P$1:$W$2000,8))</f>
        <v/>
      </c>
      <c r="B1752" s="2" t="str">
        <f aca="false">IF($H1752&gt;$M$2,"",VLOOKUP($H1752,$P$1:$S$2000,4))</f>
        <v/>
      </c>
      <c r="C1752" s="3" t="str">
        <f aca="false">IF($H1752&gt;$M$2,"",VLOOKUP($H1752,$P$1:$R$2000,2))</f>
        <v/>
      </c>
      <c r="D1752" s="3" t="str">
        <f aca="false">IF($H1752&gt;$M$2,"",VLOOKUP($H1752,$P$1:$R$2000,3))</f>
        <v/>
      </c>
      <c r="E1752" s="34" t="str">
        <f aca="false">IF((C1752="")*(D1752=""),"",(IF(E1751="",0,E1751))+(IF(C1752="",0,C1752))-(IF(D1752="",0,D1752)))</f>
        <v/>
      </c>
      <c r="F1752" s="32" t="str">
        <f aca="false">IF($H1752&gt;$M$2,"",VLOOKUP($H1752,$P$1:$T$2000,5))</f>
        <v/>
      </c>
      <c r="G1752" s="35" t="str">
        <f aca="false">IF($H1752&gt;$M$2,"",VLOOKUP($H1752,$P$1:$U$2000,6))</f>
        <v/>
      </c>
      <c r="H1752" s="13" t="n">
        <f aca="false">H1751+1</f>
        <v>1747</v>
      </c>
      <c r="N1752" s="13" t="n">
        <f aca="false">IF($K$1&gt;0,IF(([1]Libro!$F1753=$M$1)*([1]Libro!$N1753=$K$1),1,0),IF(([1]Libro!$F1753=$M$1),1,0))</f>
        <v>0</v>
      </c>
      <c r="O1752" s="13" t="n">
        <f aca="false">IF($K$1&gt;0,IF(([1]Libro!$G1753=$M$1)*([1]Libro!$N1753=$K$1),1,0),IF(([1]Libro!$G1753=$M$1),1,0))</f>
        <v>0</v>
      </c>
      <c r="P1752" s="22" t="str">
        <f aca="false">IF((N1752=1)+(O1752=1),(MAX($P$1:$P1751))+1,"")</f>
        <v/>
      </c>
      <c r="Q1752" s="14" t="str">
        <f aca="false">IF(N1752=1,[1]Libro!$D1753,"")</f>
        <v/>
      </c>
      <c r="R1752" s="14" t="str">
        <f aca="false">IF(O1752=1,[1]Libro!$D1753,"")</f>
        <v/>
      </c>
      <c r="S1752" s="15" t="str">
        <f aca="false">IF((N1752=1)+(O1752=1),[1]Libro!$C1753,"")</f>
        <v/>
      </c>
      <c r="T1752" s="23" t="str">
        <f aca="false">IF([1]Libro!$E1753="","",IF((N1752=1)+(O1752=1),[1]Libro!$E1753,""))</f>
        <v/>
      </c>
      <c r="U1752" s="16" t="str">
        <f aca="false">IF([1]Libro!$O1753="","",IF((N1752=1)+(O1752=1),[1]Libro!$O1753,""))</f>
        <v/>
      </c>
      <c r="V1752" s="16" t="str">
        <f aca="false">IF([1]Libro!$N1753="","",IF((N1752=1)+(O1752=1),[1]Libro!$N1753,""))</f>
        <v/>
      </c>
      <c r="W1752" s="1" t="n">
        <f aca="false">W1751+1</f>
        <v>1752</v>
      </c>
    </row>
    <row r="1753" customFormat="false" ht="12.75" hidden="false" customHeight="false" outlineLevel="0" collapsed="false">
      <c r="A1753" s="32" t="str">
        <f aca="false">IF($H1753&gt;$M$2,"",VLOOKUP($H1753,$P$1:$W$2000,8))</f>
        <v/>
      </c>
      <c r="B1753" s="2" t="str">
        <f aca="false">IF($H1753&gt;$M$2,"",VLOOKUP($H1753,$P$1:$S$2000,4))</f>
        <v/>
      </c>
      <c r="C1753" s="3" t="str">
        <f aca="false">IF($H1753&gt;$M$2,"",VLOOKUP($H1753,$P$1:$R$2000,2))</f>
        <v/>
      </c>
      <c r="D1753" s="3" t="str">
        <f aca="false">IF($H1753&gt;$M$2,"",VLOOKUP($H1753,$P$1:$R$2000,3))</f>
        <v/>
      </c>
      <c r="E1753" s="34" t="str">
        <f aca="false">IF((C1753="")*(D1753=""),"",(IF(E1752="",0,E1752))+(IF(C1753="",0,C1753))-(IF(D1753="",0,D1753)))</f>
        <v/>
      </c>
      <c r="F1753" s="32" t="str">
        <f aca="false">IF($H1753&gt;$M$2,"",VLOOKUP($H1753,$P$1:$T$2000,5))</f>
        <v/>
      </c>
      <c r="G1753" s="35" t="str">
        <f aca="false">IF($H1753&gt;$M$2,"",VLOOKUP($H1753,$P$1:$U$2000,6))</f>
        <v/>
      </c>
      <c r="H1753" s="13" t="n">
        <f aca="false">H1752+1</f>
        <v>1748</v>
      </c>
      <c r="N1753" s="13" t="n">
        <f aca="false">IF($K$1&gt;0,IF(([1]Libro!$F1754=$M$1)*([1]Libro!$N1754=$K$1),1,0),IF(([1]Libro!$F1754=$M$1),1,0))</f>
        <v>0</v>
      </c>
      <c r="O1753" s="13" t="n">
        <f aca="false">IF($K$1&gt;0,IF(([1]Libro!$G1754=$M$1)*([1]Libro!$N1754=$K$1),1,0),IF(([1]Libro!$G1754=$M$1),1,0))</f>
        <v>0</v>
      </c>
      <c r="P1753" s="22" t="str">
        <f aca="false">IF((N1753=1)+(O1753=1),(MAX($P$1:$P1752))+1,"")</f>
        <v/>
      </c>
      <c r="Q1753" s="14" t="str">
        <f aca="false">IF(N1753=1,[1]Libro!$D1754,"")</f>
        <v/>
      </c>
      <c r="R1753" s="14" t="str">
        <f aca="false">IF(O1753=1,[1]Libro!$D1754,"")</f>
        <v/>
      </c>
      <c r="S1753" s="15" t="str">
        <f aca="false">IF((N1753=1)+(O1753=1),[1]Libro!$C1754,"")</f>
        <v/>
      </c>
      <c r="T1753" s="23" t="str">
        <f aca="false">IF([1]Libro!$E1754="","",IF((N1753=1)+(O1753=1),[1]Libro!$E1754,""))</f>
        <v/>
      </c>
      <c r="U1753" s="16" t="str">
        <f aca="false">IF([1]Libro!$O1754="","",IF((N1753=1)+(O1753=1),[1]Libro!$O1754,""))</f>
        <v/>
      </c>
      <c r="V1753" s="16" t="str">
        <f aca="false">IF([1]Libro!$N1754="","",IF((N1753=1)+(O1753=1),[1]Libro!$N1754,""))</f>
        <v/>
      </c>
      <c r="W1753" s="1" t="n">
        <f aca="false">W1752+1</f>
        <v>1753</v>
      </c>
    </row>
    <row r="1754" customFormat="false" ht="12.75" hidden="false" customHeight="false" outlineLevel="0" collapsed="false">
      <c r="A1754" s="32" t="str">
        <f aca="false">IF($H1754&gt;$M$2,"",VLOOKUP($H1754,$P$1:$W$2000,8))</f>
        <v/>
      </c>
      <c r="B1754" s="2" t="str">
        <f aca="false">IF($H1754&gt;$M$2,"",VLOOKUP($H1754,$P$1:$S$2000,4))</f>
        <v/>
      </c>
      <c r="C1754" s="3" t="str">
        <f aca="false">IF($H1754&gt;$M$2,"",VLOOKUP($H1754,$P$1:$R$2000,2))</f>
        <v/>
      </c>
      <c r="D1754" s="3" t="str">
        <f aca="false">IF($H1754&gt;$M$2,"",VLOOKUP($H1754,$P$1:$R$2000,3))</f>
        <v/>
      </c>
      <c r="E1754" s="34" t="str">
        <f aca="false">IF((C1754="")*(D1754=""),"",(IF(E1753="",0,E1753))+(IF(C1754="",0,C1754))-(IF(D1754="",0,D1754)))</f>
        <v/>
      </c>
      <c r="F1754" s="32" t="str">
        <f aca="false">IF($H1754&gt;$M$2,"",VLOOKUP($H1754,$P$1:$T$2000,5))</f>
        <v/>
      </c>
      <c r="G1754" s="35" t="str">
        <f aca="false">IF($H1754&gt;$M$2,"",VLOOKUP($H1754,$P$1:$U$2000,6))</f>
        <v/>
      </c>
      <c r="H1754" s="13" t="n">
        <f aca="false">H1753+1</f>
        <v>1749</v>
      </c>
      <c r="N1754" s="13" t="n">
        <f aca="false">IF($K$1&gt;0,IF(([1]Libro!$F1755=$M$1)*([1]Libro!$N1755=$K$1),1,0),IF(([1]Libro!$F1755=$M$1),1,0))</f>
        <v>0</v>
      </c>
      <c r="O1754" s="13" t="n">
        <f aca="false">IF($K$1&gt;0,IF(([1]Libro!$G1755=$M$1)*([1]Libro!$N1755=$K$1),1,0),IF(([1]Libro!$G1755=$M$1),1,0))</f>
        <v>0</v>
      </c>
      <c r="P1754" s="22" t="str">
        <f aca="false">IF((N1754=1)+(O1754=1),(MAX($P$1:$P1753))+1,"")</f>
        <v/>
      </c>
      <c r="Q1754" s="14" t="str">
        <f aca="false">IF(N1754=1,[1]Libro!$D1755,"")</f>
        <v/>
      </c>
      <c r="R1754" s="14" t="str">
        <f aca="false">IF(O1754=1,[1]Libro!$D1755,"")</f>
        <v/>
      </c>
      <c r="S1754" s="15" t="str">
        <f aca="false">IF((N1754=1)+(O1754=1),[1]Libro!$C1755,"")</f>
        <v/>
      </c>
      <c r="T1754" s="23" t="str">
        <f aca="false">IF([1]Libro!$E1755="","",IF((N1754=1)+(O1754=1),[1]Libro!$E1755,""))</f>
        <v/>
      </c>
      <c r="U1754" s="16" t="str">
        <f aca="false">IF([1]Libro!$O1755="","",IF((N1754=1)+(O1754=1),[1]Libro!$O1755,""))</f>
        <v/>
      </c>
      <c r="V1754" s="16" t="str">
        <f aca="false">IF([1]Libro!$N1755="","",IF((N1754=1)+(O1754=1),[1]Libro!$N1755,""))</f>
        <v/>
      </c>
      <c r="W1754" s="1" t="n">
        <f aca="false">W1753+1</f>
        <v>1754</v>
      </c>
    </row>
    <row r="1755" customFormat="false" ht="12.75" hidden="false" customHeight="false" outlineLevel="0" collapsed="false">
      <c r="A1755" s="32" t="str">
        <f aca="false">IF($H1755&gt;$M$2,"",VLOOKUP($H1755,$P$1:$W$2000,8))</f>
        <v/>
      </c>
      <c r="B1755" s="2" t="str">
        <f aca="false">IF($H1755&gt;$M$2,"",VLOOKUP($H1755,$P$1:$S$2000,4))</f>
        <v/>
      </c>
      <c r="C1755" s="3" t="str">
        <f aca="false">IF($H1755&gt;$M$2,"",VLOOKUP($H1755,$P$1:$R$2000,2))</f>
        <v/>
      </c>
      <c r="D1755" s="3" t="str">
        <f aca="false">IF($H1755&gt;$M$2,"",VLOOKUP($H1755,$P$1:$R$2000,3))</f>
        <v/>
      </c>
      <c r="E1755" s="34" t="str">
        <f aca="false">IF((C1755="")*(D1755=""),"",(IF(E1754="",0,E1754))+(IF(C1755="",0,C1755))-(IF(D1755="",0,D1755)))</f>
        <v/>
      </c>
      <c r="F1755" s="32" t="str">
        <f aca="false">IF($H1755&gt;$M$2,"",VLOOKUP($H1755,$P$1:$T$2000,5))</f>
        <v/>
      </c>
      <c r="G1755" s="35" t="str">
        <f aca="false">IF($H1755&gt;$M$2,"",VLOOKUP($H1755,$P$1:$U$2000,6))</f>
        <v/>
      </c>
      <c r="H1755" s="13" t="n">
        <f aca="false">H1754+1</f>
        <v>1750</v>
      </c>
      <c r="N1755" s="13" t="n">
        <f aca="false">IF($K$1&gt;0,IF(([1]Libro!$F1756=$M$1)*([1]Libro!$N1756=$K$1),1,0),IF(([1]Libro!$F1756=$M$1),1,0))</f>
        <v>0</v>
      </c>
      <c r="O1755" s="13" t="n">
        <f aca="false">IF($K$1&gt;0,IF(([1]Libro!$G1756=$M$1)*([1]Libro!$N1756=$K$1),1,0),IF(([1]Libro!$G1756=$M$1),1,0))</f>
        <v>0</v>
      </c>
      <c r="P1755" s="22" t="str">
        <f aca="false">IF((N1755=1)+(O1755=1),(MAX($P$1:$P1754))+1,"")</f>
        <v/>
      </c>
      <c r="Q1755" s="14" t="str">
        <f aca="false">IF(N1755=1,[1]Libro!$D1756,"")</f>
        <v/>
      </c>
      <c r="R1755" s="14" t="str">
        <f aca="false">IF(O1755=1,[1]Libro!$D1756,"")</f>
        <v/>
      </c>
      <c r="S1755" s="15" t="str">
        <f aca="false">IF((N1755=1)+(O1755=1),[1]Libro!$C1756,"")</f>
        <v/>
      </c>
      <c r="T1755" s="23" t="str">
        <f aca="false">IF([1]Libro!$E1756="","",IF((N1755=1)+(O1755=1),[1]Libro!$E1756,""))</f>
        <v/>
      </c>
      <c r="U1755" s="16" t="str">
        <f aca="false">IF([1]Libro!$O1756="","",IF((N1755=1)+(O1755=1),[1]Libro!$O1756,""))</f>
        <v/>
      </c>
      <c r="V1755" s="16" t="str">
        <f aca="false">IF([1]Libro!$N1756="","",IF((N1755=1)+(O1755=1),[1]Libro!$N1756,""))</f>
        <v/>
      </c>
      <c r="W1755" s="1" t="n">
        <f aca="false">W1754+1</f>
        <v>1755</v>
      </c>
    </row>
    <row r="1756" customFormat="false" ht="12.75" hidden="false" customHeight="false" outlineLevel="0" collapsed="false">
      <c r="A1756" s="32" t="str">
        <f aca="false">IF($H1756&gt;$M$2,"",VLOOKUP($H1756,$P$1:$W$2000,8))</f>
        <v/>
      </c>
      <c r="B1756" s="2" t="str">
        <f aca="false">IF($H1756&gt;$M$2,"",VLOOKUP($H1756,$P$1:$S$2000,4))</f>
        <v/>
      </c>
      <c r="C1756" s="3" t="str">
        <f aca="false">IF($H1756&gt;$M$2,"",VLOOKUP($H1756,$P$1:$R$2000,2))</f>
        <v/>
      </c>
      <c r="D1756" s="3" t="str">
        <f aca="false">IF($H1756&gt;$M$2,"",VLOOKUP($H1756,$P$1:$R$2000,3))</f>
        <v/>
      </c>
      <c r="E1756" s="34" t="str">
        <f aca="false">IF((C1756="")*(D1756=""),"",(IF(E1755="",0,E1755))+(IF(C1756="",0,C1756))-(IF(D1756="",0,D1756)))</f>
        <v/>
      </c>
      <c r="F1756" s="32" t="str">
        <f aca="false">IF($H1756&gt;$M$2,"",VLOOKUP($H1756,$P$1:$T$2000,5))</f>
        <v/>
      </c>
      <c r="G1756" s="35" t="str">
        <f aca="false">IF($H1756&gt;$M$2,"",VLOOKUP($H1756,$P$1:$U$2000,6))</f>
        <v/>
      </c>
      <c r="H1756" s="13" t="n">
        <f aca="false">H1755+1</f>
        <v>1751</v>
      </c>
      <c r="N1756" s="13" t="n">
        <f aca="false">IF($K$1&gt;0,IF(([1]Libro!$F1757=$M$1)*([1]Libro!$N1757=$K$1),1,0),IF(([1]Libro!$F1757=$M$1),1,0))</f>
        <v>0</v>
      </c>
      <c r="O1756" s="13" t="n">
        <f aca="false">IF($K$1&gt;0,IF(([1]Libro!$G1757=$M$1)*([1]Libro!$N1757=$K$1),1,0),IF(([1]Libro!$G1757=$M$1),1,0))</f>
        <v>0</v>
      </c>
      <c r="P1756" s="22" t="str">
        <f aca="false">IF((N1756=1)+(O1756=1),(MAX($P$1:$P1755))+1,"")</f>
        <v/>
      </c>
      <c r="Q1756" s="14" t="str">
        <f aca="false">IF(N1756=1,[1]Libro!$D1757,"")</f>
        <v/>
      </c>
      <c r="R1756" s="14" t="str">
        <f aca="false">IF(O1756=1,[1]Libro!$D1757,"")</f>
        <v/>
      </c>
      <c r="S1756" s="15" t="str">
        <f aca="false">IF((N1756=1)+(O1756=1),[1]Libro!$C1757,"")</f>
        <v/>
      </c>
      <c r="T1756" s="23" t="str">
        <f aca="false">IF([1]Libro!$E1757="","",IF((N1756=1)+(O1756=1),[1]Libro!$E1757,""))</f>
        <v/>
      </c>
      <c r="U1756" s="16" t="str">
        <f aca="false">IF([1]Libro!$O1757="","",IF((N1756=1)+(O1756=1),[1]Libro!$O1757,""))</f>
        <v/>
      </c>
      <c r="V1756" s="16" t="str">
        <f aca="false">IF([1]Libro!$N1757="","",IF((N1756=1)+(O1756=1),[1]Libro!$N1757,""))</f>
        <v/>
      </c>
      <c r="W1756" s="1" t="n">
        <f aca="false">W1755+1</f>
        <v>1756</v>
      </c>
    </row>
    <row r="1757" customFormat="false" ht="12.75" hidden="false" customHeight="false" outlineLevel="0" collapsed="false">
      <c r="A1757" s="32" t="str">
        <f aca="false">IF($H1757&gt;$M$2,"",VLOOKUP($H1757,$P$1:$W$2000,8))</f>
        <v/>
      </c>
      <c r="B1757" s="2" t="str">
        <f aca="false">IF($H1757&gt;$M$2,"",VLOOKUP($H1757,$P$1:$S$2000,4))</f>
        <v/>
      </c>
      <c r="C1757" s="3" t="str">
        <f aca="false">IF($H1757&gt;$M$2,"",VLOOKUP($H1757,$P$1:$R$2000,2))</f>
        <v/>
      </c>
      <c r="D1757" s="3" t="str">
        <f aca="false">IF($H1757&gt;$M$2,"",VLOOKUP($H1757,$P$1:$R$2000,3))</f>
        <v/>
      </c>
      <c r="E1757" s="34" t="str">
        <f aca="false">IF((C1757="")*(D1757=""),"",(IF(E1756="",0,E1756))+(IF(C1757="",0,C1757))-(IF(D1757="",0,D1757)))</f>
        <v/>
      </c>
      <c r="F1757" s="32" t="str">
        <f aca="false">IF($H1757&gt;$M$2,"",VLOOKUP($H1757,$P$1:$T$2000,5))</f>
        <v/>
      </c>
      <c r="G1757" s="35" t="str">
        <f aca="false">IF($H1757&gt;$M$2,"",VLOOKUP($H1757,$P$1:$U$2000,6))</f>
        <v/>
      </c>
      <c r="H1757" s="13" t="n">
        <f aca="false">H1756+1</f>
        <v>1752</v>
      </c>
      <c r="N1757" s="13" t="n">
        <f aca="false">IF($K$1&gt;0,IF(([1]Libro!$F1758=$M$1)*([1]Libro!$N1758=$K$1),1,0),IF(([1]Libro!$F1758=$M$1),1,0))</f>
        <v>0</v>
      </c>
      <c r="O1757" s="13" t="n">
        <f aca="false">IF($K$1&gt;0,IF(([1]Libro!$G1758=$M$1)*([1]Libro!$N1758=$K$1),1,0),IF(([1]Libro!$G1758=$M$1),1,0))</f>
        <v>0</v>
      </c>
      <c r="P1757" s="22" t="str">
        <f aca="false">IF((N1757=1)+(O1757=1),(MAX($P$1:$P1756))+1,"")</f>
        <v/>
      </c>
      <c r="Q1757" s="14" t="str">
        <f aca="false">IF(N1757=1,[1]Libro!$D1758,"")</f>
        <v/>
      </c>
      <c r="R1757" s="14" t="str">
        <f aca="false">IF(O1757=1,[1]Libro!$D1758,"")</f>
        <v/>
      </c>
      <c r="S1757" s="15" t="str">
        <f aca="false">IF((N1757=1)+(O1757=1),[1]Libro!$C1758,"")</f>
        <v/>
      </c>
      <c r="T1757" s="23" t="str">
        <f aca="false">IF([1]Libro!$E1758="","",IF((N1757=1)+(O1757=1),[1]Libro!$E1758,""))</f>
        <v/>
      </c>
      <c r="U1757" s="16" t="str">
        <f aca="false">IF([1]Libro!$O1758="","",IF((N1757=1)+(O1757=1),[1]Libro!$O1758,""))</f>
        <v/>
      </c>
      <c r="V1757" s="16" t="str">
        <f aca="false">IF([1]Libro!$N1758="","",IF((N1757=1)+(O1757=1),[1]Libro!$N1758,""))</f>
        <v/>
      </c>
      <c r="W1757" s="1" t="n">
        <f aca="false">W1756+1</f>
        <v>1757</v>
      </c>
    </row>
    <row r="1758" customFormat="false" ht="12.75" hidden="false" customHeight="false" outlineLevel="0" collapsed="false">
      <c r="A1758" s="32" t="str">
        <f aca="false">IF($H1758&gt;$M$2,"",VLOOKUP($H1758,$P$1:$W$2000,8))</f>
        <v/>
      </c>
      <c r="B1758" s="2" t="str">
        <f aca="false">IF($H1758&gt;$M$2,"",VLOOKUP($H1758,$P$1:$S$2000,4))</f>
        <v/>
      </c>
      <c r="C1758" s="3" t="str">
        <f aca="false">IF($H1758&gt;$M$2,"",VLOOKUP($H1758,$P$1:$R$2000,2))</f>
        <v/>
      </c>
      <c r="D1758" s="3" t="str">
        <f aca="false">IF($H1758&gt;$M$2,"",VLOOKUP($H1758,$P$1:$R$2000,3))</f>
        <v/>
      </c>
      <c r="E1758" s="34" t="str">
        <f aca="false">IF((C1758="")*(D1758=""),"",(IF(E1757="",0,E1757))+(IF(C1758="",0,C1758))-(IF(D1758="",0,D1758)))</f>
        <v/>
      </c>
      <c r="F1758" s="32" t="str">
        <f aca="false">IF($H1758&gt;$M$2,"",VLOOKUP($H1758,$P$1:$T$2000,5))</f>
        <v/>
      </c>
      <c r="G1758" s="35" t="str">
        <f aca="false">IF($H1758&gt;$M$2,"",VLOOKUP($H1758,$P$1:$U$2000,6))</f>
        <v/>
      </c>
      <c r="H1758" s="13" t="n">
        <f aca="false">H1757+1</f>
        <v>1753</v>
      </c>
      <c r="N1758" s="13" t="n">
        <f aca="false">IF($K$1&gt;0,IF(([1]Libro!$F1759=$M$1)*([1]Libro!$N1759=$K$1),1,0),IF(([1]Libro!$F1759=$M$1),1,0))</f>
        <v>0</v>
      </c>
      <c r="O1758" s="13" t="n">
        <f aca="false">IF($K$1&gt;0,IF(([1]Libro!$G1759=$M$1)*([1]Libro!$N1759=$K$1),1,0),IF(([1]Libro!$G1759=$M$1),1,0))</f>
        <v>0</v>
      </c>
      <c r="P1758" s="22" t="str">
        <f aca="false">IF((N1758=1)+(O1758=1),(MAX($P$1:$P1757))+1,"")</f>
        <v/>
      </c>
      <c r="Q1758" s="14" t="str">
        <f aca="false">IF(N1758=1,[1]Libro!$D1759,"")</f>
        <v/>
      </c>
      <c r="R1758" s="14" t="str">
        <f aca="false">IF(O1758=1,[1]Libro!$D1759,"")</f>
        <v/>
      </c>
      <c r="S1758" s="15" t="str">
        <f aca="false">IF((N1758=1)+(O1758=1),[1]Libro!$C1759,"")</f>
        <v/>
      </c>
      <c r="T1758" s="23" t="str">
        <f aca="false">IF([1]Libro!$E1759="","",IF((N1758=1)+(O1758=1),[1]Libro!$E1759,""))</f>
        <v/>
      </c>
      <c r="U1758" s="16" t="str">
        <f aca="false">IF([1]Libro!$O1759="","",IF((N1758=1)+(O1758=1),[1]Libro!$O1759,""))</f>
        <v/>
      </c>
      <c r="V1758" s="16" t="str">
        <f aca="false">IF([1]Libro!$N1759="","",IF((N1758=1)+(O1758=1),[1]Libro!$N1759,""))</f>
        <v/>
      </c>
      <c r="W1758" s="1" t="n">
        <f aca="false">W1757+1</f>
        <v>1758</v>
      </c>
    </row>
    <row r="1759" customFormat="false" ht="12.75" hidden="false" customHeight="false" outlineLevel="0" collapsed="false">
      <c r="A1759" s="32" t="str">
        <f aca="false">IF($H1759&gt;$M$2,"",VLOOKUP($H1759,$P$1:$W$2000,8))</f>
        <v/>
      </c>
      <c r="B1759" s="2" t="str">
        <f aca="false">IF($H1759&gt;$M$2,"",VLOOKUP($H1759,$P$1:$S$2000,4))</f>
        <v/>
      </c>
      <c r="C1759" s="3" t="str">
        <f aca="false">IF($H1759&gt;$M$2,"",VLOOKUP($H1759,$P$1:$R$2000,2))</f>
        <v/>
      </c>
      <c r="D1759" s="3" t="str">
        <f aca="false">IF($H1759&gt;$M$2,"",VLOOKUP($H1759,$P$1:$R$2000,3))</f>
        <v/>
      </c>
      <c r="E1759" s="34" t="str">
        <f aca="false">IF((C1759="")*(D1759=""),"",(IF(E1758="",0,E1758))+(IF(C1759="",0,C1759))-(IF(D1759="",0,D1759)))</f>
        <v/>
      </c>
      <c r="F1759" s="32" t="str">
        <f aca="false">IF($H1759&gt;$M$2,"",VLOOKUP($H1759,$P$1:$T$2000,5))</f>
        <v/>
      </c>
      <c r="G1759" s="35" t="str">
        <f aca="false">IF($H1759&gt;$M$2,"",VLOOKUP($H1759,$P$1:$U$2000,6))</f>
        <v/>
      </c>
      <c r="H1759" s="13" t="n">
        <f aca="false">H1758+1</f>
        <v>1754</v>
      </c>
      <c r="N1759" s="13" t="n">
        <f aca="false">IF($K$1&gt;0,IF(([1]Libro!$F1760=$M$1)*([1]Libro!$N1760=$K$1),1,0),IF(([1]Libro!$F1760=$M$1),1,0))</f>
        <v>0</v>
      </c>
      <c r="O1759" s="13" t="n">
        <f aca="false">IF($K$1&gt;0,IF(([1]Libro!$G1760=$M$1)*([1]Libro!$N1760=$K$1),1,0),IF(([1]Libro!$G1760=$M$1),1,0))</f>
        <v>0</v>
      </c>
      <c r="P1759" s="22" t="str">
        <f aca="false">IF((N1759=1)+(O1759=1),(MAX($P$1:$P1758))+1,"")</f>
        <v/>
      </c>
      <c r="Q1759" s="14" t="str">
        <f aca="false">IF(N1759=1,[1]Libro!$D1760,"")</f>
        <v/>
      </c>
      <c r="R1759" s="14" t="str">
        <f aca="false">IF(O1759=1,[1]Libro!$D1760,"")</f>
        <v/>
      </c>
      <c r="S1759" s="15" t="str">
        <f aca="false">IF((N1759=1)+(O1759=1),[1]Libro!$C1760,"")</f>
        <v/>
      </c>
      <c r="T1759" s="23" t="str">
        <f aca="false">IF([1]Libro!$E1760="","",IF((N1759=1)+(O1759=1),[1]Libro!$E1760,""))</f>
        <v/>
      </c>
      <c r="U1759" s="16" t="str">
        <f aca="false">IF([1]Libro!$O1760="","",IF((N1759=1)+(O1759=1),[1]Libro!$O1760,""))</f>
        <v/>
      </c>
      <c r="V1759" s="16" t="str">
        <f aca="false">IF([1]Libro!$N1760="","",IF((N1759=1)+(O1759=1),[1]Libro!$N1760,""))</f>
        <v/>
      </c>
      <c r="W1759" s="1" t="n">
        <f aca="false">W1758+1</f>
        <v>1759</v>
      </c>
    </row>
    <row r="1760" customFormat="false" ht="12.75" hidden="false" customHeight="false" outlineLevel="0" collapsed="false">
      <c r="A1760" s="32" t="str">
        <f aca="false">IF($H1760&gt;$M$2,"",VLOOKUP($H1760,$P$1:$W$2000,8))</f>
        <v/>
      </c>
      <c r="B1760" s="2" t="str">
        <f aca="false">IF($H1760&gt;$M$2,"",VLOOKUP($H1760,$P$1:$S$2000,4))</f>
        <v/>
      </c>
      <c r="C1760" s="3" t="str">
        <f aca="false">IF($H1760&gt;$M$2,"",VLOOKUP($H1760,$P$1:$R$2000,2))</f>
        <v/>
      </c>
      <c r="D1760" s="3" t="str">
        <f aca="false">IF($H1760&gt;$M$2,"",VLOOKUP($H1760,$P$1:$R$2000,3))</f>
        <v/>
      </c>
      <c r="E1760" s="34" t="str">
        <f aca="false">IF((C1760="")*(D1760=""),"",(IF(E1759="",0,E1759))+(IF(C1760="",0,C1760))-(IF(D1760="",0,D1760)))</f>
        <v/>
      </c>
      <c r="F1760" s="32" t="str">
        <f aca="false">IF($H1760&gt;$M$2,"",VLOOKUP($H1760,$P$1:$T$2000,5))</f>
        <v/>
      </c>
      <c r="G1760" s="35" t="str">
        <f aca="false">IF($H1760&gt;$M$2,"",VLOOKUP($H1760,$P$1:$U$2000,6))</f>
        <v/>
      </c>
      <c r="H1760" s="13" t="n">
        <f aca="false">H1759+1</f>
        <v>1755</v>
      </c>
      <c r="N1760" s="13" t="n">
        <f aca="false">IF($K$1&gt;0,IF(([1]Libro!$F1761=$M$1)*([1]Libro!$N1761=$K$1),1,0),IF(([1]Libro!$F1761=$M$1),1,0))</f>
        <v>0</v>
      </c>
      <c r="O1760" s="13" t="n">
        <f aca="false">IF($K$1&gt;0,IF(([1]Libro!$G1761=$M$1)*([1]Libro!$N1761=$K$1),1,0),IF(([1]Libro!$G1761=$M$1),1,0))</f>
        <v>0</v>
      </c>
      <c r="P1760" s="22" t="str">
        <f aca="false">IF((N1760=1)+(O1760=1),(MAX($P$1:$P1759))+1,"")</f>
        <v/>
      </c>
      <c r="Q1760" s="14" t="str">
        <f aca="false">IF(N1760=1,[1]Libro!$D1761,"")</f>
        <v/>
      </c>
      <c r="R1760" s="14" t="str">
        <f aca="false">IF(O1760=1,[1]Libro!$D1761,"")</f>
        <v/>
      </c>
      <c r="S1760" s="15" t="str">
        <f aca="false">IF((N1760=1)+(O1760=1),[1]Libro!$C1761,"")</f>
        <v/>
      </c>
      <c r="T1760" s="23" t="str">
        <f aca="false">IF([1]Libro!$E1761="","",IF((N1760=1)+(O1760=1),[1]Libro!$E1761,""))</f>
        <v/>
      </c>
      <c r="U1760" s="16" t="str">
        <f aca="false">IF([1]Libro!$O1761="","",IF((N1760=1)+(O1760=1),[1]Libro!$O1761,""))</f>
        <v/>
      </c>
      <c r="V1760" s="16" t="str">
        <f aca="false">IF([1]Libro!$N1761="","",IF((N1760=1)+(O1760=1),[1]Libro!$N1761,""))</f>
        <v/>
      </c>
      <c r="W1760" s="1" t="n">
        <f aca="false">W1759+1</f>
        <v>1760</v>
      </c>
    </row>
    <row r="1761" customFormat="false" ht="12.75" hidden="false" customHeight="false" outlineLevel="0" collapsed="false">
      <c r="A1761" s="32" t="str">
        <f aca="false">IF($H1761&gt;$M$2,"",VLOOKUP($H1761,$P$1:$W$2000,8))</f>
        <v/>
      </c>
      <c r="B1761" s="2" t="str">
        <f aca="false">IF($H1761&gt;$M$2,"",VLOOKUP($H1761,$P$1:$S$2000,4))</f>
        <v/>
      </c>
      <c r="C1761" s="3" t="str">
        <f aca="false">IF($H1761&gt;$M$2,"",VLOOKUP($H1761,$P$1:$R$2000,2))</f>
        <v/>
      </c>
      <c r="D1761" s="3" t="str">
        <f aca="false">IF($H1761&gt;$M$2,"",VLOOKUP($H1761,$P$1:$R$2000,3))</f>
        <v/>
      </c>
      <c r="E1761" s="34" t="str">
        <f aca="false">IF((C1761="")*(D1761=""),"",(IF(E1760="",0,E1760))+(IF(C1761="",0,C1761))-(IF(D1761="",0,D1761)))</f>
        <v/>
      </c>
      <c r="F1761" s="32" t="str">
        <f aca="false">IF($H1761&gt;$M$2,"",VLOOKUP($H1761,$P$1:$T$2000,5))</f>
        <v/>
      </c>
      <c r="G1761" s="35" t="str">
        <f aca="false">IF($H1761&gt;$M$2,"",VLOOKUP($H1761,$P$1:$U$2000,6))</f>
        <v/>
      </c>
      <c r="H1761" s="13" t="n">
        <f aca="false">H1760+1</f>
        <v>1756</v>
      </c>
      <c r="N1761" s="13" t="n">
        <f aca="false">IF($K$1&gt;0,IF(([1]Libro!$F1762=$M$1)*([1]Libro!$N1762=$K$1),1,0),IF(([1]Libro!$F1762=$M$1),1,0))</f>
        <v>0</v>
      </c>
      <c r="O1761" s="13" t="n">
        <f aca="false">IF($K$1&gt;0,IF(([1]Libro!$G1762=$M$1)*([1]Libro!$N1762=$K$1),1,0),IF(([1]Libro!$G1762=$M$1),1,0))</f>
        <v>0</v>
      </c>
      <c r="P1761" s="22" t="str">
        <f aca="false">IF((N1761=1)+(O1761=1),(MAX($P$1:$P1760))+1,"")</f>
        <v/>
      </c>
      <c r="Q1761" s="14" t="str">
        <f aca="false">IF(N1761=1,[1]Libro!$D1762,"")</f>
        <v/>
      </c>
      <c r="R1761" s="14" t="str">
        <f aca="false">IF(O1761=1,[1]Libro!$D1762,"")</f>
        <v/>
      </c>
      <c r="S1761" s="15" t="str">
        <f aca="false">IF((N1761=1)+(O1761=1),[1]Libro!$C1762,"")</f>
        <v/>
      </c>
      <c r="T1761" s="23" t="str">
        <f aca="false">IF([1]Libro!$E1762="","",IF((N1761=1)+(O1761=1),[1]Libro!$E1762,""))</f>
        <v/>
      </c>
      <c r="U1761" s="16" t="str">
        <f aca="false">IF([1]Libro!$O1762="","",IF((N1761=1)+(O1761=1),[1]Libro!$O1762,""))</f>
        <v/>
      </c>
      <c r="V1761" s="16" t="str">
        <f aca="false">IF([1]Libro!$N1762="","",IF((N1761=1)+(O1761=1),[1]Libro!$N1762,""))</f>
        <v/>
      </c>
      <c r="W1761" s="1" t="n">
        <f aca="false">W1760+1</f>
        <v>1761</v>
      </c>
    </row>
    <row r="1762" customFormat="false" ht="12.75" hidden="false" customHeight="false" outlineLevel="0" collapsed="false">
      <c r="A1762" s="32" t="str">
        <f aca="false">IF($H1762&gt;$M$2,"",VLOOKUP($H1762,$P$1:$W$2000,8))</f>
        <v/>
      </c>
      <c r="B1762" s="2" t="str">
        <f aca="false">IF($H1762&gt;$M$2,"",VLOOKUP($H1762,$P$1:$S$2000,4))</f>
        <v/>
      </c>
      <c r="C1762" s="3" t="str">
        <f aca="false">IF($H1762&gt;$M$2,"",VLOOKUP($H1762,$P$1:$R$2000,2))</f>
        <v/>
      </c>
      <c r="D1762" s="3" t="str">
        <f aca="false">IF($H1762&gt;$M$2,"",VLOOKUP($H1762,$P$1:$R$2000,3))</f>
        <v/>
      </c>
      <c r="E1762" s="34" t="str">
        <f aca="false">IF((C1762="")*(D1762=""),"",(IF(E1761="",0,E1761))+(IF(C1762="",0,C1762))-(IF(D1762="",0,D1762)))</f>
        <v/>
      </c>
      <c r="F1762" s="32" t="str">
        <f aca="false">IF($H1762&gt;$M$2,"",VLOOKUP($H1762,$P$1:$T$2000,5))</f>
        <v/>
      </c>
      <c r="G1762" s="35" t="str">
        <f aca="false">IF($H1762&gt;$M$2,"",VLOOKUP($H1762,$P$1:$U$2000,6))</f>
        <v/>
      </c>
      <c r="H1762" s="13" t="n">
        <f aca="false">H1761+1</f>
        <v>1757</v>
      </c>
      <c r="N1762" s="13" t="n">
        <f aca="false">IF($K$1&gt;0,IF(([1]Libro!$F1763=$M$1)*([1]Libro!$N1763=$K$1),1,0),IF(([1]Libro!$F1763=$M$1),1,0))</f>
        <v>0</v>
      </c>
      <c r="O1762" s="13" t="n">
        <f aca="false">IF($K$1&gt;0,IF(([1]Libro!$G1763=$M$1)*([1]Libro!$N1763=$K$1),1,0),IF(([1]Libro!$G1763=$M$1),1,0))</f>
        <v>0</v>
      </c>
      <c r="P1762" s="22" t="str">
        <f aca="false">IF((N1762=1)+(O1762=1),(MAX($P$1:$P1761))+1,"")</f>
        <v/>
      </c>
      <c r="Q1762" s="14" t="str">
        <f aca="false">IF(N1762=1,[1]Libro!$D1763,"")</f>
        <v/>
      </c>
      <c r="R1762" s="14" t="str">
        <f aca="false">IF(O1762=1,[1]Libro!$D1763,"")</f>
        <v/>
      </c>
      <c r="S1762" s="15" t="str">
        <f aca="false">IF((N1762=1)+(O1762=1),[1]Libro!$C1763,"")</f>
        <v/>
      </c>
      <c r="T1762" s="23" t="str">
        <f aca="false">IF([1]Libro!$E1763="","",IF((N1762=1)+(O1762=1),[1]Libro!$E1763,""))</f>
        <v/>
      </c>
      <c r="U1762" s="16" t="str">
        <f aca="false">IF([1]Libro!$O1763="","",IF((N1762=1)+(O1762=1),[1]Libro!$O1763,""))</f>
        <v/>
      </c>
      <c r="V1762" s="16" t="str">
        <f aca="false">IF([1]Libro!$N1763="","",IF((N1762=1)+(O1762=1),[1]Libro!$N1763,""))</f>
        <v/>
      </c>
      <c r="W1762" s="1" t="n">
        <f aca="false">W1761+1</f>
        <v>1762</v>
      </c>
    </row>
    <row r="1763" customFormat="false" ht="12.75" hidden="false" customHeight="false" outlineLevel="0" collapsed="false">
      <c r="A1763" s="32" t="str">
        <f aca="false">IF($H1763&gt;$M$2,"",VLOOKUP($H1763,$P$1:$W$2000,8))</f>
        <v/>
      </c>
      <c r="B1763" s="2" t="str">
        <f aca="false">IF($H1763&gt;$M$2,"",VLOOKUP($H1763,$P$1:$S$2000,4))</f>
        <v/>
      </c>
      <c r="C1763" s="3" t="str">
        <f aca="false">IF($H1763&gt;$M$2,"",VLOOKUP($H1763,$P$1:$R$2000,2))</f>
        <v/>
      </c>
      <c r="D1763" s="3" t="str">
        <f aca="false">IF($H1763&gt;$M$2,"",VLOOKUP($H1763,$P$1:$R$2000,3))</f>
        <v/>
      </c>
      <c r="E1763" s="34" t="str">
        <f aca="false">IF((C1763="")*(D1763=""),"",(IF(E1762="",0,E1762))+(IF(C1763="",0,C1763))-(IF(D1763="",0,D1763)))</f>
        <v/>
      </c>
      <c r="F1763" s="32" t="str">
        <f aca="false">IF($H1763&gt;$M$2,"",VLOOKUP($H1763,$P$1:$T$2000,5))</f>
        <v/>
      </c>
      <c r="G1763" s="35" t="str">
        <f aca="false">IF($H1763&gt;$M$2,"",VLOOKUP($H1763,$P$1:$U$2000,6))</f>
        <v/>
      </c>
      <c r="H1763" s="13" t="n">
        <f aca="false">H1762+1</f>
        <v>1758</v>
      </c>
      <c r="N1763" s="13" t="n">
        <f aca="false">IF($K$1&gt;0,IF(([1]Libro!$F1764=$M$1)*([1]Libro!$N1764=$K$1),1,0),IF(([1]Libro!$F1764=$M$1),1,0))</f>
        <v>0</v>
      </c>
      <c r="O1763" s="13" t="n">
        <f aca="false">IF($K$1&gt;0,IF(([1]Libro!$G1764=$M$1)*([1]Libro!$N1764=$K$1),1,0),IF(([1]Libro!$G1764=$M$1),1,0))</f>
        <v>0</v>
      </c>
      <c r="P1763" s="22" t="str">
        <f aca="false">IF((N1763=1)+(O1763=1),(MAX($P$1:$P1762))+1,"")</f>
        <v/>
      </c>
      <c r="Q1763" s="14" t="str">
        <f aca="false">IF(N1763=1,[1]Libro!$D1764,"")</f>
        <v/>
      </c>
      <c r="R1763" s="14" t="str">
        <f aca="false">IF(O1763=1,[1]Libro!$D1764,"")</f>
        <v/>
      </c>
      <c r="S1763" s="15" t="str">
        <f aca="false">IF((N1763=1)+(O1763=1),[1]Libro!$C1764,"")</f>
        <v/>
      </c>
      <c r="T1763" s="23" t="str">
        <f aca="false">IF([1]Libro!$E1764="","",IF((N1763=1)+(O1763=1),[1]Libro!$E1764,""))</f>
        <v/>
      </c>
      <c r="U1763" s="16" t="str">
        <f aca="false">IF([1]Libro!$O1764="","",IF((N1763=1)+(O1763=1),[1]Libro!$O1764,""))</f>
        <v/>
      </c>
      <c r="V1763" s="16" t="str">
        <f aca="false">IF([1]Libro!$N1764="","",IF((N1763=1)+(O1763=1),[1]Libro!$N1764,""))</f>
        <v/>
      </c>
      <c r="W1763" s="1" t="n">
        <f aca="false">W1762+1</f>
        <v>1763</v>
      </c>
    </row>
    <row r="1764" customFormat="false" ht="12.75" hidden="false" customHeight="false" outlineLevel="0" collapsed="false">
      <c r="A1764" s="32" t="str">
        <f aca="false">IF($H1764&gt;$M$2,"",VLOOKUP($H1764,$P$1:$W$2000,8))</f>
        <v/>
      </c>
      <c r="B1764" s="2" t="str">
        <f aca="false">IF($H1764&gt;$M$2,"",VLOOKUP($H1764,$P$1:$S$2000,4))</f>
        <v/>
      </c>
      <c r="C1764" s="3" t="str">
        <f aca="false">IF($H1764&gt;$M$2,"",VLOOKUP($H1764,$P$1:$R$2000,2))</f>
        <v/>
      </c>
      <c r="D1764" s="3" t="str">
        <f aca="false">IF($H1764&gt;$M$2,"",VLOOKUP($H1764,$P$1:$R$2000,3))</f>
        <v/>
      </c>
      <c r="E1764" s="34" t="str">
        <f aca="false">IF((C1764="")*(D1764=""),"",(IF(E1763="",0,E1763))+(IF(C1764="",0,C1764))-(IF(D1764="",0,D1764)))</f>
        <v/>
      </c>
      <c r="F1764" s="32" t="str">
        <f aca="false">IF($H1764&gt;$M$2,"",VLOOKUP($H1764,$P$1:$T$2000,5))</f>
        <v/>
      </c>
      <c r="G1764" s="35" t="str">
        <f aca="false">IF($H1764&gt;$M$2,"",VLOOKUP($H1764,$P$1:$U$2000,6))</f>
        <v/>
      </c>
      <c r="H1764" s="13" t="n">
        <f aca="false">H1763+1</f>
        <v>1759</v>
      </c>
      <c r="N1764" s="13" t="n">
        <f aca="false">IF($K$1&gt;0,IF(([1]Libro!$F1765=$M$1)*([1]Libro!$N1765=$K$1),1,0),IF(([1]Libro!$F1765=$M$1),1,0))</f>
        <v>0</v>
      </c>
      <c r="O1764" s="13" t="n">
        <f aca="false">IF($K$1&gt;0,IF(([1]Libro!$G1765=$M$1)*([1]Libro!$N1765=$K$1),1,0),IF(([1]Libro!$G1765=$M$1),1,0))</f>
        <v>0</v>
      </c>
      <c r="P1764" s="22" t="str">
        <f aca="false">IF((N1764=1)+(O1764=1),(MAX($P$1:$P1763))+1,"")</f>
        <v/>
      </c>
      <c r="Q1764" s="14" t="str">
        <f aca="false">IF(N1764=1,[1]Libro!$D1765,"")</f>
        <v/>
      </c>
      <c r="R1764" s="14" t="str">
        <f aca="false">IF(O1764=1,[1]Libro!$D1765,"")</f>
        <v/>
      </c>
      <c r="S1764" s="15" t="str">
        <f aca="false">IF((N1764=1)+(O1764=1),[1]Libro!$C1765,"")</f>
        <v/>
      </c>
      <c r="T1764" s="23" t="str">
        <f aca="false">IF([1]Libro!$E1765="","",IF((N1764=1)+(O1764=1),[1]Libro!$E1765,""))</f>
        <v/>
      </c>
      <c r="U1764" s="16" t="str">
        <f aca="false">IF([1]Libro!$O1765="","",IF((N1764=1)+(O1764=1),[1]Libro!$O1765,""))</f>
        <v/>
      </c>
      <c r="V1764" s="16" t="str">
        <f aca="false">IF([1]Libro!$N1765="","",IF((N1764=1)+(O1764=1),[1]Libro!$N1765,""))</f>
        <v/>
      </c>
      <c r="W1764" s="1" t="n">
        <f aca="false">W1763+1</f>
        <v>1764</v>
      </c>
    </row>
    <row r="1765" customFormat="false" ht="12.75" hidden="false" customHeight="false" outlineLevel="0" collapsed="false">
      <c r="A1765" s="32" t="str">
        <f aca="false">IF($H1765&gt;$M$2,"",VLOOKUP($H1765,$P$1:$W$2000,8))</f>
        <v/>
      </c>
      <c r="B1765" s="2" t="str">
        <f aca="false">IF($H1765&gt;$M$2,"",VLOOKUP($H1765,$P$1:$S$2000,4))</f>
        <v/>
      </c>
      <c r="C1765" s="3" t="str">
        <f aca="false">IF($H1765&gt;$M$2,"",VLOOKUP($H1765,$P$1:$R$2000,2))</f>
        <v/>
      </c>
      <c r="D1765" s="3" t="str">
        <f aca="false">IF($H1765&gt;$M$2,"",VLOOKUP($H1765,$P$1:$R$2000,3))</f>
        <v/>
      </c>
      <c r="E1765" s="34" t="str">
        <f aca="false">IF((C1765="")*(D1765=""),"",(IF(E1764="",0,E1764))+(IF(C1765="",0,C1765))-(IF(D1765="",0,D1765)))</f>
        <v/>
      </c>
      <c r="F1765" s="32" t="str">
        <f aca="false">IF($H1765&gt;$M$2,"",VLOOKUP($H1765,$P$1:$T$2000,5))</f>
        <v/>
      </c>
      <c r="G1765" s="35" t="str">
        <f aca="false">IF($H1765&gt;$M$2,"",VLOOKUP($H1765,$P$1:$U$2000,6))</f>
        <v/>
      </c>
      <c r="H1765" s="13" t="n">
        <f aca="false">H1764+1</f>
        <v>1760</v>
      </c>
      <c r="N1765" s="13" t="n">
        <f aca="false">IF($K$1&gt;0,IF(([1]Libro!$F1766=$M$1)*([1]Libro!$N1766=$K$1),1,0),IF(([1]Libro!$F1766=$M$1),1,0))</f>
        <v>0</v>
      </c>
      <c r="O1765" s="13" t="n">
        <f aca="false">IF($K$1&gt;0,IF(([1]Libro!$G1766=$M$1)*([1]Libro!$N1766=$K$1),1,0),IF(([1]Libro!$G1766=$M$1),1,0))</f>
        <v>0</v>
      </c>
      <c r="P1765" s="22" t="str">
        <f aca="false">IF((N1765=1)+(O1765=1),(MAX($P$1:$P1764))+1,"")</f>
        <v/>
      </c>
      <c r="Q1765" s="14" t="str">
        <f aca="false">IF(N1765=1,[1]Libro!$D1766,"")</f>
        <v/>
      </c>
      <c r="R1765" s="14" t="str">
        <f aca="false">IF(O1765=1,[1]Libro!$D1766,"")</f>
        <v/>
      </c>
      <c r="S1765" s="15" t="str">
        <f aca="false">IF((N1765=1)+(O1765=1),[1]Libro!$C1766,"")</f>
        <v/>
      </c>
      <c r="T1765" s="23" t="str">
        <f aca="false">IF([1]Libro!$E1766="","",IF((N1765=1)+(O1765=1),[1]Libro!$E1766,""))</f>
        <v/>
      </c>
      <c r="U1765" s="16" t="str">
        <f aca="false">IF([1]Libro!$O1766="","",IF((N1765=1)+(O1765=1),[1]Libro!$O1766,""))</f>
        <v/>
      </c>
      <c r="V1765" s="16" t="str">
        <f aca="false">IF([1]Libro!$N1766="","",IF((N1765=1)+(O1765=1),[1]Libro!$N1766,""))</f>
        <v/>
      </c>
      <c r="W1765" s="1" t="n">
        <f aca="false">W1764+1</f>
        <v>1765</v>
      </c>
    </row>
    <row r="1766" customFormat="false" ht="12.75" hidden="false" customHeight="false" outlineLevel="0" collapsed="false">
      <c r="A1766" s="32" t="str">
        <f aca="false">IF($H1766&gt;$M$2,"",VLOOKUP($H1766,$P$1:$W$2000,8))</f>
        <v/>
      </c>
      <c r="B1766" s="2" t="str">
        <f aca="false">IF($H1766&gt;$M$2,"",VLOOKUP($H1766,$P$1:$S$2000,4))</f>
        <v/>
      </c>
      <c r="C1766" s="3" t="str">
        <f aca="false">IF($H1766&gt;$M$2,"",VLOOKUP($H1766,$P$1:$R$2000,2))</f>
        <v/>
      </c>
      <c r="D1766" s="3" t="str">
        <f aca="false">IF($H1766&gt;$M$2,"",VLOOKUP($H1766,$P$1:$R$2000,3))</f>
        <v/>
      </c>
      <c r="E1766" s="34" t="str">
        <f aca="false">IF((C1766="")*(D1766=""),"",(IF(E1765="",0,E1765))+(IF(C1766="",0,C1766))-(IF(D1766="",0,D1766)))</f>
        <v/>
      </c>
      <c r="F1766" s="32" t="str">
        <f aca="false">IF($H1766&gt;$M$2,"",VLOOKUP($H1766,$P$1:$T$2000,5))</f>
        <v/>
      </c>
      <c r="G1766" s="35" t="str">
        <f aca="false">IF($H1766&gt;$M$2,"",VLOOKUP($H1766,$P$1:$U$2000,6))</f>
        <v/>
      </c>
      <c r="H1766" s="13" t="n">
        <f aca="false">H1765+1</f>
        <v>1761</v>
      </c>
      <c r="N1766" s="13" t="n">
        <f aca="false">IF($K$1&gt;0,IF(([1]Libro!$F1767=$M$1)*([1]Libro!$N1767=$K$1),1,0),IF(([1]Libro!$F1767=$M$1),1,0))</f>
        <v>0</v>
      </c>
      <c r="O1766" s="13" t="n">
        <f aca="false">IF($K$1&gt;0,IF(([1]Libro!$G1767=$M$1)*([1]Libro!$N1767=$K$1),1,0),IF(([1]Libro!$G1767=$M$1),1,0))</f>
        <v>0</v>
      </c>
      <c r="P1766" s="22" t="str">
        <f aca="false">IF((N1766=1)+(O1766=1),(MAX($P$1:$P1765))+1,"")</f>
        <v/>
      </c>
      <c r="Q1766" s="14" t="str">
        <f aca="false">IF(N1766=1,[1]Libro!$D1767,"")</f>
        <v/>
      </c>
      <c r="R1766" s="14" t="str">
        <f aca="false">IF(O1766=1,[1]Libro!$D1767,"")</f>
        <v/>
      </c>
      <c r="S1766" s="15" t="str">
        <f aca="false">IF((N1766=1)+(O1766=1),[1]Libro!$C1767,"")</f>
        <v/>
      </c>
      <c r="T1766" s="23" t="str">
        <f aca="false">IF([1]Libro!$E1767="","",IF((N1766=1)+(O1766=1),[1]Libro!$E1767,""))</f>
        <v/>
      </c>
      <c r="U1766" s="16" t="str">
        <f aca="false">IF([1]Libro!$O1767="","",IF((N1766=1)+(O1766=1),[1]Libro!$O1767,""))</f>
        <v/>
      </c>
      <c r="V1766" s="16" t="str">
        <f aca="false">IF([1]Libro!$N1767="","",IF((N1766=1)+(O1766=1),[1]Libro!$N1767,""))</f>
        <v/>
      </c>
      <c r="W1766" s="1" t="n">
        <f aca="false">W1765+1</f>
        <v>1766</v>
      </c>
    </row>
    <row r="1767" customFormat="false" ht="12.75" hidden="false" customHeight="false" outlineLevel="0" collapsed="false">
      <c r="A1767" s="32" t="str">
        <f aca="false">IF($H1767&gt;$M$2,"",VLOOKUP($H1767,$P$1:$W$2000,8))</f>
        <v/>
      </c>
      <c r="B1767" s="2" t="str">
        <f aca="false">IF($H1767&gt;$M$2,"",VLOOKUP($H1767,$P$1:$S$2000,4))</f>
        <v/>
      </c>
      <c r="C1767" s="3" t="str">
        <f aca="false">IF($H1767&gt;$M$2,"",VLOOKUP($H1767,$P$1:$R$2000,2))</f>
        <v/>
      </c>
      <c r="D1767" s="3" t="str">
        <f aca="false">IF($H1767&gt;$M$2,"",VLOOKUP($H1767,$P$1:$R$2000,3))</f>
        <v/>
      </c>
      <c r="E1767" s="34" t="str">
        <f aca="false">IF((C1767="")*(D1767=""),"",(IF(E1766="",0,E1766))+(IF(C1767="",0,C1767))-(IF(D1767="",0,D1767)))</f>
        <v/>
      </c>
      <c r="F1767" s="32" t="str">
        <f aca="false">IF($H1767&gt;$M$2,"",VLOOKUP($H1767,$P$1:$T$2000,5))</f>
        <v/>
      </c>
      <c r="G1767" s="35" t="str">
        <f aca="false">IF($H1767&gt;$M$2,"",VLOOKUP($H1767,$P$1:$U$2000,6))</f>
        <v/>
      </c>
      <c r="H1767" s="13" t="n">
        <f aca="false">H1766+1</f>
        <v>1762</v>
      </c>
      <c r="N1767" s="13" t="n">
        <f aca="false">IF($K$1&gt;0,IF(([1]Libro!$F1768=$M$1)*([1]Libro!$N1768=$K$1),1,0),IF(([1]Libro!$F1768=$M$1),1,0))</f>
        <v>0</v>
      </c>
      <c r="O1767" s="13" t="n">
        <f aca="false">IF($K$1&gt;0,IF(([1]Libro!$G1768=$M$1)*([1]Libro!$N1768=$K$1),1,0),IF(([1]Libro!$G1768=$M$1),1,0))</f>
        <v>0</v>
      </c>
      <c r="P1767" s="22" t="str">
        <f aca="false">IF((N1767=1)+(O1767=1),(MAX($P$1:$P1766))+1,"")</f>
        <v/>
      </c>
      <c r="Q1767" s="14" t="str">
        <f aca="false">IF(N1767=1,[1]Libro!$D1768,"")</f>
        <v/>
      </c>
      <c r="R1767" s="14" t="str">
        <f aca="false">IF(O1767=1,[1]Libro!$D1768,"")</f>
        <v/>
      </c>
      <c r="S1767" s="15" t="str">
        <f aca="false">IF((N1767=1)+(O1767=1),[1]Libro!$C1768,"")</f>
        <v/>
      </c>
      <c r="T1767" s="23" t="str">
        <f aca="false">IF([1]Libro!$E1768="","",IF((N1767=1)+(O1767=1),[1]Libro!$E1768,""))</f>
        <v/>
      </c>
      <c r="U1767" s="16" t="str">
        <f aca="false">IF([1]Libro!$O1768="","",IF((N1767=1)+(O1767=1),[1]Libro!$O1768,""))</f>
        <v/>
      </c>
      <c r="V1767" s="16" t="str">
        <f aca="false">IF([1]Libro!$N1768="","",IF((N1767=1)+(O1767=1),[1]Libro!$N1768,""))</f>
        <v/>
      </c>
      <c r="W1767" s="1" t="n">
        <f aca="false">W1766+1</f>
        <v>1767</v>
      </c>
    </row>
    <row r="1768" customFormat="false" ht="12.75" hidden="false" customHeight="false" outlineLevel="0" collapsed="false">
      <c r="A1768" s="32" t="str">
        <f aca="false">IF($H1768&gt;$M$2,"",VLOOKUP($H1768,$P$1:$W$2000,8))</f>
        <v/>
      </c>
      <c r="B1768" s="2" t="str">
        <f aca="false">IF($H1768&gt;$M$2,"",VLOOKUP($H1768,$P$1:$S$2000,4))</f>
        <v/>
      </c>
      <c r="C1768" s="3" t="str">
        <f aca="false">IF($H1768&gt;$M$2,"",VLOOKUP($H1768,$P$1:$R$2000,2))</f>
        <v/>
      </c>
      <c r="D1768" s="3" t="str">
        <f aca="false">IF($H1768&gt;$M$2,"",VLOOKUP($H1768,$P$1:$R$2000,3))</f>
        <v/>
      </c>
      <c r="E1768" s="34" t="str">
        <f aca="false">IF((C1768="")*(D1768=""),"",(IF(E1767="",0,E1767))+(IF(C1768="",0,C1768))-(IF(D1768="",0,D1768)))</f>
        <v/>
      </c>
      <c r="F1768" s="32" t="str">
        <f aca="false">IF($H1768&gt;$M$2,"",VLOOKUP($H1768,$P$1:$T$2000,5))</f>
        <v/>
      </c>
      <c r="G1768" s="35" t="str">
        <f aca="false">IF($H1768&gt;$M$2,"",VLOOKUP($H1768,$P$1:$U$2000,6))</f>
        <v/>
      </c>
      <c r="H1768" s="13" t="n">
        <f aca="false">H1767+1</f>
        <v>1763</v>
      </c>
      <c r="N1768" s="13" t="n">
        <f aca="false">IF($K$1&gt;0,IF(([1]Libro!$F1769=$M$1)*([1]Libro!$N1769=$K$1),1,0),IF(([1]Libro!$F1769=$M$1),1,0))</f>
        <v>0</v>
      </c>
      <c r="O1768" s="13" t="n">
        <f aca="false">IF($K$1&gt;0,IF(([1]Libro!$G1769=$M$1)*([1]Libro!$N1769=$K$1),1,0),IF(([1]Libro!$G1769=$M$1),1,0))</f>
        <v>0</v>
      </c>
      <c r="P1768" s="22" t="str">
        <f aca="false">IF((N1768=1)+(O1768=1),(MAX($P$1:$P1767))+1,"")</f>
        <v/>
      </c>
      <c r="Q1768" s="14" t="str">
        <f aca="false">IF(N1768=1,[1]Libro!$D1769,"")</f>
        <v/>
      </c>
      <c r="R1768" s="14" t="str">
        <f aca="false">IF(O1768=1,[1]Libro!$D1769,"")</f>
        <v/>
      </c>
      <c r="S1768" s="15" t="str">
        <f aca="false">IF((N1768=1)+(O1768=1),[1]Libro!$C1769,"")</f>
        <v/>
      </c>
      <c r="T1768" s="23" t="str">
        <f aca="false">IF([1]Libro!$E1769="","",IF((N1768=1)+(O1768=1),[1]Libro!$E1769,""))</f>
        <v/>
      </c>
      <c r="U1768" s="16" t="str">
        <f aca="false">IF([1]Libro!$O1769="","",IF((N1768=1)+(O1768=1),[1]Libro!$O1769,""))</f>
        <v/>
      </c>
      <c r="V1768" s="16" t="str">
        <f aca="false">IF([1]Libro!$N1769="","",IF((N1768=1)+(O1768=1),[1]Libro!$N1769,""))</f>
        <v/>
      </c>
      <c r="W1768" s="1" t="n">
        <f aca="false">W1767+1</f>
        <v>1768</v>
      </c>
    </row>
    <row r="1769" customFormat="false" ht="12.75" hidden="false" customHeight="false" outlineLevel="0" collapsed="false">
      <c r="A1769" s="32" t="str">
        <f aca="false">IF($H1769&gt;$M$2,"",VLOOKUP($H1769,$P$1:$W$2000,8))</f>
        <v/>
      </c>
      <c r="B1769" s="2" t="str">
        <f aca="false">IF($H1769&gt;$M$2,"",VLOOKUP($H1769,$P$1:$S$2000,4))</f>
        <v/>
      </c>
      <c r="C1769" s="3" t="str">
        <f aca="false">IF($H1769&gt;$M$2,"",VLOOKUP($H1769,$P$1:$R$2000,2))</f>
        <v/>
      </c>
      <c r="D1769" s="3" t="str">
        <f aca="false">IF($H1769&gt;$M$2,"",VLOOKUP($H1769,$P$1:$R$2000,3))</f>
        <v/>
      </c>
      <c r="E1769" s="34" t="str">
        <f aca="false">IF((C1769="")*(D1769=""),"",(IF(E1768="",0,E1768))+(IF(C1769="",0,C1769))-(IF(D1769="",0,D1769)))</f>
        <v/>
      </c>
      <c r="F1769" s="32" t="str">
        <f aca="false">IF($H1769&gt;$M$2,"",VLOOKUP($H1769,$P$1:$T$2000,5))</f>
        <v/>
      </c>
      <c r="G1769" s="35" t="str">
        <f aca="false">IF($H1769&gt;$M$2,"",VLOOKUP($H1769,$P$1:$U$2000,6))</f>
        <v/>
      </c>
      <c r="H1769" s="13" t="n">
        <f aca="false">H1768+1</f>
        <v>1764</v>
      </c>
      <c r="N1769" s="13" t="n">
        <f aca="false">IF($K$1&gt;0,IF(([1]Libro!$F1770=$M$1)*([1]Libro!$N1770=$K$1),1,0),IF(([1]Libro!$F1770=$M$1),1,0))</f>
        <v>0</v>
      </c>
      <c r="O1769" s="13" t="n">
        <f aca="false">IF($K$1&gt;0,IF(([1]Libro!$G1770=$M$1)*([1]Libro!$N1770=$K$1),1,0),IF(([1]Libro!$G1770=$M$1),1,0))</f>
        <v>0</v>
      </c>
      <c r="P1769" s="22" t="str">
        <f aca="false">IF((N1769=1)+(O1769=1),(MAX($P$1:$P1768))+1,"")</f>
        <v/>
      </c>
      <c r="Q1769" s="14" t="str">
        <f aca="false">IF(N1769=1,[1]Libro!$D1770,"")</f>
        <v/>
      </c>
      <c r="R1769" s="14" t="str">
        <f aca="false">IF(O1769=1,[1]Libro!$D1770,"")</f>
        <v/>
      </c>
      <c r="S1769" s="15" t="str">
        <f aca="false">IF((N1769=1)+(O1769=1),[1]Libro!$C1770,"")</f>
        <v/>
      </c>
      <c r="T1769" s="23" t="str">
        <f aca="false">IF([1]Libro!$E1770="","",IF((N1769=1)+(O1769=1),[1]Libro!$E1770,""))</f>
        <v/>
      </c>
      <c r="U1769" s="16" t="str">
        <f aca="false">IF([1]Libro!$O1770="","",IF((N1769=1)+(O1769=1),[1]Libro!$O1770,""))</f>
        <v/>
      </c>
      <c r="V1769" s="16" t="str">
        <f aca="false">IF([1]Libro!$N1770="","",IF((N1769=1)+(O1769=1),[1]Libro!$N1770,""))</f>
        <v/>
      </c>
      <c r="W1769" s="1" t="n">
        <f aca="false">W1768+1</f>
        <v>1769</v>
      </c>
    </row>
    <row r="1770" customFormat="false" ht="12.75" hidden="false" customHeight="false" outlineLevel="0" collapsed="false">
      <c r="A1770" s="32" t="str">
        <f aca="false">IF($H1770&gt;$M$2,"",VLOOKUP($H1770,$P$1:$W$2000,8))</f>
        <v/>
      </c>
      <c r="B1770" s="2" t="str">
        <f aca="false">IF($H1770&gt;$M$2,"",VLOOKUP($H1770,$P$1:$S$2000,4))</f>
        <v/>
      </c>
      <c r="C1770" s="3" t="str">
        <f aca="false">IF($H1770&gt;$M$2,"",VLOOKUP($H1770,$P$1:$R$2000,2))</f>
        <v/>
      </c>
      <c r="D1770" s="3" t="str">
        <f aca="false">IF($H1770&gt;$M$2,"",VLOOKUP($H1770,$P$1:$R$2000,3))</f>
        <v/>
      </c>
      <c r="E1770" s="34" t="str">
        <f aca="false">IF((C1770="")*(D1770=""),"",(IF(E1769="",0,E1769))+(IF(C1770="",0,C1770))-(IF(D1770="",0,D1770)))</f>
        <v/>
      </c>
      <c r="F1770" s="32" t="str">
        <f aca="false">IF($H1770&gt;$M$2,"",VLOOKUP($H1770,$P$1:$T$2000,5))</f>
        <v/>
      </c>
      <c r="G1770" s="35" t="str">
        <f aca="false">IF($H1770&gt;$M$2,"",VLOOKUP($H1770,$P$1:$U$2000,6))</f>
        <v/>
      </c>
      <c r="H1770" s="13" t="n">
        <f aca="false">H1769+1</f>
        <v>1765</v>
      </c>
      <c r="N1770" s="13" t="n">
        <f aca="false">IF($K$1&gt;0,IF(([1]Libro!$F1771=$M$1)*([1]Libro!$N1771=$K$1),1,0),IF(([1]Libro!$F1771=$M$1),1,0))</f>
        <v>0</v>
      </c>
      <c r="O1770" s="13" t="n">
        <f aca="false">IF($K$1&gt;0,IF(([1]Libro!$G1771=$M$1)*([1]Libro!$N1771=$K$1),1,0),IF(([1]Libro!$G1771=$M$1),1,0))</f>
        <v>0</v>
      </c>
      <c r="P1770" s="22" t="str">
        <f aca="false">IF((N1770=1)+(O1770=1),(MAX($P$1:$P1769))+1,"")</f>
        <v/>
      </c>
      <c r="Q1770" s="14" t="str">
        <f aca="false">IF(N1770=1,[1]Libro!$D1771,"")</f>
        <v/>
      </c>
      <c r="R1770" s="14" t="str">
        <f aca="false">IF(O1770=1,[1]Libro!$D1771,"")</f>
        <v/>
      </c>
      <c r="S1770" s="15" t="str">
        <f aca="false">IF((N1770=1)+(O1770=1),[1]Libro!$C1771,"")</f>
        <v/>
      </c>
      <c r="T1770" s="23" t="str">
        <f aca="false">IF([1]Libro!$E1771="","",IF((N1770=1)+(O1770=1),[1]Libro!$E1771,""))</f>
        <v/>
      </c>
      <c r="U1770" s="16" t="str">
        <f aca="false">IF([1]Libro!$O1771="","",IF((N1770=1)+(O1770=1),[1]Libro!$O1771,""))</f>
        <v/>
      </c>
      <c r="V1770" s="16" t="str">
        <f aca="false">IF([1]Libro!$N1771="","",IF((N1770=1)+(O1770=1),[1]Libro!$N1771,""))</f>
        <v/>
      </c>
      <c r="W1770" s="1" t="n">
        <f aca="false">W1769+1</f>
        <v>1770</v>
      </c>
    </row>
    <row r="1771" customFormat="false" ht="12.75" hidden="false" customHeight="false" outlineLevel="0" collapsed="false">
      <c r="A1771" s="32" t="str">
        <f aca="false">IF($H1771&gt;$M$2,"",VLOOKUP($H1771,$P$1:$W$2000,8))</f>
        <v/>
      </c>
      <c r="B1771" s="2" t="str">
        <f aca="false">IF($H1771&gt;$M$2,"",VLOOKUP($H1771,$P$1:$S$2000,4))</f>
        <v/>
      </c>
      <c r="C1771" s="3" t="str">
        <f aca="false">IF($H1771&gt;$M$2,"",VLOOKUP($H1771,$P$1:$R$2000,2))</f>
        <v/>
      </c>
      <c r="D1771" s="3" t="str">
        <f aca="false">IF($H1771&gt;$M$2,"",VLOOKUP($H1771,$P$1:$R$2000,3))</f>
        <v/>
      </c>
      <c r="E1771" s="34" t="str">
        <f aca="false">IF((C1771="")*(D1771=""),"",(IF(E1770="",0,E1770))+(IF(C1771="",0,C1771))-(IF(D1771="",0,D1771)))</f>
        <v/>
      </c>
      <c r="F1771" s="32" t="str">
        <f aca="false">IF($H1771&gt;$M$2,"",VLOOKUP($H1771,$P$1:$T$2000,5))</f>
        <v/>
      </c>
      <c r="G1771" s="35" t="str">
        <f aca="false">IF($H1771&gt;$M$2,"",VLOOKUP($H1771,$P$1:$U$2000,6))</f>
        <v/>
      </c>
      <c r="H1771" s="13" t="n">
        <f aca="false">H1770+1</f>
        <v>1766</v>
      </c>
      <c r="N1771" s="13" t="n">
        <f aca="false">IF($K$1&gt;0,IF(([1]Libro!$F1772=$M$1)*([1]Libro!$N1772=$K$1),1,0),IF(([1]Libro!$F1772=$M$1),1,0))</f>
        <v>0</v>
      </c>
      <c r="O1771" s="13" t="n">
        <f aca="false">IF($K$1&gt;0,IF(([1]Libro!$G1772=$M$1)*([1]Libro!$N1772=$K$1),1,0),IF(([1]Libro!$G1772=$M$1),1,0))</f>
        <v>0</v>
      </c>
      <c r="P1771" s="22" t="str">
        <f aca="false">IF((N1771=1)+(O1771=1),(MAX($P$1:$P1770))+1,"")</f>
        <v/>
      </c>
      <c r="Q1771" s="14" t="str">
        <f aca="false">IF(N1771=1,[1]Libro!$D1772,"")</f>
        <v/>
      </c>
      <c r="R1771" s="14" t="str">
        <f aca="false">IF(O1771=1,[1]Libro!$D1772,"")</f>
        <v/>
      </c>
      <c r="S1771" s="15" t="str">
        <f aca="false">IF((N1771=1)+(O1771=1),[1]Libro!$C1772,"")</f>
        <v/>
      </c>
      <c r="T1771" s="23" t="str">
        <f aca="false">IF([1]Libro!$E1772="","",IF((N1771=1)+(O1771=1),[1]Libro!$E1772,""))</f>
        <v/>
      </c>
      <c r="U1771" s="16" t="str">
        <f aca="false">IF([1]Libro!$O1772="","",IF((N1771=1)+(O1771=1),[1]Libro!$O1772,""))</f>
        <v/>
      </c>
      <c r="V1771" s="16" t="str">
        <f aca="false">IF([1]Libro!$N1772="","",IF((N1771=1)+(O1771=1),[1]Libro!$N1772,""))</f>
        <v/>
      </c>
      <c r="W1771" s="1" t="n">
        <f aca="false">W1770+1</f>
        <v>1771</v>
      </c>
    </row>
    <row r="1772" customFormat="false" ht="12.75" hidden="false" customHeight="false" outlineLevel="0" collapsed="false">
      <c r="A1772" s="32" t="str">
        <f aca="false">IF($H1772&gt;$M$2,"",VLOOKUP($H1772,$P$1:$W$2000,8))</f>
        <v/>
      </c>
      <c r="B1772" s="2" t="str">
        <f aca="false">IF($H1772&gt;$M$2,"",VLOOKUP($H1772,$P$1:$S$2000,4))</f>
        <v/>
      </c>
      <c r="C1772" s="3" t="str">
        <f aca="false">IF($H1772&gt;$M$2,"",VLOOKUP($H1772,$P$1:$R$2000,2))</f>
        <v/>
      </c>
      <c r="D1772" s="3" t="str">
        <f aca="false">IF($H1772&gt;$M$2,"",VLOOKUP($H1772,$P$1:$R$2000,3))</f>
        <v/>
      </c>
      <c r="E1772" s="34" t="str">
        <f aca="false">IF((C1772="")*(D1772=""),"",(IF(E1771="",0,E1771))+(IF(C1772="",0,C1772))-(IF(D1772="",0,D1772)))</f>
        <v/>
      </c>
      <c r="F1772" s="32" t="str">
        <f aca="false">IF($H1772&gt;$M$2,"",VLOOKUP($H1772,$P$1:$T$2000,5))</f>
        <v/>
      </c>
      <c r="G1772" s="35" t="str">
        <f aca="false">IF($H1772&gt;$M$2,"",VLOOKUP($H1772,$P$1:$U$2000,6))</f>
        <v/>
      </c>
      <c r="H1772" s="13" t="n">
        <f aca="false">H1771+1</f>
        <v>1767</v>
      </c>
      <c r="N1772" s="13" t="n">
        <f aca="false">IF($K$1&gt;0,IF(([1]Libro!$F1773=$M$1)*([1]Libro!$N1773=$K$1),1,0),IF(([1]Libro!$F1773=$M$1),1,0))</f>
        <v>0</v>
      </c>
      <c r="O1772" s="13" t="n">
        <f aca="false">IF($K$1&gt;0,IF(([1]Libro!$G1773=$M$1)*([1]Libro!$N1773=$K$1),1,0),IF(([1]Libro!$G1773=$M$1),1,0))</f>
        <v>0</v>
      </c>
      <c r="P1772" s="22" t="str">
        <f aca="false">IF((N1772=1)+(O1772=1),(MAX($P$1:$P1771))+1,"")</f>
        <v/>
      </c>
      <c r="Q1772" s="14" t="str">
        <f aca="false">IF(N1772=1,[1]Libro!$D1773,"")</f>
        <v/>
      </c>
      <c r="R1772" s="14" t="str">
        <f aca="false">IF(O1772=1,[1]Libro!$D1773,"")</f>
        <v/>
      </c>
      <c r="S1772" s="15" t="str">
        <f aca="false">IF((N1772=1)+(O1772=1),[1]Libro!$C1773,"")</f>
        <v/>
      </c>
      <c r="T1772" s="23" t="str">
        <f aca="false">IF([1]Libro!$E1773="","",IF((N1772=1)+(O1772=1),[1]Libro!$E1773,""))</f>
        <v/>
      </c>
      <c r="U1772" s="16" t="str">
        <f aca="false">IF([1]Libro!$O1773="","",IF((N1772=1)+(O1772=1),[1]Libro!$O1773,""))</f>
        <v/>
      </c>
      <c r="V1772" s="16" t="str">
        <f aca="false">IF([1]Libro!$N1773="","",IF((N1772=1)+(O1772=1),[1]Libro!$N1773,""))</f>
        <v/>
      </c>
      <c r="W1772" s="1" t="n">
        <f aca="false">W1771+1</f>
        <v>1772</v>
      </c>
    </row>
    <row r="1773" customFormat="false" ht="12.75" hidden="false" customHeight="false" outlineLevel="0" collapsed="false">
      <c r="A1773" s="32" t="str">
        <f aca="false">IF($H1773&gt;$M$2,"",VLOOKUP($H1773,$P$1:$W$2000,8))</f>
        <v/>
      </c>
      <c r="B1773" s="2" t="str">
        <f aca="false">IF($H1773&gt;$M$2,"",VLOOKUP($H1773,$P$1:$S$2000,4))</f>
        <v/>
      </c>
      <c r="C1773" s="3" t="str">
        <f aca="false">IF($H1773&gt;$M$2,"",VLOOKUP($H1773,$P$1:$R$2000,2))</f>
        <v/>
      </c>
      <c r="D1773" s="3" t="str">
        <f aca="false">IF($H1773&gt;$M$2,"",VLOOKUP($H1773,$P$1:$R$2000,3))</f>
        <v/>
      </c>
      <c r="E1773" s="34" t="str">
        <f aca="false">IF((C1773="")*(D1773=""),"",(IF(E1772="",0,E1772))+(IF(C1773="",0,C1773))-(IF(D1773="",0,D1773)))</f>
        <v/>
      </c>
      <c r="F1773" s="32" t="str">
        <f aca="false">IF($H1773&gt;$M$2,"",VLOOKUP($H1773,$P$1:$T$2000,5))</f>
        <v/>
      </c>
      <c r="G1773" s="35" t="str">
        <f aca="false">IF($H1773&gt;$M$2,"",VLOOKUP($H1773,$P$1:$U$2000,6))</f>
        <v/>
      </c>
      <c r="H1773" s="13" t="n">
        <f aca="false">H1772+1</f>
        <v>1768</v>
      </c>
      <c r="N1773" s="13" t="n">
        <f aca="false">IF($K$1&gt;0,IF(([1]Libro!$F1774=$M$1)*([1]Libro!$N1774=$K$1),1,0),IF(([1]Libro!$F1774=$M$1),1,0))</f>
        <v>0</v>
      </c>
      <c r="O1773" s="13" t="n">
        <f aca="false">IF($K$1&gt;0,IF(([1]Libro!$G1774=$M$1)*([1]Libro!$N1774=$K$1),1,0),IF(([1]Libro!$G1774=$M$1),1,0))</f>
        <v>0</v>
      </c>
      <c r="P1773" s="22" t="str">
        <f aca="false">IF((N1773=1)+(O1773=1),(MAX($P$1:$P1772))+1,"")</f>
        <v/>
      </c>
      <c r="Q1773" s="14" t="str">
        <f aca="false">IF(N1773=1,[1]Libro!$D1774,"")</f>
        <v/>
      </c>
      <c r="R1773" s="14" t="str">
        <f aca="false">IF(O1773=1,[1]Libro!$D1774,"")</f>
        <v/>
      </c>
      <c r="S1773" s="15" t="str">
        <f aca="false">IF((N1773=1)+(O1773=1),[1]Libro!$C1774,"")</f>
        <v/>
      </c>
      <c r="T1773" s="23" t="str">
        <f aca="false">IF([1]Libro!$E1774="","",IF((N1773=1)+(O1773=1),[1]Libro!$E1774,""))</f>
        <v/>
      </c>
      <c r="U1773" s="16" t="str">
        <f aca="false">IF([1]Libro!$O1774="","",IF((N1773=1)+(O1773=1),[1]Libro!$O1774,""))</f>
        <v/>
      </c>
      <c r="V1773" s="16" t="str">
        <f aca="false">IF([1]Libro!$N1774="","",IF((N1773=1)+(O1773=1),[1]Libro!$N1774,""))</f>
        <v/>
      </c>
      <c r="W1773" s="1" t="n">
        <f aca="false">W1772+1</f>
        <v>1773</v>
      </c>
    </row>
    <row r="1774" customFormat="false" ht="12.75" hidden="false" customHeight="false" outlineLevel="0" collapsed="false">
      <c r="A1774" s="32" t="str">
        <f aca="false">IF($H1774&gt;$M$2,"",VLOOKUP($H1774,$P$1:$W$2000,8))</f>
        <v/>
      </c>
      <c r="B1774" s="2" t="str">
        <f aca="false">IF($H1774&gt;$M$2,"",VLOOKUP($H1774,$P$1:$S$2000,4))</f>
        <v/>
      </c>
      <c r="C1774" s="3" t="str">
        <f aca="false">IF($H1774&gt;$M$2,"",VLOOKUP($H1774,$P$1:$R$2000,2))</f>
        <v/>
      </c>
      <c r="D1774" s="3" t="str">
        <f aca="false">IF($H1774&gt;$M$2,"",VLOOKUP($H1774,$P$1:$R$2000,3))</f>
        <v/>
      </c>
      <c r="E1774" s="34" t="str">
        <f aca="false">IF((C1774="")*(D1774=""),"",(IF(E1773="",0,E1773))+(IF(C1774="",0,C1774))-(IF(D1774="",0,D1774)))</f>
        <v/>
      </c>
      <c r="F1774" s="32" t="str">
        <f aca="false">IF($H1774&gt;$M$2,"",VLOOKUP($H1774,$P$1:$T$2000,5))</f>
        <v/>
      </c>
      <c r="G1774" s="35" t="str">
        <f aca="false">IF($H1774&gt;$M$2,"",VLOOKUP($H1774,$P$1:$U$2000,6))</f>
        <v/>
      </c>
      <c r="H1774" s="13" t="n">
        <f aca="false">H1773+1</f>
        <v>1769</v>
      </c>
      <c r="N1774" s="13" t="n">
        <f aca="false">IF($K$1&gt;0,IF(([1]Libro!$F1775=$M$1)*([1]Libro!$N1775=$K$1),1,0),IF(([1]Libro!$F1775=$M$1),1,0))</f>
        <v>0</v>
      </c>
      <c r="O1774" s="13" t="n">
        <f aca="false">IF($K$1&gt;0,IF(([1]Libro!$G1775=$M$1)*([1]Libro!$N1775=$K$1),1,0),IF(([1]Libro!$G1775=$M$1),1,0))</f>
        <v>0</v>
      </c>
      <c r="P1774" s="22" t="str">
        <f aca="false">IF((N1774=1)+(O1774=1),(MAX($P$1:$P1773))+1,"")</f>
        <v/>
      </c>
      <c r="Q1774" s="14" t="str">
        <f aca="false">IF(N1774=1,[1]Libro!$D1775,"")</f>
        <v/>
      </c>
      <c r="R1774" s="14" t="str">
        <f aca="false">IF(O1774=1,[1]Libro!$D1775,"")</f>
        <v/>
      </c>
      <c r="S1774" s="15" t="str">
        <f aca="false">IF((N1774=1)+(O1774=1),[1]Libro!$C1775,"")</f>
        <v/>
      </c>
      <c r="T1774" s="23" t="str">
        <f aca="false">IF([1]Libro!$E1775="","",IF((N1774=1)+(O1774=1),[1]Libro!$E1775,""))</f>
        <v/>
      </c>
      <c r="U1774" s="16" t="str">
        <f aca="false">IF([1]Libro!$O1775="","",IF((N1774=1)+(O1774=1),[1]Libro!$O1775,""))</f>
        <v/>
      </c>
      <c r="V1774" s="16" t="str">
        <f aca="false">IF([1]Libro!$N1775="","",IF((N1774=1)+(O1774=1),[1]Libro!$N1775,""))</f>
        <v/>
      </c>
      <c r="W1774" s="1" t="n">
        <f aca="false">W1773+1</f>
        <v>1774</v>
      </c>
    </row>
    <row r="1775" customFormat="false" ht="12.75" hidden="false" customHeight="false" outlineLevel="0" collapsed="false">
      <c r="A1775" s="32" t="str">
        <f aca="false">IF($H1775&gt;$M$2,"",VLOOKUP($H1775,$P$1:$W$2000,8))</f>
        <v/>
      </c>
      <c r="B1775" s="2" t="str">
        <f aca="false">IF($H1775&gt;$M$2,"",VLOOKUP($H1775,$P$1:$S$2000,4))</f>
        <v/>
      </c>
      <c r="C1775" s="3" t="str">
        <f aca="false">IF($H1775&gt;$M$2,"",VLOOKUP($H1775,$P$1:$R$2000,2))</f>
        <v/>
      </c>
      <c r="D1775" s="3" t="str">
        <f aca="false">IF($H1775&gt;$M$2,"",VLOOKUP($H1775,$P$1:$R$2000,3))</f>
        <v/>
      </c>
      <c r="E1775" s="34" t="str">
        <f aca="false">IF((C1775="")*(D1775=""),"",(IF(E1774="",0,E1774))+(IF(C1775="",0,C1775))-(IF(D1775="",0,D1775)))</f>
        <v/>
      </c>
      <c r="F1775" s="32" t="str">
        <f aca="false">IF($H1775&gt;$M$2,"",VLOOKUP($H1775,$P$1:$T$2000,5))</f>
        <v/>
      </c>
      <c r="G1775" s="35" t="str">
        <f aca="false">IF($H1775&gt;$M$2,"",VLOOKUP($H1775,$P$1:$U$2000,6))</f>
        <v/>
      </c>
      <c r="H1775" s="13" t="n">
        <f aca="false">H1774+1</f>
        <v>1770</v>
      </c>
      <c r="N1775" s="13" t="n">
        <f aca="false">IF($K$1&gt;0,IF(([1]Libro!$F1776=$M$1)*([1]Libro!$N1776=$K$1),1,0),IF(([1]Libro!$F1776=$M$1),1,0))</f>
        <v>0</v>
      </c>
      <c r="O1775" s="13" t="n">
        <f aca="false">IF($K$1&gt;0,IF(([1]Libro!$G1776=$M$1)*([1]Libro!$N1776=$K$1),1,0),IF(([1]Libro!$G1776=$M$1),1,0))</f>
        <v>0</v>
      </c>
      <c r="P1775" s="22" t="str">
        <f aca="false">IF((N1775=1)+(O1775=1),(MAX($P$1:$P1774))+1,"")</f>
        <v/>
      </c>
      <c r="Q1775" s="14" t="str">
        <f aca="false">IF(N1775=1,[1]Libro!$D1776,"")</f>
        <v/>
      </c>
      <c r="R1775" s="14" t="str">
        <f aca="false">IF(O1775=1,[1]Libro!$D1776,"")</f>
        <v/>
      </c>
      <c r="S1775" s="15" t="str">
        <f aca="false">IF((N1775=1)+(O1775=1),[1]Libro!$C1776,"")</f>
        <v/>
      </c>
      <c r="T1775" s="23" t="str">
        <f aca="false">IF([1]Libro!$E1776="","",IF((N1775=1)+(O1775=1),[1]Libro!$E1776,""))</f>
        <v/>
      </c>
      <c r="U1775" s="16" t="str">
        <f aca="false">IF([1]Libro!$O1776="","",IF((N1775=1)+(O1775=1),[1]Libro!$O1776,""))</f>
        <v/>
      </c>
      <c r="V1775" s="16" t="str">
        <f aca="false">IF([1]Libro!$N1776="","",IF((N1775=1)+(O1775=1),[1]Libro!$N1776,""))</f>
        <v/>
      </c>
      <c r="W1775" s="1" t="n">
        <f aca="false">W1774+1</f>
        <v>1775</v>
      </c>
    </row>
    <row r="1776" customFormat="false" ht="12.75" hidden="false" customHeight="false" outlineLevel="0" collapsed="false">
      <c r="A1776" s="32" t="str">
        <f aca="false">IF($H1776&gt;$M$2,"",VLOOKUP($H1776,$P$1:$W$2000,8))</f>
        <v/>
      </c>
      <c r="B1776" s="2" t="str">
        <f aca="false">IF($H1776&gt;$M$2,"",VLOOKUP($H1776,$P$1:$S$2000,4))</f>
        <v/>
      </c>
      <c r="C1776" s="3" t="str">
        <f aca="false">IF($H1776&gt;$M$2,"",VLOOKUP($H1776,$P$1:$R$2000,2))</f>
        <v/>
      </c>
      <c r="D1776" s="3" t="str">
        <f aca="false">IF($H1776&gt;$M$2,"",VLOOKUP($H1776,$P$1:$R$2000,3))</f>
        <v/>
      </c>
      <c r="E1776" s="34" t="str">
        <f aca="false">IF((C1776="")*(D1776=""),"",(IF(E1775="",0,E1775))+(IF(C1776="",0,C1776))-(IF(D1776="",0,D1776)))</f>
        <v/>
      </c>
      <c r="F1776" s="32" t="str">
        <f aca="false">IF($H1776&gt;$M$2,"",VLOOKUP($H1776,$P$1:$T$2000,5))</f>
        <v/>
      </c>
      <c r="G1776" s="35" t="str">
        <f aca="false">IF($H1776&gt;$M$2,"",VLOOKUP($H1776,$P$1:$U$2000,6))</f>
        <v/>
      </c>
      <c r="H1776" s="13" t="n">
        <f aca="false">H1775+1</f>
        <v>1771</v>
      </c>
      <c r="N1776" s="13" t="n">
        <f aca="false">IF($K$1&gt;0,IF(([1]Libro!$F1777=$M$1)*([1]Libro!$N1777=$K$1),1,0),IF(([1]Libro!$F1777=$M$1),1,0))</f>
        <v>0</v>
      </c>
      <c r="O1776" s="13" t="n">
        <f aca="false">IF($K$1&gt;0,IF(([1]Libro!$G1777=$M$1)*([1]Libro!$N1777=$K$1),1,0),IF(([1]Libro!$G1777=$M$1),1,0))</f>
        <v>0</v>
      </c>
      <c r="P1776" s="22" t="str">
        <f aca="false">IF((N1776=1)+(O1776=1),(MAX($P$1:$P1775))+1,"")</f>
        <v/>
      </c>
      <c r="Q1776" s="14" t="str">
        <f aca="false">IF(N1776=1,[1]Libro!$D1777,"")</f>
        <v/>
      </c>
      <c r="R1776" s="14" t="str">
        <f aca="false">IF(O1776=1,[1]Libro!$D1777,"")</f>
        <v/>
      </c>
      <c r="S1776" s="15" t="str">
        <f aca="false">IF((N1776=1)+(O1776=1),[1]Libro!$C1777,"")</f>
        <v/>
      </c>
      <c r="T1776" s="23" t="str">
        <f aca="false">IF([1]Libro!$E1777="","",IF((N1776=1)+(O1776=1),[1]Libro!$E1777,""))</f>
        <v/>
      </c>
      <c r="U1776" s="16" t="str">
        <f aca="false">IF([1]Libro!$O1777="","",IF((N1776=1)+(O1776=1),[1]Libro!$O1777,""))</f>
        <v/>
      </c>
      <c r="V1776" s="16" t="str">
        <f aca="false">IF([1]Libro!$N1777="","",IF((N1776=1)+(O1776=1),[1]Libro!$N1777,""))</f>
        <v/>
      </c>
      <c r="W1776" s="1" t="n">
        <f aca="false">W1775+1</f>
        <v>1776</v>
      </c>
    </row>
    <row r="1777" customFormat="false" ht="12.75" hidden="false" customHeight="false" outlineLevel="0" collapsed="false">
      <c r="A1777" s="32" t="str">
        <f aca="false">IF($H1777&gt;$M$2,"",VLOOKUP($H1777,$P$1:$W$2000,8))</f>
        <v/>
      </c>
      <c r="B1777" s="2" t="str">
        <f aca="false">IF($H1777&gt;$M$2,"",VLOOKUP($H1777,$P$1:$S$2000,4))</f>
        <v/>
      </c>
      <c r="C1777" s="3" t="str">
        <f aca="false">IF($H1777&gt;$M$2,"",VLOOKUP($H1777,$P$1:$R$2000,2))</f>
        <v/>
      </c>
      <c r="D1777" s="3" t="str">
        <f aca="false">IF($H1777&gt;$M$2,"",VLOOKUP($H1777,$P$1:$R$2000,3))</f>
        <v/>
      </c>
      <c r="E1777" s="34" t="str">
        <f aca="false">IF((C1777="")*(D1777=""),"",(IF(E1776="",0,E1776))+(IF(C1777="",0,C1777))-(IF(D1777="",0,D1777)))</f>
        <v/>
      </c>
      <c r="F1777" s="32" t="str">
        <f aca="false">IF($H1777&gt;$M$2,"",VLOOKUP($H1777,$P$1:$T$2000,5))</f>
        <v/>
      </c>
      <c r="G1777" s="35" t="str">
        <f aca="false">IF($H1777&gt;$M$2,"",VLOOKUP($H1777,$P$1:$U$2000,6))</f>
        <v/>
      </c>
      <c r="H1777" s="13" t="n">
        <f aca="false">H1776+1</f>
        <v>1772</v>
      </c>
      <c r="N1777" s="13" t="n">
        <f aca="false">IF($K$1&gt;0,IF(([1]Libro!$F1778=$M$1)*([1]Libro!$N1778=$K$1),1,0),IF(([1]Libro!$F1778=$M$1),1,0))</f>
        <v>0</v>
      </c>
      <c r="O1777" s="13" t="n">
        <f aca="false">IF($K$1&gt;0,IF(([1]Libro!$G1778=$M$1)*([1]Libro!$N1778=$K$1),1,0),IF(([1]Libro!$G1778=$M$1),1,0))</f>
        <v>0</v>
      </c>
      <c r="P1777" s="22" t="str">
        <f aca="false">IF((N1777=1)+(O1777=1),(MAX($P$1:$P1776))+1,"")</f>
        <v/>
      </c>
      <c r="Q1777" s="14" t="str">
        <f aca="false">IF(N1777=1,[1]Libro!$D1778,"")</f>
        <v/>
      </c>
      <c r="R1777" s="14" t="str">
        <f aca="false">IF(O1777=1,[1]Libro!$D1778,"")</f>
        <v/>
      </c>
      <c r="S1777" s="15" t="str">
        <f aca="false">IF((N1777=1)+(O1777=1),[1]Libro!$C1778,"")</f>
        <v/>
      </c>
      <c r="T1777" s="23" t="str">
        <f aca="false">IF([1]Libro!$E1778="","",IF((N1777=1)+(O1777=1),[1]Libro!$E1778,""))</f>
        <v/>
      </c>
      <c r="U1777" s="16" t="str">
        <f aca="false">IF([1]Libro!$O1778="","",IF((N1777=1)+(O1777=1),[1]Libro!$O1778,""))</f>
        <v/>
      </c>
      <c r="V1777" s="16" t="str">
        <f aca="false">IF([1]Libro!$N1778="","",IF((N1777=1)+(O1777=1),[1]Libro!$N1778,""))</f>
        <v/>
      </c>
      <c r="W1777" s="1" t="n">
        <f aca="false">W1776+1</f>
        <v>1777</v>
      </c>
    </row>
    <row r="1778" customFormat="false" ht="12.75" hidden="false" customHeight="false" outlineLevel="0" collapsed="false">
      <c r="A1778" s="32" t="str">
        <f aca="false">IF($H1778&gt;$M$2,"",VLOOKUP($H1778,$P$1:$W$2000,8))</f>
        <v/>
      </c>
      <c r="B1778" s="2" t="str">
        <f aca="false">IF($H1778&gt;$M$2,"",VLOOKUP($H1778,$P$1:$S$2000,4))</f>
        <v/>
      </c>
      <c r="C1778" s="3" t="str">
        <f aca="false">IF($H1778&gt;$M$2,"",VLOOKUP($H1778,$P$1:$R$2000,2))</f>
        <v/>
      </c>
      <c r="D1778" s="3" t="str">
        <f aca="false">IF($H1778&gt;$M$2,"",VLOOKUP($H1778,$P$1:$R$2000,3))</f>
        <v/>
      </c>
      <c r="E1778" s="34" t="str">
        <f aca="false">IF((C1778="")*(D1778=""),"",(IF(E1777="",0,E1777))+(IF(C1778="",0,C1778))-(IF(D1778="",0,D1778)))</f>
        <v/>
      </c>
      <c r="F1778" s="32" t="str">
        <f aca="false">IF($H1778&gt;$M$2,"",VLOOKUP($H1778,$P$1:$T$2000,5))</f>
        <v/>
      </c>
      <c r="G1778" s="35" t="str">
        <f aca="false">IF($H1778&gt;$M$2,"",VLOOKUP($H1778,$P$1:$U$2000,6))</f>
        <v/>
      </c>
      <c r="H1778" s="13" t="n">
        <f aca="false">H1777+1</f>
        <v>1773</v>
      </c>
      <c r="N1778" s="13" t="n">
        <f aca="false">IF($K$1&gt;0,IF(([1]Libro!$F1779=$M$1)*([1]Libro!$N1779=$K$1),1,0),IF(([1]Libro!$F1779=$M$1),1,0))</f>
        <v>0</v>
      </c>
      <c r="O1778" s="13" t="n">
        <f aca="false">IF($K$1&gt;0,IF(([1]Libro!$G1779=$M$1)*([1]Libro!$N1779=$K$1),1,0),IF(([1]Libro!$G1779=$M$1),1,0))</f>
        <v>0</v>
      </c>
      <c r="P1778" s="22" t="str">
        <f aca="false">IF((N1778=1)+(O1778=1),(MAX($P$1:$P1777))+1,"")</f>
        <v/>
      </c>
      <c r="Q1778" s="14" t="str">
        <f aca="false">IF(N1778=1,[1]Libro!$D1779,"")</f>
        <v/>
      </c>
      <c r="R1778" s="14" t="str">
        <f aca="false">IF(O1778=1,[1]Libro!$D1779,"")</f>
        <v/>
      </c>
      <c r="S1778" s="15" t="str">
        <f aca="false">IF((N1778=1)+(O1778=1),[1]Libro!$C1779,"")</f>
        <v/>
      </c>
      <c r="T1778" s="23" t="str">
        <f aca="false">IF([1]Libro!$E1779="","",IF((N1778=1)+(O1778=1),[1]Libro!$E1779,""))</f>
        <v/>
      </c>
      <c r="U1778" s="16" t="str">
        <f aca="false">IF([1]Libro!$O1779="","",IF((N1778=1)+(O1778=1),[1]Libro!$O1779,""))</f>
        <v/>
      </c>
      <c r="V1778" s="16" t="str">
        <f aca="false">IF([1]Libro!$N1779="","",IF((N1778=1)+(O1778=1),[1]Libro!$N1779,""))</f>
        <v/>
      </c>
      <c r="W1778" s="1" t="n">
        <f aca="false">W1777+1</f>
        <v>1778</v>
      </c>
    </row>
    <row r="1779" customFormat="false" ht="12.75" hidden="false" customHeight="false" outlineLevel="0" collapsed="false">
      <c r="A1779" s="32" t="str">
        <f aca="false">IF($H1779&gt;$M$2,"",VLOOKUP($H1779,$P$1:$W$2000,8))</f>
        <v/>
      </c>
      <c r="B1779" s="2" t="str">
        <f aca="false">IF($H1779&gt;$M$2,"",VLOOKUP($H1779,$P$1:$S$2000,4))</f>
        <v/>
      </c>
      <c r="C1779" s="3" t="str">
        <f aca="false">IF($H1779&gt;$M$2,"",VLOOKUP($H1779,$P$1:$R$2000,2))</f>
        <v/>
      </c>
      <c r="D1779" s="3" t="str">
        <f aca="false">IF($H1779&gt;$M$2,"",VLOOKUP($H1779,$P$1:$R$2000,3))</f>
        <v/>
      </c>
      <c r="E1779" s="34" t="str">
        <f aca="false">IF((C1779="")*(D1779=""),"",(IF(E1778="",0,E1778))+(IF(C1779="",0,C1779))-(IF(D1779="",0,D1779)))</f>
        <v/>
      </c>
      <c r="F1779" s="32" t="str">
        <f aca="false">IF($H1779&gt;$M$2,"",VLOOKUP($H1779,$P$1:$T$2000,5))</f>
        <v/>
      </c>
      <c r="G1779" s="35" t="str">
        <f aca="false">IF($H1779&gt;$M$2,"",VLOOKUP($H1779,$P$1:$U$2000,6))</f>
        <v/>
      </c>
      <c r="H1779" s="13" t="n">
        <f aca="false">H1778+1</f>
        <v>1774</v>
      </c>
      <c r="N1779" s="13" t="n">
        <f aca="false">IF($K$1&gt;0,IF(([1]Libro!$F1780=$M$1)*([1]Libro!$N1780=$K$1),1,0),IF(([1]Libro!$F1780=$M$1),1,0))</f>
        <v>0</v>
      </c>
      <c r="O1779" s="13" t="n">
        <f aca="false">IF($K$1&gt;0,IF(([1]Libro!$G1780=$M$1)*([1]Libro!$N1780=$K$1),1,0),IF(([1]Libro!$G1780=$M$1),1,0))</f>
        <v>0</v>
      </c>
      <c r="P1779" s="22" t="str">
        <f aca="false">IF((N1779=1)+(O1779=1),(MAX($P$1:$P1778))+1,"")</f>
        <v/>
      </c>
      <c r="Q1779" s="14" t="str">
        <f aca="false">IF(N1779=1,[1]Libro!$D1780,"")</f>
        <v/>
      </c>
      <c r="R1779" s="14" t="str">
        <f aca="false">IF(O1779=1,[1]Libro!$D1780,"")</f>
        <v/>
      </c>
      <c r="S1779" s="15" t="str">
        <f aca="false">IF((N1779=1)+(O1779=1),[1]Libro!$C1780,"")</f>
        <v/>
      </c>
      <c r="T1779" s="23" t="str">
        <f aca="false">IF([1]Libro!$E1780="","",IF((N1779=1)+(O1779=1),[1]Libro!$E1780,""))</f>
        <v/>
      </c>
      <c r="U1779" s="16" t="str">
        <f aca="false">IF([1]Libro!$O1780="","",IF((N1779=1)+(O1779=1),[1]Libro!$O1780,""))</f>
        <v/>
      </c>
      <c r="V1779" s="16" t="str">
        <f aca="false">IF([1]Libro!$N1780="","",IF((N1779=1)+(O1779=1),[1]Libro!$N1780,""))</f>
        <v/>
      </c>
      <c r="W1779" s="1" t="n">
        <f aca="false">W1778+1</f>
        <v>1779</v>
      </c>
    </row>
    <row r="1780" customFormat="false" ht="12.75" hidden="false" customHeight="false" outlineLevel="0" collapsed="false">
      <c r="A1780" s="32" t="str">
        <f aca="false">IF($H1780&gt;$M$2,"",VLOOKUP($H1780,$P$1:$W$2000,8))</f>
        <v/>
      </c>
      <c r="B1780" s="2" t="str">
        <f aca="false">IF($H1780&gt;$M$2,"",VLOOKUP($H1780,$P$1:$S$2000,4))</f>
        <v/>
      </c>
      <c r="C1780" s="3" t="str">
        <f aca="false">IF($H1780&gt;$M$2,"",VLOOKUP($H1780,$P$1:$R$2000,2))</f>
        <v/>
      </c>
      <c r="D1780" s="3" t="str">
        <f aca="false">IF($H1780&gt;$M$2,"",VLOOKUP($H1780,$P$1:$R$2000,3))</f>
        <v/>
      </c>
      <c r="E1780" s="34" t="str">
        <f aca="false">IF((C1780="")*(D1780=""),"",(IF(E1779="",0,E1779))+(IF(C1780="",0,C1780))-(IF(D1780="",0,D1780)))</f>
        <v/>
      </c>
      <c r="F1780" s="32" t="str">
        <f aca="false">IF($H1780&gt;$M$2,"",VLOOKUP($H1780,$P$1:$T$2000,5))</f>
        <v/>
      </c>
      <c r="G1780" s="35" t="str">
        <f aca="false">IF($H1780&gt;$M$2,"",VLOOKUP($H1780,$P$1:$U$2000,6))</f>
        <v/>
      </c>
      <c r="H1780" s="13" t="n">
        <f aca="false">H1779+1</f>
        <v>1775</v>
      </c>
      <c r="N1780" s="13" t="n">
        <f aca="false">IF($K$1&gt;0,IF(([1]Libro!$F1781=$M$1)*([1]Libro!$N1781=$K$1),1,0),IF(([1]Libro!$F1781=$M$1),1,0))</f>
        <v>0</v>
      </c>
      <c r="O1780" s="13" t="n">
        <f aca="false">IF($K$1&gt;0,IF(([1]Libro!$G1781=$M$1)*([1]Libro!$N1781=$K$1),1,0),IF(([1]Libro!$G1781=$M$1),1,0))</f>
        <v>0</v>
      </c>
      <c r="P1780" s="22" t="str">
        <f aca="false">IF((N1780=1)+(O1780=1),(MAX($P$1:$P1779))+1,"")</f>
        <v/>
      </c>
      <c r="Q1780" s="14" t="str">
        <f aca="false">IF(N1780=1,[1]Libro!$D1781,"")</f>
        <v/>
      </c>
      <c r="R1780" s="14" t="str">
        <f aca="false">IF(O1780=1,[1]Libro!$D1781,"")</f>
        <v/>
      </c>
      <c r="S1780" s="15" t="str">
        <f aca="false">IF((N1780=1)+(O1780=1),[1]Libro!$C1781,"")</f>
        <v/>
      </c>
      <c r="T1780" s="23" t="str">
        <f aca="false">IF([1]Libro!$E1781="","",IF((N1780=1)+(O1780=1),[1]Libro!$E1781,""))</f>
        <v/>
      </c>
      <c r="U1780" s="16" t="str">
        <f aca="false">IF([1]Libro!$O1781="","",IF((N1780=1)+(O1780=1),[1]Libro!$O1781,""))</f>
        <v/>
      </c>
      <c r="V1780" s="16" t="str">
        <f aca="false">IF([1]Libro!$N1781="","",IF((N1780=1)+(O1780=1),[1]Libro!$N1781,""))</f>
        <v/>
      </c>
      <c r="W1780" s="1" t="n">
        <f aca="false">W1779+1</f>
        <v>1780</v>
      </c>
    </row>
    <row r="1781" customFormat="false" ht="12.75" hidden="false" customHeight="false" outlineLevel="0" collapsed="false">
      <c r="A1781" s="32" t="str">
        <f aca="false">IF($H1781&gt;$M$2,"",VLOOKUP($H1781,$P$1:$W$2000,8))</f>
        <v/>
      </c>
      <c r="B1781" s="2" t="str">
        <f aca="false">IF($H1781&gt;$M$2,"",VLOOKUP($H1781,$P$1:$S$2000,4))</f>
        <v/>
      </c>
      <c r="C1781" s="3" t="str">
        <f aca="false">IF($H1781&gt;$M$2,"",VLOOKUP($H1781,$P$1:$R$2000,2))</f>
        <v/>
      </c>
      <c r="D1781" s="3" t="str">
        <f aca="false">IF($H1781&gt;$M$2,"",VLOOKUP($H1781,$P$1:$R$2000,3))</f>
        <v/>
      </c>
      <c r="E1781" s="34" t="str">
        <f aca="false">IF((C1781="")*(D1781=""),"",(IF(E1780="",0,E1780))+(IF(C1781="",0,C1781))-(IF(D1781="",0,D1781)))</f>
        <v/>
      </c>
      <c r="F1781" s="32" t="str">
        <f aca="false">IF($H1781&gt;$M$2,"",VLOOKUP($H1781,$P$1:$T$2000,5))</f>
        <v/>
      </c>
      <c r="G1781" s="35" t="str">
        <f aca="false">IF($H1781&gt;$M$2,"",VLOOKUP($H1781,$P$1:$U$2000,6))</f>
        <v/>
      </c>
      <c r="H1781" s="13" t="n">
        <f aca="false">H1780+1</f>
        <v>1776</v>
      </c>
      <c r="N1781" s="13" t="n">
        <f aca="false">IF($K$1&gt;0,IF(([1]Libro!$F1782=$M$1)*([1]Libro!$N1782=$K$1),1,0),IF(([1]Libro!$F1782=$M$1),1,0))</f>
        <v>0</v>
      </c>
      <c r="O1781" s="13" t="n">
        <f aca="false">IF($K$1&gt;0,IF(([1]Libro!$G1782=$M$1)*([1]Libro!$N1782=$K$1),1,0),IF(([1]Libro!$G1782=$M$1),1,0))</f>
        <v>0</v>
      </c>
      <c r="P1781" s="22" t="str">
        <f aca="false">IF((N1781=1)+(O1781=1),(MAX($P$1:$P1780))+1,"")</f>
        <v/>
      </c>
      <c r="Q1781" s="14" t="str">
        <f aca="false">IF(N1781=1,[1]Libro!$D1782,"")</f>
        <v/>
      </c>
      <c r="R1781" s="14" t="str">
        <f aca="false">IF(O1781=1,[1]Libro!$D1782,"")</f>
        <v/>
      </c>
      <c r="S1781" s="15" t="str">
        <f aca="false">IF((N1781=1)+(O1781=1),[1]Libro!$C1782,"")</f>
        <v/>
      </c>
      <c r="T1781" s="23" t="str">
        <f aca="false">IF([1]Libro!$E1782="","",IF((N1781=1)+(O1781=1),[1]Libro!$E1782,""))</f>
        <v/>
      </c>
      <c r="U1781" s="16" t="str">
        <f aca="false">IF([1]Libro!$O1782="","",IF((N1781=1)+(O1781=1),[1]Libro!$O1782,""))</f>
        <v/>
      </c>
      <c r="V1781" s="16" t="str">
        <f aca="false">IF([1]Libro!$N1782="","",IF((N1781=1)+(O1781=1),[1]Libro!$N1782,""))</f>
        <v/>
      </c>
      <c r="W1781" s="1" t="n">
        <f aca="false">W1780+1</f>
        <v>1781</v>
      </c>
    </row>
    <row r="1782" customFormat="false" ht="12.75" hidden="false" customHeight="false" outlineLevel="0" collapsed="false">
      <c r="A1782" s="32" t="str">
        <f aca="false">IF($H1782&gt;$M$2,"",VLOOKUP($H1782,$P$1:$W$2000,8))</f>
        <v/>
      </c>
      <c r="B1782" s="2" t="str">
        <f aca="false">IF($H1782&gt;$M$2,"",VLOOKUP($H1782,$P$1:$S$2000,4))</f>
        <v/>
      </c>
      <c r="C1782" s="3" t="str">
        <f aca="false">IF($H1782&gt;$M$2,"",VLOOKUP($H1782,$P$1:$R$2000,2))</f>
        <v/>
      </c>
      <c r="D1782" s="3" t="str">
        <f aca="false">IF($H1782&gt;$M$2,"",VLOOKUP($H1782,$P$1:$R$2000,3))</f>
        <v/>
      </c>
      <c r="E1782" s="34" t="str">
        <f aca="false">IF((C1782="")*(D1782=""),"",(IF(E1781="",0,E1781))+(IF(C1782="",0,C1782))-(IF(D1782="",0,D1782)))</f>
        <v/>
      </c>
      <c r="F1782" s="32" t="str">
        <f aca="false">IF($H1782&gt;$M$2,"",VLOOKUP($H1782,$P$1:$T$2000,5))</f>
        <v/>
      </c>
      <c r="G1782" s="35" t="str">
        <f aca="false">IF($H1782&gt;$M$2,"",VLOOKUP($H1782,$P$1:$U$2000,6))</f>
        <v/>
      </c>
      <c r="H1782" s="13" t="n">
        <f aca="false">H1781+1</f>
        <v>1777</v>
      </c>
      <c r="N1782" s="13" t="n">
        <f aca="false">IF($K$1&gt;0,IF(([1]Libro!$F1783=$M$1)*([1]Libro!$N1783=$K$1),1,0),IF(([1]Libro!$F1783=$M$1),1,0))</f>
        <v>0</v>
      </c>
      <c r="O1782" s="13" t="n">
        <f aca="false">IF($K$1&gt;0,IF(([1]Libro!$G1783=$M$1)*([1]Libro!$N1783=$K$1),1,0),IF(([1]Libro!$G1783=$M$1),1,0))</f>
        <v>0</v>
      </c>
      <c r="P1782" s="22" t="str">
        <f aca="false">IF((N1782=1)+(O1782=1),(MAX($P$1:$P1781))+1,"")</f>
        <v/>
      </c>
      <c r="Q1782" s="14" t="str">
        <f aca="false">IF(N1782=1,[1]Libro!$D1783,"")</f>
        <v/>
      </c>
      <c r="R1782" s="14" t="str">
        <f aca="false">IF(O1782=1,[1]Libro!$D1783,"")</f>
        <v/>
      </c>
      <c r="S1782" s="15" t="str">
        <f aca="false">IF((N1782=1)+(O1782=1),[1]Libro!$C1783,"")</f>
        <v/>
      </c>
      <c r="T1782" s="23" t="str">
        <f aca="false">IF([1]Libro!$E1783="","",IF((N1782=1)+(O1782=1),[1]Libro!$E1783,""))</f>
        <v/>
      </c>
      <c r="U1782" s="16" t="str">
        <f aca="false">IF([1]Libro!$O1783="","",IF((N1782=1)+(O1782=1),[1]Libro!$O1783,""))</f>
        <v/>
      </c>
      <c r="V1782" s="16" t="str">
        <f aca="false">IF([1]Libro!$N1783="","",IF((N1782=1)+(O1782=1),[1]Libro!$N1783,""))</f>
        <v/>
      </c>
      <c r="W1782" s="1" t="n">
        <f aca="false">W1781+1</f>
        <v>1782</v>
      </c>
    </row>
    <row r="1783" customFormat="false" ht="12.75" hidden="false" customHeight="false" outlineLevel="0" collapsed="false">
      <c r="A1783" s="32" t="str">
        <f aca="false">IF($H1783&gt;$M$2,"",VLOOKUP($H1783,$P$1:$W$2000,8))</f>
        <v/>
      </c>
      <c r="B1783" s="2" t="str">
        <f aca="false">IF($H1783&gt;$M$2,"",VLOOKUP($H1783,$P$1:$S$2000,4))</f>
        <v/>
      </c>
      <c r="C1783" s="3" t="str">
        <f aca="false">IF($H1783&gt;$M$2,"",VLOOKUP($H1783,$P$1:$R$2000,2))</f>
        <v/>
      </c>
      <c r="D1783" s="3" t="str">
        <f aca="false">IF($H1783&gt;$M$2,"",VLOOKUP($H1783,$P$1:$R$2000,3))</f>
        <v/>
      </c>
      <c r="E1783" s="34" t="str">
        <f aca="false">IF((C1783="")*(D1783=""),"",(IF(E1782="",0,E1782))+(IF(C1783="",0,C1783))-(IF(D1783="",0,D1783)))</f>
        <v/>
      </c>
      <c r="F1783" s="32" t="str">
        <f aca="false">IF($H1783&gt;$M$2,"",VLOOKUP($H1783,$P$1:$T$2000,5))</f>
        <v/>
      </c>
      <c r="G1783" s="35" t="str">
        <f aca="false">IF($H1783&gt;$M$2,"",VLOOKUP($H1783,$P$1:$U$2000,6))</f>
        <v/>
      </c>
      <c r="H1783" s="13" t="n">
        <f aca="false">H1782+1</f>
        <v>1778</v>
      </c>
      <c r="N1783" s="13" t="n">
        <f aca="false">IF($K$1&gt;0,IF(([1]Libro!$F1784=$M$1)*([1]Libro!$N1784=$K$1),1,0),IF(([1]Libro!$F1784=$M$1),1,0))</f>
        <v>0</v>
      </c>
      <c r="O1783" s="13" t="n">
        <f aca="false">IF($K$1&gt;0,IF(([1]Libro!$G1784=$M$1)*([1]Libro!$N1784=$K$1),1,0),IF(([1]Libro!$G1784=$M$1),1,0))</f>
        <v>0</v>
      </c>
      <c r="P1783" s="22" t="str">
        <f aca="false">IF((N1783=1)+(O1783=1),(MAX($P$1:$P1782))+1,"")</f>
        <v/>
      </c>
      <c r="Q1783" s="14" t="str">
        <f aca="false">IF(N1783=1,[1]Libro!$D1784,"")</f>
        <v/>
      </c>
      <c r="R1783" s="14" t="str">
        <f aca="false">IF(O1783=1,[1]Libro!$D1784,"")</f>
        <v/>
      </c>
      <c r="S1783" s="15" t="str">
        <f aca="false">IF((N1783=1)+(O1783=1),[1]Libro!$C1784,"")</f>
        <v/>
      </c>
      <c r="T1783" s="23" t="str">
        <f aca="false">IF([1]Libro!$E1784="","",IF((N1783=1)+(O1783=1),[1]Libro!$E1784,""))</f>
        <v/>
      </c>
      <c r="U1783" s="16" t="str">
        <f aca="false">IF([1]Libro!$O1784="","",IF((N1783=1)+(O1783=1),[1]Libro!$O1784,""))</f>
        <v/>
      </c>
      <c r="V1783" s="16" t="str">
        <f aca="false">IF([1]Libro!$N1784="","",IF((N1783=1)+(O1783=1),[1]Libro!$N1784,""))</f>
        <v/>
      </c>
      <c r="W1783" s="1" t="n">
        <f aca="false">W1782+1</f>
        <v>1783</v>
      </c>
    </row>
    <row r="1784" customFormat="false" ht="12.75" hidden="false" customHeight="false" outlineLevel="0" collapsed="false">
      <c r="A1784" s="32" t="str">
        <f aca="false">IF($H1784&gt;$M$2,"",VLOOKUP($H1784,$P$1:$W$2000,8))</f>
        <v/>
      </c>
      <c r="B1784" s="2" t="str">
        <f aca="false">IF($H1784&gt;$M$2,"",VLOOKUP($H1784,$P$1:$S$2000,4))</f>
        <v/>
      </c>
      <c r="C1784" s="3" t="str">
        <f aca="false">IF($H1784&gt;$M$2,"",VLOOKUP($H1784,$P$1:$R$2000,2))</f>
        <v/>
      </c>
      <c r="D1784" s="3" t="str">
        <f aca="false">IF($H1784&gt;$M$2,"",VLOOKUP($H1784,$P$1:$R$2000,3))</f>
        <v/>
      </c>
      <c r="E1784" s="34" t="str">
        <f aca="false">IF((C1784="")*(D1784=""),"",(IF(E1783="",0,E1783))+(IF(C1784="",0,C1784))-(IF(D1784="",0,D1784)))</f>
        <v/>
      </c>
      <c r="F1784" s="32" t="str">
        <f aca="false">IF($H1784&gt;$M$2,"",VLOOKUP($H1784,$P$1:$T$2000,5))</f>
        <v/>
      </c>
      <c r="G1784" s="35" t="str">
        <f aca="false">IF($H1784&gt;$M$2,"",VLOOKUP($H1784,$P$1:$U$2000,6))</f>
        <v/>
      </c>
      <c r="H1784" s="13" t="n">
        <f aca="false">H1783+1</f>
        <v>1779</v>
      </c>
      <c r="N1784" s="13" t="n">
        <f aca="false">IF($K$1&gt;0,IF(([1]Libro!$F1785=$M$1)*([1]Libro!$N1785=$K$1),1,0),IF(([1]Libro!$F1785=$M$1),1,0))</f>
        <v>0</v>
      </c>
      <c r="O1784" s="13" t="n">
        <f aca="false">IF($K$1&gt;0,IF(([1]Libro!$G1785=$M$1)*([1]Libro!$N1785=$K$1),1,0),IF(([1]Libro!$G1785=$M$1),1,0))</f>
        <v>0</v>
      </c>
      <c r="P1784" s="22" t="str">
        <f aca="false">IF((N1784=1)+(O1784=1),(MAX($P$1:$P1783))+1,"")</f>
        <v/>
      </c>
      <c r="Q1784" s="14" t="str">
        <f aca="false">IF(N1784=1,[1]Libro!$D1785,"")</f>
        <v/>
      </c>
      <c r="R1784" s="14" t="str">
        <f aca="false">IF(O1784=1,[1]Libro!$D1785,"")</f>
        <v/>
      </c>
      <c r="S1784" s="15" t="str">
        <f aca="false">IF((N1784=1)+(O1784=1),[1]Libro!$C1785,"")</f>
        <v/>
      </c>
      <c r="T1784" s="23" t="str">
        <f aca="false">IF([1]Libro!$E1785="","",IF((N1784=1)+(O1784=1),[1]Libro!$E1785,""))</f>
        <v/>
      </c>
      <c r="U1784" s="16" t="str">
        <f aca="false">IF([1]Libro!$O1785="","",IF((N1784=1)+(O1784=1),[1]Libro!$O1785,""))</f>
        <v/>
      </c>
      <c r="V1784" s="16" t="str">
        <f aca="false">IF([1]Libro!$N1785="","",IF((N1784=1)+(O1784=1),[1]Libro!$N1785,""))</f>
        <v/>
      </c>
      <c r="W1784" s="1" t="n">
        <f aca="false">W1783+1</f>
        <v>1784</v>
      </c>
    </row>
    <row r="1785" customFormat="false" ht="12.75" hidden="false" customHeight="false" outlineLevel="0" collapsed="false">
      <c r="A1785" s="32" t="str">
        <f aca="false">IF($H1785&gt;$M$2,"",VLOOKUP($H1785,$P$1:$W$2000,8))</f>
        <v/>
      </c>
      <c r="B1785" s="2" t="str">
        <f aca="false">IF($H1785&gt;$M$2,"",VLOOKUP($H1785,$P$1:$S$2000,4))</f>
        <v/>
      </c>
      <c r="C1785" s="3" t="str">
        <f aca="false">IF($H1785&gt;$M$2,"",VLOOKUP($H1785,$P$1:$R$2000,2))</f>
        <v/>
      </c>
      <c r="D1785" s="3" t="str">
        <f aca="false">IF($H1785&gt;$M$2,"",VLOOKUP($H1785,$P$1:$R$2000,3))</f>
        <v/>
      </c>
      <c r="E1785" s="34" t="str">
        <f aca="false">IF((C1785="")*(D1785=""),"",(IF(E1784="",0,E1784))+(IF(C1785="",0,C1785))-(IF(D1785="",0,D1785)))</f>
        <v/>
      </c>
      <c r="F1785" s="32" t="str">
        <f aca="false">IF($H1785&gt;$M$2,"",VLOOKUP($H1785,$P$1:$T$2000,5))</f>
        <v/>
      </c>
      <c r="G1785" s="35" t="str">
        <f aca="false">IF($H1785&gt;$M$2,"",VLOOKUP($H1785,$P$1:$U$2000,6))</f>
        <v/>
      </c>
      <c r="H1785" s="13" t="n">
        <f aca="false">H1784+1</f>
        <v>1780</v>
      </c>
      <c r="N1785" s="13" t="n">
        <f aca="false">IF($K$1&gt;0,IF(([1]Libro!$F1786=$M$1)*([1]Libro!$N1786=$K$1),1,0),IF(([1]Libro!$F1786=$M$1),1,0))</f>
        <v>0</v>
      </c>
      <c r="O1785" s="13" t="n">
        <f aca="false">IF($K$1&gt;0,IF(([1]Libro!$G1786=$M$1)*([1]Libro!$N1786=$K$1),1,0),IF(([1]Libro!$G1786=$M$1),1,0))</f>
        <v>0</v>
      </c>
      <c r="P1785" s="22" t="str">
        <f aca="false">IF((N1785=1)+(O1785=1),(MAX($P$1:$P1784))+1,"")</f>
        <v/>
      </c>
      <c r="Q1785" s="14" t="str">
        <f aca="false">IF(N1785=1,[1]Libro!$D1786,"")</f>
        <v/>
      </c>
      <c r="R1785" s="14" t="str">
        <f aca="false">IF(O1785=1,[1]Libro!$D1786,"")</f>
        <v/>
      </c>
      <c r="S1785" s="15" t="str">
        <f aca="false">IF((N1785=1)+(O1785=1),[1]Libro!$C1786,"")</f>
        <v/>
      </c>
      <c r="T1785" s="23" t="str">
        <f aca="false">IF([1]Libro!$E1786="","",IF((N1785=1)+(O1785=1),[1]Libro!$E1786,""))</f>
        <v/>
      </c>
      <c r="U1785" s="16" t="str">
        <f aca="false">IF([1]Libro!$O1786="","",IF((N1785=1)+(O1785=1),[1]Libro!$O1786,""))</f>
        <v/>
      </c>
      <c r="V1785" s="16" t="str">
        <f aca="false">IF([1]Libro!$N1786="","",IF((N1785=1)+(O1785=1),[1]Libro!$N1786,""))</f>
        <v/>
      </c>
      <c r="W1785" s="1" t="n">
        <f aca="false">W1784+1</f>
        <v>1785</v>
      </c>
    </row>
    <row r="1786" customFormat="false" ht="12.75" hidden="false" customHeight="false" outlineLevel="0" collapsed="false">
      <c r="A1786" s="32" t="str">
        <f aca="false">IF($H1786&gt;$M$2,"",VLOOKUP($H1786,$P$1:$W$2000,8))</f>
        <v/>
      </c>
      <c r="B1786" s="2" t="str">
        <f aca="false">IF($H1786&gt;$M$2,"",VLOOKUP($H1786,$P$1:$S$2000,4))</f>
        <v/>
      </c>
      <c r="C1786" s="3" t="str">
        <f aca="false">IF($H1786&gt;$M$2,"",VLOOKUP($H1786,$P$1:$R$2000,2))</f>
        <v/>
      </c>
      <c r="D1786" s="3" t="str">
        <f aca="false">IF($H1786&gt;$M$2,"",VLOOKUP($H1786,$P$1:$R$2000,3))</f>
        <v/>
      </c>
      <c r="E1786" s="34" t="str">
        <f aca="false">IF((C1786="")*(D1786=""),"",(IF(E1785="",0,E1785))+(IF(C1786="",0,C1786))-(IF(D1786="",0,D1786)))</f>
        <v/>
      </c>
      <c r="F1786" s="32" t="str">
        <f aca="false">IF($H1786&gt;$M$2,"",VLOOKUP($H1786,$P$1:$T$2000,5))</f>
        <v/>
      </c>
      <c r="G1786" s="35" t="str">
        <f aca="false">IF($H1786&gt;$M$2,"",VLOOKUP($H1786,$P$1:$U$2000,6))</f>
        <v/>
      </c>
      <c r="H1786" s="13" t="n">
        <f aca="false">H1785+1</f>
        <v>1781</v>
      </c>
      <c r="N1786" s="13" t="n">
        <f aca="false">IF($K$1&gt;0,IF(([1]Libro!$F1787=$M$1)*([1]Libro!$N1787=$K$1),1,0),IF(([1]Libro!$F1787=$M$1),1,0))</f>
        <v>0</v>
      </c>
      <c r="O1786" s="13" t="n">
        <f aca="false">IF($K$1&gt;0,IF(([1]Libro!$G1787=$M$1)*([1]Libro!$N1787=$K$1),1,0),IF(([1]Libro!$G1787=$M$1),1,0))</f>
        <v>0</v>
      </c>
      <c r="P1786" s="22" t="str">
        <f aca="false">IF((N1786=1)+(O1786=1),(MAX($P$1:$P1785))+1,"")</f>
        <v/>
      </c>
      <c r="Q1786" s="14" t="str">
        <f aca="false">IF(N1786=1,[1]Libro!$D1787,"")</f>
        <v/>
      </c>
      <c r="R1786" s="14" t="str">
        <f aca="false">IF(O1786=1,[1]Libro!$D1787,"")</f>
        <v/>
      </c>
      <c r="S1786" s="15" t="str">
        <f aca="false">IF((N1786=1)+(O1786=1),[1]Libro!$C1787,"")</f>
        <v/>
      </c>
      <c r="T1786" s="23" t="str">
        <f aca="false">IF([1]Libro!$E1787="","",IF((N1786=1)+(O1786=1),[1]Libro!$E1787,""))</f>
        <v/>
      </c>
      <c r="U1786" s="16" t="str">
        <f aca="false">IF([1]Libro!$O1787="","",IF((N1786=1)+(O1786=1),[1]Libro!$O1787,""))</f>
        <v/>
      </c>
      <c r="V1786" s="16" t="str">
        <f aca="false">IF([1]Libro!$N1787="","",IF((N1786=1)+(O1786=1),[1]Libro!$N1787,""))</f>
        <v/>
      </c>
      <c r="W1786" s="1" t="n">
        <f aca="false">W1785+1</f>
        <v>1786</v>
      </c>
    </row>
    <row r="1787" customFormat="false" ht="12.75" hidden="false" customHeight="false" outlineLevel="0" collapsed="false">
      <c r="A1787" s="32" t="str">
        <f aca="false">IF($H1787&gt;$M$2,"",VLOOKUP($H1787,$P$1:$W$2000,8))</f>
        <v/>
      </c>
      <c r="B1787" s="2" t="str">
        <f aca="false">IF($H1787&gt;$M$2,"",VLOOKUP($H1787,$P$1:$S$2000,4))</f>
        <v/>
      </c>
      <c r="C1787" s="3" t="str">
        <f aca="false">IF($H1787&gt;$M$2,"",VLOOKUP($H1787,$P$1:$R$2000,2))</f>
        <v/>
      </c>
      <c r="D1787" s="3" t="str">
        <f aca="false">IF($H1787&gt;$M$2,"",VLOOKUP($H1787,$P$1:$R$2000,3))</f>
        <v/>
      </c>
      <c r="E1787" s="34" t="str">
        <f aca="false">IF((C1787="")*(D1787=""),"",(IF(E1786="",0,E1786))+(IF(C1787="",0,C1787))-(IF(D1787="",0,D1787)))</f>
        <v/>
      </c>
      <c r="F1787" s="32" t="str">
        <f aca="false">IF($H1787&gt;$M$2,"",VLOOKUP($H1787,$P$1:$T$2000,5))</f>
        <v/>
      </c>
      <c r="G1787" s="35" t="str">
        <f aca="false">IF($H1787&gt;$M$2,"",VLOOKUP($H1787,$P$1:$U$2000,6))</f>
        <v/>
      </c>
      <c r="H1787" s="13" t="n">
        <f aca="false">H1786+1</f>
        <v>1782</v>
      </c>
      <c r="N1787" s="13" t="n">
        <f aca="false">IF($K$1&gt;0,IF(([1]Libro!$F1788=$M$1)*([1]Libro!$N1788=$K$1),1,0),IF(([1]Libro!$F1788=$M$1),1,0))</f>
        <v>0</v>
      </c>
      <c r="O1787" s="13" t="n">
        <f aca="false">IF($K$1&gt;0,IF(([1]Libro!$G1788=$M$1)*([1]Libro!$N1788=$K$1),1,0),IF(([1]Libro!$G1788=$M$1),1,0))</f>
        <v>0</v>
      </c>
      <c r="P1787" s="22" t="str">
        <f aca="false">IF((N1787=1)+(O1787=1),(MAX($P$1:$P1786))+1,"")</f>
        <v/>
      </c>
      <c r="Q1787" s="14" t="str">
        <f aca="false">IF(N1787=1,[1]Libro!$D1788,"")</f>
        <v/>
      </c>
      <c r="R1787" s="14" t="str">
        <f aca="false">IF(O1787=1,[1]Libro!$D1788,"")</f>
        <v/>
      </c>
      <c r="S1787" s="15" t="str">
        <f aca="false">IF((N1787=1)+(O1787=1),[1]Libro!$C1788,"")</f>
        <v/>
      </c>
      <c r="T1787" s="23" t="str">
        <f aca="false">IF([1]Libro!$E1788="","",IF((N1787=1)+(O1787=1),[1]Libro!$E1788,""))</f>
        <v/>
      </c>
      <c r="U1787" s="16" t="str">
        <f aca="false">IF([1]Libro!$O1788="","",IF((N1787=1)+(O1787=1),[1]Libro!$O1788,""))</f>
        <v/>
      </c>
      <c r="V1787" s="16" t="str">
        <f aca="false">IF([1]Libro!$N1788="","",IF((N1787=1)+(O1787=1),[1]Libro!$N1788,""))</f>
        <v/>
      </c>
      <c r="W1787" s="1" t="n">
        <f aca="false">W1786+1</f>
        <v>1787</v>
      </c>
    </row>
    <row r="1788" customFormat="false" ht="12.75" hidden="false" customHeight="false" outlineLevel="0" collapsed="false">
      <c r="A1788" s="32" t="str">
        <f aca="false">IF($H1788&gt;$M$2,"",VLOOKUP($H1788,$P$1:$W$2000,8))</f>
        <v/>
      </c>
      <c r="B1788" s="2" t="str">
        <f aca="false">IF($H1788&gt;$M$2,"",VLOOKUP($H1788,$P$1:$S$2000,4))</f>
        <v/>
      </c>
      <c r="C1788" s="3" t="str">
        <f aca="false">IF($H1788&gt;$M$2,"",VLOOKUP($H1788,$P$1:$R$2000,2))</f>
        <v/>
      </c>
      <c r="D1788" s="3" t="str">
        <f aca="false">IF($H1788&gt;$M$2,"",VLOOKUP($H1788,$P$1:$R$2000,3))</f>
        <v/>
      </c>
      <c r="E1788" s="34" t="str">
        <f aca="false">IF((C1788="")*(D1788=""),"",(IF(E1787="",0,E1787))+(IF(C1788="",0,C1788))-(IF(D1788="",0,D1788)))</f>
        <v/>
      </c>
      <c r="F1788" s="32" t="str">
        <f aca="false">IF($H1788&gt;$M$2,"",VLOOKUP($H1788,$P$1:$T$2000,5))</f>
        <v/>
      </c>
      <c r="G1788" s="35" t="str">
        <f aca="false">IF($H1788&gt;$M$2,"",VLOOKUP($H1788,$P$1:$U$2000,6))</f>
        <v/>
      </c>
      <c r="H1788" s="13" t="n">
        <f aca="false">H1787+1</f>
        <v>1783</v>
      </c>
      <c r="N1788" s="13" t="n">
        <f aca="false">IF($K$1&gt;0,IF(([1]Libro!$F1789=$M$1)*([1]Libro!$N1789=$K$1),1,0),IF(([1]Libro!$F1789=$M$1),1,0))</f>
        <v>0</v>
      </c>
      <c r="O1788" s="13" t="n">
        <f aca="false">IF($K$1&gt;0,IF(([1]Libro!$G1789=$M$1)*([1]Libro!$N1789=$K$1),1,0),IF(([1]Libro!$G1789=$M$1),1,0))</f>
        <v>0</v>
      </c>
      <c r="P1788" s="22" t="str">
        <f aca="false">IF((N1788=1)+(O1788=1),(MAX($P$1:$P1787))+1,"")</f>
        <v/>
      </c>
      <c r="Q1788" s="14" t="str">
        <f aca="false">IF(N1788=1,[1]Libro!$D1789,"")</f>
        <v/>
      </c>
      <c r="R1788" s="14" t="str">
        <f aca="false">IF(O1788=1,[1]Libro!$D1789,"")</f>
        <v/>
      </c>
      <c r="S1788" s="15" t="str">
        <f aca="false">IF((N1788=1)+(O1788=1),[1]Libro!$C1789,"")</f>
        <v/>
      </c>
      <c r="T1788" s="23" t="str">
        <f aca="false">IF([1]Libro!$E1789="","",IF((N1788=1)+(O1788=1),[1]Libro!$E1789,""))</f>
        <v/>
      </c>
      <c r="U1788" s="16" t="str">
        <f aca="false">IF([1]Libro!$O1789="","",IF((N1788=1)+(O1788=1),[1]Libro!$O1789,""))</f>
        <v/>
      </c>
      <c r="V1788" s="16" t="str">
        <f aca="false">IF([1]Libro!$N1789="","",IF((N1788=1)+(O1788=1),[1]Libro!$N1789,""))</f>
        <v/>
      </c>
      <c r="W1788" s="1" t="n">
        <f aca="false">W1787+1</f>
        <v>1788</v>
      </c>
    </row>
    <row r="1789" customFormat="false" ht="12.75" hidden="false" customHeight="false" outlineLevel="0" collapsed="false">
      <c r="A1789" s="32" t="str">
        <f aca="false">IF($H1789&gt;$M$2,"",VLOOKUP($H1789,$P$1:$W$2000,8))</f>
        <v/>
      </c>
      <c r="B1789" s="2" t="str">
        <f aca="false">IF($H1789&gt;$M$2,"",VLOOKUP($H1789,$P$1:$S$2000,4))</f>
        <v/>
      </c>
      <c r="C1789" s="3" t="str">
        <f aca="false">IF($H1789&gt;$M$2,"",VLOOKUP($H1789,$P$1:$R$2000,2))</f>
        <v/>
      </c>
      <c r="D1789" s="3" t="str">
        <f aca="false">IF($H1789&gt;$M$2,"",VLOOKUP($H1789,$P$1:$R$2000,3))</f>
        <v/>
      </c>
      <c r="E1789" s="34" t="str">
        <f aca="false">IF((C1789="")*(D1789=""),"",(IF(E1788="",0,E1788))+(IF(C1789="",0,C1789))-(IF(D1789="",0,D1789)))</f>
        <v/>
      </c>
      <c r="F1789" s="32" t="str">
        <f aca="false">IF($H1789&gt;$M$2,"",VLOOKUP($H1789,$P$1:$T$2000,5))</f>
        <v/>
      </c>
      <c r="G1789" s="35" t="str">
        <f aca="false">IF($H1789&gt;$M$2,"",VLOOKUP($H1789,$P$1:$U$2000,6))</f>
        <v/>
      </c>
      <c r="H1789" s="13" t="n">
        <f aca="false">H1788+1</f>
        <v>1784</v>
      </c>
      <c r="N1789" s="13" t="n">
        <f aca="false">IF($K$1&gt;0,IF(([1]Libro!$F1790=$M$1)*([1]Libro!$N1790=$K$1),1,0),IF(([1]Libro!$F1790=$M$1),1,0))</f>
        <v>0</v>
      </c>
      <c r="O1789" s="13" t="n">
        <f aca="false">IF($K$1&gt;0,IF(([1]Libro!$G1790=$M$1)*([1]Libro!$N1790=$K$1),1,0),IF(([1]Libro!$G1790=$M$1),1,0))</f>
        <v>0</v>
      </c>
      <c r="P1789" s="22" t="str">
        <f aca="false">IF((N1789=1)+(O1789=1),(MAX($P$1:$P1788))+1,"")</f>
        <v/>
      </c>
      <c r="Q1789" s="14" t="str">
        <f aca="false">IF(N1789=1,[1]Libro!$D1790,"")</f>
        <v/>
      </c>
      <c r="R1789" s="14" t="str">
        <f aca="false">IF(O1789=1,[1]Libro!$D1790,"")</f>
        <v/>
      </c>
      <c r="S1789" s="15" t="str">
        <f aca="false">IF((N1789=1)+(O1789=1),[1]Libro!$C1790,"")</f>
        <v/>
      </c>
      <c r="T1789" s="23" t="str">
        <f aca="false">IF([1]Libro!$E1790="","",IF((N1789=1)+(O1789=1),[1]Libro!$E1790,""))</f>
        <v/>
      </c>
      <c r="U1789" s="16" t="str">
        <f aca="false">IF([1]Libro!$O1790="","",IF((N1789=1)+(O1789=1),[1]Libro!$O1790,""))</f>
        <v/>
      </c>
      <c r="V1789" s="16" t="str">
        <f aca="false">IF([1]Libro!$N1790="","",IF((N1789=1)+(O1789=1),[1]Libro!$N1790,""))</f>
        <v/>
      </c>
      <c r="W1789" s="1" t="n">
        <f aca="false">W1788+1</f>
        <v>1789</v>
      </c>
    </row>
    <row r="1790" customFormat="false" ht="12.75" hidden="false" customHeight="false" outlineLevel="0" collapsed="false">
      <c r="A1790" s="32" t="str">
        <f aca="false">IF($H1790&gt;$M$2,"",VLOOKUP($H1790,$P$1:$W$2000,8))</f>
        <v/>
      </c>
      <c r="B1790" s="2" t="str">
        <f aca="false">IF($H1790&gt;$M$2,"",VLOOKUP($H1790,$P$1:$S$2000,4))</f>
        <v/>
      </c>
      <c r="C1790" s="3" t="str">
        <f aca="false">IF($H1790&gt;$M$2,"",VLOOKUP($H1790,$P$1:$R$2000,2))</f>
        <v/>
      </c>
      <c r="D1790" s="3" t="str">
        <f aca="false">IF($H1790&gt;$M$2,"",VLOOKUP($H1790,$P$1:$R$2000,3))</f>
        <v/>
      </c>
      <c r="E1790" s="34" t="str">
        <f aca="false">IF((C1790="")*(D1790=""),"",(IF(E1789="",0,E1789))+(IF(C1790="",0,C1790))-(IF(D1790="",0,D1790)))</f>
        <v/>
      </c>
      <c r="F1790" s="32" t="str">
        <f aca="false">IF($H1790&gt;$M$2,"",VLOOKUP($H1790,$P$1:$T$2000,5))</f>
        <v/>
      </c>
      <c r="G1790" s="35" t="str">
        <f aca="false">IF($H1790&gt;$M$2,"",VLOOKUP($H1790,$P$1:$U$2000,6))</f>
        <v/>
      </c>
      <c r="H1790" s="13" t="n">
        <f aca="false">H1789+1</f>
        <v>1785</v>
      </c>
      <c r="N1790" s="13" t="n">
        <f aca="false">IF($K$1&gt;0,IF(([1]Libro!$F1791=$M$1)*([1]Libro!$N1791=$K$1),1,0),IF(([1]Libro!$F1791=$M$1),1,0))</f>
        <v>0</v>
      </c>
      <c r="O1790" s="13" t="n">
        <f aca="false">IF($K$1&gt;0,IF(([1]Libro!$G1791=$M$1)*([1]Libro!$N1791=$K$1),1,0),IF(([1]Libro!$G1791=$M$1),1,0))</f>
        <v>0</v>
      </c>
      <c r="P1790" s="22" t="str">
        <f aca="false">IF((N1790=1)+(O1790=1),(MAX($P$1:$P1789))+1,"")</f>
        <v/>
      </c>
      <c r="Q1790" s="14" t="str">
        <f aca="false">IF(N1790=1,[1]Libro!$D1791,"")</f>
        <v/>
      </c>
      <c r="R1790" s="14" t="str">
        <f aca="false">IF(O1790=1,[1]Libro!$D1791,"")</f>
        <v/>
      </c>
      <c r="S1790" s="15" t="str">
        <f aca="false">IF((N1790=1)+(O1790=1),[1]Libro!$C1791,"")</f>
        <v/>
      </c>
      <c r="T1790" s="23" t="str">
        <f aca="false">IF([1]Libro!$E1791="","",IF((N1790=1)+(O1790=1),[1]Libro!$E1791,""))</f>
        <v/>
      </c>
      <c r="U1790" s="16" t="str">
        <f aca="false">IF([1]Libro!$O1791="","",IF((N1790=1)+(O1790=1),[1]Libro!$O1791,""))</f>
        <v/>
      </c>
      <c r="V1790" s="16" t="str">
        <f aca="false">IF([1]Libro!$N1791="","",IF((N1790=1)+(O1790=1),[1]Libro!$N1791,""))</f>
        <v/>
      </c>
      <c r="W1790" s="1" t="n">
        <f aca="false">W1789+1</f>
        <v>1790</v>
      </c>
    </row>
    <row r="1791" customFormat="false" ht="12.75" hidden="false" customHeight="false" outlineLevel="0" collapsed="false">
      <c r="A1791" s="32" t="str">
        <f aca="false">IF($H1791&gt;$M$2,"",VLOOKUP($H1791,$P$1:$W$2000,8))</f>
        <v/>
      </c>
      <c r="B1791" s="2" t="str">
        <f aca="false">IF($H1791&gt;$M$2,"",VLOOKUP($H1791,$P$1:$S$2000,4))</f>
        <v/>
      </c>
      <c r="C1791" s="3" t="str">
        <f aca="false">IF($H1791&gt;$M$2,"",VLOOKUP($H1791,$P$1:$R$2000,2))</f>
        <v/>
      </c>
      <c r="D1791" s="3" t="str">
        <f aca="false">IF($H1791&gt;$M$2,"",VLOOKUP($H1791,$P$1:$R$2000,3))</f>
        <v/>
      </c>
      <c r="E1791" s="34" t="str">
        <f aca="false">IF((C1791="")*(D1791=""),"",(IF(E1790="",0,E1790))+(IF(C1791="",0,C1791))-(IF(D1791="",0,D1791)))</f>
        <v/>
      </c>
      <c r="F1791" s="32" t="str">
        <f aca="false">IF($H1791&gt;$M$2,"",VLOOKUP($H1791,$P$1:$T$2000,5))</f>
        <v/>
      </c>
      <c r="G1791" s="35" t="str">
        <f aca="false">IF($H1791&gt;$M$2,"",VLOOKUP($H1791,$P$1:$U$2000,6))</f>
        <v/>
      </c>
      <c r="H1791" s="13" t="n">
        <f aca="false">H1790+1</f>
        <v>1786</v>
      </c>
      <c r="N1791" s="13" t="n">
        <f aca="false">IF($K$1&gt;0,IF(([1]Libro!$F1792=$M$1)*([1]Libro!$N1792=$K$1),1,0),IF(([1]Libro!$F1792=$M$1),1,0))</f>
        <v>0</v>
      </c>
      <c r="O1791" s="13" t="n">
        <f aca="false">IF($K$1&gt;0,IF(([1]Libro!$G1792=$M$1)*([1]Libro!$N1792=$K$1),1,0),IF(([1]Libro!$G1792=$M$1),1,0))</f>
        <v>0</v>
      </c>
      <c r="P1791" s="22" t="str">
        <f aca="false">IF((N1791=1)+(O1791=1),(MAX($P$1:$P1790))+1,"")</f>
        <v/>
      </c>
      <c r="Q1791" s="14" t="str">
        <f aca="false">IF(N1791=1,[1]Libro!$D1792,"")</f>
        <v/>
      </c>
      <c r="R1791" s="14" t="str">
        <f aca="false">IF(O1791=1,[1]Libro!$D1792,"")</f>
        <v/>
      </c>
      <c r="S1791" s="15" t="str">
        <f aca="false">IF((N1791=1)+(O1791=1),[1]Libro!$C1792,"")</f>
        <v/>
      </c>
      <c r="T1791" s="23" t="str">
        <f aca="false">IF([1]Libro!$E1792="","",IF((N1791=1)+(O1791=1),[1]Libro!$E1792,""))</f>
        <v/>
      </c>
      <c r="U1791" s="16" t="str">
        <f aca="false">IF([1]Libro!$O1792="","",IF((N1791=1)+(O1791=1),[1]Libro!$O1792,""))</f>
        <v/>
      </c>
      <c r="V1791" s="16" t="str">
        <f aca="false">IF([1]Libro!$N1792="","",IF((N1791=1)+(O1791=1),[1]Libro!$N1792,""))</f>
        <v/>
      </c>
      <c r="W1791" s="1" t="n">
        <f aca="false">W1790+1</f>
        <v>1791</v>
      </c>
    </row>
    <row r="1792" customFormat="false" ht="12.75" hidden="false" customHeight="false" outlineLevel="0" collapsed="false">
      <c r="A1792" s="32" t="str">
        <f aca="false">IF($H1792&gt;$M$2,"",VLOOKUP($H1792,$P$1:$W$2000,8))</f>
        <v/>
      </c>
      <c r="B1792" s="2" t="str">
        <f aca="false">IF($H1792&gt;$M$2,"",VLOOKUP($H1792,$P$1:$S$2000,4))</f>
        <v/>
      </c>
      <c r="C1792" s="3" t="str">
        <f aca="false">IF($H1792&gt;$M$2,"",VLOOKUP($H1792,$P$1:$R$2000,2))</f>
        <v/>
      </c>
      <c r="D1792" s="3" t="str">
        <f aca="false">IF($H1792&gt;$M$2,"",VLOOKUP($H1792,$P$1:$R$2000,3))</f>
        <v/>
      </c>
      <c r="E1792" s="34" t="str">
        <f aca="false">IF((C1792="")*(D1792=""),"",(IF(E1791="",0,E1791))+(IF(C1792="",0,C1792))-(IF(D1792="",0,D1792)))</f>
        <v/>
      </c>
      <c r="F1792" s="32" t="str">
        <f aca="false">IF($H1792&gt;$M$2,"",VLOOKUP($H1792,$P$1:$T$2000,5))</f>
        <v/>
      </c>
      <c r="G1792" s="35" t="str">
        <f aca="false">IF($H1792&gt;$M$2,"",VLOOKUP($H1792,$P$1:$U$2000,6))</f>
        <v/>
      </c>
      <c r="H1792" s="13" t="n">
        <f aca="false">H1791+1</f>
        <v>1787</v>
      </c>
      <c r="N1792" s="13" t="n">
        <f aca="false">IF($K$1&gt;0,IF(([1]Libro!$F1793=$M$1)*([1]Libro!$N1793=$K$1),1,0),IF(([1]Libro!$F1793=$M$1),1,0))</f>
        <v>0</v>
      </c>
      <c r="O1792" s="13" t="n">
        <f aca="false">IF($K$1&gt;0,IF(([1]Libro!$G1793=$M$1)*([1]Libro!$N1793=$K$1),1,0),IF(([1]Libro!$G1793=$M$1),1,0))</f>
        <v>0</v>
      </c>
      <c r="P1792" s="22" t="str">
        <f aca="false">IF((N1792=1)+(O1792=1),(MAX($P$1:$P1791))+1,"")</f>
        <v/>
      </c>
      <c r="Q1792" s="14" t="str">
        <f aca="false">IF(N1792=1,[1]Libro!$D1793,"")</f>
        <v/>
      </c>
      <c r="R1792" s="14" t="str">
        <f aca="false">IF(O1792=1,[1]Libro!$D1793,"")</f>
        <v/>
      </c>
      <c r="S1792" s="15" t="str">
        <f aca="false">IF((N1792=1)+(O1792=1),[1]Libro!$C1793,"")</f>
        <v/>
      </c>
      <c r="T1792" s="23" t="str">
        <f aca="false">IF([1]Libro!$E1793="","",IF((N1792=1)+(O1792=1),[1]Libro!$E1793,""))</f>
        <v/>
      </c>
      <c r="U1792" s="16" t="str">
        <f aca="false">IF([1]Libro!$O1793="","",IF((N1792=1)+(O1792=1),[1]Libro!$O1793,""))</f>
        <v/>
      </c>
      <c r="V1792" s="16" t="str">
        <f aca="false">IF([1]Libro!$N1793="","",IF((N1792=1)+(O1792=1),[1]Libro!$N1793,""))</f>
        <v/>
      </c>
      <c r="W1792" s="1" t="n">
        <f aca="false">W1791+1</f>
        <v>1792</v>
      </c>
    </row>
    <row r="1793" customFormat="false" ht="12.75" hidden="false" customHeight="false" outlineLevel="0" collapsed="false">
      <c r="A1793" s="32" t="str">
        <f aca="false">IF($H1793&gt;$M$2,"",VLOOKUP($H1793,$P$1:$W$2000,8))</f>
        <v/>
      </c>
      <c r="B1793" s="2" t="str">
        <f aca="false">IF($H1793&gt;$M$2,"",VLOOKUP($H1793,$P$1:$S$2000,4))</f>
        <v/>
      </c>
      <c r="C1793" s="3" t="str">
        <f aca="false">IF($H1793&gt;$M$2,"",VLOOKUP($H1793,$P$1:$R$2000,2))</f>
        <v/>
      </c>
      <c r="D1793" s="3" t="str">
        <f aca="false">IF($H1793&gt;$M$2,"",VLOOKUP($H1793,$P$1:$R$2000,3))</f>
        <v/>
      </c>
      <c r="E1793" s="34" t="str">
        <f aca="false">IF((C1793="")*(D1793=""),"",(IF(E1792="",0,E1792))+(IF(C1793="",0,C1793))-(IF(D1793="",0,D1793)))</f>
        <v/>
      </c>
      <c r="F1793" s="32" t="str">
        <f aca="false">IF($H1793&gt;$M$2,"",VLOOKUP($H1793,$P$1:$T$2000,5))</f>
        <v/>
      </c>
      <c r="G1793" s="35" t="str">
        <f aca="false">IF($H1793&gt;$M$2,"",VLOOKUP($H1793,$P$1:$U$2000,6))</f>
        <v/>
      </c>
      <c r="H1793" s="13" t="n">
        <f aca="false">H1792+1</f>
        <v>1788</v>
      </c>
      <c r="N1793" s="13" t="n">
        <f aca="false">IF($K$1&gt;0,IF(([1]Libro!$F1794=$M$1)*([1]Libro!$N1794=$K$1),1,0),IF(([1]Libro!$F1794=$M$1),1,0))</f>
        <v>0</v>
      </c>
      <c r="O1793" s="13" t="n">
        <f aca="false">IF($K$1&gt;0,IF(([1]Libro!$G1794=$M$1)*([1]Libro!$N1794=$K$1),1,0),IF(([1]Libro!$G1794=$M$1),1,0))</f>
        <v>0</v>
      </c>
      <c r="P1793" s="22" t="str">
        <f aca="false">IF((N1793=1)+(O1793=1),(MAX($P$1:$P1792))+1,"")</f>
        <v/>
      </c>
      <c r="Q1793" s="14" t="str">
        <f aca="false">IF(N1793=1,[1]Libro!$D1794,"")</f>
        <v/>
      </c>
      <c r="R1793" s="14" t="str">
        <f aca="false">IF(O1793=1,[1]Libro!$D1794,"")</f>
        <v/>
      </c>
      <c r="S1793" s="15" t="str">
        <f aca="false">IF((N1793=1)+(O1793=1),[1]Libro!$C1794,"")</f>
        <v/>
      </c>
      <c r="T1793" s="23" t="str">
        <f aca="false">IF([1]Libro!$E1794="","",IF((N1793=1)+(O1793=1),[1]Libro!$E1794,""))</f>
        <v/>
      </c>
      <c r="U1793" s="16" t="str">
        <f aca="false">IF([1]Libro!$O1794="","",IF((N1793=1)+(O1793=1),[1]Libro!$O1794,""))</f>
        <v/>
      </c>
      <c r="V1793" s="16" t="str">
        <f aca="false">IF([1]Libro!$N1794="","",IF((N1793=1)+(O1793=1),[1]Libro!$N1794,""))</f>
        <v/>
      </c>
      <c r="W1793" s="1" t="n">
        <f aca="false">W1792+1</f>
        <v>1793</v>
      </c>
    </row>
    <row r="1794" customFormat="false" ht="12.75" hidden="false" customHeight="false" outlineLevel="0" collapsed="false">
      <c r="A1794" s="32" t="str">
        <f aca="false">IF($H1794&gt;$M$2,"",VLOOKUP($H1794,$P$1:$W$2000,8))</f>
        <v/>
      </c>
      <c r="B1794" s="2" t="str">
        <f aca="false">IF($H1794&gt;$M$2,"",VLOOKUP($H1794,$P$1:$S$2000,4))</f>
        <v/>
      </c>
      <c r="C1794" s="3" t="str">
        <f aca="false">IF($H1794&gt;$M$2,"",VLOOKUP($H1794,$P$1:$R$2000,2))</f>
        <v/>
      </c>
      <c r="D1794" s="3" t="str">
        <f aca="false">IF($H1794&gt;$M$2,"",VLOOKUP($H1794,$P$1:$R$2000,3))</f>
        <v/>
      </c>
      <c r="E1794" s="34" t="str">
        <f aca="false">IF((C1794="")*(D1794=""),"",(IF(E1793="",0,E1793))+(IF(C1794="",0,C1794))-(IF(D1794="",0,D1794)))</f>
        <v/>
      </c>
      <c r="F1794" s="32" t="str">
        <f aca="false">IF($H1794&gt;$M$2,"",VLOOKUP($H1794,$P$1:$T$2000,5))</f>
        <v/>
      </c>
      <c r="G1794" s="35" t="str">
        <f aca="false">IF($H1794&gt;$M$2,"",VLOOKUP($H1794,$P$1:$U$2000,6))</f>
        <v/>
      </c>
      <c r="H1794" s="13" t="n">
        <f aca="false">H1793+1</f>
        <v>1789</v>
      </c>
      <c r="N1794" s="13" t="n">
        <f aca="false">IF($K$1&gt;0,IF(([1]Libro!$F1795=$M$1)*([1]Libro!$N1795=$K$1),1,0),IF(([1]Libro!$F1795=$M$1),1,0))</f>
        <v>0</v>
      </c>
      <c r="O1794" s="13" t="n">
        <f aca="false">IF($K$1&gt;0,IF(([1]Libro!$G1795=$M$1)*([1]Libro!$N1795=$K$1),1,0),IF(([1]Libro!$G1795=$M$1),1,0))</f>
        <v>0</v>
      </c>
      <c r="P1794" s="22" t="str">
        <f aca="false">IF((N1794=1)+(O1794=1),(MAX($P$1:$P1793))+1,"")</f>
        <v/>
      </c>
      <c r="Q1794" s="14" t="str">
        <f aca="false">IF(N1794=1,[1]Libro!$D1795,"")</f>
        <v/>
      </c>
      <c r="R1794" s="14" t="str">
        <f aca="false">IF(O1794=1,[1]Libro!$D1795,"")</f>
        <v/>
      </c>
      <c r="S1794" s="15" t="str">
        <f aca="false">IF((N1794=1)+(O1794=1),[1]Libro!$C1795,"")</f>
        <v/>
      </c>
      <c r="T1794" s="23" t="str">
        <f aca="false">IF([1]Libro!$E1795="","",IF((N1794=1)+(O1794=1),[1]Libro!$E1795,""))</f>
        <v/>
      </c>
      <c r="U1794" s="16" t="str">
        <f aca="false">IF([1]Libro!$O1795="","",IF((N1794=1)+(O1794=1),[1]Libro!$O1795,""))</f>
        <v/>
      </c>
      <c r="V1794" s="16" t="str">
        <f aca="false">IF([1]Libro!$N1795="","",IF((N1794=1)+(O1794=1),[1]Libro!$N1795,""))</f>
        <v/>
      </c>
      <c r="W1794" s="1" t="n">
        <f aca="false">W1793+1</f>
        <v>1794</v>
      </c>
    </row>
    <row r="1795" customFormat="false" ht="12.75" hidden="false" customHeight="false" outlineLevel="0" collapsed="false">
      <c r="A1795" s="32" t="str">
        <f aca="false">IF($H1795&gt;$M$2,"",VLOOKUP($H1795,$P$1:$W$2000,8))</f>
        <v/>
      </c>
      <c r="B1795" s="2" t="str">
        <f aca="false">IF($H1795&gt;$M$2,"",VLOOKUP($H1795,$P$1:$S$2000,4))</f>
        <v/>
      </c>
      <c r="C1795" s="3" t="str">
        <f aca="false">IF($H1795&gt;$M$2,"",VLOOKUP($H1795,$P$1:$R$2000,2))</f>
        <v/>
      </c>
      <c r="D1795" s="3" t="str">
        <f aca="false">IF($H1795&gt;$M$2,"",VLOOKUP($H1795,$P$1:$R$2000,3))</f>
        <v/>
      </c>
      <c r="E1795" s="34" t="str">
        <f aca="false">IF((C1795="")*(D1795=""),"",(IF(E1794="",0,E1794))+(IF(C1795="",0,C1795))-(IF(D1795="",0,D1795)))</f>
        <v/>
      </c>
      <c r="F1795" s="32" t="str">
        <f aca="false">IF($H1795&gt;$M$2,"",VLOOKUP($H1795,$P$1:$T$2000,5))</f>
        <v/>
      </c>
      <c r="G1795" s="35" t="str">
        <f aca="false">IF($H1795&gt;$M$2,"",VLOOKUP($H1795,$P$1:$U$2000,6))</f>
        <v/>
      </c>
      <c r="H1795" s="13" t="n">
        <f aca="false">H1794+1</f>
        <v>1790</v>
      </c>
      <c r="N1795" s="13" t="n">
        <f aca="false">IF($K$1&gt;0,IF(([1]Libro!$F1796=$M$1)*([1]Libro!$N1796=$K$1),1,0),IF(([1]Libro!$F1796=$M$1),1,0))</f>
        <v>0</v>
      </c>
      <c r="O1795" s="13" t="n">
        <f aca="false">IF($K$1&gt;0,IF(([1]Libro!$G1796=$M$1)*([1]Libro!$N1796=$K$1),1,0),IF(([1]Libro!$G1796=$M$1),1,0))</f>
        <v>0</v>
      </c>
      <c r="P1795" s="22" t="str">
        <f aca="false">IF((N1795=1)+(O1795=1),(MAX($P$1:$P1794))+1,"")</f>
        <v/>
      </c>
      <c r="Q1795" s="14" t="str">
        <f aca="false">IF(N1795=1,[1]Libro!$D1796,"")</f>
        <v/>
      </c>
      <c r="R1795" s="14" t="str">
        <f aca="false">IF(O1795=1,[1]Libro!$D1796,"")</f>
        <v/>
      </c>
      <c r="S1795" s="15" t="str">
        <f aca="false">IF((N1795=1)+(O1795=1),[1]Libro!$C1796,"")</f>
        <v/>
      </c>
      <c r="T1795" s="23" t="str">
        <f aca="false">IF([1]Libro!$E1796="","",IF((N1795=1)+(O1795=1),[1]Libro!$E1796,""))</f>
        <v/>
      </c>
      <c r="U1795" s="16" t="str">
        <f aca="false">IF([1]Libro!$O1796="","",IF((N1795=1)+(O1795=1),[1]Libro!$O1796,""))</f>
        <v/>
      </c>
      <c r="V1795" s="16" t="str">
        <f aca="false">IF([1]Libro!$N1796="","",IF((N1795=1)+(O1795=1),[1]Libro!$N1796,""))</f>
        <v/>
      </c>
      <c r="W1795" s="1" t="n">
        <f aca="false">W1794+1</f>
        <v>1795</v>
      </c>
    </row>
    <row r="1796" customFormat="false" ht="12.75" hidden="false" customHeight="false" outlineLevel="0" collapsed="false">
      <c r="A1796" s="32" t="str">
        <f aca="false">IF($H1796&gt;$M$2,"",VLOOKUP($H1796,$P$1:$W$2000,8))</f>
        <v/>
      </c>
      <c r="B1796" s="2" t="str">
        <f aca="false">IF($H1796&gt;$M$2,"",VLOOKUP($H1796,$P$1:$S$2000,4))</f>
        <v/>
      </c>
      <c r="C1796" s="3" t="str">
        <f aca="false">IF($H1796&gt;$M$2,"",VLOOKUP($H1796,$P$1:$R$2000,2))</f>
        <v/>
      </c>
      <c r="D1796" s="3" t="str">
        <f aca="false">IF($H1796&gt;$M$2,"",VLOOKUP($H1796,$P$1:$R$2000,3))</f>
        <v/>
      </c>
      <c r="E1796" s="34" t="str">
        <f aca="false">IF((C1796="")*(D1796=""),"",(IF(E1795="",0,E1795))+(IF(C1796="",0,C1796))-(IF(D1796="",0,D1796)))</f>
        <v/>
      </c>
      <c r="F1796" s="32" t="str">
        <f aca="false">IF($H1796&gt;$M$2,"",VLOOKUP($H1796,$P$1:$T$2000,5))</f>
        <v/>
      </c>
      <c r="G1796" s="35" t="str">
        <f aca="false">IF($H1796&gt;$M$2,"",VLOOKUP($H1796,$P$1:$U$2000,6))</f>
        <v/>
      </c>
      <c r="H1796" s="13" t="n">
        <f aca="false">H1795+1</f>
        <v>1791</v>
      </c>
      <c r="N1796" s="13" t="n">
        <f aca="false">IF($K$1&gt;0,IF(([1]Libro!$F1797=$M$1)*([1]Libro!$N1797=$K$1),1,0),IF(([1]Libro!$F1797=$M$1),1,0))</f>
        <v>0</v>
      </c>
      <c r="O1796" s="13" t="n">
        <f aca="false">IF($K$1&gt;0,IF(([1]Libro!$G1797=$M$1)*([1]Libro!$N1797=$K$1),1,0),IF(([1]Libro!$G1797=$M$1),1,0))</f>
        <v>0</v>
      </c>
      <c r="P1796" s="22" t="str">
        <f aca="false">IF((N1796=1)+(O1796=1),(MAX($P$1:$P1795))+1,"")</f>
        <v/>
      </c>
      <c r="Q1796" s="14" t="str">
        <f aca="false">IF(N1796=1,[1]Libro!$D1797,"")</f>
        <v/>
      </c>
      <c r="R1796" s="14" t="str">
        <f aca="false">IF(O1796=1,[1]Libro!$D1797,"")</f>
        <v/>
      </c>
      <c r="S1796" s="15" t="str">
        <f aca="false">IF((N1796=1)+(O1796=1),[1]Libro!$C1797,"")</f>
        <v/>
      </c>
      <c r="T1796" s="23" t="str">
        <f aca="false">IF([1]Libro!$E1797="","",IF((N1796=1)+(O1796=1),[1]Libro!$E1797,""))</f>
        <v/>
      </c>
      <c r="U1796" s="16" t="str">
        <f aca="false">IF([1]Libro!$O1797="","",IF((N1796=1)+(O1796=1),[1]Libro!$O1797,""))</f>
        <v/>
      </c>
      <c r="V1796" s="16" t="str">
        <f aca="false">IF([1]Libro!$N1797="","",IF((N1796=1)+(O1796=1),[1]Libro!$N1797,""))</f>
        <v/>
      </c>
      <c r="W1796" s="1" t="n">
        <f aca="false">W1795+1</f>
        <v>1796</v>
      </c>
    </row>
    <row r="1797" customFormat="false" ht="12.75" hidden="false" customHeight="false" outlineLevel="0" collapsed="false">
      <c r="A1797" s="32" t="str">
        <f aca="false">IF($H1797&gt;$M$2,"",VLOOKUP($H1797,$P$1:$W$2000,8))</f>
        <v/>
      </c>
      <c r="B1797" s="2" t="str">
        <f aca="false">IF($H1797&gt;$M$2,"",VLOOKUP($H1797,$P$1:$S$2000,4))</f>
        <v/>
      </c>
      <c r="C1797" s="3" t="str">
        <f aca="false">IF($H1797&gt;$M$2,"",VLOOKUP($H1797,$P$1:$R$2000,2))</f>
        <v/>
      </c>
      <c r="D1797" s="3" t="str">
        <f aca="false">IF($H1797&gt;$M$2,"",VLOOKUP($H1797,$P$1:$R$2000,3))</f>
        <v/>
      </c>
      <c r="E1797" s="34" t="str">
        <f aca="false">IF((C1797="")*(D1797=""),"",(IF(E1796="",0,E1796))+(IF(C1797="",0,C1797))-(IF(D1797="",0,D1797)))</f>
        <v/>
      </c>
      <c r="F1797" s="32" t="str">
        <f aca="false">IF($H1797&gt;$M$2,"",VLOOKUP($H1797,$P$1:$T$2000,5))</f>
        <v/>
      </c>
      <c r="G1797" s="35" t="str">
        <f aca="false">IF($H1797&gt;$M$2,"",VLOOKUP($H1797,$P$1:$U$2000,6))</f>
        <v/>
      </c>
      <c r="H1797" s="13" t="n">
        <f aca="false">H1796+1</f>
        <v>1792</v>
      </c>
      <c r="N1797" s="13" t="n">
        <f aca="false">IF($K$1&gt;0,IF(([1]Libro!$F1798=$M$1)*([1]Libro!$N1798=$K$1),1,0),IF(([1]Libro!$F1798=$M$1),1,0))</f>
        <v>0</v>
      </c>
      <c r="O1797" s="13" t="n">
        <f aca="false">IF($K$1&gt;0,IF(([1]Libro!$G1798=$M$1)*([1]Libro!$N1798=$K$1),1,0),IF(([1]Libro!$G1798=$M$1),1,0))</f>
        <v>0</v>
      </c>
      <c r="P1797" s="22" t="str">
        <f aca="false">IF((N1797=1)+(O1797=1),(MAX($P$1:$P1796))+1,"")</f>
        <v/>
      </c>
      <c r="Q1797" s="14" t="str">
        <f aca="false">IF(N1797=1,[1]Libro!$D1798,"")</f>
        <v/>
      </c>
      <c r="R1797" s="14" t="str">
        <f aca="false">IF(O1797=1,[1]Libro!$D1798,"")</f>
        <v/>
      </c>
      <c r="S1797" s="15" t="str">
        <f aca="false">IF((N1797=1)+(O1797=1),[1]Libro!$C1798,"")</f>
        <v/>
      </c>
      <c r="T1797" s="23" t="str">
        <f aca="false">IF([1]Libro!$E1798="","",IF((N1797=1)+(O1797=1),[1]Libro!$E1798,""))</f>
        <v/>
      </c>
      <c r="U1797" s="16" t="str">
        <f aca="false">IF([1]Libro!$O1798="","",IF((N1797=1)+(O1797=1),[1]Libro!$O1798,""))</f>
        <v/>
      </c>
      <c r="V1797" s="16" t="str">
        <f aca="false">IF([1]Libro!$N1798="","",IF((N1797=1)+(O1797=1),[1]Libro!$N1798,""))</f>
        <v/>
      </c>
      <c r="W1797" s="1" t="n">
        <f aca="false">W1796+1</f>
        <v>1797</v>
      </c>
    </row>
    <row r="1798" customFormat="false" ht="12.75" hidden="false" customHeight="false" outlineLevel="0" collapsed="false">
      <c r="A1798" s="32" t="str">
        <f aca="false">IF($H1798&gt;$M$2,"",VLOOKUP($H1798,$P$1:$W$2000,8))</f>
        <v/>
      </c>
      <c r="B1798" s="2" t="str">
        <f aca="false">IF($H1798&gt;$M$2,"",VLOOKUP($H1798,$P$1:$S$2000,4))</f>
        <v/>
      </c>
      <c r="C1798" s="3" t="str">
        <f aca="false">IF($H1798&gt;$M$2,"",VLOOKUP($H1798,$P$1:$R$2000,2))</f>
        <v/>
      </c>
      <c r="D1798" s="3" t="str">
        <f aca="false">IF($H1798&gt;$M$2,"",VLOOKUP($H1798,$P$1:$R$2000,3))</f>
        <v/>
      </c>
      <c r="E1798" s="34" t="str">
        <f aca="false">IF((C1798="")*(D1798=""),"",(IF(E1797="",0,E1797))+(IF(C1798="",0,C1798))-(IF(D1798="",0,D1798)))</f>
        <v/>
      </c>
      <c r="F1798" s="32" t="str">
        <f aca="false">IF($H1798&gt;$M$2,"",VLOOKUP($H1798,$P$1:$T$2000,5))</f>
        <v/>
      </c>
      <c r="G1798" s="35" t="str">
        <f aca="false">IF($H1798&gt;$M$2,"",VLOOKUP($H1798,$P$1:$U$2000,6))</f>
        <v/>
      </c>
      <c r="H1798" s="13" t="n">
        <f aca="false">H1797+1</f>
        <v>1793</v>
      </c>
      <c r="N1798" s="13" t="n">
        <f aca="false">IF($K$1&gt;0,IF(([1]Libro!$F1799=$M$1)*([1]Libro!$N1799=$K$1),1,0),IF(([1]Libro!$F1799=$M$1),1,0))</f>
        <v>0</v>
      </c>
      <c r="O1798" s="13" t="n">
        <f aca="false">IF($K$1&gt;0,IF(([1]Libro!$G1799=$M$1)*([1]Libro!$N1799=$K$1),1,0),IF(([1]Libro!$G1799=$M$1),1,0))</f>
        <v>0</v>
      </c>
      <c r="P1798" s="22" t="str">
        <f aca="false">IF((N1798=1)+(O1798=1),(MAX($P$1:$P1797))+1,"")</f>
        <v/>
      </c>
      <c r="Q1798" s="14" t="str">
        <f aca="false">IF(N1798=1,[1]Libro!$D1799,"")</f>
        <v/>
      </c>
      <c r="R1798" s="14" t="str">
        <f aca="false">IF(O1798=1,[1]Libro!$D1799,"")</f>
        <v/>
      </c>
      <c r="S1798" s="15" t="str">
        <f aca="false">IF((N1798=1)+(O1798=1),[1]Libro!$C1799,"")</f>
        <v/>
      </c>
      <c r="T1798" s="23" t="str">
        <f aca="false">IF([1]Libro!$E1799="","",IF((N1798=1)+(O1798=1),[1]Libro!$E1799,""))</f>
        <v/>
      </c>
      <c r="U1798" s="16" t="str">
        <f aca="false">IF([1]Libro!$O1799="","",IF((N1798=1)+(O1798=1),[1]Libro!$O1799,""))</f>
        <v/>
      </c>
      <c r="V1798" s="16" t="str">
        <f aca="false">IF([1]Libro!$N1799="","",IF((N1798=1)+(O1798=1),[1]Libro!$N1799,""))</f>
        <v/>
      </c>
      <c r="W1798" s="1" t="n">
        <f aca="false">W1797+1</f>
        <v>1798</v>
      </c>
    </row>
    <row r="1799" customFormat="false" ht="12.75" hidden="false" customHeight="false" outlineLevel="0" collapsed="false">
      <c r="A1799" s="32" t="str">
        <f aca="false">IF($H1799&gt;$M$2,"",VLOOKUP($H1799,$P$1:$W$2000,8))</f>
        <v/>
      </c>
      <c r="B1799" s="2" t="str">
        <f aca="false">IF($H1799&gt;$M$2,"",VLOOKUP($H1799,$P$1:$S$2000,4))</f>
        <v/>
      </c>
      <c r="C1799" s="3" t="str">
        <f aca="false">IF($H1799&gt;$M$2,"",VLOOKUP($H1799,$P$1:$R$2000,2))</f>
        <v/>
      </c>
      <c r="D1799" s="3" t="str">
        <f aca="false">IF($H1799&gt;$M$2,"",VLOOKUP($H1799,$P$1:$R$2000,3))</f>
        <v/>
      </c>
      <c r="E1799" s="34" t="str">
        <f aca="false">IF((C1799="")*(D1799=""),"",(IF(E1798="",0,E1798))+(IF(C1799="",0,C1799))-(IF(D1799="",0,D1799)))</f>
        <v/>
      </c>
      <c r="F1799" s="32" t="str">
        <f aca="false">IF($H1799&gt;$M$2,"",VLOOKUP($H1799,$P$1:$T$2000,5))</f>
        <v/>
      </c>
      <c r="G1799" s="35" t="str">
        <f aca="false">IF($H1799&gt;$M$2,"",VLOOKUP($H1799,$P$1:$U$2000,6))</f>
        <v/>
      </c>
      <c r="H1799" s="13" t="n">
        <f aca="false">H1798+1</f>
        <v>1794</v>
      </c>
      <c r="N1799" s="13" t="n">
        <f aca="false">IF($K$1&gt;0,IF(([1]Libro!$F1800=$M$1)*([1]Libro!$N1800=$K$1),1,0),IF(([1]Libro!$F1800=$M$1),1,0))</f>
        <v>0</v>
      </c>
      <c r="O1799" s="13" t="n">
        <f aca="false">IF($K$1&gt;0,IF(([1]Libro!$G1800=$M$1)*([1]Libro!$N1800=$K$1),1,0),IF(([1]Libro!$G1800=$M$1),1,0))</f>
        <v>0</v>
      </c>
      <c r="P1799" s="22" t="str">
        <f aca="false">IF((N1799=1)+(O1799=1),(MAX($P$1:$P1798))+1,"")</f>
        <v/>
      </c>
      <c r="Q1799" s="14" t="str">
        <f aca="false">IF(N1799=1,[1]Libro!$D1800,"")</f>
        <v/>
      </c>
      <c r="R1799" s="14" t="str">
        <f aca="false">IF(O1799=1,[1]Libro!$D1800,"")</f>
        <v/>
      </c>
      <c r="S1799" s="15" t="str">
        <f aca="false">IF((N1799=1)+(O1799=1),[1]Libro!$C1800,"")</f>
        <v/>
      </c>
      <c r="T1799" s="23" t="str">
        <f aca="false">IF([1]Libro!$E1800="","",IF((N1799=1)+(O1799=1),[1]Libro!$E1800,""))</f>
        <v/>
      </c>
      <c r="U1799" s="16" t="str">
        <f aca="false">IF([1]Libro!$O1800="","",IF((N1799=1)+(O1799=1),[1]Libro!$O1800,""))</f>
        <v/>
      </c>
      <c r="V1799" s="16" t="str">
        <f aca="false">IF([1]Libro!$N1800="","",IF((N1799=1)+(O1799=1),[1]Libro!$N1800,""))</f>
        <v/>
      </c>
      <c r="W1799" s="1" t="n">
        <f aca="false">W1798+1</f>
        <v>1799</v>
      </c>
    </row>
    <row r="1800" customFormat="false" ht="12.75" hidden="false" customHeight="false" outlineLevel="0" collapsed="false">
      <c r="A1800" s="32" t="str">
        <f aca="false">IF($H1800&gt;$M$2,"",VLOOKUP($H1800,$P$1:$W$2000,8))</f>
        <v/>
      </c>
      <c r="B1800" s="2" t="str">
        <f aca="false">IF($H1800&gt;$M$2,"",VLOOKUP($H1800,$P$1:$S$2000,4))</f>
        <v/>
      </c>
      <c r="C1800" s="3" t="str">
        <f aca="false">IF($H1800&gt;$M$2,"",VLOOKUP($H1800,$P$1:$R$2000,2))</f>
        <v/>
      </c>
      <c r="D1800" s="3" t="str">
        <f aca="false">IF($H1800&gt;$M$2,"",VLOOKUP($H1800,$P$1:$R$2000,3))</f>
        <v/>
      </c>
      <c r="E1800" s="34" t="str">
        <f aca="false">IF((C1800="")*(D1800=""),"",(IF(E1799="",0,E1799))+(IF(C1800="",0,C1800))-(IF(D1800="",0,D1800)))</f>
        <v/>
      </c>
      <c r="F1800" s="32" t="str">
        <f aca="false">IF($H1800&gt;$M$2,"",VLOOKUP($H1800,$P$1:$T$2000,5))</f>
        <v/>
      </c>
      <c r="G1800" s="35" t="str">
        <f aca="false">IF($H1800&gt;$M$2,"",VLOOKUP($H1800,$P$1:$U$2000,6))</f>
        <v/>
      </c>
      <c r="H1800" s="13" t="n">
        <f aca="false">H1799+1</f>
        <v>1795</v>
      </c>
      <c r="N1800" s="13" t="n">
        <f aca="false">IF($K$1&gt;0,IF(([1]Libro!$F1801=$M$1)*([1]Libro!$N1801=$K$1),1,0),IF(([1]Libro!$F1801=$M$1),1,0))</f>
        <v>0</v>
      </c>
      <c r="O1800" s="13" t="n">
        <f aca="false">IF($K$1&gt;0,IF(([1]Libro!$G1801=$M$1)*([1]Libro!$N1801=$K$1),1,0),IF(([1]Libro!$G1801=$M$1),1,0))</f>
        <v>0</v>
      </c>
      <c r="P1800" s="22" t="str">
        <f aca="false">IF((N1800=1)+(O1800=1),(MAX($P$1:$P1799))+1,"")</f>
        <v/>
      </c>
      <c r="Q1800" s="14" t="str">
        <f aca="false">IF(N1800=1,[1]Libro!$D1801,"")</f>
        <v/>
      </c>
      <c r="R1800" s="14" t="str">
        <f aca="false">IF(O1800=1,[1]Libro!$D1801,"")</f>
        <v/>
      </c>
      <c r="S1800" s="15" t="str">
        <f aca="false">IF((N1800=1)+(O1800=1),[1]Libro!$C1801,"")</f>
        <v/>
      </c>
      <c r="T1800" s="23" t="str">
        <f aca="false">IF([1]Libro!$E1801="","",IF((N1800=1)+(O1800=1),[1]Libro!$E1801,""))</f>
        <v/>
      </c>
      <c r="U1800" s="16" t="str">
        <f aca="false">IF([1]Libro!$O1801="","",IF((N1800=1)+(O1800=1),[1]Libro!$O1801,""))</f>
        <v/>
      </c>
      <c r="V1800" s="16" t="str">
        <f aca="false">IF([1]Libro!$N1801="","",IF((N1800=1)+(O1800=1),[1]Libro!$N1801,""))</f>
        <v/>
      </c>
      <c r="W1800" s="1" t="n">
        <f aca="false">W1799+1</f>
        <v>1800</v>
      </c>
    </row>
    <row r="1801" customFormat="false" ht="12.75" hidden="false" customHeight="false" outlineLevel="0" collapsed="false">
      <c r="A1801" s="32" t="str">
        <f aca="false">IF($H1801&gt;$M$2,"",VLOOKUP($H1801,$P$1:$W$2000,8))</f>
        <v/>
      </c>
      <c r="B1801" s="2" t="str">
        <f aca="false">IF($H1801&gt;$M$2,"",VLOOKUP($H1801,$P$1:$S$2000,4))</f>
        <v/>
      </c>
      <c r="C1801" s="3" t="str">
        <f aca="false">IF($H1801&gt;$M$2,"",VLOOKUP($H1801,$P$1:$R$2000,2))</f>
        <v/>
      </c>
      <c r="D1801" s="3" t="str">
        <f aca="false">IF($H1801&gt;$M$2,"",VLOOKUP($H1801,$P$1:$R$2000,3))</f>
        <v/>
      </c>
      <c r="E1801" s="34" t="str">
        <f aca="false">IF((C1801="")*(D1801=""),"",(IF(E1800="",0,E1800))+(IF(C1801="",0,C1801))-(IF(D1801="",0,D1801)))</f>
        <v/>
      </c>
      <c r="F1801" s="32" t="str">
        <f aca="false">IF($H1801&gt;$M$2,"",VLOOKUP($H1801,$P$1:$T$2000,5))</f>
        <v/>
      </c>
      <c r="G1801" s="35" t="str">
        <f aca="false">IF($H1801&gt;$M$2,"",VLOOKUP($H1801,$P$1:$U$2000,6))</f>
        <v/>
      </c>
      <c r="H1801" s="13" t="n">
        <f aca="false">H1800+1</f>
        <v>1796</v>
      </c>
      <c r="N1801" s="13" t="n">
        <f aca="false">IF($K$1&gt;0,IF(([1]Libro!$F1802=$M$1)*([1]Libro!$N1802=$K$1),1,0),IF(([1]Libro!$F1802=$M$1),1,0))</f>
        <v>0</v>
      </c>
      <c r="O1801" s="13" t="n">
        <f aca="false">IF($K$1&gt;0,IF(([1]Libro!$G1802=$M$1)*([1]Libro!$N1802=$K$1),1,0),IF(([1]Libro!$G1802=$M$1),1,0))</f>
        <v>0</v>
      </c>
      <c r="P1801" s="22" t="str">
        <f aca="false">IF((N1801=1)+(O1801=1),(MAX($P$1:$P1800))+1,"")</f>
        <v/>
      </c>
      <c r="Q1801" s="14" t="str">
        <f aca="false">IF(N1801=1,[1]Libro!$D1802,"")</f>
        <v/>
      </c>
      <c r="R1801" s="14" t="str">
        <f aca="false">IF(O1801=1,[1]Libro!$D1802,"")</f>
        <v/>
      </c>
      <c r="S1801" s="15" t="str">
        <f aca="false">IF((N1801=1)+(O1801=1),[1]Libro!$C1802,"")</f>
        <v/>
      </c>
      <c r="T1801" s="23" t="str">
        <f aca="false">IF([1]Libro!$E1802="","",IF((N1801=1)+(O1801=1),[1]Libro!$E1802,""))</f>
        <v/>
      </c>
      <c r="U1801" s="16" t="str">
        <f aca="false">IF([1]Libro!$O1802="","",IF((N1801=1)+(O1801=1),[1]Libro!$O1802,""))</f>
        <v/>
      </c>
      <c r="V1801" s="16" t="str">
        <f aca="false">IF([1]Libro!$N1802="","",IF((N1801=1)+(O1801=1),[1]Libro!$N1802,""))</f>
        <v/>
      </c>
      <c r="W1801" s="1" t="n">
        <f aca="false">W1800+1</f>
        <v>1801</v>
      </c>
    </row>
    <row r="1802" customFormat="false" ht="12.75" hidden="false" customHeight="false" outlineLevel="0" collapsed="false">
      <c r="A1802" s="32" t="str">
        <f aca="false">IF($H1802&gt;$M$2,"",VLOOKUP($H1802,$P$1:$W$2000,8))</f>
        <v/>
      </c>
      <c r="B1802" s="2" t="str">
        <f aca="false">IF($H1802&gt;$M$2,"",VLOOKUP($H1802,$P$1:$S$2000,4))</f>
        <v/>
      </c>
      <c r="C1802" s="3" t="str">
        <f aca="false">IF($H1802&gt;$M$2,"",VLOOKUP($H1802,$P$1:$R$2000,2))</f>
        <v/>
      </c>
      <c r="D1802" s="3" t="str">
        <f aca="false">IF($H1802&gt;$M$2,"",VLOOKUP($H1802,$P$1:$R$2000,3))</f>
        <v/>
      </c>
      <c r="E1802" s="34" t="str">
        <f aca="false">IF((C1802="")*(D1802=""),"",(IF(E1801="",0,E1801))+(IF(C1802="",0,C1802))-(IF(D1802="",0,D1802)))</f>
        <v/>
      </c>
      <c r="F1802" s="32" t="str">
        <f aca="false">IF($H1802&gt;$M$2,"",VLOOKUP($H1802,$P$1:$T$2000,5))</f>
        <v/>
      </c>
      <c r="G1802" s="35" t="str">
        <f aca="false">IF($H1802&gt;$M$2,"",VLOOKUP($H1802,$P$1:$U$2000,6))</f>
        <v/>
      </c>
      <c r="H1802" s="13" t="n">
        <f aca="false">H1801+1</f>
        <v>1797</v>
      </c>
      <c r="N1802" s="13" t="n">
        <f aca="false">IF($K$1&gt;0,IF(([1]Libro!$F1803=$M$1)*([1]Libro!$N1803=$K$1),1,0),IF(([1]Libro!$F1803=$M$1),1,0))</f>
        <v>0</v>
      </c>
      <c r="O1802" s="13" t="n">
        <f aca="false">IF($K$1&gt;0,IF(([1]Libro!$G1803=$M$1)*([1]Libro!$N1803=$K$1),1,0),IF(([1]Libro!$G1803=$M$1),1,0))</f>
        <v>0</v>
      </c>
      <c r="P1802" s="22" t="str">
        <f aca="false">IF((N1802=1)+(O1802=1),(MAX($P$1:$P1801))+1,"")</f>
        <v/>
      </c>
      <c r="Q1802" s="14" t="str">
        <f aca="false">IF(N1802=1,[1]Libro!$D1803,"")</f>
        <v/>
      </c>
      <c r="R1802" s="14" t="str">
        <f aca="false">IF(O1802=1,[1]Libro!$D1803,"")</f>
        <v/>
      </c>
      <c r="S1802" s="15" t="str">
        <f aca="false">IF((N1802=1)+(O1802=1),[1]Libro!$C1803,"")</f>
        <v/>
      </c>
      <c r="T1802" s="23" t="str">
        <f aca="false">IF([1]Libro!$E1803="","",IF((N1802=1)+(O1802=1),[1]Libro!$E1803,""))</f>
        <v/>
      </c>
      <c r="U1802" s="16" t="str">
        <f aca="false">IF([1]Libro!$O1803="","",IF((N1802=1)+(O1802=1),[1]Libro!$O1803,""))</f>
        <v/>
      </c>
      <c r="V1802" s="16" t="str">
        <f aca="false">IF([1]Libro!$N1803="","",IF((N1802=1)+(O1802=1),[1]Libro!$N1803,""))</f>
        <v/>
      </c>
      <c r="W1802" s="1" t="n">
        <f aca="false">W1801+1</f>
        <v>1802</v>
      </c>
    </row>
    <row r="1803" customFormat="false" ht="12.75" hidden="false" customHeight="false" outlineLevel="0" collapsed="false">
      <c r="A1803" s="32" t="str">
        <f aca="false">IF($H1803&gt;$M$2,"",VLOOKUP($H1803,$P$1:$W$2000,8))</f>
        <v/>
      </c>
      <c r="B1803" s="2" t="str">
        <f aca="false">IF($H1803&gt;$M$2,"",VLOOKUP($H1803,$P$1:$S$2000,4))</f>
        <v/>
      </c>
      <c r="C1803" s="3" t="str">
        <f aca="false">IF($H1803&gt;$M$2,"",VLOOKUP($H1803,$P$1:$R$2000,2))</f>
        <v/>
      </c>
      <c r="D1803" s="3" t="str">
        <f aca="false">IF($H1803&gt;$M$2,"",VLOOKUP($H1803,$P$1:$R$2000,3))</f>
        <v/>
      </c>
      <c r="E1803" s="34" t="str">
        <f aca="false">IF((C1803="")*(D1803=""),"",(IF(E1802="",0,E1802))+(IF(C1803="",0,C1803))-(IF(D1803="",0,D1803)))</f>
        <v/>
      </c>
      <c r="F1803" s="32" t="str">
        <f aca="false">IF($H1803&gt;$M$2,"",VLOOKUP($H1803,$P$1:$T$2000,5))</f>
        <v/>
      </c>
      <c r="G1803" s="35" t="str">
        <f aca="false">IF($H1803&gt;$M$2,"",VLOOKUP($H1803,$P$1:$U$2000,6))</f>
        <v/>
      </c>
      <c r="H1803" s="13" t="n">
        <f aca="false">H1802+1</f>
        <v>1798</v>
      </c>
      <c r="N1803" s="13" t="n">
        <f aca="false">IF($K$1&gt;0,IF(([1]Libro!$F1804=$M$1)*([1]Libro!$N1804=$K$1),1,0),IF(([1]Libro!$F1804=$M$1),1,0))</f>
        <v>0</v>
      </c>
      <c r="O1803" s="13" t="n">
        <f aca="false">IF($K$1&gt;0,IF(([1]Libro!$G1804=$M$1)*([1]Libro!$N1804=$K$1),1,0),IF(([1]Libro!$G1804=$M$1),1,0))</f>
        <v>0</v>
      </c>
      <c r="P1803" s="22" t="str">
        <f aca="false">IF((N1803=1)+(O1803=1),(MAX($P$1:$P1802))+1,"")</f>
        <v/>
      </c>
      <c r="Q1803" s="14" t="str">
        <f aca="false">IF(N1803=1,[1]Libro!$D1804,"")</f>
        <v/>
      </c>
      <c r="R1803" s="14" t="str">
        <f aca="false">IF(O1803=1,[1]Libro!$D1804,"")</f>
        <v/>
      </c>
      <c r="S1803" s="15" t="str">
        <f aca="false">IF((N1803=1)+(O1803=1),[1]Libro!$C1804,"")</f>
        <v/>
      </c>
      <c r="T1803" s="23" t="str">
        <f aca="false">IF([1]Libro!$E1804="","",IF((N1803=1)+(O1803=1),[1]Libro!$E1804,""))</f>
        <v/>
      </c>
      <c r="U1803" s="16" t="str">
        <f aca="false">IF([1]Libro!$O1804="","",IF((N1803=1)+(O1803=1),[1]Libro!$O1804,""))</f>
        <v/>
      </c>
      <c r="V1803" s="16" t="str">
        <f aca="false">IF([1]Libro!$N1804="","",IF((N1803=1)+(O1803=1),[1]Libro!$N1804,""))</f>
        <v/>
      </c>
      <c r="W1803" s="1" t="n">
        <f aca="false">W1802+1</f>
        <v>1803</v>
      </c>
    </row>
    <row r="1804" customFormat="false" ht="12.75" hidden="false" customHeight="false" outlineLevel="0" collapsed="false">
      <c r="A1804" s="32" t="str">
        <f aca="false">IF($H1804&gt;$M$2,"",VLOOKUP($H1804,$P$1:$W$2000,8))</f>
        <v/>
      </c>
      <c r="B1804" s="2" t="str">
        <f aca="false">IF($H1804&gt;$M$2,"",VLOOKUP($H1804,$P$1:$S$2000,4))</f>
        <v/>
      </c>
      <c r="C1804" s="3" t="str">
        <f aca="false">IF($H1804&gt;$M$2,"",VLOOKUP($H1804,$P$1:$R$2000,2))</f>
        <v/>
      </c>
      <c r="D1804" s="3" t="str">
        <f aca="false">IF($H1804&gt;$M$2,"",VLOOKUP($H1804,$P$1:$R$2000,3))</f>
        <v/>
      </c>
      <c r="E1804" s="34" t="str">
        <f aca="false">IF((C1804="")*(D1804=""),"",(IF(E1803="",0,E1803))+(IF(C1804="",0,C1804))-(IF(D1804="",0,D1804)))</f>
        <v/>
      </c>
      <c r="F1804" s="32" t="str">
        <f aca="false">IF($H1804&gt;$M$2,"",VLOOKUP($H1804,$P$1:$T$2000,5))</f>
        <v/>
      </c>
      <c r="G1804" s="35" t="str">
        <f aca="false">IF($H1804&gt;$M$2,"",VLOOKUP($H1804,$P$1:$U$2000,6))</f>
        <v/>
      </c>
      <c r="H1804" s="13" t="n">
        <f aca="false">H1803+1</f>
        <v>1799</v>
      </c>
      <c r="N1804" s="13" t="n">
        <f aca="false">IF($K$1&gt;0,IF(([1]Libro!$F1805=$M$1)*([1]Libro!$N1805=$K$1),1,0),IF(([1]Libro!$F1805=$M$1),1,0))</f>
        <v>0</v>
      </c>
      <c r="O1804" s="13" t="n">
        <f aca="false">IF($K$1&gt;0,IF(([1]Libro!$G1805=$M$1)*([1]Libro!$N1805=$K$1),1,0),IF(([1]Libro!$G1805=$M$1),1,0))</f>
        <v>0</v>
      </c>
      <c r="P1804" s="22" t="str">
        <f aca="false">IF((N1804=1)+(O1804=1),(MAX($P$1:$P1803))+1,"")</f>
        <v/>
      </c>
      <c r="Q1804" s="14" t="str">
        <f aca="false">IF(N1804=1,[1]Libro!$D1805,"")</f>
        <v/>
      </c>
      <c r="R1804" s="14" t="str">
        <f aca="false">IF(O1804=1,[1]Libro!$D1805,"")</f>
        <v/>
      </c>
      <c r="S1804" s="15" t="str">
        <f aca="false">IF((N1804=1)+(O1804=1),[1]Libro!$C1805,"")</f>
        <v/>
      </c>
      <c r="T1804" s="23" t="str">
        <f aca="false">IF([1]Libro!$E1805="","",IF((N1804=1)+(O1804=1),[1]Libro!$E1805,""))</f>
        <v/>
      </c>
      <c r="U1804" s="16" t="str">
        <f aca="false">IF([1]Libro!$O1805="","",IF((N1804=1)+(O1804=1),[1]Libro!$O1805,""))</f>
        <v/>
      </c>
      <c r="V1804" s="16" t="str">
        <f aca="false">IF([1]Libro!$N1805="","",IF((N1804=1)+(O1804=1),[1]Libro!$N1805,""))</f>
        <v/>
      </c>
      <c r="W1804" s="1" t="n">
        <f aca="false">W1803+1</f>
        <v>1804</v>
      </c>
    </row>
    <row r="1805" customFormat="false" ht="12.75" hidden="false" customHeight="false" outlineLevel="0" collapsed="false">
      <c r="A1805" s="32" t="str">
        <f aca="false">IF($H1805&gt;$M$2,"",VLOOKUP($H1805,$P$1:$W$2000,8))</f>
        <v/>
      </c>
      <c r="B1805" s="2" t="str">
        <f aca="false">IF($H1805&gt;$M$2,"",VLOOKUP($H1805,$P$1:$S$2000,4))</f>
        <v/>
      </c>
      <c r="C1805" s="3" t="str">
        <f aca="false">IF($H1805&gt;$M$2,"",VLOOKUP($H1805,$P$1:$R$2000,2))</f>
        <v/>
      </c>
      <c r="D1805" s="3" t="str">
        <f aca="false">IF($H1805&gt;$M$2,"",VLOOKUP($H1805,$P$1:$R$2000,3))</f>
        <v/>
      </c>
      <c r="E1805" s="34" t="str">
        <f aca="false">IF((C1805="")*(D1805=""),"",(IF(E1804="",0,E1804))+(IF(C1805="",0,C1805))-(IF(D1805="",0,D1805)))</f>
        <v/>
      </c>
      <c r="F1805" s="32" t="str">
        <f aca="false">IF($H1805&gt;$M$2,"",VLOOKUP($H1805,$P$1:$T$2000,5))</f>
        <v/>
      </c>
      <c r="G1805" s="35" t="str">
        <f aca="false">IF($H1805&gt;$M$2,"",VLOOKUP($H1805,$P$1:$U$2000,6))</f>
        <v/>
      </c>
      <c r="H1805" s="13" t="n">
        <f aca="false">H1804+1</f>
        <v>1800</v>
      </c>
      <c r="N1805" s="13" t="n">
        <f aca="false">IF($K$1&gt;0,IF(([1]Libro!$F1806=$M$1)*([1]Libro!$N1806=$K$1),1,0),IF(([1]Libro!$F1806=$M$1),1,0))</f>
        <v>0</v>
      </c>
      <c r="O1805" s="13" t="n">
        <f aca="false">IF($K$1&gt;0,IF(([1]Libro!$G1806=$M$1)*([1]Libro!$N1806=$K$1),1,0),IF(([1]Libro!$G1806=$M$1),1,0))</f>
        <v>0</v>
      </c>
      <c r="P1805" s="22" t="str">
        <f aca="false">IF((N1805=1)+(O1805=1),(MAX($P$1:$P1804))+1,"")</f>
        <v/>
      </c>
      <c r="Q1805" s="14" t="str">
        <f aca="false">IF(N1805=1,[1]Libro!$D1806,"")</f>
        <v/>
      </c>
      <c r="R1805" s="14" t="str">
        <f aca="false">IF(O1805=1,[1]Libro!$D1806,"")</f>
        <v/>
      </c>
      <c r="S1805" s="15" t="str">
        <f aca="false">IF((N1805=1)+(O1805=1),[1]Libro!$C1806,"")</f>
        <v/>
      </c>
      <c r="T1805" s="23" t="str">
        <f aca="false">IF([1]Libro!$E1806="","",IF((N1805=1)+(O1805=1),[1]Libro!$E1806,""))</f>
        <v/>
      </c>
      <c r="U1805" s="16" t="str">
        <f aca="false">IF([1]Libro!$O1806="","",IF((N1805=1)+(O1805=1),[1]Libro!$O1806,""))</f>
        <v/>
      </c>
      <c r="V1805" s="16" t="str">
        <f aca="false">IF([1]Libro!$N1806="","",IF((N1805=1)+(O1805=1),[1]Libro!$N1806,""))</f>
        <v/>
      </c>
      <c r="W1805" s="1" t="n">
        <f aca="false">W1804+1</f>
        <v>1805</v>
      </c>
    </row>
    <row r="1806" customFormat="false" ht="12.75" hidden="false" customHeight="false" outlineLevel="0" collapsed="false">
      <c r="A1806" s="32" t="str">
        <f aca="false">IF($H1806&gt;$M$2,"",VLOOKUP($H1806,$P$1:$W$2000,8))</f>
        <v/>
      </c>
      <c r="B1806" s="2" t="str">
        <f aca="false">IF($H1806&gt;$M$2,"",VLOOKUP($H1806,$P$1:$S$2000,4))</f>
        <v/>
      </c>
      <c r="C1806" s="3" t="str">
        <f aca="false">IF($H1806&gt;$M$2,"",VLOOKUP($H1806,$P$1:$R$2000,2))</f>
        <v/>
      </c>
      <c r="D1806" s="3" t="str">
        <f aca="false">IF($H1806&gt;$M$2,"",VLOOKUP($H1806,$P$1:$R$2000,3))</f>
        <v/>
      </c>
      <c r="E1806" s="34" t="str">
        <f aca="false">IF((C1806="")*(D1806=""),"",(IF(E1805="",0,E1805))+(IF(C1806="",0,C1806))-(IF(D1806="",0,D1806)))</f>
        <v/>
      </c>
      <c r="F1806" s="32" t="str">
        <f aca="false">IF($H1806&gt;$M$2,"",VLOOKUP($H1806,$P$1:$T$2000,5))</f>
        <v/>
      </c>
      <c r="G1806" s="35" t="str">
        <f aca="false">IF($H1806&gt;$M$2,"",VLOOKUP($H1806,$P$1:$U$2000,6))</f>
        <v/>
      </c>
      <c r="H1806" s="13" t="n">
        <f aca="false">H1805+1</f>
        <v>1801</v>
      </c>
      <c r="N1806" s="13" t="n">
        <f aca="false">IF($K$1&gt;0,IF(([1]Libro!$F1807=$M$1)*([1]Libro!$N1807=$K$1),1,0),IF(([1]Libro!$F1807=$M$1),1,0))</f>
        <v>0</v>
      </c>
      <c r="O1806" s="13" t="n">
        <f aca="false">IF($K$1&gt;0,IF(([1]Libro!$G1807=$M$1)*([1]Libro!$N1807=$K$1),1,0),IF(([1]Libro!$G1807=$M$1),1,0))</f>
        <v>0</v>
      </c>
      <c r="P1806" s="22" t="str">
        <f aca="false">IF((N1806=1)+(O1806=1),(MAX($P$1:$P1805))+1,"")</f>
        <v/>
      </c>
      <c r="Q1806" s="14" t="str">
        <f aca="false">IF(N1806=1,[1]Libro!$D1807,"")</f>
        <v/>
      </c>
      <c r="R1806" s="14" t="str">
        <f aca="false">IF(O1806=1,[1]Libro!$D1807,"")</f>
        <v/>
      </c>
      <c r="S1806" s="15" t="str">
        <f aca="false">IF((N1806=1)+(O1806=1),[1]Libro!$C1807,"")</f>
        <v/>
      </c>
      <c r="T1806" s="23" t="str">
        <f aca="false">IF([1]Libro!$E1807="","",IF((N1806=1)+(O1806=1),[1]Libro!$E1807,""))</f>
        <v/>
      </c>
      <c r="U1806" s="16" t="str">
        <f aca="false">IF([1]Libro!$O1807="","",IF((N1806=1)+(O1806=1),[1]Libro!$O1807,""))</f>
        <v/>
      </c>
      <c r="V1806" s="16" t="str">
        <f aca="false">IF([1]Libro!$N1807="","",IF((N1806=1)+(O1806=1),[1]Libro!$N1807,""))</f>
        <v/>
      </c>
      <c r="W1806" s="1" t="n">
        <f aca="false">W1805+1</f>
        <v>1806</v>
      </c>
    </row>
    <row r="1807" customFormat="false" ht="12.75" hidden="false" customHeight="false" outlineLevel="0" collapsed="false">
      <c r="A1807" s="32" t="str">
        <f aca="false">IF($H1807&gt;$M$2,"",VLOOKUP($H1807,$P$1:$W$2000,8))</f>
        <v/>
      </c>
      <c r="B1807" s="2" t="str">
        <f aca="false">IF($H1807&gt;$M$2,"",VLOOKUP($H1807,$P$1:$S$2000,4))</f>
        <v/>
      </c>
      <c r="C1807" s="3" t="str">
        <f aca="false">IF($H1807&gt;$M$2,"",VLOOKUP($H1807,$P$1:$R$2000,2))</f>
        <v/>
      </c>
      <c r="D1807" s="3" t="str">
        <f aca="false">IF($H1807&gt;$M$2,"",VLOOKUP($H1807,$P$1:$R$2000,3))</f>
        <v/>
      </c>
      <c r="E1807" s="34" t="str">
        <f aca="false">IF((C1807="")*(D1807=""),"",(IF(E1806="",0,E1806))+(IF(C1807="",0,C1807))-(IF(D1807="",0,D1807)))</f>
        <v/>
      </c>
      <c r="F1807" s="32" t="str">
        <f aca="false">IF($H1807&gt;$M$2,"",VLOOKUP($H1807,$P$1:$T$2000,5))</f>
        <v/>
      </c>
      <c r="G1807" s="35" t="str">
        <f aca="false">IF($H1807&gt;$M$2,"",VLOOKUP($H1807,$P$1:$U$2000,6))</f>
        <v/>
      </c>
      <c r="H1807" s="13" t="n">
        <f aca="false">H1806+1</f>
        <v>1802</v>
      </c>
      <c r="N1807" s="13" t="n">
        <f aca="false">IF($K$1&gt;0,IF(([1]Libro!$F1808=$M$1)*([1]Libro!$N1808=$K$1),1,0),IF(([1]Libro!$F1808=$M$1),1,0))</f>
        <v>0</v>
      </c>
      <c r="O1807" s="13" t="n">
        <f aca="false">IF($K$1&gt;0,IF(([1]Libro!$G1808=$M$1)*([1]Libro!$N1808=$K$1),1,0),IF(([1]Libro!$G1808=$M$1),1,0))</f>
        <v>0</v>
      </c>
      <c r="P1807" s="22" t="str">
        <f aca="false">IF((N1807=1)+(O1807=1),(MAX($P$1:$P1806))+1,"")</f>
        <v/>
      </c>
      <c r="Q1807" s="14" t="str">
        <f aca="false">IF(N1807=1,[1]Libro!$D1808,"")</f>
        <v/>
      </c>
      <c r="R1807" s="14" t="str">
        <f aca="false">IF(O1807=1,[1]Libro!$D1808,"")</f>
        <v/>
      </c>
      <c r="S1807" s="15" t="str">
        <f aca="false">IF((N1807=1)+(O1807=1),[1]Libro!$C1808,"")</f>
        <v/>
      </c>
      <c r="T1807" s="23" t="str">
        <f aca="false">IF([1]Libro!$E1808="","",IF((N1807=1)+(O1807=1),[1]Libro!$E1808,""))</f>
        <v/>
      </c>
      <c r="U1807" s="16" t="str">
        <f aca="false">IF([1]Libro!$O1808="","",IF((N1807=1)+(O1807=1),[1]Libro!$O1808,""))</f>
        <v/>
      </c>
      <c r="V1807" s="16" t="str">
        <f aca="false">IF([1]Libro!$N1808="","",IF((N1807=1)+(O1807=1),[1]Libro!$N1808,""))</f>
        <v/>
      </c>
      <c r="W1807" s="1" t="n">
        <f aca="false">W1806+1</f>
        <v>1807</v>
      </c>
    </row>
    <row r="1808" customFormat="false" ht="12.75" hidden="false" customHeight="false" outlineLevel="0" collapsed="false">
      <c r="A1808" s="32" t="str">
        <f aca="false">IF($H1808&gt;$M$2,"",VLOOKUP($H1808,$P$1:$W$2000,8))</f>
        <v/>
      </c>
      <c r="B1808" s="2" t="str">
        <f aca="false">IF($H1808&gt;$M$2,"",VLOOKUP($H1808,$P$1:$S$2000,4))</f>
        <v/>
      </c>
      <c r="C1808" s="3" t="str">
        <f aca="false">IF($H1808&gt;$M$2,"",VLOOKUP($H1808,$P$1:$R$2000,2))</f>
        <v/>
      </c>
      <c r="D1808" s="3" t="str">
        <f aca="false">IF($H1808&gt;$M$2,"",VLOOKUP($H1808,$P$1:$R$2000,3))</f>
        <v/>
      </c>
      <c r="E1808" s="34" t="str">
        <f aca="false">IF((C1808="")*(D1808=""),"",(IF(E1807="",0,E1807))+(IF(C1808="",0,C1808))-(IF(D1808="",0,D1808)))</f>
        <v/>
      </c>
      <c r="F1808" s="32" t="str">
        <f aca="false">IF($H1808&gt;$M$2,"",VLOOKUP($H1808,$P$1:$T$2000,5))</f>
        <v/>
      </c>
      <c r="G1808" s="35" t="str">
        <f aca="false">IF($H1808&gt;$M$2,"",VLOOKUP($H1808,$P$1:$U$2000,6))</f>
        <v/>
      </c>
      <c r="H1808" s="13" t="n">
        <f aca="false">H1807+1</f>
        <v>1803</v>
      </c>
      <c r="N1808" s="13" t="n">
        <f aca="false">IF($K$1&gt;0,IF(([1]Libro!$F1809=$M$1)*([1]Libro!$N1809=$K$1),1,0),IF(([1]Libro!$F1809=$M$1),1,0))</f>
        <v>0</v>
      </c>
      <c r="O1808" s="13" t="n">
        <f aca="false">IF($K$1&gt;0,IF(([1]Libro!$G1809=$M$1)*([1]Libro!$N1809=$K$1),1,0),IF(([1]Libro!$G1809=$M$1),1,0))</f>
        <v>0</v>
      </c>
      <c r="P1808" s="22" t="str">
        <f aca="false">IF((N1808=1)+(O1808=1),(MAX($P$1:$P1807))+1,"")</f>
        <v/>
      </c>
      <c r="Q1808" s="14" t="str">
        <f aca="false">IF(N1808=1,[1]Libro!$D1809,"")</f>
        <v/>
      </c>
      <c r="R1808" s="14" t="str">
        <f aca="false">IF(O1808=1,[1]Libro!$D1809,"")</f>
        <v/>
      </c>
      <c r="S1808" s="15" t="str">
        <f aca="false">IF((N1808=1)+(O1808=1),[1]Libro!$C1809,"")</f>
        <v/>
      </c>
      <c r="T1808" s="23" t="str">
        <f aca="false">IF([1]Libro!$E1809="","",IF((N1808=1)+(O1808=1),[1]Libro!$E1809,""))</f>
        <v/>
      </c>
      <c r="U1808" s="16" t="str">
        <f aca="false">IF([1]Libro!$O1809="","",IF((N1808=1)+(O1808=1),[1]Libro!$O1809,""))</f>
        <v/>
      </c>
      <c r="V1808" s="16" t="str">
        <f aca="false">IF([1]Libro!$N1809="","",IF((N1808=1)+(O1808=1),[1]Libro!$N1809,""))</f>
        <v/>
      </c>
      <c r="W1808" s="1" t="n">
        <f aca="false">W1807+1</f>
        <v>1808</v>
      </c>
    </row>
    <row r="1809" customFormat="false" ht="12.75" hidden="false" customHeight="false" outlineLevel="0" collapsed="false">
      <c r="A1809" s="32" t="str">
        <f aca="false">IF($H1809&gt;$M$2,"",VLOOKUP($H1809,$P$1:$W$2000,8))</f>
        <v/>
      </c>
      <c r="B1809" s="2" t="str">
        <f aca="false">IF($H1809&gt;$M$2,"",VLOOKUP($H1809,$P$1:$S$2000,4))</f>
        <v/>
      </c>
      <c r="C1809" s="3" t="str">
        <f aca="false">IF($H1809&gt;$M$2,"",VLOOKUP($H1809,$P$1:$R$2000,2))</f>
        <v/>
      </c>
      <c r="D1809" s="3" t="str">
        <f aca="false">IF($H1809&gt;$M$2,"",VLOOKUP($H1809,$P$1:$R$2000,3))</f>
        <v/>
      </c>
      <c r="E1809" s="34" t="str">
        <f aca="false">IF((C1809="")*(D1809=""),"",(IF(E1808="",0,E1808))+(IF(C1809="",0,C1809))-(IF(D1809="",0,D1809)))</f>
        <v/>
      </c>
      <c r="F1809" s="32" t="str">
        <f aca="false">IF($H1809&gt;$M$2,"",VLOOKUP($H1809,$P$1:$T$2000,5))</f>
        <v/>
      </c>
      <c r="G1809" s="35" t="str">
        <f aca="false">IF($H1809&gt;$M$2,"",VLOOKUP($H1809,$P$1:$U$2000,6))</f>
        <v/>
      </c>
      <c r="H1809" s="13" t="n">
        <f aca="false">H1808+1</f>
        <v>1804</v>
      </c>
      <c r="N1809" s="13" t="n">
        <f aca="false">IF($K$1&gt;0,IF(([1]Libro!$F1810=$M$1)*([1]Libro!$N1810=$K$1),1,0),IF(([1]Libro!$F1810=$M$1),1,0))</f>
        <v>0</v>
      </c>
      <c r="O1809" s="13" t="n">
        <f aca="false">IF($K$1&gt;0,IF(([1]Libro!$G1810=$M$1)*([1]Libro!$N1810=$K$1),1,0),IF(([1]Libro!$G1810=$M$1),1,0))</f>
        <v>0</v>
      </c>
      <c r="P1809" s="22" t="str">
        <f aca="false">IF((N1809=1)+(O1809=1),(MAX($P$1:$P1808))+1,"")</f>
        <v/>
      </c>
      <c r="Q1809" s="14" t="str">
        <f aca="false">IF(N1809=1,[1]Libro!$D1810,"")</f>
        <v/>
      </c>
      <c r="R1809" s="14" t="str">
        <f aca="false">IF(O1809=1,[1]Libro!$D1810,"")</f>
        <v/>
      </c>
      <c r="S1809" s="15" t="str">
        <f aca="false">IF((N1809=1)+(O1809=1),[1]Libro!$C1810,"")</f>
        <v/>
      </c>
      <c r="T1809" s="23" t="str">
        <f aca="false">IF([1]Libro!$E1810="","",IF((N1809=1)+(O1809=1),[1]Libro!$E1810,""))</f>
        <v/>
      </c>
      <c r="U1809" s="16" t="str">
        <f aca="false">IF([1]Libro!$O1810="","",IF((N1809=1)+(O1809=1),[1]Libro!$O1810,""))</f>
        <v/>
      </c>
      <c r="V1809" s="16" t="str">
        <f aca="false">IF([1]Libro!$N1810="","",IF((N1809=1)+(O1809=1),[1]Libro!$N1810,""))</f>
        <v/>
      </c>
      <c r="W1809" s="1" t="n">
        <f aca="false">W1808+1</f>
        <v>1809</v>
      </c>
    </row>
    <row r="1810" customFormat="false" ht="12.75" hidden="false" customHeight="false" outlineLevel="0" collapsed="false">
      <c r="A1810" s="32" t="str">
        <f aca="false">IF($H1810&gt;$M$2,"",VLOOKUP($H1810,$P$1:$W$2000,8))</f>
        <v/>
      </c>
      <c r="B1810" s="2" t="str">
        <f aca="false">IF($H1810&gt;$M$2,"",VLOOKUP($H1810,$P$1:$S$2000,4))</f>
        <v/>
      </c>
      <c r="C1810" s="3" t="str">
        <f aca="false">IF($H1810&gt;$M$2,"",VLOOKUP($H1810,$P$1:$R$2000,2))</f>
        <v/>
      </c>
      <c r="D1810" s="3" t="str">
        <f aca="false">IF($H1810&gt;$M$2,"",VLOOKUP($H1810,$P$1:$R$2000,3))</f>
        <v/>
      </c>
      <c r="E1810" s="34" t="str">
        <f aca="false">IF((C1810="")*(D1810=""),"",(IF(E1809="",0,E1809))+(IF(C1810="",0,C1810))-(IF(D1810="",0,D1810)))</f>
        <v/>
      </c>
      <c r="F1810" s="32" t="str">
        <f aca="false">IF($H1810&gt;$M$2,"",VLOOKUP($H1810,$P$1:$T$2000,5))</f>
        <v/>
      </c>
      <c r="G1810" s="35" t="str">
        <f aca="false">IF($H1810&gt;$M$2,"",VLOOKUP($H1810,$P$1:$U$2000,6))</f>
        <v/>
      </c>
      <c r="H1810" s="13" t="n">
        <f aca="false">H1809+1</f>
        <v>1805</v>
      </c>
      <c r="N1810" s="13" t="n">
        <f aca="false">IF($K$1&gt;0,IF(([1]Libro!$F1811=$M$1)*([1]Libro!$N1811=$K$1),1,0),IF(([1]Libro!$F1811=$M$1),1,0))</f>
        <v>0</v>
      </c>
      <c r="O1810" s="13" t="n">
        <f aca="false">IF($K$1&gt;0,IF(([1]Libro!$G1811=$M$1)*([1]Libro!$N1811=$K$1),1,0),IF(([1]Libro!$G1811=$M$1),1,0))</f>
        <v>0</v>
      </c>
      <c r="P1810" s="22" t="str">
        <f aca="false">IF((N1810=1)+(O1810=1),(MAX($P$1:$P1809))+1,"")</f>
        <v/>
      </c>
      <c r="Q1810" s="14" t="str">
        <f aca="false">IF(N1810=1,[1]Libro!$D1811,"")</f>
        <v/>
      </c>
      <c r="R1810" s="14" t="str">
        <f aca="false">IF(O1810=1,[1]Libro!$D1811,"")</f>
        <v/>
      </c>
      <c r="S1810" s="15" t="str">
        <f aca="false">IF((N1810=1)+(O1810=1),[1]Libro!$C1811,"")</f>
        <v/>
      </c>
      <c r="T1810" s="23" t="str">
        <f aca="false">IF([1]Libro!$E1811="","",IF((N1810=1)+(O1810=1),[1]Libro!$E1811,""))</f>
        <v/>
      </c>
      <c r="U1810" s="16" t="str">
        <f aca="false">IF([1]Libro!$O1811="","",IF((N1810=1)+(O1810=1),[1]Libro!$O1811,""))</f>
        <v/>
      </c>
      <c r="V1810" s="16" t="str">
        <f aca="false">IF([1]Libro!$N1811="","",IF((N1810=1)+(O1810=1),[1]Libro!$N1811,""))</f>
        <v/>
      </c>
      <c r="W1810" s="1" t="n">
        <f aca="false">W1809+1</f>
        <v>1810</v>
      </c>
    </row>
    <row r="1811" customFormat="false" ht="12.75" hidden="false" customHeight="false" outlineLevel="0" collapsed="false">
      <c r="A1811" s="32" t="str">
        <f aca="false">IF($H1811&gt;$M$2,"",VLOOKUP($H1811,$P$1:$W$2000,8))</f>
        <v/>
      </c>
      <c r="B1811" s="2" t="str">
        <f aca="false">IF($H1811&gt;$M$2,"",VLOOKUP($H1811,$P$1:$S$2000,4))</f>
        <v/>
      </c>
      <c r="C1811" s="3" t="str">
        <f aca="false">IF($H1811&gt;$M$2,"",VLOOKUP($H1811,$P$1:$R$2000,2))</f>
        <v/>
      </c>
      <c r="D1811" s="3" t="str">
        <f aca="false">IF($H1811&gt;$M$2,"",VLOOKUP($H1811,$P$1:$R$2000,3))</f>
        <v/>
      </c>
      <c r="E1811" s="34" t="str">
        <f aca="false">IF((C1811="")*(D1811=""),"",(IF(E1810="",0,E1810))+(IF(C1811="",0,C1811))-(IF(D1811="",0,D1811)))</f>
        <v/>
      </c>
      <c r="F1811" s="32" t="str">
        <f aca="false">IF($H1811&gt;$M$2,"",VLOOKUP($H1811,$P$1:$T$2000,5))</f>
        <v/>
      </c>
      <c r="G1811" s="35" t="str">
        <f aca="false">IF($H1811&gt;$M$2,"",VLOOKUP($H1811,$P$1:$U$2000,6))</f>
        <v/>
      </c>
      <c r="H1811" s="13" t="n">
        <f aca="false">H1810+1</f>
        <v>1806</v>
      </c>
      <c r="N1811" s="13" t="n">
        <f aca="false">IF($K$1&gt;0,IF(([1]Libro!$F1812=$M$1)*([1]Libro!$N1812=$K$1),1,0),IF(([1]Libro!$F1812=$M$1),1,0))</f>
        <v>0</v>
      </c>
      <c r="O1811" s="13" t="n">
        <f aca="false">IF($K$1&gt;0,IF(([1]Libro!$G1812=$M$1)*([1]Libro!$N1812=$K$1),1,0),IF(([1]Libro!$G1812=$M$1),1,0))</f>
        <v>0</v>
      </c>
      <c r="P1811" s="22" t="str">
        <f aca="false">IF((N1811=1)+(O1811=1),(MAX($P$1:$P1810))+1,"")</f>
        <v/>
      </c>
      <c r="Q1811" s="14" t="str">
        <f aca="false">IF(N1811=1,[1]Libro!$D1812,"")</f>
        <v/>
      </c>
      <c r="R1811" s="14" t="str">
        <f aca="false">IF(O1811=1,[1]Libro!$D1812,"")</f>
        <v/>
      </c>
      <c r="S1811" s="15" t="str">
        <f aca="false">IF((N1811=1)+(O1811=1),[1]Libro!$C1812,"")</f>
        <v/>
      </c>
      <c r="T1811" s="23" t="str">
        <f aca="false">IF([1]Libro!$E1812="","",IF((N1811=1)+(O1811=1),[1]Libro!$E1812,""))</f>
        <v/>
      </c>
      <c r="U1811" s="16" t="str">
        <f aca="false">IF([1]Libro!$O1812="","",IF((N1811=1)+(O1811=1),[1]Libro!$O1812,""))</f>
        <v/>
      </c>
      <c r="V1811" s="16" t="str">
        <f aca="false">IF([1]Libro!$N1812="","",IF((N1811=1)+(O1811=1),[1]Libro!$N1812,""))</f>
        <v/>
      </c>
      <c r="W1811" s="1" t="n">
        <f aca="false">W1810+1</f>
        <v>1811</v>
      </c>
    </row>
    <row r="1812" customFormat="false" ht="12.75" hidden="false" customHeight="false" outlineLevel="0" collapsed="false">
      <c r="A1812" s="32" t="str">
        <f aca="false">IF($H1812&gt;$M$2,"",VLOOKUP($H1812,$P$1:$W$2000,8))</f>
        <v/>
      </c>
      <c r="B1812" s="2" t="str">
        <f aca="false">IF($H1812&gt;$M$2,"",VLOOKUP($H1812,$P$1:$S$2000,4))</f>
        <v/>
      </c>
      <c r="C1812" s="3" t="str">
        <f aca="false">IF($H1812&gt;$M$2,"",VLOOKUP($H1812,$P$1:$R$2000,2))</f>
        <v/>
      </c>
      <c r="D1812" s="3" t="str">
        <f aca="false">IF($H1812&gt;$M$2,"",VLOOKUP($H1812,$P$1:$R$2000,3))</f>
        <v/>
      </c>
      <c r="E1812" s="34" t="str">
        <f aca="false">IF((C1812="")*(D1812=""),"",(IF(E1811="",0,E1811))+(IF(C1812="",0,C1812))-(IF(D1812="",0,D1812)))</f>
        <v/>
      </c>
      <c r="F1812" s="32" t="str">
        <f aca="false">IF($H1812&gt;$M$2,"",VLOOKUP($H1812,$P$1:$T$2000,5))</f>
        <v/>
      </c>
      <c r="G1812" s="35" t="str">
        <f aca="false">IF($H1812&gt;$M$2,"",VLOOKUP($H1812,$P$1:$U$2000,6))</f>
        <v/>
      </c>
      <c r="H1812" s="13" t="n">
        <f aca="false">H1811+1</f>
        <v>1807</v>
      </c>
      <c r="N1812" s="13" t="n">
        <f aca="false">IF($K$1&gt;0,IF(([1]Libro!$F1813=$M$1)*([1]Libro!$N1813=$K$1),1,0),IF(([1]Libro!$F1813=$M$1),1,0))</f>
        <v>0</v>
      </c>
      <c r="O1812" s="13" t="n">
        <f aca="false">IF($K$1&gt;0,IF(([1]Libro!$G1813=$M$1)*([1]Libro!$N1813=$K$1),1,0),IF(([1]Libro!$G1813=$M$1),1,0))</f>
        <v>0</v>
      </c>
      <c r="P1812" s="22" t="str">
        <f aca="false">IF((N1812=1)+(O1812=1),(MAX($P$1:$P1811))+1,"")</f>
        <v/>
      </c>
      <c r="Q1812" s="14" t="str">
        <f aca="false">IF(N1812=1,[1]Libro!$D1813,"")</f>
        <v/>
      </c>
      <c r="R1812" s="14" t="str">
        <f aca="false">IF(O1812=1,[1]Libro!$D1813,"")</f>
        <v/>
      </c>
      <c r="S1812" s="15" t="str">
        <f aca="false">IF((N1812=1)+(O1812=1),[1]Libro!$C1813,"")</f>
        <v/>
      </c>
      <c r="T1812" s="23" t="str">
        <f aca="false">IF([1]Libro!$E1813="","",IF((N1812=1)+(O1812=1),[1]Libro!$E1813,""))</f>
        <v/>
      </c>
      <c r="U1812" s="16" t="str">
        <f aca="false">IF([1]Libro!$O1813="","",IF((N1812=1)+(O1812=1),[1]Libro!$O1813,""))</f>
        <v/>
      </c>
      <c r="V1812" s="16" t="str">
        <f aca="false">IF([1]Libro!$N1813="","",IF((N1812=1)+(O1812=1),[1]Libro!$N1813,""))</f>
        <v/>
      </c>
      <c r="W1812" s="1" t="n">
        <f aca="false">W1811+1</f>
        <v>1812</v>
      </c>
    </row>
    <row r="1813" customFormat="false" ht="12.75" hidden="false" customHeight="false" outlineLevel="0" collapsed="false">
      <c r="A1813" s="32" t="str">
        <f aca="false">IF($H1813&gt;$M$2,"",VLOOKUP($H1813,$P$1:$W$2000,8))</f>
        <v/>
      </c>
      <c r="B1813" s="2" t="str">
        <f aca="false">IF($H1813&gt;$M$2,"",VLOOKUP($H1813,$P$1:$S$2000,4))</f>
        <v/>
      </c>
      <c r="C1813" s="3" t="str">
        <f aca="false">IF($H1813&gt;$M$2,"",VLOOKUP($H1813,$P$1:$R$2000,2))</f>
        <v/>
      </c>
      <c r="D1813" s="3" t="str">
        <f aca="false">IF($H1813&gt;$M$2,"",VLOOKUP($H1813,$P$1:$R$2000,3))</f>
        <v/>
      </c>
      <c r="E1813" s="34" t="str">
        <f aca="false">IF((C1813="")*(D1813=""),"",(IF(E1812="",0,E1812))+(IF(C1813="",0,C1813))-(IF(D1813="",0,D1813)))</f>
        <v/>
      </c>
      <c r="F1813" s="32" t="str">
        <f aca="false">IF($H1813&gt;$M$2,"",VLOOKUP($H1813,$P$1:$T$2000,5))</f>
        <v/>
      </c>
      <c r="G1813" s="35" t="str">
        <f aca="false">IF($H1813&gt;$M$2,"",VLOOKUP($H1813,$P$1:$U$2000,6))</f>
        <v/>
      </c>
      <c r="H1813" s="13" t="n">
        <f aca="false">H1812+1</f>
        <v>1808</v>
      </c>
      <c r="N1813" s="13" t="n">
        <f aca="false">IF($K$1&gt;0,IF(([1]Libro!$F1814=$M$1)*([1]Libro!$N1814=$K$1),1,0),IF(([1]Libro!$F1814=$M$1),1,0))</f>
        <v>0</v>
      </c>
      <c r="O1813" s="13" t="n">
        <f aca="false">IF($K$1&gt;0,IF(([1]Libro!$G1814=$M$1)*([1]Libro!$N1814=$K$1),1,0),IF(([1]Libro!$G1814=$M$1),1,0))</f>
        <v>0</v>
      </c>
      <c r="P1813" s="22" t="str">
        <f aca="false">IF((N1813=1)+(O1813=1),(MAX($P$1:$P1812))+1,"")</f>
        <v/>
      </c>
      <c r="Q1813" s="14" t="str">
        <f aca="false">IF(N1813=1,[1]Libro!$D1814,"")</f>
        <v/>
      </c>
      <c r="R1813" s="14" t="str">
        <f aca="false">IF(O1813=1,[1]Libro!$D1814,"")</f>
        <v/>
      </c>
      <c r="S1813" s="15" t="str">
        <f aca="false">IF((N1813=1)+(O1813=1),[1]Libro!$C1814,"")</f>
        <v/>
      </c>
      <c r="T1813" s="23" t="str">
        <f aca="false">IF([1]Libro!$E1814="","",IF((N1813=1)+(O1813=1),[1]Libro!$E1814,""))</f>
        <v/>
      </c>
      <c r="U1813" s="16" t="str">
        <f aca="false">IF([1]Libro!$O1814="","",IF((N1813=1)+(O1813=1),[1]Libro!$O1814,""))</f>
        <v/>
      </c>
      <c r="V1813" s="16" t="str">
        <f aca="false">IF([1]Libro!$N1814="","",IF((N1813=1)+(O1813=1),[1]Libro!$N1814,""))</f>
        <v/>
      </c>
      <c r="W1813" s="1" t="n">
        <f aca="false">W1812+1</f>
        <v>1813</v>
      </c>
    </row>
    <row r="1814" customFormat="false" ht="12.75" hidden="false" customHeight="false" outlineLevel="0" collapsed="false">
      <c r="A1814" s="32" t="str">
        <f aca="false">IF($H1814&gt;$M$2,"",VLOOKUP($H1814,$P$1:$W$2000,8))</f>
        <v/>
      </c>
      <c r="B1814" s="2" t="str">
        <f aca="false">IF($H1814&gt;$M$2,"",VLOOKUP($H1814,$P$1:$S$2000,4))</f>
        <v/>
      </c>
      <c r="C1814" s="3" t="str">
        <f aca="false">IF($H1814&gt;$M$2,"",VLOOKUP($H1814,$P$1:$R$2000,2))</f>
        <v/>
      </c>
      <c r="D1814" s="3" t="str">
        <f aca="false">IF($H1814&gt;$M$2,"",VLOOKUP($H1814,$P$1:$R$2000,3))</f>
        <v/>
      </c>
      <c r="E1814" s="34" t="str">
        <f aca="false">IF((C1814="")*(D1814=""),"",(IF(E1813="",0,E1813))+(IF(C1814="",0,C1814))-(IF(D1814="",0,D1814)))</f>
        <v/>
      </c>
      <c r="F1814" s="32" t="str">
        <f aca="false">IF($H1814&gt;$M$2,"",VLOOKUP($H1814,$P$1:$T$2000,5))</f>
        <v/>
      </c>
      <c r="G1814" s="35" t="str">
        <f aca="false">IF($H1814&gt;$M$2,"",VLOOKUP($H1814,$P$1:$U$2000,6))</f>
        <v/>
      </c>
      <c r="H1814" s="13" t="n">
        <f aca="false">H1813+1</f>
        <v>1809</v>
      </c>
      <c r="N1814" s="13" t="n">
        <f aca="false">IF($K$1&gt;0,IF(([1]Libro!$F1815=$M$1)*([1]Libro!$N1815=$K$1),1,0),IF(([1]Libro!$F1815=$M$1),1,0))</f>
        <v>0</v>
      </c>
      <c r="O1814" s="13" t="n">
        <f aca="false">IF($K$1&gt;0,IF(([1]Libro!$G1815=$M$1)*([1]Libro!$N1815=$K$1),1,0),IF(([1]Libro!$G1815=$M$1),1,0))</f>
        <v>0</v>
      </c>
      <c r="P1814" s="22" t="str">
        <f aca="false">IF((N1814=1)+(O1814=1),(MAX($P$1:$P1813))+1,"")</f>
        <v/>
      </c>
      <c r="Q1814" s="14" t="str">
        <f aca="false">IF(N1814=1,[1]Libro!$D1815,"")</f>
        <v/>
      </c>
      <c r="R1814" s="14" t="str">
        <f aca="false">IF(O1814=1,[1]Libro!$D1815,"")</f>
        <v/>
      </c>
      <c r="S1814" s="15" t="str">
        <f aca="false">IF((N1814=1)+(O1814=1),[1]Libro!$C1815,"")</f>
        <v/>
      </c>
      <c r="T1814" s="23" t="str">
        <f aca="false">IF([1]Libro!$E1815="","",IF((N1814=1)+(O1814=1),[1]Libro!$E1815,""))</f>
        <v/>
      </c>
      <c r="U1814" s="16" t="str">
        <f aca="false">IF([1]Libro!$O1815="","",IF((N1814=1)+(O1814=1),[1]Libro!$O1815,""))</f>
        <v/>
      </c>
      <c r="V1814" s="16" t="str">
        <f aca="false">IF([1]Libro!$N1815="","",IF((N1814=1)+(O1814=1),[1]Libro!$N1815,""))</f>
        <v/>
      </c>
      <c r="W1814" s="1" t="n">
        <f aca="false">W1813+1</f>
        <v>1814</v>
      </c>
    </row>
    <row r="1815" customFormat="false" ht="12.75" hidden="false" customHeight="false" outlineLevel="0" collapsed="false">
      <c r="A1815" s="32" t="str">
        <f aca="false">IF($H1815&gt;$M$2,"",VLOOKUP($H1815,$P$1:$W$2000,8))</f>
        <v/>
      </c>
      <c r="B1815" s="2" t="str">
        <f aca="false">IF($H1815&gt;$M$2,"",VLOOKUP($H1815,$P$1:$S$2000,4))</f>
        <v/>
      </c>
      <c r="C1815" s="3" t="str">
        <f aca="false">IF($H1815&gt;$M$2,"",VLOOKUP($H1815,$P$1:$R$2000,2))</f>
        <v/>
      </c>
      <c r="D1815" s="3" t="str">
        <f aca="false">IF($H1815&gt;$M$2,"",VLOOKUP($H1815,$P$1:$R$2000,3))</f>
        <v/>
      </c>
      <c r="E1815" s="34" t="str">
        <f aca="false">IF((C1815="")*(D1815=""),"",(IF(E1814="",0,E1814))+(IF(C1815="",0,C1815))-(IF(D1815="",0,D1815)))</f>
        <v/>
      </c>
      <c r="F1815" s="32" t="str">
        <f aca="false">IF($H1815&gt;$M$2,"",VLOOKUP($H1815,$P$1:$T$2000,5))</f>
        <v/>
      </c>
      <c r="G1815" s="35" t="str">
        <f aca="false">IF($H1815&gt;$M$2,"",VLOOKUP($H1815,$P$1:$U$2000,6))</f>
        <v/>
      </c>
      <c r="H1815" s="13" t="n">
        <f aca="false">H1814+1</f>
        <v>1810</v>
      </c>
      <c r="N1815" s="13" t="n">
        <f aca="false">IF($K$1&gt;0,IF(([1]Libro!$F1816=$M$1)*([1]Libro!$N1816=$K$1),1,0),IF(([1]Libro!$F1816=$M$1),1,0))</f>
        <v>0</v>
      </c>
      <c r="O1815" s="13" t="n">
        <f aca="false">IF($K$1&gt;0,IF(([1]Libro!$G1816=$M$1)*([1]Libro!$N1816=$K$1),1,0),IF(([1]Libro!$G1816=$M$1),1,0))</f>
        <v>0</v>
      </c>
      <c r="P1815" s="22" t="str">
        <f aca="false">IF((N1815=1)+(O1815=1),(MAX($P$1:$P1814))+1,"")</f>
        <v/>
      </c>
      <c r="Q1815" s="14" t="str">
        <f aca="false">IF(N1815=1,[1]Libro!$D1816,"")</f>
        <v/>
      </c>
      <c r="R1815" s="14" t="str">
        <f aca="false">IF(O1815=1,[1]Libro!$D1816,"")</f>
        <v/>
      </c>
      <c r="S1815" s="15" t="str">
        <f aca="false">IF((N1815=1)+(O1815=1),[1]Libro!$C1816,"")</f>
        <v/>
      </c>
      <c r="T1815" s="23" t="str">
        <f aca="false">IF([1]Libro!$E1816="","",IF((N1815=1)+(O1815=1),[1]Libro!$E1816,""))</f>
        <v/>
      </c>
      <c r="U1815" s="16" t="str">
        <f aca="false">IF([1]Libro!$O1816="","",IF((N1815=1)+(O1815=1),[1]Libro!$O1816,""))</f>
        <v/>
      </c>
      <c r="V1815" s="16" t="str">
        <f aca="false">IF([1]Libro!$N1816="","",IF((N1815=1)+(O1815=1),[1]Libro!$N1816,""))</f>
        <v/>
      </c>
      <c r="W1815" s="1" t="n">
        <f aca="false">W1814+1</f>
        <v>1815</v>
      </c>
    </row>
    <row r="1816" customFormat="false" ht="12.75" hidden="false" customHeight="false" outlineLevel="0" collapsed="false">
      <c r="A1816" s="32" t="str">
        <f aca="false">IF($H1816&gt;$M$2,"",VLOOKUP($H1816,$P$1:$W$2000,8))</f>
        <v/>
      </c>
      <c r="B1816" s="2" t="str">
        <f aca="false">IF($H1816&gt;$M$2,"",VLOOKUP($H1816,$P$1:$S$2000,4))</f>
        <v/>
      </c>
      <c r="C1816" s="3" t="str">
        <f aca="false">IF($H1816&gt;$M$2,"",VLOOKUP($H1816,$P$1:$R$2000,2))</f>
        <v/>
      </c>
      <c r="D1816" s="3" t="str">
        <f aca="false">IF($H1816&gt;$M$2,"",VLOOKUP($H1816,$P$1:$R$2000,3))</f>
        <v/>
      </c>
      <c r="E1816" s="34" t="str">
        <f aca="false">IF((C1816="")*(D1816=""),"",(IF(E1815="",0,E1815))+(IF(C1816="",0,C1816))-(IF(D1816="",0,D1816)))</f>
        <v/>
      </c>
      <c r="F1816" s="32" t="str">
        <f aca="false">IF($H1816&gt;$M$2,"",VLOOKUP($H1816,$P$1:$T$2000,5))</f>
        <v/>
      </c>
      <c r="G1816" s="35" t="str">
        <f aca="false">IF($H1816&gt;$M$2,"",VLOOKUP($H1816,$P$1:$U$2000,6))</f>
        <v/>
      </c>
      <c r="H1816" s="13" t="n">
        <f aca="false">H1815+1</f>
        <v>1811</v>
      </c>
      <c r="N1816" s="13" t="n">
        <f aca="false">IF($K$1&gt;0,IF(([1]Libro!$F1817=$M$1)*([1]Libro!$N1817=$K$1),1,0),IF(([1]Libro!$F1817=$M$1),1,0))</f>
        <v>0</v>
      </c>
      <c r="O1816" s="13" t="n">
        <f aca="false">IF($K$1&gt;0,IF(([1]Libro!$G1817=$M$1)*([1]Libro!$N1817=$K$1),1,0),IF(([1]Libro!$G1817=$M$1),1,0))</f>
        <v>0</v>
      </c>
      <c r="P1816" s="22" t="str">
        <f aca="false">IF((N1816=1)+(O1816=1),(MAX($P$1:$P1815))+1,"")</f>
        <v/>
      </c>
      <c r="Q1816" s="14" t="str">
        <f aca="false">IF(N1816=1,[1]Libro!$D1817,"")</f>
        <v/>
      </c>
      <c r="R1816" s="14" t="str">
        <f aca="false">IF(O1816=1,[1]Libro!$D1817,"")</f>
        <v/>
      </c>
      <c r="S1816" s="15" t="str">
        <f aca="false">IF((N1816=1)+(O1816=1),[1]Libro!$C1817,"")</f>
        <v/>
      </c>
      <c r="T1816" s="23" t="str">
        <f aca="false">IF([1]Libro!$E1817="","",IF((N1816=1)+(O1816=1),[1]Libro!$E1817,""))</f>
        <v/>
      </c>
      <c r="U1816" s="16" t="str">
        <f aca="false">IF([1]Libro!$O1817="","",IF((N1816=1)+(O1816=1),[1]Libro!$O1817,""))</f>
        <v/>
      </c>
      <c r="V1816" s="16" t="str">
        <f aca="false">IF([1]Libro!$N1817="","",IF((N1816=1)+(O1816=1),[1]Libro!$N1817,""))</f>
        <v/>
      </c>
      <c r="W1816" s="1" t="n">
        <f aca="false">W1815+1</f>
        <v>1816</v>
      </c>
    </row>
    <row r="1817" customFormat="false" ht="12.75" hidden="false" customHeight="false" outlineLevel="0" collapsed="false">
      <c r="A1817" s="32" t="str">
        <f aca="false">IF($H1817&gt;$M$2,"",VLOOKUP($H1817,$P$1:$W$2000,8))</f>
        <v/>
      </c>
      <c r="B1817" s="2" t="str">
        <f aca="false">IF($H1817&gt;$M$2,"",VLOOKUP($H1817,$P$1:$S$2000,4))</f>
        <v/>
      </c>
      <c r="C1817" s="3" t="str">
        <f aca="false">IF($H1817&gt;$M$2,"",VLOOKUP($H1817,$P$1:$R$2000,2))</f>
        <v/>
      </c>
      <c r="D1817" s="3" t="str">
        <f aca="false">IF($H1817&gt;$M$2,"",VLOOKUP($H1817,$P$1:$R$2000,3))</f>
        <v/>
      </c>
      <c r="E1817" s="34" t="str">
        <f aca="false">IF((C1817="")*(D1817=""),"",(IF(E1816="",0,E1816))+(IF(C1817="",0,C1817))-(IF(D1817="",0,D1817)))</f>
        <v/>
      </c>
      <c r="F1817" s="32" t="str">
        <f aca="false">IF($H1817&gt;$M$2,"",VLOOKUP($H1817,$P$1:$T$2000,5))</f>
        <v/>
      </c>
      <c r="G1817" s="35" t="str">
        <f aca="false">IF($H1817&gt;$M$2,"",VLOOKUP($H1817,$P$1:$U$2000,6))</f>
        <v/>
      </c>
      <c r="H1817" s="13" t="n">
        <f aca="false">H1816+1</f>
        <v>1812</v>
      </c>
      <c r="N1817" s="13" t="n">
        <f aca="false">IF($K$1&gt;0,IF(([1]Libro!$F1818=$M$1)*([1]Libro!$N1818=$K$1),1,0),IF(([1]Libro!$F1818=$M$1),1,0))</f>
        <v>0</v>
      </c>
      <c r="O1817" s="13" t="n">
        <f aca="false">IF($K$1&gt;0,IF(([1]Libro!$G1818=$M$1)*([1]Libro!$N1818=$K$1),1,0),IF(([1]Libro!$G1818=$M$1),1,0))</f>
        <v>0</v>
      </c>
      <c r="P1817" s="22" t="str">
        <f aca="false">IF((N1817=1)+(O1817=1),(MAX($P$1:$P1816))+1,"")</f>
        <v/>
      </c>
      <c r="Q1817" s="14" t="str">
        <f aca="false">IF(N1817=1,[1]Libro!$D1818,"")</f>
        <v/>
      </c>
      <c r="R1817" s="14" t="str">
        <f aca="false">IF(O1817=1,[1]Libro!$D1818,"")</f>
        <v/>
      </c>
      <c r="S1817" s="15" t="str">
        <f aca="false">IF((N1817=1)+(O1817=1),[1]Libro!$C1818,"")</f>
        <v/>
      </c>
      <c r="T1817" s="23" t="str">
        <f aca="false">IF([1]Libro!$E1818="","",IF((N1817=1)+(O1817=1),[1]Libro!$E1818,""))</f>
        <v/>
      </c>
      <c r="U1817" s="16" t="str">
        <f aca="false">IF([1]Libro!$O1818="","",IF((N1817=1)+(O1817=1),[1]Libro!$O1818,""))</f>
        <v/>
      </c>
      <c r="V1817" s="16" t="str">
        <f aca="false">IF([1]Libro!$N1818="","",IF((N1817=1)+(O1817=1),[1]Libro!$N1818,""))</f>
        <v/>
      </c>
      <c r="W1817" s="1" t="n">
        <f aca="false">W1816+1</f>
        <v>1817</v>
      </c>
    </row>
    <row r="1818" customFormat="false" ht="12.75" hidden="false" customHeight="false" outlineLevel="0" collapsed="false">
      <c r="A1818" s="32" t="str">
        <f aca="false">IF($H1818&gt;$M$2,"",VLOOKUP($H1818,$P$1:$W$2000,8))</f>
        <v/>
      </c>
      <c r="B1818" s="2" t="str">
        <f aca="false">IF($H1818&gt;$M$2,"",VLOOKUP($H1818,$P$1:$S$2000,4))</f>
        <v/>
      </c>
      <c r="C1818" s="3" t="str">
        <f aca="false">IF($H1818&gt;$M$2,"",VLOOKUP($H1818,$P$1:$R$2000,2))</f>
        <v/>
      </c>
      <c r="D1818" s="3" t="str">
        <f aca="false">IF($H1818&gt;$M$2,"",VLOOKUP($H1818,$P$1:$R$2000,3))</f>
        <v/>
      </c>
      <c r="E1818" s="34" t="str">
        <f aca="false">IF((C1818="")*(D1818=""),"",(IF(E1817="",0,E1817))+(IF(C1818="",0,C1818))-(IF(D1818="",0,D1818)))</f>
        <v/>
      </c>
      <c r="F1818" s="32" t="str">
        <f aca="false">IF($H1818&gt;$M$2,"",VLOOKUP($H1818,$P$1:$T$2000,5))</f>
        <v/>
      </c>
      <c r="G1818" s="35" t="str">
        <f aca="false">IF($H1818&gt;$M$2,"",VLOOKUP($H1818,$P$1:$U$2000,6))</f>
        <v/>
      </c>
      <c r="H1818" s="13" t="n">
        <f aca="false">H1817+1</f>
        <v>1813</v>
      </c>
      <c r="N1818" s="13" t="n">
        <f aca="false">IF($K$1&gt;0,IF(([1]Libro!$F1819=$M$1)*([1]Libro!$N1819=$K$1),1,0),IF(([1]Libro!$F1819=$M$1),1,0))</f>
        <v>0</v>
      </c>
      <c r="O1818" s="13" t="n">
        <f aca="false">IF($K$1&gt;0,IF(([1]Libro!$G1819=$M$1)*([1]Libro!$N1819=$K$1),1,0),IF(([1]Libro!$G1819=$M$1),1,0))</f>
        <v>0</v>
      </c>
      <c r="P1818" s="22" t="str">
        <f aca="false">IF((N1818=1)+(O1818=1),(MAX($P$1:$P1817))+1,"")</f>
        <v/>
      </c>
      <c r="Q1818" s="14" t="str">
        <f aca="false">IF(N1818=1,[1]Libro!$D1819,"")</f>
        <v/>
      </c>
      <c r="R1818" s="14" t="str">
        <f aca="false">IF(O1818=1,[1]Libro!$D1819,"")</f>
        <v/>
      </c>
      <c r="S1818" s="15" t="str">
        <f aca="false">IF((N1818=1)+(O1818=1),[1]Libro!$C1819,"")</f>
        <v/>
      </c>
      <c r="T1818" s="23" t="str">
        <f aca="false">IF([1]Libro!$E1819="","",IF((N1818=1)+(O1818=1),[1]Libro!$E1819,""))</f>
        <v/>
      </c>
      <c r="U1818" s="16" t="str">
        <f aca="false">IF([1]Libro!$O1819="","",IF((N1818=1)+(O1818=1),[1]Libro!$O1819,""))</f>
        <v/>
      </c>
      <c r="V1818" s="16" t="str">
        <f aca="false">IF([1]Libro!$N1819="","",IF((N1818=1)+(O1818=1),[1]Libro!$N1819,""))</f>
        <v/>
      </c>
      <c r="W1818" s="1" t="n">
        <f aca="false">W1817+1</f>
        <v>1818</v>
      </c>
    </row>
    <row r="1819" customFormat="false" ht="12.75" hidden="false" customHeight="false" outlineLevel="0" collapsed="false">
      <c r="A1819" s="32" t="str">
        <f aca="false">IF($H1819&gt;$M$2,"",VLOOKUP($H1819,$P$1:$W$2000,8))</f>
        <v/>
      </c>
      <c r="B1819" s="2" t="str">
        <f aca="false">IF($H1819&gt;$M$2,"",VLOOKUP($H1819,$P$1:$S$2000,4))</f>
        <v/>
      </c>
      <c r="C1819" s="3" t="str">
        <f aca="false">IF($H1819&gt;$M$2,"",VLOOKUP($H1819,$P$1:$R$2000,2))</f>
        <v/>
      </c>
      <c r="D1819" s="3" t="str">
        <f aca="false">IF($H1819&gt;$M$2,"",VLOOKUP($H1819,$P$1:$R$2000,3))</f>
        <v/>
      </c>
      <c r="E1819" s="34" t="str">
        <f aca="false">IF((C1819="")*(D1819=""),"",(IF(E1818="",0,E1818))+(IF(C1819="",0,C1819))-(IF(D1819="",0,D1819)))</f>
        <v/>
      </c>
      <c r="F1819" s="32" t="str">
        <f aca="false">IF($H1819&gt;$M$2,"",VLOOKUP($H1819,$P$1:$T$2000,5))</f>
        <v/>
      </c>
      <c r="G1819" s="35" t="str">
        <f aca="false">IF($H1819&gt;$M$2,"",VLOOKUP($H1819,$P$1:$U$2000,6))</f>
        <v/>
      </c>
      <c r="H1819" s="13" t="n">
        <f aca="false">H1818+1</f>
        <v>1814</v>
      </c>
      <c r="N1819" s="13" t="n">
        <f aca="false">IF($K$1&gt;0,IF(([1]Libro!$F1820=$M$1)*([1]Libro!$N1820=$K$1),1,0),IF(([1]Libro!$F1820=$M$1),1,0))</f>
        <v>0</v>
      </c>
      <c r="O1819" s="13" t="n">
        <f aca="false">IF($K$1&gt;0,IF(([1]Libro!$G1820=$M$1)*([1]Libro!$N1820=$K$1),1,0),IF(([1]Libro!$G1820=$M$1),1,0))</f>
        <v>0</v>
      </c>
      <c r="P1819" s="22" t="str">
        <f aca="false">IF((N1819=1)+(O1819=1),(MAX($P$1:$P1818))+1,"")</f>
        <v/>
      </c>
      <c r="Q1819" s="14" t="str">
        <f aca="false">IF(N1819=1,[1]Libro!$D1820,"")</f>
        <v/>
      </c>
      <c r="R1819" s="14" t="str">
        <f aca="false">IF(O1819=1,[1]Libro!$D1820,"")</f>
        <v/>
      </c>
      <c r="S1819" s="15" t="str">
        <f aca="false">IF((N1819=1)+(O1819=1),[1]Libro!$C1820,"")</f>
        <v/>
      </c>
      <c r="T1819" s="23" t="str">
        <f aca="false">IF([1]Libro!$E1820="","",IF((N1819=1)+(O1819=1),[1]Libro!$E1820,""))</f>
        <v/>
      </c>
      <c r="U1819" s="16" t="str">
        <f aca="false">IF([1]Libro!$O1820="","",IF((N1819=1)+(O1819=1),[1]Libro!$O1820,""))</f>
        <v/>
      </c>
      <c r="V1819" s="16" t="str">
        <f aca="false">IF([1]Libro!$N1820="","",IF((N1819=1)+(O1819=1),[1]Libro!$N1820,""))</f>
        <v/>
      </c>
      <c r="W1819" s="1" t="n">
        <f aca="false">W1818+1</f>
        <v>1819</v>
      </c>
    </row>
    <row r="1820" customFormat="false" ht="12.75" hidden="false" customHeight="false" outlineLevel="0" collapsed="false">
      <c r="A1820" s="32" t="str">
        <f aca="false">IF($H1820&gt;$M$2,"",VLOOKUP($H1820,$P$1:$W$2000,8))</f>
        <v/>
      </c>
      <c r="B1820" s="2" t="str">
        <f aca="false">IF($H1820&gt;$M$2,"",VLOOKUP($H1820,$P$1:$S$2000,4))</f>
        <v/>
      </c>
      <c r="C1820" s="3" t="str">
        <f aca="false">IF($H1820&gt;$M$2,"",VLOOKUP($H1820,$P$1:$R$2000,2))</f>
        <v/>
      </c>
      <c r="D1820" s="3" t="str">
        <f aca="false">IF($H1820&gt;$M$2,"",VLOOKUP($H1820,$P$1:$R$2000,3))</f>
        <v/>
      </c>
      <c r="E1820" s="34" t="str">
        <f aca="false">IF((C1820="")*(D1820=""),"",(IF(E1819="",0,E1819))+(IF(C1820="",0,C1820))-(IF(D1820="",0,D1820)))</f>
        <v/>
      </c>
      <c r="F1820" s="32" t="str">
        <f aca="false">IF($H1820&gt;$M$2,"",VLOOKUP($H1820,$P$1:$T$2000,5))</f>
        <v/>
      </c>
      <c r="G1820" s="35" t="str">
        <f aca="false">IF($H1820&gt;$M$2,"",VLOOKUP($H1820,$P$1:$U$2000,6))</f>
        <v/>
      </c>
      <c r="H1820" s="13" t="n">
        <f aca="false">H1819+1</f>
        <v>1815</v>
      </c>
      <c r="N1820" s="13" t="n">
        <f aca="false">IF($K$1&gt;0,IF(([1]Libro!$F1821=$M$1)*([1]Libro!$N1821=$K$1),1,0),IF(([1]Libro!$F1821=$M$1),1,0))</f>
        <v>0</v>
      </c>
      <c r="O1820" s="13" t="n">
        <f aca="false">IF($K$1&gt;0,IF(([1]Libro!$G1821=$M$1)*([1]Libro!$N1821=$K$1),1,0),IF(([1]Libro!$G1821=$M$1),1,0))</f>
        <v>0</v>
      </c>
      <c r="P1820" s="22" t="str">
        <f aca="false">IF((N1820=1)+(O1820=1),(MAX($P$1:$P1819))+1,"")</f>
        <v/>
      </c>
      <c r="Q1820" s="14" t="str">
        <f aca="false">IF(N1820=1,[1]Libro!$D1821,"")</f>
        <v/>
      </c>
      <c r="R1820" s="14" t="str">
        <f aca="false">IF(O1820=1,[1]Libro!$D1821,"")</f>
        <v/>
      </c>
      <c r="S1820" s="15" t="str">
        <f aca="false">IF((N1820=1)+(O1820=1),[1]Libro!$C1821,"")</f>
        <v/>
      </c>
      <c r="T1820" s="23" t="str">
        <f aca="false">IF([1]Libro!$E1821="","",IF((N1820=1)+(O1820=1),[1]Libro!$E1821,""))</f>
        <v/>
      </c>
      <c r="U1820" s="16" t="str">
        <f aca="false">IF([1]Libro!$O1821="","",IF((N1820=1)+(O1820=1),[1]Libro!$O1821,""))</f>
        <v/>
      </c>
      <c r="V1820" s="16" t="str">
        <f aca="false">IF([1]Libro!$N1821="","",IF((N1820=1)+(O1820=1),[1]Libro!$N1821,""))</f>
        <v/>
      </c>
      <c r="W1820" s="1" t="n">
        <f aca="false">W1819+1</f>
        <v>1820</v>
      </c>
    </row>
    <row r="1821" customFormat="false" ht="12.75" hidden="false" customHeight="false" outlineLevel="0" collapsed="false">
      <c r="A1821" s="32" t="str">
        <f aca="false">IF($H1821&gt;$M$2,"",VLOOKUP($H1821,$P$1:$W$2000,8))</f>
        <v/>
      </c>
      <c r="B1821" s="2" t="str">
        <f aca="false">IF($H1821&gt;$M$2,"",VLOOKUP($H1821,$P$1:$S$2000,4))</f>
        <v/>
      </c>
      <c r="C1821" s="3" t="str">
        <f aca="false">IF($H1821&gt;$M$2,"",VLOOKUP($H1821,$P$1:$R$2000,2))</f>
        <v/>
      </c>
      <c r="D1821" s="3" t="str">
        <f aca="false">IF($H1821&gt;$M$2,"",VLOOKUP($H1821,$P$1:$R$2000,3))</f>
        <v/>
      </c>
      <c r="E1821" s="34" t="str">
        <f aca="false">IF((C1821="")*(D1821=""),"",(IF(E1820="",0,E1820))+(IF(C1821="",0,C1821))-(IF(D1821="",0,D1821)))</f>
        <v/>
      </c>
      <c r="F1821" s="32" t="str">
        <f aca="false">IF($H1821&gt;$M$2,"",VLOOKUP($H1821,$P$1:$T$2000,5))</f>
        <v/>
      </c>
      <c r="G1821" s="35" t="str">
        <f aca="false">IF($H1821&gt;$M$2,"",VLOOKUP($H1821,$P$1:$U$2000,6))</f>
        <v/>
      </c>
      <c r="H1821" s="13" t="n">
        <f aca="false">H1820+1</f>
        <v>1816</v>
      </c>
      <c r="N1821" s="13" t="n">
        <f aca="false">IF($K$1&gt;0,IF(([1]Libro!$F1822=$M$1)*([1]Libro!$N1822=$K$1),1,0),IF(([1]Libro!$F1822=$M$1),1,0))</f>
        <v>0</v>
      </c>
      <c r="O1821" s="13" t="n">
        <f aca="false">IF($K$1&gt;0,IF(([1]Libro!$G1822=$M$1)*([1]Libro!$N1822=$K$1),1,0),IF(([1]Libro!$G1822=$M$1),1,0))</f>
        <v>0</v>
      </c>
      <c r="P1821" s="22" t="str">
        <f aca="false">IF((N1821=1)+(O1821=1),(MAX($P$1:$P1820))+1,"")</f>
        <v/>
      </c>
      <c r="Q1821" s="14" t="str">
        <f aca="false">IF(N1821=1,[1]Libro!$D1822,"")</f>
        <v/>
      </c>
      <c r="R1821" s="14" t="str">
        <f aca="false">IF(O1821=1,[1]Libro!$D1822,"")</f>
        <v/>
      </c>
      <c r="S1821" s="15" t="str">
        <f aca="false">IF((N1821=1)+(O1821=1),[1]Libro!$C1822,"")</f>
        <v/>
      </c>
      <c r="T1821" s="23" t="str">
        <f aca="false">IF([1]Libro!$E1822="","",IF((N1821=1)+(O1821=1),[1]Libro!$E1822,""))</f>
        <v/>
      </c>
      <c r="U1821" s="16" t="str">
        <f aca="false">IF([1]Libro!$O1822="","",IF((N1821=1)+(O1821=1),[1]Libro!$O1822,""))</f>
        <v/>
      </c>
      <c r="V1821" s="16" t="str">
        <f aca="false">IF([1]Libro!$N1822="","",IF((N1821=1)+(O1821=1),[1]Libro!$N1822,""))</f>
        <v/>
      </c>
      <c r="W1821" s="1" t="n">
        <f aca="false">W1820+1</f>
        <v>1821</v>
      </c>
    </row>
    <row r="1822" customFormat="false" ht="12.75" hidden="false" customHeight="false" outlineLevel="0" collapsed="false">
      <c r="A1822" s="32" t="str">
        <f aca="false">IF($H1822&gt;$M$2,"",VLOOKUP($H1822,$P$1:$W$2000,8))</f>
        <v/>
      </c>
      <c r="B1822" s="2" t="str">
        <f aca="false">IF($H1822&gt;$M$2,"",VLOOKUP($H1822,$P$1:$S$2000,4))</f>
        <v/>
      </c>
      <c r="C1822" s="3" t="str">
        <f aca="false">IF($H1822&gt;$M$2,"",VLOOKUP($H1822,$P$1:$R$2000,2))</f>
        <v/>
      </c>
      <c r="D1822" s="3" t="str">
        <f aca="false">IF($H1822&gt;$M$2,"",VLOOKUP($H1822,$P$1:$R$2000,3))</f>
        <v/>
      </c>
      <c r="E1822" s="34" t="str">
        <f aca="false">IF((C1822="")*(D1822=""),"",(IF(E1821="",0,E1821))+(IF(C1822="",0,C1822))-(IF(D1822="",0,D1822)))</f>
        <v/>
      </c>
      <c r="F1822" s="32" t="str">
        <f aca="false">IF($H1822&gt;$M$2,"",VLOOKUP($H1822,$P$1:$T$2000,5))</f>
        <v/>
      </c>
      <c r="G1822" s="35" t="str">
        <f aca="false">IF($H1822&gt;$M$2,"",VLOOKUP($H1822,$P$1:$U$2000,6))</f>
        <v/>
      </c>
      <c r="H1822" s="13" t="n">
        <f aca="false">H1821+1</f>
        <v>1817</v>
      </c>
      <c r="N1822" s="13" t="n">
        <f aca="false">IF($K$1&gt;0,IF(([1]Libro!$F1823=$M$1)*([1]Libro!$N1823=$K$1),1,0),IF(([1]Libro!$F1823=$M$1),1,0))</f>
        <v>0</v>
      </c>
      <c r="O1822" s="13" t="n">
        <f aca="false">IF($K$1&gt;0,IF(([1]Libro!$G1823=$M$1)*([1]Libro!$N1823=$K$1),1,0),IF(([1]Libro!$G1823=$M$1),1,0))</f>
        <v>0</v>
      </c>
      <c r="P1822" s="22" t="str">
        <f aca="false">IF((N1822=1)+(O1822=1),(MAX($P$1:$P1821))+1,"")</f>
        <v/>
      </c>
      <c r="Q1822" s="14" t="str">
        <f aca="false">IF(N1822=1,[1]Libro!$D1823,"")</f>
        <v/>
      </c>
      <c r="R1822" s="14" t="str">
        <f aca="false">IF(O1822=1,[1]Libro!$D1823,"")</f>
        <v/>
      </c>
      <c r="S1822" s="15" t="str">
        <f aca="false">IF((N1822=1)+(O1822=1),[1]Libro!$C1823,"")</f>
        <v/>
      </c>
      <c r="T1822" s="23" t="str">
        <f aca="false">IF([1]Libro!$E1823="","",IF((N1822=1)+(O1822=1),[1]Libro!$E1823,""))</f>
        <v/>
      </c>
      <c r="U1822" s="16" t="str">
        <f aca="false">IF([1]Libro!$O1823="","",IF((N1822=1)+(O1822=1),[1]Libro!$O1823,""))</f>
        <v/>
      </c>
      <c r="V1822" s="16" t="str">
        <f aca="false">IF([1]Libro!$N1823="","",IF((N1822=1)+(O1822=1),[1]Libro!$N1823,""))</f>
        <v/>
      </c>
      <c r="W1822" s="1" t="n">
        <f aca="false">W1821+1</f>
        <v>1822</v>
      </c>
    </row>
    <row r="1823" customFormat="false" ht="12.75" hidden="false" customHeight="false" outlineLevel="0" collapsed="false">
      <c r="A1823" s="32" t="str">
        <f aca="false">IF($H1823&gt;$M$2,"",VLOOKUP($H1823,$P$1:$W$2000,8))</f>
        <v/>
      </c>
      <c r="B1823" s="2" t="str">
        <f aca="false">IF($H1823&gt;$M$2,"",VLOOKUP($H1823,$P$1:$S$2000,4))</f>
        <v/>
      </c>
      <c r="C1823" s="3" t="str">
        <f aca="false">IF($H1823&gt;$M$2,"",VLOOKUP($H1823,$P$1:$R$2000,2))</f>
        <v/>
      </c>
      <c r="D1823" s="3" t="str">
        <f aca="false">IF($H1823&gt;$M$2,"",VLOOKUP($H1823,$P$1:$R$2000,3))</f>
        <v/>
      </c>
      <c r="E1823" s="34" t="str">
        <f aca="false">IF((C1823="")*(D1823=""),"",(IF(E1822="",0,E1822))+(IF(C1823="",0,C1823))-(IF(D1823="",0,D1823)))</f>
        <v/>
      </c>
      <c r="F1823" s="32" t="str">
        <f aca="false">IF($H1823&gt;$M$2,"",VLOOKUP($H1823,$P$1:$T$2000,5))</f>
        <v/>
      </c>
      <c r="G1823" s="35" t="str">
        <f aca="false">IF($H1823&gt;$M$2,"",VLOOKUP($H1823,$P$1:$U$2000,6))</f>
        <v/>
      </c>
      <c r="H1823" s="13" t="n">
        <f aca="false">H1822+1</f>
        <v>1818</v>
      </c>
      <c r="N1823" s="13" t="n">
        <f aca="false">IF($K$1&gt;0,IF(([1]Libro!$F1824=$M$1)*([1]Libro!$N1824=$K$1),1,0),IF(([1]Libro!$F1824=$M$1),1,0))</f>
        <v>0</v>
      </c>
      <c r="O1823" s="13" t="n">
        <f aca="false">IF($K$1&gt;0,IF(([1]Libro!$G1824=$M$1)*([1]Libro!$N1824=$K$1),1,0),IF(([1]Libro!$G1824=$M$1),1,0))</f>
        <v>0</v>
      </c>
      <c r="P1823" s="22" t="str">
        <f aca="false">IF((N1823=1)+(O1823=1),(MAX($P$1:$P1822))+1,"")</f>
        <v/>
      </c>
      <c r="Q1823" s="14" t="str">
        <f aca="false">IF(N1823=1,[1]Libro!$D1824,"")</f>
        <v/>
      </c>
      <c r="R1823" s="14" t="str">
        <f aca="false">IF(O1823=1,[1]Libro!$D1824,"")</f>
        <v/>
      </c>
      <c r="S1823" s="15" t="str">
        <f aca="false">IF((N1823=1)+(O1823=1),[1]Libro!$C1824,"")</f>
        <v/>
      </c>
      <c r="T1823" s="23" t="str">
        <f aca="false">IF([1]Libro!$E1824="","",IF((N1823=1)+(O1823=1),[1]Libro!$E1824,""))</f>
        <v/>
      </c>
      <c r="U1823" s="16" t="str">
        <f aca="false">IF([1]Libro!$O1824="","",IF((N1823=1)+(O1823=1),[1]Libro!$O1824,""))</f>
        <v/>
      </c>
      <c r="V1823" s="16" t="str">
        <f aca="false">IF([1]Libro!$N1824="","",IF((N1823=1)+(O1823=1),[1]Libro!$N1824,""))</f>
        <v/>
      </c>
      <c r="W1823" s="1" t="n">
        <f aca="false">W1822+1</f>
        <v>1823</v>
      </c>
    </row>
    <row r="1824" customFormat="false" ht="12.75" hidden="false" customHeight="false" outlineLevel="0" collapsed="false">
      <c r="A1824" s="32" t="str">
        <f aca="false">IF($H1824&gt;$M$2,"",VLOOKUP($H1824,$P$1:$W$2000,8))</f>
        <v/>
      </c>
      <c r="B1824" s="2" t="str">
        <f aca="false">IF($H1824&gt;$M$2,"",VLOOKUP($H1824,$P$1:$S$2000,4))</f>
        <v/>
      </c>
      <c r="C1824" s="3" t="str">
        <f aca="false">IF($H1824&gt;$M$2,"",VLOOKUP($H1824,$P$1:$R$2000,2))</f>
        <v/>
      </c>
      <c r="D1824" s="3" t="str">
        <f aca="false">IF($H1824&gt;$M$2,"",VLOOKUP($H1824,$P$1:$R$2000,3))</f>
        <v/>
      </c>
      <c r="E1824" s="34" t="str">
        <f aca="false">IF((C1824="")*(D1824=""),"",(IF(E1823="",0,E1823))+(IF(C1824="",0,C1824))-(IF(D1824="",0,D1824)))</f>
        <v/>
      </c>
      <c r="F1824" s="32" t="str">
        <f aca="false">IF($H1824&gt;$M$2,"",VLOOKUP($H1824,$P$1:$T$2000,5))</f>
        <v/>
      </c>
      <c r="G1824" s="35" t="str">
        <f aca="false">IF($H1824&gt;$M$2,"",VLOOKUP($H1824,$P$1:$U$2000,6))</f>
        <v/>
      </c>
      <c r="H1824" s="13" t="n">
        <f aca="false">H1823+1</f>
        <v>1819</v>
      </c>
      <c r="N1824" s="13" t="n">
        <f aca="false">IF($K$1&gt;0,IF(([1]Libro!$F1825=$M$1)*([1]Libro!$N1825=$K$1),1,0),IF(([1]Libro!$F1825=$M$1),1,0))</f>
        <v>0</v>
      </c>
      <c r="O1824" s="13" t="n">
        <f aca="false">IF($K$1&gt;0,IF(([1]Libro!$G1825=$M$1)*([1]Libro!$N1825=$K$1),1,0),IF(([1]Libro!$G1825=$M$1),1,0))</f>
        <v>0</v>
      </c>
      <c r="P1824" s="22" t="str">
        <f aca="false">IF((N1824=1)+(O1824=1),(MAX($P$1:$P1823))+1,"")</f>
        <v/>
      </c>
      <c r="Q1824" s="14" t="str">
        <f aca="false">IF(N1824=1,[1]Libro!$D1825,"")</f>
        <v/>
      </c>
      <c r="R1824" s="14" t="str">
        <f aca="false">IF(O1824=1,[1]Libro!$D1825,"")</f>
        <v/>
      </c>
      <c r="S1824" s="15" t="str">
        <f aca="false">IF((N1824=1)+(O1824=1),[1]Libro!$C1825,"")</f>
        <v/>
      </c>
      <c r="T1824" s="23" t="str">
        <f aca="false">IF([1]Libro!$E1825="","",IF((N1824=1)+(O1824=1),[1]Libro!$E1825,""))</f>
        <v/>
      </c>
      <c r="U1824" s="16" t="str">
        <f aca="false">IF([1]Libro!$O1825="","",IF((N1824=1)+(O1824=1),[1]Libro!$O1825,""))</f>
        <v/>
      </c>
      <c r="V1824" s="16" t="str">
        <f aca="false">IF([1]Libro!$N1825="","",IF((N1824=1)+(O1824=1),[1]Libro!$N1825,""))</f>
        <v/>
      </c>
      <c r="W1824" s="1" t="n">
        <f aca="false">W1823+1</f>
        <v>1824</v>
      </c>
    </row>
    <row r="1825" customFormat="false" ht="12.75" hidden="false" customHeight="false" outlineLevel="0" collapsed="false">
      <c r="A1825" s="32" t="str">
        <f aca="false">IF($H1825&gt;$M$2,"",VLOOKUP($H1825,$P$1:$W$2000,8))</f>
        <v/>
      </c>
      <c r="B1825" s="2" t="str">
        <f aca="false">IF($H1825&gt;$M$2,"",VLOOKUP($H1825,$P$1:$S$2000,4))</f>
        <v/>
      </c>
      <c r="C1825" s="3" t="str">
        <f aca="false">IF($H1825&gt;$M$2,"",VLOOKUP($H1825,$P$1:$R$2000,2))</f>
        <v/>
      </c>
      <c r="D1825" s="3" t="str">
        <f aca="false">IF($H1825&gt;$M$2,"",VLOOKUP($H1825,$P$1:$R$2000,3))</f>
        <v/>
      </c>
      <c r="E1825" s="34" t="str">
        <f aca="false">IF((C1825="")*(D1825=""),"",(IF(E1824="",0,E1824))+(IF(C1825="",0,C1825))-(IF(D1825="",0,D1825)))</f>
        <v/>
      </c>
      <c r="F1825" s="32" t="str">
        <f aca="false">IF($H1825&gt;$M$2,"",VLOOKUP($H1825,$P$1:$T$2000,5))</f>
        <v/>
      </c>
      <c r="G1825" s="35" t="str">
        <f aca="false">IF($H1825&gt;$M$2,"",VLOOKUP($H1825,$P$1:$U$2000,6))</f>
        <v/>
      </c>
      <c r="H1825" s="13" t="n">
        <f aca="false">H1824+1</f>
        <v>1820</v>
      </c>
      <c r="N1825" s="13" t="n">
        <f aca="false">IF($K$1&gt;0,IF(([1]Libro!$F1826=$M$1)*([1]Libro!$N1826=$K$1),1,0),IF(([1]Libro!$F1826=$M$1),1,0))</f>
        <v>0</v>
      </c>
      <c r="O1825" s="13" t="n">
        <f aca="false">IF($K$1&gt;0,IF(([1]Libro!$G1826=$M$1)*([1]Libro!$N1826=$K$1),1,0),IF(([1]Libro!$G1826=$M$1),1,0))</f>
        <v>0</v>
      </c>
      <c r="P1825" s="22" t="str">
        <f aca="false">IF((N1825=1)+(O1825=1),(MAX($P$1:$P1824))+1,"")</f>
        <v/>
      </c>
      <c r="Q1825" s="14" t="str">
        <f aca="false">IF(N1825=1,[1]Libro!$D1826,"")</f>
        <v/>
      </c>
      <c r="R1825" s="14" t="str">
        <f aca="false">IF(O1825=1,[1]Libro!$D1826,"")</f>
        <v/>
      </c>
      <c r="S1825" s="15" t="str">
        <f aca="false">IF((N1825=1)+(O1825=1),[1]Libro!$C1826,"")</f>
        <v/>
      </c>
      <c r="T1825" s="23" t="str">
        <f aca="false">IF([1]Libro!$E1826="","",IF((N1825=1)+(O1825=1),[1]Libro!$E1826,""))</f>
        <v/>
      </c>
      <c r="U1825" s="16" t="str">
        <f aca="false">IF([1]Libro!$O1826="","",IF((N1825=1)+(O1825=1),[1]Libro!$O1826,""))</f>
        <v/>
      </c>
      <c r="V1825" s="16" t="str">
        <f aca="false">IF([1]Libro!$N1826="","",IF((N1825=1)+(O1825=1),[1]Libro!$N1826,""))</f>
        <v/>
      </c>
      <c r="W1825" s="1" t="n">
        <f aca="false">W1824+1</f>
        <v>1825</v>
      </c>
    </row>
    <row r="1826" customFormat="false" ht="12.75" hidden="false" customHeight="false" outlineLevel="0" collapsed="false">
      <c r="A1826" s="32" t="str">
        <f aca="false">IF($H1826&gt;$M$2,"",VLOOKUP($H1826,$P$1:$W$2000,8))</f>
        <v/>
      </c>
      <c r="B1826" s="2" t="str">
        <f aca="false">IF($H1826&gt;$M$2,"",VLOOKUP($H1826,$P$1:$S$2000,4))</f>
        <v/>
      </c>
      <c r="C1826" s="3" t="str">
        <f aca="false">IF($H1826&gt;$M$2,"",VLOOKUP($H1826,$P$1:$R$2000,2))</f>
        <v/>
      </c>
      <c r="D1826" s="3" t="str">
        <f aca="false">IF($H1826&gt;$M$2,"",VLOOKUP($H1826,$P$1:$R$2000,3))</f>
        <v/>
      </c>
      <c r="E1826" s="34" t="str">
        <f aca="false">IF((C1826="")*(D1826=""),"",(IF(E1825="",0,E1825))+(IF(C1826="",0,C1826))-(IF(D1826="",0,D1826)))</f>
        <v/>
      </c>
      <c r="F1826" s="32" t="str">
        <f aca="false">IF($H1826&gt;$M$2,"",VLOOKUP($H1826,$P$1:$T$2000,5))</f>
        <v/>
      </c>
      <c r="G1826" s="35" t="str">
        <f aca="false">IF($H1826&gt;$M$2,"",VLOOKUP($H1826,$P$1:$U$2000,6))</f>
        <v/>
      </c>
      <c r="H1826" s="13" t="n">
        <f aca="false">H1825+1</f>
        <v>1821</v>
      </c>
      <c r="N1826" s="13" t="n">
        <f aca="false">IF($K$1&gt;0,IF(([1]Libro!$F1827=$M$1)*([1]Libro!$N1827=$K$1),1,0),IF(([1]Libro!$F1827=$M$1),1,0))</f>
        <v>0</v>
      </c>
      <c r="O1826" s="13" t="n">
        <f aca="false">IF($K$1&gt;0,IF(([1]Libro!$G1827=$M$1)*([1]Libro!$N1827=$K$1),1,0),IF(([1]Libro!$G1827=$M$1),1,0))</f>
        <v>0</v>
      </c>
      <c r="P1826" s="22" t="str">
        <f aca="false">IF((N1826=1)+(O1826=1),(MAX($P$1:$P1825))+1,"")</f>
        <v/>
      </c>
      <c r="Q1826" s="14" t="str">
        <f aca="false">IF(N1826=1,[1]Libro!$D1827,"")</f>
        <v/>
      </c>
      <c r="R1826" s="14" t="str">
        <f aca="false">IF(O1826=1,[1]Libro!$D1827,"")</f>
        <v/>
      </c>
      <c r="S1826" s="15" t="str">
        <f aca="false">IF((N1826=1)+(O1826=1),[1]Libro!$C1827,"")</f>
        <v/>
      </c>
      <c r="T1826" s="23" t="str">
        <f aca="false">IF([1]Libro!$E1827="","",IF((N1826=1)+(O1826=1),[1]Libro!$E1827,""))</f>
        <v/>
      </c>
      <c r="U1826" s="16" t="str">
        <f aca="false">IF([1]Libro!$O1827="","",IF((N1826=1)+(O1826=1),[1]Libro!$O1827,""))</f>
        <v/>
      </c>
      <c r="V1826" s="16" t="str">
        <f aca="false">IF([1]Libro!$N1827="","",IF((N1826=1)+(O1826=1),[1]Libro!$N1827,""))</f>
        <v/>
      </c>
      <c r="W1826" s="1" t="n">
        <f aca="false">W1825+1</f>
        <v>1826</v>
      </c>
    </row>
    <row r="1827" customFormat="false" ht="12.75" hidden="false" customHeight="false" outlineLevel="0" collapsed="false">
      <c r="A1827" s="32" t="str">
        <f aca="false">IF($H1827&gt;$M$2,"",VLOOKUP($H1827,$P$1:$W$2000,8))</f>
        <v/>
      </c>
      <c r="B1827" s="2" t="str">
        <f aca="false">IF($H1827&gt;$M$2,"",VLOOKUP($H1827,$P$1:$S$2000,4))</f>
        <v/>
      </c>
      <c r="C1827" s="3" t="str">
        <f aca="false">IF($H1827&gt;$M$2,"",VLOOKUP($H1827,$P$1:$R$2000,2))</f>
        <v/>
      </c>
      <c r="D1827" s="3" t="str">
        <f aca="false">IF($H1827&gt;$M$2,"",VLOOKUP($H1827,$P$1:$R$2000,3))</f>
        <v/>
      </c>
      <c r="E1827" s="34" t="str">
        <f aca="false">IF((C1827="")*(D1827=""),"",(IF(E1826="",0,E1826))+(IF(C1827="",0,C1827))-(IF(D1827="",0,D1827)))</f>
        <v/>
      </c>
      <c r="F1827" s="32" t="str">
        <f aca="false">IF($H1827&gt;$M$2,"",VLOOKUP($H1827,$P$1:$T$2000,5))</f>
        <v/>
      </c>
      <c r="G1827" s="35" t="str">
        <f aca="false">IF($H1827&gt;$M$2,"",VLOOKUP($H1827,$P$1:$U$2000,6))</f>
        <v/>
      </c>
      <c r="H1827" s="13" t="n">
        <f aca="false">H1826+1</f>
        <v>1822</v>
      </c>
      <c r="N1827" s="13" t="n">
        <f aca="false">IF($K$1&gt;0,IF(([1]Libro!$F1828=$M$1)*([1]Libro!$N1828=$K$1),1,0),IF(([1]Libro!$F1828=$M$1),1,0))</f>
        <v>0</v>
      </c>
      <c r="O1827" s="13" t="n">
        <f aca="false">IF($K$1&gt;0,IF(([1]Libro!$G1828=$M$1)*([1]Libro!$N1828=$K$1),1,0),IF(([1]Libro!$G1828=$M$1),1,0))</f>
        <v>0</v>
      </c>
      <c r="P1827" s="22" t="str">
        <f aca="false">IF((N1827=1)+(O1827=1),(MAX($P$1:$P1826))+1,"")</f>
        <v/>
      </c>
      <c r="Q1827" s="14" t="str">
        <f aca="false">IF(N1827=1,[1]Libro!$D1828,"")</f>
        <v/>
      </c>
      <c r="R1827" s="14" t="str">
        <f aca="false">IF(O1827=1,[1]Libro!$D1828,"")</f>
        <v/>
      </c>
      <c r="S1827" s="15" t="str">
        <f aca="false">IF((N1827=1)+(O1827=1),[1]Libro!$C1828,"")</f>
        <v/>
      </c>
      <c r="T1827" s="23" t="str">
        <f aca="false">IF([1]Libro!$E1828="","",IF((N1827=1)+(O1827=1),[1]Libro!$E1828,""))</f>
        <v/>
      </c>
      <c r="U1827" s="16" t="str">
        <f aca="false">IF([1]Libro!$O1828="","",IF((N1827=1)+(O1827=1),[1]Libro!$O1828,""))</f>
        <v/>
      </c>
      <c r="V1827" s="16" t="str">
        <f aca="false">IF([1]Libro!$N1828="","",IF((N1827=1)+(O1827=1),[1]Libro!$N1828,""))</f>
        <v/>
      </c>
      <c r="W1827" s="1" t="n">
        <f aca="false">W1826+1</f>
        <v>1827</v>
      </c>
    </row>
    <row r="1828" customFormat="false" ht="12.75" hidden="false" customHeight="false" outlineLevel="0" collapsed="false">
      <c r="A1828" s="32" t="str">
        <f aca="false">IF($H1828&gt;$M$2,"",VLOOKUP($H1828,$P$1:$W$2000,8))</f>
        <v/>
      </c>
      <c r="B1828" s="2" t="str">
        <f aca="false">IF($H1828&gt;$M$2,"",VLOOKUP($H1828,$P$1:$S$2000,4))</f>
        <v/>
      </c>
      <c r="C1828" s="3" t="str">
        <f aca="false">IF($H1828&gt;$M$2,"",VLOOKUP($H1828,$P$1:$R$2000,2))</f>
        <v/>
      </c>
      <c r="D1828" s="3" t="str">
        <f aca="false">IF($H1828&gt;$M$2,"",VLOOKUP($H1828,$P$1:$R$2000,3))</f>
        <v/>
      </c>
      <c r="E1828" s="34" t="str">
        <f aca="false">IF((C1828="")*(D1828=""),"",(IF(E1827="",0,E1827))+(IF(C1828="",0,C1828))-(IF(D1828="",0,D1828)))</f>
        <v/>
      </c>
      <c r="F1828" s="32" t="str">
        <f aca="false">IF($H1828&gt;$M$2,"",VLOOKUP($H1828,$P$1:$T$2000,5))</f>
        <v/>
      </c>
      <c r="G1828" s="35" t="str">
        <f aca="false">IF($H1828&gt;$M$2,"",VLOOKUP($H1828,$P$1:$U$2000,6))</f>
        <v/>
      </c>
      <c r="H1828" s="13" t="n">
        <f aca="false">H1827+1</f>
        <v>1823</v>
      </c>
      <c r="N1828" s="13" t="n">
        <f aca="false">IF($K$1&gt;0,IF(([1]Libro!$F1829=$M$1)*([1]Libro!$N1829=$K$1),1,0),IF(([1]Libro!$F1829=$M$1),1,0))</f>
        <v>0</v>
      </c>
      <c r="O1828" s="13" t="n">
        <f aca="false">IF($K$1&gt;0,IF(([1]Libro!$G1829=$M$1)*([1]Libro!$N1829=$K$1),1,0),IF(([1]Libro!$G1829=$M$1),1,0))</f>
        <v>0</v>
      </c>
      <c r="P1828" s="22" t="str">
        <f aca="false">IF((N1828=1)+(O1828=1),(MAX($P$1:$P1827))+1,"")</f>
        <v/>
      </c>
      <c r="Q1828" s="14" t="str">
        <f aca="false">IF(N1828=1,[1]Libro!$D1829,"")</f>
        <v/>
      </c>
      <c r="R1828" s="14" t="str">
        <f aca="false">IF(O1828=1,[1]Libro!$D1829,"")</f>
        <v/>
      </c>
      <c r="S1828" s="15" t="str">
        <f aca="false">IF((N1828=1)+(O1828=1),[1]Libro!$C1829,"")</f>
        <v/>
      </c>
      <c r="T1828" s="23" t="str">
        <f aca="false">IF([1]Libro!$E1829="","",IF((N1828=1)+(O1828=1),[1]Libro!$E1829,""))</f>
        <v/>
      </c>
      <c r="U1828" s="16" t="str">
        <f aca="false">IF([1]Libro!$O1829="","",IF((N1828=1)+(O1828=1),[1]Libro!$O1829,""))</f>
        <v/>
      </c>
      <c r="V1828" s="16" t="str">
        <f aca="false">IF([1]Libro!$N1829="","",IF((N1828=1)+(O1828=1),[1]Libro!$N1829,""))</f>
        <v/>
      </c>
      <c r="W1828" s="1" t="n">
        <f aca="false">W1827+1</f>
        <v>1828</v>
      </c>
    </row>
    <row r="1829" customFormat="false" ht="12.75" hidden="false" customHeight="false" outlineLevel="0" collapsed="false">
      <c r="A1829" s="32" t="str">
        <f aca="false">IF($H1829&gt;$M$2,"",VLOOKUP($H1829,$P$1:$W$2000,8))</f>
        <v/>
      </c>
      <c r="B1829" s="2" t="str">
        <f aca="false">IF($H1829&gt;$M$2,"",VLOOKUP($H1829,$P$1:$S$2000,4))</f>
        <v/>
      </c>
      <c r="C1829" s="3" t="str">
        <f aca="false">IF($H1829&gt;$M$2,"",VLOOKUP($H1829,$P$1:$R$2000,2))</f>
        <v/>
      </c>
      <c r="D1829" s="3" t="str">
        <f aca="false">IF($H1829&gt;$M$2,"",VLOOKUP($H1829,$P$1:$R$2000,3))</f>
        <v/>
      </c>
      <c r="E1829" s="34" t="str">
        <f aca="false">IF((C1829="")*(D1829=""),"",(IF(E1828="",0,E1828))+(IF(C1829="",0,C1829))-(IF(D1829="",0,D1829)))</f>
        <v/>
      </c>
      <c r="F1829" s="32" t="str">
        <f aca="false">IF($H1829&gt;$M$2,"",VLOOKUP($H1829,$P$1:$T$2000,5))</f>
        <v/>
      </c>
      <c r="G1829" s="35" t="str">
        <f aca="false">IF($H1829&gt;$M$2,"",VLOOKUP($H1829,$P$1:$U$2000,6))</f>
        <v/>
      </c>
      <c r="H1829" s="13" t="n">
        <f aca="false">H1828+1</f>
        <v>1824</v>
      </c>
      <c r="N1829" s="13" t="n">
        <f aca="false">IF($K$1&gt;0,IF(([1]Libro!$F1830=$M$1)*([1]Libro!$N1830=$K$1),1,0),IF(([1]Libro!$F1830=$M$1),1,0))</f>
        <v>0</v>
      </c>
      <c r="O1829" s="13" t="n">
        <f aca="false">IF($K$1&gt;0,IF(([1]Libro!$G1830=$M$1)*([1]Libro!$N1830=$K$1),1,0),IF(([1]Libro!$G1830=$M$1),1,0))</f>
        <v>0</v>
      </c>
      <c r="P1829" s="22" t="str">
        <f aca="false">IF((N1829=1)+(O1829=1),(MAX($P$1:$P1828))+1,"")</f>
        <v/>
      </c>
      <c r="Q1829" s="14" t="str">
        <f aca="false">IF(N1829=1,[1]Libro!$D1830,"")</f>
        <v/>
      </c>
      <c r="R1829" s="14" t="str">
        <f aca="false">IF(O1829=1,[1]Libro!$D1830,"")</f>
        <v/>
      </c>
      <c r="S1829" s="15" t="str">
        <f aca="false">IF((N1829=1)+(O1829=1),[1]Libro!$C1830,"")</f>
        <v/>
      </c>
      <c r="T1829" s="23" t="str">
        <f aca="false">IF([1]Libro!$E1830="","",IF((N1829=1)+(O1829=1),[1]Libro!$E1830,""))</f>
        <v/>
      </c>
      <c r="U1829" s="16" t="str">
        <f aca="false">IF([1]Libro!$O1830="","",IF((N1829=1)+(O1829=1),[1]Libro!$O1830,""))</f>
        <v/>
      </c>
      <c r="V1829" s="16" t="str">
        <f aca="false">IF([1]Libro!$N1830="","",IF((N1829=1)+(O1829=1),[1]Libro!$N1830,""))</f>
        <v/>
      </c>
      <c r="W1829" s="1" t="n">
        <f aca="false">W1828+1</f>
        <v>1829</v>
      </c>
    </row>
    <row r="1830" customFormat="false" ht="12.75" hidden="false" customHeight="false" outlineLevel="0" collapsed="false">
      <c r="A1830" s="32" t="str">
        <f aca="false">IF($H1830&gt;$M$2,"",VLOOKUP($H1830,$P$1:$W$2000,8))</f>
        <v/>
      </c>
      <c r="B1830" s="2" t="str">
        <f aca="false">IF($H1830&gt;$M$2,"",VLOOKUP($H1830,$P$1:$S$2000,4))</f>
        <v/>
      </c>
      <c r="C1830" s="3" t="str">
        <f aca="false">IF($H1830&gt;$M$2,"",VLOOKUP($H1830,$P$1:$R$2000,2))</f>
        <v/>
      </c>
      <c r="D1830" s="3" t="str">
        <f aca="false">IF($H1830&gt;$M$2,"",VLOOKUP($H1830,$P$1:$R$2000,3))</f>
        <v/>
      </c>
      <c r="E1830" s="34" t="str">
        <f aca="false">IF((C1830="")*(D1830=""),"",(IF(E1829="",0,E1829))+(IF(C1830="",0,C1830))-(IF(D1830="",0,D1830)))</f>
        <v/>
      </c>
      <c r="F1830" s="32" t="str">
        <f aca="false">IF($H1830&gt;$M$2,"",VLOOKUP($H1830,$P$1:$T$2000,5))</f>
        <v/>
      </c>
      <c r="G1830" s="35" t="str">
        <f aca="false">IF($H1830&gt;$M$2,"",VLOOKUP($H1830,$P$1:$U$2000,6))</f>
        <v/>
      </c>
      <c r="H1830" s="13" t="n">
        <f aca="false">H1829+1</f>
        <v>1825</v>
      </c>
      <c r="N1830" s="13" t="n">
        <f aca="false">IF($K$1&gt;0,IF(([1]Libro!$F1831=$M$1)*([1]Libro!$N1831=$K$1),1,0),IF(([1]Libro!$F1831=$M$1),1,0))</f>
        <v>0</v>
      </c>
      <c r="O1830" s="13" t="n">
        <f aca="false">IF($K$1&gt;0,IF(([1]Libro!$G1831=$M$1)*([1]Libro!$N1831=$K$1),1,0),IF(([1]Libro!$G1831=$M$1),1,0))</f>
        <v>0</v>
      </c>
      <c r="P1830" s="22" t="str">
        <f aca="false">IF((N1830=1)+(O1830=1),(MAX($P$1:$P1829))+1,"")</f>
        <v/>
      </c>
      <c r="Q1830" s="14" t="str">
        <f aca="false">IF(N1830=1,[1]Libro!$D1831,"")</f>
        <v/>
      </c>
      <c r="R1830" s="14" t="str">
        <f aca="false">IF(O1830=1,[1]Libro!$D1831,"")</f>
        <v/>
      </c>
      <c r="S1830" s="15" t="str">
        <f aca="false">IF((N1830=1)+(O1830=1),[1]Libro!$C1831,"")</f>
        <v/>
      </c>
      <c r="T1830" s="23" t="str">
        <f aca="false">IF([1]Libro!$E1831="","",IF((N1830=1)+(O1830=1),[1]Libro!$E1831,""))</f>
        <v/>
      </c>
      <c r="U1830" s="16" t="str">
        <f aca="false">IF([1]Libro!$O1831="","",IF((N1830=1)+(O1830=1),[1]Libro!$O1831,""))</f>
        <v/>
      </c>
      <c r="V1830" s="16" t="str">
        <f aca="false">IF([1]Libro!$N1831="","",IF((N1830=1)+(O1830=1),[1]Libro!$N1831,""))</f>
        <v/>
      </c>
      <c r="W1830" s="1" t="n">
        <f aca="false">W1829+1</f>
        <v>1830</v>
      </c>
    </row>
    <row r="1831" customFormat="false" ht="12.75" hidden="false" customHeight="false" outlineLevel="0" collapsed="false">
      <c r="A1831" s="32" t="str">
        <f aca="false">IF($H1831&gt;$M$2,"",VLOOKUP($H1831,$P$1:$W$2000,8))</f>
        <v/>
      </c>
      <c r="B1831" s="2" t="str">
        <f aca="false">IF($H1831&gt;$M$2,"",VLOOKUP($H1831,$P$1:$S$2000,4))</f>
        <v/>
      </c>
      <c r="C1831" s="3" t="str">
        <f aca="false">IF($H1831&gt;$M$2,"",VLOOKUP($H1831,$P$1:$R$2000,2))</f>
        <v/>
      </c>
      <c r="D1831" s="3" t="str">
        <f aca="false">IF($H1831&gt;$M$2,"",VLOOKUP($H1831,$P$1:$R$2000,3))</f>
        <v/>
      </c>
      <c r="E1831" s="34" t="str">
        <f aca="false">IF((C1831="")*(D1831=""),"",(IF(E1830="",0,E1830))+(IF(C1831="",0,C1831))-(IF(D1831="",0,D1831)))</f>
        <v/>
      </c>
      <c r="F1831" s="32" t="str">
        <f aca="false">IF($H1831&gt;$M$2,"",VLOOKUP($H1831,$P$1:$T$2000,5))</f>
        <v/>
      </c>
      <c r="G1831" s="35" t="str">
        <f aca="false">IF($H1831&gt;$M$2,"",VLOOKUP($H1831,$P$1:$U$2000,6))</f>
        <v/>
      </c>
      <c r="H1831" s="13" t="n">
        <f aca="false">H1830+1</f>
        <v>1826</v>
      </c>
      <c r="N1831" s="13" t="n">
        <f aca="false">IF($K$1&gt;0,IF(([1]Libro!$F1832=$M$1)*([1]Libro!$N1832=$K$1),1,0),IF(([1]Libro!$F1832=$M$1),1,0))</f>
        <v>0</v>
      </c>
      <c r="O1831" s="13" t="n">
        <f aca="false">IF($K$1&gt;0,IF(([1]Libro!$G1832=$M$1)*([1]Libro!$N1832=$K$1),1,0),IF(([1]Libro!$G1832=$M$1),1,0))</f>
        <v>0</v>
      </c>
      <c r="P1831" s="22" t="str">
        <f aca="false">IF((N1831=1)+(O1831=1),(MAX($P$1:$P1830))+1,"")</f>
        <v/>
      </c>
      <c r="Q1831" s="14" t="str">
        <f aca="false">IF(N1831=1,[1]Libro!$D1832,"")</f>
        <v/>
      </c>
      <c r="R1831" s="14" t="str">
        <f aca="false">IF(O1831=1,[1]Libro!$D1832,"")</f>
        <v/>
      </c>
      <c r="S1831" s="15" t="str">
        <f aca="false">IF((N1831=1)+(O1831=1),[1]Libro!$C1832,"")</f>
        <v/>
      </c>
      <c r="T1831" s="23" t="str">
        <f aca="false">IF([1]Libro!$E1832="","",IF((N1831=1)+(O1831=1),[1]Libro!$E1832,""))</f>
        <v/>
      </c>
      <c r="U1831" s="16" t="str">
        <f aca="false">IF([1]Libro!$O1832="","",IF((N1831=1)+(O1831=1),[1]Libro!$O1832,""))</f>
        <v/>
      </c>
      <c r="V1831" s="16" t="str">
        <f aca="false">IF([1]Libro!$N1832="","",IF((N1831=1)+(O1831=1),[1]Libro!$N1832,""))</f>
        <v/>
      </c>
      <c r="W1831" s="1" t="n">
        <f aca="false">W1830+1</f>
        <v>1831</v>
      </c>
    </row>
    <row r="1832" customFormat="false" ht="12.75" hidden="false" customHeight="false" outlineLevel="0" collapsed="false">
      <c r="A1832" s="32" t="str">
        <f aca="false">IF($H1832&gt;$M$2,"",VLOOKUP($H1832,$P$1:$W$2000,8))</f>
        <v/>
      </c>
      <c r="B1832" s="2" t="str">
        <f aca="false">IF($H1832&gt;$M$2,"",VLOOKUP($H1832,$P$1:$S$2000,4))</f>
        <v/>
      </c>
      <c r="C1832" s="3" t="str">
        <f aca="false">IF($H1832&gt;$M$2,"",VLOOKUP($H1832,$P$1:$R$2000,2))</f>
        <v/>
      </c>
      <c r="D1832" s="3" t="str">
        <f aca="false">IF($H1832&gt;$M$2,"",VLOOKUP($H1832,$P$1:$R$2000,3))</f>
        <v/>
      </c>
      <c r="E1832" s="34" t="str">
        <f aca="false">IF((C1832="")*(D1832=""),"",(IF(E1831="",0,E1831))+(IF(C1832="",0,C1832))-(IF(D1832="",0,D1832)))</f>
        <v/>
      </c>
      <c r="F1832" s="32" t="str">
        <f aca="false">IF($H1832&gt;$M$2,"",VLOOKUP($H1832,$P$1:$T$2000,5))</f>
        <v/>
      </c>
      <c r="G1832" s="35" t="str">
        <f aca="false">IF($H1832&gt;$M$2,"",VLOOKUP($H1832,$P$1:$U$2000,6))</f>
        <v/>
      </c>
      <c r="H1832" s="13" t="n">
        <f aca="false">H1831+1</f>
        <v>1827</v>
      </c>
      <c r="N1832" s="13" t="n">
        <f aca="false">IF($K$1&gt;0,IF(([1]Libro!$F1833=$M$1)*([1]Libro!$N1833=$K$1),1,0),IF(([1]Libro!$F1833=$M$1),1,0))</f>
        <v>0</v>
      </c>
      <c r="O1832" s="13" t="n">
        <f aca="false">IF($K$1&gt;0,IF(([1]Libro!$G1833=$M$1)*([1]Libro!$N1833=$K$1),1,0),IF(([1]Libro!$G1833=$M$1),1,0))</f>
        <v>0</v>
      </c>
      <c r="P1832" s="22" t="str">
        <f aca="false">IF((N1832=1)+(O1832=1),(MAX($P$1:$P1831))+1,"")</f>
        <v/>
      </c>
      <c r="Q1832" s="14" t="str">
        <f aca="false">IF(N1832=1,[1]Libro!$D1833,"")</f>
        <v/>
      </c>
      <c r="R1832" s="14" t="str">
        <f aca="false">IF(O1832=1,[1]Libro!$D1833,"")</f>
        <v/>
      </c>
      <c r="S1832" s="15" t="str">
        <f aca="false">IF((N1832=1)+(O1832=1),[1]Libro!$C1833,"")</f>
        <v/>
      </c>
      <c r="T1832" s="23" t="str">
        <f aca="false">IF([1]Libro!$E1833="","",IF((N1832=1)+(O1832=1),[1]Libro!$E1833,""))</f>
        <v/>
      </c>
      <c r="U1832" s="16" t="str">
        <f aca="false">IF([1]Libro!$O1833="","",IF((N1832=1)+(O1832=1),[1]Libro!$O1833,""))</f>
        <v/>
      </c>
      <c r="V1832" s="16" t="str">
        <f aca="false">IF([1]Libro!$N1833="","",IF((N1832=1)+(O1832=1),[1]Libro!$N1833,""))</f>
        <v/>
      </c>
      <c r="W1832" s="1" t="n">
        <f aca="false">W1831+1</f>
        <v>1832</v>
      </c>
    </row>
    <row r="1833" customFormat="false" ht="12.75" hidden="false" customHeight="false" outlineLevel="0" collapsed="false">
      <c r="A1833" s="32" t="str">
        <f aca="false">IF($H1833&gt;$M$2,"",VLOOKUP($H1833,$P$1:$W$2000,8))</f>
        <v/>
      </c>
      <c r="B1833" s="2" t="str">
        <f aca="false">IF($H1833&gt;$M$2,"",VLOOKUP($H1833,$P$1:$S$2000,4))</f>
        <v/>
      </c>
      <c r="C1833" s="3" t="str">
        <f aca="false">IF($H1833&gt;$M$2,"",VLOOKUP($H1833,$P$1:$R$2000,2))</f>
        <v/>
      </c>
      <c r="D1833" s="3" t="str">
        <f aca="false">IF($H1833&gt;$M$2,"",VLOOKUP($H1833,$P$1:$R$2000,3))</f>
        <v/>
      </c>
      <c r="E1833" s="34" t="str">
        <f aca="false">IF((C1833="")*(D1833=""),"",(IF(E1832="",0,E1832))+(IF(C1833="",0,C1833))-(IF(D1833="",0,D1833)))</f>
        <v/>
      </c>
      <c r="F1833" s="32" t="str">
        <f aca="false">IF($H1833&gt;$M$2,"",VLOOKUP($H1833,$P$1:$T$2000,5))</f>
        <v/>
      </c>
      <c r="G1833" s="35" t="str">
        <f aca="false">IF($H1833&gt;$M$2,"",VLOOKUP($H1833,$P$1:$U$2000,6))</f>
        <v/>
      </c>
      <c r="H1833" s="13" t="n">
        <f aca="false">H1832+1</f>
        <v>1828</v>
      </c>
      <c r="N1833" s="13" t="n">
        <f aca="false">IF($K$1&gt;0,IF(([1]Libro!$F1834=$M$1)*([1]Libro!$N1834=$K$1),1,0),IF(([1]Libro!$F1834=$M$1),1,0))</f>
        <v>0</v>
      </c>
      <c r="O1833" s="13" t="n">
        <f aca="false">IF($K$1&gt;0,IF(([1]Libro!$G1834=$M$1)*([1]Libro!$N1834=$K$1),1,0),IF(([1]Libro!$G1834=$M$1),1,0))</f>
        <v>0</v>
      </c>
      <c r="P1833" s="22" t="str">
        <f aca="false">IF((N1833=1)+(O1833=1),(MAX($P$1:$P1832))+1,"")</f>
        <v/>
      </c>
      <c r="Q1833" s="14" t="str">
        <f aca="false">IF(N1833=1,[1]Libro!$D1834,"")</f>
        <v/>
      </c>
      <c r="R1833" s="14" t="str">
        <f aca="false">IF(O1833=1,[1]Libro!$D1834,"")</f>
        <v/>
      </c>
      <c r="S1833" s="15" t="str">
        <f aca="false">IF((N1833=1)+(O1833=1),[1]Libro!$C1834,"")</f>
        <v/>
      </c>
      <c r="T1833" s="23" t="str">
        <f aca="false">IF([1]Libro!$E1834="","",IF((N1833=1)+(O1833=1),[1]Libro!$E1834,""))</f>
        <v/>
      </c>
      <c r="U1833" s="16" t="str">
        <f aca="false">IF([1]Libro!$O1834="","",IF((N1833=1)+(O1833=1),[1]Libro!$O1834,""))</f>
        <v/>
      </c>
      <c r="V1833" s="16" t="str">
        <f aca="false">IF([1]Libro!$N1834="","",IF((N1833=1)+(O1833=1),[1]Libro!$N1834,""))</f>
        <v/>
      </c>
      <c r="W1833" s="1" t="n">
        <f aca="false">W1832+1</f>
        <v>1833</v>
      </c>
    </row>
    <row r="1834" customFormat="false" ht="12.75" hidden="false" customHeight="false" outlineLevel="0" collapsed="false">
      <c r="A1834" s="32" t="str">
        <f aca="false">IF($H1834&gt;$M$2,"",VLOOKUP($H1834,$P$1:$W$2000,8))</f>
        <v/>
      </c>
      <c r="B1834" s="2" t="str">
        <f aca="false">IF($H1834&gt;$M$2,"",VLOOKUP($H1834,$P$1:$S$2000,4))</f>
        <v/>
      </c>
      <c r="C1834" s="3" t="str">
        <f aca="false">IF($H1834&gt;$M$2,"",VLOOKUP($H1834,$P$1:$R$2000,2))</f>
        <v/>
      </c>
      <c r="D1834" s="3" t="str">
        <f aca="false">IF($H1834&gt;$M$2,"",VLOOKUP($H1834,$P$1:$R$2000,3))</f>
        <v/>
      </c>
      <c r="E1834" s="34" t="str">
        <f aca="false">IF((C1834="")*(D1834=""),"",(IF(E1833="",0,E1833))+(IF(C1834="",0,C1834))-(IF(D1834="",0,D1834)))</f>
        <v/>
      </c>
      <c r="F1834" s="32" t="str">
        <f aca="false">IF($H1834&gt;$M$2,"",VLOOKUP($H1834,$P$1:$T$2000,5))</f>
        <v/>
      </c>
      <c r="G1834" s="35" t="str">
        <f aca="false">IF($H1834&gt;$M$2,"",VLOOKUP($H1834,$P$1:$U$2000,6))</f>
        <v/>
      </c>
      <c r="H1834" s="13" t="n">
        <f aca="false">H1833+1</f>
        <v>1829</v>
      </c>
      <c r="N1834" s="13" t="n">
        <f aca="false">IF($K$1&gt;0,IF(([1]Libro!$F1835=$M$1)*([1]Libro!$N1835=$K$1),1,0),IF(([1]Libro!$F1835=$M$1),1,0))</f>
        <v>0</v>
      </c>
      <c r="O1834" s="13" t="n">
        <f aca="false">IF($K$1&gt;0,IF(([1]Libro!$G1835=$M$1)*([1]Libro!$N1835=$K$1),1,0),IF(([1]Libro!$G1835=$M$1),1,0))</f>
        <v>0</v>
      </c>
      <c r="P1834" s="22" t="str">
        <f aca="false">IF((N1834=1)+(O1834=1),(MAX($P$1:$P1833))+1,"")</f>
        <v/>
      </c>
      <c r="Q1834" s="14" t="str">
        <f aca="false">IF(N1834=1,[1]Libro!$D1835,"")</f>
        <v/>
      </c>
      <c r="R1834" s="14" t="str">
        <f aca="false">IF(O1834=1,[1]Libro!$D1835,"")</f>
        <v/>
      </c>
      <c r="S1834" s="15" t="str">
        <f aca="false">IF((N1834=1)+(O1834=1),[1]Libro!$C1835,"")</f>
        <v/>
      </c>
      <c r="T1834" s="23" t="str">
        <f aca="false">IF([1]Libro!$E1835="","",IF((N1834=1)+(O1834=1),[1]Libro!$E1835,""))</f>
        <v/>
      </c>
      <c r="U1834" s="16" t="str">
        <f aca="false">IF([1]Libro!$O1835="","",IF((N1834=1)+(O1834=1),[1]Libro!$O1835,""))</f>
        <v/>
      </c>
      <c r="V1834" s="16" t="str">
        <f aca="false">IF([1]Libro!$N1835="","",IF((N1834=1)+(O1834=1),[1]Libro!$N1835,""))</f>
        <v/>
      </c>
      <c r="W1834" s="1" t="n">
        <f aca="false">W1833+1</f>
        <v>1834</v>
      </c>
    </row>
    <row r="1835" customFormat="false" ht="12.75" hidden="false" customHeight="false" outlineLevel="0" collapsed="false">
      <c r="A1835" s="32" t="str">
        <f aca="false">IF($H1835&gt;$M$2,"",VLOOKUP($H1835,$P$1:$W$2000,8))</f>
        <v/>
      </c>
      <c r="B1835" s="2" t="str">
        <f aca="false">IF($H1835&gt;$M$2,"",VLOOKUP($H1835,$P$1:$S$2000,4))</f>
        <v/>
      </c>
      <c r="C1835" s="3" t="str">
        <f aca="false">IF($H1835&gt;$M$2,"",VLOOKUP($H1835,$P$1:$R$2000,2))</f>
        <v/>
      </c>
      <c r="D1835" s="3" t="str">
        <f aca="false">IF($H1835&gt;$M$2,"",VLOOKUP($H1835,$P$1:$R$2000,3))</f>
        <v/>
      </c>
      <c r="E1835" s="34" t="str">
        <f aca="false">IF((C1835="")*(D1835=""),"",(IF(E1834="",0,E1834))+(IF(C1835="",0,C1835))-(IF(D1835="",0,D1835)))</f>
        <v/>
      </c>
      <c r="F1835" s="32" t="str">
        <f aca="false">IF($H1835&gt;$M$2,"",VLOOKUP($H1835,$P$1:$T$2000,5))</f>
        <v/>
      </c>
      <c r="G1835" s="35" t="str">
        <f aca="false">IF($H1835&gt;$M$2,"",VLOOKUP($H1835,$P$1:$U$2000,6))</f>
        <v/>
      </c>
      <c r="H1835" s="13" t="n">
        <f aca="false">H1834+1</f>
        <v>1830</v>
      </c>
      <c r="N1835" s="13" t="n">
        <f aca="false">IF($K$1&gt;0,IF(([1]Libro!$F1836=$M$1)*([1]Libro!$N1836=$K$1),1,0),IF(([1]Libro!$F1836=$M$1),1,0))</f>
        <v>0</v>
      </c>
      <c r="O1835" s="13" t="n">
        <f aca="false">IF($K$1&gt;0,IF(([1]Libro!$G1836=$M$1)*([1]Libro!$N1836=$K$1),1,0),IF(([1]Libro!$G1836=$M$1),1,0))</f>
        <v>0</v>
      </c>
      <c r="P1835" s="22" t="str">
        <f aca="false">IF((N1835=1)+(O1835=1),(MAX($P$1:$P1834))+1,"")</f>
        <v/>
      </c>
      <c r="Q1835" s="14" t="str">
        <f aca="false">IF(N1835=1,[1]Libro!$D1836,"")</f>
        <v/>
      </c>
      <c r="R1835" s="14" t="str">
        <f aca="false">IF(O1835=1,[1]Libro!$D1836,"")</f>
        <v/>
      </c>
      <c r="S1835" s="15" t="str">
        <f aca="false">IF((N1835=1)+(O1835=1),[1]Libro!$C1836,"")</f>
        <v/>
      </c>
      <c r="T1835" s="23" t="str">
        <f aca="false">IF([1]Libro!$E1836="","",IF((N1835=1)+(O1835=1),[1]Libro!$E1836,""))</f>
        <v/>
      </c>
      <c r="U1835" s="16" t="str">
        <f aca="false">IF([1]Libro!$O1836="","",IF((N1835=1)+(O1835=1),[1]Libro!$O1836,""))</f>
        <v/>
      </c>
      <c r="V1835" s="16" t="str">
        <f aca="false">IF([1]Libro!$N1836="","",IF((N1835=1)+(O1835=1),[1]Libro!$N1836,""))</f>
        <v/>
      </c>
      <c r="W1835" s="1" t="n">
        <f aca="false">W1834+1</f>
        <v>1835</v>
      </c>
    </row>
    <row r="1836" customFormat="false" ht="12.75" hidden="false" customHeight="false" outlineLevel="0" collapsed="false">
      <c r="A1836" s="32" t="str">
        <f aca="false">IF($H1836&gt;$M$2,"",VLOOKUP($H1836,$P$1:$W$2000,8))</f>
        <v/>
      </c>
      <c r="B1836" s="2" t="str">
        <f aca="false">IF($H1836&gt;$M$2,"",VLOOKUP($H1836,$P$1:$S$2000,4))</f>
        <v/>
      </c>
      <c r="C1836" s="3" t="str">
        <f aca="false">IF($H1836&gt;$M$2,"",VLOOKUP($H1836,$P$1:$R$2000,2))</f>
        <v/>
      </c>
      <c r="D1836" s="3" t="str">
        <f aca="false">IF($H1836&gt;$M$2,"",VLOOKUP($H1836,$P$1:$R$2000,3))</f>
        <v/>
      </c>
      <c r="E1836" s="34" t="str">
        <f aca="false">IF((C1836="")*(D1836=""),"",(IF(E1835="",0,E1835))+(IF(C1836="",0,C1836))-(IF(D1836="",0,D1836)))</f>
        <v/>
      </c>
      <c r="F1836" s="32" t="str">
        <f aca="false">IF($H1836&gt;$M$2,"",VLOOKUP($H1836,$P$1:$T$2000,5))</f>
        <v/>
      </c>
      <c r="G1836" s="35" t="str">
        <f aca="false">IF($H1836&gt;$M$2,"",VLOOKUP($H1836,$P$1:$U$2000,6))</f>
        <v/>
      </c>
      <c r="H1836" s="13" t="n">
        <f aca="false">H1835+1</f>
        <v>1831</v>
      </c>
      <c r="N1836" s="13" t="n">
        <f aca="false">IF($K$1&gt;0,IF(([1]Libro!$F1837=$M$1)*([1]Libro!$N1837=$K$1),1,0),IF(([1]Libro!$F1837=$M$1),1,0))</f>
        <v>0</v>
      </c>
      <c r="O1836" s="13" t="n">
        <f aca="false">IF($K$1&gt;0,IF(([1]Libro!$G1837=$M$1)*([1]Libro!$N1837=$K$1),1,0),IF(([1]Libro!$G1837=$M$1),1,0))</f>
        <v>0</v>
      </c>
      <c r="P1836" s="22" t="str">
        <f aca="false">IF((N1836=1)+(O1836=1),(MAX($P$1:$P1835))+1,"")</f>
        <v/>
      </c>
      <c r="Q1836" s="14" t="str">
        <f aca="false">IF(N1836=1,[1]Libro!$D1837,"")</f>
        <v/>
      </c>
      <c r="R1836" s="14" t="str">
        <f aca="false">IF(O1836=1,[1]Libro!$D1837,"")</f>
        <v/>
      </c>
      <c r="S1836" s="15" t="str">
        <f aca="false">IF((N1836=1)+(O1836=1),[1]Libro!$C1837,"")</f>
        <v/>
      </c>
      <c r="T1836" s="23" t="str">
        <f aca="false">IF([1]Libro!$E1837="","",IF((N1836=1)+(O1836=1),[1]Libro!$E1837,""))</f>
        <v/>
      </c>
      <c r="U1836" s="16" t="str">
        <f aca="false">IF([1]Libro!$O1837="","",IF((N1836=1)+(O1836=1),[1]Libro!$O1837,""))</f>
        <v/>
      </c>
      <c r="V1836" s="16" t="str">
        <f aca="false">IF([1]Libro!$N1837="","",IF((N1836=1)+(O1836=1),[1]Libro!$N1837,""))</f>
        <v/>
      </c>
      <c r="W1836" s="1" t="n">
        <f aca="false">W1835+1</f>
        <v>1836</v>
      </c>
    </row>
    <row r="1837" customFormat="false" ht="12.75" hidden="false" customHeight="false" outlineLevel="0" collapsed="false">
      <c r="A1837" s="32" t="str">
        <f aca="false">IF($H1837&gt;$M$2,"",VLOOKUP($H1837,$P$1:$W$2000,8))</f>
        <v/>
      </c>
      <c r="B1837" s="2" t="str">
        <f aca="false">IF($H1837&gt;$M$2,"",VLOOKUP($H1837,$P$1:$S$2000,4))</f>
        <v/>
      </c>
      <c r="C1837" s="3" t="str">
        <f aca="false">IF($H1837&gt;$M$2,"",VLOOKUP($H1837,$P$1:$R$2000,2))</f>
        <v/>
      </c>
      <c r="D1837" s="3" t="str">
        <f aca="false">IF($H1837&gt;$M$2,"",VLOOKUP($H1837,$P$1:$R$2000,3))</f>
        <v/>
      </c>
      <c r="E1837" s="34" t="str">
        <f aca="false">IF((C1837="")*(D1837=""),"",(IF(E1836="",0,E1836))+(IF(C1837="",0,C1837))-(IF(D1837="",0,D1837)))</f>
        <v/>
      </c>
      <c r="F1837" s="32" t="str">
        <f aca="false">IF($H1837&gt;$M$2,"",VLOOKUP($H1837,$P$1:$T$2000,5))</f>
        <v/>
      </c>
      <c r="G1837" s="35" t="str">
        <f aca="false">IF($H1837&gt;$M$2,"",VLOOKUP($H1837,$P$1:$U$2000,6))</f>
        <v/>
      </c>
      <c r="H1837" s="13" t="n">
        <f aca="false">H1836+1</f>
        <v>1832</v>
      </c>
      <c r="N1837" s="13" t="n">
        <f aca="false">IF($K$1&gt;0,IF(([1]Libro!$F1838=$M$1)*([1]Libro!$N1838=$K$1),1,0),IF(([1]Libro!$F1838=$M$1),1,0))</f>
        <v>0</v>
      </c>
      <c r="O1837" s="13" t="n">
        <f aca="false">IF($K$1&gt;0,IF(([1]Libro!$G1838=$M$1)*([1]Libro!$N1838=$K$1),1,0),IF(([1]Libro!$G1838=$M$1),1,0))</f>
        <v>0</v>
      </c>
      <c r="P1837" s="22" t="str">
        <f aca="false">IF((N1837=1)+(O1837=1),(MAX($P$1:$P1836))+1,"")</f>
        <v/>
      </c>
      <c r="Q1837" s="14" t="str">
        <f aca="false">IF(N1837=1,[1]Libro!$D1838,"")</f>
        <v/>
      </c>
      <c r="R1837" s="14" t="str">
        <f aca="false">IF(O1837=1,[1]Libro!$D1838,"")</f>
        <v/>
      </c>
      <c r="S1837" s="15" t="str">
        <f aca="false">IF((N1837=1)+(O1837=1),[1]Libro!$C1838,"")</f>
        <v/>
      </c>
      <c r="T1837" s="23" t="str">
        <f aca="false">IF([1]Libro!$E1838="","",IF((N1837=1)+(O1837=1),[1]Libro!$E1838,""))</f>
        <v/>
      </c>
      <c r="U1837" s="16" t="str">
        <f aca="false">IF([1]Libro!$O1838="","",IF((N1837=1)+(O1837=1),[1]Libro!$O1838,""))</f>
        <v/>
      </c>
      <c r="V1837" s="16" t="str">
        <f aca="false">IF([1]Libro!$N1838="","",IF((N1837=1)+(O1837=1),[1]Libro!$N1838,""))</f>
        <v/>
      </c>
      <c r="W1837" s="1" t="n">
        <f aca="false">W1836+1</f>
        <v>1837</v>
      </c>
    </row>
    <row r="1838" customFormat="false" ht="12.75" hidden="false" customHeight="false" outlineLevel="0" collapsed="false">
      <c r="A1838" s="32" t="str">
        <f aca="false">IF($H1838&gt;$M$2,"",VLOOKUP($H1838,$P$1:$W$2000,8))</f>
        <v/>
      </c>
      <c r="B1838" s="2" t="str">
        <f aca="false">IF($H1838&gt;$M$2,"",VLOOKUP($H1838,$P$1:$S$2000,4))</f>
        <v/>
      </c>
      <c r="C1838" s="3" t="str">
        <f aca="false">IF($H1838&gt;$M$2,"",VLOOKUP($H1838,$P$1:$R$2000,2))</f>
        <v/>
      </c>
      <c r="D1838" s="3" t="str">
        <f aca="false">IF($H1838&gt;$M$2,"",VLOOKUP($H1838,$P$1:$R$2000,3))</f>
        <v/>
      </c>
      <c r="E1838" s="34" t="str">
        <f aca="false">IF((C1838="")*(D1838=""),"",(IF(E1837="",0,E1837))+(IF(C1838="",0,C1838))-(IF(D1838="",0,D1838)))</f>
        <v/>
      </c>
      <c r="F1838" s="32" t="str">
        <f aca="false">IF($H1838&gt;$M$2,"",VLOOKUP($H1838,$P$1:$T$2000,5))</f>
        <v/>
      </c>
      <c r="G1838" s="35" t="str">
        <f aca="false">IF($H1838&gt;$M$2,"",VLOOKUP($H1838,$P$1:$U$2000,6))</f>
        <v/>
      </c>
      <c r="H1838" s="13" t="n">
        <f aca="false">H1837+1</f>
        <v>1833</v>
      </c>
      <c r="N1838" s="13" t="n">
        <f aca="false">IF($K$1&gt;0,IF(([1]Libro!$F1839=$M$1)*([1]Libro!$N1839=$K$1),1,0),IF(([1]Libro!$F1839=$M$1),1,0))</f>
        <v>0</v>
      </c>
      <c r="O1838" s="13" t="n">
        <f aca="false">IF($K$1&gt;0,IF(([1]Libro!$G1839=$M$1)*([1]Libro!$N1839=$K$1),1,0),IF(([1]Libro!$G1839=$M$1),1,0))</f>
        <v>0</v>
      </c>
      <c r="P1838" s="22" t="str">
        <f aca="false">IF((N1838=1)+(O1838=1),(MAX($P$1:$P1837))+1,"")</f>
        <v/>
      </c>
      <c r="Q1838" s="14" t="str">
        <f aca="false">IF(N1838=1,[1]Libro!$D1839,"")</f>
        <v/>
      </c>
      <c r="R1838" s="14" t="str">
        <f aca="false">IF(O1838=1,[1]Libro!$D1839,"")</f>
        <v/>
      </c>
      <c r="S1838" s="15" t="str">
        <f aca="false">IF((N1838=1)+(O1838=1),[1]Libro!$C1839,"")</f>
        <v/>
      </c>
      <c r="T1838" s="23" t="str">
        <f aca="false">IF([1]Libro!$E1839="","",IF((N1838=1)+(O1838=1),[1]Libro!$E1839,""))</f>
        <v/>
      </c>
      <c r="U1838" s="16" t="str">
        <f aca="false">IF([1]Libro!$O1839="","",IF((N1838=1)+(O1838=1),[1]Libro!$O1839,""))</f>
        <v/>
      </c>
      <c r="V1838" s="16" t="str">
        <f aca="false">IF([1]Libro!$N1839="","",IF((N1838=1)+(O1838=1),[1]Libro!$N1839,""))</f>
        <v/>
      </c>
      <c r="W1838" s="1" t="n">
        <f aca="false">W1837+1</f>
        <v>1838</v>
      </c>
    </row>
    <row r="1839" customFormat="false" ht="12.75" hidden="false" customHeight="false" outlineLevel="0" collapsed="false">
      <c r="A1839" s="32" t="str">
        <f aca="false">IF($H1839&gt;$M$2,"",VLOOKUP($H1839,$P$1:$W$2000,8))</f>
        <v/>
      </c>
      <c r="B1839" s="2" t="str">
        <f aca="false">IF($H1839&gt;$M$2,"",VLOOKUP($H1839,$P$1:$S$2000,4))</f>
        <v/>
      </c>
      <c r="C1839" s="3" t="str">
        <f aca="false">IF($H1839&gt;$M$2,"",VLOOKUP($H1839,$P$1:$R$2000,2))</f>
        <v/>
      </c>
      <c r="D1839" s="3" t="str">
        <f aca="false">IF($H1839&gt;$M$2,"",VLOOKUP($H1839,$P$1:$R$2000,3))</f>
        <v/>
      </c>
      <c r="E1839" s="34" t="str">
        <f aca="false">IF((C1839="")*(D1839=""),"",(IF(E1838="",0,E1838))+(IF(C1839="",0,C1839))-(IF(D1839="",0,D1839)))</f>
        <v/>
      </c>
      <c r="F1839" s="32" t="str">
        <f aca="false">IF($H1839&gt;$M$2,"",VLOOKUP($H1839,$P$1:$T$2000,5))</f>
        <v/>
      </c>
      <c r="G1839" s="35" t="str">
        <f aca="false">IF($H1839&gt;$M$2,"",VLOOKUP($H1839,$P$1:$U$2000,6))</f>
        <v/>
      </c>
      <c r="H1839" s="13" t="n">
        <f aca="false">H1838+1</f>
        <v>1834</v>
      </c>
      <c r="N1839" s="13" t="n">
        <f aca="false">IF($K$1&gt;0,IF(([1]Libro!$F1840=$M$1)*([1]Libro!$N1840=$K$1),1,0),IF(([1]Libro!$F1840=$M$1),1,0))</f>
        <v>0</v>
      </c>
      <c r="O1839" s="13" t="n">
        <f aca="false">IF($K$1&gt;0,IF(([1]Libro!$G1840=$M$1)*([1]Libro!$N1840=$K$1),1,0),IF(([1]Libro!$G1840=$M$1),1,0))</f>
        <v>0</v>
      </c>
      <c r="P1839" s="22" t="str">
        <f aca="false">IF((N1839=1)+(O1839=1),(MAX($P$1:$P1838))+1,"")</f>
        <v/>
      </c>
      <c r="Q1839" s="14" t="str">
        <f aca="false">IF(N1839=1,[1]Libro!$D1840,"")</f>
        <v/>
      </c>
      <c r="R1839" s="14" t="str">
        <f aca="false">IF(O1839=1,[1]Libro!$D1840,"")</f>
        <v/>
      </c>
      <c r="S1839" s="15" t="str">
        <f aca="false">IF((N1839=1)+(O1839=1),[1]Libro!$C1840,"")</f>
        <v/>
      </c>
      <c r="T1839" s="23" t="str">
        <f aca="false">IF([1]Libro!$E1840="","",IF((N1839=1)+(O1839=1),[1]Libro!$E1840,""))</f>
        <v/>
      </c>
      <c r="U1839" s="16" t="str">
        <f aca="false">IF([1]Libro!$O1840="","",IF((N1839=1)+(O1839=1),[1]Libro!$O1840,""))</f>
        <v/>
      </c>
      <c r="V1839" s="16" t="str">
        <f aca="false">IF([1]Libro!$N1840="","",IF((N1839=1)+(O1839=1),[1]Libro!$N1840,""))</f>
        <v/>
      </c>
      <c r="W1839" s="1" t="n">
        <f aca="false">W1838+1</f>
        <v>1839</v>
      </c>
    </row>
    <row r="1840" customFormat="false" ht="12.75" hidden="false" customHeight="false" outlineLevel="0" collapsed="false">
      <c r="A1840" s="32" t="str">
        <f aca="false">IF($H1840&gt;$M$2,"",VLOOKUP($H1840,$P$1:$W$2000,8))</f>
        <v/>
      </c>
      <c r="B1840" s="2" t="str">
        <f aca="false">IF($H1840&gt;$M$2,"",VLOOKUP($H1840,$P$1:$S$2000,4))</f>
        <v/>
      </c>
      <c r="C1840" s="3" t="str">
        <f aca="false">IF($H1840&gt;$M$2,"",VLOOKUP($H1840,$P$1:$R$2000,2))</f>
        <v/>
      </c>
      <c r="D1840" s="3" t="str">
        <f aca="false">IF($H1840&gt;$M$2,"",VLOOKUP($H1840,$P$1:$R$2000,3))</f>
        <v/>
      </c>
      <c r="E1840" s="34" t="str">
        <f aca="false">IF((C1840="")*(D1840=""),"",(IF(E1839="",0,E1839))+(IF(C1840="",0,C1840))-(IF(D1840="",0,D1840)))</f>
        <v/>
      </c>
      <c r="F1840" s="32" t="str">
        <f aca="false">IF($H1840&gt;$M$2,"",VLOOKUP($H1840,$P$1:$T$2000,5))</f>
        <v/>
      </c>
      <c r="G1840" s="35" t="str">
        <f aca="false">IF($H1840&gt;$M$2,"",VLOOKUP($H1840,$P$1:$U$2000,6))</f>
        <v/>
      </c>
      <c r="H1840" s="13" t="n">
        <f aca="false">H1839+1</f>
        <v>1835</v>
      </c>
      <c r="N1840" s="13" t="n">
        <f aca="false">IF($K$1&gt;0,IF(([1]Libro!$F1841=$M$1)*([1]Libro!$N1841=$K$1),1,0),IF(([1]Libro!$F1841=$M$1),1,0))</f>
        <v>0</v>
      </c>
      <c r="O1840" s="13" t="n">
        <f aca="false">IF($K$1&gt;0,IF(([1]Libro!$G1841=$M$1)*([1]Libro!$N1841=$K$1),1,0),IF(([1]Libro!$G1841=$M$1),1,0))</f>
        <v>0</v>
      </c>
      <c r="P1840" s="22" t="str">
        <f aca="false">IF((N1840=1)+(O1840=1),(MAX($P$1:$P1839))+1,"")</f>
        <v/>
      </c>
      <c r="Q1840" s="14" t="str">
        <f aca="false">IF(N1840=1,[1]Libro!$D1841,"")</f>
        <v/>
      </c>
      <c r="R1840" s="14" t="str">
        <f aca="false">IF(O1840=1,[1]Libro!$D1841,"")</f>
        <v/>
      </c>
      <c r="S1840" s="15" t="str">
        <f aca="false">IF((N1840=1)+(O1840=1),[1]Libro!$C1841,"")</f>
        <v/>
      </c>
      <c r="T1840" s="23" t="str">
        <f aca="false">IF([1]Libro!$E1841="","",IF((N1840=1)+(O1840=1),[1]Libro!$E1841,""))</f>
        <v/>
      </c>
      <c r="U1840" s="16" t="str">
        <f aca="false">IF([1]Libro!$O1841="","",IF((N1840=1)+(O1840=1),[1]Libro!$O1841,""))</f>
        <v/>
      </c>
      <c r="V1840" s="16" t="str">
        <f aca="false">IF([1]Libro!$N1841="","",IF((N1840=1)+(O1840=1),[1]Libro!$N1841,""))</f>
        <v/>
      </c>
      <c r="W1840" s="1" t="n">
        <f aca="false">W1839+1</f>
        <v>1840</v>
      </c>
    </row>
    <row r="1841" customFormat="false" ht="12.75" hidden="false" customHeight="false" outlineLevel="0" collapsed="false">
      <c r="A1841" s="32" t="str">
        <f aca="false">IF($H1841&gt;$M$2,"",VLOOKUP($H1841,$P$1:$W$2000,8))</f>
        <v/>
      </c>
      <c r="B1841" s="2" t="str">
        <f aca="false">IF($H1841&gt;$M$2,"",VLOOKUP($H1841,$P$1:$S$2000,4))</f>
        <v/>
      </c>
      <c r="C1841" s="3" t="str">
        <f aca="false">IF($H1841&gt;$M$2,"",VLOOKUP($H1841,$P$1:$R$2000,2))</f>
        <v/>
      </c>
      <c r="D1841" s="3" t="str">
        <f aca="false">IF($H1841&gt;$M$2,"",VLOOKUP($H1841,$P$1:$R$2000,3))</f>
        <v/>
      </c>
      <c r="E1841" s="34" t="str">
        <f aca="false">IF((C1841="")*(D1841=""),"",(IF(E1840="",0,E1840))+(IF(C1841="",0,C1841))-(IF(D1841="",0,D1841)))</f>
        <v/>
      </c>
      <c r="F1841" s="32" t="str">
        <f aca="false">IF($H1841&gt;$M$2,"",VLOOKUP($H1841,$P$1:$T$2000,5))</f>
        <v/>
      </c>
      <c r="G1841" s="35" t="str">
        <f aca="false">IF($H1841&gt;$M$2,"",VLOOKUP($H1841,$P$1:$U$2000,6))</f>
        <v/>
      </c>
      <c r="H1841" s="13" t="n">
        <f aca="false">H1840+1</f>
        <v>1836</v>
      </c>
      <c r="N1841" s="13" t="n">
        <f aca="false">IF($K$1&gt;0,IF(([1]Libro!$F1842=$M$1)*([1]Libro!$N1842=$K$1),1,0),IF(([1]Libro!$F1842=$M$1),1,0))</f>
        <v>0</v>
      </c>
      <c r="O1841" s="13" t="n">
        <f aca="false">IF($K$1&gt;0,IF(([1]Libro!$G1842=$M$1)*([1]Libro!$N1842=$K$1),1,0),IF(([1]Libro!$G1842=$M$1),1,0))</f>
        <v>0</v>
      </c>
      <c r="P1841" s="22" t="str">
        <f aca="false">IF((N1841=1)+(O1841=1),(MAX($P$1:$P1840))+1,"")</f>
        <v/>
      </c>
      <c r="Q1841" s="14" t="str">
        <f aca="false">IF(N1841=1,[1]Libro!$D1842,"")</f>
        <v/>
      </c>
      <c r="R1841" s="14" t="str">
        <f aca="false">IF(O1841=1,[1]Libro!$D1842,"")</f>
        <v/>
      </c>
      <c r="S1841" s="15" t="str">
        <f aca="false">IF((N1841=1)+(O1841=1),[1]Libro!$C1842,"")</f>
        <v/>
      </c>
      <c r="T1841" s="23" t="str">
        <f aca="false">IF([1]Libro!$E1842="","",IF((N1841=1)+(O1841=1),[1]Libro!$E1842,""))</f>
        <v/>
      </c>
      <c r="U1841" s="16" t="str">
        <f aca="false">IF([1]Libro!$O1842="","",IF((N1841=1)+(O1841=1),[1]Libro!$O1842,""))</f>
        <v/>
      </c>
      <c r="V1841" s="16" t="str">
        <f aca="false">IF([1]Libro!$N1842="","",IF((N1841=1)+(O1841=1),[1]Libro!$N1842,""))</f>
        <v/>
      </c>
      <c r="W1841" s="1" t="n">
        <f aca="false">W1840+1</f>
        <v>1841</v>
      </c>
    </row>
    <row r="1842" customFormat="false" ht="12.75" hidden="false" customHeight="false" outlineLevel="0" collapsed="false">
      <c r="A1842" s="32" t="str">
        <f aca="false">IF($H1842&gt;$M$2,"",VLOOKUP($H1842,$P$1:$W$2000,8))</f>
        <v/>
      </c>
      <c r="B1842" s="2" t="str">
        <f aca="false">IF($H1842&gt;$M$2,"",VLOOKUP($H1842,$P$1:$S$2000,4))</f>
        <v/>
      </c>
      <c r="C1842" s="3" t="str">
        <f aca="false">IF($H1842&gt;$M$2,"",VLOOKUP($H1842,$P$1:$R$2000,2))</f>
        <v/>
      </c>
      <c r="D1842" s="3" t="str">
        <f aca="false">IF($H1842&gt;$M$2,"",VLOOKUP($H1842,$P$1:$R$2000,3))</f>
        <v/>
      </c>
      <c r="E1842" s="34" t="str">
        <f aca="false">IF((C1842="")*(D1842=""),"",(IF(E1841="",0,E1841))+(IF(C1842="",0,C1842))-(IF(D1842="",0,D1842)))</f>
        <v/>
      </c>
      <c r="F1842" s="32" t="str">
        <f aca="false">IF($H1842&gt;$M$2,"",VLOOKUP($H1842,$P$1:$T$2000,5))</f>
        <v/>
      </c>
      <c r="G1842" s="35" t="str">
        <f aca="false">IF($H1842&gt;$M$2,"",VLOOKUP($H1842,$P$1:$U$2000,6))</f>
        <v/>
      </c>
      <c r="H1842" s="13" t="n">
        <f aca="false">H1841+1</f>
        <v>1837</v>
      </c>
      <c r="N1842" s="13" t="n">
        <f aca="false">IF($K$1&gt;0,IF(([1]Libro!$F1843=$M$1)*([1]Libro!$N1843=$K$1),1,0),IF(([1]Libro!$F1843=$M$1),1,0))</f>
        <v>0</v>
      </c>
      <c r="O1842" s="13" t="n">
        <f aca="false">IF($K$1&gt;0,IF(([1]Libro!$G1843=$M$1)*([1]Libro!$N1843=$K$1),1,0),IF(([1]Libro!$G1843=$M$1),1,0))</f>
        <v>0</v>
      </c>
      <c r="P1842" s="22" t="str">
        <f aca="false">IF((N1842=1)+(O1842=1),(MAX($P$1:$P1841))+1,"")</f>
        <v/>
      </c>
      <c r="Q1842" s="14" t="str">
        <f aca="false">IF(N1842=1,[1]Libro!$D1843,"")</f>
        <v/>
      </c>
      <c r="R1842" s="14" t="str">
        <f aca="false">IF(O1842=1,[1]Libro!$D1843,"")</f>
        <v/>
      </c>
      <c r="S1842" s="15" t="str">
        <f aca="false">IF((N1842=1)+(O1842=1),[1]Libro!$C1843,"")</f>
        <v/>
      </c>
      <c r="T1842" s="23" t="str">
        <f aca="false">IF([1]Libro!$E1843="","",IF((N1842=1)+(O1842=1),[1]Libro!$E1843,""))</f>
        <v/>
      </c>
      <c r="U1842" s="16" t="str">
        <f aca="false">IF([1]Libro!$O1843="","",IF((N1842=1)+(O1842=1),[1]Libro!$O1843,""))</f>
        <v/>
      </c>
      <c r="V1842" s="16" t="str">
        <f aca="false">IF([1]Libro!$N1843="","",IF((N1842=1)+(O1842=1),[1]Libro!$N1843,""))</f>
        <v/>
      </c>
      <c r="W1842" s="1" t="n">
        <f aca="false">W1841+1</f>
        <v>1842</v>
      </c>
    </row>
    <row r="1843" customFormat="false" ht="12.75" hidden="false" customHeight="false" outlineLevel="0" collapsed="false">
      <c r="A1843" s="32" t="str">
        <f aca="false">IF($H1843&gt;$M$2,"",VLOOKUP($H1843,$P$1:$W$2000,8))</f>
        <v/>
      </c>
      <c r="B1843" s="2" t="str">
        <f aca="false">IF($H1843&gt;$M$2,"",VLOOKUP($H1843,$P$1:$S$2000,4))</f>
        <v/>
      </c>
      <c r="C1843" s="3" t="str">
        <f aca="false">IF($H1843&gt;$M$2,"",VLOOKUP($H1843,$P$1:$R$2000,2))</f>
        <v/>
      </c>
      <c r="D1843" s="3" t="str">
        <f aca="false">IF($H1843&gt;$M$2,"",VLOOKUP($H1843,$P$1:$R$2000,3))</f>
        <v/>
      </c>
      <c r="E1843" s="34" t="str">
        <f aca="false">IF((C1843="")*(D1843=""),"",(IF(E1842="",0,E1842))+(IF(C1843="",0,C1843))-(IF(D1843="",0,D1843)))</f>
        <v/>
      </c>
      <c r="F1843" s="32" t="str">
        <f aca="false">IF($H1843&gt;$M$2,"",VLOOKUP($H1843,$P$1:$T$2000,5))</f>
        <v/>
      </c>
      <c r="G1843" s="35" t="str">
        <f aca="false">IF($H1843&gt;$M$2,"",VLOOKUP($H1843,$P$1:$U$2000,6))</f>
        <v/>
      </c>
      <c r="H1843" s="13" t="n">
        <f aca="false">H1842+1</f>
        <v>1838</v>
      </c>
      <c r="N1843" s="13" t="n">
        <f aca="false">IF($K$1&gt;0,IF(([1]Libro!$F1844=$M$1)*([1]Libro!$N1844=$K$1),1,0),IF(([1]Libro!$F1844=$M$1),1,0))</f>
        <v>0</v>
      </c>
      <c r="O1843" s="13" t="n">
        <f aca="false">IF($K$1&gt;0,IF(([1]Libro!$G1844=$M$1)*([1]Libro!$N1844=$K$1),1,0),IF(([1]Libro!$G1844=$M$1),1,0))</f>
        <v>0</v>
      </c>
      <c r="P1843" s="22" t="str">
        <f aca="false">IF((N1843=1)+(O1843=1),(MAX($P$1:$P1842))+1,"")</f>
        <v/>
      </c>
      <c r="Q1843" s="14" t="str">
        <f aca="false">IF(N1843=1,[1]Libro!$D1844,"")</f>
        <v/>
      </c>
      <c r="R1843" s="14" t="str">
        <f aca="false">IF(O1843=1,[1]Libro!$D1844,"")</f>
        <v/>
      </c>
      <c r="S1843" s="15" t="str">
        <f aca="false">IF((N1843=1)+(O1843=1),[1]Libro!$C1844,"")</f>
        <v/>
      </c>
      <c r="T1843" s="23" t="str">
        <f aca="false">IF([1]Libro!$E1844="","",IF((N1843=1)+(O1843=1),[1]Libro!$E1844,""))</f>
        <v/>
      </c>
      <c r="U1843" s="16" t="str">
        <f aca="false">IF([1]Libro!$O1844="","",IF((N1843=1)+(O1843=1),[1]Libro!$O1844,""))</f>
        <v/>
      </c>
      <c r="V1843" s="16" t="str">
        <f aca="false">IF([1]Libro!$N1844="","",IF((N1843=1)+(O1843=1),[1]Libro!$N1844,""))</f>
        <v/>
      </c>
      <c r="W1843" s="1" t="n">
        <f aca="false">W1842+1</f>
        <v>1843</v>
      </c>
    </row>
    <row r="1844" customFormat="false" ht="12.75" hidden="false" customHeight="false" outlineLevel="0" collapsed="false">
      <c r="A1844" s="32" t="str">
        <f aca="false">IF($H1844&gt;$M$2,"",VLOOKUP($H1844,$P$1:$W$2000,8))</f>
        <v/>
      </c>
      <c r="B1844" s="2" t="str">
        <f aca="false">IF($H1844&gt;$M$2,"",VLOOKUP($H1844,$P$1:$S$2000,4))</f>
        <v/>
      </c>
      <c r="C1844" s="3" t="str">
        <f aca="false">IF($H1844&gt;$M$2,"",VLOOKUP($H1844,$P$1:$R$2000,2))</f>
        <v/>
      </c>
      <c r="D1844" s="3" t="str">
        <f aca="false">IF($H1844&gt;$M$2,"",VLOOKUP($H1844,$P$1:$R$2000,3))</f>
        <v/>
      </c>
      <c r="E1844" s="34" t="str">
        <f aca="false">IF((C1844="")*(D1844=""),"",(IF(E1843="",0,E1843))+(IF(C1844="",0,C1844))-(IF(D1844="",0,D1844)))</f>
        <v/>
      </c>
      <c r="F1844" s="32" t="str">
        <f aca="false">IF($H1844&gt;$M$2,"",VLOOKUP($H1844,$P$1:$T$2000,5))</f>
        <v/>
      </c>
      <c r="G1844" s="35" t="str">
        <f aca="false">IF($H1844&gt;$M$2,"",VLOOKUP($H1844,$P$1:$U$2000,6))</f>
        <v/>
      </c>
      <c r="H1844" s="13" t="n">
        <f aca="false">H1843+1</f>
        <v>1839</v>
      </c>
      <c r="N1844" s="13" t="n">
        <f aca="false">IF($K$1&gt;0,IF(([1]Libro!$F1845=$M$1)*([1]Libro!$N1845=$K$1),1,0),IF(([1]Libro!$F1845=$M$1),1,0))</f>
        <v>0</v>
      </c>
      <c r="O1844" s="13" t="n">
        <f aca="false">IF($K$1&gt;0,IF(([1]Libro!$G1845=$M$1)*([1]Libro!$N1845=$K$1),1,0),IF(([1]Libro!$G1845=$M$1),1,0))</f>
        <v>0</v>
      </c>
      <c r="P1844" s="22" t="str">
        <f aca="false">IF((N1844=1)+(O1844=1),(MAX($P$1:$P1843))+1,"")</f>
        <v/>
      </c>
      <c r="Q1844" s="14" t="str">
        <f aca="false">IF(N1844=1,[1]Libro!$D1845,"")</f>
        <v/>
      </c>
      <c r="R1844" s="14" t="str">
        <f aca="false">IF(O1844=1,[1]Libro!$D1845,"")</f>
        <v/>
      </c>
      <c r="S1844" s="15" t="str">
        <f aca="false">IF((N1844=1)+(O1844=1),[1]Libro!$C1845,"")</f>
        <v/>
      </c>
      <c r="T1844" s="23" t="str">
        <f aca="false">IF([1]Libro!$E1845="","",IF((N1844=1)+(O1844=1),[1]Libro!$E1845,""))</f>
        <v/>
      </c>
      <c r="U1844" s="16" t="str">
        <f aca="false">IF([1]Libro!$O1845="","",IF((N1844=1)+(O1844=1),[1]Libro!$O1845,""))</f>
        <v/>
      </c>
      <c r="V1844" s="16" t="str">
        <f aca="false">IF([1]Libro!$N1845="","",IF((N1844=1)+(O1844=1),[1]Libro!$N1845,""))</f>
        <v/>
      </c>
      <c r="W1844" s="1" t="n">
        <f aca="false">W1843+1</f>
        <v>1844</v>
      </c>
    </row>
    <row r="1845" customFormat="false" ht="12.75" hidden="false" customHeight="false" outlineLevel="0" collapsed="false">
      <c r="A1845" s="32" t="str">
        <f aca="false">IF($H1845&gt;$M$2,"",VLOOKUP($H1845,$P$1:$W$2000,8))</f>
        <v/>
      </c>
      <c r="B1845" s="2" t="str">
        <f aca="false">IF($H1845&gt;$M$2,"",VLOOKUP($H1845,$P$1:$S$2000,4))</f>
        <v/>
      </c>
      <c r="C1845" s="3" t="str">
        <f aca="false">IF($H1845&gt;$M$2,"",VLOOKUP($H1845,$P$1:$R$2000,2))</f>
        <v/>
      </c>
      <c r="D1845" s="3" t="str">
        <f aca="false">IF($H1845&gt;$M$2,"",VLOOKUP($H1845,$P$1:$R$2000,3))</f>
        <v/>
      </c>
      <c r="E1845" s="34" t="str">
        <f aca="false">IF((C1845="")*(D1845=""),"",(IF(E1844="",0,E1844))+(IF(C1845="",0,C1845))-(IF(D1845="",0,D1845)))</f>
        <v/>
      </c>
      <c r="F1845" s="32" t="str">
        <f aca="false">IF($H1845&gt;$M$2,"",VLOOKUP($H1845,$P$1:$T$2000,5))</f>
        <v/>
      </c>
      <c r="G1845" s="35" t="str">
        <f aca="false">IF($H1845&gt;$M$2,"",VLOOKUP($H1845,$P$1:$U$2000,6))</f>
        <v/>
      </c>
      <c r="H1845" s="13" t="n">
        <f aca="false">H1844+1</f>
        <v>1840</v>
      </c>
      <c r="N1845" s="13" t="n">
        <f aca="false">IF($K$1&gt;0,IF(([1]Libro!$F1846=$M$1)*([1]Libro!$N1846=$K$1),1,0),IF(([1]Libro!$F1846=$M$1),1,0))</f>
        <v>0</v>
      </c>
      <c r="O1845" s="13" t="n">
        <f aca="false">IF($K$1&gt;0,IF(([1]Libro!$G1846=$M$1)*([1]Libro!$N1846=$K$1),1,0),IF(([1]Libro!$G1846=$M$1),1,0))</f>
        <v>0</v>
      </c>
      <c r="P1845" s="22" t="str">
        <f aca="false">IF((N1845=1)+(O1845=1),(MAX($P$1:$P1844))+1,"")</f>
        <v/>
      </c>
      <c r="Q1845" s="14" t="str">
        <f aca="false">IF(N1845=1,[1]Libro!$D1846,"")</f>
        <v/>
      </c>
      <c r="R1845" s="14" t="str">
        <f aca="false">IF(O1845=1,[1]Libro!$D1846,"")</f>
        <v/>
      </c>
      <c r="S1845" s="15" t="str">
        <f aca="false">IF((N1845=1)+(O1845=1),[1]Libro!$C1846,"")</f>
        <v/>
      </c>
      <c r="T1845" s="23" t="str">
        <f aca="false">IF([1]Libro!$E1846="","",IF((N1845=1)+(O1845=1),[1]Libro!$E1846,""))</f>
        <v/>
      </c>
      <c r="U1845" s="16" t="str">
        <f aca="false">IF([1]Libro!$O1846="","",IF((N1845=1)+(O1845=1),[1]Libro!$O1846,""))</f>
        <v/>
      </c>
      <c r="V1845" s="16" t="str">
        <f aca="false">IF([1]Libro!$N1846="","",IF((N1845=1)+(O1845=1),[1]Libro!$N1846,""))</f>
        <v/>
      </c>
      <c r="W1845" s="1" t="n">
        <f aca="false">W1844+1</f>
        <v>1845</v>
      </c>
    </row>
    <row r="1846" customFormat="false" ht="12.75" hidden="false" customHeight="false" outlineLevel="0" collapsed="false">
      <c r="A1846" s="32" t="str">
        <f aca="false">IF($H1846&gt;$M$2,"",VLOOKUP($H1846,$P$1:$W$2000,8))</f>
        <v/>
      </c>
      <c r="B1846" s="2" t="str">
        <f aca="false">IF($H1846&gt;$M$2,"",VLOOKUP($H1846,$P$1:$S$2000,4))</f>
        <v/>
      </c>
      <c r="C1846" s="3" t="str">
        <f aca="false">IF($H1846&gt;$M$2,"",VLOOKUP($H1846,$P$1:$R$2000,2))</f>
        <v/>
      </c>
      <c r="D1846" s="3" t="str">
        <f aca="false">IF($H1846&gt;$M$2,"",VLOOKUP($H1846,$P$1:$R$2000,3))</f>
        <v/>
      </c>
      <c r="E1846" s="34" t="str">
        <f aca="false">IF((C1846="")*(D1846=""),"",(IF(E1845="",0,E1845))+(IF(C1846="",0,C1846))-(IF(D1846="",0,D1846)))</f>
        <v/>
      </c>
      <c r="F1846" s="32" t="str">
        <f aca="false">IF($H1846&gt;$M$2,"",VLOOKUP($H1846,$P$1:$T$2000,5))</f>
        <v/>
      </c>
      <c r="G1846" s="35" t="str">
        <f aca="false">IF($H1846&gt;$M$2,"",VLOOKUP($H1846,$P$1:$U$2000,6))</f>
        <v/>
      </c>
      <c r="H1846" s="13" t="n">
        <f aca="false">H1845+1</f>
        <v>1841</v>
      </c>
      <c r="N1846" s="13" t="n">
        <f aca="false">IF($K$1&gt;0,IF(([1]Libro!$F1847=$M$1)*([1]Libro!$N1847=$K$1),1,0),IF(([1]Libro!$F1847=$M$1),1,0))</f>
        <v>0</v>
      </c>
      <c r="O1846" s="13" t="n">
        <f aca="false">IF($K$1&gt;0,IF(([1]Libro!$G1847=$M$1)*([1]Libro!$N1847=$K$1),1,0),IF(([1]Libro!$G1847=$M$1),1,0))</f>
        <v>0</v>
      </c>
      <c r="P1846" s="22" t="str">
        <f aca="false">IF((N1846=1)+(O1846=1),(MAX($P$1:$P1845))+1,"")</f>
        <v/>
      </c>
      <c r="Q1846" s="14" t="str">
        <f aca="false">IF(N1846=1,[1]Libro!$D1847,"")</f>
        <v/>
      </c>
      <c r="R1846" s="14" t="str">
        <f aca="false">IF(O1846=1,[1]Libro!$D1847,"")</f>
        <v/>
      </c>
      <c r="S1846" s="15" t="str">
        <f aca="false">IF((N1846=1)+(O1846=1),[1]Libro!$C1847,"")</f>
        <v/>
      </c>
      <c r="T1846" s="23" t="str">
        <f aca="false">IF([1]Libro!$E1847="","",IF((N1846=1)+(O1846=1),[1]Libro!$E1847,""))</f>
        <v/>
      </c>
      <c r="U1846" s="16" t="str">
        <f aca="false">IF([1]Libro!$O1847="","",IF((N1846=1)+(O1846=1),[1]Libro!$O1847,""))</f>
        <v/>
      </c>
      <c r="V1846" s="16" t="str">
        <f aca="false">IF([1]Libro!$N1847="","",IF((N1846=1)+(O1846=1),[1]Libro!$N1847,""))</f>
        <v/>
      </c>
      <c r="W1846" s="1" t="n">
        <f aca="false">W1845+1</f>
        <v>1846</v>
      </c>
    </row>
    <row r="1847" customFormat="false" ht="12.75" hidden="false" customHeight="false" outlineLevel="0" collapsed="false">
      <c r="A1847" s="32" t="str">
        <f aca="false">IF($H1847&gt;$M$2,"",VLOOKUP($H1847,$P$1:$W$2000,8))</f>
        <v/>
      </c>
      <c r="B1847" s="2" t="str">
        <f aca="false">IF($H1847&gt;$M$2,"",VLOOKUP($H1847,$P$1:$S$2000,4))</f>
        <v/>
      </c>
      <c r="C1847" s="3" t="str">
        <f aca="false">IF($H1847&gt;$M$2,"",VLOOKUP($H1847,$P$1:$R$2000,2))</f>
        <v/>
      </c>
      <c r="D1847" s="3" t="str">
        <f aca="false">IF($H1847&gt;$M$2,"",VLOOKUP($H1847,$P$1:$R$2000,3))</f>
        <v/>
      </c>
      <c r="E1847" s="34" t="str">
        <f aca="false">IF((C1847="")*(D1847=""),"",(IF(E1846="",0,E1846))+(IF(C1847="",0,C1847))-(IF(D1847="",0,D1847)))</f>
        <v/>
      </c>
      <c r="F1847" s="32" t="str">
        <f aca="false">IF($H1847&gt;$M$2,"",VLOOKUP($H1847,$P$1:$T$2000,5))</f>
        <v/>
      </c>
      <c r="G1847" s="35" t="str">
        <f aca="false">IF($H1847&gt;$M$2,"",VLOOKUP($H1847,$P$1:$U$2000,6))</f>
        <v/>
      </c>
      <c r="H1847" s="13" t="n">
        <f aca="false">H1846+1</f>
        <v>1842</v>
      </c>
      <c r="N1847" s="13" t="n">
        <f aca="false">IF($K$1&gt;0,IF(([1]Libro!$F1848=$M$1)*([1]Libro!$N1848=$K$1),1,0),IF(([1]Libro!$F1848=$M$1),1,0))</f>
        <v>0</v>
      </c>
      <c r="O1847" s="13" t="n">
        <f aca="false">IF($K$1&gt;0,IF(([1]Libro!$G1848=$M$1)*([1]Libro!$N1848=$K$1),1,0),IF(([1]Libro!$G1848=$M$1),1,0))</f>
        <v>0</v>
      </c>
      <c r="P1847" s="22" t="str">
        <f aca="false">IF((N1847=1)+(O1847=1),(MAX($P$1:$P1846))+1,"")</f>
        <v/>
      </c>
      <c r="Q1847" s="14" t="str">
        <f aca="false">IF(N1847=1,[1]Libro!$D1848,"")</f>
        <v/>
      </c>
      <c r="R1847" s="14" t="str">
        <f aca="false">IF(O1847=1,[1]Libro!$D1848,"")</f>
        <v/>
      </c>
      <c r="S1847" s="15" t="str">
        <f aca="false">IF((N1847=1)+(O1847=1),[1]Libro!$C1848,"")</f>
        <v/>
      </c>
      <c r="T1847" s="23" t="str">
        <f aca="false">IF([1]Libro!$E1848="","",IF((N1847=1)+(O1847=1),[1]Libro!$E1848,""))</f>
        <v/>
      </c>
      <c r="U1847" s="16" t="str">
        <f aca="false">IF([1]Libro!$O1848="","",IF((N1847=1)+(O1847=1),[1]Libro!$O1848,""))</f>
        <v/>
      </c>
      <c r="V1847" s="16" t="str">
        <f aca="false">IF([1]Libro!$N1848="","",IF((N1847=1)+(O1847=1),[1]Libro!$N1848,""))</f>
        <v/>
      </c>
      <c r="W1847" s="1" t="n">
        <f aca="false">W1846+1</f>
        <v>1847</v>
      </c>
    </row>
    <row r="1848" customFormat="false" ht="12.75" hidden="false" customHeight="false" outlineLevel="0" collapsed="false">
      <c r="A1848" s="32" t="str">
        <f aca="false">IF($H1848&gt;$M$2,"",VLOOKUP($H1848,$P$1:$W$2000,8))</f>
        <v/>
      </c>
      <c r="B1848" s="2" t="str">
        <f aca="false">IF($H1848&gt;$M$2,"",VLOOKUP($H1848,$P$1:$S$2000,4))</f>
        <v/>
      </c>
      <c r="C1848" s="3" t="str">
        <f aca="false">IF($H1848&gt;$M$2,"",VLOOKUP($H1848,$P$1:$R$2000,2))</f>
        <v/>
      </c>
      <c r="D1848" s="3" t="str">
        <f aca="false">IF($H1848&gt;$M$2,"",VLOOKUP($H1848,$P$1:$R$2000,3))</f>
        <v/>
      </c>
      <c r="E1848" s="34" t="str">
        <f aca="false">IF((C1848="")*(D1848=""),"",(IF(E1847="",0,E1847))+(IF(C1848="",0,C1848))-(IF(D1848="",0,D1848)))</f>
        <v/>
      </c>
      <c r="F1848" s="32" t="str">
        <f aca="false">IF($H1848&gt;$M$2,"",VLOOKUP($H1848,$P$1:$T$2000,5))</f>
        <v/>
      </c>
      <c r="G1848" s="35" t="str">
        <f aca="false">IF($H1848&gt;$M$2,"",VLOOKUP($H1848,$P$1:$U$2000,6))</f>
        <v/>
      </c>
      <c r="H1848" s="13" t="n">
        <f aca="false">H1847+1</f>
        <v>1843</v>
      </c>
      <c r="N1848" s="13" t="n">
        <f aca="false">IF($K$1&gt;0,IF(([1]Libro!$F1849=$M$1)*([1]Libro!$N1849=$K$1),1,0),IF(([1]Libro!$F1849=$M$1),1,0))</f>
        <v>0</v>
      </c>
      <c r="O1848" s="13" t="n">
        <f aca="false">IF($K$1&gt;0,IF(([1]Libro!$G1849=$M$1)*([1]Libro!$N1849=$K$1),1,0),IF(([1]Libro!$G1849=$M$1),1,0))</f>
        <v>0</v>
      </c>
      <c r="P1848" s="22" t="str">
        <f aca="false">IF((N1848=1)+(O1848=1),(MAX($P$1:$P1847))+1,"")</f>
        <v/>
      </c>
      <c r="Q1848" s="14" t="str">
        <f aca="false">IF(N1848=1,[1]Libro!$D1849,"")</f>
        <v/>
      </c>
      <c r="R1848" s="14" t="str">
        <f aca="false">IF(O1848=1,[1]Libro!$D1849,"")</f>
        <v/>
      </c>
      <c r="S1848" s="15" t="str">
        <f aca="false">IF((N1848=1)+(O1848=1),[1]Libro!$C1849,"")</f>
        <v/>
      </c>
      <c r="T1848" s="23" t="str">
        <f aca="false">IF([1]Libro!$E1849="","",IF((N1848=1)+(O1848=1),[1]Libro!$E1849,""))</f>
        <v/>
      </c>
      <c r="U1848" s="16" t="str">
        <f aca="false">IF([1]Libro!$O1849="","",IF((N1848=1)+(O1848=1),[1]Libro!$O1849,""))</f>
        <v/>
      </c>
      <c r="V1848" s="16" t="str">
        <f aca="false">IF([1]Libro!$N1849="","",IF((N1848=1)+(O1848=1),[1]Libro!$N1849,""))</f>
        <v/>
      </c>
      <c r="W1848" s="1" t="n">
        <f aca="false">W1847+1</f>
        <v>1848</v>
      </c>
    </row>
    <row r="1849" customFormat="false" ht="12.75" hidden="false" customHeight="false" outlineLevel="0" collapsed="false">
      <c r="A1849" s="32" t="str">
        <f aca="false">IF($H1849&gt;$M$2,"",VLOOKUP($H1849,$P$1:$W$2000,8))</f>
        <v/>
      </c>
      <c r="B1849" s="2" t="str">
        <f aca="false">IF($H1849&gt;$M$2,"",VLOOKUP($H1849,$P$1:$S$2000,4))</f>
        <v/>
      </c>
      <c r="C1849" s="3" t="str">
        <f aca="false">IF($H1849&gt;$M$2,"",VLOOKUP($H1849,$P$1:$R$2000,2))</f>
        <v/>
      </c>
      <c r="D1849" s="3" t="str">
        <f aca="false">IF($H1849&gt;$M$2,"",VLOOKUP($H1849,$P$1:$R$2000,3))</f>
        <v/>
      </c>
      <c r="E1849" s="34" t="str">
        <f aca="false">IF((C1849="")*(D1849=""),"",(IF(E1848="",0,E1848))+(IF(C1849="",0,C1849))-(IF(D1849="",0,D1849)))</f>
        <v/>
      </c>
      <c r="F1849" s="32" t="str">
        <f aca="false">IF($H1849&gt;$M$2,"",VLOOKUP($H1849,$P$1:$T$2000,5))</f>
        <v/>
      </c>
      <c r="G1849" s="35" t="str">
        <f aca="false">IF($H1849&gt;$M$2,"",VLOOKUP($H1849,$P$1:$U$2000,6))</f>
        <v/>
      </c>
      <c r="H1849" s="13" t="n">
        <f aca="false">H1848+1</f>
        <v>1844</v>
      </c>
      <c r="N1849" s="13" t="n">
        <f aca="false">IF($K$1&gt;0,IF(([1]Libro!$F1850=$M$1)*([1]Libro!$N1850=$K$1),1,0),IF(([1]Libro!$F1850=$M$1),1,0))</f>
        <v>0</v>
      </c>
      <c r="O1849" s="13" t="n">
        <f aca="false">IF($K$1&gt;0,IF(([1]Libro!$G1850=$M$1)*([1]Libro!$N1850=$K$1),1,0),IF(([1]Libro!$G1850=$M$1),1,0))</f>
        <v>0</v>
      </c>
      <c r="P1849" s="22" t="str">
        <f aca="false">IF((N1849=1)+(O1849=1),(MAX($P$1:$P1848))+1,"")</f>
        <v/>
      </c>
      <c r="Q1849" s="14" t="str">
        <f aca="false">IF(N1849=1,[1]Libro!$D1850,"")</f>
        <v/>
      </c>
      <c r="R1849" s="14" t="str">
        <f aca="false">IF(O1849=1,[1]Libro!$D1850,"")</f>
        <v/>
      </c>
      <c r="S1849" s="15" t="str">
        <f aca="false">IF((N1849=1)+(O1849=1),[1]Libro!$C1850,"")</f>
        <v/>
      </c>
      <c r="T1849" s="23" t="str">
        <f aca="false">IF([1]Libro!$E1850="","",IF((N1849=1)+(O1849=1),[1]Libro!$E1850,""))</f>
        <v/>
      </c>
      <c r="U1849" s="16" t="str">
        <f aca="false">IF([1]Libro!$O1850="","",IF((N1849=1)+(O1849=1),[1]Libro!$O1850,""))</f>
        <v/>
      </c>
      <c r="V1849" s="16" t="str">
        <f aca="false">IF([1]Libro!$N1850="","",IF((N1849=1)+(O1849=1),[1]Libro!$N1850,""))</f>
        <v/>
      </c>
      <c r="W1849" s="1" t="n">
        <f aca="false">W1848+1</f>
        <v>1849</v>
      </c>
    </row>
    <row r="1850" customFormat="false" ht="12.75" hidden="false" customHeight="false" outlineLevel="0" collapsed="false">
      <c r="A1850" s="32" t="str">
        <f aca="false">IF($H1850&gt;$M$2,"",VLOOKUP($H1850,$P$1:$W$2000,8))</f>
        <v/>
      </c>
      <c r="B1850" s="2" t="str">
        <f aca="false">IF($H1850&gt;$M$2,"",VLOOKUP($H1850,$P$1:$S$2000,4))</f>
        <v/>
      </c>
      <c r="C1850" s="3" t="str">
        <f aca="false">IF($H1850&gt;$M$2,"",VLOOKUP($H1850,$P$1:$R$2000,2))</f>
        <v/>
      </c>
      <c r="D1850" s="3" t="str">
        <f aca="false">IF($H1850&gt;$M$2,"",VLOOKUP($H1850,$P$1:$R$2000,3))</f>
        <v/>
      </c>
      <c r="E1850" s="34" t="str">
        <f aca="false">IF((C1850="")*(D1850=""),"",(IF(E1849="",0,E1849))+(IF(C1850="",0,C1850))-(IF(D1850="",0,D1850)))</f>
        <v/>
      </c>
      <c r="F1850" s="32" t="str">
        <f aca="false">IF($H1850&gt;$M$2,"",VLOOKUP($H1850,$P$1:$T$2000,5))</f>
        <v/>
      </c>
      <c r="G1850" s="35" t="str">
        <f aca="false">IF($H1850&gt;$M$2,"",VLOOKUP($H1850,$P$1:$U$2000,6))</f>
        <v/>
      </c>
      <c r="H1850" s="13" t="n">
        <f aca="false">H1849+1</f>
        <v>1845</v>
      </c>
      <c r="N1850" s="13" t="n">
        <f aca="false">IF($K$1&gt;0,IF(([1]Libro!$F1851=$M$1)*([1]Libro!$N1851=$K$1),1,0),IF(([1]Libro!$F1851=$M$1),1,0))</f>
        <v>0</v>
      </c>
      <c r="O1850" s="13" t="n">
        <f aca="false">IF($K$1&gt;0,IF(([1]Libro!$G1851=$M$1)*([1]Libro!$N1851=$K$1),1,0),IF(([1]Libro!$G1851=$M$1),1,0))</f>
        <v>0</v>
      </c>
      <c r="P1850" s="22" t="str">
        <f aca="false">IF((N1850=1)+(O1850=1),(MAX($P$1:$P1849))+1,"")</f>
        <v/>
      </c>
      <c r="Q1850" s="14" t="str">
        <f aca="false">IF(N1850=1,[1]Libro!$D1851,"")</f>
        <v/>
      </c>
      <c r="R1850" s="14" t="str">
        <f aca="false">IF(O1850=1,[1]Libro!$D1851,"")</f>
        <v/>
      </c>
      <c r="S1850" s="15" t="str">
        <f aca="false">IF((N1850=1)+(O1850=1),[1]Libro!$C1851,"")</f>
        <v/>
      </c>
      <c r="T1850" s="23" t="str">
        <f aca="false">IF([1]Libro!$E1851="","",IF((N1850=1)+(O1850=1),[1]Libro!$E1851,""))</f>
        <v/>
      </c>
      <c r="U1850" s="16" t="str">
        <f aca="false">IF([1]Libro!$O1851="","",IF((N1850=1)+(O1850=1),[1]Libro!$O1851,""))</f>
        <v/>
      </c>
      <c r="V1850" s="16" t="str">
        <f aca="false">IF([1]Libro!$N1851="","",IF((N1850=1)+(O1850=1),[1]Libro!$N1851,""))</f>
        <v/>
      </c>
      <c r="W1850" s="1" t="n">
        <f aca="false">W1849+1</f>
        <v>1850</v>
      </c>
    </row>
    <row r="1851" customFormat="false" ht="12.75" hidden="false" customHeight="false" outlineLevel="0" collapsed="false">
      <c r="A1851" s="32" t="str">
        <f aca="false">IF($H1851&gt;$M$2,"",VLOOKUP($H1851,$P$1:$W$2000,8))</f>
        <v/>
      </c>
      <c r="B1851" s="2" t="str">
        <f aca="false">IF($H1851&gt;$M$2,"",VLOOKUP($H1851,$P$1:$S$2000,4))</f>
        <v/>
      </c>
      <c r="C1851" s="3" t="str">
        <f aca="false">IF($H1851&gt;$M$2,"",VLOOKUP($H1851,$P$1:$R$2000,2))</f>
        <v/>
      </c>
      <c r="D1851" s="3" t="str">
        <f aca="false">IF($H1851&gt;$M$2,"",VLOOKUP($H1851,$P$1:$R$2000,3))</f>
        <v/>
      </c>
      <c r="E1851" s="34" t="str">
        <f aca="false">IF((C1851="")*(D1851=""),"",(IF(E1850="",0,E1850))+(IF(C1851="",0,C1851))-(IF(D1851="",0,D1851)))</f>
        <v/>
      </c>
      <c r="F1851" s="32" t="str">
        <f aca="false">IF($H1851&gt;$M$2,"",VLOOKUP($H1851,$P$1:$T$2000,5))</f>
        <v/>
      </c>
      <c r="G1851" s="35" t="str">
        <f aca="false">IF($H1851&gt;$M$2,"",VLOOKUP($H1851,$P$1:$U$2000,6))</f>
        <v/>
      </c>
      <c r="H1851" s="13" t="n">
        <f aca="false">H1850+1</f>
        <v>1846</v>
      </c>
      <c r="N1851" s="13" t="n">
        <f aca="false">IF($K$1&gt;0,IF(([1]Libro!$F1852=$M$1)*([1]Libro!$N1852=$K$1),1,0),IF(([1]Libro!$F1852=$M$1),1,0))</f>
        <v>0</v>
      </c>
      <c r="O1851" s="13" t="n">
        <f aca="false">IF($K$1&gt;0,IF(([1]Libro!$G1852=$M$1)*([1]Libro!$N1852=$K$1),1,0),IF(([1]Libro!$G1852=$M$1),1,0))</f>
        <v>0</v>
      </c>
      <c r="P1851" s="22" t="str">
        <f aca="false">IF((N1851=1)+(O1851=1),(MAX($P$1:$P1850))+1,"")</f>
        <v/>
      </c>
      <c r="Q1851" s="14" t="str">
        <f aca="false">IF(N1851=1,[1]Libro!$D1852,"")</f>
        <v/>
      </c>
      <c r="R1851" s="14" t="str">
        <f aca="false">IF(O1851=1,[1]Libro!$D1852,"")</f>
        <v/>
      </c>
      <c r="S1851" s="15" t="str">
        <f aca="false">IF((N1851=1)+(O1851=1),[1]Libro!$C1852,"")</f>
        <v/>
      </c>
      <c r="T1851" s="23" t="str">
        <f aca="false">IF([1]Libro!$E1852="","",IF((N1851=1)+(O1851=1),[1]Libro!$E1852,""))</f>
        <v/>
      </c>
      <c r="U1851" s="16" t="str">
        <f aca="false">IF([1]Libro!$O1852="","",IF((N1851=1)+(O1851=1),[1]Libro!$O1852,""))</f>
        <v/>
      </c>
      <c r="V1851" s="16" t="str">
        <f aca="false">IF([1]Libro!$N1852="","",IF((N1851=1)+(O1851=1),[1]Libro!$N1852,""))</f>
        <v/>
      </c>
      <c r="W1851" s="1" t="n">
        <f aca="false">W1850+1</f>
        <v>1851</v>
      </c>
    </row>
    <row r="1852" customFormat="false" ht="12.75" hidden="false" customHeight="false" outlineLevel="0" collapsed="false">
      <c r="A1852" s="32" t="str">
        <f aca="false">IF($H1852&gt;$M$2,"",VLOOKUP($H1852,$P$1:$W$2000,8))</f>
        <v/>
      </c>
      <c r="B1852" s="2" t="str">
        <f aca="false">IF($H1852&gt;$M$2,"",VLOOKUP($H1852,$P$1:$S$2000,4))</f>
        <v/>
      </c>
      <c r="C1852" s="3" t="str">
        <f aca="false">IF($H1852&gt;$M$2,"",VLOOKUP($H1852,$P$1:$R$2000,2))</f>
        <v/>
      </c>
      <c r="D1852" s="3" t="str">
        <f aca="false">IF($H1852&gt;$M$2,"",VLOOKUP($H1852,$P$1:$R$2000,3))</f>
        <v/>
      </c>
      <c r="E1852" s="34" t="str">
        <f aca="false">IF((C1852="")*(D1852=""),"",(IF(E1851="",0,E1851))+(IF(C1852="",0,C1852))-(IF(D1852="",0,D1852)))</f>
        <v/>
      </c>
      <c r="F1852" s="32" t="str">
        <f aca="false">IF($H1852&gt;$M$2,"",VLOOKUP($H1852,$P$1:$T$2000,5))</f>
        <v/>
      </c>
      <c r="G1852" s="35" t="str">
        <f aca="false">IF($H1852&gt;$M$2,"",VLOOKUP($H1852,$P$1:$U$2000,6))</f>
        <v/>
      </c>
      <c r="H1852" s="13" t="n">
        <f aca="false">H1851+1</f>
        <v>1847</v>
      </c>
      <c r="N1852" s="13" t="n">
        <f aca="false">IF($K$1&gt;0,IF(([1]Libro!$F1853=$M$1)*([1]Libro!$N1853=$K$1),1,0),IF(([1]Libro!$F1853=$M$1),1,0))</f>
        <v>0</v>
      </c>
      <c r="O1852" s="13" t="n">
        <f aca="false">IF($K$1&gt;0,IF(([1]Libro!$G1853=$M$1)*([1]Libro!$N1853=$K$1),1,0),IF(([1]Libro!$G1853=$M$1),1,0))</f>
        <v>0</v>
      </c>
      <c r="P1852" s="22" t="str">
        <f aca="false">IF((N1852=1)+(O1852=1),(MAX($P$1:$P1851))+1,"")</f>
        <v/>
      </c>
      <c r="Q1852" s="14" t="str">
        <f aca="false">IF(N1852=1,[1]Libro!$D1853,"")</f>
        <v/>
      </c>
      <c r="R1852" s="14" t="str">
        <f aca="false">IF(O1852=1,[1]Libro!$D1853,"")</f>
        <v/>
      </c>
      <c r="S1852" s="15" t="str">
        <f aca="false">IF((N1852=1)+(O1852=1),[1]Libro!$C1853,"")</f>
        <v/>
      </c>
      <c r="T1852" s="23" t="str">
        <f aca="false">IF([1]Libro!$E1853="","",IF((N1852=1)+(O1852=1),[1]Libro!$E1853,""))</f>
        <v/>
      </c>
      <c r="U1852" s="16" t="str">
        <f aca="false">IF([1]Libro!$O1853="","",IF((N1852=1)+(O1852=1),[1]Libro!$O1853,""))</f>
        <v/>
      </c>
      <c r="V1852" s="16" t="str">
        <f aca="false">IF([1]Libro!$N1853="","",IF((N1852=1)+(O1852=1),[1]Libro!$N1853,""))</f>
        <v/>
      </c>
      <c r="W1852" s="1" t="n">
        <f aca="false">W1851+1</f>
        <v>1852</v>
      </c>
    </row>
    <row r="1853" customFormat="false" ht="12.75" hidden="false" customHeight="false" outlineLevel="0" collapsed="false">
      <c r="A1853" s="32" t="str">
        <f aca="false">IF($H1853&gt;$M$2,"",VLOOKUP($H1853,$P$1:$W$2000,8))</f>
        <v/>
      </c>
      <c r="B1853" s="2" t="str">
        <f aca="false">IF($H1853&gt;$M$2,"",VLOOKUP($H1853,$P$1:$S$2000,4))</f>
        <v/>
      </c>
      <c r="C1853" s="3" t="str">
        <f aca="false">IF($H1853&gt;$M$2,"",VLOOKUP($H1853,$P$1:$R$2000,2))</f>
        <v/>
      </c>
      <c r="D1853" s="3" t="str">
        <f aca="false">IF($H1853&gt;$M$2,"",VLOOKUP($H1853,$P$1:$R$2000,3))</f>
        <v/>
      </c>
      <c r="E1853" s="34" t="str">
        <f aca="false">IF((C1853="")*(D1853=""),"",(IF(E1852="",0,E1852))+(IF(C1853="",0,C1853))-(IF(D1853="",0,D1853)))</f>
        <v/>
      </c>
      <c r="F1853" s="32" t="str">
        <f aca="false">IF($H1853&gt;$M$2,"",VLOOKUP($H1853,$P$1:$T$2000,5))</f>
        <v/>
      </c>
      <c r="G1853" s="35" t="str">
        <f aca="false">IF($H1853&gt;$M$2,"",VLOOKUP($H1853,$P$1:$U$2000,6))</f>
        <v/>
      </c>
      <c r="H1853" s="13" t="n">
        <f aca="false">H1852+1</f>
        <v>1848</v>
      </c>
      <c r="N1853" s="13" t="n">
        <f aca="false">IF($K$1&gt;0,IF(([1]Libro!$F1854=$M$1)*([1]Libro!$N1854=$K$1),1,0),IF(([1]Libro!$F1854=$M$1),1,0))</f>
        <v>0</v>
      </c>
      <c r="O1853" s="13" t="n">
        <f aca="false">IF($K$1&gt;0,IF(([1]Libro!$G1854=$M$1)*([1]Libro!$N1854=$K$1),1,0),IF(([1]Libro!$G1854=$M$1),1,0))</f>
        <v>0</v>
      </c>
      <c r="P1853" s="22" t="str">
        <f aca="false">IF((N1853=1)+(O1853=1),(MAX($P$1:$P1852))+1,"")</f>
        <v/>
      </c>
      <c r="Q1853" s="14" t="str">
        <f aca="false">IF(N1853=1,[1]Libro!$D1854,"")</f>
        <v/>
      </c>
      <c r="R1853" s="14" t="str">
        <f aca="false">IF(O1853=1,[1]Libro!$D1854,"")</f>
        <v/>
      </c>
      <c r="S1853" s="15" t="str">
        <f aca="false">IF((N1853=1)+(O1853=1),[1]Libro!$C1854,"")</f>
        <v/>
      </c>
      <c r="T1853" s="23" t="str">
        <f aca="false">IF([1]Libro!$E1854="","",IF((N1853=1)+(O1853=1),[1]Libro!$E1854,""))</f>
        <v/>
      </c>
      <c r="U1853" s="16" t="str">
        <f aca="false">IF([1]Libro!$O1854="","",IF((N1853=1)+(O1853=1),[1]Libro!$O1854,""))</f>
        <v/>
      </c>
      <c r="V1853" s="16" t="str">
        <f aca="false">IF([1]Libro!$N1854="","",IF((N1853=1)+(O1853=1),[1]Libro!$N1854,""))</f>
        <v/>
      </c>
      <c r="W1853" s="1" t="n">
        <f aca="false">W1852+1</f>
        <v>1853</v>
      </c>
    </row>
    <row r="1854" customFormat="false" ht="12.75" hidden="false" customHeight="false" outlineLevel="0" collapsed="false">
      <c r="A1854" s="32" t="str">
        <f aca="false">IF($H1854&gt;$M$2,"",VLOOKUP($H1854,$P$1:$W$2000,8))</f>
        <v/>
      </c>
      <c r="B1854" s="2" t="str">
        <f aca="false">IF($H1854&gt;$M$2,"",VLOOKUP($H1854,$P$1:$S$2000,4))</f>
        <v/>
      </c>
      <c r="C1854" s="3" t="str">
        <f aca="false">IF($H1854&gt;$M$2,"",VLOOKUP($H1854,$P$1:$R$2000,2))</f>
        <v/>
      </c>
      <c r="D1854" s="3" t="str">
        <f aca="false">IF($H1854&gt;$M$2,"",VLOOKUP($H1854,$P$1:$R$2000,3))</f>
        <v/>
      </c>
      <c r="E1854" s="34" t="str">
        <f aca="false">IF((C1854="")*(D1854=""),"",(IF(E1853="",0,E1853))+(IF(C1854="",0,C1854))-(IF(D1854="",0,D1854)))</f>
        <v/>
      </c>
      <c r="F1854" s="32" t="str">
        <f aca="false">IF($H1854&gt;$M$2,"",VLOOKUP($H1854,$P$1:$T$2000,5))</f>
        <v/>
      </c>
      <c r="G1854" s="35" t="str">
        <f aca="false">IF($H1854&gt;$M$2,"",VLOOKUP($H1854,$P$1:$U$2000,6))</f>
        <v/>
      </c>
      <c r="H1854" s="13" t="n">
        <f aca="false">H1853+1</f>
        <v>1849</v>
      </c>
      <c r="N1854" s="13" t="n">
        <f aca="false">IF($K$1&gt;0,IF(([1]Libro!$F1855=$M$1)*([1]Libro!$N1855=$K$1),1,0),IF(([1]Libro!$F1855=$M$1),1,0))</f>
        <v>0</v>
      </c>
      <c r="O1854" s="13" t="n">
        <f aca="false">IF($K$1&gt;0,IF(([1]Libro!$G1855=$M$1)*([1]Libro!$N1855=$K$1),1,0),IF(([1]Libro!$G1855=$M$1),1,0))</f>
        <v>0</v>
      </c>
      <c r="P1854" s="22" t="str">
        <f aca="false">IF((N1854=1)+(O1854=1),(MAX($P$1:$P1853))+1,"")</f>
        <v/>
      </c>
      <c r="Q1854" s="14" t="str">
        <f aca="false">IF(N1854=1,[1]Libro!$D1855,"")</f>
        <v/>
      </c>
      <c r="R1854" s="14" t="str">
        <f aca="false">IF(O1854=1,[1]Libro!$D1855,"")</f>
        <v/>
      </c>
      <c r="S1854" s="15" t="str">
        <f aca="false">IF((N1854=1)+(O1854=1),[1]Libro!$C1855,"")</f>
        <v/>
      </c>
      <c r="T1854" s="23" t="str">
        <f aca="false">IF([1]Libro!$E1855="","",IF((N1854=1)+(O1854=1),[1]Libro!$E1855,""))</f>
        <v/>
      </c>
      <c r="U1854" s="16" t="str">
        <f aca="false">IF([1]Libro!$O1855="","",IF((N1854=1)+(O1854=1),[1]Libro!$O1855,""))</f>
        <v/>
      </c>
      <c r="V1854" s="16" t="str">
        <f aca="false">IF([1]Libro!$N1855="","",IF((N1854=1)+(O1854=1),[1]Libro!$N1855,""))</f>
        <v/>
      </c>
      <c r="W1854" s="1" t="n">
        <f aca="false">W1853+1</f>
        <v>1854</v>
      </c>
    </row>
    <row r="1855" customFormat="false" ht="12.75" hidden="false" customHeight="false" outlineLevel="0" collapsed="false">
      <c r="A1855" s="32" t="str">
        <f aca="false">IF($H1855&gt;$M$2,"",VLOOKUP($H1855,$P$1:$W$2000,8))</f>
        <v/>
      </c>
      <c r="B1855" s="2" t="str">
        <f aca="false">IF($H1855&gt;$M$2,"",VLOOKUP($H1855,$P$1:$S$2000,4))</f>
        <v/>
      </c>
      <c r="C1855" s="3" t="str">
        <f aca="false">IF($H1855&gt;$M$2,"",VLOOKUP($H1855,$P$1:$R$2000,2))</f>
        <v/>
      </c>
      <c r="D1855" s="3" t="str">
        <f aca="false">IF($H1855&gt;$M$2,"",VLOOKUP($H1855,$P$1:$R$2000,3))</f>
        <v/>
      </c>
      <c r="E1855" s="34" t="str">
        <f aca="false">IF((C1855="")*(D1855=""),"",(IF(E1854="",0,E1854))+(IF(C1855="",0,C1855))-(IF(D1855="",0,D1855)))</f>
        <v/>
      </c>
      <c r="F1855" s="32" t="str">
        <f aca="false">IF($H1855&gt;$M$2,"",VLOOKUP($H1855,$P$1:$T$2000,5))</f>
        <v/>
      </c>
      <c r="G1855" s="35" t="str">
        <f aca="false">IF($H1855&gt;$M$2,"",VLOOKUP($H1855,$P$1:$U$2000,6))</f>
        <v/>
      </c>
      <c r="H1855" s="13" t="n">
        <f aca="false">H1854+1</f>
        <v>1850</v>
      </c>
      <c r="N1855" s="13" t="n">
        <f aca="false">IF($K$1&gt;0,IF(([1]Libro!$F1856=$M$1)*([1]Libro!$N1856=$K$1),1,0),IF(([1]Libro!$F1856=$M$1),1,0))</f>
        <v>0</v>
      </c>
      <c r="O1855" s="13" t="n">
        <f aca="false">IF($K$1&gt;0,IF(([1]Libro!$G1856=$M$1)*([1]Libro!$N1856=$K$1),1,0),IF(([1]Libro!$G1856=$M$1),1,0))</f>
        <v>0</v>
      </c>
      <c r="P1855" s="22" t="str">
        <f aca="false">IF((N1855=1)+(O1855=1),(MAX($P$1:$P1854))+1,"")</f>
        <v/>
      </c>
      <c r="Q1855" s="14" t="str">
        <f aca="false">IF(N1855=1,[1]Libro!$D1856,"")</f>
        <v/>
      </c>
      <c r="R1855" s="14" t="str">
        <f aca="false">IF(O1855=1,[1]Libro!$D1856,"")</f>
        <v/>
      </c>
      <c r="S1855" s="15" t="str">
        <f aca="false">IF((N1855=1)+(O1855=1),[1]Libro!$C1856,"")</f>
        <v/>
      </c>
      <c r="T1855" s="23" t="str">
        <f aca="false">IF([1]Libro!$E1856="","",IF((N1855=1)+(O1855=1),[1]Libro!$E1856,""))</f>
        <v/>
      </c>
      <c r="U1855" s="16" t="str">
        <f aca="false">IF([1]Libro!$O1856="","",IF((N1855=1)+(O1855=1),[1]Libro!$O1856,""))</f>
        <v/>
      </c>
      <c r="V1855" s="16" t="str">
        <f aca="false">IF([1]Libro!$N1856="","",IF((N1855=1)+(O1855=1),[1]Libro!$N1856,""))</f>
        <v/>
      </c>
      <c r="W1855" s="1" t="n">
        <f aca="false">W1854+1</f>
        <v>1855</v>
      </c>
    </row>
    <row r="1856" customFormat="false" ht="12.75" hidden="false" customHeight="false" outlineLevel="0" collapsed="false">
      <c r="A1856" s="32" t="str">
        <f aca="false">IF($H1856&gt;$M$2,"",VLOOKUP($H1856,$P$1:$W$2000,8))</f>
        <v/>
      </c>
      <c r="B1856" s="2" t="str">
        <f aca="false">IF($H1856&gt;$M$2,"",VLOOKUP($H1856,$P$1:$S$2000,4))</f>
        <v/>
      </c>
      <c r="C1856" s="3" t="str">
        <f aca="false">IF($H1856&gt;$M$2,"",VLOOKUP($H1856,$P$1:$R$2000,2))</f>
        <v/>
      </c>
      <c r="D1856" s="3" t="str">
        <f aca="false">IF($H1856&gt;$M$2,"",VLOOKUP($H1856,$P$1:$R$2000,3))</f>
        <v/>
      </c>
      <c r="E1856" s="34" t="str">
        <f aca="false">IF((C1856="")*(D1856=""),"",(IF(E1855="",0,E1855))+(IF(C1856="",0,C1856))-(IF(D1856="",0,D1856)))</f>
        <v/>
      </c>
      <c r="F1856" s="32" t="str">
        <f aca="false">IF($H1856&gt;$M$2,"",VLOOKUP($H1856,$P$1:$T$2000,5))</f>
        <v/>
      </c>
      <c r="G1856" s="35" t="str">
        <f aca="false">IF($H1856&gt;$M$2,"",VLOOKUP($H1856,$P$1:$U$2000,6))</f>
        <v/>
      </c>
      <c r="H1856" s="13" t="n">
        <f aca="false">H1855+1</f>
        <v>1851</v>
      </c>
      <c r="N1856" s="13" t="n">
        <f aca="false">IF($K$1&gt;0,IF(([1]Libro!$F1857=$M$1)*([1]Libro!$N1857=$K$1),1,0),IF(([1]Libro!$F1857=$M$1),1,0))</f>
        <v>0</v>
      </c>
      <c r="O1856" s="13" t="n">
        <f aca="false">IF($K$1&gt;0,IF(([1]Libro!$G1857=$M$1)*([1]Libro!$N1857=$K$1),1,0),IF(([1]Libro!$G1857=$M$1),1,0))</f>
        <v>0</v>
      </c>
      <c r="P1856" s="22" t="str">
        <f aca="false">IF((N1856=1)+(O1856=1),(MAX($P$1:$P1855))+1,"")</f>
        <v/>
      </c>
      <c r="Q1856" s="14" t="str">
        <f aca="false">IF(N1856=1,[1]Libro!$D1857,"")</f>
        <v/>
      </c>
      <c r="R1856" s="14" t="str">
        <f aca="false">IF(O1856=1,[1]Libro!$D1857,"")</f>
        <v/>
      </c>
      <c r="S1856" s="15" t="str">
        <f aca="false">IF((N1856=1)+(O1856=1),[1]Libro!$C1857,"")</f>
        <v/>
      </c>
      <c r="T1856" s="23" t="str">
        <f aca="false">IF([1]Libro!$E1857="","",IF((N1856=1)+(O1856=1),[1]Libro!$E1857,""))</f>
        <v/>
      </c>
      <c r="U1856" s="16" t="str">
        <f aca="false">IF([1]Libro!$O1857="","",IF((N1856=1)+(O1856=1),[1]Libro!$O1857,""))</f>
        <v/>
      </c>
      <c r="V1856" s="16" t="str">
        <f aca="false">IF([1]Libro!$N1857="","",IF((N1856=1)+(O1856=1),[1]Libro!$N1857,""))</f>
        <v/>
      </c>
      <c r="W1856" s="1" t="n">
        <f aca="false">W1855+1</f>
        <v>1856</v>
      </c>
    </row>
    <row r="1857" customFormat="false" ht="12.75" hidden="false" customHeight="false" outlineLevel="0" collapsed="false">
      <c r="A1857" s="32" t="str">
        <f aca="false">IF($H1857&gt;$M$2,"",VLOOKUP($H1857,$P$1:$W$2000,8))</f>
        <v/>
      </c>
      <c r="B1857" s="2" t="str">
        <f aca="false">IF($H1857&gt;$M$2,"",VLOOKUP($H1857,$P$1:$S$2000,4))</f>
        <v/>
      </c>
      <c r="C1857" s="3" t="str">
        <f aca="false">IF($H1857&gt;$M$2,"",VLOOKUP($H1857,$P$1:$R$2000,2))</f>
        <v/>
      </c>
      <c r="D1857" s="3" t="str">
        <f aca="false">IF($H1857&gt;$M$2,"",VLOOKUP($H1857,$P$1:$R$2000,3))</f>
        <v/>
      </c>
      <c r="E1857" s="34" t="str">
        <f aca="false">IF((C1857="")*(D1857=""),"",(IF(E1856="",0,E1856))+(IF(C1857="",0,C1857))-(IF(D1857="",0,D1857)))</f>
        <v/>
      </c>
      <c r="F1857" s="32" t="str">
        <f aca="false">IF($H1857&gt;$M$2,"",VLOOKUP($H1857,$P$1:$T$2000,5))</f>
        <v/>
      </c>
      <c r="G1857" s="35" t="str">
        <f aca="false">IF($H1857&gt;$M$2,"",VLOOKUP($H1857,$P$1:$U$2000,6))</f>
        <v/>
      </c>
      <c r="H1857" s="13" t="n">
        <f aca="false">H1856+1</f>
        <v>1852</v>
      </c>
      <c r="N1857" s="13" t="n">
        <f aca="false">IF($K$1&gt;0,IF(([1]Libro!$F1858=$M$1)*([1]Libro!$N1858=$K$1),1,0),IF(([1]Libro!$F1858=$M$1),1,0))</f>
        <v>0</v>
      </c>
      <c r="O1857" s="13" t="n">
        <f aca="false">IF($K$1&gt;0,IF(([1]Libro!$G1858=$M$1)*([1]Libro!$N1858=$K$1),1,0),IF(([1]Libro!$G1858=$M$1),1,0))</f>
        <v>0</v>
      </c>
      <c r="P1857" s="22" t="str">
        <f aca="false">IF((N1857=1)+(O1857=1),(MAX($P$1:$P1856))+1,"")</f>
        <v/>
      </c>
      <c r="Q1857" s="14" t="str">
        <f aca="false">IF(N1857=1,[1]Libro!$D1858,"")</f>
        <v/>
      </c>
      <c r="R1857" s="14" t="str">
        <f aca="false">IF(O1857=1,[1]Libro!$D1858,"")</f>
        <v/>
      </c>
      <c r="S1857" s="15" t="str">
        <f aca="false">IF((N1857=1)+(O1857=1),[1]Libro!$C1858,"")</f>
        <v/>
      </c>
      <c r="T1857" s="23" t="str">
        <f aca="false">IF([1]Libro!$E1858="","",IF((N1857=1)+(O1857=1),[1]Libro!$E1858,""))</f>
        <v/>
      </c>
      <c r="U1857" s="16" t="str">
        <f aca="false">IF([1]Libro!$O1858="","",IF((N1857=1)+(O1857=1),[1]Libro!$O1858,""))</f>
        <v/>
      </c>
      <c r="V1857" s="16" t="str">
        <f aca="false">IF([1]Libro!$N1858="","",IF((N1857=1)+(O1857=1),[1]Libro!$N1858,""))</f>
        <v/>
      </c>
      <c r="W1857" s="1" t="n">
        <f aca="false">W1856+1</f>
        <v>1857</v>
      </c>
    </row>
    <row r="1858" customFormat="false" ht="12.75" hidden="false" customHeight="false" outlineLevel="0" collapsed="false">
      <c r="A1858" s="32" t="str">
        <f aca="false">IF($H1858&gt;$M$2,"",VLOOKUP($H1858,$P$1:$W$2000,8))</f>
        <v/>
      </c>
      <c r="B1858" s="2" t="str">
        <f aca="false">IF($H1858&gt;$M$2,"",VLOOKUP($H1858,$P$1:$S$2000,4))</f>
        <v/>
      </c>
      <c r="C1858" s="3" t="str">
        <f aca="false">IF($H1858&gt;$M$2,"",VLOOKUP($H1858,$P$1:$R$2000,2))</f>
        <v/>
      </c>
      <c r="D1858" s="3" t="str">
        <f aca="false">IF($H1858&gt;$M$2,"",VLOOKUP($H1858,$P$1:$R$2000,3))</f>
        <v/>
      </c>
      <c r="E1858" s="34" t="str">
        <f aca="false">IF((C1858="")*(D1858=""),"",(IF(E1857="",0,E1857))+(IF(C1858="",0,C1858))-(IF(D1858="",0,D1858)))</f>
        <v/>
      </c>
      <c r="F1858" s="32" t="str">
        <f aca="false">IF($H1858&gt;$M$2,"",VLOOKUP($H1858,$P$1:$T$2000,5))</f>
        <v/>
      </c>
      <c r="G1858" s="35" t="str">
        <f aca="false">IF($H1858&gt;$M$2,"",VLOOKUP($H1858,$P$1:$U$2000,6))</f>
        <v/>
      </c>
      <c r="H1858" s="13" t="n">
        <f aca="false">H1857+1</f>
        <v>1853</v>
      </c>
      <c r="N1858" s="13" t="n">
        <f aca="false">IF($K$1&gt;0,IF(([1]Libro!$F1859=$M$1)*([1]Libro!$N1859=$K$1),1,0),IF(([1]Libro!$F1859=$M$1),1,0))</f>
        <v>0</v>
      </c>
      <c r="O1858" s="13" t="n">
        <f aca="false">IF($K$1&gt;0,IF(([1]Libro!$G1859=$M$1)*([1]Libro!$N1859=$K$1),1,0),IF(([1]Libro!$G1859=$M$1),1,0))</f>
        <v>0</v>
      </c>
      <c r="P1858" s="22" t="str">
        <f aca="false">IF((N1858=1)+(O1858=1),(MAX($P$1:$P1857))+1,"")</f>
        <v/>
      </c>
      <c r="Q1858" s="14" t="str">
        <f aca="false">IF(N1858=1,[1]Libro!$D1859,"")</f>
        <v/>
      </c>
      <c r="R1858" s="14" t="str">
        <f aca="false">IF(O1858=1,[1]Libro!$D1859,"")</f>
        <v/>
      </c>
      <c r="S1858" s="15" t="str">
        <f aca="false">IF((N1858=1)+(O1858=1),[1]Libro!$C1859,"")</f>
        <v/>
      </c>
      <c r="T1858" s="23" t="str">
        <f aca="false">IF([1]Libro!$E1859="","",IF((N1858=1)+(O1858=1),[1]Libro!$E1859,""))</f>
        <v/>
      </c>
      <c r="U1858" s="16" t="str">
        <f aca="false">IF([1]Libro!$O1859="","",IF((N1858=1)+(O1858=1),[1]Libro!$O1859,""))</f>
        <v/>
      </c>
      <c r="V1858" s="16" t="str">
        <f aca="false">IF([1]Libro!$N1859="","",IF((N1858=1)+(O1858=1),[1]Libro!$N1859,""))</f>
        <v/>
      </c>
      <c r="W1858" s="1" t="n">
        <f aca="false">W1857+1</f>
        <v>1858</v>
      </c>
    </row>
    <row r="1859" customFormat="false" ht="12.75" hidden="false" customHeight="false" outlineLevel="0" collapsed="false">
      <c r="A1859" s="32" t="str">
        <f aca="false">IF($H1859&gt;$M$2,"",VLOOKUP($H1859,$P$1:$W$2000,8))</f>
        <v/>
      </c>
      <c r="B1859" s="2" t="str">
        <f aca="false">IF($H1859&gt;$M$2,"",VLOOKUP($H1859,$P$1:$S$2000,4))</f>
        <v/>
      </c>
      <c r="C1859" s="3" t="str">
        <f aca="false">IF($H1859&gt;$M$2,"",VLOOKUP($H1859,$P$1:$R$2000,2))</f>
        <v/>
      </c>
      <c r="D1859" s="3" t="str">
        <f aca="false">IF($H1859&gt;$M$2,"",VLOOKUP($H1859,$P$1:$R$2000,3))</f>
        <v/>
      </c>
      <c r="E1859" s="34" t="str">
        <f aca="false">IF((C1859="")*(D1859=""),"",(IF(E1858="",0,E1858))+(IF(C1859="",0,C1859))-(IF(D1859="",0,D1859)))</f>
        <v/>
      </c>
      <c r="F1859" s="32" t="str">
        <f aca="false">IF($H1859&gt;$M$2,"",VLOOKUP($H1859,$P$1:$T$2000,5))</f>
        <v/>
      </c>
      <c r="G1859" s="35" t="str">
        <f aca="false">IF($H1859&gt;$M$2,"",VLOOKUP($H1859,$P$1:$U$2000,6))</f>
        <v/>
      </c>
      <c r="H1859" s="13" t="n">
        <f aca="false">H1858+1</f>
        <v>1854</v>
      </c>
      <c r="N1859" s="13" t="n">
        <f aca="false">IF($K$1&gt;0,IF(([1]Libro!$F1860=$M$1)*([1]Libro!$N1860=$K$1),1,0),IF(([1]Libro!$F1860=$M$1),1,0))</f>
        <v>0</v>
      </c>
      <c r="O1859" s="13" t="n">
        <f aca="false">IF($K$1&gt;0,IF(([1]Libro!$G1860=$M$1)*([1]Libro!$N1860=$K$1),1,0),IF(([1]Libro!$G1860=$M$1),1,0))</f>
        <v>0</v>
      </c>
      <c r="P1859" s="22" t="str">
        <f aca="false">IF((N1859=1)+(O1859=1),(MAX($P$1:$P1858))+1,"")</f>
        <v/>
      </c>
      <c r="Q1859" s="14" t="str">
        <f aca="false">IF(N1859=1,[1]Libro!$D1860,"")</f>
        <v/>
      </c>
      <c r="R1859" s="14" t="str">
        <f aca="false">IF(O1859=1,[1]Libro!$D1860,"")</f>
        <v/>
      </c>
      <c r="S1859" s="15" t="str">
        <f aca="false">IF((N1859=1)+(O1859=1),[1]Libro!$C1860,"")</f>
        <v/>
      </c>
      <c r="T1859" s="23" t="str">
        <f aca="false">IF([1]Libro!$E1860="","",IF((N1859=1)+(O1859=1),[1]Libro!$E1860,""))</f>
        <v/>
      </c>
      <c r="U1859" s="16" t="str">
        <f aca="false">IF([1]Libro!$O1860="","",IF((N1859=1)+(O1859=1),[1]Libro!$O1860,""))</f>
        <v/>
      </c>
      <c r="V1859" s="16" t="str">
        <f aca="false">IF([1]Libro!$N1860="","",IF((N1859=1)+(O1859=1),[1]Libro!$N1860,""))</f>
        <v/>
      </c>
      <c r="W1859" s="1" t="n">
        <f aca="false">W1858+1</f>
        <v>1859</v>
      </c>
    </row>
    <row r="1860" customFormat="false" ht="12.75" hidden="false" customHeight="false" outlineLevel="0" collapsed="false">
      <c r="A1860" s="32" t="str">
        <f aca="false">IF($H1860&gt;$M$2,"",VLOOKUP($H1860,$P$1:$W$2000,8))</f>
        <v/>
      </c>
      <c r="B1860" s="2" t="str">
        <f aca="false">IF($H1860&gt;$M$2,"",VLOOKUP($H1860,$P$1:$S$2000,4))</f>
        <v/>
      </c>
      <c r="C1860" s="3" t="str">
        <f aca="false">IF($H1860&gt;$M$2,"",VLOOKUP($H1860,$P$1:$R$2000,2))</f>
        <v/>
      </c>
      <c r="D1860" s="3" t="str">
        <f aca="false">IF($H1860&gt;$M$2,"",VLOOKUP($H1860,$P$1:$R$2000,3))</f>
        <v/>
      </c>
      <c r="E1860" s="34" t="str">
        <f aca="false">IF((C1860="")*(D1860=""),"",(IF(E1859="",0,E1859))+(IF(C1860="",0,C1860))-(IF(D1860="",0,D1860)))</f>
        <v/>
      </c>
      <c r="F1860" s="32" t="str">
        <f aca="false">IF($H1860&gt;$M$2,"",VLOOKUP($H1860,$P$1:$T$2000,5))</f>
        <v/>
      </c>
      <c r="G1860" s="35" t="str">
        <f aca="false">IF($H1860&gt;$M$2,"",VLOOKUP($H1860,$P$1:$U$2000,6))</f>
        <v/>
      </c>
      <c r="H1860" s="13" t="n">
        <f aca="false">H1859+1</f>
        <v>1855</v>
      </c>
      <c r="N1860" s="13" t="n">
        <f aca="false">IF($K$1&gt;0,IF(([1]Libro!$F1861=$M$1)*([1]Libro!$N1861=$K$1),1,0),IF(([1]Libro!$F1861=$M$1),1,0))</f>
        <v>0</v>
      </c>
      <c r="O1860" s="13" t="n">
        <f aca="false">IF($K$1&gt;0,IF(([1]Libro!$G1861=$M$1)*([1]Libro!$N1861=$K$1),1,0),IF(([1]Libro!$G1861=$M$1),1,0))</f>
        <v>0</v>
      </c>
      <c r="P1860" s="22" t="str">
        <f aca="false">IF((N1860=1)+(O1860=1),(MAX($P$1:$P1859))+1,"")</f>
        <v/>
      </c>
      <c r="Q1860" s="14" t="str">
        <f aca="false">IF(N1860=1,[1]Libro!$D1861,"")</f>
        <v/>
      </c>
      <c r="R1860" s="14" t="str">
        <f aca="false">IF(O1860=1,[1]Libro!$D1861,"")</f>
        <v/>
      </c>
      <c r="S1860" s="15" t="str">
        <f aca="false">IF((N1860=1)+(O1860=1),[1]Libro!$C1861,"")</f>
        <v/>
      </c>
      <c r="T1860" s="23" t="str">
        <f aca="false">IF([1]Libro!$E1861="","",IF((N1860=1)+(O1860=1),[1]Libro!$E1861,""))</f>
        <v/>
      </c>
      <c r="U1860" s="16" t="str">
        <f aca="false">IF([1]Libro!$O1861="","",IF((N1860=1)+(O1860=1),[1]Libro!$O1861,""))</f>
        <v/>
      </c>
      <c r="V1860" s="16" t="str">
        <f aca="false">IF([1]Libro!$N1861="","",IF((N1860=1)+(O1860=1),[1]Libro!$N1861,""))</f>
        <v/>
      </c>
      <c r="W1860" s="1" t="n">
        <f aca="false">W1859+1</f>
        <v>1860</v>
      </c>
    </row>
    <row r="1861" customFormat="false" ht="12.75" hidden="false" customHeight="false" outlineLevel="0" collapsed="false">
      <c r="A1861" s="32" t="str">
        <f aca="false">IF($H1861&gt;$M$2,"",VLOOKUP($H1861,$P$1:$W$2000,8))</f>
        <v/>
      </c>
      <c r="B1861" s="2" t="str">
        <f aca="false">IF($H1861&gt;$M$2,"",VLOOKUP($H1861,$P$1:$S$2000,4))</f>
        <v/>
      </c>
      <c r="C1861" s="3" t="str">
        <f aca="false">IF($H1861&gt;$M$2,"",VLOOKUP($H1861,$P$1:$R$2000,2))</f>
        <v/>
      </c>
      <c r="D1861" s="3" t="str">
        <f aca="false">IF($H1861&gt;$M$2,"",VLOOKUP($H1861,$P$1:$R$2000,3))</f>
        <v/>
      </c>
      <c r="E1861" s="34" t="str">
        <f aca="false">IF((C1861="")*(D1861=""),"",(IF(E1860="",0,E1860))+(IF(C1861="",0,C1861))-(IF(D1861="",0,D1861)))</f>
        <v/>
      </c>
      <c r="F1861" s="32" t="str">
        <f aca="false">IF($H1861&gt;$M$2,"",VLOOKUP($H1861,$P$1:$T$2000,5))</f>
        <v/>
      </c>
      <c r="G1861" s="35" t="str">
        <f aca="false">IF($H1861&gt;$M$2,"",VLOOKUP($H1861,$P$1:$U$2000,6))</f>
        <v/>
      </c>
      <c r="H1861" s="13" t="n">
        <f aca="false">H1860+1</f>
        <v>1856</v>
      </c>
      <c r="N1861" s="13" t="n">
        <f aca="false">IF($K$1&gt;0,IF(([1]Libro!$F1862=$M$1)*([1]Libro!$N1862=$K$1),1,0),IF(([1]Libro!$F1862=$M$1),1,0))</f>
        <v>0</v>
      </c>
      <c r="O1861" s="13" t="n">
        <f aca="false">IF($K$1&gt;0,IF(([1]Libro!$G1862=$M$1)*([1]Libro!$N1862=$K$1),1,0),IF(([1]Libro!$G1862=$M$1),1,0))</f>
        <v>0</v>
      </c>
      <c r="P1861" s="22" t="str">
        <f aca="false">IF((N1861=1)+(O1861=1),(MAX($P$1:$P1860))+1,"")</f>
        <v/>
      </c>
      <c r="Q1861" s="14" t="str">
        <f aca="false">IF(N1861=1,[1]Libro!$D1862,"")</f>
        <v/>
      </c>
      <c r="R1861" s="14" t="str">
        <f aca="false">IF(O1861=1,[1]Libro!$D1862,"")</f>
        <v/>
      </c>
      <c r="S1861" s="15" t="str">
        <f aca="false">IF((N1861=1)+(O1861=1),[1]Libro!$C1862,"")</f>
        <v/>
      </c>
      <c r="T1861" s="23" t="str">
        <f aca="false">IF([1]Libro!$E1862="","",IF((N1861=1)+(O1861=1),[1]Libro!$E1862,""))</f>
        <v/>
      </c>
      <c r="U1861" s="16" t="str">
        <f aca="false">IF([1]Libro!$O1862="","",IF((N1861=1)+(O1861=1),[1]Libro!$O1862,""))</f>
        <v/>
      </c>
      <c r="V1861" s="16" t="str">
        <f aca="false">IF([1]Libro!$N1862="","",IF((N1861=1)+(O1861=1),[1]Libro!$N1862,""))</f>
        <v/>
      </c>
      <c r="W1861" s="1" t="n">
        <f aca="false">W1860+1</f>
        <v>1861</v>
      </c>
    </row>
    <row r="1862" customFormat="false" ht="12.75" hidden="false" customHeight="false" outlineLevel="0" collapsed="false">
      <c r="A1862" s="32" t="str">
        <f aca="false">IF($H1862&gt;$M$2,"",VLOOKUP($H1862,$P$1:$W$2000,8))</f>
        <v/>
      </c>
      <c r="B1862" s="2" t="str">
        <f aca="false">IF($H1862&gt;$M$2,"",VLOOKUP($H1862,$P$1:$S$2000,4))</f>
        <v/>
      </c>
      <c r="C1862" s="3" t="str">
        <f aca="false">IF($H1862&gt;$M$2,"",VLOOKUP($H1862,$P$1:$R$2000,2))</f>
        <v/>
      </c>
      <c r="D1862" s="3" t="str">
        <f aca="false">IF($H1862&gt;$M$2,"",VLOOKUP($H1862,$P$1:$R$2000,3))</f>
        <v/>
      </c>
      <c r="E1862" s="34" t="str">
        <f aca="false">IF((C1862="")*(D1862=""),"",(IF(E1861="",0,E1861))+(IF(C1862="",0,C1862))-(IF(D1862="",0,D1862)))</f>
        <v/>
      </c>
      <c r="F1862" s="32" t="str">
        <f aca="false">IF($H1862&gt;$M$2,"",VLOOKUP($H1862,$P$1:$T$2000,5))</f>
        <v/>
      </c>
      <c r="G1862" s="35" t="str">
        <f aca="false">IF($H1862&gt;$M$2,"",VLOOKUP($H1862,$P$1:$U$2000,6))</f>
        <v/>
      </c>
      <c r="H1862" s="13" t="n">
        <f aca="false">H1861+1</f>
        <v>1857</v>
      </c>
      <c r="N1862" s="13" t="n">
        <f aca="false">IF($K$1&gt;0,IF(([1]Libro!$F1863=$M$1)*([1]Libro!$N1863=$K$1),1,0),IF(([1]Libro!$F1863=$M$1),1,0))</f>
        <v>0</v>
      </c>
      <c r="O1862" s="13" t="n">
        <f aca="false">IF($K$1&gt;0,IF(([1]Libro!$G1863=$M$1)*([1]Libro!$N1863=$K$1),1,0),IF(([1]Libro!$G1863=$M$1),1,0))</f>
        <v>0</v>
      </c>
      <c r="P1862" s="22" t="str">
        <f aca="false">IF((N1862=1)+(O1862=1),(MAX($P$1:$P1861))+1,"")</f>
        <v/>
      </c>
      <c r="Q1862" s="14" t="str">
        <f aca="false">IF(N1862=1,[1]Libro!$D1863,"")</f>
        <v/>
      </c>
      <c r="R1862" s="14" t="str">
        <f aca="false">IF(O1862=1,[1]Libro!$D1863,"")</f>
        <v/>
      </c>
      <c r="S1862" s="15" t="str">
        <f aca="false">IF((N1862=1)+(O1862=1),[1]Libro!$C1863,"")</f>
        <v/>
      </c>
      <c r="T1862" s="23" t="str">
        <f aca="false">IF([1]Libro!$E1863="","",IF((N1862=1)+(O1862=1),[1]Libro!$E1863,""))</f>
        <v/>
      </c>
      <c r="U1862" s="16" t="str">
        <f aca="false">IF([1]Libro!$O1863="","",IF((N1862=1)+(O1862=1),[1]Libro!$O1863,""))</f>
        <v/>
      </c>
      <c r="V1862" s="16" t="str">
        <f aca="false">IF([1]Libro!$N1863="","",IF((N1862=1)+(O1862=1),[1]Libro!$N1863,""))</f>
        <v/>
      </c>
      <c r="W1862" s="1" t="n">
        <f aca="false">W1861+1</f>
        <v>1862</v>
      </c>
    </row>
    <row r="1863" customFormat="false" ht="12.75" hidden="false" customHeight="false" outlineLevel="0" collapsed="false">
      <c r="A1863" s="32" t="str">
        <f aca="false">IF($H1863&gt;$M$2,"",VLOOKUP($H1863,$P$1:$W$2000,8))</f>
        <v/>
      </c>
      <c r="B1863" s="2" t="str">
        <f aca="false">IF($H1863&gt;$M$2,"",VLOOKUP($H1863,$P$1:$S$2000,4))</f>
        <v/>
      </c>
      <c r="C1863" s="3" t="str">
        <f aca="false">IF($H1863&gt;$M$2,"",VLOOKUP($H1863,$P$1:$R$2000,2))</f>
        <v/>
      </c>
      <c r="D1863" s="3" t="str">
        <f aca="false">IF($H1863&gt;$M$2,"",VLOOKUP($H1863,$P$1:$R$2000,3))</f>
        <v/>
      </c>
      <c r="E1863" s="34" t="str">
        <f aca="false">IF((C1863="")*(D1863=""),"",(IF(E1862="",0,E1862))+(IF(C1863="",0,C1863))-(IF(D1863="",0,D1863)))</f>
        <v/>
      </c>
      <c r="F1863" s="32" t="str">
        <f aca="false">IF($H1863&gt;$M$2,"",VLOOKUP($H1863,$P$1:$T$2000,5))</f>
        <v/>
      </c>
      <c r="G1863" s="35" t="str">
        <f aca="false">IF($H1863&gt;$M$2,"",VLOOKUP($H1863,$P$1:$U$2000,6))</f>
        <v/>
      </c>
      <c r="H1863" s="13" t="n">
        <f aca="false">H1862+1</f>
        <v>1858</v>
      </c>
      <c r="N1863" s="13" t="n">
        <f aca="false">IF($K$1&gt;0,IF(([1]Libro!$F1864=$M$1)*([1]Libro!$N1864=$K$1),1,0),IF(([1]Libro!$F1864=$M$1),1,0))</f>
        <v>0</v>
      </c>
      <c r="O1863" s="13" t="n">
        <f aca="false">IF($K$1&gt;0,IF(([1]Libro!$G1864=$M$1)*([1]Libro!$N1864=$K$1),1,0),IF(([1]Libro!$G1864=$M$1),1,0))</f>
        <v>0</v>
      </c>
      <c r="P1863" s="22" t="str">
        <f aca="false">IF((N1863=1)+(O1863=1),(MAX($P$1:$P1862))+1,"")</f>
        <v/>
      </c>
      <c r="Q1863" s="14" t="str">
        <f aca="false">IF(N1863=1,[1]Libro!$D1864,"")</f>
        <v/>
      </c>
      <c r="R1863" s="14" t="str">
        <f aca="false">IF(O1863=1,[1]Libro!$D1864,"")</f>
        <v/>
      </c>
      <c r="S1863" s="15" t="str">
        <f aca="false">IF((N1863=1)+(O1863=1),[1]Libro!$C1864,"")</f>
        <v/>
      </c>
      <c r="T1863" s="23" t="str">
        <f aca="false">IF([1]Libro!$E1864="","",IF((N1863=1)+(O1863=1),[1]Libro!$E1864,""))</f>
        <v/>
      </c>
      <c r="U1863" s="16" t="str">
        <f aca="false">IF([1]Libro!$O1864="","",IF((N1863=1)+(O1863=1),[1]Libro!$O1864,""))</f>
        <v/>
      </c>
      <c r="V1863" s="16" t="str">
        <f aca="false">IF([1]Libro!$N1864="","",IF((N1863=1)+(O1863=1),[1]Libro!$N1864,""))</f>
        <v/>
      </c>
      <c r="W1863" s="1" t="n">
        <f aca="false">W1862+1</f>
        <v>1863</v>
      </c>
    </row>
    <row r="1864" customFormat="false" ht="12.75" hidden="false" customHeight="false" outlineLevel="0" collapsed="false">
      <c r="A1864" s="32" t="str">
        <f aca="false">IF($H1864&gt;$M$2,"",VLOOKUP($H1864,$P$1:$W$2000,8))</f>
        <v/>
      </c>
      <c r="B1864" s="2" t="str">
        <f aca="false">IF($H1864&gt;$M$2,"",VLOOKUP($H1864,$P$1:$S$2000,4))</f>
        <v/>
      </c>
      <c r="C1864" s="3" t="str">
        <f aca="false">IF($H1864&gt;$M$2,"",VLOOKUP($H1864,$P$1:$R$2000,2))</f>
        <v/>
      </c>
      <c r="D1864" s="3" t="str">
        <f aca="false">IF($H1864&gt;$M$2,"",VLOOKUP($H1864,$P$1:$R$2000,3))</f>
        <v/>
      </c>
      <c r="E1864" s="34" t="str">
        <f aca="false">IF((C1864="")*(D1864=""),"",(IF(E1863="",0,E1863))+(IF(C1864="",0,C1864))-(IF(D1864="",0,D1864)))</f>
        <v/>
      </c>
      <c r="F1864" s="32" t="str">
        <f aca="false">IF($H1864&gt;$M$2,"",VLOOKUP($H1864,$P$1:$T$2000,5))</f>
        <v/>
      </c>
      <c r="G1864" s="35" t="str">
        <f aca="false">IF($H1864&gt;$M$2,"",VLOOKUP($H1864,$P$1:$U$2000,6))</f>
        <v/>
      </c>
      <c r="H1864" s="13" t="n">
        <f aca="false">H1863+1</f>
        <v>1859</v>
      </c>
      <c r="N1864" s="13" t="n">
        <f aca="false">IF($K$1&gt;0,IF(([1]Libro!$F1865=$M$1)*([1]Libro!$N1865=$K$1),1,0),IF(([1]Libro!$F1865=$M$1),1,0))</f>
        <v>0</v>
      </c>
      <c r="O1864" s="13" t="n">
        <f aca="false">IF($K$1&gt;0,IF(([1]Libro!$G1865=$M$1)*([1]Libro!$N1865=$K$1),1,0),IF(([1]Libro!$G1865=$M$1),1,0))</f>
        <v>0</v>
      </c>
      <c r="P1864" s="22" t="str">
        <f aca="false">IF((N1864=1)+(O1864=1),(MAX($P$1:$P1863))+1,"")</f>
        <v/>
      </c>
      <c r="Q1864" s="14" t="str">
        <f aca="false">IF(N1864=1,[1]Libro!$D1865,"")</f>
        <v/>
      </c>
      <c r="R1864" s="14" t="str">
        <f aca="false">IF(O1864=1,[1]Libro!$D1865,"")</f>
        <v/>
      </c>
      <c r="S1864" s="15" t="str">
        <f aca="false">IF((N1864=1)+(O1864=1),[1]Libro!$C1865,"")</f>
        <v/>
      </c>
      <c r="T1864" s="23" t="str">
        <f aca="false">IF([1]Libro!$E1865="","",IF((N1864=1)+(O1864=1),[1]Libro!$E1865,""))</f>
        <v/>
      </c>
      <c r="U1864" s="16" t="str">
        <f aca="false">IF([1]Libro!$O1865="","",IF((N1864=1)+(O1864=1),[1]Libro!$O1865,""))</f>
        <v/>
      </c>
      <c r="V1864" s="16" t="str">
        <f aca="false">IF([1]Libro!$N1865="","",IF((N1864=1)+(O1864=1),[1]Libro!$N1865,""))</f>
        <v/>
      </c>
      <c r="W1864" s="1" t="n">
        <f aca="false">W1863+1</f>
        <v>1864</v>
      </c>
    </row>
    <row r="1865" customFormat="false" ht="12.75" hidden="false" customHeight="false" outlineLevel="0" collapsed="false">
      <c r="A1865" s="32" t="str">
        <f aca="false">IF($H1865&gt;$M$2,"",VLOOKUP($H1865,$P$1:$W$2000,8))</f>
        <v/>
      </c>
      <c r="B1865" s="2" t="str">
        <f aca="false">IF($H1865&gt;$M$2,"",VLOOKUP($H1865,$P$1:$S$2000,4))</f>
        <v/>
      </c>
      <c r="C1865" s="3" t="str">
        <f aca="false">IF($H1865&gt;$M$2,"",VLOOKUP($H1865,$P$1:$R$2000,2))</f>
        <v/>
      </c>
      <c r="D1865" s="3" t="str">
        <f aca="false">IF($H1865&gt;$M$2,"",VLOOKUP($H1865,$P$1:$R$2000,3))</f>
        <v/>
      </c>
      <c r="E1865" s="34" t="str">
        <f aca="false">IF((C1865="")*(D1865=""),"",(IF(E1864="",0,E1864))+(IF(C1865="",0,C1865))-(IF(D1865="",0,D1865)))</f>
        <v/>
      </c>
      <c r="F1865" s="32" t="str">
        <f aca="false">IF($H1865&gt;$M$2,"",VLOOKUP($H1865,$P$1:$T$2000,5))</f>
        <v/>
      </c>
      <c r="G1865" s="35" t="str">
        <f aca="false">IF($H1865&gt;$M$2,"",VLOOKUP($H1865,$P$1:$U$2000,6))</f>
        <v/>
      </c>
      <c r="H1865" s="13" t="n">
        <f aca="false">H1864+1</f>
        <v>1860</v>
      </c>
      <c r="N1865" s="13" t="n">
        <f aca="false">IF($K$1&gt;0,IF(([1]Libro!$F1866=$M$1)*([1]Libro!$N1866=$K$1),1,0),IF(([1]Libro!$F1866=$M$1),1,0))</f>
        <v>0</v>
      </c>
      <c r="O1865" s="13" t="n">
        <f aca="false">IF($K$1&gt;0,IF(([1]Libro!$G1866=$M$1)*([1]Libro!$N1866=$K$1),1,0),IF(([1]Libro!$G1866=$M$1),1,0))</f>
        <v>0</v>
      </c>
      <c r="P1865" s="22" t="str">
        <f aca="false">IF((N1865=1)+(O1865=1),(MAX($P$1:$P1864))+1,"")</f>
        <v/>
      </c>
      <c r="Q1865" s="14" t="str">
        <f aca="false">IF(N1865=1,[1]Libro!$D1866,"")</f>
        <v/>
      </c>
      <c r="R1865" s="14" t="str">
        <f aca="false">IF(O1865=1,[1]Libro!$D1866,"")</f>
        <v/>
      </c>
      <c r="S1865" s="15" t="str">
        <f aca="false">IF((N1865=1)+(O1865=1),[1]Libro!$C1866,"")</f>
        <v/>
      </c>
      <c r="T1865" s="23" t="str">
        <f aca="false">IF([1]Libro!$E1866="","",IF((N1865=1)+(O1865=1),[1]Libro!$E1866,""))</f>
        <v/>
      </c>
      <c r="U1865" s="16" t="str">
        <f aca="false">IF([1]Libro!$O1866="","",IF((N1865=1)+(O1865=1),[1]Libro!$O1866,""))</f>
        <v/>
      </c>
      <c r="V1865" s="16" t="str">
        <f aca="false">IF([1]Libro!$N1866="","",IF((N1865=1)+(O1865=1),[1]Libro!$N1866,""))</f>
        <v/>
      </c>
      <c r="W1865" s="1" t="n">
        <f aca="false">W1864+1</f>
        <v>1865</v>
      </c>
    </row>
    <row r="1866" customFormat="false" ht="12.75" hidden="false" customHeight="false" outlineLevel="0" collapsed="false">
      <c r="A1866" s="32" t="str">
        <f aca="false">IF($H1866&gt;$M$2,"",VLOOKUP($H1866,$P$1:$W$2000,8))</f>
        <v/>
      </c>
      <c r="B1866" s="2" t="str">
        <f aca="false">IF($H1866&gt;$M$2,"",VLOOKUP($H1866,$P$1:$S$2000,4))</f>
        <v/>
      </c>
      <c r="C1866" s="3" t="str">
        <f aca="false">IF($H1866&gt;$M$2,"",VLOOKUP($H1866,$P$1:$R$2000,2))</f>
        <v/>
      </c>
      <c r="D1866" s="3" t="str">
        <f aca="false">IF($H1866&gt;$M$2,"",VLOOKUP($H1866,$P$1:$R$2000,3))</f>
        <v/>
      </c>
      <c r="E1866" s="34" t="str">
        <f aca="false">IF((C1866="")*(D1866=""),"",(IF(E1865="",0,E1865))+(IF(C1866="",0,C1866))-(IF(D1866="",0,D1866)))</f>
        <v/>
      </c>
      <c r="F1866" s="32" t="str">
        <f aca="false">IF($H1866&gt;$M$2,"",VLOOKUP($H1866,$P$1:$T$2000,5))</f>
        <v/>
      </c>
      <c r="G1866" s="35" t="str">
        <f aca="false">IF($H1866&gt;$M$2,"",VLOOKUP($H1866,$P$1:$U$2000,6))</f>
        <v/>
      </c>
      <c r="H1866" s="13" t="n">
        <f aca="false">H1865+1</f>
        <v>1861</v>
      </c>
      <c r="N1866" s="13" t="n">
        <f aca="false">IF($K$1&gt;0,IF(([1]Libro!$F1867=$M$1)*([1]Libro!$N1867=$K$1),1,0),IF(([1]Libro!$F1867=$M$1),1,0))</f>
        <v>0</v>
      </c>
      <c r="O1866" s="13" t="n">
        <f aca="false">IF($K$1&gt;0,IF(([1]Libro!$G1867=$M$1)*([1]Libro!$N1867=$K$1),1,0),IF(([1]Libro!$G1867=$M$1),1,0))</f>
        <v>0</v>
      </c>
      <c r="P1866" s="22" t="str">
        <f aca="false">IF((N1866=1)+(O1866=1),(MAX($P$1:$P1865))+1,"")</f>
        <v/>
      </c>
      <c r="Q1866" s="14" t="str">
        <f aca="false">IF(N1866=1,[1]Libro!$D1867,"")</f>
        <v/>
      </c>
      <c r="R1866" s="14" t="str">
        <f aca="false">IF(O1866=1,[1]Libro!$D1867,"")</f>
        <v/>
      </c>
      <c r="S1866" s="15" t="str">
        <f aca="false">IF((N1866=1)+(O1866=1),[1]Libro!$C1867,"")</f>
        <v/>
      </c>
      <c r="T1866" s="23" t="str">
        <f aca="false">IF([1]Libro!$E1867="","",IF((N1866=1)+(O1866=1),[1]Libro!$E1867,""))</f>
        <v/>
      </c>
      <c r="U1866" s="16" t="str">
        <f aca="false">IF([1]Libro!$O1867="","",IF((N1866=1)+(O1866=1),[1]Libro!$O1867,""))</f>
        <v/>
      </c>
      <c r="V1866" s="16" t="str">
        <f aca="false">IF([1]Libro!$N1867="","",IF((N1866=1)+(O1866=1),[1]Libro!$N1867,""))</f>
        <v/>
      </c>
      <c r="W1866" s="1" t="n">
        <f aca="false">W1865+1</f>
        <v>1866</v>
      </c>
    </row>
    <row r="1867" customFormat="false" ht="12.75" hidden="false" customHeight="false" outlineLevel="0" collapsed="false">
      <c r="A1867" s="32" t="str">
        <f aca="false">IF($H1867&gt;$M$2,"",VLOOKUP($H1867,$P$1:$W$2000,8))</f>
        <v/>
      </c>
      <c r="B1867" s="2" t="str">
        <f aca="false">IF($H1867&gt;$M$2,"",VLOOKUP($H1867,$P$1:$S$2000,4))</f>
        <v/>
      </c>
      <c r="C1867" s="3" t="str">
        <f aca="false">IF($H1867&gt;$M$2,"",VLOOKUP($H1867,$P$1:$R$2000,2))</f>
        <v/>
      </c>
      <c r="D1867" s="3" t="str">
        <f aca="false">IF($H1867&gt;$M$2,"",VLOOKUP($H1867,$P$1:$R$2000,3))</f>
        <v/>
      </c>
      <c r="E1867" s="34" t="str">
        <f aca="false">IF((C1867="")*(D1867=""),"",(IF(E1866="",0,E1866))+(IF(C1867="",0,C1867))-(IF(D1867="",0,D1867)))</f>
        <v/>
      </c>
      <c r="F1867" s="32" t="str">
        <f aca="false">IF($H1867&gt;$M$2,"",VLOOKUP($H1867,$P$1:$T$2000,5))</f>
        <v/>
      </c>
      <c r="G1867" s="35" t="str">
        <f aca="false">IF($H1867&gt;$M$2,"",VLOOKUP($H1867,$P$1:$U$2000,6))</f>
        <v/>
      </c>
      <c r="H1867" s="13" t="n">
        <f aca="false">H1866+1</f>
        <v>1862</v>
      </c>
      <c r="N1867" s="13" t="n">
        <f aca="false">IF($K$1&gt;0,IF(([1]Libro!$F1868=$M$1)*([1]Libro!$N1868=$K$1),1,0),IF(([1]Libro!$F1868=$M$1),1,0))</f>
        <v>0</v>
      </c>
      <c r="O1867" s="13" t="n">
        <f aca="false">IF($K$1&gt;0,IF(([1]Libro!$G1868=$M$1)*([1]Libro!$N1868=$K$1),1,0),IF(([1]Libro!$G1868=$M$1),1,0))</f>
        <v>0</v>
      </c>
      <c r="P1867" s="22" t="str">
        <f aca="false">IF((N1867=1)+(O1867=1),(MAX($P$1:$P1866))+1,"")</f>
        <v/>
      </c>
      <c r="Q1867" s="14" t="str">
        <f aca="false">IF(N1867=1,[1]Libro!$D1868,"")</f>
        <v/>
      </c>
      <c r="R1867" s="14" t="str">
        <f aca="false">IF(O1867=1,[1]Libro!$D1868,"")</f>
        <v/>
      </c>
      <c r="S1867" s="15" t="str">
        <f aca="false">IF((N1867=1)+(O1867=1),[1]Libro!$C1868,"")</f>
        <v/>
      </c>
      <c r="T1867" s="23" t="str">
        <f aca="false">IF([1]Libro!$E1868="","",IF((N1867=1)+(O1867=1),[1]Libro!$E1868,""))</f>
        <v/>
      </c>
      <c r="U1867" s="16" t="str">
        <f aca="false">IF([1]Libro!$O1868="","",IF((N1867=1)+(O1867=1),[1]Libro!$O1868,""))</f>
        <v/>
      </c>
      <c r="V1867" s="16" t="str">
        <f aca="false">IF([1]Libro!$N1868="","",IF((N1867=1)+(O1867=1),[1]Libro!$N1868,""))</f>
        <v/>
      </c>
      <c r="W1867" s="1" t="n">
        <f aca="false">W1866+1</f>
        <v>1867</v>
      </c>
    </row>
    <row r="1868" customFormat="false" ht="12.75" hidden="false" customHeight="false" outlineLevel="0" collapsed="false">
      <c r="A1868" s="32" t="str">
        <f aca="false">IF($H1868&gt;$M$2,"",VLOOKUP($H1868,$P$1:$W$2000,8))</f>
        <v/>
      </c>
      <c r="B1868" s="2" t="str">
        <f aca="false">IF($H1868&gt;$M$2,"",VLOOKUP($H1868,$P$1:$S$2000,4))</f>
        <v/>
      </c>
      <c r="C1868" s="3" t="str">
        <f aca="false">IF($H1868&gt;$M$2,"",VLOOKUP($H1868,$P$1:$R$2000,2))</f>
        <v/>
      </c>
      <c r="D1868" s="3" t="str">
        <f aca="false">IF($H1868&gt;$M$2,"",VLOOKUP($H1868,$P$1:$R$2000,3))</f>
        <v/>
      </c>
      <c r="E1868" s="34" t="str">
        <f aca="false">IF((C1868="")*(D1868=""),"",(IF(E1867="",0,E1867))+(IF(C1868="",0,C1868))-(IF(D1868="",0,D1868)))</f>
        <v/>
      </c>
      <c r="F1868" s="32" t="str">
        <f aca="false">IF($H1868&gt;$M$2,"",VLOOKUP($H1868,$P$1:$T$2000,5))</f>
        <v/>
      </c>
      <c r="G1868" s="35" t="str">
        <f aca="false">IF($H1868&gt;$M$2,"",VLOOKUP($H1868,$P$1:$U$2000,6))</f>
        <v/>
      </c>
      <c r="H1868" s="13" t="n">
        <f aca="false">H1867+1</f>
        <v>1863</v>
      </c>
      <c r="N1868" s="13" t="n">
        <f aca="false">IF($K$1&gt;0,IF(([1]Libro!$F1869=$M$1)*([1]Libro!$N1869=$K$1),1,0),IF(([1]Libro!$F1869=$M$1),1,0))</f>
        <v>0</v>
      </c>
      <c r="O1868" s="13" t="n">
        <f aca="false">IF($K$1&gt;0,IF(([1]Libro!$G1869=$M$1)*([1]Libro!$N1869=$K$1),1,0),IF(([1]Libro!$G1869=$M$1),1,0))</f>
        <v>0</v>
      </c>
      <c r="P1868" s="22" t="str">
        <f aca="false">IF((N1868=1)+(O1868=1),(MAX($P$1:$P1867))+1,"")</f>
        <v/>
      </c>
      <c r="Q1868" s="14" t="str">
        <f aca="false">IF(N1868=1,[1]Libro!$D1869,"")</f>
        <v/>
      </c>
      <c r="R1868" s="14" t="str">
        <f aca="false">IF(O1868=1,[1]Libro!$D1869,"")</f>
        <v/>
      </c>
      <c r="S1868" s="15" t="str">
        <f aca="false">IF((N1868=1)+(O1868=1),[1]Libro!$C1869,"")</f>
        <v/>
      </c>
      <c r="T1868" s="23" t="str">
        <f aca="false">IF([1]Libro!$E1869="","",IF((N1868=1)+(O1868=1),[1]Libro!$E1869,""))</f>
        <v/>
      </c>
      <c r="U1868" s="16" t="str">
        <f aca="false">IF([1]Libro!$O1869="","",IF((N1868=1)+(O1868=1),[1]Libro!$O1869,""))</f>
        <v/>
      </c>
      <c r="V1868" s="16" t="str">
        <f aca="false">IF([1]Libro!$N1869="","",IF((N1868=1)+(O1868=1),[1]Libro!$N1869,""))</f>
        <v/>
      </c>
      <c r="W1868" s="1" t="n">
        <f aca="false">W1867+1</f>
        <v>1868</v>
      </c>
    </row>
    <row r="1869" customFormat="false" ht="12.75" hidden="false" customHeight="false" outlineLevel="0" collapsed="false">
      <c r="A1869" s="32" t="str">
        <f aca="false">IF($H1869&gt;$M$2,"",VLOOKUP($H1869,$P$1:$W$2000,8))</f>
        <v/>
      </c>
      <c r="B1869" s="2" t="str">
        <f aca="false">IF($H1869&gt;$M$2,"",VLOOKUP($H1869,$P$1:$S$2000,4))</f>
        <v/>
      </c>
      <c r="C1869" s="3" t="str">
        <f aca="false">IF($H1869&gt;$M$2,"",VLOOKUP($H1869,$P$1:$R$2000,2))</f>
        <v/>
      </c>
      <c r="D1869" s="3" t="str">
        <f aca="false">IF($H1869&gt;$M$2,"",VLOOKUP($H1869,$P$1:$R$2000,3))</f>
        <v/>
      </c>
      <c r="E1869" s="34" t="str">
        <f aca="false">IF((C1869="")*(D1869=""),"",(IF(E1868="",0,E1868))+(IF(C1869="",0,C1869))-(IF(D1869="",0,D1869)))</f>
        <v/>
      </c>
      <c r="F1869" s="32" t="str">
        <f aca="false">IF($H1869&gt;$M$2,"",VLOOKUP($H1869,$P$1:$T$2000,5))</f>
        <v/>
      </c>
      <c r="G1869" s="35" t="str">
        <f aca="false">IF($H1869&gt;$M$2,"",VLOOKUP($H1869,$P$1:$U$2000,6))</f>
        <v/>
      </c>
      <c r="H1869" s="13" t="n">
        <f aca="false">H1868+1</f>
        <v>1864</v>
      </c>
      <c r="N1869" s="13" t="n">
        <f aca="false">IF($K$1&gt;0,IF(([1]Libro!$F1870=$M$1)*([1]Libro!$N1870=$K$1),1,0),IF(([1]Libro!$F1870=$M$1),1,0))</f>
        <v>0</v>
      </c>
      <c r="O1869" s="13" t="n">
        <f aca="false">IF($K$1&gt;0,IF(([1]Libro!$G1870=$M$1)*([1]Libro!$N1870=$K$1),1,0),IF(([1]Libro!$G1870=$M$1),1,0))</f>
        <v>0</v>
      </c>
      <c r="P1869" s="22" t="str">
        <f aca="false">IF((N1869=1)+(O1869=1),(MAX($P$1:$P1868))+1,"")</f>
        <v/>
      </c>
      <c r="Q1869" s="14" t="str">
        <f aca="false">IF(N1869=1,[1]Libro!$D1870,"")</f>
        <v/>
      </c>
      <c r="R1869" s="14" t="str">
        <f aca="false">IF(O1869=1,[1]Libro!$D1870,"")</f>
        <v/>
      </c>
      <c r="S1869" s="15" t="str">
        <f aca="false">IF((N1869=1)+(O1869=1),[1]Libro!$C1870,"")</f>
        <v/>
      </c>
      <c r="T1869" s="23" t="str">
        <f aca="false">IF([1]Libro!$E1870="","",IF((N1869=1)+(O1869=1),[1]Libro!$E1870,""))</f>
        <v/>
      </c>
      <c r="U1869" s="16" t="str">
        <f aca="false">IF([1]Libro!$O1870="","",IF((N1869=1)+(O1869=1),[1]Libro!$O1870,""))</f>
        <v/>
      </c>
      <c r="V1869" s="16" t="str">
        <f aca="false">IF([1]Libro!$N1870="","",IF((N1869=1)+(O1869=1),[1]Libro!$N1870,""))</f>
        <v/>
      </c>
      <c r="W1869" s="1" t="n">
        <f aca="false">W1868+1</f>
        <v>1869</v>
      </c>
    </row>
    <row r="1870" customFormat="false" ht="12.75" hidden="false" customHeight="false" outlineLevel="0" collapsed="false">
      <c r="A1870" s="32" t="str">
        <f aca="false">IF($H1870&gt;$M$2,"",VLOOKUP($H1870,$P$1:$W$2000,8))</f>
        <v/>
      </c>
      <c r="B1870" s="2" t="str">
        <f aca="false">IF($H1870&gt;$M$2,"",VLOOKUP($H1870,$P$1:$S$2000,4))</f>
        <v/>
      </c>
      <c r="C1870" s="3" t="str">
        <f aca="false">IF($H1870&gt;$M$2,"",VLOOKUP($H1870,$P$1:$R$2000,2))</f>
        <v/>
      </c>
      <c r="D1870" s="3" t="str">
        <f aca="false">IF($H1870&gt;$M$2,"",VLOOKUP($H1870,$P$1:$R$2000,3))</f>
        <v/>
      </c>
      <c r="E1870" s="34" t="str">
        <f aca="false">IF((C1870="")*(D1870=""),"",(IF(E1869="",0,E1869))+(IF(C1870="",0,C1870))-(IF(D1870="",0,D1870)))</f>
        <v/>
      </c>
      <c r="F1870" s="32" t="str">
        <f aca="false">IF($H1870&gt;$M$2,"",VLOOKUP($H1870,$P$1:$T$2000,5))</f>
        <v/>
      </c>
      <c r="G1870" s="35" t="str">
        <f aca="false">IF($H1870&gt;$M$2,"",VLOOKUP($H1870,$P$1:$U$2000,6))</f>
        <v/>
      </c>
      <c r="H1870" s="13" t="n">
        <f aca="false">H1869+1</f>
        <v>1865</v>
      </c>
      <c r="N1870" s="13" t="n">
        <f aca="false">IF($K$1&gt;0,IF(([1]Libro!$F1871=$M$1)*([1]Libro!$N1871=$K$1),1,0),IF(([1]Libro!$F1871=$M$1),1,0))</f>
        <v>0</v>
      </c>
      <c r="O1870" s="13" t="n">
        <f aca="false">IF($K$1&gt;0,IF(([1]Libro!$G1871=$M$1)*([1]Libro!$N1871=$K$1),1,0),IF(([1]Libro!$G1871=$M$1),1,0))</f>
        <v>0</v>
      </c>
      <c r="P1870" s="22" t="str">
        <f aca="false">IF((N1870=1)+(O1870=1),(MAX($P$1:$P1869))+1,"")</f>
        <v/>
      </c>
      <c r="Q1870" s="14" t="str">
        <f aca="false">IF(N1870=1,[1]Libro!$D1871,"")</f>
        <v/>
      </c>
      <c r="R1870" s="14" t="str">
        <f aca="false">IF(O1870=1,[1]Libro!$D1871,"")</f>
        <v/>
      </c>
      <c r="S1870" s="15" t="str">
        <f aca="false">IF((N1870=1)+(O1870=1),[1]Libro!$C1871,"")</f>
        <v/>
      </c>
      <c r="T1870" s="23" t="str">
        <f aca="false">IF([1]Libro!$E1871="","",IF((N1870=1)+(O1870=1),[1]Libro!$E1871,""))</f>
        <v/>
      </c>
      <c r="U1870" s="16" t="str">
        <f aca="false">IF([1]Libro!$O1871="","",IF((N1870=1)+(O1870=1),[1]Libro!$O1871,""))</f>
        <v/>
      </c>
      <c r="V1870" s="16" t="str">
        <f aca="false">IF([1]Libro!$N1871="","",IF((N1870=1)+(O1870=1),[1]Libro!$N1871,""))</f>
        <v/>
      </c>
      <c r="W1870" s="1" t="n">
        <f aca="false">W1869+1</f>
        <v>1870</v>
      </c>
    </row>
    <row r="1871" customFormat="false" ht="12.75" hidden="false" customHeight="false" outlineLevel="0" collapsed="false">
      <c r="A1871" s="32" t="str">
        <f aca="false">IF($H1871&gt;$M$2,"",VLOOKUP($H1871,$P$1:$W$2000,8))</f>
        <v/>
      </c>
      <c r="B1871" s="2" t="str">
        <f aca="false">IF($H1871&gt;$M$2,"",VLOOKUP($H1871,$P$1:$S$2000,4))</f>
        <v/>
      </c>
      <c r="C1871" s="3" t="str">
        <f aca="false">IF($H1871&gt;$M$2,"",VLOOKUP($H1871,$P$1:$R$2000,2))</f>
        <v/>
      </c>
      <c r="D1871" s="3" t="str">
        <f aca="false">IF($H1871&gt;$M$2,"",VLOOKUP($H1871,$P$1:$R$2000,3))</f>
        <v/>
      </c>
      <c r="E1871" s="34" t="str">
        <f aca="false">IF((C1871="")*(D1871=""),"",(IF(E1870="",0,E1870))+(IF(C1871="",0,C1871))-(IF(D1871="",0,D1871)))</f>
        <v/>
      </c>
      <c r="F1871" s="32" t="str">
        <f aca="false">IF($H1871&gt;$M$2,"",VLOOKUP($H1871,$P$1:$T$2000,5))</f>
        <v/>
      </c>
      <c r="G1871" s="35" t="str">
        <f aca="false">IF($H1871&gt;$M$2,"",VLOOKUP($H1871,$P$1:$U$2000,6))</f>
        <v/>
      </c>
      <c r="H1871" s="13" t="n">
        <f aca="false">H1870+1</f>
        <v>1866</v>
      </c>
      <c r="N1871" s="13" t="n">
        <f aca="false">IF($K$1&gt;0,IF(([1]Libro!$F1872=$M$1)*([1]Libro!$N1872=$K$1),1,0),IF(([1]Libro!$F1872=$M$1),1,0))</f>
        <v>0</v>
      </c>
      <c r="O1871" s="13" t="n">
        <f aca="false">IF($K$1&gt;0,IF(([1]Libro!$G1872=$M$1)*([1]Libro!$N1872=$K$1),1,0),IF(([1]Libro!$G1872=$M$1),1,0))</f>
        <v>0</v>
      </c>
      <c r="P1871" s="22" t="str">
        <f aca="false">IF((N1871=1)+(O1871=1),(MAX($P$1:$P1870))+1,"")</f>
        <v/>
      </c>
      <c r="Q1871" s="14" t="str">
        <f aca="false">IF(N1871=1,[1]Libro!$D1872,"")</f>
        <v/>
      </c>
      <c r="R1871" s="14" t="str">
        <f aca="false">IF(O1871=1,[1]Libro!$D1872,"")</f>
        <v/>
      </c>
      <c r="S1871" s="15" t="str">
        <f aca="false">IF((N1871=1)+(O1871=1),[1]Libro!$C1872,"")</f>
        <v/>
      </c>
      <c r="T1871" s="23" t="str">
        <f aca="false">IF([1]Libro!$E1872="","",IF((N1871=1)+(O1871=1),[1]Libro!$E1872,""))</f>
        <v/>
      </c>
      <c r="U1871" s="16" t="str">
        <f aca="false">IF([1]Libro!$O1872="","",IF((N1871=1)+(O1871=1),[1]Libro!$O1872,""))</f>
        <v/>
      </c>
      <c r="V1871" s="16" t="str">
        <f aca="false">IF([1]Libro!$N1872="","",IF((N1871=1)+(O1871=1),[1]Libro!$N1872,""))</f>
        <v/>
      </c>
      <c r="W1871" s="1" t="n">
        <f aca="false">W1870+1</f>
        <v>1871</v>
      </c>
    </row>
    <row r="1872" customFormat="false" ht="12.75" hidden="false" customHeight="false" outlineLevel="0" collapsed="false">
      <c r="A1872" s="32" t="str">
        <f aca="false">IF($H1872&gt;$M$2,"",VLOOKUP($H1872,$P$1:$W$2000,8))</f>
        <v/>
      </c>
      <c r="B1872" s="2" t="str">
        <f aca="false">IF($H1872&gt;$M$2,"",VLOOKUP($H1872,$P$1:$S$2000,4))</f>
        <v/>
      </c>
      <c r="C1872" s="3" t="str">
        <f aca="false">IF($H1872&gt;$M$2,"",VLOOKUP($H1872,$P$1:$R$2000,2))</f>
        <v/>
      </c>
      <c r="D1872" s="3" t="str">
        <f aca="false">IF($H1872&gt;$M$2,"",VLOOKUP($H1872,$P$1:$R$2000,3))</f>
        <v/>
      </c>
      <c r="E1872" s="34" t="str">
        <f aca="false">IF((C1872="")*(D1872=""),"",(IF(E1871="",0,E1871))+(IF(C1872="",0,C1872))-(IF(D1872="",0,D1872)))</f>
        <v/>
      </c>
      <c r="F1872" s="32" t="str">
        <f aca="false">IF($H1872&gt;$M$2,"",VLOOKUP($H1872,$P$1:$T$2000,5))</f>
        <v/>
      </c>
      <c r="G1872" s="35" t="str">
        <f aca="false">IF($H1872&gt;$M$2,"",VLOOKUP($H1872,$P$1:$U$2000,6))</f>
        <v/>
      </c>
      <c r="H1872" s="13" t="n">
        <f aca="false">H1871+1</f>
        <v>1867</v>
      </c>
      <c r="N1872" s="13" t="n">
        <f aca="false">IF($K$1&gt;0,IF(([1]Libro!$F1873=$M$1)*([1]Libro!$N1873=$K$1),1,0),IF(([1]Libro!$F1873=$M$1),1,0))</f>
        <v>0</v>
      </c>
      <c r="O1872" s="13" t="n">
        <f aca="false">IF($K$1&gt;0,IF(([1]Libro!$G1873=$M$1)*([1]Libro!$N1873=$K$1),1,0),IF(([1]Libro!$G1873=$M$1),1,0))</f>
        <v>0</v>
      </c>
      <c r="P1872" s="22" t="str">
        <f aca="false">IF((N1872=1)+(O1872=1),(MAX($P$1:$P1871))+1,"")</f>
        <v/>
      </c>
      <c r="Q1872" s="14" t="str">
        <f aca="false">IF(N1872=1,[1]Libro!$D1873,"")</f>
        <v/>
      </c>
      <c r="R1872" s="14" t="str">
        <f aca="false">IF(O1872=1,[1]Libro!$D1873,"")</f>
        <v/>
      </c>
      <c r="S1872" s="15" t="str">
        <f aca="false">IF((N1872=1)+(O1872=1),[1]Libro!$C1873,"")</f>
        <v/>
      </c>
      <c r="T1872" s="23" t="str">
        <f aca="false">IF([1]Libro!$E1873="","",IF((N1872=1)+(O1872=1),[1]Libro!$E1873,""))</f>
        <v/>
      </c>
      <c r="U1872" s="16" t="str">
        <f aca="false">IF([1]Libro!$O1873="","",IF((N1872=1)+(O1872=1),[1]Libro!$O1873,""))</f>
        <v/>
      </c>
      <c r="V1872" s="16" t="str">
        <f aca="false">IF([1]Libro!$N1873="","",IF((N1872=1)+(O1872=1),[1]Libro!$N1873,""))</f>
        <v/>
      </c>
      <c r="W1872" s="1" t="n">
        <f aca="false">W1871+1</f>
        <v>1872</v>
      </c>
    </row>
    <row r="1873" customFormat="false" ht="12.75" hidden="false" customHeight="false" outlineLevel="0" collapsed="false">
      <c r="A1873" s="32" t="str">
        <f aca="false">IF($H1873&gt;$M$2,"",VLOOKUP($H1873,$P$1:$W$2000,8))</f>
        <v/>
      </c>
      <c r="B1873" s="2" t="str">
        <f aca="false">IF($H1873&gt;$M$2,"",VLOOKUP($H1873,$P$1:$S$2000,4))</f>
        <v/>
      </c>
      <c r="C1873" s="3" t="str">
        <f aca="false">IF($H1873&gt;$M$2,"",VLOOKUP($H1873,$P$1:$R$2000,2))</f>
        <v/>
      </c>
      <c r="D1873" s="3" t="str">
        <f aca="false">IF($H1873&gt;$M$2,"",VLOOKUP($H1873,$P$1:$R$2000,3))</f>
        <v/>
      </c>
      <c r="E1873" s="34" t="str">
        <f aca="false">IF((C1873="")*(D1873=""),"",(IF(E1872="",0,E1872))+(IF(C1873="",0,C1873))-(IF(D1873="",0,D1873)))</f>
        <v/>
      </c>
      <c r="F1873" s="32" t="str">
        <f aca="false">IF($H1873&gt;$M$2,"",VLOOKUP($H1873,$P$1:$T$2000,5))</f>
        <v/>
      </c>
      <c r="G1873" s="35" t="str">
        <f aca="false">IF($H1873&gt;$M$2,"",VLOOKUP($H1873,$P$1:$U$2000,6))</f>
        <v/>
      </c>
      <c r="H1873" s="13" t="n">
        <f aca="false">H1872+1</f>
        <v>1868</v>
      </c>
      <c r="N1873" s="13" t="n">
        <f aca="false">IF($K$1&gt;0,IF(([1]Libro!$F1874=$M$1)*([1]Libro!$N1874=$K$1),1,0),IF(([1]Libro!$F1874=$M$1),1,0))</f>
        <v>0</v>
      </c>
      <c r="O1873" s="13" t="n">
        <f aca="false">IF($K$1&gt;0,IF(([1]Libro!$G1874=$M$1)*([1]Libro!$N1874=$K$1),1,0),IF(([1]Libro!$G1874=$M$1),1,0))</f>
        <v>0</v>
      </c>
      <c r="P1873" s="22" t="str">
        <f aca="false">IF((N1873=1)+(O1873=1),(MAX($P$1:$P1872))+1,"")</f>
        <v/>
      </c>
      <c r="Q1873" s="14" t="str">
        <f aca="false">IF(N1873=1,[1]Libro!$D1874,"")</f>
        <v/>
      </c>
      <c r="R1873" s="14" t="str">
        <f aca="false">IF(O1873=1,[1]Libro!$D1874,"")</f>
        <v/>
      </c>
      <c r="S1873" s="15" t="str">
        <f aca="false">IF((N1873=1)+(O1873=1),[1]Libro!$C1874,"")</f>
        <v/>
      </c>
      <c r="T1873" s="23" t="str">
        <f aca="false">IF([1]Libro!$E1874="","",IF((N1873=1)+(O1873=1),[1]Libro!$E1874,""))</f>
        <v/>
      </c>
      <c r="U1873" s="16" t="str">
        <f aca="false">IF([1]Libro!$O1874="","",IF((N1873=1)+(O1873=1),[1]Libro!$O1874,""))</f>
        <v/>
      </c>
      <c r="V1873" s="16" t="str">
        <f aca="false">IF([1]Libro!$N1874="","",IF((N1873=1)+(O1873=1),[1]Libro!$N1874,""))</f>
        <v/>
      </c>
      <c r="W1873" s="1" t="n">
        <f aca="false">W1872+1</f>
        <v>1873</v>
      </c>
    </row>
    <row r="1874" customFormat="false" ht="12.75" hidden="false" customHeight="false" outlineLevel="0" collapsed="false">
      <c r="A1874" s="32" t="str">
        <f aca="false">IF($H1874&gt;$M$2,"",VLOOKUP($H1874,$P$1:$W$2000,8))</f>
        <v/>
      </c>
      <c r="B1874" s="2" t="str">
        <f aca="false">IF($H1874&gt;$M$2,"",VLOOKUP($H1874,$P$1:$S$2000,4))</f>
        <v/>
      </c>
      <c r="C1874" s="3" t="str">
        <f aca="false">IF($H1874&gt;$M$2,"",VLOOKUP($H1874,$P$1:$R$2000,2))</f>
        <v/>
      </c>
      <c r="D1874" s="3" t="str">
        <f aca="false">IF($H1874&gt;$M$2,"",VLOOKUP($H1874,$P$1:$R$2000,3))</f>
        <v/>
      </c>
      <c r="E1874" s="34" t="str">
        <f aca="false">IF((C1874="")*(D1874=""),"",(IF(E1873="",0,E1873))+(IF(C1874="",0,C1874))-(IF(D1874="",0,D1874)))</f>
        <v/>
      </c>
      <c r="F1874" s="32" t="str">
        <f aca="false">IF($H1874&gt;$M$2,"",VLOOKUP($H1874,$P$1:$T$2000,5))</f>
        <v/>
      </c>
      <c r="G1874" s="35" t="str">
        <f aca="false">IF($H1874&gt;$M$2,"",VLOOKUP($H1874,$P$1:$U$2000,6))</f>
        <v/>
      </c>
      <c r="H1874" s="13" t="n">
        <f aca="false">H1873+1</f>
        <v>1869</v>
      </c>
      <c r="N1874" s="13" t="n">
        <f aca="false">IF($K$1&gt;0,IF(([1]Libro!$F1875=$M$1)*([1]Libro!$N1875=$K$1),1,0),IF(([1]Libro!$F1875=$M$1),1,0))</f>
        <v>0</v>
      </c>
      <c r="O1874" s="13" t="n">
        <f aca="false">IF($K$1&gt;0,IF(([1]Libro!$G1875=$M$1)*([1]Libro!$N1875=$K$1),1,0),IF(([1]Libro!$G1875=$M$1),1,0))</f>
        <v>0</v>
      </c>
      <c r="P1874" s="22" t="str">
        <f aca="false">IF((N1874=1)+(O1874=1),(MAX($P$1:$P1873))+1,"")</f>
        <v/>
      </c>
      <c r="Q1874" s="14" t="str">
        <f aca="false">IF(N1874=1,[1]Libro!$D1875,"")</f>
        <v/>
      </c>
      <c r="R1874" s="14" t="str">
        <f aca="false">IF(O1874=1,[1]Libro!$D1875,"")</f>
        <v/>
      </c>
      <c r="S1874" s="15" t="str">
        <f aca="false">IF((N1874=1)+(O1874=1),[1]Libro!$C1875,"")</f>
        <v/>
      </c>
      <c r="T1874" s="23" t="str">
        <f aca="false">IF([1]Libro!$E1875="","",IF((N1874=1)+(O1874=1),[1]Libro!$E1875,""))</f>
        <v/>
      </c>
      <c r="U1874" s="16" t="str">
        <f aca="false">IF([1]Libro!$O1875="","",IF((N1874=1)+(O1874=1),[1]Libro!$O1875,""))</f>
        <v/>
      </c>
      <c r="V1874" s="16" t="str">
        <f aca="false">IF([1]Libro!$N1875="","",IF((N1874=1)+(O1874=1),[1]Libro!$N1875,""))</f>
        <v/>
      </c>
      <c r="W1874" s="1" t="n">
        <f aca="false">W1873+1</f>
        <v>1874</v>
      </c>
    </row>
    <row r="1875" customFormat="false" ht="12.75" hidden="false" customHeight="false" outlineLevel="0" collapsed="false">
      <c r="A1875" s="32" t="str">
        <f aca="false">IF($H1875&gt;$M$2,"",VLOOKUP($H1875,$P$1:$W$2000,8))</f>
        <v/>
      </c>
      <c r="B1875" s="2" t="str">
        <f aca="false">IF($H1875&gt;$M$2,"",VLOOKUP($H1875,$P$1:$S$2000,4))</f>
        <v/>
      </c>
      <c r="C1875" s="3" t="str">
        <f aca="false">IF($H1875&gt;$M$2,"",VLOOKUP($H1875,$P$1:$R$2000,2))</f>
        <v/>
      </c>
      <c r="D1875" s="3" t="str">
        <f aca="false">IF($H1875&gt;$M$2,"",VLOOKUP($H1875,$P$1:$R$2000,3))</f>
        <v/>
      </c>
      <c r="E1875" s="34" t="str">
        <f aca="false">IF((C1875="")*(D1875=""),"",(IF(E1874="",0,E1874))+(IF(C1875="",0,C1875))-(IF(D1875="",0,D1875)))</f>
        <v/>
      </c>
      <c r="F1875" s="32" t="str">
        <f aca="false">IF($H1875&gt;$M$2,"",VLOOKUP($H1875,$P$1:$T$2000,5))</f>
        <v/>
      </c>
      <c r="G1875" s="35" t="str">
        <f aca="false">IF($H1875&gt;$M$2,"",VLOOKUP($H1875,$P$1:$U$2000,6))</f>
        <v/>
      </c>
      <c r="H1875" s="13" t="n">
        <f aca="false">H1874+1</f>
        <v>1870</v>
      </c>
      <c r="N1875" s="13" t="n">
        <f aca="false">IF($K$1&gt;0,IF(([1]Libro!$F1876=$M$1)*([1]Libro!$N1876=$K$1),1,0),IF(([1]Libro!$F1876=$M$1),1,0))</f>
        <v>0</v>
      </c>
      <c r="O1875" s="13" t="n">
        <f aca="false">IF($K$1&gt;0,IF(([1]Libro!$G1876=$M$1)*([1]Libro!$N1876=$K$1),1,0),IF(([1]Libro!$G1876=$M$1),1,0))</f>
        <v>0</v>
      </c>
      <c r="P1875" s="22" t="str">
        <f aca="false">IF((N1875=1)+(O1875=1),(MAX($P$1:$P1874))+1,"")</f>
        <v/>
      </c>
      <c r="Q1875" s="14" t="str">
        <f aca="false">IF(N1875=1,[1]Libro!$D1876,"")</f>
        <v/>
      </c>
      <c r="R1875" s="14" t="str">
        <f aca="false">IF(O1875=1,[1]Libro!$D1876,"")</f>
        <v/>
      </c>
      <c r="S1875" s="15" t="str">
        <f aca="false">IF((N1875=1)+(O1875=1),[1]Libro!$C1876,"")</f>
        <v/>
      </c>
      <c r="T1875" s="23" t="str">
        <f aca="false">IF([1]Libro!$E1876="","",IF((N1875=1)+(O1875=1),[1]Libro!$E1876,""))</f>
        <v/>
      </c>
      <c r="U1875" s="16" t="str">
        <f aca="false">IF([1]Libro!$O1876="","",IF((N1875=1)+(O1875=1),[1]Libro!$O1876,""))</f>
        <v/>
      </c>
      <c r="V1875" s="16" t="str">
        <f aca="false">IF([1]Libro!$N1876="","",IF((N1875=1)+(O1875=1),[1]Libro!$N1876,""))</f>
        <v/>
      </c>
      <c r="W1875" s="1" t="n">
        <f aca="false">W1874+1</f>
        <v>1875</v>
      </c>
    </row>
    <row r="1876" customFormat="false" ht="12.75" hidden="false" customHeight="false" outlineLevel="0" collapsed="false">
      <c r="A1876" s="32" t="str">
        <f aca="false">IF($H1876&gt;$M$2,"",VLOOKUP($H1876,$P$1:$W$2000,8))</f>
        <v/>
      </c>
      <c r="B1876" s="2" t="str">
        <f aca="false">IF($H1876&gt;$M$2,"",VLOOKUP($H1876,$P$1:$S$2000,4))</f>
        <v/>
      </c>
      <c r="C1876" s="3" t="str">
        <f aca="false">IF($H1876&gt;$M$2,"",VLOOKUP($H1876,$P$1:$R$2000,2))</f>
        <v/>
      </c>
      <c r="D1876" s="3" t="str">
        <f aca="false">IF($H1876&gt;$M$2,"",VLOOKUP($H1876,$P$1:$R$2000,3))</f>
        <v/>
      </c>
      <c r="E1876" s="34" t="str">
        <f aca="false">IF((C1876="")*(D1876=""),"",(IF(E1875="",0,E1875))+(IF(C1876="",0,C1876))-(IF(D1876="",0,D1876)))</f>
        <v/>
      </c>
      <c r="F1876" s="32" t="str">
        <f aca="false">IF($H1876&gt;$M$2,"",VLOOKUP($H1876,$P$1:$T$2000,5))</f>
        <v/>
      </c>
      <c r="G1876" s="35" t="str">
        <f aca="false">IF($H1876&gt;$M$2,"",VLOOKUP($H1876,$P$1:$U$2000,6))</f>
        <v/>
      </c>
      <c r="H1876" s="13" t="n">
        <f aca="false">H1875+1</f>
        <v>1871</v>
      </c>
      <c r="N1876" s="13" t="n">
        <f aca="false">IF($K$1&gt;0,IF(([1]Libro!$F1877=$M$1)*([1]Libro!$N1877=$K$1),1,0),IF(([1]Libro!$F1877=$M$1),1,0))</f>
        <v>0</v>
      </c>
      <c r="O1876" s="13" t="n">
        <f aca="false">IF($K$1&gt;0,IF(([1]Libro!$G1877=$M$1)*([1]Libro!$N1877=$K$1),1,0),IF(([1]Libro!$G1877=$M$1),1,0))</f>
        <v>0</v>
      </c>
      <c r="P1876" s="22" t="str">
        <f aca="false">IF((N1876=1)+(O1876=1),(MAX($P$1:$P1875))+1,"")</f>
        <v/>
      </c>
      <c r="Q1876" s="14" t="str">
        <f aca="false">IF(N1876=1,[1]Libro!$D1877,"")</f>
        <v/>
      </c>
      <c r="R1876" s="14" t="str">
        <f aca="false">IF(O1876=1,[1]Libro!$D1877,"")</f>
        <v/>
      </c>
      <c r="S1876" s="15" t="str">
        <f aca="false">IF((N1876=1)+(O1876=1),[1]Libro!$C1877,"")</f>
        <v/>
      </c>
      <c r="T1876" s="23" t="str">
        <f aca="false">IF([1]Libro!$E1877="","",IF((N1876=1)+(O1876=1),[1]Libro!$E1877,""))</f>
        <v/>
      </c>
      <c r="U1876" s="16" t="str">
        <f aca="false">IF([1]Libro!$O1877="","",IF((N1876=1)+(O1876=1),[1]Libro!$O1877,""))</f>
        <v/>
      </c>
      <c r="V1876" s="16" t="str">
        <f aca="false">IF([1]Libro!$N1877="","",IF((N1876=1)+(O1876=1),[1]Libro!$N1877,""))</f>
        <v/>
      </c>
      <c r="W1876" s="1" t="n">
        <f aca="false">W1875+1</f>
        <v>1876</v>
      </c>
    </row>
    <row r="1877" customFormat="false" ht="12.75" hidden="false" customHeight="false" outlineLevel="0" collapsed="false">
      <c r="A1877" s="32" t="str">
        <f aca="false">IF($H1877&gt;$M$2,"",VLOOKUP($H1877,$P$1:$W$2000,8))</f>
        <v/>
      </c>
      <c r="B1877" s="2" t="str">
        <f aca="false">IF($H1877&gt;$M$2,"",VLOOKUP($H1877,$P$1:$S$2000,4))</f>
        <v/>
      </c>
      <c r="C1877" s="3" t="str">
        <f aca="false">IF($H1877&gt;$M$2,"",VLOOKUP($H1877,$P$1:$R$2000,2))</f>
        <v/>
      </c>
      <c r="D1877" s="3" t="str">
        <f aca="false">IF($H1877&gt;$M$2,"",VLOOKUP($H1877,$P$1:$R$2000,3))</f>
        <v/>
      </c>
      <c r="E1877" s="34" t="str">
        <f aca="false">IF((C1877="")*(D1877=""),"",(IF(E1876="",0,E1876))+(IF(C1877="",0,C1877))-(IF(D1877="",0,D1877)))</f>
        <v/>
      </c>
      <c r="F1877" s="32" t="str">
        <f aca="false">IF($H1877&gt;$M$2,"",VLOOKUP($H1877,$P$1:$T$2000,5))</f>
        <v/>
      </c>
      <c r="G1877" s="35" t="str">
        <f aca="false">IF($H1877&gt;$M$2,"",VLOOKUP($H1877,$P$1:$U$2000,6))</f>
        <v/>
      </c>
      <c r="H1877" s="13" t="n">
        <f aca="false">H1876+1</f>
        <v>1872</v>
      </c>
      <c r="N1877" s="13" t="n">
        <f aca="false">IF($K$1&gt;0,IF(([1]Libro!$F1878=$M$1)*([1]Libro!$N1878=$K$1),1,0),IF(([1]Libro!$F1878=$M$1),1,0))</f>
        <v>0</v>
      </c>
      <c r="O1877" s="13" t="n">
        <f aca="false">IF($K$1&gt;0,IF(([1]Libro!$G1878=$M$1)*([1]Libro!$N1878=$K$1),1,0),IF(([1]Libro!$G1878=$M$1),1,0))</f>
        <v>0</v>
      </c>
      <c r="P1877" s="22" t="str">
        <f aca="false">IF((N1877=1)+(O1877=1),(MAX($P$1:$P1876))+1,"")</f>
        <v/>
      </c>
      <c r="Q1877" s="14" t="str">
        <f aca="false">IF(N1877=1,[1]Libro!$D1878,"")</f>
        <v/>
      </c>
      <c r="R1877" s="14" t="str">
        <f aca="false">IF(O1877=1,[1]Libro!$D1878,"")</f>
        <v/>
      </c>
      <c r="S1877" s="15" t="str">
        <f aca="false">IF((N1877=1)+(O1877=1),[1]Libro!$C1878,"")</f>
        <v/>
      </c>
      <c r="T1877" s="23" t="str">
        <f aca="false">IF([1]Libro!$E1878="","",IF((N1877=1)+(O1877=1),[1]Libro!$E1878,""))</f>
        <v/>
      </c>
      <c r="U1877" s="16" t="str">
        <f aca="false">IF([1]Libro!$O1878="","",IF((N1877=1)+(O1877=1),[1]Libro!$O1878,""))</f>
        <v/>
      </c>
      <c r="V1877" s="16" t="str">
        <f aca="false">IF([1]Libro!$N1878="","",IF((N1877=1)+(O1877=1),[1]Libro!$N1878,""))</f>
        <v/>
      </c>
      <c r="W1877" s="1" t="n">
        <f aca="false">W1876+1</f>
        <v>1877</v>
      </c>
    </row>
    <row r="1878" customFormat="false" ht="12.75" hidden="false" customHeight="false" outlineLevel="0" collapsed="false">
      <c r="A1878" s="32" t="str">
        <f aca="false">IF($H1878&gt;$M$2,"",VLOOKUP($H1878,$P$1:$W$2000,8))</f>
        <v/>
      </c>
      <c r="B1878" s="2" t="str">
        <f aca="false">IF($H1878&gt;$M$2,"",VLOOKUP($H1878,$P$1:$S$2000,4))</f>
        <v/>
      </c>
      <c r="C1878" s="3" t="str">
        <f aca="false">IF($H1878&gt;$M$2,"",VLOOKUP($H1878,$P$1:$R$2000,2))</f>
        <v/>
      </c>
      <c r="D1878" s="3" t="str">
        <f aca="false">IF($H1878&gt;$M$2,"",VLOOKUP($H1878,$P$1:$R$2000,3))</f>
        <v/>
      </c>
      <c r="E1878" s="34" t="str">
        <f aca="false">IF((C1878="")*(D1878=""),"",(IF(E1877="",0,E1877))+(IF(C1878="",0,C1878))-(IF(D1878="",0,D1878)))</f>
        <v/>
      </c>
      <c r="F1878" s="32" t="str">
        <f aca="false">IF($H1878&gt;$M$2,"",VLOOKUP($H1878,$P$1:$T$2000,5))</f>
        <v/>
      </c>
      <c r="G1878" s="35" t="str">
        <f aca="false">IF($H1878&gt;$M$2,"",VLOOKUP($H1878,$P$1:$U$2000,6))</f>
        <v/>
      </c>
      <c r="H1878" s="13" t="n">
        <f aca="false">H1877+1</f>
        <v>1873</v>
      </c>
      <c r="N1878" s="13" t="n">
        <f aca="false">IF($K$1&gt;0,IF(([1]Libro!$F1879=$M$1)*([1]Libro!$N1879=$K$1),1,0),IF(([1]Libro!$F1879=$M$1),1,0))</f>
        <v>0</v>
      </c>
      <c r="O1878" s="13" t="n">
        <f aca="false">IF($K$1&gt;0,IF(([1]Libro!$G1879=$M$1)*([1]Libro!$N1879=$K$1),1,0),IF(([1]Libro!$G1879=$M$1),1,0))</f>
        <v>0</v>
      </c>
      <c r="P1878" s="22" t="str">
        <f aca="false">IF((N1878=1)+(O1878=1),(MAX($P$1:$P1877))+1,"")</f>
        <v/>
      </c>
      <c r="Q1878" s="14" t="str">
        <f aca="false">IF(N1878=1,[1]Libro!$D1879,"")</f>
        <v/>
      </c>
      <c r="R1878" s="14" t="str">
        <f aca="false">IF(O1878=1,[1]Libro!$D1879,"")</f>
        <v/>
      </c>
      <c r="S1878" s="15" t="str">
        <f aca="false">IF((N1878=1)+(O1878=1),[1]Libro!$C1879,"")</f>
        <v/>
      </c>
      <c r="T1878" s="23" t="str">
        <f aca="false">IF([1]Libro!$E1879="","",IF((N1878=1)+(O1878=1),[1]Libro!$E1879,""))</f>
        <v/>
      </c>
      <c r="U1878" s="16" t="str">
        <f aca="false">IF([1]Libro!$O1879="","",IF((N1878=1)+(O1878=1),[1]Libro!$O1879,""))</f>
        <v/>
      </c>
      <c r="V1878" s="16" t="str">
        <f aca="false">IF([1]Libro!$N1879="","",IF((N1878=1)+(O1878=1),[1]Libro!$N1879,""))</f>
        <v/>
      </c>
      <c r="W1878" s="1" t="n">
        <f aca="false">W1877+1</f>
        <v>1878</v>
      </c>
    </row>
    <row r="1879" customFormat="false" ht="12.75" hidden="false" customHeight="false" outlineLevel="0" collapsed="false">
      <c r="A1879" s="32" t="str">
        <f aca="false">IF($H1879&gt;$M$2,"",VLOOKUP($H1879,$P$1:$W$2000,8))</f>
        <v/>
      </c>
      <c r="B1879" s="2" t="str">
        <f aca="false">IF($H1879&gt;$M$2,"",VLOOKUP($H1879,$P$1:$S$2000,4))</f>
        <v/>
      </c>
      <c r="C1879" s="3" t="str">
        <f aca="false">IF($H1879&gt;$M$2,"",VLOOKUP($H1879,$P$1:$R$2000,2))</f>
        <v/>
      </c>
      <c r="D1879" s="3" t="str">
        <f aca="false">IF($H1879&gt;$M$2,"",VLOOKUP($H1879,$P$1:$R$2000,3))</f>
        <v/>
      </c>
      <c r="E1879" s="34" t="str">
        <f aca="false">IF((C1879="")*(D1879=""),"",(IF(E1878="",0,E1878))+(IF(C1879="",0,C1879))-(IF(D1879="",0,D1879)))</f>
        <v/>
      </c>
      <c r="F1879" s="32" t="str">
        <f aca="false">IF($H1879&gt;$M$2,"",VLOOKUP($H1879,$P$1:$T$2000,5))</f>
        <v/>
      </c>
      <c r="G1879" s="35" t="str">
        <f aca="false">IF($H1879&gt;$M$2,"",VLOOKUP($H1879,$P$1:$U$2000,6))</f>
        <v/>
      </c>
      <c r="H1879" s="13" t="n">
        <f aca="false">H1878+1</f>
        <v>1874</v>
      </c>
      <c r="N1879" s="13" t="n">
        <f aca="false">IF($K$1&gt;0,IF(([1]Libro!$F1880=$M$1)*([1]Libro!$N1880=$K$1),1,0),IF(([1]Libro!$F1880=$M$1),1,0))</f>
        <v>0</v>
      </c>
      <c r="O1879" s="13" t="n">
        <f aca="false">IF($K$1&gt;0,IF(([1]Libro!$G1880=$M$1)*([1]Libro!$N1880=$K$1),1,0),IF(([1]Libro!$G1880=$M$1),1,0))</f>
        <v>0</v>
      </c>
      <c r="P1879" s="22" t="str">
        <f aca="false">IF((N1879=1)+(O1879=1),(MAX($P$1:$P1878))+1,"")</f>
        <v/>
      </c>
      <c r="Q1879" s="14" t="str">
        <f aca="false">IF(N1879=1,[1]Libro!$D1880,"")</f>
        <v/>
      </c>
      <c r="R1879" s="14" t="str">
        <f aca="false">IF(O1879=1,[1]Libro!$D1880,"")</f>
        <v/>
      </c>
      <c r="S1879" s="15" t="str">
        <f aca="false">IF((N1879=1)+(O1879=1),[1]Libro!$C1880,"")</f>
        <v/>
      </c>
      <c r="T1879" s="23" t="str">
        <f aca="false">IF([1]Libro!$E1880="","",IF((N1879=1)+(O1879=1),[1]Libro!$E1880,""))</f>
        <v/>
      </c>
      <c r="U1879" s="16" t="str">
        <f aca="false">IF([1]Libro!$O1880="","",IF((N1879=1)+(O1879=1),[1]Libro!$O1880,""))</f>
        <v/>
      </c>
      <c r="V1879" s="16" t="str">
        <f aca="false">IF([1]Libro!$N1880="","",IF((N1879=1)+(O1879=1),[1]Libro!$N1880,""))</f>
        <v/>
      </c>
      <c r="W1879" s="1" t="n">
        <f aca="false">W1878+1</f>
        <v>1879</v>
      </c>
    </row>
    <row r="1880" customFormat="false" ht="12.75" hidden="false" customHeight="false" outlineLevel="0" collapsed="false">
      <c r="A1880" s="32" t="str">
        <f aca="false">IF($H1880&gt;$M$2,"",VLOOKUP($H1880,$P$1:$W$2000,8))</f>
        <v/>
      </c>
      <c r="B1880" s="2" t="str">
        <f aca="false">IF($H1880&gt;$M$2,"",VLOOKUP($H1880,$P$1:$S$2000,4))</f>
        <v/>
      </c>
      <c r="C1880" s="3" t="str">
        <f aca="false">IF($H1880&gt;$M$2,"",VLOOKUP($H1880,$P$1:$R$2000,2))</f>
        <v/>
      </c>
      <c r="D1880" s="3" t="str">
        <f aca="false">IF($H1880&gt;$M$2,"",VLOOKUP($H1880,$P$1:$R$2000,3))</f>
        <v/>
      </c>
      <c r="E1880" s="34" t="str">
        <f aca="false">IF((C1880="")*(D1880=""),"",(IF(E1879="",0,E1879))+(IF(C1880="",0,C1880))-(IF(D1880="",0,D1880)))</f>
        <v/>
      </c>
      <c r="F1880" s="32" t="str">
        <f aca="false">IF($H1880&gt;$M$2,"",VLOOKUP($H1880,$P$1:$T$2000,5))</f>
        <v/>
      </c>
      <c r="G1880" s="35" t="str">
        <f aca="false">IF($H1880&gt;$M$2,"",VLOOKUP($H1880,$P$1:$U$2000,6))</f>
        <v/>
      </c>
      <c r="H1880" s="13" t="n">
        <f aca="false">H1879+1</f>
        <v>1875</v>
      </c>
      <c r="N1880" s="13" t="n">
        <f aca="false">IF($K$1&gt;0,IF(([1]Libro!$F1881=$M$1)*([1]Libro!$N1881=$K$1),1,0),IF(([1]Libro!$F1881=$M$1),1,0))</f>
        <v>0</v>
      </c>
      <c r="O1880" s="13" t="n">
        <f aca="false">IF($K$1&gt;0,IF(([1]Libro!$G1881=$M$1)*([1]Libro!$N1881=$K$1),1,0),IF(([1]Libro!$G1881=$M$1),1,0))</f>
        <v>0</v>
      </c>
      <c r="P1880" s="22" t="str">
        <f aca="false">IF((N1880=1)+(O1880=1),(MAX($P$1:$P1879))+1,"")</f>
        <v/>
      </c>
      <c r="Q1880" s="14" t="str">
        <f aca="false">IF(N1880=1,[1]Libro!$D1881,"")</f>
        <v/>
      </c>
      <c r="R1880" s="14" t="str">
        <f aca="false">IF(O1880=1,[1]Libro!$D1881,"")</f>
        <v/>
      </c>
      <c r="S1880" s="15" t="str">
        <f aca="false">IF((N1880=1)+(O1880=1),[1]Libro!$C1881,"")</f>
        <v/>
      </c>
      <c r="T1880" s="23" t="str">
        <f aca="false">IF([1]Libro!$E1881="","",IF((N1880=1)+(O1880=1),[1]Libro!$E1881,""))</f>
        <v/>
      </c>
      <c r="U1880" s="16" t="str">
        <f aca="false">IF([1]Libro!$O1881="","",IF((N1880=1)+(O1880=1),[1]Libro!$O1881,""))</f>
        <v/>
      </c>
      <c r="V1880" s="16" t="str">
        <f aca="false">IF([1]Libro!$N1881="","",IF((N1880=1)+(O1880=1),[1]Libro!$N1881,""))</f>
        <v/>
      </c>
      <c r="W1880" s="1" t="n">
        <f aca="false">W1879+1</f>
        <v>1880</v>
      </c>
    </row>
    <row r="1881" customFormat="false" ht="12.75" hidden="false" customHeight="false" outlineLevel="0" collapsed="false">
      <c r="A1881" s="32" t="str">
        <f aca="false">IF($H1881&gt;$M$2,"",VLOOKUP($H1881,$P$1:$W$2000,8))</f>
        <v/>
      </c>
      <c r="B1881" s="2" t="str">
        <f aca="false">IF($H1881&gt;$M$2,"",VLOOKUP($H1881,$P$1:$S$2000,4))</f>
        <v/>
      </c>
      <c r="C1881" s="3" t="str">
        <f aca="false">IF($H1881&gt;$M$2,"",VLOOKUP($H1881,$P$1:$R$2000,2))</f>
        <v/>
      </c>
      <c r="D1881" s="3" t="str">
        <f aca="false">IF($H1881&gt;$M$2,"",VLOOKUP($H1881,$P$1:$R$2000,3))</f>
        <v/>
      </c>
      <c r="E1881" s="34" t="str">
        <f aca="false">IF((C1881="")*(D1881=""),"",(IF(E1880="",0,E1880))+(IF(C1881="",0,C1881))-(IF(D1881="",0,D1881)))</f>
        <v/>
      </c>
      <c r="F1881" s="32" t="str">
        <f aca="false">IF($H1881&gt;$M$2,"",VLOOKUP($H1881,$P$1:$T$2000,5))</f>
        <v/>
      </c>
      <c r="G1881" s="35" t="str">
        <f aca="false">IF($H1881&gt;$M$2,"",VLOOKUP($H1881,$P$1:$U$2000,6))</f>
        <v/>
      </c>
      <c r="H1881" s="13" t="n">
        <f aca="false">H1880+1</f>
        <v>1876</v>
      </c>
      <c r="N1881" s="13" t="n">
        <f aca="false">IF($K$1&gt;0,IF(([1]Libro!$F1882=$M$1)*([1]Libro!$N1882=$K$1),1,0),IF(([1]Libro!$F1882=$M$1),1,0))</f>
        <v>0</v>
      </c>
      <c r="O1881" s="13" t="n">
        <f aca="false">IF($K$1&gt;0,IF(([1]Libro!$G1882=$M$1)*([1]Libro!$N1882=$K$1),1,0),IF(([1]Libro!$G1882=$M$1),1,0))</f>
        <v>0</v>
      </c>
      <c r="P1881" s="22" t="str">
        <f aca="false">IF((N1881=1)+(O1881=1),(MAX($P$1:$P1880))+1,"")</f>
        <v/>
      </c>
      <c r="Q1881" s="14" t="str">
        <f aca="false">IF(N1881=1,[1]Libro!$D1882,"")</f>
        <v/>
      </c>
      <c r="R1881" s="14" t="str">
        <f aca="false">IF(O1881=1,[1]Libro!$D1882,"")</f>
        <v/>
      </c>
      <c r="S1881" s="15" t="str">
        <f aca="false">IF((N1881=1)+(O1881=1),[1]Libro!$C1882,"")</f>
        <v/>
      </c>
      <c r="T1881" s="23" t="str">
        <f aca="false">IF([1]Libro!$E1882="","",IF((N1881=1)+(O1881=1),[1]Libro!$E1882,""))</f>
        <v/>
      </c>
      <c r="U1881" s="16" t="str">
        <f aca="false">IF([1]Libro!$O1882="","",IF((N1881=1)+(O1881=1),[1]Libro!$O1882,""))</f>
        <v/>
      </c>
      <c r="V1881" s="16" t="str">
        <f aca="false">IF([1]Libro!$N1882="","",IF((N1881=1)+(O1881=1),[1]Libro!$N1882,""))</f>
        <v/>
      </c>
      <c r="W1881" s="1" t="n">
        <f aca="false">W1880+1</f>
        <v>1881</v>
      </c>
    </row>
    <row r="1882" customFormat="false" ht="12.75" hidden="false" customHeight="false" outlineLevel="0" collapsed="false">
      <c r="A1882" s="32" t="str">
        <f aca="false">IF($H1882&gt;$M$2,"",VLOOKUP($H1882,$P$1:$W$2000,8))</f>
        <v/>
      </c>
      <c r="B1882" s="2" t="str">
        <f aca="false">IF($H1882&gt;$M$2,"",VLOOKUP($H1882,$P$1:$S$2000,4))</f>
        <v/>
      </c>
      <c r="C1882" s="3" t="str">
        <f aca="false">IF($H1882&gt;$M$2,"",VLOOKUP($H1882,$P$1:$R$2000,2))</f>
        <v/>
      </c>
      <c r="D1882" s="3" t="str">
        <f aca="false">IF($H1882&gt;$M$2,"",VLOOKUP($H1882,$P$1:$R$2000,3))</f>
        <v/>
      </c>
      <c r="E1882" s="34" t="str">
        <f aca="false">IF((C1882="")*(D1882=""),"",(IF(E1881="",0,E1881))+(IF(C1882="",0,C1882))-(IF(D1882="",0,D1882)))</f>
        <v/>
      </c>
      <c r="F1882" s="32" t="str">
        <f aca="false">IF($H1882&gt;$M$2,"",VLOOKUP($H1882,$P$1:$T$2000,5))</f>
        <v/>
      </c>
      <c r="G1882" s="35" t="str">
        <f aca="false">IF($H1882&gt;$M$2,"",VLOOKUP($H1882,$P$1:$U$2000,6))</f>
        <v/>
      </c>
      <c r="H1882" s="13" t="n">
        <f aca="false">H1881+1</f>
        <v>1877</v>
      </c>
      <c r="N1882" s="13" t="n">
        <f aca="false">IF($K$1&gt;0,IF(([1]Libro!$F1883=$M$1)*([1]Libro!$N1883=$K$1),1,0),IF(([1]Libro!$F1883=$M$1),1,0))</f>
        <v>0</v>
      </c>
      <c r="O1882" s="13" t="n">
        <f aca="false">IF($K$1&gt;0,IF(([1]Libro!$G1883=$M$1)*([1]Libro!$N1883=$K$1),1,0),IF(([1]Libro!$G1883=$M$1),1,0))</f>
        <v>0</v>
      </c>
      <c r="P1882" s="22" t="str">
        <f aca="false">IF((N1882=1)+(O1882=1),(MAX($P$1:$P1881))+1,"")</f>
        <v/>
      </c>
      <c r="Q1882" s="14" t="str">
        <f aca="false">IF(N1882=1,[1]Libro!$D1883,"")</f>
        <v/>
      </c>
      <c r="R1882" s="14" t="str">
        <f aca="false">IF(O1882=1,[1]Libro!$D1883,"")</f>
        <v/>
      </c>
      <c r="S1882" s="15" t="str">
        <f aca="false">IF((N1882=1)+(O1882=1),[1]Libro!$C1883,"")</f>
        <v/>
      </c>
      <c r="T1882" s="23" t="str">
        <f aca="false">IF([1]Libro!$E1883="","",IF((N1882=1)+(O1882=1),[1]Libro!$E1883,""))</f>
        <v/>
      </c>
      <c r="U1882" s="16" t="str">
        <f aca="false">IF([1]Libro!$O1883="","",IF((N1882=1)+(O1882=1),[1]Libro!$O1883,""))</f>
        <v/>
      </c>
      <c r="V1882" s="16" t="str">
        <f aca="false">IF([1]Libro!$N1883="","",IF((N1882=1)+(O1882=1),[1]Libro!$N1883,""))</f>
        <v/>
      </c>
      <c r="W1882" s="1" t="n">
        <f aca="false">W1881+1</f>
        <v>1882</v>
      </c>
    </row>
    <row r="1883" customFormat="false" ht="12.75" hidden="false" customHeight="false" outlineLevel="0" collapsed="false">
      <c r="A1883" s="32" t="str">
        <f aca="false">IF($H1883&gt;$M$2,"",VLOOKUP($H1883,$P$1:$W$2000,8))</f>
        <v/>
      </c>
      <c r="B1883" s="2" t="str">
        <f aca="false">IF($H1883&gt;$M$2,"",VLOOKUP($H1883,$P$1:$S$2000,4))</f>
        <v/>
      </c>
      <c r="C1883" s="3" t="str">
        <f aca="false">IF($H1883&gt;$M$2,"",VLOOKUP($H1883,$P$1:$R$2000,2))</f>
        <v/>
      </c>
      <c r="D1883" s="3" t="str">
        <f aca="false">IF($H1883&gt;$M$2,"",VLOOKUP($H1883,$P$1:$R$2000,3))</f>
        <v/>
      </c>
      <c r="E1883" s="34" t="str">
        <f aca="false">IF((C1883="")*(D1883=""),"",(IF(E1882="",0,E1882))+(IF(C1883="",0,C1883))-(IF(D1883="",0,D1883)))</f>
        <v/>
      </c>
      <c r="F1883" s="32" t="str">
        <f aca="false">IF($H1883&gt;$M$2,"",VLOOKUP($H1883,$P$1:$T$2000,5))</f>
        <v/>
      </c>
      <c r="G1883" s="35" t="str">
        <f aca="false">IF($H1883&gt;$M$2,"",VLOOKUP($H1883,$P$1:$U$2000,6))</f>
        <v/>
      </c>
      <c r="H1883" s="13" t="n">
        <f aca="false">H1882+1</f>
        <v>1878</v>
      </c>
      <c r="N1883" s="13" t="n">
        <f aca="false">IF($K$1&gt;0,IF(([1]Libro!$F1884=$M$1)*([1]Libro!$N1884=$K$1),1,0),IF(([1]Libro!$F1884=$M$1),1,0))</f>
        <v>0</v>
      </c>
      <c r="O1883" s="13" t="n">
        <f aca="false">IF($K$1&gt;0,IF(([1]Libro!$G1884=$M$1)*([1]Libro!$N1884=$K$1),1,0),IF(([1]Libro!$G1884=$M$1),1,0))</f>
        <v>0</v>
      </c>
      <c r="P1883" s="22" t="str">
        <f aca="false">IF((N1883=1)+(O1883=1),(MAX($P$1:$P1882))+1,"")</f>
        <v/>
      </c>
      <c r="Q1883" s="14" t="str">
        <f aca="false">IF(N1883=1,[1]Libro!$D1884,"")</f>
        <v/>
      </c>
      <c r="R1883" s="14" t="str">
        <f aca="false">IF(O1883=1,[1]Libro!$D1884,"")</f>
        <v/>
      </c>
      <c r="S1883" s="15" t="str">
        <f aca="false">IF((N1883=1)+(O1883=1),[1]Libro!$C1884,"")</f>
        <v/>
      </c>
      <c r="T1883" s="23" t="str">
        <f aca="false">IF([1]Libro!$E1884="","",IF((N1883=1)+(O1883=1),[1]Libro!$E1884,""))</f>
        <v/>
      </c>
      <c r="U1883" s="16" t="str">
        <f aca="false">IF([1]Libro!$O1884="","",IF((N1883=1)+(O1883=1),[1]Libro!$O1884,""))</f>
        <v/>
      </c>
      <c r="V1883" s="16" t="str">
        <f aca="false">IF([1]Libro!$N1884="","",IF((N1883=1)+(O1883=1),[1]Libro!$N1884,""))</f>
        <v/>
      </c>
      <c r="W1883" s="1" t="n">
        <f aca="false">W1882+1</f>
        <v>1883</v>
      </c>
    </row>
    <row r="1884" customFormat="false" ht="12.75" hidden="false" customHeight="false" outlineLevel="0" collapsed="false">
      <c r="A1884" s="32" t="str">
        <f aca="false">IF($H1884&gt;$M$2,"",VLOOKUP($H1884,$P$1:$W$2000,8))</f>
        <v/>
      </c>
      <c r="B1884" s="2" t="str">
        <f aca="false">IF($H1884&gt;$M$2,"",VLOOKUP($H1884,$P$1:$S$2000,4))</f>
        <v/>
      </c>
      <c r="C1884" s="3" t="str">
        <f aca="false">IF($H1884&gt;$M$2,"",VLOOKUP($H1884,$P$1:$R$2000,2))</f>
        <v/>
      </c>
      <c r="D1884" s="3" t="str">
        <f aca="false">IF($H1884&gt;$M$2,"",VLOOKUP($H1884,$P$1:$R$2000,3))</f>
        <v/>
      </c>
      <c r="E1884" s="34" t="str">
        <f aca="false">IF((C1884="")*(D1884=""),"",(IF(E1883="",0,E1883))+(IF(C1884="",0,C1884))-(IF(D1884="",0,D1884)))</f>
        <v/>
      </c>
      <c r="F1884" s="32" t="str">
        <f aca="false">IF($H1884&gt;$M$2,"",VLOOKUP($H1884,$P$1:$T$2000,5))</f>
        <v/>
      </c>
      <c r="G1884" s="35" t="str">
        <f aca="false">IF($H1884&gt;$M$2,"",VLOOKUP($H1884,$P$1:$U$2000,6))</f>
        <v/>
      </c>
      <c r="H1884" s="13" t="n">
        <f aca="false">H1883+1</f>
        <v>1879</v>
      </c>
      <c r="N1884" s="13" t="n">
        <f aca="false">IF($K$1&gt;0,IF(([1]Libro!$F1885=$M$1)*([1]Libro!$N1885=$K$1),1,0),IF(([1]Libro!$F1885=$M$1),1,0))</f>
        <v>0</v>
      </c>
      <c r="O1884" s="13" t="n">
        <f aca="false">IF($K$1&gt;0,IF(([1]Libro!$G1885=$M$1)*([1]Libro!$N1885=$K$1),1,0),IF(([1]Libro!$G1885=$M$1),1,0))</f>
        <v>0</v>
      </c>
      <c r="P1884" s="22" t="str">
        <f aca="false">IF((N1884=1)+(O1884=1),(MAX($P$1:$P1883))+1,"")</f>
        <v/>
      </c>
      <c r="Q1884" s="14" t="str">
        <f aca="false">IF(N1884=1,[1]Libro!$D1885,"")</f>
        <v/>
      </c>
      <c r="R1884" s="14" t="str">
        <f aca="false">IF(O1884=1,[1]Libro!$D1885,"")</f>
        <v/>
      </c>
      <c r="S1884" s="15" t="str">
        <f aca="false">IF((N1884=1)+(O1884=1),[1]Libro!$C1885,"")</f>
        <v/>
      </c>
      <c r="T1884" s="23" t="str">
        <f aca="false">IF([1]Libro!$E1885="","",IF((N1884=1)+(O1884=1),[1]Libro!$E1885,""))</f>
        <v/>
      </c>
      <c r="U1884" s="16" t="str">
        <f aca="false">IF([1]Libro!$O1885="","",IF((N1884=1)+(O1884=1),[1]Libro!$O1885,""))</f>
        <v/>
      </c>
      <c r="V1884" s="16" t="str">
        <f aca="false">IF([1]Libro!$N1885="","",IF((N1884=1)+(O1884=1),[1]Libro!$N1885,""))</f>
        <v/>
      </c>
      <c r="W1884" s="1" t="n">
        <f aca="false">W1883+1</f>
        <v>1884</v>
      </c>
    </row>
    <row r="1885" customFormat="false" ht="12.75" hidden="false" customHeight="false" outlineLevel="0" collapsed="false">
      <c r="A1885" s="32" t="str">
        <f aca="false">IF($H1885&gt;$M$2,"",VLOOKUP($H1885,$P$1:$W$2000,8))</f>
        <v/>
      </c>
      <c r="B1885" s="2" t="str">
        <f aca="false">IF($H1885&gt;$M$2,"",VLOOKUP($H1885,$P$1:$S$2000,4))</f>
        <v/>
      </c>
      <c r="C1885" s="3" t="str">
        <f aca="false">IF($H1885&gt;$M$2,"",VLOOKUP($H1885,$P$1:$R$2000,2))</f>
        <v/>
      </c>
      <c r="D1885" s="3" t="str">
        <f aca="false">IF($H1885&gt;$M$2,"",VLOOKUP($H1885,$P$1:$R$2000,3))</f>
        <v/>
      </c>
      <c r="E1885" s="34" t="str">
        <f aca="false">IF((C1885="")*(D1885=""),"",(IF(E1884="",0,E1884))+(IF(C1885="",0,C1885))-(IF(D1885="",0,D1885)))</f>
        <v/>
      </c>
      <c r="F1885" s="32" t="str">
        <f aca="false">IF($H1885&gt;$M$2,"",VLOOKUP($H1885,$P$1:$T$2000,5))</f>
        <v/>
      </c>
      <c r="G1885" s="35" t="str">
        <f aca="false">IF($H1885&gt;$M$2,"",VLOOKUP($H1885,$P$1:$U$2000,6))</f>
        <v/>
      </c>
      <c r="H1885" s="13" t="n">
        <f aca="false">H1884+1</f>
        <v>1880</v>
      </c>
      <c r="N1885" s="13" t="n">
        <f aca="false">IF($K$1&gt;0,IF(([1]Libro!$F1886=$M$1)*([1]Libro!$N1886=$K$1),1,0),IF(([1]Libro!$F1886=$M$1),1,0))</f>
        <v>0</v>
      </c>
      <c r="O1885" s="13" t="n">
        <f aca="false">IF($K$1&gt;0,IF(([1]Libro!$G1886=$M$1)*([1]Libro!$N1886=$K$1),1,0),IF(([1]Libro!$G1886=$M$1),1,0))</f>
        <v>0</v>
      </c>
      <c r="P1885" s="22" t="str">
        <f aca="false">IF((N1885=1)+(O1885=1),(MAX($P$1:$P1884))+1,"")</f>
        <v/>
      </c>
      <c r="Q1885" s="14" t="str">
        <f aca="false">IF(N1885=1,[1]Libro!$D1886,"")</f>
        <v/>
      </c>
      <c r="R1885" s="14" t="str">
        <f aca="false">IF(O1885=1,[1]Libro!$D1886,"")</f>
        <v/>
      </c>
      <c r="S1885" s="15" t="str">
        <f aca="false">IF((N1885=1)+(O1885=1),[1]Libro!$C1886,"")</f>
        <v/>
      </c>
      <c r="T1885" s="23" t="str">
        <f aca="false">IF([1]Libro!$E1886="","",IF((N1885=1)+(O1885=1),[1]Libro!$E1886,""))</f>
        <v/>
      </c>
      <c r="U1885" s="16" t="str">
        <f aca="false">IF([1]Libro!$O1886="","",IF((N1885=1)+(O1885=1),[1]Libro!$O1886,""))</f>
        <v/>
      </c>
      <c r="V1885" s="16" t="str">
        <f aca="false">IF([1]Libro!$N1886="","",IF((N1885=1)+(O1885=1),[1]Libro!$N1886,""))</f>
        <v/>
      </c>
      <c r="W1885" s="1" t="n">
        <f aca="false">W1884+1</f>
        <v>1885</v>
      </c>
    </row>
    <row r="1886" customFormat="false" ht="12.75" hidden="false" customHeight="false" outlineLevel="0" collapsed="false">
      <c r="A1886" s="32" t="str">
        <f aca="false">IF($H1886&gt;$M$2,"",VLOOKUP($H1886,$P$1:$W$2000,8))</f>
        <v/>
      </c>
      <c r="B1886" s="2" t="str">
        <f aca="false">IF($H1886&gt;$M$2,"",VLOOKUP($H1886,$P$1:$S$2000,4))</f>
        <v/>
      </c>
      <c r="C1886" s="3" t="str">
        <f aca="false">IF($H1886&gt;$M$2,"",VLOOKUP($H1886,$P$1:$R$2000,2))</f>
        <v/>
      </c>
      <c r="D1886" s="3" t="str">
        <f aca="false">IF($H1886&gt;$M$2,"",VLOOKUP($H1886,$P$1:$R$2000,3))</f>
        <v/>
      </c>
      <c r="E1886" s="34" t="str">
        <f aca="false">IF((C1886="")*(D1886=""),"",(IF(E1885="",0,E1885))+(IF(C1886="",0,C1886))-(IF(D1886="",0,D1886)))</f>
        <v/>
      </c>
      <c r="F1886" s="32" t="str">
        <f aca="false">IF($H1886&gt;$M$2,"",VLOOKUP($H1886,$P$1:$T$2000,5))</f>
        <v/>
      </c>
      <c r="G1886" s="35" t="str">
        <f aca="false">IF($H1886&gt;$M$2,"",VLOOKUP($H1886,$P$1:$U$2000,6))</f>
        <v/>
      </c>
      <c r="H1886" s="13" t="n">
        <f aca="false">H1885+1</f>
        <v>1881</v>
      </c>
      <c r="N1886" s="13" t="n">
        <f aca="false">IF($K$1&gt;0,IF(([1]Libro!$F1887=$M$1)*([1]Libro!$N1887=$K$1),1,0),IF(([1]Libro!$F1887=$M$1),1,0))</f>
        <v>0</v>
      </c>
      <c r="O1886" s="13" t="n">
        <f aca="false">IF($K$1&gt;0,IF(([1]Libro!$G1887=$M$1)*([1]Libro!$N1887=$K$1),1,0),IF(([1]Libro!$G1887=$M$1),1,0))</f>
        <v>0</v>
      </c>
      <c r="P1886" s="22" t="str">
        <f aca="false">IF((N1886=1)+(O1886=1),(MAX($P$1:$P1885))+1,"")</f>
        <v/>
      </c>
      <c r="Q1886" s="14" t="str">
        <f aca="false">IF(N1886=1,[1]Libro!$D1887,"")</f>
        <v/>
      </c>
      <c r="R1886" s="14" t="str">
        <f aca="false">IF(O1886=1,[1]Libro!$D1887,"")</f>
        <v/>
      </c>
      <c r="S1886" s="15" t="str">
        <f aca="false">IF((N1886=1)+(O1886=1),[1]Libro!$C1887,"")</f>
        <v/>
      </c>
      <c r="T1886" s="23" t="str">
        <f aca="false">IF([1]Libro!$E1887="","",IF((N1886=1)+(O1886=1),[1]Libro!$E1887,""))</f>
        <v/>
      </c>
      <c r="U1886" s="16" t="str">
        <f aca="false">IF([1]Libro!$O1887="","",IF((N1886=1)+(O1886=1),[1]Libro!$O1887,""))</f>
        <v/>
      </c>
      <c r="V1886" s="16" t="str">
        <f aca="false">IF([1]Libro!$N1887="","",IF((N1886=1)+(O1886=1),[1]Libro!$N1887,""))</f>
        <v/>
      </c>
      <c r="W1886" s="1" t="n">
        <f aca="false">W1885+1</f>
        <v>1886</v>
      </c>
    </row>
    <row r="1887" customFormat="false" ht="12.75" hidden="false" customHeight="false" outlineLevel="0" collapsed="false">
      <c r="A1887" s="32" t="str">
        <f aca="false">IF($H1887&gt;$M$2,"",VLOOKUP($H1887,$P$1:$W$2000,8))</f>
        <v/>
      </c>
      <c r="B1887" s="2" t="str">
        <f aca="false">IF($H1887&gt;$M$2,"",VLOOKUP($H1887,$P$1:$S$2000,4))</f>
        <v/>
      </c>
      <c r="C1887" s="3" t="str">
        <f aca="false">IF($H1887&gt;$M$2,"",VLOOKUP($H1887,$P$1:$R$2000,2))</f>
        <v/>
      </c>
      <c r="D1887" s="3" t="str">
        <f aca="false">IF($H1887&gt;$M$2,"",VLOOKUP($H1887,$P$1:$R$2000,3))</f>
        <v/>
      </c>
      <c r="E1887" s="34" t="str">
        <f aca="false">IF((C1887="")*(D1887=""),"",(IF(E1886="",0,E1886))+(IF(C1887="",0,C1887))-(IF(D1887="",0,D1887)))</f>
        <v/>
      </c>
      <c r="F1887" s="32" t="str">
        <f aca="false">IF($H1887&gt;$M$2,"",VLOOKUP($H1887,$P$1:$T$2000,5))</f>
        <v/>
      </c>
      <c r="G1887" s="35" t="str">
        <f aca="false">IF($H1887&gt;$M$2,"",VLOOKUP($H1887,$P$1:$U$2000,6))</f>
        <v/>
      </c>
      <c r="H1887" s="13" t="n">
        <f aca="false">H1886+1</f>
        <v>1882</v>
      </c>
      <c r="N1887" s="13" t="n">
        <f aca="false">IF($K$1&gt;0,IF(([1]Libro!$F1888=$M$1)*([1]Libro!$N1888=$K$1),1,0),IF(([1]Libro!$F1888=$M$1),1,0))</f>
        <v>0</v>
      </c>
      <c r="O1887" s="13" t="n">
        <f aca="false">IF($K$1&gt;0,IF(([1]Libro!$G1888=$M$1)*([1]Libro!$N1888=$K$1),1,0),IF(([1]Libro!$G1888=$M$1),1,0))</f>
        <v>0</v>
      </c>
      <c r="P1887" s="22" t="str">
        <f aca="false">IF((N1887=1)+(O1887=1),(MAX($P$1:$P1886))+1,"")</f>
        <v/>
      </c>
      <c r="Q1887" s="14" t="str">
        <f aca="false">IF(N1887=1,[1]Libro!$D1888,"")</f>
        <v/>
      </c>
      <c r="R1887" s="14" t="str">
        <f aca="false">IF(O1887=1,[1]Libro!$D1888,"")</f>
        <v/>
      </c>
      <c r="S1887" s="15" t="str">
        <f aca="false">IF((N1887=1)+(O1887=1),[1]Libro!$C1888,"")</f>
        <v/>
      </c>
      <c r="T1887" s="23" t="str">
        <f aca="false">IF([1]Libro!$E1888="","",IF((N1887=1)+(O1887=1),[1]Libro!$E1888,""))</f>
        <v/>
      </c>
      <c r="U1887" s="16" t="str">
        <f aca="false">IF([1]Libro!$O1888="","",IF((N1887=1)+(O1887=1),[1]Libro!$O1888,""))</f>
        <v/>
      </c>
      <c r="V1887" s="16" t="str">
        <f aca="false">IF([1]Libro!$N1888="","",IF((N1887=1)+(O1887=1),[1]Libro!$N1888,""))</f>
        <v/>
      </c>
      <c r="W1887" s="1" t="n">
        <f aca="false">W1886+1</f>
        <v>1887</v>
      </c>
    </row>
    <row r="1888" customFormat="false" ht="12.75" hidden="false" customHeight="false" outlineLevel="0" collapsed="false">
      <c r="A1888" s="32" t="str">
        <f aca="false">IF($H1888&gt;$M$2,"",VLOOKUP($H1888,$P$1:$W$2000,8))</f>
        <v/>
      </c>
      <c r="B1888" s="2" t="str">
        <f aca="false">IF($H1888&gt;$M$2,"",VLOOKUP($H1888,$P$1:$S$2000,4))</f>
        <v/>
      </c>
      <c r="C1888" s="3" t="str">
        <f aca="false">IF($H1888&gt;$M$2,"",VLOOKUP($H1888,$P$1:$R$2000,2))</f>
        <v/>
      </c>
      <c r="D1888" s="3" t="str">
        <f aca="false">IF($H1888&gt;$M$2,"",VLOOKUP($H1888,$P$1:$R$2000,3))</f>
        <v/>
      </c>
      <c r="E1888" s="34" t="str">
        <f aca="false">IF((C1888="")*(D1888=""),"",(IF(E1887="",0,E1887))+(IF(C1888="",0,C1888))-(IF(D1888="",0,D1888)))</f>
        <v/>
      </c>
      <c r="F1888" s="32" t="str">
        <f aca="false">IF($H1888&gt;$M$2,"",VLOOKUP($H1888,$P$1:$T$2000,5))</f>
        <v/>
      </c>
      <c r="G1888" s="35" t="str">
        <f aca="false">IF($H1888&gt;$M$2,"",VLOOKUP($H1888,$P$1:$U$2000,6))</f>
        <v/>
      </c>
      <c r="H1888" s="13" t="n">
        <f aca="false">H1887+1</f>
        <v>1883</v>
      </c>
      <c r="N1888" s="13" t="n">
        <f aca="false">IF($K$1&gt;0,IF(([1]Libro!$F1889=$M$1)*([1]Libro!$N1889=$K$1),1,0),IF(([1]Libro!$F1889=$M$1),1,0))</f>
        <v>0</v>
      </c>
      <c r="O1888" s="13" t="n">
        <f aca="false">IF($K$1&gt;0,IF(([1]Libro!$G1889=$M$1)*([1]Libro!$N1889=$K$1),1,0),IF(([1]Libro!$G1889=$M$1),1,0))</f>
        <v>0</v>
      </c>
      <c r="P1888" s="22" t="str">
        <f aca="false">IF((N1888=1)+(O1888=1),(MAX($P$1:$P1887))+1,"")</f>
        <v/>
      </c>
      <c r="Q1888" s="14" t="str">
        <f aca="false">IF(N1888=1,[1]Libro!$D1889,"")</f>
        <v/>
      </c>
      <c r="R1888" s="14" t="str">
        <f aca="false">IF(O1888=1,[1]Libro!$D1889,"")</f>
        <v/>
      </c>
      <c r="S1888" s="15" t="str">
        <f aca="false">IF((N1888=1)+(O1888=1),[1]Libro!$C1889,"")</f>
        <v/>
      </c>
      <c r="T1888" s="23" t="str">
        <f aca="false">IF([1]Libro!$E1889="","",IF((N1888=1)+(O1888=1),[1]Libro!$E1889,""))</f>
        <v/>
      </c>
      <c r="U1888" s="16" t="str">
        <f aca="false">IF([1]Libro!$O1889="","",IF((N1888=1)+(O1888=1),[1]Libro!$O1889,""))</f>
        <v/>
      </c>
      <c r="V1888" s="16" t="str">
        <f aca="false">IF([1]Libro!$N1889="","",IF((N1888=1)+(O1888=1),[1]Libro!$N1889,""))</f>
        <v/>
      </c>
      <c r="W1888" s="1" t="n">
        <f aca="false">W1887+1</f>
        <v>1888</v>
      </c>
    </row>
    <row r="1889" customFormat="false" ht="12.75" hidden="false" customHeight="false" outlineLevel="0" collapsed="false">
      <c r="A1889" s="32" t="str">
        <f aca="false">IF($H1889&gt;$M$2,"",VLOOKUP($H1889,$P$1:$W$2000,8))</f>
        <v/>
      </c>
      <c r="B1889" s="2" t="str">
        <f aca="false">IF($H1889&gt;$M$2,"",VLOOKUP($H1889,$P$1:$S$2000,4))</f>
        <v/>
      </c>
      <c r="C1889" s="3" t="str">
        <f aca="false">IF($H1889&gt;$M$2,"",VLOOKUP($H1889,$P$1:$R$2000,2))</f>
        <v/>
      </c>
      <c r="D1889" s="3" t="str">
        <f aca="false">IF($H1889&gt;$M$2,"",VLOOKUP($H1889,$P$1:$R$2000,3))</f>
        <v/>
      </c>
      <c r="E1889" s="34" t="str">
        <f aca="false">IF((C1889="")*(D1889=""),"",(IF(E1888="",0,E1888))+(IF(C1889="",0,C1889))-(IF(D1889="",0,D1889)))</f>
        <v/>
      </c>
      <c r="F1889" s="32" t="str">
        <f aca="false">IF($H1889&gt;$M$2,"",VLOOKUP($H1889,$P$1:$T$2000,5))</f>
        <v/>
      </c>
      <c r="G1889" s="35" t="str">
        <f aca="false">IF($H1889&gt;$M$2,"",VLOOKUP($H1889,$P$1:$U$2000,6))</f>
        <v/>
      </c>
      <c r="H1889" s="13" t="n">
        <f aca="false">H1888+1</f>
        <v>1884</v>
      </c>
      <c r="N1889" s="13" t="n">
        <f aca="false">IF($K$1&gt;0,IF(([1]Libro!$F1890=$M$1)*([1]Libro!$N1890=$K$1),1,0),IF(([1]Libro!$F1890=$M$1),1,0))</f>
        <v>0</v>
      </c>
      <c r="O1889" s="13" t="n">
        <f aca="false">IF($K$1&gt;0,IF(([1]Libro!$G1890=$M$1)*([1]Libro!$N1890=$K$1),1,0),IF(([1]Libro!$G1890=$M$1),1,0))</f>
        <v>0</v>
      </c>
      <c r="P1889" s="22" t="str">
        <f aca="false">IF((N1889=1)+(O1889=1),(MAX($P$1:$P1888))+1,"")</f>
        <v/>
      </c>
      <c r="Q1889" s="14" t="str">
        <f aca="false">IF(N1889=1,[1]Libro!$D1890,"")</f>
        <v/>
      </c>
      <c r="R1889" s="14" t="str">
        <f aca="false">IF(O1889=1,[1]Libro!$D1890,"")</f>
        <v/>
      </c>
      <c r="S1889" s="15" t="str">
        <f aca="false">IF((N1889=1)+(O1889=1),[1]Libro!$C1890,"")</f>
        <v/>
      </c>
      <c r="T1889" s="23" t="str">
        <f aca="false">IF([1]Libro!$E1890="","",IF((N1889=1)+(O1889=1),[1]Libro!$E1890,""))</f>
        <v/>
      </c>
      <c r="U1889" s="16" t="str">
        <f aca="false">IF([1]Libro!$O1890="","",IF((N1889=1)+(O1889=1),[1]Libro!$O1890,""))</f>
        <v/>
      </c>
      <c r="V1889" s="16" t="str">
        <f aca="false">IF([1]Libro!$N1890="","",IF((N1889=1)+(O1889=1),[1]Libro!$N1890,""))</f>
        <v/>
      </c>
      <c r="W1889" s="1" t="n">
        <f aca="false">W1888+1</f>
        <v>1889</v>
      </c>
    </row>
    <row r="1890" customFormat="false" ht="12.75" hidden="false" customHeight="false" outlineLevel="0" collapsed="false">
      <c r="A1890" s="32" t="str">
        <f aca="false">IF($H1890&gt;$M$2,"",VLOOKUP($H1890,$P$1:$W$2000,8))</f>
        <v/>
      </c>
      <c r="B1890" s="2" t="str">
        <f aca="false">IF($H1890&gt;$M$2,"",VLOOKUP($H1890,$P$1:$S$2000,4))</f>
        <v/>
      </c>
      <c r="C1890" s="3" t="str">
        <f aca="false">IF($H1890&gt;$M$2,"",VLOOKUP($H1890,$P$1:$R$2000,2))</f>
        <v/>
      </c>
      <c r="D1890" s="3" t="str">
        <f aca="false">IF($H1890&gt;$M$2,"",VLOOKUP($H1890,$P$1:$R$2000,3))</f>
        <v/>
      </c>
      <c r="E1890" s="34" t="str">
        <f aca="false">IF((C1890="")*(D1890=""),"",(IF(E1889="",0,E1889))+(IF(C1890="",0,C1890))-(IF(D1890="",0,D1890)))</f>
        <v/>
      </c>
      <c r="F1890" s="32" t="str">
        <f aca="false">IF($H1890&gt;$M$2,"",VLOOKUP($H1890,$P$1:$T$2000,5))</f>
        <v/>
      </c>
      <c r="G1890" s="35" t="str">
        <f aca="false">IF($H1890&gt;$M$2,"",VLOOKUP($H1890,$P$1:$U$2000,6))</f>
        <v/>
      </c>
      <c r="H1890" s="13" t="n">
        <f aca="false">H1889+1</f>
        <v>1885</v>
      </c>
      <c r="N1890" s="13" t="n">
        <f aca="false">IF($K$1&gt;0,IF(([1]Libro!$F1891=$M$1)*([1]Libro!$N1891=$K$1),1,0),IF(([1]Libro!$F1891=$M$1),1,0))</f>
        <v>0</v>
      </c>
      <c r="O1890" s="13" t="n">
        <f aca="false">IF($K$1&gt;0,IF(([1]Libro!$G1891=$M$1)*([1]Libro!$N1891=$K$1),1,0),IF(([1]Libro!$G1891=$M$1),1,0))</f>
        <v>0</v>
      </c>
      <c r="P1890" s="22" t="str">
        <f aca="false">IF((N1890=1)+(O1890=1),(MAX($P$1:$P1889))+1,"")</f>
        <v/>
      </c>
      <c r="Q1890" s="14" t="str">
        <f aca="false">IF(N1890=1,[1]Libro!$D1891,"")</f>
        <v/>
      </c>
      <c r="R1890" s="14" t="str">
        <f aca="false">IF(O1890=1,[1]Libro!$D1891,"")</f>
        <v/>
      </c>
      <c r="S1890" s="15" t="str">
        <f aca="false">IF((N1890=1)+(O1890=1),[1]Libro!$C1891,"")</f>
        <v/>
      </c>
      <c r="T1890" s="23" t="str">
        <f aca="false">IF([1]Libro!$E1891="","",IF((N1890=1)+(O1890=1),[1]Libro!$E1891,""))</f>
        <v/>
      </c>
      <c r="U1890" s="16" t="str">
        <f aca="false">IF([1]Libro!$O1891="","",IF((N1890=1)+(O1890=1),[1]Libro!$O1891,""))</f>
        <v/>
      </c>
      <c r="V1890" s="16" t="str">
        <f aca="false">IF([1]Libro!$N1891="","",IF((N1890=1)+(O1890=1),[1]Libro!$N1891,""))</f>
        <v/>
      </c>
      <c r="W1890" s="1" t="n">
        <f aca="false">W1889+1</f>
        <v>1890</v>
      </c>
    </row>
    <row r="1891" customFormat="false" ht="12.75" hidden="false" customHeight="false" outlineLevel="0" collapsed="false">
      <c r="A1891" s="32" t="str">
        <f aca="false">IF($H1891&gt;$M$2,"",VLOOKUP($H1891,$P$1:$W$2000,8))</f>
        <v/>
      </c>
      <c r="B1891" s="2" t="str">
        <f aca="false">IF($H1891&gt;$M$2,"",VLOOKUP($H1891,$P$1:$S$2000,4))</f>
        <v/>
      </c>
      <c r="C1891" s="3" t="str">
        <f aca="false">IF($H1891&gt;$M$2,"",VLOOKUP($H1891,$P$1:$R$2000,2))</f>
        <v/>
      </c>
      <c r="D1891" s="3" t="str">
        <f aca="false">IF($H1891&gt;$M$2,"",VLOOKUP($H1891,$P$1:$R$2000,3))</f>
        <v/>
      </c>
      <c r="E1891" s="34" t="str">
        <f aca="false">IF((C1891="")*(D1891=""),"",(IF(E1890="",0,E1890))+(IF(C1891="",0,C1891))-(IF(D1891="",0,D1891)))</f>
        <v/>
      </c>
      <c r="F1891" s="32" t="str">
        <f aca="false">IF($H1891&gt;$M$2,"",VLOOKUP($H1891,$P$1:$T$2000,5))</f>
        <v/>
      </c>
      <c r="G1891" s="35" t="str">
        <f aca="false">IF($H1891&gt;$M$2,"",VLOOKUP($H1891,$P$1:$U$2000,6))</f>
        <v/>
      </c>
      <c r="H1891" s="13" t="n">
        <f aca="false">H1890+1</f>
        <v>1886</v>
      </c>
      <c r="N1891" s="13" t="n">
        <f aca="false">IF($K$1&gt;0,IF(([1]Libro!$F1892=$M$1)*([1]Libro!$N1892=$K$1),1,0),IF(([1]Libro!$F1892=$M$1),1,0))</f>
        <v>0</v>
      </c>
      <c r="O1891" s="13" t="n">
        <f aca="false">IF($K$1&gt;0,IF(([1]Libro!$G1892=$M$1)*([1]Libro!$N1892=$K$1),1,0),IF(([1]Libro!$G1892=$M$1),1,0))</f>
        <v>0</v>
      </c>
      <c r="P1891" s="22" t="str">
        <f aca="false">IF((N1891=1)+(O1891=1),(MAX($P$1:$P1890))+1,"")</f>
        <v/>
      </c>
      <c r="Q1891" s="14" t="str">
        <f aca="false">IF(N1891=1,[1]Libro!$D1892,"")</f>
        <v/>
      </c>
      <c r="R1891" s="14" t="str">
        <f aca="false">IF(O1891=1,[1]Libro!$D1892,"")</f>
        <v/>
      </c>
      <c r="S1891" s="15" t="str">
        <f aca="false">IF((N1891=1)+(O1891=1),[1]Libro!$C1892,"")</f>
        <v/>
      </c>
      <c r="T1891" s="23" t="str">
        <f aca="false">IF([1]Libro!$E1892="","",IF((N1891=1)+(O1891=1),[1]Libro!$E1892,""))</f>
        <v/>
      </c>
      <c r="U1891" s="16" t="str">
        <f aca="false">IF([1]Libro!$O1892="","",IF((N1891=1)+(O1891=1),[1]Libro!$O1892,""))</f>
        <v/>
      </c>
      <c r="V1891" s="16" t="str">
        <f aca="false">IF([1]Libro!$N1892="","",IF((N1891=1)+(O1891=1),[1]Libro!$N1892,""))</f>
        <v/>
      </c>
      <c r="W1891" s="1" t="n">
        <f aca="false">W1890+1</f>
        <v>1891</v>
      </c>
    </row>
    <row r="1892" customFormat="false" ht="12.75" hidden="false" customHeight="false" outlineLevel="0" collapsed="false">
      <c r="A1892" s="32" t="str">
        <f aca="false">IF($H1892&gt;$M$2,"",VLOOKUP($H1892,$P$1:$W$2000,8))</f>
        <v/>
      </c>
      <c r="B1892" s="2" t="str">
        <f aca="false">IF($H1892&gt;$M$2,"",VLOOKUP($H1892,$P$1:$S$2000,4))</f>
        <v/>
      </c>
      <c r="C1892" s="3" t="str">
        <f aca="false">IF($H1892&gt;$M$2,"",VLOOKUP($H1892,$P$1:$R$2000,2))</f>
        <v/>
      </c>
      <c r="D1892" s="3" t="str">
        <f aca="false">IF($H1892&gt;$M$2,"",VLOOKUP($H1892,$P$1:$R$2000,3))</f>
        <v/>
      </c>
      <c r="E1892" s="34" t="str">
        <f aca="false">IF((C1892="")*(D1892=""),"",(IF(E1891="",0,E1891))+(IF(C1892="",0,C1892))-(IF(D1892="",0,D1892)))</f>
        <v/>
      </c>
      <c r="F1892" s="32" t="str">
        <f aca="false">IF($H1892&gt;$M$2,"",VLOOKUP($H1892,$P$1:$T$2000,5))</f>
        <v/>
      </c>
      <c r="G1892" s="35" t="str">
        <f aca="false">IF($H1892&gt;$M$2,"",VLOOKUP($H1892,$P$1:$U$2000,6))</f>
        <v/>
      </c>
      <c r="H1892" s="13" t="n">
        <f aca="false">H1891+1</f>
        <v>1887</v>
      </c>
      <c r="N1892" s="13" t="n">
        <f aca="false">IF($K$1&gt;0,IF(([1]Libro!$F1893=$M$1)*([1]Libro!$N1893=$K$1),1,0),IF(([1]Libro!$F1893=$M$1),1,0))</f>
        <v>0</v>
      </c>
      <c r="O1892" s="13" t="n">
        <f aca="false">IF($K$1&gt;0,IF(([1]Libro!$G1893=$M$1)*([1]Libro!$N1893=$K$1),1,0),IF(([1]Libro!$G1893=$M$1),1,0))</f>
        <v>0</v>
      </c>
      <c r="P1892" s="22" t="str">
        <f aca="false">IF((N1892=1)+(O1892=1),(MAX($P$1:$P1891))+1,"")</f>
        <v/>
      </c>
      <c r="Q1892" s="14" t="str">
        <f aca="false">IF(N1892=1,[1]Libro!$D1893,"")</f>
        <v/>
      </c>
      <c r="R1892" s="14" t="str">
        <f aca="false">IF(O1892=1,[1]Libro!$D1893,"")</f>
        <v/>
      </c>
      <c r="S1892" s="15" t="str">
        <f aca="false">IF((N1892=1)+(O1892=1),[1]Libro!$C1893,"")</f>
        <v/>
      </c>
      <c r="T1892" s="23" t="str">
        <f aca="false">IF([1]Libro!$E1893="","",IF((N1892=1)+(O1892=1),[1]Libro!$E1893,""))</f>
        <v/>
      </c>
      <c r="U1892" s="16" t="str">
        <f aca="false">IF([1]Libro!$O1893="","",IF((N1892=1)+(O1892=1),[1]Libro!$O1893,""))</f>
        <v/>
      </c>
      <c r="V1892" s="16" t="str">
        <f aca="false">IF([1]Libro!$N1893="","",IF((N1892=1)+(O1892=1),[1]Libro!$N1893,""))</f>
        <v/>
      </c>
      <c r="W1892" s="1" t="n">
        <f aca="false">W1891+1</f>
        <v>1892</v>
      </c>
    </row>
    <row r="1893" customFormat="false" ht="12.75" hidden="false" customHeight="false" outlineLevel="0" collapsed="false">
      <c r="A1893" s="32" t="str">
        <f aca="false">IF($H1893&gt;$M$2,"",VLOOKUP($H1893,$P$1:$W$2000,8))</f>
        <v/>
      </c>
      <c r="B1893" s="2" t="str">
        <f aca="false">IF($H1893&gt;$M$2,"",VLOOKUP($H1893,$P$1:$S$2000,4))</f>
        <v/>
      </c>
      <c r="C1893" s="3" t="str">
        <f aca="false">IF($H1893&gt;$M$2,"",VLOOKUP($H1893,$P$1:$R$2000,2))</f>
        <v/>
      </c>
      <c r="D1893" s="3" t="str">
        <f aca="false">IF($H1893&gt;$M$2,"",VLOOKUP($H1893,$P$1:$R$2000,3))</f>
        <v/>
      </c>
      <c r="E1893" s="34" t="str">
        <f aca="false">IF((C1893="")*(D1893=""),"",(IF(E1892="",0,E1892))+(IF(C1893="",0,C1893))-(IF(D1893="",0,D1893)))</f>
        <v/>
      </c>
      <c r="F1893" s="32" t="str">
        <f aca="false">IF($H1893&gt;$M$2,"",VLOOKUP($H1893,$P$1:$T$2000,5))</f>
        <v/>
      </c>
      <c r="G1893" s="35" t="str">
        <f aca="false">IF($H1893&gt;$M$2,"",VLOOKUP($H1893,$P$1:$U$2000,6))</f>
        <v/>
      </c>
      <c r="H1893" s="13" t="n">
        <f aca="false">H1892+1</f>
        <v>1888</v>
      </c>
      <c r="N1893" s="13" t="n">
        <f aca="false">IF($K$1&gt;0,IF(([1]Libro!$F1894=$M$1)*([1]Libro!$N1894=$K$1),1,0),IF(([1]Libro!$F1894=$M$1),1,0))</f>
        <v>0</v>
      </c>
      <c r="O1893" s="13" t="n">
        <f aca="false">IF($K$1&gt;0,IF(([1]Libro!$G1894=$M$1)*([1]Libro!$N1894=$K$1),1,0),IF(([1]Libro!$G1894=$M$1),1,0))</f>
        <v>0</v>
      </c>
      <c r="P1893" s="22" t="str">
        <f aca="false">IF((N1893=1)+(O1893=1),(MAX($P$1:$P1892))+1,"")</f>
        <v/>
      </c>
      <c r="Q1893" s="14" t="str">
        <f aca="false">IF(N1893=1,[1]Libro!$D1894,"")</f>
        <v/>
      </c>
      <c r="R1893" s="14" t="str">
        <f aca="false">IF(O1893=1,[1]Libro!$D1894,"")</f>
        <v/>
      </c>
      <c r="S1893" s="15" t="str">
        <f aca="false">IF((N1893=1)+(O1893=1),[1]Libro!$C1894,"")</f>
        <v/>
      </c>
      <c r="T1893" s="23" t="str">
        <f aca="false">IF([1]Libro!$E1894="","",IF((N1893=1)+(O1893=1),[1]Libro!$E1894,""))</f>
        <v/>
      </c>
      <c r="U1893" s="16" t="str">
        <f aca="false">IF([1]Libro!$O1894="","",IF((N1893=1)+(O1893=1),[1]Libro!$O1894,""))</f>
        <v/>
      </c>
      <c r="V1893" s="16" t="str">
        <f aca="false">IF([1]Libro!$N1894="","",IF((N1893=1)+(O1893=1),[1]Libro!$N1894,""))</f>
        <v/>
      </c>
      <c r="W1893" s="1" t="n">
        <f aca="false">W1892+1</f>
        <v>1893</v>
      </c>
    </row>
    <row r="1894" customFormat="false" ht="12.75" hidden="false" customHeight="false" outlineLevel="0" collapsed="false">
      <c r="A1894" s="32" t="str">
        <f aca="false">IF($H1894&gt;$M$2,"",VLOOKUP($H1894,$P$1:$W$2000,8))</f>
        <v/>
      </c>
      <c r="B1894" s="2" t="str">
        <f aca="false">IF($H1894&gt;$M$2,"",VLOOKUP($H1894,$P$1:$S$2000,4))</f>
        <v/>
      </c>
      <c r="C1894" s="3" t="str">
        <f aca="false">IF($H1894&gt;$M$2,"",VLOOKUP($H1894,$P$1:$R$2000,2))</f>
        <v/>
      </c>
      <c r="D1894" s="3" t="str">
        <f aca="false">IF($H1894&gt;$M$2,"",VLOOKUP($H1894,$P$1:$R$2000,3))</f>
        <v/>
      </c>
      <c r="E1894" s="34" t="str">
        <f aca="false">IF((C1894="")*(D1894=""),"",(IF(E1893="",0,E1893))+(IF(C1894="",0,C1894))-(IF(D1894="",0,D1894)))</f>
        <v/>
      </c>
      <c r="F1894" s="32" t="str">
        <f aca="false">IF($H1894&gt;$M$2,"",VLOOKUP($H1894,$P$1:$T$2000,5))</f>
        <v/>
      </c>
      <c r="G1894" s="35" t="str">
        <f aca="false">IF($H1894&gt;$M$2,"",VLOOKUP($H1894,$P$1:$U$2000,6))</f>
        <v/>
      </c>
      <c r="H1894" s="13" t="n">
        <f aca="false">H1893+1</f>
        <v>1889</v>
      </c>
      <c r="N1894" s="13" t="n">
        <f aca="false">IF($K$1&gt;0,IF(([1]Libro!$F1895=$M$1)*([1]Libro!$N1895=$K$1),1,0),IF(([1]Libro!$F1895=$M$1),1,0))</f>
        <v>0</v>
      </c>
      <c r="O1894" s="13" t="n">
        <f aca="false">IF($K$1&gt;0,IF(([1]Libro!$G1895=$M$1)*([1]Libro!$N1895=$K$1),1,0),IF(([1]Libro!$G1895=$M$1),1,0))</f>
        <v>0</v>
      </c>
      <c r="P1894" s="22" t="str">
        <f aca="false">IF((N1894=1)+(O1894=1),(MAX($P$1:$P1893))+1,"")</f>
        <v/>
      </c>
      <c r="Q1894" s="14" t="str">
        <f aca="false">IF(N1894=1,[1]Libro!$D1895,"")</f>
        <v/>
      </c>
      <c r="R1894" s="14" t="str">
        <f aca="false">IF(O1894=1,[1]Libro!$D1895,"")</f>
        <v/>
      </c>
      <c r="S1894" s="15" t="str">
        <f aca="false">IF((N1894=1)+(O1894=1),[1]Libro!$C1895,"")</f>
        <v/>
      </c>
      <c r="T1894" s="23" t="str">
        <f aca="false">IF([1]Libro!$E1895="","",IF((N1894=1)+(O1894=1),[1]Libro!$E1895,""))</f>
        <v/>
      </c>
      <c r="U1894" s="16" t="str">
        <f aca="false">IF([1]Libro!$O1895="","",IF((N1894=1)+(O1894=1),[1]Libro!$O1895,""))</f>
        <v/>
      </c>
      <c r="V1894" s="16" t="str">
        <f aca="false">IF([1]Libro!$N1895="","",IF((N1894=1)+(O1894=1),[1]Libro!$N1895,""))</f>
        <v/>
      </c>
      <c r="W1894" s="1" t="n">
        <f aca="false">W1893+1</f>
        <v>1894</v>
      </c>
    </row>
    <row r="1895" customFormat="false" ht="12.75" hidden="false" customHeight="false" outlineLevel="0" collapsed="false">
      <c r="A1895" s="32" t="str">
        <f aca="false">IF($H1895&gt;$M$2,"",VLOOKUP($H1895,$P$1:$W$2000,8))</f>
        <v/>
      </c>
      <c r="B1895" s="2" t="str">
        <f aca="false">IF($H1895&gt;$M$2,"",VLOOKUP($H1895,$P$1:$S$2000,4))</f>
        <v/>
      </c>
      <c r="C1895" s="3" t="str">
        <f aca="false">IF($H1895&gt;$M$2,"",VLOOKUP($H1895,$P$1:$R$2000,2))</f>
        <v/>
      </c>
      <c r="D1895" s="3" t="str">
        <f aca="false">IF($H1895&gt;$M$2,"",VLOOKUP($H1895,$P$1:$R$2000,3))</f>
        <v/>
      </c>
      <c r="E1895" s="34" t="str">
        <f aca="false">IF((C1895="")*(D1895=""),"",(IF(E1894="",0,E1894))+(IF(C1895="",0,C1895))-(IF(D1895="",0,D1895)))</f>
        <v/>
      </c>
      <c r="F1895" s="32" t="str">
        <f aca="false">IF($H1895&gt;$M$2,"",VLOOKUP($H1895,$P$1:$T$2000,5))</f>
        <v/>
      </c>
      <c r="G1895" s="35" t="str">
        <f aca="false">IF($H1895&gt;$M$2,"",VLOOKUP($H1895,$P$1:$U$2000,6))</f>
        <v/>
      </c>
      <c r="H1895" s="13" t="n">
        <f aca="false">H1894+1</f>
        <v>1890</v>
      </c>
      <c r="N1895" s="13" t="n">
        <f aca="false">IF($K$1&gt;0,IF(([1]Libro!$F1896=$M$1)*([1]Libro!$N1896=$K$1),1,0),IF(([1]Libro!$F1896=$M$1),1,0))</f>
        <v>0</v>
      </c>
      <c r="O1895" s="13" t="n">
        <f aca="false">IF($K$1&gt;0,IF(([1]Libro!$G1896=$M$1)*([1]Libro!$N1896=$K$1),1,0),IF(([1]Libro!$G1896=$M$1),1,0))</f>
        <v>0</v>
      </c>
      <c r="P1895" s="22" t="str">
        <f aca="false">IF((N1895=1)+(O1895=1),(MAX($P$1:$P1894))+1,"")</f>
        <v/>
      </c>
      <c r="Q1895" s="14" t="str">
        <f aca="false">IF(N1895=1,[1]Libro!$D1896,"")</f>
        <v/>
      </c>
      <c r="R1895" s="14" t="str">
        <f aca="false">IF(O1895=1,[1]Libro!$D1896,"")</f>
        <v/>
      </c>
      <c r="S1895" s="15" t="str">
        <f aca="false">IF((N1895=1)+(O1895=1),[1]Libro!$C1896,"")</f>
        <v/>
      </c>
      <c r="T1895" s="23" t="str">
        <f aca="false">IF([1]Libro!$E1896="","",IF((N1895=1)+(O1895=1),[1]Libro!$E1896,""))</f>
        <v/>
      </c>
      <c r="U1895" s="16" t="str">
        <f aca="false">IF([1]Libro!$O1896="","",IF((N1895=1)+(O1895=1),[1]Libro!$O1896,""))</f>
        <v/>
      </c>
      <c r="V1895" s="16" t="str">
        <f aca="false">IF([1]Libro!$N1896="","",IF((N1895=1)+(O1895=1),[1]Libro!$N1896,""))</f>
        <v/>
      </c>
      <c r="W1895" s="1" t="n">
        <f aca="false">W1894+1</f>
        <v>1895</v>
      </c>
    </row>
    <row r="1896" customFormat="false" ht="12.75" hidden="false" customHeight="false" outlineLevel="0" collapsed="false">
      <c r="A1896" s="32" t="str">
        <f aca="false">IF($H1896&gt;$M$2,"",VLOOKUP($H1896,$P$1:$W$2000,8))</f>
        <v/>
      </c>
      <c r="B1896" s="2" t="str">
        <f aca="false">IF($H1896&gt;$M$2,"",VLOOKUP($H1896,$P$1:$S$2000,4))</f>
        <v/>
      </c>
      <c r="C1896" s="3" t="str">
        <f aca="false">IF($H1896&gt;$M$2,"",VLOOKUP($H1896,$P$1:$R$2000,2))</f>
        <v/>
      </c>
      <c r="D1896" s="3" t="str">
        <f aca="false">IF($H1896&gt;$M$2,"",VLOOKUP($H1896,$P$1:$R$2000,3))</f>
        <v/>
      </c>
      <c r="E1896" s="34" t="str">
        <f aca="false">IF((C1896="")*(D1896=""),"",(IF(E1895="",0,E1895))+(IF(C1896="",0,C1896))-(IF(D1896="",0,D1896)))</f>
        <v/>
      </c>
      <c r="F1896" s="32" t="str">
        <f aca="false">IF($H1896&gt;$M$2,"",VLOOKUP($H1896,$P$1:$T$2000,5))</f>
        <v/>
      </c>
      <c r="G1896" s="35" t="str">
        <f aca="false">IF($H1896&gt;$M$2,"",VLOOKUP($H1896,$P$1:$U$2000,6))</f>
        <v/>
      </c>
      <c r="H1896" s="13" t="n">
        <f aca="false">H1895+1</f>
        <v>1891</v>
      </c>
      <c r="N1896" s="13" t="n">
        <f aca="false">IF($K$1&gt;0,IF(([1]Libro!$F1897=$M$1)*([1]Libro!$N1897=$K$1),1,0),IF(([1]Libro!$F1897=$M$1),1,0))</f>
        <v>0</v>
      </c>
      <c r="O1896" s="13" t="n">
        <f aca="false">IF($K$1&gt;0,IF(([1]Libro!$G1897=$M$1)*([1]Libro!$N1897=$K$1),1,0),IF(([1]Libro!$G1897=$M$1),1,0))</f>
        <v>0</v>
      </c>
      <c r="P1896" s="22" t="str">
        <f aca="false">IF((N1896=1)+(O1896=1),(MAX($P$1:$P1895))+1,"")</f>
        <v/>
      </c>
      <c r="Q1896" s="14" t="str">
        <f aca="false">IF(N1896=1,[1]Libro!$D1897,"")</f>
        <v/>
      </c>
      <c r="R1896" s="14" t="str">
        <f aca="false">IF(O1896=1,[1]Libro!$D1897,"")</f>
        <v/>
      </c>
      <c r="S1896" s="15" t="str">
        <f aca="false">IF((N1896=1)+(O1896=1),[1]Libro!$C1897,"")</f>
        <v/>
      </c>
      <c r="T1896" s="23" t="str">
        <f aca="false">IF([1]Libro!$E1897="","",IF((N1896=1)+(O1896=1),[1]Libro!$E1897,""))</f>
        <v/>
      </c>
      <c r="U1896" s="16" t="str">
        <f aca="false">IF([1]Libro!$O1897="","",IF((N1896=1)+(O1896=1),[1]Libro!$O1897,""))</f>
        <v/>
      </c>
      <c r="V1896" s="16" t="str">
        <f aca="false">IF([1]Libro!$N1897="","",IF((N1896=1)+(O1896=1),[1]Libro!$N1897,""))</f>
        <v/>
      </c>
      <c r="W1896" s="1" t="n">
        <f aca="false">W1895+1</f>
        <v>1896</v>
      </c>
    </row>
    <row r="1897" customFormat="false" ht="12.75" hidden="false" customHeight="false" outlineLevel="0" collapsed="false">
      <c r="A1897" s="32" t="str">
        <f aca="false">IF($H1897&gt;$M$2,"",VLOOKUP($H1897,$P$1:$W$2000,8))</f>
        <v/>
      </c>
      <c r="B1897" s="2" t="str">
        <f aca="false">IF($H1897&gt;$M$2,"",VLOOKUP($H1897,$P$1:$S$2000,4))</f>
        <v/>
      </c>
      <c r="C1897" s="3" t="str">
        <f aca="false">IF($H1897&gt;$M$2,"",VLOOKUP($H1897,$P$1:$R$2000,2))</f>
        <v/>
      </c>
      <c r="D1897" s="3" t="str">
        <f aca="false">IF($H1897&gt;$M$2,"",VLOOKUP($H1897,$P$1:$R$2000,3))</f>
        <v/>
      </c>
      <c r="E1897" s="34" t="str">
        <f aca="false">IF((C1897="")*(D1897=""),"",(IF(E1896="",0,E1896))+(IF(C1897="",0,C1897))-(IF(D1897="",0,D1897)))</f>
        <v/>
      </c>
      <c r="F1897" s="32" t="str">
        <f aca="false">IF($H1897&gt;$M$2,"",VLOOKUP($H1897,$P$1:$T$2000,5))</f>
        <v/>
      </c>
      <c r="G1897" s="35" t="str">
        <f aca="false">IF($H1897&gt;$M$2,"",VLOOKUP($H1897,$P$1:$U$2000,6))</f>
        <v/>
      </c>
      <c r="H1897" s="13" t="n">
        <f aca="false">H1896+1</f>
        <v>1892</v>
      </c>
      <c r="N1897" s="13" t="n">
        <f aca="false">IF($K$1&gt;0,IF(([1]Libro!$F1898=$M$1)*([1]Libro!$N1898=$K$1),1,0),IF(([1]Libro!$F1898=$M$1),1,0))</f>
        <v>0</v>
      </c>
      <c r="O1897" s="13" t="n">
        <f aca="false">IF($K$1&gt;0,IF(([1]Libro!$G1898=$M$1)*([1]Libro!$N1898=$K$1),1,0),IF(([1]Libro!$G1898=$M$1),1,0))</f>
        <v>0</v>
      </c>
      <c r="P1897" s="22" t="str">
        <f aca="false">IF((N1897=1)+(O1897=1),(MAX($P$1:$P1896))+1,"")</f>
        <v/>
      </c>
      <c r="Q1897" s="14" t="str">
        <f aca="false">IF(N1897=1,[1]Libro!$D1898,"")</f>
        <v/>
      </c>
      <c r="R1897" s="14" t="str">
        <f aca="false">IF(O1897=1,[1]Libro!$D1898,"")</f>
        <v/>
      </c>
      <c r="S1897" s="15" t="str">
        <f aca="false">IF((N1897=1)+(O1897=1),[1]Libro!$C1898,"")</f>
        <v/>
      </c>
      <c r="T1897" s="23" t="str">
        <f aca="false">IF([1]Libro!$E1898="","",IF((N1897=1)+(O1897=1),[1]Libro!$E1898,""))</f>
        <v/>
      </c>
      <c r="U1897" s="16" t="str">
        <f aca="false">IF([1]Libro!$O1898="","",IF((N1897=1)+(O1897=1),[1]Libro!$O1898,""))</f>
        <v/>
      </c>
      <c r="V1897" s="16" t="str">
        <f aca="false">IF([1]Libro!$N1898="","",IF((N1897=1)+(O1897=1),[1]Libro!$N1898,""))</f>
        <v/>
      </c>
      <c r="W1897" s="1" t="n">
        <f aca="false">W1896+1</f>
        <v>1897</v>
      </c>
    </row>
    <row r="1898" customFormat="false" ht="12.75" hidden="false" customHeight="false" outlineLevel="0" collapsed="false">
      <c r="A1898" s="32" t="str">
        <f aca="false">IF($H1898&gt;$M$2,"",VLOOKUP($H1898,$P$1:$W$2000,8))</f>
        <v/>
      </c>
      <c r="B1898" s="2" t="str">
        <f aca="false">IF($H1898&gt;$M$2,"",VLOOKUP($H1898,$P$1:$S$2000,4))</f>
        <v/>
      </c>
      <c r="C1898" s="3" t="str">
        <f aca="false">IF($H1898&gt;$M$2,"",VLOOKUP($H1898,$P$1:$R$2000,2))</f>
        <v/>
      </c>
      <c r="D1898" s="3" t="str">
        <f aca="false">IF($H1898&gt;$M$2,"",VLOOKUP($H1898,$P$1:$R$2000,3))</f>
        <v/>
      </c>
      <c r="E1898" s="34" t="str">
        <f aca="false">IF((C1898="")*(D1898=""),"",(IF(E1897="",0,E1897))+(IF(C1898="",0,C1898))-(IF(D1898="",0,D1898)))</f>
        <v/>
      </c>
      <c r="F1898" s="32" t="str">
        <f aca="false">IF($H1898&gt;$M$2,"",VLOOKUP($H1898,$P$1:$T$2000,5))</f>
        <v/>
      </c>
      <c r="G1898" s="35" t="str">
        <f aca="false">IF($H1898&gt;$M$2,"",VLOOKUP($H1898,$P$1:$U$2000,6))</f>
        <v/>
      </c>
      <c r="H1898" s="13" t="n">
        <f aca="false">H1897+1</f>
        <v>1893</v>
      </c>
      <c r="N1898" s="13" t="n">
        <f aca="false">IF($K$1&gt;0,IF(([1]Libro!$F1899=$M$1)*([1]Libro!$N1899=$K$1),1,0),IF(([1]Libro!$F1899=$M$1),1,0))</f>
        <v>0</v>
      </c>
      <c r="O1898" s="13" t="n">
        <f aca="false">IF($K$1&gt;0,IF(([1]Libro!$G1899=$M$1)*([1]Libro!$N1899=$K$1),1,0),IF(([1]Libro!$G1899=$M$1),1,0))</f>
        <v>0</v>
      </c>
      <c r="P1898" s="22" t="str">
        <f aca="false">IF((N1898=1)+(O1898=1),(MAX($P$1:$P1897))+1,"")</f>
        <v/>
      </c>
      <c r="Q1898" s="14" t="str">
        <f aca="false">IF(N1898=1,[1]Libro!$D1899,"")</f>
        <v/>
      </c>
      <c r="R1898" s="14" t="str">
        <f aca="false">IF(O1898=1,[1]Libro!$D1899,"")</f>
        <v/>
      </c>
      <c r="S1898" s="15" t="str">
        <f aca="false">IF((N1898=1)+(O1898=1),[1]Libro!$C1899,"")</f>
        <v/>
      </c>
      <c r="T1898" s="23" t="str">
        <f aca="false">IF([1]Libro!$E1899="","",IF((N1898=1)+(O1898=1),[1]Libro!$E1899,""))</f>
        <v/>
      </c>
      <c r="U1898" s="16" t="str">
        <f aca="false">IF([1]Libro!$O1899="","",IF((N1898=1)+(O1898=1),[1]Libro!$O1899,""))</f>
        <v/>
      </c>
      <c r="V1898" s="16" t="str">
        <f aca="false">IF([1]Libro!$N1899="","",IF((N1898=1)+(O1898=1),[1]Libro!$N1899,""))</f>
        <v/>
      </c>
      <c r="W1898" s="1" t="n">
        <f aca="false">W1897+1</f>
        <v>1898</v>
      </c>
    </row>
    <row r="1899" customFormat="false" ht="12.75" hidden="false" customHeight="false" outlineLevel="0" collapsed="false">
      <c r="A1899" s="32" t="str">
        <f aca="false">IF($H1899&gt;$M$2,"",VLOOKUP($H1899,$P$1:$W$2000,8))</f>
        <v/>
      </c>
      <c r="B1899" s="2" t="str">
        <f aca="false">IF($H1899&gt;$M$2,"",VLOOKUP($H1899,$P$1:$S$2000,4))</f>
        <v/>
      </c>
      <c r="C1899" s="3" t="str">
        <f aca="false">IF($H1899&gt;$M$2,"",VLOOKUP($H1899,$P$1:$R$2000,2))</f>
        <v/>
      </c>
      <c r="D1899" s="3" t="str">
        <f aca="false">IF($H1899&gt;$M$2,"",VLOOKUP($H1899,$P$1:$R$2000,3))</f>
        <v/>
      </c>
      <c r="E1899" s="34" t="str">
        <f aca="false">IF((C1899="")*(D1899=""),"",(IF(E1898="",0,E1898))+(IF(C1899="",0,C1899))-(IF(D1899="",0,D1899)))</f>
        <v/>
      </c>
      <c r="F1899" s="32" t="str">
        <f aca="false">IF($H1899&gt;$M$2,"",VLOOKUP($H1899,$P$1:$T$2000,5))</f>
        <v/>
      </c>
      <c r="G1899" s="35" t="str">
        <f aca="false">IF($H1899&gt;$M$2,"",VLOOKUP($H1899,$P$1:$U$2000,6))</f>
        <v/>
      </c>
      <c r="H1899" s="13" t="n">
        <f aca="false">H1898+1</f>
        <v>1894</v>
      </c>
      <c r="N1899" s="13" t="n">
        <f aca="false">IF($K$1&gt;0,IF(([1]Libro!$F1900=$M$1)*([1]Libro!$N1900=$K$1),1,0),IF(([1]Libro!$F1900=$M$1),1,0))</f>
        <v>0</v>
      </c>
      <c r="O1899" s="13" t="n">
        <f aca="false">IF($K$1&gt;0,IF(([1]Libro!$G1900=$M$1)*([1]Libro!$N1900=$K$1),1,0),IF(([1]Libro!$G1900=$M$1),1,0))</f>
        <v>0</v>
      </c>
      <c r="P1899" s="22" t="str">
        <f aca="false">IF((N1899=1)+(O1899=1),(MAX($P$1:$P1898))+1,"")</f>
        <v/>
      </c>
      <c r="Q1899" s="14" t="str">
        <f aca="false">IF(N1899=1,[1]Libro!$D1900,"")</f>
        <v/>
      </c>
      <c r="R1899" s="14" t="str">
        <f aca="false">IF(O1899=1,[1]Libro!$D1900,"")</f>
        <v/>
      </c>
      <c r="S1899" s="15" t="str">
        <f aca="false">IF((N1899=1)+(O1899=1),[1]Libro!$C1900,"")</f>
        <v/>
      </c>
      <c r="T1899" s="23" t="str">
        <f aca="false">IF([1]Libro!$E1900="","",IF((N1899=1)+(O1899=1),[1]Libro!$E1900,""))</f>
        <v/>
      </c>
      <c r="U1899" s="16" t="str">
        <f aca="false">IF([1]Libro!$O1900="","",IF((N1899=1)+(O1899=1),[1]Libro!$O1900,""))</f>
        <v/>
      </c>
      <c r="V1899" s="16" t="str">
        <f aca="false">IF([1]Libro!$N1900="","",IF((N1899=1)+(O1899=1),[1]Libro!$N1900,""))</f>
        <v/>
      </c>
      <c r="W1899" s="1" t="n">
        <f aca="false">W1898+1</f>
        <v>1899</v>
      </c>
    </row>
    <row r="1900" customFormat="false" ht="12.75" hidden="false" customHeight="false" outlineLevel="0" collapsed="false">
      <c r="A1900" s="32" t="str">
        <f aca="false">IF($H1900&gt;$M$2,"",VLOOKUP($H1900,$P$1:$W$2000,8))</f>
        <v/>
      </c>
      <c r="B1900" s="2" t="str">
        <f aca="false">IF($H1900&gt;$M$2,"",VLOOKUP($H1900,$P$1:$S$2000,4))</f>
        <v/>
      </c>
      <c r="C1900" s="3" t="str">
        <f aca="false">IF($H1900&gt;$M$2,"",VLOOKUP($H1900,$P$1:$R$2000,2))</f>
        <v/>
      </c>
      <c r="D1900" s="3" t="str">
        <f aca="false">IF($H1900&gt;$M$2,"",VLOOKUP($H1900,$P$1:$R$2000,3))</f>
        <v/>
      </c>
      <c r="E1900" s="34" t="str">
        <f aca="false">IF((C1900="")*(D1900=""),"",(IF(E1899="",0,E1899))+(IF(C1900="",0,C1900))-(IF(D1900="",0,D1900)))</f>
        <v/>
      </c>
      <c r="F1900" s="32" t="str">
        <f aca="false">IF($H1900&gt;$M$2,"",VLOOKUP($H1900,$P$1:$T$2000,5))</f>
        <v/>
      </c>
      <c r="G1900" s="35" t="str">
        <f aca="false">IF($H1900&gt;$M$2,"",VLOOKUP($H1900,$P$1:$U$2000,6))</f>
        <v/>
      </c>
      <c r="H1900" s="13" t="n">
        <f aca="false">H1899+1</f>
        <v>1895</v>
      </c>
      <c r="N1900" s="13" t="n">
        <f aca="false">IF($K$1&gt;0,IF(([1]Libro!$F1901=$M$1)*([1]Libro!$N1901=$K$1),1,0),IF(([1]Libro!$F1901=$M$1),1,0))</f>
        <v>0</v>
      </c>
      <c r="O1900" s="13" t="n">
        <f aca="false">IF($K$1&gt;0,IF(([1]Libro!$G1901=$M$1)*([1]Libro!$N1901=$K$1),1,0),IF(([1]Libro!$G1901=$M$1),1,0))</f>
        <v>0</v>
      </c>
      <c r="P1900" s="22" t="str">
        <f aca="false">IF((N1900=1)+(O1900=1),(MAX($P$1:$P1899))+1,"")</f>
        <v/>
      </c>
      <c r="Q1900" s="14" t="str">
        <f aca="false">IF(N1900=1,[1]Libro!$D1901,"")</f>
        <v/>
      </c>
      <c r="R1900" s="14" t="str">
        <f aca="false">IF(O1900=1,[1]Libro!$D1901,"")</f>
        <v/>
      </c>
      <c r="S1900" s="15" t="str">
        <f aca="false">IF((N1900=1)+(O1900=1),[1]Libro!$C1901,"")</f>
        <v/>
      </c>
      <c r="T1900" s="23" t="str">
        <f aca="false">IF([1]Libro!$E1901="","",IF((N1900=1)+(O1900=1),[1]Libro!$E1901,""))</f>
        <v/>
      </c>
      <c r="U1900" s="16" t="str">
        <f aca="false">IF([1]Libro!$O1901="","",IF((N1900=1)+(O1900=1),[1]Libro!$O1901,""))</f>
        <v/>
      </c>
      <c r="V1900" s="16" t="str">
        <f aca="false">IF([1]Libro!$N1901="","",IF((N1900=1)+(O1900=1),[1]Libro!$N1901,""))</f>
        <v/>
      </c>
      <c r="W1900" s="1" t="n">
        <f aca="false">W1899+1</f>
        <v>1900</v>
      </c>
    </row>
    <row r="1901" customFormat="false" ht="12.75" hidden="false" customHeight="false" outlineLevel="0" collapsed="false">
      <c r="A1901" s="32" t="str">
        <f aca="false">IF($H1901&gt;$M$2,"",VLOOKUP($H1901,$P$1:$W$2000,8))</f>
        <v/>
      </c>
      <c r="B1901" s="2" t="str">
        <f aca="false">IF($H1901&gt;$M$2,"",VLOOKUP($H1901,$P$1:$S$2000,4))</f>
        <v/>
      </c>
      <c r="C1901" s="3" t="str">
        <f aca="false">IF($H1901&gt;$M$2,"",VLOOKUP($H1901,$P$1:$R$2000,2))</f>
        <v/>
      </c>
      <c r="D1901" s="3" t="str">
        <f aca="false">IF($H1901&gt;$M$2,"",VLOOKUP($H1901,$P$1:$R$2000,3))</f>
        <v/>
      </c>
      <c r="E1901" s="34" t="str">
        <f aca="false">IF((C1901="")*(D1901=""),"",(IF(E1900="",0,E1900))+(IF(C1901="",0,C1901))-(IF(D1901="",0,D1901)))</f>
        <v/>
      </c>
      <c r="F1901" s="32" t="str">
        <f aca="false">IF($H1901&gt;$M$2,"",VLOOKUP($H1901,$P$1:$T$2000,5))</f>
        <v/>
      </c>
      <c r="G1901" s="35" t="str">
        <f aca="false">IF($H1901&gt;$M$2,"",VLOOKUP($H1901,$P$1:$U$2000,6))</f>
        <v/>
      </c>
      <c r="H1901" s="13" t="n">
        <f aca="false">H1900+1</f>
        <v>1896</v>
      </c>
      <c r="N1901" s="13" t="n">
        <f aca="false">IF($K$1&gt;0,IF(([1]Libro!$F1902=$M$1)*([1]Libro!$N1902=$K$1),1,0),IF(([1]Libro!$F1902=$M$1),1,0))</f>
        <v>0</v>
      </c>
      <c r="O1901" s="13" t="n">
        <f aca="false">IF($K$1&gt;0,IF(([1]Libro!$G1902=$M$1)*([1]Libro!$N1902=$K$1),1,0),IF(([1]Libro!$G1902=$M$1),1,0))</f>
        <v>0</v>
      </c>
      <c r="P1901" s="22" t="str">
        <f aca="false">IF((N1901=1)+(O1901=1),(MAX($P$1:$P1900))+1,"")</f>
        <v/>
      </c>
      <c r="Q1901" s="14" t="str">
        <f aca="false">IF(N1901=1,[1]Libro!$D1902,"")</f>
        <v/>
      </c>
      <c r="R1901" s="14" t="str">
        <f aca="false">IF(O1901=1,[1]Libro!$D1902,"")</f>
        <v/>
      </c>
      <c r="S1901" s="15" t="str">
        <f aca="false">IF((N1901=1)+(O1901=1),[1]Libro!$C1902,"")</f>
        <v/>
      </c>
      <c r="T1901" s="23" t="str">
        <f aca="false">IF([1]Libro!$E1902="","",IF((N1901=1)+(O1901=1),[1]Libro!$E1902,""))</f>
        <v/>
      </c>
      <c r="U1901" s="16" t="str">
        <f aca="false">IF([1]Libro!$O1902="","",IF((N1901=1)+(O1901=1),[1]Libro!$O1902,""))</f>
        <v/>
      </c>
      <c r="V1901" s="16" t="str">
        <f aca="false">IF([1]Libro!$N1902="","",IF((N1901=1)+(O1901=1),[1]Libro!$N1902,""))</f>
        <v/>
      </c>
      <c r="W1901" s="1" t="n">
        <f aca="false">W1900+1</f>
        <v>1901</v>
      </c>
    </row>
    <row r="1902" customFormat="false" ht="12.75" hidden="false" customHeight="false" outlineLevel="0" collapsed="false">
      <c r="A1902" s="32" t="str">
        <f aca="false">IF($H1902&gt;$M$2,"",VLOOKUP($H1902,$P$1:$W$2000,8))</f>
        <v/>
      </c>
      <c r="B1902" s="2" t="str">
        <f aca="false">IF($H1902&gt;$M$2,"",VLOOKUP($H1902,$P$1:$S$2000,4))</f>
        <v/>
      </c>
      <c r="C1902" s="3" t="str">
        <f aca="false">IF($H1902&gt;$M$2,"",VLOOKUP($H1902,$P$1:$R$2000,2))</f>
        <v/>
      </c>
      <c r="D1902" s="3" t="str">
        <f aca="false">IF($H1902&gt;$M$2,"",VLOOKUP($H1902,$P$1:$R$2000,3))</f>
        <v/>
      </c>
      <c r="E1902" s="34" t="str">
        <f aca="false">IF((C1902="")*(D1902=""),"",(IF(E1901="",0,E1901))+(IF(C1902="",0,C1902))-(IF(D1902="",0,D1902)))</f>
        <v/>
      </c>
      <c r="F1902" s="32" t="str">
        <f aca="false">IF($H1902&gt;$M$2,"",VLOOKUP($H1902,$P$1:$T$2000,5))</f>
        <v/>
      </c>
      <c r="G1902" s="35" t="str">
        <f aca="false">IF($H1902&gt;$M$2,"",VLOOKUP($H1902,$P$1:$U$2000,6))</f>
        <v/>
      </c>
      <c r="H1902" s="13" t="n">
        <f aca="false">H1901+1</f>
        <v>1897</v>
      </c>
      <c r="N1902" s="13" t="n">
        <f aca="false">IF($K$1&gt;0,IF(([1]Libro!$F1903=$M$1)*([1]Libro!$N1903=$K$1),1,0),IF(([1]Libro!$F1903=$M$1),1,0))</f>
        <v>0</v>
      </c>
      <c r="O1902" s="13" t="n">
        <f aca="false">IF($K$1&gt;0,IF(([1]Libro!$G1903=$M$1)*([1]Libro!$N1903=$K$1),1,0),IF(([1]Libro!$G1903=$M$1),1,0))</f>
        <v>0</v>
      </c>
      <c r="P1902" s="22" t="str">
        <f aca="false">IF((N1902=1)+(O1902=1),(MAX($P$1:$P1901))+1,"")</f>
        <v/>
      </c>
      <c r="Q1902" s="14" t="str">
        <f aca="false">IF(N1902=1,[1]Libro!$D1903,"")</f>
        <v/>
      </c>
      <c r="R1902" s="14" t="str">
        <f aca="false">IF(O1902=1,[1]Libro!$D1903,"")</f>
        <v/>
      </c>
      <c r="S1902" s="15" t="str">
        <f aca="false">IF((N1902=1)+(O1902=1),[1]Libro!$C1903,"")</f>
        <v/>
      </c>
      <c r="T1902" s="23" t="str">
        <f aca="false">IF([1]Libro!$E1903="","",IF((N1902=1)+(O1902=1),[1]Libro!$E1903,""))</f>
        <v/>
      </c>
      <c r="U1902" s="16" t="str">
        <f aca="false">IF([1]Libro!$O1903="","",IF((N1902=1)+(O1902=1),[1]Libro!$O1903,""))</f>
        <v/>
      </c>
      <c r="V1902" s="16" t="str">
        <f aca="false">IF([1]Libro!$N1903="","",IF((N1902=1)+(O1902=1),[1]Libro!$N1903,""))</f>
        <v/>
      </c>
      <c r="W1902" s="1" t="n">
        <f aca="false">W1901+1</f>
        <v>1902</v>
      </c>
    </row>
    <row r="1903" customFormat="false" ht="12.75" hidden="false" customHeight="false" outlineLevel="0" collapsed="false">
      <c r="A1903" s="32" t="str">
        <f aca="false">IF($H1903&gt;$M$2,"",VLOOKUP($H1903,$P$1:$W$2000,8))</f>
        <v/>
      </c>
      <c r="B1903" s="2" t="str">
        <f aca="false">IF($H1903&gt;$M$2,"",VLOOKUP($H1903,$P$1:$S$2000,4))</f>
        <v/>
      </c>
      <c r="C1903" s="3" t="str">
        <f aca="false">IF($H1903&gt;$M$2,"",VLOOKUP($H1903,$P$1:$R$2000,2))</f>
        <v/>
      </c>
      <c r="D1903" s="3" t="str">
        <f aca="false">IF($H1903&gt;$M$2,"",VLOOKUP($H1903,$P$1:$R$2000,3))</f>
        <v/>
      </c>
      <c r="E1903" s="34" t="str">
        <f aca="false">IF((C1903="")*(D1903=""),"",(IF(E1902="",0,E1902))+(IF(C1903="",0,C1903))-(IF(D1903="",0,D1903)))</f>
        <v/>
      </c>
      <c r="F1903" s="32" t="str">
        <f aca="false">IF($H1903&gt;$M$2,"",VLOOKUP($H1903,$P$1:$T$2000,5))</f>
        <v/>
      </c>
      <c r="G1903" s="35" t="str">
        <f aca="false">IF($H1903&gt;$M$2,"",VLOOKUP($H1903,$P$1:$U$2000,6))</f>
        <v/>
      </c>
      <c r="H1903" s="13" t="n">
        <f aca="false">H1902+1</f>
        <v>1898</v>
      </c>
      <c r="N1903" s="13" t="n">
        <f aca="false">IF($K$1&gt;0,IF(([1]Libro!$F1904=$M$1)*([1]Libro!$N1904=$K$1),1,0),IF(([1]Libro!$F1904=$M$1),1,0))</f>
        <v>0</v>
      </c>
      <c r="O1903" s="13" t="n">
        <f aca="false">IF($K$1&gt;0,IF(([1]Libro!$G1904=$M$1)*([1]Libro!$N1904=$K$1),1,0),IF(([1]Libro!$G1904=$M$1),1,0))</f>
        <v>0</v>
      </c>
      <c r="P1903" s="22" t="str">
        <f aca="false">IF((N1903=1)+(O1903=1),(MAX($P$1:$P1902))+1,"")</f>
        <v/>
      </c>
      <c r="Q1903" s="14" t="str">
        <f aca="false">IF(N1903=1,[1]Libro!$D1904,"")</f>
        <v/>
      </c>
      <c r="R1903" s="14" t="str">
        <f aca="false">IF(O1903=1,[1]Libro!$D1904,"")</f>
        <v/>
      </c>
      <c r="S1903" s="15" t="str">
        <f aca="false">IF((N1903=1)+(O1903=1),[1]Libro!$C1904,"")</f>
        <v/>
      </c>
      <c r="T1903" s="23" t="str">
        <f aca="false">IF([1]Libro!$E1904="","",IF((N1903=1)+(O1903=1),[1]Libro!$E1904,""))</f>
        <v/>
      </c>
      <c r="U1903" s="16" t="str">
        <f aca="false">IF([1]Libro!$O1904="","",IF((N1903=1)+(O1903=1),[1]Libro!$O1904,""))</f>
        <v/>
      </c>
      <c r="V1903" s="16" t="str">
        <f aca="false">IF([1]Libro!$N1904="","",IF((N1903=1)+(O1903=1),[1]Libro!$N1904,""))</f>
        <v/>
      </c>
      <c r="W1903" s="1" t="n">
        <f aca="false">W1902+1</f>
        <v>1903</v>
      </c>
    </row>
    <row r="1904" customFormat="false" ht="12.75" hidden="false" customHeight="false" outlineLevel="0" collapsed="false">
      <c r="A1904" s="32" t="str">
        <f aca="false">IF($H1904&gt;$M$2,"",VLOOKUP($H1904,$P$1:$W$2000,8))</f>
        <v/>
      </c>
      <c r="B1904" s="2" t="str">
        <f aca="false">IF($H1904&gt;$M$2,"",VLOOKUP($H1904,$P$1:$S$2000,4))</f>
        <v/>
      </c>
      <c r="C1904" s="3" t="str">
        <f aca="false">IF($H1904&gt;$M$2,"",VLOOKUP($H1904,$P$1:$R$2000,2))</f>
        <v/>
      </c>
      <c r="D1904" s="3" t="str">
        <f aca="false">IF($H1904&gt;$M$2,"",VLOOKUP($H1904,$P$1:$R$2000,3))</f>
        <v/>
      </c>
      <c r="E1904" s="34" t="str">
        <f aca="false">IF((C1904="")*(D1904=""),"",(IF(E1903="",0,E1903))+(IF(C1904="",0,C1904))-(IF(D1904="",0,D1904)))</f>
        <v/>
      </c>
      <c r="F1904" s="32" t="str">
        <f aca="false">IF($H1904&gt;$M$2,"",VLOOKUP($H1904,$P$1:$T$2000,5))</f>
        <v/>
      </c>
      <c r="G1904" s="35" t="str">
        <f aca="false">IF($H1904&gt;$M$2,"",VLOOKUP($H1904,$P$1:$U$2000,6))</f>
        <v/>
      </c>
      <c r="H1904" s="13" t="n">
        <f aca="false">H1903+1</f>
        <v>1899</v>
      </c>
      <c r="N1904" s="13" t="n">
        <f aca="false">IF($K$1&gt;0,IF(([1]Libro!$F1905=$M$1)*([1]Libro!$N1905=$K$1),1,0),IF(([1]Libro!$F1905=$M$1),1,0))</f>
        <v>0</v>
      </c>
      <c r="O1904" s="13" t="n">
        <f aca="false">IF($K$1&gt;0,IF(([1]Libro!$G1905=$M$1)*([1]Libro!$N1905=$K$1),1,0),IF(([1]Libro!$G1905=$M$1),1,0))</f>
        <v>0</v>
      </c>
      <c r="P1904" s="22" t="str">
        <f aca="false">IF((N1904=1)+(O1904=1),(MAX($P$1:$P1903))+1,"")</f>
        <v/>
      </c>
      <c r="Q1904" s="14" t="str">
        <f aca="false">IF(N1904=1,[1]Libro!$D1905,"")</f>
        <v/>
      </c>
      <c r="R1904" s="14" t="str">
        <f aca="false">IF(O1904=1,[1]Libro!$D1905,"")</f>
        <v/>
      </c>
      <c r="S1904" s="15" t="str">
        <f aca="false">IF((N1904=1)+(O1904=1),[1]Libro!$C1905,"")</f>
        <v/>
      </c>
      <c r="T1904" s="23" t="str">
        <f aca="false">IF([1]Libro!$E1905="","",IF((N1904=1)+(O1904=1),[1]Libro!$E1905,""))</f>
        <v/>
      </c>
      <c r="U1904" s="16" t="str">
        <f aca="false">IF([1]Libro!$O1905="","",IF((N1904=1)+(O1904=1),[1]Libro!$O1905,""))</f>
        <v/>
      </c>
      <c r="V1904" s="16" t="str">
        <f aca="false">IF([1]Libro!$N1905="","",IF((N1904=1)+(O1904=1),[1]Libro!$N1905,""))</f>
        <v/>
      </c>
      <c r="W1904" s="1" t="n">
        <f aca="false">W1903+1</f>
        <v>1904</v>
      </c>
    </row>
    <row r="1905" customFormat="false" ht="12.75" hidden="false" customHeight="false" outlineLevel="0" collapsed="false">
      <c r="A1905" s="32" t="str">
        <f aca="false">IF($H1905&gt;$M$2,"",VLOOKUP($H1905,$P$1:$W$2000,8))</f>
        <v/>
      </c>
      <c r="B1905" s="2" t="str">
        <f aca="false">IF($H1905&gt;$M$2,"",VLOOKUP($H1905,$P$1:$S$2000,4))</f>
        <v/>
      </c>
      <c r="C1905" s="3" t="str">
        <f aca="false">IF($H1905&gt;$M$2,"",VLOOKUP($H1905,$P$1:$R$2000,2))</f>
        <v/>
      </c>
      <c r="D1905" s="3" t="str">
        <f aca="false">IF($H1905&gt;$M$2,"",VLOOKUP($H1905,$P$1:$R$2000,3))</f>
        <v/>
      </c>
      <c r="E1905" s="34" t="str">
        <f aca="false">IF((C1905="")*(D1905=""),"",(IF(E1904="",0,E1904))+(IF(C1905="",0,C1905))-(IF(D1905="",0,D1905)))</f>
        <v/>
      </c>
      <c r="F1905" s="32" t="str">
        <f aca="false">IF($H1905&gt;$M$2,"",VLOOKUP($H1905,$P$1:$T$2000,5))</f>
        <v/>
      </c>
      <c r="G1905" s="35" t="str">
        <f aca="false">IF($H1905&gt;$M$2,"",VLOOKUP($H1905,$P$1:$U$2000,6))</f>
        <v/>
      </c>
      <c r="H1905" s="13" t="n">
        <f aca="false">H1904+1</f>
        <v>1900</v>
      </c>
      <c r="N1905" s="13" t="n">
        <f aca="false">IF($K$1&gt;0,IF(([1]Libro!$F1906=$M$1)*([1]Libro!$N1906=$K$1),1,0),IF(([1]Libro!$F1906=$M$1),1,0))</f>
        <v>0</v>
      </c>
      <c r="O1905" s="13" t="n">
        <f aca="false">IF($K$1&gt;0,IF(([1]Libro!$G1906=$M$1)*([1]Libro!$N1906=$K$1),1,0),IF(([1]Libro!$G1906=$M$1),1,0))</f>
        <v>0</v>
      </c>
      <c r="P1905" s="22" t="str">
        <f aca="false">IF((N1905=1)+(O1905=1),(MAX($P$1:$P1904))+1,"")</f>
        <v/>
      </c>
      <c r="Q1905" s="14" t="str">
        <f aca="false">IF(N1905=1,[1]Libro!$D1906,"")</f>
        <v/>
      </c>
      <c r="R1905" s="14" t="str">
        <f aca="false">IF(O1905=1,[1]Libro!$D1906,"")</f>
        <v/>
      </c>
      <c r="S1905" s="15" t="str">
        <f aca="false">IF((N1905=1)+(O1905=1),[1]Libro!$C1906,"")</f>
        <v/>
      </c>
      <c r="T1905" s="23" t="str">
        <f aca="false">IF([1]Libro!$E1906="","",IF((N1905=1)+(O1905=1),[1]Libro!$E1906,""))</f>
        <v/>
      </c>
      <c r="U1905" s="16" t="str">
        <f aca="false">IF([1]Libro!$O1906="","",IF((N1905=1)+(O1905=1),[1]Libro!$O1906,""))</f>
        <v/>
      </c>
      <c r="V1905" s="16" t="str">
        <f aca="false">IF([1]Libro!$N1906="","",IF((N1905=1)+(O1905=1),[1]Libro!$N1906,""))</f>
        <v/>
      </c>
      <c r="W1905" s="1" t="n">
        <f aca="false">W1904+1</f>
        <v>1905</v>
      </c>
    </row>
    <row r="1906" customFormat="false" ht="12.75" hidden="false" customHeight="false" outlineLevel="0" collapsed="false">
      <c r="A1906" s="32" t="str">
        <f aca="false">IF($H1906&gt;$M$2,"",VLOOKUP($H1906,$P$1:$W$2000,8))</f>
        <v/>
      </c>
      <c r="B1906" s="2" t="str">
        <f aca="false">IF($H1906&gt;$M$2,"",VLOOKUP($H1906,$P$1:$S$2000,4))</f>
        <v/>
      </c>
      <c r="C1906" s="3" t="str">
        <f aca="false">IF($H1906&gt;$M$2,"",VLOOKUP($H1906,$P$1:$R$2000,2))</f>
        <v/>
      </c>
      <c r="D1906" s="3" t="str">
        <f aca="false">IF($H1906&gt;$M$2,"",VLOOKUP($H1906,$P$1:$R$2000,3))</f>
        <v/>
      </c>
      <c r="E1906" s="34" t="str">
        <f aca="false">IF((C1906="")*(D1906=""),"",(IF(E1905="",0,E1905))+(IF(C1906="",0,C1906))-(IF(D1906="",0,D1906)))</f>
        <v/>
      </c>
      <c r="F1906" s="32" t="str">
        <f aca="false">IF($H1906&gt;$M$2,"",VLOOKUP($H1906,$P$1:$T$2000,5))</f>
        <v/>
      </c>
      <c r="G1906" s="35" t="str">
        <f aca="false">IF($H1906&gt;$M$2,"",VLOOKUP($H1906,$P$1:$U$2000,6))</f>
        <v/>
      </c>
      <c r="H1906" s="13" t="n">
        <f aca="false">H1905+1</f>
        <v>1901</v>
      </c>
      <c r="N1906" s="13" t="n">
        <f aca="false">IF($K$1&gt;0,IF(([1]Libro!$F1907=$M$1)*([1]Libro!$N1907=$K$1),1,0),IF(([1]Libro!$F1907=$M$1),1,0))</f>
        <v>0</v>
      </c>
      <c r="O1906" s="13" t="n">
        <f aca="false">IF($K$1&gt;0,IF(([1]Libro!$G1907=$M$1)*([1]Libro!$N1907=$K$1),1,0),IF(([1]Libro!$G1907=$M$1),1,0))</f>
        <v>0</v>
      </c>
      <c r="P1906" s="22" t="str">
        <f aca="false">IF((N1906=1)+(O1906=1),(MAX($P$1:$P1905))+1,"")</f>
        <v/>
      </c>
      <c r="Q1906" s="14" t="str">
        <f aca="false">IF(N1906=1,[1]Libro!$D1907,"")</f>
        <v/>
      </c>
      <c r="R1906" s="14" t="str">
        <f aca="false">IF(O1906=1,[1]Libro!$D1907,"")</f>
        <v/>
      </c>
      <c r="S1906" s="15" t="str">
        <f aca="false">IF((N1906=1)+(O1906=1),[1]Libro!$C1907,"")</f>
        <v/>
      </c>
      <c r="T1906" s="23" t="str">
        <f aca="false">IF([1]Libro!$E1907="","",IF((N1906=1)+(O1906=1),[1]Libro!$E1907,""))</f>
        <v/>
      </c>
      <c r="U1906" s="16" t="str">
        <f aca="false">IF([1]Libro!$O1907="","",IF((N1906=1)+(O1906=1),[1]Libro!$O1907,""))</f>
        <v/>
      </c>
      <c r="V1906" s="16" t="str">
        <f aca="false">IF([1]Libro!$N1907="","",IF((N1906=1)+(O1906=1),[1]Libro!$N1907,""))</f>
        <v/>
      </c>
      <c r="W1906" s="1" t="n">
        <f aca="false">W1905+1</f>
        <v>1906</v>
      </c>
    </row>
    <row r="1907" customFormat="false" ht="12.75" hidden="false" customHeight="false" outlineLevel="0" collapsed="false">
      <c r="A1907" s="32" t="str">
        <f aca="false">IF($H1907&gt;$M$2,"",VLOOKUP($H1907,$P$1:$W$2000,8))</f>
        <v/>
      </c>
      <c r="B1907" s="2" t="str">
        <f aca="false">IF($H1907&gt;$M$2,"",VLOOKUP($H1907,$P$1:$S$2000,4))</f>
        <v/>
      </c>
      <c r="C1907" s="3" t="str">
        <f aca="false">IF($H1907&gt;$M$2,"",VLOOKUP($H1907,$P$1:$R$2000,2))</f>
        <v/>
      </c>
      <c r="D1907" s="3" t="str">
        <f aca="false">IF($H1907&gt;$M$2,"",VLOOKUP($H1907,$P$1:$R$2000,3))</f>
        <v/>
      </c>
      <c r="E1907" s="34" t="str">
        <f aca="false">IF((C1907="")*(D1907=""),"",(IF(E1906="",0,E1906))+(IF(C1907="",0,C1907))-(IF(D1907="",0,D1907)))</f>
        <v/>
      </c>
      <c r="F1907" s="32" t="str">
        <f aca="false">IF($H1907&gt;$M$2,"",VLOOKUP($H1907,$P$1:$T$2000,5))</f>
        <v/>
      </c>
      <c r="G1907" s="35" t="str">
        <f aca="false">IF($H1907&gt;$M$2,"",VLOOKUP($H1907,$P$1:$U$2000,6))</f>
        <v/>
      </c>
      <c r="H1907" s="13" t="n">
        <f aca="false">H1906+1</f>
        <v>1902</v>
      </c>
      <c r="N1907" s="13" t="n">
        <f aca="false">IF($K$1&gt;0,IF(([1]Libro!$F1908=$M$1)*([1]Libro!$N1908=$K$1),1,0),IF(([1]Libro!$F1908=$M$1),1,0))</f>
        <v>0</v>
      </c>
      <c r="O1907" s="13" t="n">
        <f aca="false">IF($K$1&gt;0,IF(([1]Libro!$G1908=$M$1)*([1]Libro!$N1908=$K$1),1,0),IF(([1]Libro!$G1908=$M$1),1,0))</f>
        <v>0</v>
      </c>
      <c r="P1907" s="22" t="str">
        <f aca="false">IF((N1907=1)+(O1907=1),(MAX($P$1:$P1906))+1,"")</f>
        <v/>
      </c>
      <c r="Q1907" s="14" t="str">
        <f aca="false">IF(N1907=1,[1]Libro!$D1908,"")</f>
        <v/>
      </c>
      <c r="R1907" s="14" t="str">
        <f aca="false">IF(O1907=1,[1]Libro!$D1908,"")</f>
        <v/>
      </c>
      <c r="S1907" s="15" t="str">
        <f aca="false">IF((N1907=1)+(O1907=1),[1]Libro!$C1908,"")</f>
        <v/>
      </c>
      <c r="T1907" s="23" t="str">
        <f aca="false">IF([1]Libro!$E1908="","",IF((N1907=1)+(O1907=1),[1]Libro!$E1908,""))</f>
        <v/>
      </c>
      <c r="U1907" s="16" t="str">
        <f aca="false">IF([1]Libro!$O1908="","",IF((N1907=1)+(O1907=1),[1]Libro!$O1908,""))</f>
        <v/>
      </c>
      <c r="V1907" s="16" t="str">
        <f aca="false">IF([1]Libro!$N1908="","",IF((N1907=1)+(O1907=1),[1]Libro!$N1908,""))</f>
        <v/>
      </c>
      <c r="W1907" s="1" t="n">
        <f aca="false">W1906+1</f>
        <v>1907</v>
      </c>
    </row>
    <row r="1908" customFormat="false" ht="12.75" hidden="false" customHeight="false" outlineLevel="0" collapsed="false">
      <c r="A1908" s="32" t="str">
        <f aca="false">IF($H1908&gt;$M$2,"",VLOOKUP($H1908,$P$1:$W$2000,8))</f>
        <v/>
      </c>
      <c r="B1908" s="2" t="str">
        <f aca="false">IF($H1908&gt;$M$2,"",VLOOKUP($H1908,$P$1:$S$2000,4))</f>
        <v/>
      </c>
      <c r="C1908" s="3" t="str">
        <f aca="false">IF($H1908&gt;$M$2,"",VLOOKUP($H1908,$P$1:$R$2000,2))</f>
        <v/>
      </c>
      <c r="D1908" s="3" t="str">
        <f aca="false">IF($H1908&gt;$M$2,"",VLOOKUP($H1908,$P$1:$R$2000,3))</f>
        <v/>
      </c>
      <c r="E1908" s="34" t="str">
        <f aca="false">IF((C1908="")*(D1908=""),"",(IF(E1907="",0,E1907))+(IF(C1908="",0,C1908))-(IF(D1908="",0,D1908)))</f>
        <v/>
      </c>
      <c r="F1908" s="32" t="str">
        <f aca="false">IF($H1908&gt;$M$2,"",VLOOKUP($H1908,$P$1:$T$2000,5))</f>
        <v/>
      </c>
      <c r="G1908" s="35" t="str">
        <f aca="false">IF($H1908&gt;$M$2,"",VLOOKUP($H1908,$P$1:$U$2000,6))</f>
        <v/>
      </c>
      <c r="H1908" s="13" t="n">
        <f aca="false">H1907+1</f>
        <v>1903</v>
      </c>
      <c r="N1908" s="13" t="n">
        <f aca="false">IF($K$1&gt;0,IF(([1]Libro!$F1909=$M$1)*([1]Libro!$N1909=$K$1),1,0),IF(([1]Libro!$F1909=$M$1),1,0))</f>
        <v>0</v>
      </c>
      <c r="O1908" s="13" t="n">
        <f aca="false">IF($K$1&gt;0,IF(([1]Libro!$G1909=$M$1)*([1]Libro!$N1909=$K$1),1,0),IF(([1]Libro!$G1909=$M$1),1,0))</f>
        <v>0</v>
      </c>
      <c r="P1908" s="22" t="str">
        <f aca="false">IF((N1908=1)+(O1908=1),(MAX($P$1:$P1907))+1,"")</f>
        <v/>
      </c>
      <c r="Q1908" s="14" t="str">
        <f aca="false">IF(N1908=1,[1]Libro!$D1909,"")</f>
        <v/>
      </c>
      <c r="R1908" s="14" t="str">
        <f aca="false">IF(O1908=1,[1]Libro!$D1909,"")</f>
        <v/>
      </c>
      <c r="S1908" s="15" t="str">
        <f aca="false">IF((N1908=1)+(O1908=1),[1]Libro!$C1909,"")</f>
        <v/>
      </c>
      <c r="T1908" s="23" t="str">
        <f aca="false">IF([1]Libro!$E1909="","",IF((N1908=1)+(O1908=1),[1]Libro!$E1909,""))</f>
        <v/>
      </c>
      <c r="U1908" s="16" t="str">
        <f aca="false">IF([1]Libro!$O1909="","",IF((N1908=1)+(O1908=1),[1]Libro!$O1909,""))</f>
        <v/>
      </c>
      <c r="V1908" s="16" t="str">
        <f aca="false">IF([1]Libro!$N1909="","",IF((N1908=1)+(O1908=1),[1]Libro!$N1909,""))</f>
        <v/>
      </c>
      <c r="W1908" s="1" t="n">
        <f aca="false">W1907+1</f>
        <v>1908</v>
      </c>
    </row>
    <row r="1909" customFormat="false" ht="12.75" hidden="false" customHeight="false" outlineLevel="0" collapsed="false">
      <c r="A1909" s="32" t="str">
        <f aca="false">IF($H1909&gt;$M$2,"",VLOOKUP($H1909,$P$1:$W$2000,8))</f>
        <v/>
      </c>
      <c r="B1909" s="2" t="str">
        <f aca="false">IF($H1909&gt;$M$2,"",VLOOKUP($H1909,$P$1:$S$2000,4))</f>
        <v/>
      </c>
      <c r="C1909" s="3" t="str">
        <f aca="false">IF($H1909&gt;$M$2,"",VLOOKUP($H1909,$P$1:$R$2000,2))</f>
        <v/>
      </c>
      <c r="D1909" s="3" t="str">
        <f aca="false">IF($H1909&gt;$M$2,"",VLOOKUP($H1909,$P$1:$R$2000,3))</f>
        <v/>
      </c>
      <c r="E1909" s="34" t="str">
        <f aca="false">IF((C1909="")*(D1909=""),"",(IF(E1908="",0,E1908))+(IF(C1909="",0,C1909))-(IF(D1909="",0,D1909)))</f>
        <v/>
      </c>
      <c r="F1909" s="32" t="str">
        <f aca="false">IF($H1909&gt;$M$2,"",VLOOKUP($H1909,$P$1:$T$2000,5))</f>
        <v/>
      </c>
      <c r="G1909" s="35" t="str">
        <f aca="false">IF($H1909&gt;$M$2,"",VLOOKUP($H1909,$P$1:$U$2000,6))</f>
        <v/>
      </c>
      <c r="H1909" s="13" t="n">
        <f aca="false">H1908+1</f>
        <v>1904</v>
      </c>
      <c r="N1909" s="13" t="n">
        <f aca="false">IF($K$1&gt;0,IF(([1]Libro!$F1910=$M$1)*([1]Libro!$N1910=$K$1),1,0),IF(([1]Libro!$F1910=$M$1),1,0))</f>
        <v>0</v>
      </c>
      <c r="O1909" s="13" t="n">
        <f aca="false">IF($K$1&gt;0,IF(([1]Libro!$G1910=$M$1)*([1]Libro!$N1910=$K$1),1,0),IF(([1]Libro!$G1910=$M$1),1,0))</f>
        <v>0</v>
      </c>
      <c r="P1909" s="22" t="str">
        <f aca="false">IF((N1909=1)+(O1909=1),(MAX($P$1:$P1908))+1,"")</f>
        <v/>
      </c>
      <c r="Q1909" s="14" t="str">
        <f aca="false">IF(N1909=1,[1]Libro!$D1910,"")</f>
        <v/>
      </c>
      <c r="R1909" s="14" t="str">
        <f aca="false">IF(O1909=1,[1]Libro!$D1910,"")</f>
        <v/>
      </c>
      <c r="S1909" s="15" t="str">
        <f aca="false">IF((N1909=1)+(O1909=1),[1]Libro!$C1910,"")</f>
        <v/>
      </c>
      <c r="T1909" s="23" t="str">
        <f aca="false">IF([1]Libro!$E1910="","",IF((N1909=1)+(O1909=1),[1]Libro!$E1910,""))</f>
        <v/>
      </c>
      <c r="U1909" s="16" t="str">
        <f aca="false">IF([1]Libro!$O1910="","",IF((N1909=1)+(O1909=1),[1]Libro!$O1910,""))</f>
        <v/>
      </c>
      <c r="V1909" s="16" t="str">
        <f aca="false">IF([1]Libro!$N1910="","",IF((N1909=1)+(O1909=1),[1]Libro!$N1910,""))</f>
        <v/>
      </c>
      <c r="W1909" s="1" t="n">
        <f aca="false">W1908+1</f>
        <v>1909</v>
      </c>
    </row>
    <row r="1910" customFormat="false" ht="12.75" hidden="false" customHeight="false" outlineLevel="0" collapsed="false">
      <c r="A1910" s="32" t="str">
        <f aca="false">IF($H1910&gt;$M$2,"",VLOOKUP($H1910,$P$1:$W$2000,8))</f>
        <v/>
      </c>
      <c r="B1910" s="2" t="str">
        <f aca="false">IF($H1910&gt;$M$2,"",VLOOKUP($H1910,$P$1:$S$2000,4))</f>
        <v/>
      </c>
      <c r="C1910" s="3" t="str">
        <f aca="false">IF($H1910&gt;$M$2,"",VLOOKUP($H1910,$P$1:$R$2000,2))</f>
        <v/>
      </c>
      <c r="D1910" s="3" t="str">
        <f aca="false">IF($H1910&gt;$M$2,"",VLOOKUP($H1910,$P$1:$R$2000,3))</f>
        <v/>
      </c>
      <c r="E1910" s="34" t="str">
        <f aca="false">IF((C1910="")*(D1910=""),"",(IF(E1909="",0,E1909))+(IF(C1910="",0,C1910))-(IF(D1910="",0,D1910)))</f>
        <v/>
      </c>
      <c r="F1910" s="32" t="str">
        <f aca="false">IF($H1910&gt;$M$2,"",VLOOKUP($H1910,$P$1:$T$2000,5))</f>
        <v/>
      </c>
      <c r="G1910" s="35" t="str">
        <f aca="false">IF($H1910&gt;$M$2,"",VLOOKUP($H1910,$P$1:$U$2000,6))</f>
        <v/>
      </c>
      <c r="H1910" s="13" t="n">
        <f aca="false">H1909+1</f>
        <v>1905</v>
      </c>
      <c r="N1910" s="13" t="n">
        <f aca="false">IF($K$1&gt;0,IF(([1]Libro!$F1911=$M$1)*([1]Libro!$N1911=$K$1),1,0),IF(([1]Libro!$F1911=$M$1),1,0))</f>
        <v>0</v>
      </c>
      <c r="O1910" s="13" t="n">
        <f aca="false">IF($K$1&gt;0,IF(([1]Libro!$G1911=$M$1)*([1]Libro!$N1911=$K$1),1,0),IF(([1]Libro!$G1911=$M$1),1,0))</f>
        <v>0</v>
      </c>
      <c r="P1910" s="22" t="str">
        <f aca="false">IF((N1910=1)+(O1910=1),(MAX($P$1:$P1909))+1,"")</f>
        <v/>
      </c>
      <c r="Q1910" s="14" t="str">
        <f aca="false">IF(N1910=1,[1]Libro!$D1911,"")</f>
        <v/>
      </c>
      <c r="R1910" s="14" t="str">
        <f aca="false">IF(O1910=1,[1]Libro!$D1911,"")</f>
        <v/>
      </c>
      <c r="S1910" s="15" t="str">
        <f aca="false">IF((N1910=1)+(O1910=1),[1]Libro!$C1911,"")</f>
        <v/>
      </c>
      <c r="T1910" s="23" t="str">
        <f aca="false">IF([1]Libro!$E1911="","",IF((N1910=1)+(O1910=1),[1]Libro!$E1911,""))</f>
        <v/>
      </c>
      <c r="U1910" s="16" t="str">
        <f aca="false">IF([1]Libro!$O1911="","",IF((N1910=1)+(O1910=1),[1]Libro!$O1911,""))</f>
        <v/>
      </c>
      <c r="V1910" s="16" t="str">
        <f aca="false">IF([1]Libro!$N1911="","",IF((N1910=1)+(O1910=1),[1]Libro!$N1911,""))</f>
        <v/>
      </c>
      <c r="W1910" s="1" t="n">
        <f aca="false">W1909+1</f>
        <v>1910</v>
      </c>
    </row>
    <row r="1911" customFormat="false" ht="12.75" hidden="false" customHeight="false" outlineLevel="0" collapsed="false">
      <c r="A1911" s="32" t="str">
        <f aca="false">IF($H1911&gt;$M$2,"",VLOOKUP($H1911,$P$1:$W$2000,8))</f>
        <v/>
      </c>
      <c r="B1911" s="2" t="str">
        <f aca="false">IF($H1911&gt;$M$2,"",VLOOKUP($H1911,$P$1:$S$2000,4))</f>
        <v/>
      </c>
      <c r="C1911" s="3" t="str">
        <f aca="false">IF($H1911&gt;$M$2,"",VLOOKUP($H1911,$P$1:$R$2000,2))</f>
        <v/>
      </c>
      <c r="D1911" s="3" t="str">
        <f aca="false">IF($H1911&gt;$M$2,"",VLOOKUP($H1911,$P$1:$R$2000,3))</f>
        <v/>
      </c>
      <c r="E1911" s="34" t="str">
        <f aca="false">IF((C1911="")*(D1911=""),"",(IF(E1910="",0,E1910))+(IF(C1911="",0,C1911))-(IF(D1911="",0,D1911)))</f>
        <v/>
      </c>
      <c r="F1911" s="32" t="str">
        <f aca="false">IF($H1911&gt;$M$2,"",VLOOKUP($H1911,$P$1:$T$2000,5))</f>
        <v/>
      </c>
      <c r="G1911" s="35" t="str">
        <f aca="false">IF($H1911&gt;$M$2,"",VLOOKUP($H1911,$P$1:$U$2000,6))</f>
        <v/>
      </c>
      <c r="H1911" s="13" t="n">
        <f aca="false">H1910+1</f>
        <v>1906</v>
      </c>
      <c r="N1911" s="13" t="n">
        <f aca="false">IF($K$1&gt;0,IF(([1]Libro!$F1912=$M$1)*([1]Libro!$N1912=$K$1),1,0),IF(([1]Libro!$F1912=$M$1),1,0))</f>
        <v>0</v>
      </c>
      <c r="O1911" s="13" t="n">
        <f aca="false">IF($K$1&gt;0,IF(([1]Libro!$G1912=$M$1)*([1]Libro!$N1912=$K$1),1,0),IF(([1]Libro!$G1912=$M$1),1,0))</f>
        <v>0</v>
      </c>
      <c r="P1911" s="22" t="str">
        <f aca="false">IF((N1911=1)+(O1911=1),(MAX($P$1:$P1910))+1,"")</f>
        <v/>
      </c>
      <c r="Q1911" s="14" t="str">
        <f aca="false">IF(N1911=1,[1]Libro!$D1912,"")</f>
        <v/>
      </c>
      <c r="R1911" s="14" t="str">
        <f aca="false">IF(O1911=1,[1]Libro!$D1912,"")</f>
        <v/>
      </c>
      <c r="S1911" s="15" t="str">
        <f aca="false">IF((N1911=1)+(O1911=1),[1]Libro!$C1912,"")</f>
        <v/>
      </c>
      <c r="T1911" s="23" t="str">
        <f aca="false">IF([1]Libro!$E1912="","",IF((N1911=1)+(O1911=1),[1]Libro!$E1912,""))</f>
        <v/>
      </c>
      <c r="U1911" s="16" t="str">
        <f aca="false">IF([1]Libro!$O1912="","",IF((N1911=1)+(O1911=1),[1]Libro!$O1912,""))</f>
        <v/>
      </c>
      <c r="V1911" s="16" t="str">
        <f aca="false">IF([1]Libro!$N1912="","",IF((N1911=1)+(O1911=1),[1]Libro!$N1912,""))</f>
        <v/>
      </c>
      <c r="W1911" s="1" t="n">
        <f aca="false">W1910+1</f>
        <v>1911</v>
      </c>
    </row>
    <row r="1912" customFormat="false" ht="12.75" hidden="false" customHeight="false" outlineLevel="0" collapsed="false">
      <c r="A1912" s="32" t="str">
        <f aca="false">IF($H1912&gt;$M$2,"",VLOOKUP($H1912,$P$1:$W$2000,8))</f>
        <v/>
      </c>
      <c r="B1912" s="2" t="str">
        <f aca="false">IF($H1912&gt;$M$2,"",VLOOKUP($H1912,$P$1:$S$2000,4))</f>
        <v/>
      </c>
      <c r="C1912" s="3" t="str">
        <f aca="false">IF($H1912&gt;$M$2,"",VLOOKUP($H1912,$P$1:$R$2000,2))</f>
        <v/>
      </c>
      <c r="D1912" s="3" t="str">
        <f aca="false">IF($H1912&gt;$M$2,"",VLOOKUP($H1912,$P$1:$R$2000,3))</f>
        <v/>
      </c>
      <c r="E1912" s="34" t="str">
        <f aca="false">IF((C1912="")*(D1912=""),"",(IF(E1911="",0,E1911))+(IF(C1912="",0,C1912))-(IF(D1912="",0,D1912)))</f>
        <v/>
      </c>
      <c r="F1912" s="32" t="str">
        <f aca="false">IF($H1912&gt;$M$2,"",VLOOKUP($H1912,$P$1:$T$2000,5))</f>
        <v/>
      </c>
      <c r="G1912" s="35" t="str">
        <f aca="false">IF($H1912&gt;$M$2,"",VLOOKUP($H1912,$P$1:$U$2000,6))</f>
        <v/>
      </c>
      <c r="H1912" s="13" t="n">
        <f aca="false">H1911+1</f>
        <v>1907</v>
      </c>
      <c r="N1912" s="13" t="n">
        <f aca="false">IF($K$1&gt;0,IF(([1]Libro!$F1913=$M$1)*([1]Libro!$N1913=$K$1),1,0),IF(([1]Libro!$F1913=$M$1),1,0))</f>
        <v>0</v>
      </c>
      <c r="O1912" s="13" t="n">
        <f aca="false">IF($K$1&gt;0,IF(([1]Libro!$G1913=$M$1)*([1]Libro!$N1913=$K$1),1,0),IF(([1]Libro!$G1913=$M$1),1,0))</f>
        <v>0</v>
      </c>
      <c r="P1912" s="22" t="str">
        <f aca="false">IF((N1912=1)+(O1912=1),(MAX($P$1:$P1911))+1,"")</f>
        <v/>
      </c>
      <c r="Q1912" s="14" t="str">
        <f aca="false">IF(N1912=1,[1]Libro!$D1913,"")</f>
        <v/>
      </c>
      <c r="R1912" s="14" t="str">
        <f aca="false">IF(O1912=1,[1]Libro!$D1913,"")</f>
        <v/>
      </c>
      <c r="S1912" s="15" t="str">
        <f aca="false">IF((N1912=1)+(O1912=1),[1]Libro!$C1913,"")</f>
        <v/>
      </c>
      <c r="T1912" s="23" t="str">
        <f aca="false">IF([1]Libro!$E1913="","",IF((N1912=1)+(O1912=1),[1]Libro!$E1913,""))</f>
        <v/>
      </c>
      <c r="U1912" s="16" t="str">
        <f aca="false">IF([1]Libro!$O1913="","",IF((N1912=1)+(O1912=1),[1]Libro!$O1913,""))</f>
        <v/>
      </c>
      <c r="V1912" s="16" t="str">
        <f aca="false">IF([1]Libro!$N1913="","",IF((N1912=1)+(O1912=1),[1]Libro!$N1913,""))</f>
        <v/>
      </c>
      <c r="W1912" s="1" t="n">
        <f aca="false">W1911+1</f>
        <v>1912</v>
      </c>
    </row>
    <row r="1913" customFormat="false" ht="12.75" hidden="false" customHeight="false" outlineLevel="0" collapsed="false">
      <c r="A1913" s="32" t="str">
        <f aca="false">IF($H1913&gt;$M$2,"",VLOOKUP($H1913,$P$1:$W$2000,8))</f>
        <v/>
      </c>
      <c r="B1913" s="2" t="str">
        <f aca="false">IF($H1913&gt;$M$2,"",VLOOKUP($H1913,$P$1:$S$2000,4))</f>
        <v/>
      </c>
      <c r="C1913" s="3" t="str">
        <f aca="false">IF($H1913&gt;$M$2,"",VLOOKUP($H1913,$P$1:$R$2000,2))</f>
        <v/>
      </c>
      <c r="D1913" s="3" t="str">
        <f aca="false">IF($H1913&gt;$M$2,"",VLOOKUP($H1913,$P$1:$R$2000,3))</f>
        <v/>
      </c>
      <c r="E1913" s="34" t="str">
        <f aca="false">IF((C1913="")*(D1913=""),"",(IF(E1912="",0,E1912))+(IF(C1913="",0,C1913))-(IF(D1913="",0,D1913)))</f>
        <v/>
      </c>
      <c r="F1913" s="32" t="str">
        <f aca="false">IF($H1913&gt;$M$2,"",VLOOKUP($H1913,$P$1:$T$2000,5))</f>
        <v/>
      </c>
      <c r="G1913" s="35" t="str">
        <f aca="false">IF($H1913&gt;$M$2,"",VLOOKUP($H1913,$P$1:$U$2000,6))</f>
        <v/>
      </c>
      <c r="H1913" s="13" t="n">
        <f aca="false">H1912+1</f>
        <v>1908</v>
      </c>
      <c r="N1913" s="13" t="n">
        <f aca="false">IF($K$1&gt;0,IF(([1]Libro!$F1914=$M$1)*([1]Libro!$N1914=$K$1),1,0),IF(([1]Libro!$F1914=$M$1),1,0))</f>
        <v>0</v>
      </c>
      <c r="O1913" s="13" t="n">
        <f aca="false">IF($K$1&gt;0,IF(([1]Libro!$G1914=$M$1)*([1]Libro!$N1914=$K$1),1,0),IF(([1]Libro!$G1914=$M$1),1,0))</f>
        <v>0</v>
      </c>
      <c r="P1913" s="22" t="str">
        <f aca="false">IF((N1913=1)+(O1913=1),(MAX($P$1:$P1912))+1,"")</f>
        <v/>
      </c>
      <c r="Q1913" s="14" t="str">
        <f aca="false">IF(N1913=1,[1]Libro!$D1914,"")</f>
        <v/>
      </c>
      <c r="R1913" s="14" t="str">
        <f aca="false">IF(O1913=1,[1]Libro!$D1914,"")</f>
        <v/>
      </c>
      <c r="S1913" s="15" t="str">
        <f aca="false">IF((N1913=1)+(O1913=1),[1]Libro!$C1914,"")</f>
        <v/>
      </c>
      <c r="T1913" s="23" t="str">
        <f aca="false">IF([1]Libro!$E1914="","",IF((N1913=1)+(O1913=1),[1]Libro!$E1914,""))</f>
        <v/>
      </c>
      <c r="U1913" s="16" t="str">
        <f aca="false">IF([1]Libro!$O1914="","",IF((N1913=1)+(O1913=1),[1]Libro!$O1914,""))</f>
        <v/>
      </c>
      <c r="V1913" s="16" t="str">
        <f aca="false">IF([1]Libro!$N1914="","",IF((N1913=1)+(O1913=1),[1]Libro!$N1914,""))</f>
        <v/>
      </c>
      <c r="W1913" s="1" t="n">
        <f aca="false">W1912+1</f>
        <v>1913</v>
      </c>
    </row>
    <row r="1914" customFormat="false" ht="12.75" hidden="false" customHeight="false" outlineLevel="0" collapsed="false">
      <c r="A1914" s="32" t="str">
        <f aca="false">IF($H1914&gt;$M$2,"",VLOOKUP($H1914,$P$1:$W$2000,8))</f>
        <v/>
      </c>
      <c r="B1914" s="2" t="str">
        <f aca="false">IF($H1914&gt;$M$2,"",VLOOKUP($H1914,$P$1:$S$2000,4))</f>
        <v/>
      </c>
      <c r="C1914" s="3" t="str">
        <f aca="false">IF($H1914&gt;$M$2,"",VLOOKUP($H1914,$P$1:$R$2000,2))</f>
        <v/>
      </c>
      <c r="D1914" s="3" t="str">
        <f aca="false">IF($H1914&gt;$M$2,"",VLOOKUP($H1914,$P$1:$R$2000,3))</f>
        <v/>
      </c>
      <c r="E1914" s="34" t="str">
        <f aca="false">IF((C1914="")*(D1914=""),"",(IF(E1913="",0,E1913))+(IF(C1914="",0,C1914))-(IF(D1914="",0,D1914)))</f>
        <v/>
      </c>
      <c r="F1914" s="32" t="str">
        <f aca="false">IF($H1914&gt;$M$2,"",VLOOKUP($H1914,$P$1:$T$2000,5))</f>
        <v/>
      </c>
      <c r="G1914" s="35" t="str">
        <f aca="false">IF($H1914&gt;$M$2,"",VLOOKUP($H1914,$P$1:$U$2000,6))</f>
        <v/>
      </c>
      <c r="H1914" s="13" t="n">
        <f aca="false">H1913+1</f>
        <v>1909</v>
      </c>
      <c r="N1914" s="13" t="n">
        <f aca="false">IF($K$1&gt;0,IF(([1]Libro!$F1915=$M$1)*([1]Libro!$N1915=$K$1),1,0),IF(([1]Libro!$F1915=$M$1),1,0))</f>
        <v>0</v>
      </c>
      <c r="O1914" s="13" t="n">
        <f aca="false">IF($K$1&gt;0,IF(([1]Libro!$G1915=$M$1)*([1]Libro!$N1915=$K$1),1,0),IF(([1]Libro!$G1915=$M$1),1,0))</f>
        <v>0</v>
      </c>
      <c r="P1914" s="22" t="str">
        <f aca="false">IF((N1914=1)+(O1914=1),(MAX($P$1:$P1913))+1,"")</f>
        <v/>
      </c>
      <c r="Q1914" s="14" t="str">
        <f aca="false">IF(N1914=1,[1]Libro!$D1915,"")</f>
        <v/>
      </c>
      <c r="R1914" s="14" t="str">
        <f aca="false">IF(O1914=1,[1]Libro!$D1915,"")</f>
        <v/>
      </c>
      <c r="S1914" s="15" t="str">
        <f aca="false">IF((N1914=1)+(O1914=1),[1]Libro!$C1915,"")</f>
        <v/>
      </c>
      <c r="T1914" s="23" t="str">
        <f aca="false">IF([1]Libro!$E1915="","",IF((N1914=1)+(O1914=1),[1]Libro!$E1915,""))</f>
        <v/>
      </c>
      <c r="U1914" s="16" t="str">
        <f aca="false">IF([1]Libro!$O1915="","",IF((N1914=1)+(O1914=1),[1]Libro!$O1915,""))</f>
        <v/>
      </c>
      <c r="V1914" s="16" t="str">
        <f aca="false">IF([1]Libro!$N1915="","",IF((N1914=1)+(O1914=1),[1]Libro!$N1915,""))</f>
        <v/>
      </c>
      <c r="W1914" s="1" t="n">
        <f aca="false">W1913+1</f>
        <v>1914</v>
      </c>
    </row>
    <row r="1915" customFormat="false" ht="12.75" hidden="false" customHeight="false" outlineLevel="0" collapsed="false">
      <c r="A1915" s="32" t="str">
        <f aca="false">IF($H1915&gt;$M$2,"",VLOOKUP($H1915,$P$1:$W$2000,8))</f>
        <v/>
      </c>
      <c r="B1915" s="2" t="str">
        <f aca="false">IF($H1915&gt;$M$2,"",VLOOKUP($H1915,$P$1:$S$2000,4))</f>
        <v/>
      </c>
      <c r="C1915" s="3" t="str">
        <f aca="false">IF($H1915&gt;$M$2,"",VLOOKUP($H1915,$P$1:$R$2000,2))</f>
        <v/>
      </c>
      <c r="D1915" s="3" t="str">
        <f aca="false">IF($H1915&gt;$M$2,"",VLOOKUP($H1915,$P$1:$R$2000,3))</f>
        <v/>
      </c>
      <c r="E1915" s="34" t="str">
        <f aca="false">IF((C1915="")*(D1915=""),"",(IF(E1914="",0,E1914))+(IF(C1915="",0,C1915))-(IF(D1915="",0,D1915)))</f>
        <v/>
      </c>
      <c r="F1915" s="32" t="str">
        <f aca="false">IF($H1915&gt;$M$2,"",VLOOKUP($H1915,$P$1:$T$2000,5))</f>
        <v/>
      </c>
      <c r="G1915" s="35" t="str">
        <f aca="false">IF($H1915&gt;$M$2,"",VLOOKUP($H1915,$P$1:$U$2000,6))</f>
        <v/>
      </c>
      <c r="H1915" s="13" t="n">
        <f aca="false">H1914+1</f>
        <v>1910</v>
      </c>
      <c r="N1915" s="13" t="n">
        <f aca="false">IF($K$1&gt;0,IF(([1]Libro!$F1916=$M$1)*([1]Libro!$N1916=$K$1),1,0),IF(([1]Libro!$F1916=$M$1),1,0))</f>
        <v>0</v>
      </c>
      <c r="O1915" s="13" t="n">
        <f aca="false">IF($K$1&gt;0,IF(([1]Libro!$G1916=$M$1)*([1]Libro!$N1916=$K$1),1,0),IF(([1]Libro!$G1916=$M$1),1,0))</f>
        <v>0</v>
      </c>
      <c r="P1915" s="22" t="str">
        <f aca="false">IF((N1915=1)+(O1915=1),(MAX($P$1:$P1914))+1,"")</f>
        <v/>
      </c>
      <c r="Q1915" s="14" t="str">
        <f aca="false">IF(N1915=1,[1]Libro!$D1916,"")</f>
        <v/>
      </c>
      <c r="R1915" s="14" t="str">
        <f aca="false">IF(O1915=1,[1]Libro!$D1916,"")</f>
        <v/>
      </c>
      <c r="S1915" s="15" t="str">
        <f aca="false">IF((N1915=1)+(O1915=1),[1]Libro!$C1916,"")</f>
        <v/>
      </c>
      <c r="T1915" s="23" t="str">
        <f aca="false">IF([1]Libro!$E1916="","",IF((N1915=1)+(O1915=1),[1]Libro!$E1916,""))</f>
        <v/>
      </c>
      <c r="U1915" s="16" t="str">
        <f aca="false">IF([1]Libro!$O1916="","",IF((N1915=1)+(O1915=1),[1]Libro!$O1916,""))</f>
        <v/>
      </c>
      <c r="V1915" s="16" t="str">
        <f aca="false">IF([1]Libro!$N1916="","",IF((N1915=1)+(O1915=1),[1]Libro!$N1916,""))</f>
        <v/>
      </c>
      <c r="W1915" s="1" t="n">
        <f aca="false">W1914+1</f>
        <v>1915</v>
      </c>
    </row>
    <row r="1916" customFormat="false" ht="12.75" hidden="false" customHeight="false" outlineLevel="0" collapsed="false">
      <c r="A1916" s="32" t="str">
        <f aca="false">IF($H1916&gt;$M$2,"",VLOOKUP($H1916,$P$1:$W$2000,8))</f>
        <v/>
      </c>
      <c r="B1916" s="2" t="str">
        <f aca="false">IF($H1916&gt;$M$2,"",VLOOKUP($H1916,$P$1:$S$2000,4))</f>
        <v/>
      </c>
      <c r="C1916" s="3" t="str">
        <f aca="false">IF($H1916&gt;$M$2,"",VLOOKUP($H1916,$P$1:$R$2000,2))</f>
        <v/>
      </c>
      <c r="D1916" s="3" t="str">
        <f aca="false">IF($H1916&gt;$M$2,"",VLOOKUP($H1916,$P$1:$R$2000,3))</f>
        <v/>
      </c>
      <c r="E1916" s="34" t="str">
        <f aca="false">IF((C1916="")*(D1916=""),"",(IF(E1915="",0,E1915))+(IF(C1916="",0,C1916))-(IF(D1916="",0,D1916)))</f>
        <v/>
      </c>
      <c r="F1916" s="32" t="str">
        <f aca="false">IF($H1916&gt;$M$2,"",VLOOKUP($H1916,$P$1:$T$2000,5))</f>
        <v/>
      </c>
      <c r="G1916" s="35" t="str">
        <f aca="false">IF($H1916&gt;$M$2,"",VLOOKUP($H1916,$P$1:$U$2000,6))</f>
        <v/>
      </c>
      <c r="H1916" s="13" t="n">
        <f aca="false">H1915+1</f>
        <v>1911</v>
      </c>
      <c r="N1916" s="13" t="n">
        <f aca="false">IF($K$1&gt;0,IF(([1]Libro!$F1917=$M$1)*([1]Libro!$N1917=$K$1),1,0),IF(([1]Libro!$F1917=$M$1),1,0))</f>
        <v>0</v>
      </c>
      <c r="O1916" s="13" t="n">
        <f aca="false">IF($K$1&gt;0,IF(([1]Libro!$G1917=$M$1)*([1]Libro!$N1917=$K$1),1,0),IF(([1]Libro!$G1917=$M$1),1,0))</f>
        <v>0</v>
      </c>
      <c r="P1916" s="22" t="str">
        <f aca="false">IF((N1916=1)+(O1916=1),(MAX($P$1:$P1915))+1,"")</f>
        <v/>
      </c>
      <c r="Q1916" s="14" t="str">
        <f aca="false">IF(N1916=1,[1]Libro!$D1917,"")</f>
        <v/>
      </c>
      <c r="R1916" s="14" t="str">
        <f aca="false">IF(O1916=1,[1]Libro!$D1917,"")</f>
        <v/>
      </c>
      <c r="S1916" s="15" t="str">
        <f aca="false">IF((N1916=1)+(O1916=1),[1]Libro!$C1917,"")</f>
        <v/>
      </c>
      <c r="T1916" s="23" t="str">
        <f aca="false">IF([1]Libro!$E1917="","",IF((N1916=1)+(O1916=1),[1]Libro!$E1917,""))</f>
        <v/>
      </c>
      <c r="U1916" s="16" t="str">
        <f aca="false">IF([1]Libro!$O1917="","",IF((N1916=1)+(O1916=1),[1]Libro!$O1917,""))</f>
        <v/>
      </c>
      <c r="V1916" s="16" t="str">
        <f aca="false">IF([1]Libro!$N1917="","",IF((N1916=1)+(O1916=1),[1]Libro!$N1917,""))</f>
        <v/>
      </c>
      <c r="W1916" s="1" t="n">
        <f aca="false">W1915+1</f>
        <v>1916</v>
      </c>
    </row>
    <row r="1917" customFormat="false" ht="12.75" hidden="false" customHeight="false" outlineLevel="0" collapsed="false">
      <c r="A1917" s="32" t="str">
        <f aca="false">IF($H1917&gt;$M$2,"",VLOOKUP($H1917,$P$1:$W$2000,8))</f>
        <v/>
      </c>
      <c r="B1917" s="2" t="str">
        <f aca="false">IF($H1917&gt;$M$2,"",VLOOKUP($H1917,$P$1:$S$2000,4))</f>
        <v/>
      </c>
      <c r="C1917" s="3" t="str">
        <f aca="false">IF($H1917&gt;$M$2,"",VLOOKUP($H1917,$P$1:$R$2000,2))</f>
        <v/>
      </c>
      <c r="D1917" s="3" t="str">
        <f aca="false">IF($H1917&gt;$M$2,"",VLOOKUP($H1917,$P$1:$R$2000,3))</f>
        <v/>
      </c>
      <c r="E1917" s="34" t="str">
        <f aca="false">IF((C1917="")*(D1917=""),"",(IF(E1916="",0,E1916))+(IF(C1917="",0,C1917))-(IF(D1917="",0,D1917)))</f>
        <v/>
      </c>
      <c r="F1917" s="32" t="str">
        <f aca="false">IF($H1917&gt;$M$2,"",VLOOKUP($H1917,$P$1:$T$2000,5))</f>
        <v/>
      </c>
      <c r="G1917" s="35" t="str">
        <f aca="false">IF($H1917&gt;$M$2,"",VLOOKUP($H1917,$P$1:$U$2000,6))</f>
        <v/>
      </c>
      <c r="H1917" s="13" t="n">
        <f aca="false">H1916+1</f>
        <v>1912</v>
      </c>
      <c r="N1917" s="13" t="n">
        <f aca="false">IF($K$1&gt;0,IF(([1]Libro!$F1918=$M$1)*([1]Libro!$N1918=$K$1),1,0),IF(([1]Libro!$F1918=$M$1),1,0))</f>
        <v>0</v>
      </c>
      <c r="O1917" s="13" t="n">
        <f aca="false">IF($K$1&gt;0,IF(([1]Libro!$G1918=$M$1)*([1]Libro!$N1918=$K$1),1,0),IF(([1]Libro!$G1918=$M$1),1,0))</f>
        <v>0</v>
      </c>
      <c r="P1917" s="22" t="str">
        <f aca="false">IF((N1917=1)+(O1917=1),(MAX($P$1:$P1916))+1,"")</f>
        <v/>
      </c>
      <c r="Q1917" s="14" t="str">
        <f aca="false">IF(N1917=1,[1]Libro!$D1918,"")</f>
        <v/>
      </c>
      <c r="R1917" s="14" t="str">
        <f aca="false">IF(O1917=1,[1]Libro!$D1918,"")</f>
        <v/>
      </c>
      <c r="S1917" s="15" t="str">
        <f aca="false">IF((N1917=1)+(O1917=1),[1]Libro!$C1918,"")</f>
        <v/>
      </c>
      <c r="T1917" s="23" t="str">
        <f aca="false">IF([1]Libro!$E1918="","",IF((N1917=1)+(O1917=1),[1]Libro!$E1918,""))</f>
        <v/>
      </c>
      <c r="U1917" s="16" t="str">
        <f aca="false">IF([1]Libro!$O1918="","",IF((N1917=1)+(O1917=1),[1]Libro!$O1918,""))</f>
        <v/>
      </c>
      <c r="V1917" s="16" t="str">
        <f aca="false">IF([1]Libro!$N1918="","",IF((N1917=1)+(O1917=1),[1]Libro!$N1918,""))</f>
        <v/>
      </c>
      <c r="W1917" s="1" t="n">
        <f aca="false">W1916+1</f>
        <v>1917</v>
      </c>
    </row>
    <row r="1918" customFormat="false" ht="12.75" hidden="false" customHeight="false" outlineLevel="0" collapsed="false">
      <c r="A1918" s="32" t="str">
        <f aca="false">IF($H1918&gt;$M$2,"",VLOOKUP($H1918,$P$1:$W$2000,8))</f>
        <v/>
      </c>
      <c r="B1918" s="2" t="str">
        <f aca="false">IF($H1918&gt;$M$2,"",VLOOKUP($H1918,$P$1:$S$2000,4))</f>
        <v/>
      </c>
      <c r="C1918" s="3" t="str">
        <f aca="false">IF($H1918&gt;$M$2,"",VLOOKUP($H1918,$P$1:$R$2000,2))</f>
        <v/>
      </c>
      <c r="D1918" s="3" t="str">
        <f aca="false">IF($H1918&gt;$M$2,"",VLOOKUP($H1918,$P$1:$R$2000,3))</f>
        <v/>
      </c>
      <c r="E1918" s="34" t="str">
        <f aca="false">IF((C1918="")*(D1918=""),"",(IF(E1917="",0,E1917))+(IF(C1918="",0,C1918))-(IF(D1918="",0,D1918)))</f>
        <v/>
      </c>
      <c r="F1918" s="32" t="str">
        <f aca="false">IF($H1918&gt;$M$2,"",VLOOKUP($H1918,$P$1:$T$2000,5))</f>
        <v/>
      </c>
      <c r="G1918" s="35" t="str">
        <f aca="false">IF($H1918&gt;$M$2,"",VLOOKUP($H1918,$P$1:$U$2000,6))</f>
        <v/>
      </c>
      <c r="H1918" s="13" t="n">
        <f aca="false">H1917+1</f>
        <v>1913</v>
      </c>
      <c r="N1918" s="13" t="n">
        <f aca="false">IF($K$1&gt;0,IF(([1]Libro!$F1919=$M$1)*([1]Libro!$N1919=$K$1),1,0),IF(([1]Libro!$F1919=$M$1),1,0))</f>
        <v>0</v>
      </c>
      <c r="O1918" s="13" t="n">
        <f aca="false">IF($K$1&gt;0,IF(([1]Libro!$G1919=$M$1)*([1]Libro!$N1919=$K$1),1,0),IF(([1]Libro!$G1919=$M$1),1,0))</f>
        <v>0</v>
      </c>
      <c r="P1918" s="22" t="str">
        <f aca="false">IF((N1918=1)+(O1918=1),(MAX($P$1:$P1917))+1,"")</f>
        <v/>
      </c>
      <c r="Q1918" s="14" t="str">
        <f aca="false">IF(N1918=1,[1]Libro!$D1919,"")</f>
        <v/>
      </c>
      <c r="R1918" s="14" t="str">
        <f aca="false">IF(O1918=1,[1]Libro!$D1919,"")</f>
        <v/>
      </c>
      <c r="S1918" s="15" t="str">
        <f aca="false">IF((N1918=1)+(O1918=1),[1]Libro!$C1919,"")</f>
        <v/>
      </c>
      <c r="T1918" s="23" t="str">
        <f aca="false">IF([1]Libro!$E1919="","",IF((N1918=1)+(O1918=1),[1]Libro!$E1919,""))</f>
        <v/>
      </c>
      <c r="U1918" s="16" t="str">
        <f aca="false">IF([1]Libro!$O1919="","",IF((N1918=1)+(O1918=1),[1]Libro!$O1919,""))</f>
        <v/>
      </c>
      <c r="V1918" s="16" t="str">
        <f aca="false">IF([1]Libro!$N1919="","",IF((N1918=1)+(O1918=1),[1]Libro!$N1919,""))</f>
        <v/>
      </c>
      <c r="W1918" s="1" t="n">
        <f aca="false">W1917+1</f>
        <v>1918</v>
      </c>
    </row>
    <row r="1919" customFormat="false" ht="12.75" hidden="false" customHeight="false" outlineLevel="0" collapsed="false">
      <c r="A1919" s="32" t="str">
        <f aca="false">IF($H1919&gt;$M$2,"",VLOOKUP($H1919,$P$1:$W$2000,8))</f>
        <v/>
      </c>
      <c r="B1919" s="2" t="str">
        <f aca="false">IF($H1919&gt;$M$2,"",VLOOKUP($H1919,$P$1:$S$2000,4))</f>
        <v/>
      </c>
      <c r="C1919" s="3" t="str">
        <f aca="false">IF($H1919&gt;$M$2,"",VLOOKUP($H1919,$P$1:$R$2000,2))</f>
        <v/>
      </c>
      <c r="D1919" s="3" t="str">
        <f aca="false">IF($H1919&gt;$M$2,"",VLOOKUP($H1919,$P$1:$R$2000,3))</f>
        <v/>
      </c>
      <c r="E1919" s="34" t="str">
        <f aca="false">IF((C1919="")*(D1919=""),"",(IF(E1918="",0,E1918))+(IF(C1919="",0,C1919))-(IF(D1919="",0,D1919)))</f>
        <v/>
      </c>
      <c r="F1919" s="32" t="str">
        <f aca="false">IF($H1919&gt;$M$2,"",VLOOKUP($H1919,$P$1:$T$2000,5))</f>
        <v/>
      </c>
      <c r="G1919" s="35" t="str">
        <f aca="false">IF($H1919&gt;$M$2,"",VLOOKUP($H1919,$P$1:$U$2000,6))</f>
        <v/>
      </c>
      <c r="H1919" s="13" t="n">
        <f aca="false">H1918+1</f>
        <v>1914</v>
      </c>
      <c r="N1919" s="13" t="n">
        <f aca="false">IF($K$1&gt;0,IF(([1]Libro!$F1920=$M$1)*([1]Libro!$N1920=$K$1),1,0),IF(([1]Libro!$F1920=$M$1),1,0))</f>
        <v>0</v>
      </c>
      <c r="O1919" s="13" t="n">
        <f aca="false">IF($K$1&gt;0,IF(([1]Libro!$G1920=$M$1)*([1]Libro!$N1920=$K$1),1,0),IF(([1]Libro!$G1920=$M$1),1,0))</f>
        <v>0</v>
      </c>
      <c r="P1919" s="22" t="str">
        <f aca="false">IF((N1919=1)+(O1919=1),(MAX($P$1:$P1918))+1,"")</f>
        <v/>
      </c>
      <c r="Q1919" s="14" t="str">
        <f aca="false">IF(N1919=1,[1]Libro!$D1920,"")</f>
        <v/>
      </c>
      <c r="R1919" s="14" t="str">
        <f aca="false">IF(O1919=1,[1]Libro!$D1920,"")</f>
        <v/>
      </c>
      <c r="S1919" s="15" t="str">
        <f aca="false">IF((N1919=1)+(O1919=1),[1]Libro!$C1920,"")</f>
        <v/>
      </c>
      <c r="T1919" s="23" t="str">
        <f aca="false">IF([1]Libro!$E1920="","",IF((N1919=1)+(O1919=1),[1]Libro!$E1920,""))</f>
        <v/>
      </c>
      <c r="U1919" s="16" t="str">
        <f aca="false">IF([1]Libro!$O1920="","",IF((N1919=1)+(O1919=1),[1]Libro!$O1920,""))</f>
        <v/>
      </c>
      <c r="V1919" s="16" t="str">
        <f aca="false">IF([1]Libro!$N1920="","",IF((N1919=1)+(O1919=1),[1]Libro!$N1920,""))</f>
        <v/>
      </c>
      <c r="W1919" s="1" t="n">
        <f aca="false">W1918+1</f>
        <v>1919</v>
      </c>
    </row>
    <row r="1920" customFormat="false" ht="12.75" hidden="false" customHeight="false" outlineLevel="0" collapsed="false">
      <c r="A1920" s="32" t="str">
        <f aca="false">IF($H1920&gt;$M$2,"",VLOOKUP($H1920,$P$1:$W$2000,8))</f>
        <v/>
      </c>
      <c r="B1920" s="2" t="str">
        <f aca="false">IF($H1920&gt;$M$2,"",VLOOKUP($H1920,$P$1:$S$2000,4))</f>
        <v/>
      </c>
      <c r="C1920" s="3" t="str">
        <f aca="false">IF($H1920&gt;$M$2,"",VLOOKUP($H1920,$P$1:$R$2000,2))</f>
        <v/>
      </c>
      <c r="D1920" s="3" t="str">
        <f aca="false">IF($H1920&gt;$M$2,"",VLOOKUP($H1920,$P$1:$R$2000,3))</f>
        <v/>
      </c>
      <c r="E1920" s="34" t="str">
        <f aca="false">IF((C1920="")*(D1920=""),"",(IF(E1919="",0,E1919))+(IF(C1920="",0,C1920))-(IF(D1920="",0,D1920)))</f>
        <v/>
      </c>
      <c r="F1920" s="32" t="str">
        <f aca="false">IF($H1920&gt;$M$2,"",VLOOKUP($H1920,$P$1:$T$2000,5))</f>
        <v/>
      </c>
      <c r="G1920" s="35" t="str">
        <f aca="false">IF($H1920&gt;$M$2,"",VLOOKUP($H1920,$P$1:$U$2000,6))</f>
        <v/>
      </c>
      <c r="H1920" s="13" t="n">
        <f aca="false">H1919+1</f>
        <v>1915</v>
      </c>
      <c r="N1920" s="13" t="n">
        <f aca="false">IF($K$1&gt;0,IF(([1]Libro!$F1921=$M$1)*([1]Libro!$N1921=$K$1),1,0),IF(([1]Libro!$F1921=$M$1),1,0))</f>
        <v>0</v>
      </c>
      <c r="O1920" s="13" t="n">
        <f aca="false">IF($K$1&gt;0,IF(([1]Libro!$G1921=$M$1)*([1]Libro!$N1921=$K$1),1,0),IF(([1]Libro!$G1921=$M$1),1,0))</f>
        <v>0</v>
      </c>
      <c r="P1920" s="22" t="str">
        <f aca="false">IF((N1920=1)+(O1920=1),(MAX($P$1:$P1919))+1,"")</f>
        <v/>
      </c>
      <c r="Q1920" s="14" t="str">
        <f aca="false">IF(N1920=1,[1]Libro!$D1921,"")</f>
        <v/>
      </c>
      <c r="R1920" s="14" t="str">
        <f aca="false">IF(O1920=1,[1]Libro!$D1921,"")</f>
        <v/>
      </c>
      <c r="S1920" s="15" t="str">
        <f aca="false">IF((N1920=1)+(O1920=1),[1]Libro!$C1921,"")</f>
        <v/>
      </c>
      <c r="T1920" s="23" t="str">
        <f aca="false">IF([1]Libro!$E1921="","",IF((N1920=1)+(O1920=1),[1]Libro!$E1921,""))</f>
        <v/>
      </c>
      <c r="U1920" s="16" t="str">
        <f aca="false">IF([1]Libro!$O1921="","",IF((N1920=1)+(O1920=1),[1]Libro!$O1921,""))</f>
        <v/>
      </c>
      <c r="V1920" s="16" t="str">
        <f aca="false">IF([1]Libro!$N1921="","",IF((N1920=1)+(O1920=1),[1]Libro!$N1921,""))</f>
        <v/>
      </c>
      <c r="W1920" s="1" t="n">
        <f aca="false">W1919+1</f>
        <v>1920</v>
      </c>
    </row>
    <row r="1921" customFormat="false" ht="12.75" hidden="false" customHeight="false" outlineLevel="0" collapsed="false">
      <c r="A1921" s="32" t="str">
        <f aca="false">IF($H1921&gt;$M$2,"",VLOOKUP($H1921,$P$1:$W$2000,8))</f>
        <v/>
      </c>
      <c r="B1921" s="2" t="str">
        <f aca="false">IF($H1921&gt;$M$2,"",VLOOKUP($H1921,$P$1:$S$2000,4))</f>
        <v/>
      </c>
      <c r="C1921" s="3" t="str">
        <f aca="false">IF($H1921&gt;$M$2,"",VLOOKUP($H1921,$P$1:$R$2000,2))</f>
        <v/>
      </c>
      <c r="D1921" s="3" t="str">
        <f aca="false">IF($H1921&gt;$M$2,"",VLOOKUP($H1921,$P$1:$R$2000,3))</f>
        <v/>
      </c>
      <c r="E1921" s="34" t="str">
        <f aca="false">IF((C1921="")*(D1921=""),"",(IF(E1920="",0,E1920))+(IF(C1921="",0,C1921))-(IF(D1921="",0,D1921)))</f>
        <v/>
      </c>
      <c r="F1921" s="32" t="str">
        <f aca="false">IF($H1921&gt;$M$2,"",VLOOKUP($H1921,$P$1:$T$2000,5))</f>
        <v/>
      </c>
      <c r="G1921" s="35" t="str">
        <f aca="false">IF($H1921&gt;$M$2,"",VLOOKUP($H1921,$P$1:$U$2000,6))</f>
        <v/>
      </c>
      <c r="H1921" s="13" t="n">
        <f aca="false">H1920+1</f>
        <v>1916</v>
      </c>
      <c r="N1921" s="13" t="n">
        <f aca="false">IF($K$1&gt;0,IF(([1]Libro!$F1922=$M$1)*([1]Libro!$N1922=$K$1),1,0),IF(([1]Libro!$F1922=$M$1),1,0))</f>
        <v>0</v>
      </c>
      <c r="O1921" s="13" t="n">
        <f aca="false">IF($K$1&gt;0,IF(([1]Libro!$G1922=$M$1)*([1]Libro!$N1922=$K$1),1,0),IF(([1]Libro!$G1922=$M$1),1,0))</f>
        <v>0</v>
      </c>
      <c r="P1921" s="22" t="str">
        <f aca="false">IF((N1921=1)+(O1921=1),(MAX($P$1:$P1920))+1,"")</f>
        <v/>
      </c>
      <c r="Q1921" s="14" t="str">
        <f aca="false">IF(N1921=1,[1]Libro!$D1922,"")</f>
        <v/>
      </c>
      <c r="R1921" s="14" t="str">
        <f aca="false">IF(O1921=1,[1]Libro!$D1922,"")</f>
        <v/>
      </c>
      <c r="S1921" s="15" t="str">
        <f aca="false">IF((N1921=1)+(O1921=1),[1]Libro!$C1922,"")</f>
        <v/>
      </c>
      <c r="T1921" s="23" t="str">
        <f aca="false">IF([1]Libro!$E1922="","",IF((N1921=1)+(O1921=1),[1]Libro!$E1922,""))</f>
        <v/>
      </c>
      <c r="U1921" s="16" t="str">
        <f aca="false">IF([1]Libro!$O1922="","",IF((N1921=1)+(O1921=1),[1]Libro!$O1922,""))</f>
        <v/>
      </c>
      <c r="V1921" s="16" t="str">
        <f aca="false">IF([1]Libro!$N1922="","",IF((N1921=1)+(O1921=1),[1]Libro!$N1922,""))</f>
        <v/>
      </c>
      <c r="W1921" s="1" t="n">
        <f aca="false">W1920+1</f>
        <v>1921</v>
      </c>
    </row>
    <row r="1922" customFormat="false" ht="12.75" hidden="false" customHeight="false" outlineLevel="0" collapsed="false">
      <c r="A1922" s="32" t="str">
        <f aca="false">IF($H1922&gt;$M$2,"",VLOOKUP($H1922,$P$1:$W$2000,8))</f>
        <v/>
      </c>
      <c r="B1922" s="2" t="str">
        <f aca="false">IF($H1922&gt;$M$2,"",VLOOKUP($H1922,$P$1:$S$2000,4))</f>
        <v/>
      </c>
      <c r="C1922" s="3" t="str">
        <f aca="false">IF($H1922&gt;$M$2,"",VLOOKUP($H1922,$P$1:$R$2000,2))</f>
        <v/>
      </c>
      <c r="D1922" s="3" t="str">
        <f aca="false">IF($H1922&gt;$M$2,"",VLOOKUP($H1922,$P$1:$R$2000,3))</f>
        <v/>
      </c>
      <c r="E1922" s="34" t="str">
        <f aca="false">IF((C1922="")*(D1922=""),"",(IF(E1921="",0,E1921))+(IF(C1922="",0,C1922))-(IF(D1922="",0,D1922)))</f>
        <v/>
      </c>
      <c r="F1922" s="32" t="str">
        <f aca="false">IF($H1922&gt;$M$2,"",VLOOKUP($H1922,$P$1:$T$2000,5))</f>
        <v/>
      </c>
      <c r="G1922" s="35" t="str">
        <f aca="false">IF($H1922&gt;$M$2,"",VLOOKUP($H1922,$P$1:$U$2000,6))</f>
        <v/>
      </c>
      <c r="H1922" s="13" t="n">
        <f aca="false">H1921+1</f>
        <v>1917</v>
      </c>
      <c r="N1922" s="13" t="n">
        <f aca="false">IF($K$1&gt;0,IF(([1]Libro!$F1923=$M$1)*([1]Libro!$N1923=$K$1),1,0),IF(([1]Libro!$F1923=$M$1),1,0))</f>
        <v>0</v>
      </c>
      <c r="O1922" s="13" t="n">
        <f aca="false">IF($K$1&gt;0,IF(([1]Libro!$G1923=$M$1)*([1]Libro!$N1923=$K$1),1,0),IF(([1]Libro!$G1923=$M$1),1,0))</f>
        <v>0</v>
      </c>
      <c r="P1922" s="22" t="str">
        <f aca="false">IF((N1922=1)+(O1922=1),(MAX($P$1:$P1921))+1,"")</f>
        <v/>
      </c>
      <c r="Q1922" s="14" t="str">
        <f aca="false">IF(N1922=1,[1]Libro!$D1923,"")</f>
        <v/>
      </c>
      <c r="R1922" s="14" t="str">
        <f aca="false">IF(O1922=1,[1]Libro!$D1923,"")</f>
        <v/>
      </c>
      <c r="S1922" s="15" t="str">
        <f aca="false">IF((N1922=1)+(O1922=1),[1]Libro!$C1923,"")</f>
        <v/>
      </c>
      <c r="T1922" s="23" t="str">
        <f aca="false">IF([1]Libro!$E1923="","",IF((N1922=1)+(O1922=1),[1]Libro!$E1923,""))</f>
        <v/>
      </c>
      <c r="U1922" s="16" t="str">
        <f aca="false">IF([1]Libro!$O1923="","",IF((N1922=1)+(O1922=1),[1]Libro!$O1923,""))</f>
        <v/>
      </c>
      <c r="V1922" s="16" t="str">
        <f aca="false">IF([1]Libro!$N1923="","",IF((N1922=1)+(O1922=1),[1]Libro!$N1923,""))</f>
        <v/>
      </c>
      <c r="W1922" s="1" t="n">
        <f aca="false">W1921+1</f>
        <v>1922</v>
      </c>
    </row>
    <row r="1923" customFormat="false" ht="12.75" hidden="false" customHeight="false" outlineLevel="0" collapsed="false">
      <c r="A1923" s="32" t="str">
        <f aca="false">IF($H1923&gt;$M$2,"",VLOOKUP($H1923,$P$1:$W$2000,8))</f>
        <v/>
      </c>
      <c r="B1923" s="2" t="str">
        <f aca="false">IF($H1923&gt;$M$2,"",VLOOKUP($H1923,$P$1:$S$2000,4))</f>
        <v/>
      </c>
      <c r="C1923" s="3" t="str">
        <f aca="false">IF($H1923&gt;$M$2,"",VLOOKUP($H1923,$P$1:$R$2000,2))</f>
        <v/>
      </c>
      <c r="D1923" s="3" t="str">
        <f aca="false">IF($H1923&gt;$M$2,"",VLOOKUP($H1923,$P$1:$R$2000,3))</f>
        <v/>
      </c>
      <c r="E1923" s="34" t="str">
        <f aca="false">IF((C1923="")*(D1923=""),"",(IF(E1922="",0,E1922))+(IF(C1923="",0,C1923))-(IF(D1923="",0,D1923)))</f>
        <v/>
      </c>
      <c r="F1923" s="32" t="str">
        <f aca="false">IF($H1923&gt;$M$2,"",VLOOKUP($H1923,$P$1:$T$2000,5))</f>
        <v/>
      </c>
      <c r="G1923" s="35" t="str">
        <f aca="false">IF($H1923&gt;$M$2,"",VLOOKUP($H1923,$P$1:$U$2000,6))</f>
        <v/>
      </c>
      <c r="H1923" s="13" t="n">
        <f aca="false">H1922+1</f>
        <v>1918</v>
      </c>
      <c r="N1923" s="13" t="n">
        <f aca="false">IF($K$1&gt;0,IF(([1]Libro!$F1924=$M$1)*([1]Libro!$N1924=$K$1),1,0),IF(([1]Libro!$F1924=$M$1),1,0))</f>
        <v>0</v>
      </c>
      <c r="O1923" s="13" t="n">
        <f aca="false">IF($K$1&gt;0,IF(([1]Libro!$G1924=$M$1)*([1]Libro!$N1924=$K$1),1,0),IF(([1]Libro!$G1924=$M$1),1,0))</f>
        <v>0</v>
      </c>
      <c r="P1923" s="22" t="str">
        <f aca="false">IF((N1923=1)+(O1923=1),(MAX($P$1:$P1922))+1,"")</f>
        <v/>
      </c>
      <c r="Q1923" s="14" t="str">
        <f aca="false">IF(N1923=1,[1]Libro!$D1924,"")</f>
        <v/>
      </c>
      <c r="R1923" s="14" t="str">
        <f aca="false">IF(O1923=1,[1]Libro!$D1924,"")</f>
        <v/>
      </c>
      <c r="S1923" s="15" t="str">
        <f aca="false">IF((N1923=1)+(O1923=1),[1]Libro!$C1924,"")</f>
        <v/>
      </c>
      <c r="T1923" s="23" t="str">
        <f aca="false">IF([1]Libro!$E1924="","",IF((N1923=1)+(O1923=1),[1]Libro!$E1924,""))</f>
        <v/>
      </c>
      <c r="U1923" s="16" t="str">
        <f aca="false">IF([1]Libro!$O1924="","",IF((N1923=1)+(O1923=1),[1]Libro!$O1924,""))</f>
        <v/>
      </c>
      <c r="V1923" s="16" t="str">
        <f aca="false">IF([1]Libro!$N1924="","",IF((N1923=1)+(O1923=1),[1]Libro!$N1924,""))</f>
        <v/>
      </c>
      <c r="W1923" s="1" t="n">
        <f aca="false">W1922+1</f>
        <v>1923</v>
      </c>
    </row>
    <row r="1924" customFormat="false" ht="12.75" hidden="false" customHeight="false" outlineLevel="0" collapsed="false">
      <c r="A1924" s="32" t="str">
        <f aca="false">IF($H1924&gt;$M$2,"",VLOOKUP($H1924,$P$1:$W$2000,8))</f>
        <v/>
      </c>
      <c r="B1924" s="2" t="str">
        <f aca="false">IF($H1924&gt;$M$2,"",VLOOKUP($H1924,$P$1:$S$2000,4))</f>
        <v/>
      </c>
      <c r="C1924" s="3" t="str">
        <f aca="false">IF($H1924&gt;$M$2,"",VLOOKUP($H1924,$P$1:$R$2000,2))</f>
        <v/>
      </c>
      <c r="D1924" s="3" t="str">
        <f aca="false">IF($H1924&gt;$M$2,"",VLOOKUP($H1924,$P$1:$R$2000,3))</f>
        <v/>
      </c>
      <c r="E1924" s="34" t="str">
        <f aca="false">IF((C1924="")*(D1924=""),"",(IF(E1923="",0,E1923))+(IF(C1924="",0,C1924))-(IF(D1924="",0,D1924)))</f>
        <v/>
      </c>
      <c r="F1924" s="32" t="str">
        <f aca="false">IF($H1924&gt;$M$2,"",VLOOKUP($H1924,$P$1:$T$2000,5))</f>
        <v/>
      </c>
      <c r="G1924" s="35" t="str">
        <f aca="false">IF($H1924&gt;$M$2,"",VLOOKUP($H1924,$P$1:$U$2000,6))</f>
        <v/>
      </c>
      <c r="H1924" s="13" t="n">
        <f aca="false">H1923+1</f>
        <v>1919</v>
      </c>
      <c r="N1924" s="13" t="n">
        <f aca="false">IF($K$1&gt;0,IF(([1]Libro!$F1925=$M$1)*([1]Libro!$N1925=$K$1),1,0),IF(([1]Libro!$F1925=$M$1),1,0))</f>
        <v>0</v>
      </c>
      <c r="O1924" s="13" t="n">
        <f aca="false">IF($K$1&gt;0,IF(([1]Libro!$G1925=$M$1)*([1]Libro!$N1925=$K$1),1,0),IF(([1]Libro!$G1925=$M$1),1,0))</f>
        <v>0</v>
      </c>
      <c r="P1924" s="22" t="str">
        <f aca="false">IF((N1924=1)+(O1924=1),(MAX($P$1:$P1923))+1,"")</f>
        <v/>
      </c>
      <c r="Q1924" s="14" t="str">
        <f aca="false">IF(N1924=1,[1]Libro!$D1925,"")</f>
        <v/>
      </c>
      <c r="R1924" s="14" t="str">
        <f aca="false">IF(O1924=1,[1]Libro!$D1925,"")</f>
        <v/>
      </c>
      <c r="S1924" s="15" t="str">
        <f aca="false">IF((N1924=1)+(O1924=1),[1]Libro!$C1925,"")</f>
        <v/>
      </c>
      <c r="T1924" s="23" t="str">
        <f aca="false">IF([1]Libro!$E1925="","",IF((N1924=1)+(O1924=1),[1]Libro!$E1925,""))</f>
        <v/>
      </c>
      <c r="U1924" s="16" t="str">
        <f aca="false">IF([1]Libro!$O1925="","",IF((N1924=1)+(O1924=1),[1]Libro!$O1925,""))</f>
        <v/>
      </c>
      <c r="V1924" s="16" t="str">
        <f aca="false">IF([1]Libro!$N1925="","",IF((N1924=1)+(O1924=1),[1]Libro!$N1925,""))</f>
        <v/>
      </c>
      <c r="W1924" s="1" t="n">
        <f aca="false">W1923+1</f>
        <v>1924</v>
      </c>
    </row>
    <row r="1925" customFormat="false" ht="12.75" hidden="false" customHeight="false" outlineLevel="0" collapsed="false">
      <c r="A1925" s="32" t="str">
        <f aca="false">IF($H1925&gt;$M$2,"",VLOOKUP($H1925,$P$1:$W$2000,8))</f>
        <v/>
      </c>
      <c r="B1925" s="2" t="str">
        <f aca="false">IF($H1925&gt;$M$2,"",VLOOKUP($H1925,$P$1:$S$2000,4))</f>
        <v/>
      </c>
      <c r="C1925" s="3" t="str">
        <f aca="false">IF($H1925&gt;$M$2,"",VLOOKUP($H1925,$P$1:$R$2000,2))</f>
        <v/>
      </c>
      <c r="D1925" s="3" t="str">
        <f aca="false">IF($H1925&gt;$M$2,"",VLOOKUP($H1925,$P$1:$R$2000,3))</f>
        <v/>
      </c>
      <c r="E1925" s="34" t="str">
        <f aca="false">IF((C1925="")*(D1925=""),"",(IF(E1924="",0,E1924))+(IF(C1925="",0,C1925))-(IF(D1925="",0,D1925)))</f>
        <v/>
      </c>
      <c r="F1925" s="32" t="str">
        <f aca="false">IF($H1925&gt;$M$2,"",VLOOKUP($H1925,$P$1:$T$2000,5))</f>
        <v/>
      </c>
      <c r="G1925" s="35" t="str">
        <f aca="false">IF($H1925&gt;$M$2,"",VLOOKUP($H1925,$P$1:$U$2000,6))</f>
        <v/>
      </c>
      <c r="H1925" s="13" t="n">
        <f aca="false">H1924+1</f>
        <v>1920</v>
      </c>
      <c r="N1925" s="13" t="n">
        <f aca="false">IF($K$1&gt;0,IF(([1]Libro!$F1926=$M$1)*([1]Libro!$N1926=$K$1),1,0),IF(([1]Libro!$F1926=$M$1),1,0))</f>
        <v>0</v>
      </c>
      <c r="O1925" s="13" t="n">
        <f aca="false">IF($K$1&gt;0,IF(([1]Libro!$G1926=$M$1)*([1]Libro!$N1926=$K$1),1,0),IF(([1]Libro!$G1926=$M$1),1,0))</f>
        <v>0</v>
      </c>
      <c r="P1925" s="22" t="str">
        <f aca="false">IF((N1925=1)+(O1925=1),(MAX($P$1:$P1924))+1,"")</f>
        <v/>
      </c>
      <c r="Q1925" s="14" t="str">
        <f aca="false">IF(N1925=1,[1]Libro!$D1926,"")</f>
        <v/>
      </c>
      <c r="R1925" s="14" t="str">
        <f aca="false">IF(O1925=1,[1]Libro!$D1926,"")</f>
        <v/>
      </c>
      <c r="S1925" s="15" t="str">
        <f aca="false">IF((N1925=1)+(O1925=1),[1]Libro!$C1926,"")</f>
        <v/>
      </c>
      <c r="T1925" s="23" t="str">
        <f aca="false">IF([1]Libro!$E1926="","",IF((N1925=1)+(O1925=1),[1]Libro!$E1926,""))</f>
        <v/>
      </c>
      <c r="U1925" s="16" t="str">
        <f aca="false">IF([1]Libro!$O1926="","",IF((N1925=1)+(O1925=1),[1]Libro!$O1926,""))</f>
        <v/>
      </c>
      <c r="V1925" s="16" t="str">
        <f aca="false">IF([1]Libro!$N1926="","",IF((N1925=1)+(O1925=1),[1]Libro!$N1926,""))</f>
        <v/>
      </c>
      <c r="W1925" s="1" t="n">
        <f aca="false">W1924+1</f>
        <v>1925</v>
      </c>
    </row>
    <row r="1926" customFormat="false" ht="12.75" hidden="false" customHeight="false" outlineLevel="0" collapsed="false">
      <c r="A1926" s="32" t="str">
        <f aca="false">IF($H1926&gt;$M$2,"",VLOOKUP($H1926,$P$1:$W$2000,8))</f>
        <v/>
      </c>
      <c r="B1926" s="2" t="str">
        <f aca="false">IF($H1926&gt;$M$2,"",VLOOKUP($H1926,$P$1:$S$2000,4))</f>
        <v/>
      </c>
      <c r="C1926" s="3" t="str">
        <f aca="false">IF($H1926&gt;$M$2,"",VLOOKUP($H1926,$P$1:$R$2000,2))</f>
        <v/>
      </c>
      <c r="D1926" s="3" t="str">
        <f aca="false">IF($H1926&gt;$M$2,"",VLOOKUP($H1926,$P$1:$R$2000,3))</f>
        <v/>
      </c>
      <c r="E1926" s="34" t="str">
        <f aca="false">IF((C1926="")*(D1926=""),"",(IF(E1925="",0,E1925))+(IF(C1926="",0,C1926))-(IF(D1926="",0,D1926)))</f>
        <v/>
      </c>
      <c r="F1926" s="32" t="str">
        <f aca="false">IF($H1926&gt;$M$2,"",VLOOKUP($H1926,$P$1:$T$2000,5))</f>
        <v/>
      </c>
      <c r="G1926" s="35" t="str">
        <f aca="false">IF($H1926&gt;$M$2,"",VLOOKUP($H1926,$P$1:$U$2000,6))</f>
        <v/>
      </c>
      <c r="H1926" s="13" t="n">
        <f aca="false">H1925+1</f>
        <v>1921</v>
      </c>
      <c r="N1926" s="13" t="n">
        <f aca="false">IF($K$1&gt;0,IF(([1]Libro!$F1927=$M$1)*([1]Libro!$N1927=$K$1),1,0),IF(([1]Libro!$F1927=$M$1),1,0))</f>
        <v>0</v>
      </c>
      <c r="O1926" s="13" t="n">
        <f aca="false">IF($K$1&gt;0,IF(([1]Libro!$G1927=$M$1)*([1]Libro!$N1927=$K$1),1,0),IF(([1]Libro!$G1927=$M$1),1,0))</f>
        <v>0</v>
      </c>
      <c r="P1926" s="22" t="str">
        <f aca="false">IF((N1926=1)+(O1926=1),(MAX($P$1:$P1925))+1,"")</f>
        <v/>
      </c>
      <c r="Q1926" s="14" t="str">
        <f aca="false">IF(N1926=1,[1]Libro!$D1927,"")</f>
        <v/>
      </c>
      <c r="R1926" s="14" t="str">
        <f aca="false">IF(O1926=1,[1]Libro!$D1927,"")</f>
        <v/>
      </c>
      <c r="S1926" s="15" t="str">
        <f aca="false">IF((N1926=1)+(O1926=1),[1]Libro!$C1927,"")</f>
        <v/>
      </c>
      <c r="T1926" s="23" t="str">
        <f aca="false">IF([1]Libro!$E1927="","",IF((N1926=1)+(O1926=1),[1]Libro!$E1927,""))</f>
        <v/>
      </c>
      <c r="U1926" s="16" t="str">
        <f aca="false">IF([1]Libro!$O1927="","",IF((N1926=1)+(O1926=1),[1]Libro!$O1927,""))</f>
        <v/>
      </c>
      <c r="V1926" s="16" t="str">
        <f aca="false">IF([1]Libro!$N1927="","",IF((N1926=1)+(O1926=1),[1]Libro!$N1927,""))</f>
        <v/>
      </c>
      <c r="W1926" s="1" t="n">
        <f aca="false">W1925+1</f>
        <v>1926</v>
      </c>
    </row>
    <row r="1927" customFormat="false" ht="12.75" hidden="false" customHeight="false" outlineLevel="0" collapsed="false">
      <c r="A1927" s="32" t="str">
        <f aca="false">IF($H1927&gt;$M$2,"",VLOOKUP($H1927,$P$1:$W$2000,8))</f>
        <v/>
      </c>
      <c r="B1927" s="2" t="str">
        <f aca="false">IF($H1927&gt;$M$2,"",VLOOKUP($H1927,$P$1:$S$2000,4))</f>
        <v/>
      </c>
      <c r="C1927" s="3" t="str">
        <f aca="false">IF($H1927&gt;$M$2,"",VLOOKUP($H1927,$P$1:$R$2000,2))</f>
        <v/>
      </c>
      <c r="D1927" s="3" t="str">
        <f aca="false">IF($H1927&gt;$M$2,"",VLOOKUP($H1927,$P$1:$R$2000,3))</f>
        <v/>
      </c>
      <c r="E1927" s="34" t="str">
        <f aca="false">IF((C1927="")*(D1927=""),"",(IF(E1926="",0,E1926))+(IF(C1927="",0,C1927))-(IF(D1927="",0,D1927)))</f>
        <v/>
      </c>
      <c r="F1927" s="32" t="str">
        <f aca="false">IF($H1927&gt;$M$2,"",VLOOKUP($H1927,$P$1:$T$2000,5))</f>
        <v/>
      </c>
      <c r="G1927" s="35" t="str">
        <f aca="false">IF($H1927&gt;$M$2,"",VLOOKUP($H1927,$P$1:$U$2000,6))</f>
        <v/>
      </c>
      <c r="H1927" s="13" t="n">
        <f aca="false">H1926+1</f>
        <v>1922</v>
      </c>
      <c r="N1927" s="13" t="n">
        <f aca="false">IF($K$1&gt;0,IF(([1]Libro!$F1928=$M$1)*([1]Libro!$N1928=$K$1),1,0),IF(([1]Libro!$F1928=$M$1),1,0))</f>
        <v>0</v>
      </c>
      <c r="O1927" s="13" t="n">
        <f aca="false">IF($K$1&gt;0,IF(([1]Libro!$G1928=$M$1)*([1]Libro!$N1928=$K$1),1,0),IF(([1]Libro!$G1928=$M$1),1,0))</f>
        <v>0</v>
      </c>
      <c r="P1927" s="22" t="str">
        <f aca="false">IF((N1927=1)+(O1927=1),(MAX($P$1:$P1926))+1,"")</f>
        <v/>
      </c>
      <c r="Q1927" s="14" t="str">
        <f aca="false">IF(N1927=1,[1]Libro!$D1928,"")</f>
        <v/>
      </c>
      <c r="R1927" s="14" t="str">
        <f aca="false">IF(O1927=1,[1]Libro!$D1928,"")</f>
        <v/>
      </c>
      <c r="S1927" s="15" t="str">
        <f aca="false">IF((N1927=1)+(O1927=1),[1]Libro!$C1928,"")</f>
        <v/>
      </c>
      <c r="T1927" s="23" t="str">
        <f aca="false">IF([1]Libro!$E1928="","",IF((N1927=1)+(O1927=1),[1]Libro!$E1928,""))</f>
        <v/>
      </c>
      <c r="U1927" s="16" t="str">
        <f aca="false">IF([1]Libro!$O1928="","",IF((N1927=1)+(O1927=1),[1]Libro!$O1928,""))</f>
        <v/>
      </c>
      <c r="V1927" s="16" t="str">
        <f aca="false">IF([1]Libro!$N1928="","",IF((N1927=1)+(O1927=1),[1]Libro!$N1928,""))</f>
        <v/>
      </c>
      <c r="W1927" s="1" t="n">
        <f aca="false">W1926+1</f>
        <v>1927</v>
      </c>
    </row>
    <row r="1928" customFormat="false" ht="12.75" hidden="false" customHeight="false" outlineLevel="0" collapsed="false">
      <c r="A1928" s="32" t="str">
        <f aca="false">IF($H1928&gt;$M$2,"",VLOOKUP($H1928,$P$1:$W$2000,8))</f>
        <v/>
      </c>
      <c r="B1928" s="2" t="str">
        <f aca="false">IF($H1928&gt;$M$2,"",VLOOKUP($H1928,$P$1:$S$2000,4))</f>
        <v/>
      </c>
      <c r="C1928" s="3" t="str">
        <f aca="false">IF($H1928&gt;$M$2,"",VLOOKUP($H1928,$P$1:$R$2000,2))</f>
        <v/>
      </c>
      <c r="D1928" s="3" t="str">
        <f aca="false">IF($H1928&gt;$M$2,"",VLOOKUP($H1928,$P$1:$R$2000,3))</f>
        <v/>
      </c>
      <c r="E1928" s="34" t="str">
        <f aca="false">IF((C1928="")*(D1928=""),"",(IF(E1927="",0,E1927))+(IF(C1928="",0,C1928))-(IF(D1928="",0,D1928)))</f>
        <v/>
      </c>
      <c r="F1928" s="32" t="str">
        <f aca="false">IF($H1928&gt;$M$2,"",VLOOKUP($H1928,$P$1:$T$2000,5))</f>
        <v/>
      </c>
      <c r="G1928" s="35" t="str">
        <f aca="false">IF($H1928&gt;$M$2,"",VLOOKUP($H1928,$P$1:$U$2000,6))</f>
        <v/>
      </c>
      <c r="H1928" s="13" t="n">
        <f aca="false">H1927+1</f>
        <v>1923</v>
      </c>
      <c r="N1928" s="13" t="n">
        <f aca="false">IF($K$1&gt;0,IF(([1]Libro!$F1929=$M$1)*([1]Libro!$N1929=$K$1),1,0),IF(([1]Libro!$F1929=$M$1),1,0))</f>
        <v>0</v>
      </c>
      <c r="O1928" s="13" t="n">
        <f aca="false">IF($K$1&gt;0,IF(([1]Libro!$G1929=$M$1)*([1]Libro!$N1929=$K$1),1,0),IF(([1]Libro!$G1929=$M$1),1,0))</f>
        <v>0</v>
      </c>
      <c r="P1928" s="22" t="str">
        <f aca="false">IF((N1928=1)+(O1928=1),(MAX($P$1:$P1927))+1,"")</f>
        <v/>
      </c>
      <c r="Q1928" s="14" t="str">
        <f aca="false">IF(N1928=1,[1]Libro!$D1929,"")</f>
        <v/>
      </c>
      <c r="R1928" s="14" t="str">
        <f aca="false">IF(O1928=1,[1]Libro!$D1929,"")</f>
        <v/>
      </c>
      <c r="S1928" s="15" t="str">
        <f aca="false">IF((N1928=1)+(O1928=1),[1]Libro!$C1929,"")</f>
        <v/>
      </c>
      <c r="T1928" s="23" t="str">
        <f aca="false">IF([1]Libro!$E1929="","",IF((N1928=1)+(O1928=1),[1]Libro!$E1929,""))</f>
        <v/>
      </c>
      <c r="U1928" s="16" t="str">
        <f aca="false">IF([1]Libro!$O1929="","",IF((N1928=1)+(O1928=1),[1]Libro!$O1929,""))</f>
        <v/>
      </c>
      <c r="V1928" s="16" t="str">
        <f aca="false">IF([1]Libro!$N1929="","",IF((N1928=1)+(O1928=1),[1]Libro!$N1929,""))</f>
        <v/>
      </c>
      <c r="W1928" s="1" t="n">
        <f aca="false">W1927+1</f>
        <v>1928</v>
      </c>
    </row>
    <row r="1929" customFormat="false" ht="12.75" hidden="false" customHeight="false" outlineLevel="0" collapsed="false">
      <c r="A1929" s="32" t="str">
        <f aca="false">IF($H1929&gt;$M$2,"",VLOOKUP($H1929,$P$1:$W$2000,8))</f>
        <v/>
      </c>
      <c r="B1929" s="2" t="str">
        <f aca="false">IF($H1929&gt;$M$2,"",VLOOKUP($H1929,$P$1:$S$2000,4))</f>
        <v/>
      </c>
      <c r="C1929" s="3" t="str">
        <f aca="false">IF($H1929&gt;$M$2,"",VLOOKUP($H1929,$P$1:$R$2000,2))</f>
        <v/>
      </c>
      <c r="D1929" s="3" t="str">
        <f aca="false">IF($H1929&gt;$M$2,"",VLOOKUP($H1929,$P$1:$R$2000,3))</f>
        <v/>
      </c>
      <c r="E1929" s="34" t="str">
        <f aca="false">IF((C1929="")*(D1929=""),"",(IF(E1928="",0,E1928))+(IF(C1929="",0,C1929))-(IF(D1929="",0,D1929)))</f>
        <v/>
      </c>
      <c r="F1929" s="32" t="str">
        <f aca="false">IF($H1929&gt;$M$2,"",VLOOKUP($H1929,$P$1:$T$2000,5))</f>
        <v/>
      </c>
      <c r="G1929" s="35" t="str">
        <f aca="false">IF($H1929&gt;$M$2,"",VLOOKUP($H1929,$P$1:$U$2000,6))</f>
        <v/>
      </c>
      <c r="H1929" s="13" t="n">
        <f aca="false">H1928+1</f>
        <v>1924</v>
      </c>
      <c r="N1929" s="13" t="n">
        <f aca="false">IF($K$1&gt;0,IF(([1]Libro!$F1930=$M$1)*([1]Libro!$N1930=$K$1),1,0),IF(([1]Libro!$F1930=$M$1),1,0))</f>
        <v>0</v>
      </c>
      <c r="O1929" s="13" t="n">
        <f aca="false">IF($K$1&gt;0,IF(([1]Libro!$G1930=$M$1)*([1]Libro!$N1930=$K$1),1,0),IF(([1]Libro!$G1930=$M$1),1,0))</f>
        <v>0</v>
      </c>
      <c r="P1929" s="22" t="str">
        <f aca="false">IF((N1929=1)+(O1929=1),(MAX($P$1:$P1928))+1,"")</f>
        <v/>
      </c>
      <c r="Q1929" s="14" t="str">
        <f aca="false">IF(N1929=1,[1]Libro!$D1930,"")</f>
        <v/>
      </c>
      <c r="R1929" s="14" t="str">
        <f aca="false">IF(O1929=1,[1]Libro!$D1930,"")</f>
        <v/>
      </c>
      <c r="S1929" s="15" t="str">
        <f aca="false">IF((N1929=1)+(O1929=1),[1]Libro!$C1930,"")</f>
        <v/>
      </c>
      <c r="T1929" s="23" t="str">
        <f aca="false">IF([1]Libro!$E1930="","",IF((N1929=1)+(O1929=1),[1]Libro!$E1930,""))</f>
        <v/>
      </c>
      <c r="U1929" s="16" t="str">
        <f aca="false">IF([1]Libro!$O1930="","",IF((N1929=1)+(O1929=1),[1]Libro!$O1930,""))</f>
        <v/>
      </c>
      <c r="V1929" s="16" t="str">
        <f aca="false">IF([1]Libro!$N1930="","",IF((N1929=1)+(O1929=1),[1]Libro!$N1930,""))</f>
        <v/>
      </c>
      <c r="W1929" s="1" t="n">
        <f aca="false">W1928+1</f>
        <v>1929</v>
      </c>
    </row>
    <row r="1930" customFormat="false" ht="12.75" hidden="false" customHeight="false" outlineLevel="0" collapsed="false">
      <c r="A1930" s="32" t="str">
        <f aca="false">IF($H1930&gt;$M$2,"",VLOOKUP($H1930,$P$1:$W$2000,8))</f>
        <v/>
      </c>
      <c r="B1930" s="2" t="str">
        <f aca="false">IF($H1930&gt;$M$2,"",VLOOKUP($H1930,$P$1:$S$2000,4))</f>
        <v/>
      </c>
      <c r="C1930" s="3" t="str">
        <f aca="false">IF($H1930&gt;$M$2,"",VLOOKUP($H1930,$P$1:$R$2000,2))</f>
        <v/>
      </c>
      <c r="D1930" s="3" t="str">
        <f aca="false">IF($H1930&gt;$M$2,"",VLOOKUP($H1930,$P$1:$R$2000,3))</f>
        <v/>
      </c>
      <c r="E1930" s="34" t="str">
        <f aca="false">IF((C1930="")*(D1930=""),"",(IF(E1929="",0,E1929))+(IF(C1930="",0,C1930))-(IF(D1930="",0,D1930)))</f>
        <v/>
      </c>
      <c r="F1930" s="32" t="str">
        <f aca="false">IF($H1930&gt;$M$2,"",VLOOKUP($H1930,$P$1:$T$2000,5))</f>
        <v/>
      </c>
      <c r="G1930" s="35" t="str">
        <f aca="false">IF($H1930&gt;$M$2,"",VLOOKUP($H1930,$P$1:$U$2000,6))</f>
        <v/>
      </c>
      <c r="H1930" s="13" t="n">
        <f aca="false">H1929+1</f>
        <v>1925</v>
      </c>
      <c r="N1930" s="13" t="n">
        <f aca="false">IF($K$1&gt;0,IF(([1]Libro!$F1931=$M$1)*([1]Libro!$N1931=$K$1),1,0),IF(([1]Libro!$F1931=$M$1),1,0))</f>
        <v>0</v>
      </c>
      <c r="O1930" s="13" t="n">
        <f aca="false">IF($K$1&gt;0,IF(([1]Libro!$G1931=$M$1)*([1]Libro!$N1931=$K$1),1,0),IF(([1]Libro!$G1931=$M$1),1,0))</f>
        <v>0</v>
      </c>
      <c r="P1930" s="22" t="str">
        <f aca="false">IF((N1930=1)+(O1930=1),(MAX($P$1:$P1929))+1,"")</f>
        <v/>
      </c>
      <c r="Q1930" s="14" t="str">
        <f aca="false">IF(N1930=1,[1]Libro!$D1931,"")</f>
        <v/>
      </c>
      <c r="R1930" s="14" t="str">
        <f aca="false">IF(O1930=1,[1]Libro!$D1931,"")</f>
        <v/>
      </c>
      <c r="S1930" s="15" t="str">
        <f aca="false">IF((N1930=1)+(O1930=1),[1]Libro!$C1931,"")</f>
        <v/>
      </c>
      <c r="T1930" s="23" t="str">
        <f aca="false">IF([1]Libro!$E1931="","",IF((N1930=1)+(O1930=1),[1]Libro!$E1931,""))</f>
        <v/>
      </c>
      <c r="U1930" s="16" t="str">
        <f aca="false">IF([1]Libro!$O1931="","",IF((N1930=1)+(O1930=1),[1]Libro!$O1931,""))</f>
        <v/>
      </c>
      <c r="V1930" s="16" t="str">
        <f aca="false">IF([1]Libro!$N1931="","",IF((N1930=1)+(O1930=1),[1]Libro!$N1931,""))</f>
        <v/>
      </c>
      <c r="W1930" s="1" t="n">
        <f aca="false">W1929+1</f>
        <v>1930</v>
      </c>
    </row>
    <row r="1931" customFormat="false" ht="12.75" hidden="false" customHeight="false" outlineLevel="0" collapsed="false">
      <c r="A1931" s="32" t="str">
        <f aca="false">IF($H1931&gt;$M$2,"",VLOOKUP($H1931,$P$1:$W$2000,8))</f>
        <v/>
      </c>
      <c r="B1931" s="2" t="str">
        <f aca="false">IF($H1931&gt;$M$2,"",VLOOKUP($H1931,$P$1:$S$2000,4))</f>
        <v/>
      </c>
      <c r="C1931" s="3" t="str">
        <f aca="false">IF($H1931&gt;$M$2,"",VLOOKUP($H1931,$P$1:$R$2000,2))</f>
        <v/>
      </c>
      <c r="D1931" s="3" t="str">
        <f aca="false">IF($H1931&gt;$M$2,"",VLOOKUP($H1931,$P$1:$R$2000,3))</f>
        <v/>
      </c>
      <c r="E1931" s="34" t="str">
        <f aca="false">IF((C1931="")*(D1931=""),"",(IF(E1930="",0,E1930))+(IF(C1931="",0,C1931))-(IF(D1931="",0,D1931)))</f>
        <v/>
      </c>
      <c r="F1931" s="32" t="str">
        <f aca="false">IF($H1931&gt;$M$2,"",VLOOKUP($H1931,$P$1:$T$2000,5))</f>
        <v/>
      </c>
      <c r="G1931" s="35" t="str">
        <f aca="false">IF($H1931&gt;$M$2,"",VLOOKUP($H1931,$P$1:$U$2000,6))</f>
        <v/>
      </c>
      <c r="H1931" s="13" t="n">
        <f aca="false">H1930+1</f>
        <v>1926</v>
      </c>
      <c r="N1931" s="13" t="n">
        <f aca="false">IF($K$1&gt;0,IF(([1]Libro!$F1932=$M$1)*([1]Libro!$N1932=$K$1),1,0),IF(([1]Libro!$F1932=$M$1),1,0))</f>
        <v>0</v>
      </c>
      <c r="O1931" s="13" t="n">
        <f aca="false">IF($K$1&gt;0,IF(([1]Libro!$G1932=$M$1)*([1]Libro!$N1932=$K$1),1,0),IF(([1]Libro!$G1932=$M$1),1,0))</f>
        <v>0</v>
      </c>
      <c r="P1931" s="22" t="str">
        <f aca="false">IF((N1931=1)+(O1931=1),(MAX($P$1:$P1930))+1,"")</f>
        <v/>
      </c>
      <c r="Q1931" s="14" t="str">
        <f aca="false">IF(N1931=1,[1]Libro!$D1932,"")</f>
        <v/>
      </c>
      <c r="R1931" s="14" t="str">
        <f aca="false">IF(O1931=1,[1]Libro!$D1932,"")</f>
        <v/>
      </c>
      <c r="S1931" s="15" t="str">
        <f aca="false">IF((N1931=1)+(O1931=1),[1]Libro!$C1932,"")</f>
        <v/>
      </c>
      <c r="T1931" s="23" t="str">
        <f aca="false">IF([1]Libro!$E1932="","",IF((N1931=1)+(O1931=1),[1]Libro!$E1932,""))</f>
        <v/>
      </c>
      <c r="U1931" s="16" t="str">
        <f aca="false">IF([1]Libro!$O1932="","",IF((N1931=1)+(O1931=1),[1]Libro!$O1932,""))</f>
        <v/>
      </c>
      <c r="V1931" s="16" t="str">
        <f aca="false">IF([1]Libro!$N1932="","",IF((N1931=1)+(O1931=1),[1]Libro!$N1932,""))</f>
        <v/>
      </c>
      <c r="W1931" s="1" t="n">
        <f aca="false">W1930+1</f>
        <v>1931</v>
      </c>
    </row>
    <row r="1932" customFormat="false" ht="12.75" hidden="false" customHeight="false" outlineLevel="0" collapsed="false">
      <c r="A1932" s="32" t="str">
        <f aca="false">IF($H1932&gt;$M$2,"",VLOOKUP($H1932,$P$1:$W$2000,8))</f>
        <v/>
      </c>
      <c r="B1932" s="2" t="str">
        <f aca="false">IF($H1932&gt;$M$2,"",VLOOKUP($H1932,$P$1:$S$2000,4))</f>
        <v/>
      </c>
      <c r="C1932" s="3" t="str">
        <f aca="false">IF($H1932&gt;$M$2,"",VLOOKUP($H1932,$P$1:$R$2000,2))</f>
        <v/>
      </c>
      <c r="D1932" s="3" t="str">
        <f aca="false">IF($H1932&gt;$M$2,"",VLOOKUP($H1932,$P$1:$R$2000,3))</f>
        <v/>
      </c>
      <c r="E1932" s="34" t="str">
        <f aca="false">IF((C1932="")*(D1932=""),"",(IF(E1931="",0,E1931))+(IF(C1932="",0,C1932))-(IF(D1932="",0,D1932)))</f>
        <v/>
      </c>
      <c r="F1932" s="32" t="str">
        <f aca="false">IF($H1932&gt;$M$2,"",VLOOKUP($H1932,$P$1:$T$2000,5))</f>
        <v/>
      </c>
      <c r="G1932" s="35" t="str">
        <f aca="false">IF($H1932&gt;$M$2,"",VLOOKUP($H1932,$P$1:$U$2000,6))</f>
        <v/>
      </c>
      <c r="H1932" s="13" t="n">
        <f aca="false">H1931+1</f>
        <v>1927</v>
      </c>
      <c r="N1932" s="13" t="n">
        <f aca="false">IF($K$1&gt;0,IF(([1]Libro!$F1933=$M$1)*([1]Libro!$N1933=$K$1),1,0),IF(([1]Libro!$F1933=$M$1),1,0))</f>
        <v>0</v>
      </c>
      <c r="O1932" s="13" t="n">
        <f aca="false">IF($K$1&gt;0,IF(([1]Libro!$G1933=$M$1)*([1]Libro!$N1933=$K$1),1,0),IF(([1]Libro!$G1933=$M$1),1,0))</f>
        <v>0</v>
      </c>
      <c r="P1932" s="22" t="str">
        <f aca="false">IF((N1932=1)+(O1932=1),(MAX($P$1:$P1931))+1,"")</f>
        <v/>
      </c>
      <c r="Q1932" s="14" t="str">
        <f aca="false">IF(N1932=1,[1]Libro!$D1933,"")</f>
        <v/>
      </c>
      <c r="R1932" s="14" t="str">
        <f aca="false">IF(O1932=1,[1]Libro!$D1933,"")</f>
        <v/>
      </c>
      <c r="S1932" s="15" t="str">
        <f aca="false">IF((N1932=1)+(O1932=1),[1]Libro!$C1933,"")</f>
        <v/>
      </c>
      <c r="T1932" s="23" t="str">
        <f aca="false">IF([1]Libro!$E1933="","",IF((N1932=1)+(O1932=1),[1]Libro!$E1933,""))</f>
        <v/>
      </c>
      <c r="U1932" s="16" t="str">
        <f aca="false">IF([1]Libro!$O1933="","",IF((N1932=1)+(O1932=1),[1]Libro!$O1933,""))</f>
        <v/>
      </c>
      <c r="V1932" s="16" t="str">
        <f aca="false">IF([1]Libro!$N1933="","",IF((N1932=1)+(O1932=1),[1]Libro!$N1933,""))</f>
        <v/>
      </c>
      <c r="W1932" s="1" t="n">
        <f aca="false">W1931+1</f>
        <v>1932</v>
      </c>
    </row>
    <row r="1933" customFormat="false" ht="12.75" hidden="false" customHeight="false" outlineLevel="0" collapsed="false">
      <c r="A1933" s="32" t="str">
        <f aca="false">IF($H1933&gt;$M$2,"",VLOOKUP($H1933,$P$1:$W$2000,8))</f>
        <v/>
      </c>
      <c r="B1933" s="2" t="str">
        <f aca="false">IF($H1933&gt;$M$2,"",VLOOKUP($H1933,$P$1:$S$2000,4))</f>
        <v/>
      </c>
      <c r="C1933" s="3" t="str">
        <f aca="false">IF($H1933&gt;$M$2,"",VLOOKUP($H1933,$P$1:$R$2000,2))</f>
        <v/>
      </c>
      <c r="D1933" s="3" t="str">
        <f aca="false">IF($H1933&gt;$M$2,"",VLOOKUP($H1933,$P$1:$R$2000,3))</f>
        <v/>
      </c>
      <c r="E1933" s="34" t="str">
        <f aca="false">IF((C1933="")*(D1933=""),"",(IF(E1932="",0,E1932))+(IF(C1933="",0,C1933))-(IF(D1933="",0,D1933)))</f>
        <v/>
      </c>
      <c r="F1933" s="32" t="str">
        <f aca="false">IF($H1933&gt;$M$2,"",VLOOKUP($H1933,$P$1:$T$2000,5))</f>
        <v/>
      </c>
      <c r="G1933" s="35" t="str">
        <f aca="false">IF($H1933&gt;$M$2,"",VLOOKUP($H1933,$P$1:$U$2000,6))</f>
        <v/>
      </c>
      <c r="H1933" s="13" t="n">
        <f aca="false">H1932+1</f>
        <v>1928</v>
      </c>
      <c r="N1933" s="13" t="n">
        <f aca="false">IF($K$1&gt;0,IF(([1]Libro!$F1934=$M$1)*([1]Libro!$N1934=$K$1),1,0),IF(([1]Libro!$F1934=$M$1),1,0))</f>
        <v>0</v>
      </c>
      <c r="O1933" s="13" t="n">
        <f aca="false">IF($K$1&gt;0,IF(([1]Libro!$G1934=$M$1)*([1]Libro!$N1934=$K$1),1,0),IF(([1]Libro!$G1934=$M$1),1,0))</f>
        <v>0</v>
      </c>
      <c r="P1933" s="22" t="str">
        <f aca="false">IF((N1933=1)+(O1933=1),(MAX($P$1:$P1932))+1,"")</f>
        <v/>
      </c>
      <c r="Q1933" s="14" t="str">
        <f aca="false">IF(N1933=1,[1]Libro!$D1934,"")</f>
        <v/>
      </c>
      <c r="R1933" s="14" t="str">
        <f aca="false">IF(O1933=1,[1]Libro!$D1934,"")</f>
        <v/>
      </c>
      <c r="S1933" s="15" t="str">
        <f aca="false">IF((N1933=1)+(O1933=1),[1]Libro!$C1934,"")</f>
        <v/>
      </c>
      <c r="T1933" s="23" t="str">
        <f aca="false">IF([1]Libro!$E1934="","",IF((N1933=1)+(O1933=1),[1]Libro!$E1934,""))</f>
        <v/>
      </c>
      <c r="U1933" s="16" t="str">
        <f aca="false">IF([1]Libro!$O1934="","",IF((N1933=1)+(O1933=1),[1]Libro!$O1934,""))</f>
        <v/>
      </c>
      <c r="V1933" s="16" t="str">
        <f aca="false">IF([1]Libro!$N1934="","",IF((N1933=1)+(O1933=1),[1]Libro!$N1934,""))</f>
        <v/>
      </c>
      <c r="W1933" s="1" t="n">
        <f aca="false">W1932+1</f>
        <v>1933</v>
      </c>
    </row>
    <row r="1934" customFormat="false" ht="12.75" hidden="false" customHeight="false" outlineLevel="0" collapsed="false">
      <c r="A1934" s="32" t="str">
        <f aca="false">IF($H1934&gt;$M$2,"",VLOOKUP($H1934,$P$1:$W$2000,8))</f>
        <v/>
      </c>
      <c r="B1934" s="2" t="str">
        <f aca="false">IF($H1934&gt;$M$2,"",VLOOKUP($H1934,$P$1:$S$2000,4))</f>
        <v/>
      </c>
      <c r="C1934" s="3" t="str">
        <f aca="false">IF($H1934&gt;$M$2,"",VLOOKUP($H1934,$P$1:$R$2000,2))</f>
        <v/>
      </c>
      <c r="D1934" s="3" t="str">
        <f aca="false">IF($H1934&gt;$M$2,"",VLOOKUP($H1934,$P$1:$R$2000,3))</f>
        <v/>
      </c>
      <c r="E1934" s="34" t="str">
        <f aca="false">IF((C1934="")*(D1934=""),"",(IF(E1933="",0,E1933))+(IF(C1934="",0,C1934))-(IF(D1934="",0,D1934)))</f>
        <v/>
      </c>
      <c r="F1934" s="32" t="str">
        <f aca="false">IF($H1934&gt;$M$2,"",VLOOKUP($H1934,$P$1:$T$2000,5))</f>
        <v/>
      </c>
      <c r="G1934" s="35" t="str">
        <f aca="false">IF($H1934&gt;$M$2,"",VLOOKUP($H1934,$P$1:$U$2000,6))</f>
        <v/>
      </c>
      <c r="H1934" s="13" t="n">
        <f aca="false">H1933+1</f>
        <v>1929</v>
      </c>
      <c r="N1934" s="13" t="n">
        <f aca="false">IF($K$1&gt;0,IF(([1]Libro!$F1935=$M$1)*([1]Libro!$N1935=$K$1),1,0),IF(([1]Libro!$F1935=$M$1),1,0))</f>
        <v>0</v>
      </c>
      <c r="O1934" s="13" t="n">
        <f aca="false">IF($K$1&gt;0,IF(([1]Libro!$G1935=$M$1)*([1]Libro!$N1935=$K$1),1,0),IF(([1]Libro!$G1935=$M$1),1,0))</f>
        <v>0</v>
      </c>
      <c r="P1934" s="22" t="str">
        <f aca="false">IF((N1934=1)+(O1934=1),(MAX($P$1:$P1933))+1,"")</f>
        <v/>
      </c>
      <c r="Q1934" s="14" t="str">
        <f aca="false">IF(N1934=1,[1]Libro!$D1935,"")</f>
        <v/>
      </c>
      <c r="R1934" s="14" t="str">
        <f aca="false">IF(O1934=1,[1]Libro!$D1935,"")</f>
        <v/>
      </c>
      <c r="S1934" s="15" t="str">
        <f aca="false">IF((N1934=1)+(O1934=1),[1]Libro!$C1935,"")</f>
        <v/>
      </c>
      <c r="T1934" s="23" t="str">
        <f aca="false">IF([1]Libro!$E1935="","",IF((N1934=1)+(O1934=1),[1]Libro!$E1935,""))</f>
        <v/>
      </c>
      <c r="U1934" s="16" t="str">
        <f aca="false">IF([1]Libro!$O1935="","",IF((N1934=1)+(O1934=1),[1]Libro!$O1935,""))</f>
        <v/>
      </c>
      <c r="V1934" s="16" t="str">
        <f aca="false">IF([1]Libro!$N1935="","",IF((N1934=1)+(O1934=1),[1]Libro!$N1935,""))</f>
        <v/>
      </c>
      <c r="W1934" s="1" t="n">
        <f aca="false">W1933+1</f>
        <v>1934</v>
      </c>
    </row>
    <row r="1935" customFormat="false" ht="12.75" hidden="false" customHeight="false" outlineLevel="0" collapsed="false">
      <c r="A1935" s="32" t="str">
        <f aca="false">IF($H1935&gt;$M$2,"",VLOOKUP($H1935,$P$1:$W$2000,8))</f>
        <v/>
      </c>
      <c r="B1935" s="2" t="str">
        <f aca="false">IF($H1935&gt;$M$2,"",VLOOKUP($H1935,$P$1:$S$2000,4))</f>
        <v/>
      </c>
      <c r="C1935" s="3" t="str">
        <f aca="false">IF($H1935&gt;$M$2,"",VLOOKUP($H1935,$P$1:$R$2000,2))</f>
        <v/>
      </c>
      <c r="D1935" s="3" t="str">
        <f aca="false">IF($H1935&gt;$M$2,"",VLOOKUP($H1935,$P$1:$R$2000,3))</f>
        <v/>
      </c>
      <c r="E1935" s="34" t="str">
        <f aca="false">IF((C1935="")*(D1935=""),"",(IF(E1934="",0,E1934))+(IF(C1935="",0,C1935))-(IF(D1935="",0,D1935)))</f>
        <v/>
      </c>
      <c r="F1935" s="32" t="str">
        <f aca="false">IF($H1935&gt;$M$2,"",VLOOKUP($H1935,$P$1:$T$2000,5))</f>
        <v/>
      </c>
      <c r="G1935" s="35" t="str">
        <f aca="false">IF($H1935&gt;$M$2,"",VLOOKUP($H1935,$P$1:$U$2000,6))</f>
        <v/>
      </c>
      <c r="H1935" s="13" t="n">
        <f aca="false">H1934+1</f>
        <v>1930</v>
      </c>
      <c r="N1935" s="13" t="n">
        <f aca="false">IF($K$1&gt;0,IF(([1]Libro!$F1936=$M$1)*([1]Libro!$N1936=$K$1),1,0),IF(([1]Libro!$F1936=$M$1),1,0))</f>
        <v>0</v>
      </c>
      <c r="O1935" s="13" t="n">
        <f aca="false">IF($K$1&gt;0,IF(([1]Libro!$G1936=$M$1)*([1]Libro!$N1936=$K$1),1,0),IF(([1]Libro!$G1936=$M$1),1,0))</f>
        <v>0</v>
      </c>
      <c r="P1935" s="22" t="str">
        <f aca="false">IF((N1935=1)+(O1935=1),(MAX($P$1:$P1934))+1,"")</f>
        <v/>
      </c>
      <c r="Q1935" s="14" t="str">
        <f aca="false">IF(N1935=1,[1]Libro!$D1936,"")</f>
        <v/>
      </c>
      <c r="R1935" s="14" t="str">
        <f aca="false">IF(O1935=1,[1]Libro!$D1936,"")</f>
        <v/>
      </c>
      <c r="S1935" s="15" t="str">
        <f aca="false">IF((N1935=1)+(O1935=1),[1]Libro!$C1936,"")</f>
        <v/>
      </c>
      <c r="T1935" s="23" t="str">
        <f aca="false">IF([1]Libro!$E1936="","",IF((N1935=1)+(O1935=1),[1]Libro!$E1936,""))</f>
        <v/>
      </c>
      <c r="U1935" s="16" t="str">
        <f aca="false">IF([1]Libro!$O1936="","",IF((N1935=1)+(O1935=1),[1]Libro!$O1936,""))</f>
        <v/>
      </c>
      <c r="V1935" s="16" t="str">
        <f aca="false">IF([1]Libro!$N1936="","",IF((N1935=1)+(O1935=1),[1]Libro!$N1936,""))</f>
        <v/>
      </c>
      <c r="W1935" s="1" t="n">
        <f aca="false">W1934+1</f>
        <v>1935</v>
      </c>
    </row>
    <row r="1936" customFormat="false" ht="12.75" hidden="false" customHeight="false" outlineLevel="0" collapsed="false">
      <c r="A1936" s="32" t="str">
        <f aca="false">IF($H1936&gt;$M$2,"",VLOOKUP($H1936,$P$1:$W$2000,8))</f>
        <v/>
      </c>
      <c r="B1936" s="2" t="str">
        <f aca="false">IF($H1936&gt;$M$2,"",VLOOKUP($H1936,$P$1:$S$2000,4))</f>
        <v/>
      </c>
      <c r="C1936" s="3" t="str">
        <f aca="false">IF($H1936&gt;$M$2,"",VLOOKUP($H1936,$P$1:$R$2000,2))</f>
        <v/>
      </c>
      <c r="D1936" s="3" t="str">
        <f aca="false">IF($H1936&gt;$M$2,"",VLOOKUP($H1936,$P$1:$R$2000,3))</f>
        <v/>
      </c>
      <c r="E1936" s="34" t="str">
        <f aca="false">IF((C1936="")*(D1936=""),"",(IF(E1935="",0,E1935))+(IF(C1936="",0,C1936))-(IF(D1936="",0,D1936)))</f>
        <v/>
      </c>
      <c r="F1936" s="32" t="str">
        <f aca="false">IF($H1936&gt;$M$2,"",VLOOKUP($H1936,$P$1:$T$2000,5))</f>
        <v/>
      </c>
      <c r="G1936" s="35" t="str">
        <f aca="false">IF($H1936&gt;$M$2,"",VLOOKUP($H1936,$P$1:$U$2000,6))</f>
        <v/>
      </c>
      <c r="H1936" s="13" t="n">
        <f aca="false">H1935+1</f>
        <v>1931</v>
      </c>
      <c r="N1936" s="13" t="n">
        <f aca="false">IF($K$1&gt;0,IF(([1]Libro!$F1937=$M$1)*([1]Libro!$N1937=$K$1),1,0),IF(([1]Libro!$F1937=$M$1),1,0))</f>
        <v>0</v>
      </c>
      <c r="O1936" s="13" t="n">
        <f aca="false">IF($K$1&gt;0,IF(([1]Libro!$G1937=$M$1)*([1]Libro!$N1937=$K$1),1,0),IF(([1]Libro!$G1937=$M$1),1,0))</f>
        <v>0</v>
      </c>
      <c r="P1936" s="22" t="str">
        <f aca="false">IF((N1936=1)+(O1936=1),(MAX($P$1:$P1935))+1,"")</f>
        <v/>
      </c>
      <c r="Q1936" s="14" t="str">
        <f aca="false">IF(N1936=1,[1]Libro!$D1937,"")</f>
        <v/>
      </c>
      <c r="R1936" s="14" t="str">
        <f aca="false">IF(O1936=1,[1]Libro!$D1937,"")</f>
        <v/>
      </c>
      <c r="S1936" s="15" t="str">
        <f aca="false">IF((N1936=1)+(O1936=1),[1]Libro!$C1937,"")</f>
        <v/>
      </c>
      <c r="T1936" s="23" t="str">
        <f aca="false">IF([1]Libro!$E1937="","",IF((N1936=1)+(O1936=1),[1]Libro!$E1937,""))</f>
        <v/>
      </c>
      <c r="U1936" s="16" t="str">
        <f aca="false">IF([1]Libro!$O1937="","",IF((N1936=1)+(O1936=1),[1]Libro!$O1937,""))</f>
        <v/>
      </c>
      <c r="V1936" s="16" t="str">
        <f aca="false">IF([1]Libro!$N1937="","",IF((N1936=1)+(O1936=1),[1]Libro!$N1937,""))</f>
        <v/>
      </c>
      <c r="W1936" s="1" t="n">
        <f aca="false">W1935+1</f>
        <v>1936</v>
      </c>
    </row>
    <row r="1937" customFormat="false" ht="12.75" hidden="false" customHeight="false" outlineLevel="0" collapsed="false">
      <c r="A1937" s="32" t="str">
        <f aca="false">IF($H1937&gt;$M$2,"",VLOOKUP($H1937,$P$1:$W$2000,8))</f>
        <v/>
      </c>
      <c r="B1937" s="2" t="str">
        <f aca="false">IF($H1937&gt;$M$2,"",VLOOKUP($H1937,$P$1:$S$2000,4))</f>
        <v/>
      </c>
      <c r="C1937" s="3" t="str">
        <f aca="false">IF($H1937&gt;$M$2,"",VLOOKUP($H1937,$P$1:$R$2000,2))</f>
        <v/>
      </c>
      <c r="D1937" s="3" t="str">
        <f aca="false">IF($H1937&gt;$M$2,"",VLOOKUP($H1937,$P$1:$R$2000,3))</f>
        <v/>
      </c>
      <c r="E1937" s="34" t="str">
        <f aca="false">IF((C1937="")*(D1937=""),"",(IF(E1936="",0,E1936))+(IF(C1937="",0,C1937))-(IF(D1937="",0,D1937)))</f>
        <v/>
      </c>
      <c r="F1937" s="32" t="str">
        <f aca="false">IF($H1937&gt;$M$2,"",VLOOKUP($H1937,$P$1:$T$2000,5))</f>
        <v/>
      </c>
      <c r="G1937" s="35" t="str">
        <f aca="false">IF($H1937&gt;$M$2,"",VLOOKUP($H1937,$P$1:$U$2000,6))</f>
        <v/>
      </c>
      <c r="H1937" s="13" t="n">
        <f aca="false">H1936+1</f>
        <v>1932</v>
      </c>
      <c r="N1937" s="13" t="n">
        <f aca="false">IF($K$1&gt;0,IF(([1]Libro!$F1938=$M$1)*([1]Libro!$N1938=$K$1),1,0),IF(([1]Libro!$F1938=$M$1),1,0))</f>
        <v>0</v>
      </c>
      <c r="O1937" s="13" t="n">
        <f aca="false">IF($K$1&gt;0,IF(([1]Libro!$G1938=$M$1)*([1]Libro!$N1938=$K$1),1,0),IF(([1]Libro!$G1938=$M$1),1,0))</f>
        <v>0</v>
      </c>
      <c r="P1937" s="22" t="str">
        <f aca="false">IF((N1937=1)+(O1937=1),(MAX($P$1:$P1936))+1,"")</f>
        <v/>
      </c>
      <c r="Q1937" s="14" t="str">
        <f aca="false">IF(N1937=1,[1]Libro!$D1938,"")</f>
        <v/>
      </c>
      <c r="R1937" s="14" t="str">
        <f aca="false">IF(O1937=1,[1]Libro!$D1938,"")</f>
        <v/>
      </c>
      <c r="S1937" s="15" t="str">
        <f aca="false">IF((N1937=1)+(O1937=1),[1]Libro!$C1938,"")</f>
        <v/>
      </c>
      <c r="T1937" s="23" t="str">
        <f aca="false">IF([1]Libro!$E1938="","",IF((N1937=1)+(O1937=1),[1]Libro!$E1938,""))</f>
        <v/>
      </c>
      <c r="U1937" s="16" t="str">
        <f aca="false">IF([1]Libro!$O1938="","",IF((N1937=1)+(O1937=1),[1]Libro!$O1938,""))</f>
        <v/>
      </c>
      <c r="V1937" s="16" t="str">
        <f aca="false">IF([1]Libro!$N1938="","",IF((N1937=1)+(O1937=1),[1]Libro!$N1938,""))</f>
        <v/>
      </c>
      <c r="W1937" s="1" t="n">
        <f aca="false">W1936+1</f>
        <v>1937</v>
      </c>
    </row>
    <row r="1938" customFormat="false" ht="12.75" hidden="false" customHeight="false" outlineLevel="0" collapsed="false">
      <c r="A1938" s="32" t="str">
        <f aca="false">IF($H1938&gt;$M$2,"",VLOOKUP($H1938,$P$1:$W$2000,8))</f>
        <v/>
      </c>
      <c r="B1938" s="2" t="str">
        <f aca="false">IF($H1938&gt;$M$2,"",VLOOKUP($H1938,$P$1:$S$2000,4))</f>
        <v/>
      </c>
      <c r="C1938" s="3" t="str">
        <f aca="false">IF($H1938&gt;$M$2,"",VLOOKUP($H1938,$P$1:$R$2000,2))</f>
        <v/>
      </c>
      <c r="D1938" s="3" t="str">
        <f aca="false">IF($H1938&gt;$M$2,"",VLOOKUP($H1938,$P$1:$R$2000,3))</f>
        <v/>
      </c>
      <c r="E1938" s="34" t="str">
        <f aca="false">IF((C1938="")*(D1938=""),"",(IF(E1937="",0,E1937))+(IF(C1938="",0,C1938))-(IF(D1938="",0,D1938)))</f>
        <v/>
      </c>
      <c r="F1938" s="32" t="str">
        <f aca="false">IF($H1938&gt;$M$2,"",VLOOKUP($H1938,$P$1:$T$2000,5))</f>
        <v/>
      </c>
      <c r="G1938" s="35" t="str">
        <f aca="false">IF($H1938&gt;$M$2,"",VLOOKUP($H1938,$P$1:$U$2000,6))</f>
        <v/>
      </c>
      <c r="H1938" s="13" t="n">
        <f aca="false">H1937+1</f>
        <v>1933</v>
      </c>
      <c r="N1938" s="13" t="n">
        <f aca="false">IF($K$1&gt;0,IF(([1]Libro!$F1939=$M$1)*([1]Libro!$N1939=$K$1),1,0),IF(([1]Libro!$F1939=$M$1),1,0))</f>
        <v>0</v>
      </c>
      <c r="O1938" s="13" t="n">
        <f aca="false">IF($K$1&gt;0,IF(([1]Libro!$G1939=$M$1)*([1]Libro!$N1939=$K$1),1,0),IF(([1]Libro!$G1939=$M$1),1,0))</f>
        <v>0</v>
      </c>
      <c r="P1938" s="22" t="str">
        <f aca="false">IF((N1938=1)+(O1938=1),(MAX($P$1:$P1937))+1,"")</f>
        <v/>
      </c>
      <c r="Q1938" s="14" t="str">
        <f aca="false">IF(N1938=1,[1]Libro!$D1939,"")</f>
        <v/>
      </c>
      <c r="R1938" s="14" t="str">
        <f aca="false">IF(O1938=1,[1]Libro!$D1939,"")</f>
        <v/>
      </c>
      <c r="S1938" s="15" t="str">
        <f aca="false">IF((N1938=1)+(O1938=1),[1]Libro!$C1939,"")</f>
        <v/>
      </c>
      <c r="T1938" s="23" t="str">
        <f aca="false">IF([1]Libro!$E1939="","",IF((N1938=1)+(O1938=1),[1]Libro!$E1939,""))</f>
        <v/>
      </c>
      <c r="U1938" s="16" t="str">
        <f aca="false">IF([1]Libro!$O1939="","",IF((N1938=1)+(O1938=1),[1]Libro!$O1939,""))</f>
        <v/>
      </c>
      <c r="V1938" s="16" t="str">
        <f aca="false">IF([1]Libro!$N1939="","",IF((N1938=1)+(O1938=1),[1]Libro!$N1939,""))</f>
        <v/>
      </c>
      <c r="W1938" s="1" t="n">
        <f aca="false">W1937+1</f>
        <v>1938</v>
      </c>
    </row>
    <row r="1939" customFormat="false" ht="12.75" hidden="false" customHeight="false" outlineLevel="0" collapsed="false">
      <c r="A1939" s="32" t="str">
        <f aca="false">IF($H1939&gt;$M$2,"",VLOOKUP($H1939,$P$1:$W$2000,8))</f>
        <v/>
      </c>
      <c r="B1939" s="2" t="str">
        <f aca="false">IF($H1939&gt;$M$2,"",VLOOKUP($H1939,$P$1:$S$2000,4))</f>
        <v/>
      </c>
      <c r="C1939" s="3" t="str">
        <f aca="false">IF($H1939&gt;$M$2,"",VLOOKUP($H1939,$P$1:$R$2000,2))</f>
        <v/>
      </c>
      <c r="D1939" s="3" t="str">
        <f aca="false">IF($H1939&gt;$M$2,"",VLOOKUP($H1939,$P$1:$R$2000,3))</f>
        <v/>
      </c>
      <c r="E1939" s="34" t="str">
        <f aca="false">IF((C1939="")*(D1939=""),"",(IF(E1938="",0,E1938))+(IF(C1939="",0,C1939))-(IF(D1939="",0,D1939)))</f>
        <v/>
      </c>
      <c r="F1939" s="32" t="str">
        <f aca="false">IF($H1939&gt;$M$2,"",VLOOKUP($H1939,$P$1:$T$2000,5))</f>
        <v/>
      </c>
      <c r="G1939" s="35" t="str">
        <f aca="false">IF($H1939&gt;$M$2,"",VLOOKUP($H1939,$P$1:$U$2000,6))</f>
        <v/>
      </c>
      <c r="H1939" s="13" t="n">
        <f aca="false">H1938+1</f>
        <v>1934</v>
      </c>
      <c r="N1939" s="13" t="n">
        <f aca="false">IF($K$1&gt;0,IF(([1]Libro!$F1940=$M$1)*([1]Libro!$N1940=$K$1),1,0),IF(([1]Libro!$F1940=$M$1),1,0))</f>
        <v>0</v>
      </c>
      <c r="O1939" s="13" t="n">
        <f aca="false">IF($K$1&gt;0,IF(([1]Libro!$G1940=$M$1)*([1]Libro!$N1940=$K$1),1,0),IF(([1]Libro!$G1940=$M$1),1,0))</f>
        <v>0</v>
      </c>
      <c r="P1939" s="22" t="str">
        <f aca="false">IF((N1939=1)+(O1939=1),(MAX($P$1:$P1938))+1,"")</f>
        <v/>
      </c>
      <c r="Q1939" s="14" t="str">
        <f aca="false">IF(N1939=1,[1]Libro!$D1940,"")</f>
        <v/>
      </c>
      <c r="R1939" s="14" t="str">
        <f aca="false">IF(O1939=1,[1]Libro!$D1940,"")</f>
        <v/>
      </c>
      <c r="S1939" s="15" t="str">
        <f aca="false">IF((N1939=1)+(O1939=1),[1]Libro!$C1940,"")</f>
        <v/>
      </c>
      <c r="T1939" s="23" t="str">
        <f aca="false">IF([1]Libro!$E1940="","",IF((N1939=1)+(O1939=1),[1]Libro!$E1940,""))</f>
        <v/>
      </c>
      <c r="U1939" s="16" t="str">
        <f aca="false">IF([1]Libro!$O1940="","",IF((N1939=1)+(O1939=1),[1]Libro!$O1940,""))</f>
        <v/>
      </c>
      <c r="V1939" s="16" t="str">
        <f aca="false">IF([1]Libro!$N1940="","",IF((N1939=1)+(O1939=1),[1]Libro!$N1940,""))</f>
        <v/>
      </c>
      <c r="W1939" s="1" t="n">
        <f aca="false">W1938+1</f>
        <v>1939</v>
      </c>
    </row>
    <row r="1940" customFormat="false" ht="12.75" hidden="false" customHeight="false" outlineLevel="0" collapsed="false">
      <c r="A1940" s="32" t="str">
        <f aca="false">IF($H1940&gt;$M$2,"",VLOOKUP($H1940,$P$1:$W$2000,8))</f>
        <v/>
      </c>
      <c r="B1940" s="2" t="str">
        <f aca="false">IF($H1940&gt;$M$2,"",VLOOKUP($H1940,$P$1:$S$2000,4))</f>
        <v/>
      </c>
      <c r="C1940" s="3" t="str">
        <f aca="false">IF($H1940&gt;$M$2,"",VLOOKUP($H1940,$P$1:$R$2000,2))</f>
        <v/>
      </c>
      <c r="D1940" s="3" t="str">
        <f aca="false">IF($H1940&gt;$M$2,"",VLOOKUP($H1940,$P$1:$R$2000,3))</f>
        <v/>
      </c>
      <c r="E1940" s="34" t="str">
        <f aca="false">IF((C1940="")*(D1940=""),"",(IF(E1939="",0,E1939))+(IF(C1940="",0,C1940))-(IF(D1940="",0,D1940)))</f>
        <v/>
      </c>
      <c r="F1940" s="32" t="str">
        <f aca="false">IF($H1940&gt;$M$2,"",VLOOKUP($H1940,$P$1:$T$2000,5))</f>
        <v/>
      </c>
      <c r="G1940" s="35" t="str">
        <f aca="false">IF($H1940&gt;$M$2,"",VLOOKUP($H1940,$P$1:$U$2000,6))</f>
        <v/>
      </c>
      <c r="H1940" s="13" t="n">
        <f aca="false">H1939+1</f>
        <v>1935</v>
      </c>
      <c r="N1940" s="13" t="n">
        <f aca="false">IF($K$1&gt;0,IF(([1]Libro!$F1941=$M$1)*([1]Libro!$N1941=$K$1),1,0),IF(([1]Libro!$F1941=$M$1),1,0))</f>
        <v>0</v>
      </c>
      <c r="O1940" s="13" t="n">
        <f aca="false">IF($K$1&gt;0,IF(([1]Libro!$G1941=$M$1)*([1]Libro!$N1941=$K$1),1,0),IF(([1]Libro!$G1941=$M$1),1,0))</f>
        <v>0</v>
      </c>
      <c r="P1940" s="22" t="str">
        <f aca="false">IF((N1940=1)+(O1940=1),(MAX($P$1:$P1939))+1,"")</f>
        <v/>
      </c>
      <c r="Q1940" s="14" t="str">
        <f aca="false">IF(N1940=1,[1]Libro!$D1941,"")</f>
        <v/>
      </c>
      <c r="R1940" s="14" t="str">
        <f aca="false">IF(O1940=1,[1]Libro!$D1941,"")</f>
        <v/>
      </c>
      <c r="S1940" s="15" t="str">
        <f aca="false">IF((N1940=1)+(O1940=1),[1]Libro!$C1941,"")</f>
        <v/>
      </c>
      <c r="T1940" s="23" t="str">
        <f aca="false">IF([1]Libro!$E1941="","",IF((N1940=1)+(O1940=1),[1]Libro!$E1941,""))</f>
        <v/>
      </c>
      <c r="U1940" s="16" t="str">
        <f aca="false">IF([1]Libro!$O1941="","",IF((N1940=1)+(O1940=1),[1]Libro!$O1941,""))</f>
        <v/>
      </c>
      <c r="V1940" s="16" t="str">
        <f aca="false">IF([1]Libro!$N1941="","",IF((N1940=1)+(O1940=1),[1]Libro!$N1941,""))</f>
        <v/>
      </c>
      <c r="W1940" s="1" t="n">
        <f aca="false">W1939+1</f>
        <v>1940</v>
      </c>
    </row>
    <row r="1941" customFormat="false" ht="12.75" hidden="false" customHeight="false" outlineLevel="0" collapsed="false">
      <c r="A1941" s="32" t="str">
        <f aca="false">IF($H1941&gt;$M$2,"",VLOOKUP($H1941,$P$1:$W$2000,8))</f>
        <v/>
      </c>
      <c r="B1941" s="2" t="str">
        <f aca="false">IF($H1941&gt;$M$2,"",VLOOKUP($H1941,$P$1:$S$2000,4))</f>
        <v/>
      </c>
      <c r="C1941" s="3" t="str">
        <f aca="false">IF($H1941&gt;$M$2,"",VLOOKUP($H1941,$P$1:$R$2000,2))</f>
        <v/>
      </c>
      <c r="D1941" s="3" t="str">
        <f aca="false">IF($H1941&gt;$M$2,"",VLOOKUP($H1941,$P$1:$R$2000,3))</f>
        <v/>
      </c>
      <c r="E1941" s="34" t="str">
        <f aca="false">IF((C1941="")*(D1941=""),"",(IF(E1940="",0,E1940))+(IF(C1941="",0,C1941))-(IF(D1941="",0,D1941)))</f>
        <v/>
      </c>
      <c r="F1941" s="32" t="str">
        <f aca="false">IF($H1941&gt;$M$2,"",VLOOKUP($H1941,$P$1:$T$2000,5))</f>
        <v/>
      </c>
      <c r="G1941" s="35" t="str">
        <f aca="false">IF($H1941&gt;$M$2,"",VLOOKUP($H1941,$P$1:$U$2000,6))</f>
        <v/>
      </c>
      <c r="H1941" s="13" t="n">
        <f aca="false">H1940+1</f>
        <v>1936</v>
      </c>
      <c r="N1941" s="13" t="n">
        <f aca="false">IF($K$1&gt;0,IF(([1]Libro!$F1942=$M$1)*([1]Libro!$N1942=$K$1),1,0),IF(([1]Libro!$F1942=$M$1),1,0))</f>
        <v>0</v>
      </c>
      <c r="O1941" s="13" t="n">
        <f aca="false">IF($K$1&gt;0,IF(([1]Libro!$G1942=$M$1)*([1]Libro!$N1942=$K$1),1,0),IF(([1]Libro!$G1942=$M$1),1,0))</f>
        <v>0</v>
      </c>
      <c r="P1941" s="22" t="str">
        <f aca="false">IF((N1941=1)+(O1941=1),(MAX($P$1:$P1940))+1,"")</f>
        <v/>
      </c>
      <c r="Q1941" s="14" t="str">
        <f aca="false">IF(N1941=1,[1]Libro!$D1942,"")</f>
        <v/>
      </c>
      <c r="R1941" s="14" t="str">
        <f aca="false">IF(O1941=1,[1]Libro!$D1942,"")</f>
        <v/>
      </c>
      <c r="S1941" s="15" t="str">
        <f aca="false">IF((N1941=1)+(O1941=1),[1]Libro!$C1942,"")</f>
        <v/>
      </c>
      <c r="T1941" s="23" t="str">
        <f aca="false">IF([1]Libro!$E1942="","",IF((N1941=1)+(O1941=1),[1]Libro!$E1942,""))</f>
        <v/>
      </c>
      <c r="U1941" s="16" t="str">
        <f aca="false">IF([1]Libro!$O1942="","",IF((N1941=1)+(O1941=1),[1]Libro!$O1942,""))</f>
        <v/>
      </c>
      <c r="V1941" s="16" t="str">
        <f aca="false">IF([1]Libro!$N1942="","",IF((N1941=1)+(O1941=1),[1]Libro!$N1942,""))</f>
        <v/>
      </c>
      <c r="W1941" s="1" t="n">
        <f aca="false">W1940+1</f>
        <v>1941</v>
      </c>
    </row>
    <row r="1942" customFormat="false" ht="12.75" hidden="false" customHeight="false" outlineLevel="0" collapsed="false">
      <c r="A1942" s="32" t="str">
        <f aca="false">IF($H1942&gt;$M$2,"",VLOOKUP($H1942,$P$1:$W$2000,8))</f>
        <v/>
      </c>
      <c r="B1942" s="2" t="str">
        <f aca="false">IF($H1942&gt;$M$2,"",VLOOKUP($H1942,$P$1:$S$2000,4))</f>
        <v/>
      </c>
      <c r="C1942" s="3" t="str">
        <f aca="false">IF($H1942&gt;$M$2,"",VLOOKUP($H1942,$P$1:$R$2000,2))</f>
        <v/>
      </c>
      <c r="D1942" s="3" t="str">
        <f aca="false">IF($H1942&gt;$M$2,"",VLOOKUP($H1942,$P$1:$R$2000,3))</f>
        <v/>
      </c>
      <c r="E1942" s="34" t="str">
        <f aca="false">IF((C1942="")*(D1942=""),"",(IF(E1941="",0,E1941))+(IF(C1942="",0,C1942))-(IF(D1942="",0,D1942)))</f>
        <v/>
      </c>
      <c r="F1942" s="32" t="str">
        <f aca="false">IF($H1942&gt;$M$2,"",VLOOKUP($H1942,$P$1:$T$2000,5))</f>
        <v/>
      </c>
      <c r="G1942" s="35" t="str">
        <f aca="false">IF($H1942&gt;$M$2,"",VLOOKUP($H1942,$P$1:$U$2000,6))</f>
        <v/>
      </c>
      <c r="H1942" s="13" t="n">
        <f aca="false">H1941+1</f>
        <v>1937</v>
      </c>
      <c r="N1942" s="13" t="n">
        <f aca="false">IF($K$1&gt;0,IF(([1]Libro!$F1943=$M$1)*([1]Libro!$N1943=$K$1),1,0),IF(([1]Libro!$F1943=$M$1),1,0))</f>
        <v>0</v>
      </c>
      <c r="O1942" s="13" t="n">
        <f aca="false">IF($K$1&gt;0,IF(([1]Libro!$G1943=$M$1)*([1]Libro!$N1943=$K$1),1,0),IF(([1]Libro!$G1943=$M$1),1,0))</f>
        <v>0</v>
      </c>
      <c r="P1942" s="22" t="str">
        <f aca="false">IF((N1942=1)+(O1942=1),(MAX($P$1:$P1941))+1,"")</f>
        <v/>
      </c>
      <c r="Q1942" s="14" t="str">
        <f aca="false">IF(N1942=1,[1]Libro!$D1943,"")</f>
        <v/>
      </c>
      <c r="R1942" s="14" t="str">
        <f aca="false">IF(O1942=1,[1]Libro!$D1943,"")</f>
        <v/>
      </c>
      <c r="S1942" s="15" t="str">
        <f aca="false">IF((N1942=1)+(O1942=1),[1]Libro!$C1943,"")</f>
        <v/>
      </c>
      <c r="T1942" s="23" t="str">
        <f aca="false">IF([1]Libro!$E1943="","",IF((N1942=1)+(O1942=1),[1]Libro!$E1943,""))</f>
        <v/>
      </c>
      <c r="U1942" s="16" t="str">
        <f aca="false">IF([1]Libro!$O1943="","",IF((N1942=1)+(O1942=1),[1]Libro!$O1943,""))</f>
        <v/>
      </c>
      <c r="V1942" s="16" t="str">
        <f aca="false">IF([1]Libro!$N1943="","",IF((N1942=1)+(O1942=1),[1]Libro!$N1943,""))</f>
        <v/>
      </c>
      <c r="W1942" s="1" t="n">
        <f aca="false">W1941+1</f>
        <v>1942</v>
      </c>
    </row>
    <row r="1943" customFormat="false" ht="12.75" hidden="false" customHeight="false" outlineLevel="0" collapsed="false">
      <c r="A1943" s="32" t="str">
        <f aca="false">IF($H1943&gt;$M$2,"",VLOOKUP($H1943,$P$1:$W$2000,8))</f>
        <v/>
      </c>
      <c r="B1943" s="2" t="str">
        <f aca="false">IF($H1943&gt;$M$2,"",VLOOKUP($H1943,$P$1:$S$2000,4))</f>
        <v/>
      </c>
      <c r="C1943" s="3" t="str">
        <f aca="false">IF($H1943&gt;$M$2,"",VLOOKUP($H1943,$P$1:$R$2000,2))</f>
        <v/>
      </c>
      <c r="D1943" s="3" t="str">
        <f aca="false">IF($H1943&gt;$M$2,"",VLOOKUP($H1943,$P$1:$R$2000,3))</f>
        <v/>
      </c>
      <c r="E1943" s="34" t="str">
        <f aca="false">IF((C1943="")*(D1943=""),"",(IF(E1942="",0,E1942))+(IF(C1943="",0,C1943))-(IF(D1943="",0,D1943)))</f>
        <v/>
      </c>
      <c r="F1943" s="32" t="str">
        <f aca="false">IF($H1943&gt;$M$2,"",VLOOKUP($H1943,$P$1:$T$2000,5))</f>
        <v/>
      </c>
      <c r="G1943" s="35" t="str">
        <f aca="false">IF($H1943&gt;$M$2,"",VLOOKUP($H1943,$P$1:$U$2000,6))</f>
        <v/>
      </c>
      <c r="H1943" s="13" t="n">
        <f aca="false">H1942+1</f>
        <v>1938</v>
      </c>
      <c r="N1943" s="13" t="n">
        <f aca="false">IF($K$1&gt;0,IF(([1]Libro!$F1944=$M$1)*([1]Libro!$N1944=$K$1),1,0),IF(([1]Libro!$F1944=$M$1),1,0))</f>
        <v>0</v>
      </c>
      <c r="O1943" s="13" t="n">
        <f aca="false">IF($K$1&gt;0,IF(([1]Libro!$G1944=$M$1)*([1]Libro!$N1944=$K$1),1,0),IF(([1]Libro!$G1944=$M$1),1,0))</f>
        <v>0</v>
      </c>
      <c r="P1943" s="22" t="str">
        <f aca="false">IF((N1943=1)+(O1943=1),(MAX($P$1:$P1942))+1,"")</f>
        <v/>
      </c>
      <c r="Q1943" s="14" t="str">
        <f aca="false">IF(N1943=1,[1]Libro!$D1944,"")</f>
        <v/>
      </c>
      <c r="R1943" s="14" t="str">
        <f aca="false">IF(O1943=1,[1]Libro!$D1944,"")</f>
        <v/>
      </c>
      <c r="S1943" s="15" t="str">
        <f aca="false">IF((N1943=1)+(O1943=1),[1]Libro!$C1944,"")</f>
        <v/>
      </c>
      <c r="T1943" s="23" t="str">
        <f aca="false">IF([1]Libro!$E1944="","",IF((N1943=1)+(O1943=1),[1]Libro!$E1944,""))</f>
        <v/>
      </c>
      <c r="U1943" s="16" t="str">
        <f aca="false">IF([1]Libro!$O1944="","",IF((N1943=1)+(O1943=1),[1]Libro!$O1944,""))</f>
        <v/>
      </c>
      <c r="V1943" s="16" t="str">
        <f aca="false">IF([1]Libro!$N1944="","",IF((N1943=1)+(O1943=1),[1]Libro!$N1944,""))</f>
        <v/>
      </c>
      <c r="W1943" s="1" t="n">
        <f aca="false">W1942+1</f>
        <v>1943</v>
      </c>
    </row>
    <row r="1944" customFormat="false" ht="12.75" hidden="false" customHeight="false" outlineLevel="0" collapsed="false">
      <c r="A1944" s="32" t="str">
        <f aca="false">IF($H1944&gt;$M$2,"",VLOOKUP($H1944,$P$1:$W$2000,8))</f>
        <v/>
      </c>
      <c r="B1944" s="2" t="str">
        <f aca="false">IF($H1944&gt;$M$2,"",VLOOKUP($H1944,$P$1:$S$2000,4))</f>
        <v/>
      </c>
      <c r="C1944" s="3" t="str">
        <f aca="false">IF($H1944&gt;$M$2,"",VLOOKUP($H1944,$P$1:$R$2000,2))</f>
        <v/>
      </c>
      <c r="D1944" s="3" t="str">
        <f aca="false">IF($H1944&gt;$M$2,"",VLOOKUP($H1944,$P$1:$R$2000,3))</f>
        <v/>
      </c>
      <c r="E1944" s="34" t="str">
        <f aca="false">IF((C1944="")*(D1944=""),"",(IF(E1943="",0,E1943))+(IF(C1944="",0,C1944))-(IF(D1944="",0,D1944)))</f>
        <v/>
      </c>
      <c r="F1944" s="32" t="str">
        <f aca="false">IF($H1944&gt;$M$2,"",VLOOKUP($H1944,$P$1:$T$2000,5))</f>
        <v/>
      </c>
      <c r="G1944" s="35" t="str">
        <f aca="false">IF($H1944&gt;$M$2,"",VLOOKUP($H1944,$P$1:$U$2000,6))</f>
        <v/>
      </c>
      <c r="H1944" s="13" t="n">
        <f aca="false">H1943+1</f>
        <v>1939</v>
      </c>
      <c r="N1944" s="13" t="n">
        <f aca="false">IF($K$1&gt;0,IF(([1]Libro!$F1945=$M$1)*([1]Libro!$N1945=$K$1),1,0),IF(([1]Libro!$F1945=$M$1),1,0))</f>
        <v>0</v>
      </c>
      <c r="O1944" s="13" t="n">
        <f aca="false">IF($K$1&gt;0,IF(([1]Libro!$G1945=$M$1)*([1]Libro!$N1945=$K$1),1,0),IF(([1]Libro!$G1945=$M$1),1,0))</f>
        <v>0</v>
      </c>
      <c r="P1944" s="22" t="str">
        <f aca="false">IF((N1944=1)+(O1944=1),(MAX($P$1:$P1943))+1,"")</f>
        <v/>
      </c>
      <c r="Q1944" s="14" t="str">
        <f aca="false">IF(N1944=1,[1]Libro!$D1945,"")</f>
        <v/>
      </c>
      <c r="R1944" s="14" t="str">
        <f aca="false">IF(O1944=1,[1]Libro!$D1945,"")</f>
        <v/>
      </c>
      <c r="S1944" s="15" t="str">
        <f aca="false">IF((N1944=1)+(O1944=1),[1]Libro!$C1945,"")</f>
        <v/>
      </c>
      <c r="T1944" s="23" t="str">
        <f aca="false">IF([1]Libro!$E1945="","",IF((N1944=1)+(O1944=1),[1]Libro!$E1945,""))</f>
        <v/>
      </c>
      <c r="U1944" s="16" t="str">
        <f aca="false">IF([1]Libro!$O1945="","",IF((N1944=1)+(O1944=1),[1]Libro!$O1945,""))</f>
        <v/>
      </c>
      <c r="V1944" s="16" t="str">
        <f aca="false">IF([1]Libro!$N1945="","",IF((N1944=1)+(O1944=1),[1]Libro!$N1945,""))</f>
        <v/>
      </c>
      <c r="W1944" s="1" t="n">
        <f aca="false">W1943+1</f>
        <v>1944</v>
      </c>
    </row>
    <row r="1945" customFormat="false" ht="12.75" hidden="false" customHeight="false" outlineLevel="0" collapsed="false">
      <c r="A1945" s="32" t="str">
        <f aca="false">IF($H1945&gt;$M$2,"",VLOOKUP($H1945,$P$1:$W$2000,8))</f>
        <v/>
      </c>
      <c r="B1945" s="2" t="str">
        <f aca="false">IF($H1945&gt;$M$2,"",VLOOKUP($H1945,$P$1:$S$2000,4))</f>
        <v/>
      </c>
      <c r="C1945" s="3" t="str">
        <f aca="false">IF($H1945&gt;$M$2,"",VLOOKUP($H1945,$P$1:$R$2000,2))</f>
        <v/>
      </c>
      <c r="D1945" s="3" t="str">
        <f aca="false">IF($H1945&gt;$M$2,"",VLOOKUP($H1945,$P$1:$R$2000,3))</f>
        <v/>
      </c>
      <c r="E1945" s="34" t="str">
        <f aca="false">IF((C1945="")*(D1945=""),"",(IF(E1944="",0,E1944))+(IF(C1945="",0,C1945))-(IF(D1945="",0,D1945)))</f>
        <v/>
      </c>
      <c r="F1945" s="32" t="str">
        <f aca="false">IF($H1945&gt;$M$2,"",VLOOKUP($H1945,$P$1:$T$2000,5))</f>
        <v/>
      </c>
      <c r="G1945" s="35" t="str">
        <f aca="false">IF($H1945&gt;$M$2,"",VLOOKUP($H1945,$P$1:$U$2000,6))</f>
        <v/>
      </c>
      <c r="H1945" s="13" t="n">
        <f aca="false">H1944+1</f>
        <v>1940</v>
      </c>
      <c r="N1945" s="13" t="n">
        <f aca="false">IF($K$1&gt;0,IF(([1]Libro!$F1946=$M$1)*([1]Libro!$N1946=$K$1),1,0),IF(([1]Libro!$F1946=$M$1),1,0))</f>
        <v>0</v>
      </c>
      <c r="O1945" s="13" t="n">
        <f aca="false">IF($K$1&gt;0,IF(([1]Libro!$G1946=$M$1)*([1]Libro!$N1946=$K$1),1,0),IF(([1]Libro!$G1946=$M$1),1,0))</f>
        <v>0</v>
      </c>
      <c r="P1945" s="22" t="str">
        <f aca="false">IF((N1945=1)+(O1945=1),(MAX($P$1:$P1944))+1,"")</f>
        <v/>
      </c>
      <c r="Q1945" s="14" t="str">
        <f aca="false">IF(N1945=1,[1]Libro!$D1946,"")</f>
        <v/>
      </c>
      <c r="R1945" s="14" t="str">
        <f aca="false">IF(O1945=1,[1]Libro!$D1946,"")</f>
        <v/>
      </c>
      <c r="S1945" s="15" t="str">
        <f aca="false">IF((N1945=1)+(O1945=1),[1]Libro!$C1946,"")</f>
        <v/>
      </c>
      <c r="T1945" s="23" t="str">
        <f aca="false">IF([1]Libro!$E1946="","",IF((N1945=1)+(O1945=1),[1]Libro!$E1946,""))</f>
        <v/>
      </c>
      <c r="U1945" s="16" t="str">
        <f aca="false">IF([1]Libro!$O1946="","",IF((N1945=1)+(O1945=1),[1]Libro!$O1946,""))</f>
        <v/>
      </c>
      <c r="V1945" s="16" t="str">
        <f aca="false">IF([1]Libro!$N1946="","",IF((N1945=1)+(O1945=1),[1]Libro!$N1946,""))</f>
        <v/>
      </c>
      <c r="W1945" s="1" t="n">
        <f aca="false">W1944+1</f>
        <v>1945</v>
      </c>
    </row>
    <row r="1946" customFormat="false" ht="12.75" hidden="false" customHeight="false" outlineLevel="0" collapsed="false">
      <c r="A1946" s="32" t="str">
        <f aca="false">IF($H1946&gt;$M$2,"",VLOOKUP($H1946,$P$1:$W$2000,8))</f>
        <v/>
      </c>
      <c r="B1946" s="2" t="str">
        <f aca="false">IF($H1946&gt;$M$2,"",VLOOKUP($H1946,$P$1:$S$2000,4))</f>
        <v/>
      </c>
      <c r="C1946" s="3" t="str">
        <f aca="false">IF($H1946&gt;$M$2,"",VLOOKUP($H1946,$P$1:$R$2000,2))</f>
        <v/>
      </c>
      <c r="D1946" s="3" t="str">
        <f aca="false">IF($H1946&gt;$M$2,"",VLOOKUP($H1946,$P$1:$R$2000,3))</f>
        <v/>
      </c>
      <c r="E1946" s="34" t="str">
        <f aca="false">IF((C1946="")*(D1946=""),"",(IF(E1945="",0,E1945))+(IF(C1946="",0,C1946))-(IF(D1946="",0,D1946)))</f>
        <v/>
      </c>
      <c r="F1946" s="32" t="str">
        <f aca="false">IF($H1946&gt;$M$2,"",VLOOKUP($H1946,$P$1:$T$2000,5))</f>
        <v/>
      </c>
      <c r="G1946" s="35" t="str">
        <f aca="false">IF($H1946&gt;$M$2,"",VLOOKUP($H1946,$P$1:$U$2000,6))</f>
        <v/>
      </c>
      <c r="H1946" s="13" t="n">
        <f aca="false">H1945+1</f>
        <v>1941</v>
      </c>
      <c r="N1946" s="13" t="n">
        <f aca="false">IF($K$1&gt;0,IF(([1]Libro!$F1947=$M$1)*([1]Libro!$N1947=$K$1),1,0),IF(([1]Libro!$F1947=$M$1),1,0))</f>
        <v>0</v>
      </c>
      <c r="O1946" s="13" t="n">
        <f aca="false">IF($K$1&gt;0,IF(([1]Libro!$G1947=$M$1)*([1]Libro!$N1947=$K$1),1,0),IF(([1]Libro!$G1947=$M$1),1,0))</f>
        <v>0</v>
      </c>
      <c r="P1946" s="22" t="str">
        <f aca="false">IF((N1946=1)+(O1946=1),(MAX($P$1:$P1945))+1,"")</f>
        <v/>
      </c>
      <c r="Q1946" s="14" t="str">
        <f aca="false">IF(N1946=1,[1]Libro!$D1947,"")</f>
        <v/>
      </c>
      <c r="R1946" s="14" t="str">
        <f aca="false">IF(O1946=1,[1]Libro!$D1947,"")</f>
        <v/>
      </c>
      <c r="S1946" s="15" t="str">
        <f aca="false">IF((N1946=1)+(O1946=1),[1]Libro!$C1947,"")</f>
        <v/>
      </c>
      <c r="T1946" s="23" t="str">
        <f aca="false">IF([1]Libro!$E1947="","",IF((N1946=1)+(O1946=1),[1]Libro!$E1947,""))</f>
        <v/>
      </c>
      <c r="U1946" s="16" t="str">
        <f aca="false">IF([1]Libro!$O1947="","",IF((N1946=1)+(O1946=1),[1]Libro!$O1947,""))</f>
        <v/>
      </c>
      <c r="V1946" s="16" t="str">
        <f aca="false">IF([1]Libro!$N1947="","",IF((N1946=1)+(O1946=1),[1]Libro!$N1947,""))</f>
        <v/>
      </c>
      <c r="W1946" s="1" t="n">
        <f aca="false">W1945+1</f>
        <v>1946</v>
      </c>
    </row>
    <row r="1947" customFormat="false" ht="12.75" hidden="false" customHeight="false" outlineLevel="0" collapsed="false">
      <c r="A1947" s="32" t="str">
        <f aca="false">IF($H1947&gt;$M$2,"",VLOOKUP($H1947,$P$1:$W$2000,8))</f>
        <v/>
      </c>
      <c r="B1947" s="2" t="str">
        <f aca="false">IF($H1947&gt;$M$2,"",VLOOKUP($H1947,$P$1:$S$2000,4))</f>
        <v/>
      </c>
      <c r="C1947" s="3" t="str">
        <f aca="false">IF($H1947&gt;$M$2,"",VLOOKUP($H1947,$P$1:$R$2000,2))</f>
        <v/>
      </c>
      <c r="D1947" s="3" t="str">
        <f aca="false">IF($H1947&gt;$M$2,"",VLOOKUP($H1947,$P$1:$R$2000,3))</f>
        <v/>
      </c>
      <c r="E1947" s="34" t="str">
        <f aca="false">IF((C1947="")*(D1947=""),"",(IF(E1946="",0,E1946))+(IF(C1947="",0,C1947))-(IF(D1947="",0,D1947)))</f>
        <v/>
      </c>
      <c r="F1947" s="32" t="str">
        <f aca="false">IF($H1947&gt;$M$2,"",VLOOKUP($H1947,$P$1:$T$2000,5))</f>
        <v/>
      </c>
      <c r="G1947" s="35" t="str">
        <f aca="false">IF($H1947&gt;$M$2,"",VLOOKUP($H1947,$P$1:$U$2000,6))</f>
        <v/>
      </c>
      <c r="H1947" s="13" t="n">
        <f aca="false">H1946+1</f>
        <v>1942</v>
      </c>
      <c r="N1947" s="13" t="n">
        <f aca="false">IF($K$1&gt;0,IF(([1]Libro!$F1948=$M$1)*([1]Libro!$N1948=$K$1),1,0),IF(([1]Libro!$F1948=$M$1),1,0))</f>
        <v>0</v>
      </c>
      <c r="O1947" s="13" t="n">
        <f aca="false">IF($K$1&gt;0,IF(([1]Libro!$G1948=$M$1)*([1]Libro!$N1948=$K$1),1,0),IF(([1]Libro!$G1948=$M$1),1,0))</f>
        <v>0</v>
      </c>
      <c r="P1947" s="22" t="str">
        <f aca="false">IF((N1947=1)+(O1947=1),(MAX($P$1:$P1946))+1,"")</f>
        <v/>
      </c>
      <c r="Q1947" s="14" t="str">
        <f aca="false">IF(N1947=1,[1]Libro!$D1948,"")</f>
        <v/>
      </c>
      <c r="R1947" s="14" t="str">
        <f aca="false">IF(O1947=1,[1]Libro!$D1948,"")</f>
        <v/>
      </c>
      <c r="S1947" s="15" t="str">
        <f aca="false">IF((N1947=1)+(O1947=1),[1]Libro!$C1948,"")</f>
        <v/>
      </c>
      <c r="T1947" s="23" t="str">
        <f aca="false">IF([1]Libro!$E1948="","",IF((N1947=1)+(O1947=1),[1]Libro!$E1948,""))</f>
        <v/>
      </c>
      <c r="U1947" s="16" t="str">
        <f aca="false">IF([1]Libro!$O1948="","",IF((N1947=1)+(O1947=1),[1]Libro!$O1948,""))</f>
        <v/>
      </c>
      <c r="V1947" s="16" t="str">
        <f aca="false">IF([1]Libro!$N1948="","",IF((N1947=1)+(O1947=1),[1]Libro!$N1948,""))</f>
        <v/>
      </c>
      <c r="W1947" s="1" t="n">
        <f aca="false">W1946+1</f>
        <v>1947</v>
      </c>
    </row>
    <row r="1948" customFormat="false" ht="12.75" hidden="false" customHeight="false" outlineLevel="0" collapsed="false">
      <c r="A1948" s="32" t="str">
        <f aca="false">IF($H1948&gt;$M$2,"",VLOOKUP($H1948,$P$1:$W$2000,8))</f>
        <v/>
      </c>
      <c r="B1948" s="2" t="str">
        <f aca="false">IF($H1948&gt;$M$2,"",VLOOKUP($H1948,$P$1:$S$2000,4))</f>
        <v/>
      </c>
      <c r="C1948" s="3" t="str">
        <f aca="false">IF($H1948&gt;$M$2,"",VLOOKUP($H1948,$P$1:$R$2000,2))</f>
        <v/>
      </c>
      <c r="D1948" s="3" t="str">
        <f aca="false">IF($H1948&gt;$M$2,"",VLOOKUP($H1948,$P$1:$R$2000,3))</f>
        <v/>
      </c>
      <c r="E1948" s="34" t="str">
        <f aca="false">IF((C1948="")*(D1948=""),"",(IF(E1947="",0,E1947))+(IF(C1948="",0,C1948))-(IF(D1948="",0,D1948)))</f>
        <v/>
      </c>
      <c r="F1948" s="32" t="str">
        <f aca="false">IF($H1948&gt;$M$2,"",VLOOKUP($H1948,$P$1:$T$2000,5))</f>
        <v/>
      </c>
      <c r="G1948" s="35" t="str">
        <f aca="false">IF($H1948&gt;$M$2,"",VLOOKUP($H1948,$P$1:$U$2000,6))</f>
        <v/>
      </c>
      <c r="H1948" s="13" t="n">
        <f aca="false">H1947+1</f>
        <v>1943</v>
      </c>
      <c r="N1948" s="13" t="n">
        <f aca="false">IF($K$1&gt;0,IF(([1]Libro!$F1949=$M$1)*([1]Libro!$N1949=$K$1),1,0),IF(([1]Libro!$F1949=$M$1),1,0))</f>
        <v>0</v>
      </c>
      <c r="O1948" s="13" t="n">
        <f aca="false">IF($K$1&gt;0,IF(([1]Libro!$G1949=$M$1)*([1]Libro!$N1949=$K$1),1,0),IF(([1]Libro!$G1949=$M$1),1,0))</f>
        <v>0</v>
      </c>
      <c r="P1948" s="22" t="str">
        <f aca="false">IF((N1948=1)+(O1948=1),(MAX($P$1:$P1947))+1,"")</f>
        <v/>
      </c>
      <c r="Q1948" s="14" t="str">
        <f aca="false">IF(N1948=1,[1]Libro!$D1949,"")</f>
        <v/>
      </c>
      <c r="R1948" s="14" t="str">
        <f aca="false">IF(O1948=1,[1]Libro!$D1949,"")</f>
        <v/>
      </c>
      <c r="S1948" s="15" t="str">
        <f aca="false">IF((N1948=1)+(O1948=1),[1]Libro!$C1949,"")</f>
        <v/>
      </c>
      <c r="T1948" s="23" t="str">
        <f aca="false">IF([1]Libro!$E1949="","",IF((N1948=1)+(O1948=1),[1]Libro!$E1949,""))</f>
        <v/>
      </c>
      <c r="U1948" s="16" t="str">
        <f aca="false">IF([1]Libro!$O1949="","",IF((N1948=1)+(O1948=1),[1]Libro!$O1949,""))</f>
        <v/>
      </c>
      <c r="V1948" s="16" t="str">
        <f aca="false">IF([1]Libro!$N1949="","",IF((N1948=1)+(O1948=1),[1]Libro!$N1949,""))</f>
        <v/>
      </c>
      <c r="W1948" s="1" t="n">
        <f aca="false">W1947+1</f>
        <v>1948</v>
      </c>
    </row>
    <row r="1949" customFormat="false" ht="12.75" hidden="false" customHeight="false" outlineLevel="0" collapsed="false">
      <c r="A1949" s="32" t="str">
        <f aca="false">IF($H1949&gt;$M$2,"",VLOOKUP($H1949,$P$1:$W$2000,8))</f>
        <v/>
      </c>
      <c r="B1949" s="2" t="str">
        <f aca="false">IF($H1949&gt;$M$2,"",VLOOKUP($H1949,$P$1:$S$2000,4))</f>
        <v/>
      </c>
      <c r="C1949" s="3" t="str">
        <f aca="false">IF($H1949&gt;$M$2,"",VLOOKUP($H1949,$P$1:$R$2000,2))</f>
        <v/>
      </c>
      <c r="D1949" s="3" t="str">
        <f aca="false">IF($H1949&gt;$M$2,"",VLOOKUP($H1949,$P$1:$R$2000,3))</f>
        <v/>
      </c>
      <c r="E1949" s="34" t="str">
        <f aca="false">IF((C1949="")*(D1949=""),"",(IF(E1948="",0,E1948))+(IF(C1949="",0,C1949))-(IF(D1949="",0,D1949)))</f>
        <v/>
      </c>
      <c r="F1949" s="32" t="str">
        <f aca="false">IF($H1949&gt;$M$2,"",VLOOKUP($H1949,$P$1:$T$2000,5))</f>
        <v/>
      </c>
      <c r="G1949" s="35" t="str">
        <f aca="false">IF($H1949&gt;$M$2,"",VLOOKUP($H1949,$P$1:$U$2000,6))</f>
        <v/>
      </c>
      <c r="H1949" s="13" t="n">
        <f aca="false">H1948+1</f>
        <v>1944</v>
      </c>
      <c r="N1949" s="13" t="n">
        <f aca="false">IF($K$1&gt;0,IF(([1]Libro!$F1950=$M$1)*([1]Libro!$N1950=$K$1),1,0),IF(([1]Libro!$F1950=$M$1),1,0))</f>
        <v>0</v>
      </c>
      <c r="O1949" s="13" t="n">
        <f aca="false">IF($K$1&gt;0,IF(([1]Libro!$G1950=$M$1)*([1]Libro!$N1950=$K$1),1,0),IF(([1]Libro!$G1950=$M$1),1,0))</f>
        <v>0</v>
      </c>
      <c r="P1949" s="22" t="str">
        <f aca="false">IF((N1949=1)+(O1949=1),(MAX($P$1:$P1948))+1,"")</f>
        <v/>
      </c>
      <c r="Q1949" s="14" t="str">
        <f aca="false">IF(N1949=1,[1]Libro!$D1950,"")</f>
        <v/>
      </c>
      <c r="R1949" s="14" t="str">
        <f aca="false">IF(O1949=1,[1]Libro!$D1950,"")</f>
        <v/>
      </c>
      <c r="S1949" s="15" t="str">
        <f aca="false">IF((N1949=1)+(O1949=1),[1]Libro!$C1950,"")</f>
        <v/>
      </c>
      <c r="T1949" s="23" t="str">
        <f aca="false">IF([1]Libro!$E1950="","",IF((N1949=1)+(O1949=1),[1]Libro!$E1950,""))</f>
        <v/>
      </c>
      <c r="U1949" s="16" t="str">
        <f aca="false">IF([1]Libro!$O1950="","",IF((N1949=1)+(O1949=1),[1]Libro!$O1950,""))</f>
        <v/>
      </c>
      <c r="V1949" s="16" t="str">
        <f aca="false">IF([1]Libro!$N1950="","",IF((N1949=1)+(O1949=1),[1]Libro!$N1950,""))</f>
        <v/>
      </c>
      <c r="W1949" s="1" t="n">
        <f aca="false">W1948+1</f>
        <v>1949</v>
      </c>
    </row>
    <row r="1950" customFormat="false" ht="12.75" hidden="false" customHeight="false" outlineLevel="0" collapsed="false">
      <c r="A1950" s="32" t="str">
        <f aca="false">IF($H1950&gt;$M$2,"",VLOOKUP($H1950,$P$1:$W$2000,8))</f>
        <v/>
      </c>
      <c r="B1950" s="2" t="str">
        <f aca="false">IF($H1950&gt;$M$2,"",VLOOKUP($H1950,$P$1:$S$2000,4))</f>
        <v/>
      </c>
      <c r="C1950" s="3" t="str">
        <f aca="false">IF($H1950&gt;$M$2,"",VLOOKUP($H1950,$P$1:$R$2000,2))</f>
        <v/>
      </c>
      <c r="D1950" s="3" t="str">
        <f aca="false">IF($H1950&gt;$M$2,"",VLOOKUP($H1950,$P$1:$R$2000,3))</f>
        <v/>
      </c>
      <c r="E1950" s="34" t="str">
        <f aca="false">IF((C1950="")*(D1950=""),"",(IF(E1949="",0,E1949))+(IF(C1950="",0,C1950))-(IF(D1950="",0,D1950)))</f>
        <v/>
      </c>
      <c r="F1950" s="32" t="str">
        <f aca="false">IF($H1950&gt;$M$2,"",VLOOKUP($H1950,$P$1:$T$2000,5))</f>
        <v/>
      </c>
      <c r="G1950" s="35" t="str">
        <f aca="false">IF($H1950&gt;$M$2,"",VLOOKUP($H1950,$P$1:$U$2000,6))</f>
        <v/>
      </c>
      <c r="H1950" s="13" t="n">
        <f aca="false">H1949+1</f>
        <v>1945</v>
      </c>
      <c r="N1950" s="13" t="n">
        <f aca="false">IF($K$1&gt;0,IF(([1]Libro!$F1951=$M$1)*([1]Libro!$N1951=$K$1),1,0),IF(([1]Libro!$F1951=$M$1),1,0))</f>
        <v>0</v>
      </c>
      <c r="O1950" s="13" t="n">
        <f aca="false">IF($K$1&gt;0,IF(([1]Libro!$G1951=$M$1)*([1]Libro!$N1951=$K$1),1,0),IF(([1]Libro!$G1951=$M$1),1,0))</f>
        <v>0</v>
      </c>
      <c r="P1950" s="22" t="str">
        <f aca="false">IF((N1950=1)+(O1950=1),(MAX($P$1:$P1949))+1,"")</f>
        <v/>
      </c>
      <c r="Q1950" s="14" t="str">
        <f aca="false">IF(N1950=1,[1]Libro!$D1951,"")</f>
        <v/>
      </c>
      <c r="R1950" s="14" t="str">
        <f aca="false">IF(O1950=1,[1]Libro!$D1951,"")</f>
        <v/>
      </c>
      <c r="S1950" s="15" t="str">
        <f aca="false">IF((N1950=1)+(O1950=1),[1]Libro!$C1951,"")</f>
        <v/>
      </c>
      <c r="T1950" s="23" t="str">
        <f aca="false">IF([1]Libro!$E1951="","",IF((N1950=1)+(O1950=1),[1]Libro!$E1951,""))</f>
        <v/>
      </c>
      <c r="U1950" s="16" t="str">
        <f aca="false">IF([1]Libro!$O1951="","",IF((N1950=1)+(O1950=1),[1]Libro!$O1951,""))</f>
        <v/>
      </c>
      <c r="V1950" s="16" t="str">
        <f aca="false">IF([1]Libro!$N1951="","",IF((N1950=1)+(O1950=1),[1]Libro!$N1951,""))</f>
        <v/>
      </c>
      <c r="W1950" s="1" t="n">
        <f aca="false">W1949+1</f>
        <v>1950</v>
      </c>
    </row>
    <row r="1951" customFormat="false" ht="12.75" hidden="false" customHeight="false" outlineLevel="0" collapsed="false">
      <c r="A1951" s="32" t="str">
        <f aca="false">IF($H1951&gt;$M$2,"",VLOOKUP($H1951,$P$1:$W$2000,8))</f>
        <v/>
      </c>
      <c r="B1951" s="2" t="str">
        <f aca="false">IF($H1951&gt;$M$2,"",VLOOKUP($H1951,$P$1:$S$2000,4))</f>
        <v/>
      </c>
      <c r="C1951" s="3" t="str">
        <f aca="false">IF($H1951&gt;$M$2,"",VLOOKUP($H1951,$P$1:$R$2000,2))</f>
        <v/>
      </c>
      <c r="D1951" s="3" t="str">
        <f aca="false">IF($H1951&gt;$M$2,"",VLOOKUP($H1951,$P$1:$R$2000,3))</f>
        <v/>
      </c>
      <c r="E1951" s="34" t="str">
        <f aca="false">IF((C1951="")*(D1951=""),"",(IF(E1950="",0,E1950))+(IF(C1951="",0,C1951))-(IF(D1951="",0,D1951)))</f>
        <v/>
      </c>
      <c r="F1951" s="32" t="str">
        <f aca="false">IF($H1951&gt;$M$2,"",VLOOKUP($H1951,$P$1:$T$2000,5))</f>
        <v/>
      </c>
      <c r="G1951" s="35" t="str">
        <f aca="false">IF($H1951&gt;$M$2,"",VLOOKUP($H1951,$P$1:$U$2000,6))</f>
        <v/>
      </c>
      <c r="H1951" s="13" t="n">
        <f aca="false">H1950+1</f>
        <v>1946</v>
      </c>
      <c r="N1951" s="13" t="n">
        <f aca="false">IF($K$1&gt;0,IF(([1]Libro!$F1952=$M$1)*([1]Libro!$N1952=$K$1),1,0),IF(([1]Libro!$F1952=$M$1),1,0))</f>
        <v>0</v>
      </c>
      <c r="O1951" s="13" t="n">
        <f aca="false">IF($K$1&gt;0,IF(([1]Libro!$G1952=$M$1)*([1]Libro!$N1952=$K$1),1,0),IF(([1]Libro!$G1952=$M$1),1,0))</f>
        <v>0</v>
      </c>
      <c r="P1951" s="22" t="str">
        <f aca="false">IF((N1951=1)+(O1951=1),(MAX($P$1:$P1950))+1,"")</f>
        <v/>
      </c>
      <c r="Q1951" s="14" t="str">
        <f aca="false">IF(N1951=1,[1]Libro!$D1952,"")</f>
        <v/>
      </c>
      <c r="R1951" s="14" t="str">
        <f aca="false">IF(O1951=1,[1]Libro!$D1952,"")</f>
        <v/>
      </c>
      <c r="S1951" s="15" t="str">
        <f aca="false">IF((N1951=1)+(O1951=1),[1]Libro!$C1952,"")</f>
        <v/>
      </c>
      <c r="T1951" s="23" t="str">
        <f aca="false">IF([1]Libro!$E1952="","",IF((N1951=1)+(O1951=1),[1]Libro!$E1952,""))</f>
        <v/>
      </c>
      <c r="U1951" s="16" t="str">
        <f aca="false">IF([1]Libro!$O1952="","",IF((N1951=1)+(O1951=1),[1]Libro!$O1952,""))</f>
        <v/>
      </c>
      <c r="V1951" s="16" t="str">
        <f aca="false">IF([1]Libro!$N1952="","",IF((N1951=1)+(O1951=1),[1]Libro!$N1952,""))</f>
        <v/>
      </c>
      <c r="W1951" s="1" t="n">
        <f aca="false">W1950+1</f>
        <v>1951</v>
      </c>
    </row>
    <row r="1952" customFormat="false" ht="12.75" hidden="false" customHeight="false" outlineLevel="0" collapsed="false">
      <c r="A1952" s="32" t="str">
        <f aca="false">IF($H1952&gt;$M$2,"",VLOOKUP($H1952,$P$1:$W$2000,8))</f>
        <v/>
      </c>
      <c r="B1952" s="2" t="str">
        <f aca="false">IF($H1952&gt;$M$2,"",VLOOKUP($H1952,$P$1:$S$2000,4))</f>
        <v/>
      </c>
      <c r="C1952" s="3" t="str">
        <f aca="false">IF($H1952&gt;$M$2,"",VLOOKUP($H1952,$P$1:$R$2000,2))</f>
        <v/>
      </c>
      <c r="D1952" s="3" t="str">
        <f aca="false">IF($H1952&gt;$M$2,"",VLOOKUP($H1952,$P$1:$R$2000,3))</f>
        <v/>
      </c>
      <c r="E1952" s="34" t="str">
        <f aca="false">IF((C1952="")*(D1952=""),"",(IF(E1951="",0,E1951))+(IF(C1952="",0,C1952))-(IF(D1952="",0,D1952)))</f>
        <v/>
      </c>
      <c r="F1952" s="32" t="str">
        <f aca="false">IF($H1952&gt;$M$2,"",VLOOKUP($H1952,$P$1:$T$2000,5))</f>
        <v/>
      </c>
      <c r="G1952" s="35" t="str">
        <f aca="false">IF($H1952&gt;$M$2,"",VLOOKUP($H1952,$P$1:$U$2000,6))</f>
        <v/>
      </c>
      <c r="H1952" s="13" t="n">
        <f aca="false">H1951+1</f>
        <v>1947</v>
      </c>
      <c r="N1952" s="13" t="n">
        <f aca="false">IF($K$1&gt;0,IF(([1]Libro!$F1953=$M$1)*([1]Libro!$N1953=$K$1),1,0),IF(([1]Libro!$F1953=$M$1),1,0))</f>
        <v>0</v>
      </c>
      <c r="O1952" s="13" t="n">
        <f aca="false">IF($K$1&gt;0,IF(([1]Libro!$G1953=$M$1)*([1]Libro!$N1953=$K$1),1,0),IF(([1]Libro!$G1953=$M$1),1,0))</f>
        <v>0</v>
      </c>
      <c r="P1952" s="22" t="str">
        <f aca="false">IF((N1952=1)+(O1952=1),(MAX($P$1:$P1951))+1,"")</f>
        <v/>
      </c>
      <c r="Q1952" s="14" t="str">
        <f aca="false">IF(N1952=1,[1]Libro!$D1953,"")</f>
        <v/>
      </c>
      <c r="R1952" s="14" t="str">
        <f aca="false">IF(O1952=1,[1]Libro!$D1953,"")</f>
        <v/>
      </c>
      <c r="S1952" s="15" t="str">
        <f aca="false">IF((N1952=1)+(O1952=1),[1]Libro!$C1953,"")</f>
        <v/>
      </c>
      <c r="T1952" s="23" t="str">
        <f aca="false">IF([1]Libro!$E1953="","",IF((N1952=1)+(O1952=1),[1]Libro!$E1953,""))</f>
        <v/>
      </c>
      <c r="U1952" s="16" t="str">
        <f aca="false">IF([1]Libro!$O1953="","",IF((N1952=1)+(O1952=1),[1]Libro!$O1953,""))</f>
        <v/>
      </c>
      <c r="V1952" s="16" t="str">
        <f aca="false">IF([1]Libro!$N1953="","",IF((N1952=1)+(O1952=1),[1]Libro!$N1953,""))</f>
        <v/>
      </c>
      <c r="W1952" s="1" t="n">
        <f aca="false">W1951+1</f>
        <v>1952</v>
      </c>
    </row>
    <row r="1953" customFormat="false" ht="12.75" hidden="false" customHeight="false" outlineLevel="0" collapsed="false">
      <c r="A1953" s="32" t="str">
        <f aca="false">IF($H1953&gt;$M$2,"",VLOOKUP($H1953,$P$1:$W$2000,8))</f>
        <v/>
      </c>
      <c r="B1953" s="2" t="str">
        <f aca="false">IF($H1953&gt;$M$2,"",VLOOKUP($H1953,$P$1:$S$2000,4))</f>
        <v/>
      </c>
      <c r="C1953" s="3" t="str">
        <f aca="false">IF($H1953&gt;$M$2,"",VLOOKUP($H1953,$P$1:$R$2000,2))</f>
        <v/>
      </c>
      <c r="D1953" s="3" t="str">
        <f aca="false">IF($H1953&gt;$M$2,"",VLOOKUP($H1953,$P$1:$R$2000,3))</f>
        <v/>
      </c>
      <c r="E1953" s="34" t="str">
        <f aca="false">IF((C1953="")*(D1953=""),"",(IF(E1952="",0,E1952))+(IF(C1953="",0,C1953))-(IF(D1953="",0,D1953)))</f>
        <v/>
      </c>
      <c r="F1953" s="32" t="str">
        <f aca="false">IF($H1953&gt;$M$2,"",VLOOKUP($H1953,$P$1:$T$2000,5))</f>
        <v/>
      </c>
      <c r="G1953" s="35" t="str">
        <f aca="false">IF($H1953&gt;$M$2,"",VLOOKUP($H1953,$P$1:$U$2000,6))</f>
        <v/>
      </c>
      <c r="H1953" s="13" t="n">
        <f aca="false">H1952+1</f>
        <v>1948</v>
      </c>
      <c r="N1953" s="13" t="n">
        <f aca="false">IF($K$1&gt;0,IF(([1]Libro!$F1954=$M$1)*([1]Libro!$N1954=$K$1),1,0),IF(([1]Libro!$F1954=$M$1),1,0))</f>
        <v>0</v>
      </c>
      <c r="O1953" s="13" t="n">
        <f aca="false">IF($K$1&gt;0,IF(([1]Libro!$G1954=$M$1)*([1]Libro!$N1954=$K$1),1,0),IF(([1]Libro!$G1954=$M$1),1,0))</f>
        <v>0</v>
      </c>
      <c r="P1953" s="22" t="str">
        <f aca="false">IF((N1953=1)+(O1953=1),(MAX($P$1:$P1952))+1,"")</f>
        <v/>
      </c>
      <c r="Q1953" s="14" t="str">
        <f aca="false">IF(N1953=1,[1]Libro!$D1954,"")</f>
        <v/>
      </c>
      <c r="R1953" s="14" t="str">
        <f aca="false">IF(O1953=1,[1]Libro!$D1954,"")</f>
        <v/>
      </c>
      <c r="S1953" s="15" t="str">
        <f aca="false">IF((N1953=1)+(O1953=1),[1]Libro!$C1954,"")</f>
        <v/>
      </c>
      <c r="T1953" s="23" t="str">
        <f aca="false">IF([1]Libro!$E1954="","",IF((N1953=1)+(O1953=1),[1]Libro!$E1954,""))</f>
        <v/>
      </c>
      <c r="U1953" s="16" t="str">
        <f aca="false">IF([1]Libro!$O1954="","",IF((N1953=1)+(O1953=1),[1]Libro!$O1954,""))</f>
        <v/>
      </c>
      <c r="V1953" s="16" t="str">
        <f aca="false">IF([1]Libro!$N1954="","",IF((N1953=1)+(O1953=1),[1]Libro!$N1954,""))</f>
        <v/>
      </c>
      <c r="W1953" s="1" t="n">
        <f aca="false">W1952+1</f>
        <v>1953</v>
      </c>
    </row>
    <row r="1954" customFormat="false" ht="12.75" hidden="false" customHeight="false" outlineLevel="0" collapsed="false">
      <c r="A1954" s="32" t="str">
        <f aca="false">IF($H1954&gt;$M$2,"",VLOOKUP($H1954,$P$1:$W$2000,8))</f>
        <v/>
      </c>
      <c r="B1954" s="2" t="str">
        <f aca="false">IF($H1954&gt;$M$2,"",VLOOKUP($H1954,$P$1:$S$2000,4))</f>
        <v/>
      </c>
      <c r="C1954" s="3" t="str">
        <f aca="false">IF($H1954&gt;$M$2,"",VLOOKUP($H1954,$P$1:$R$2000,2))</f>
        <v/>
      </c>
      <c r="D1954" s="3" t="str">
        <f aca="false">IF($H1954&gt;$M$2,"",VLOOKUP($H1954,$P$1:$R$2000,3))</f>
        <v/>
      </c>
      <c r="E1954" s="34" t="str">
        <f aca="false">IF((C1954="")*(D1954=""),"",(IF(E1953="",0,E1953))+(IF(C1954="",0,C1954))-(IF(D1954="",0,D1954)))</f>
        <v/>
      </c>
      <c r="F1954" s="32" t="str">
        <f aca="false">IF($H1954&gt;$M$2,"",VLOOKUP($H1954,$P$1:$T$2000,5))</f>
        <v/>
      </c>
      <c r="G1954" s="35" t="str">
        <f aca="false">IF($H1954&gt;$M$2,"",VLOOKUP($H1954,$P$1:$U$2000,6))</f>
        <v/>
      </c>
      <c r="H1954" s="13" t="n">
        <f aca="false">H1953+1</f>
        <v>1949</v>
      </c>
      <c r="N1954" s="13" t="n">
        <f aca="false">IF($K$1&gt;0,IF(([1]Libro!$F1955=$M$1)*([1]Libro!$N1955=$K$1),1,0),IF(([1]Libro!$F1955=$M$1),1,0))</f>
        <v>0</v>
      </c>
      <c r="O1954" s="13" t="n">
        <f aca="false">IF($K$1&gt;0,IF(([1]Libro!$G1955=$M$1)*([1]Libro!$N1955=$K$1),1,0),IF(([1]Libro!$G1955=$M$1),1,0))</f>
        <v>0</v>
      </c>
      <c r="P1954" s="22" t="str">
        <f aca="false">IF((N1954=1)+(O1954=1),(MAX($P$1:$P1953))+1,"")</f>
        <v/>
      </c>
      <c r="Q1954" s="14" t="str">
        <f aca="false">IF(N1954=1,[1]Libro!$D1955,"")</f>
        <v/>
      </c>
      <c r="R1954" s="14" t="str">
        <f aca="false">IF(O1954=1,[1]Libro!$D1955,"")</f>
        <v/>
      </c>
      <c r="S1954" s="15" t="str">
        <f aca="false">IF((N1954=1)+(O1954=1),[1]Libro!$C1955,"")</f>
        <v/>
      </c>
      <c r="T1954" s="23" t="str">
        <f aca="false">IF([1]Libro!$E1955="","",IF((N1954=1)+(O1954=1),[1]Libro!$E1955,""))</f>
        <v/>
      </c>
      <c r="U1954" s="16" t="str">
        <f aca="false">IF([1]Libro!$O1955="","",IF((N1954=1)+(O1954=1),[1]Libro!$O1955,""))</f>
        <v/>
      </c>
      <c r="V1954" s="16" t="str">
        <f aca="false">IF([1]Libro!$N1955="","",IF((N1954=1)+(O1954=1),[1]Libro!$N1955,""))</f>
        <v/>
      </c>
      <c r="W1954" s="1" t="n">
        <f aca="false">W1953+1</f>
        <v>1954</v>
      </c>
    </row>
    <row r="1955" customFormat="false" ht="12.75" hidden="false" customHeight="false" outlineLevel="0" collapsed="false">
      <c r="A1955" s="32" t="str">
        <f aca="false">IF($H1955&gt;$M$2,"",VLOOKUP($H1955,$P$1:$W$2000,8))</f>
        <v/>
      </c>
      <c r="B1955" s="2" t="str">
        <f aca="false">IF($H1955&gt;$M$2,"",VLOOKUP($H1955,$P$1:$S$2000,4))</f>
        <v/>
      </c>
      <c r="C1955" s="3" t="str">
        <f aca="false">IF($H1955&gt;$M$2,"",VLOOKUP($H1955,$P$1:$R$2000,2))</f>
        <v/>
      </c>
      <c r="D1955" s="3" t="str">
        <f aca="false">IF($H1955&gt;$M$2,"",VLOOKUP($H1955,$P$1:$R$2000,3))</f>
        <v/>
      </c>
      <c r="E1955" s="34" t="str">
        <f aca="false">IF((C1955="")*(D1955=""),"",(IF(E1954="",0,E1954))+(IF(C1955="",0,C1955))-(IF(D1955="",0,D1955)))</f>
        <v/>
      </c>
      <c r="F1955" s="32" t="str">
        <f aca="false">IF($H1955&gt;$M$2,"",VLOOKUP($H1955,$P$1:$T$2000,5))</f>
        <v/>
      </c>
      <c r="G1955" s="35" t="str">
        <f aca="false">IF($H1955&gt;$M$2,"",VLOOKUP($H1955,$P$1:$U$2000,6))</f>
        <v/>
      </c>
      <c r="H1955" s="13" t="n">
        <f aca="false">H1954+1</f>
        <v>1950</v>
      </c>
      <c r="N1955" s="13" t="n">
        <f aca="false">IF($K$1&gt;0,IF(([1]Libro!$F1956=$M$1)*([1]Libro!$N1956=$K$1),1,0),IF(([1]Libro!$F1956=$M$1),1,0))</f>
        <v>0</v>
      </c>
      <c r="O1955" s="13" t="n">
        <f aca="false">IF($K$1&gt;0,IF(([1]Libro!$G1956=$M$1)*([1]Libro!$N1956=$K$1),1,0),IF(([1]Libro!$G1956=$M$1),1,0))</f>
        <v>0</v>
      </c>
      <c r="P1955" s="22" t="str">
        <f aca="false">IF((N1955=1)+(O1955=1),(MAX($P$1:$P1954))+1,"")</f>
        <v/>
      </c>
      <c r="Q1955" s="14" t="str">
        <f aca="false">IF(N1955=1,[1]Libro!$D1956,"")</f>
        <v/>
      </c>
      <c r="R1955" s="14" t="str">
        <f aca="false">IF(O1955=1,[1]Libro!$D1956,"")</f>
        <v/>
      </c>
      <c r="S1955" s="15" t="str">
        <f aca="false">IF((N1955=1)+(O1955=1),[1]Libro!$C1956,"")</f>
        <v/>
      </c>
      <c r="T1955" s="23" t="str">
        <f aca="false">IF([1]Libro!$E1956="","",IF((N1955=1)+(O1955=1),[1]Libro!$E1956,""))</f>
        <v/>
      </c>
      <c r="U1955" s="16" t="str">
        <f aca="false">IF([1]Libro!$O1956="","",IF((N1955=1)+(O1955=1),[1]Libro!$O1956,""))</f>
        <v/>
      </c>
      <c r="V1955" s="16" t="str">
        <f aca="false">IF([1]Libro!$N1956="","",IF((N1955=1)+(O1955=1),[1]Libro!$N1956,""))</f>
        <v/>
      </c>
      <c r="W1955" s="1" t="n">
        <f aca="false">W1954+1</f>
        <v>1955</v>
      </c>
    </row>
    <row r="1956" customFormat="false" ht="12.75" hidden="false" customHeight="false" outlineLevel="0" collapsed="false">
      <c r="A1956" s="32" t="str">
        <f aca="false">IF($H1956&gt;$M$2,"",VLOOKUP($H1956,$P$1:$W$2000,8))</f>
        <v/>
      </c>
      <c r="B1956" s="2" t="str">
        <f aca="false">IF($H1956&gt;$M$2,"",VLOOKUP($H1956,$P$1:$S$2000,4))</f>
        <v/>
      </c>
      <c r="C1956" s="3" t="str">
        <f aca="false">IF($H1956&gt;$M$2,"",VLOOKUP($H1956,$P$1:$R$2000,2))</f>
        <v/>
      </c>
      <c r="D1956" s="3" t="str">
        <f aca="false">IF($H1956&gt;$M$2,"",VLOOKUP($H1956,$P$1:$R$2000,3))</f>
        <v/>
      </c>
      <c r="E1956" s="34" t="str">
        <f aca="false">IF((C1956="")*(D1956=""),"",(IF(E1955="",0,E1955))+(IF(C1956="",0,C1956))-(IF(D1956="",0,D1956)))</f>
        <v/>
      </c>
      <c r="F1956" s="32" t="str">
        <f aca="false">IF($H1956&gt;$M$2,"",VLOOKUP($H1956,$P$1:$T$2000,5))</f>
        <v/>
      </c>
      <c r="G1956" s="35" t="str">
        <f aca="false">IF($H1956&gt;$M$2,"",VLOOKUP($H1956,$P$1:$U$2000,6))</f>
        <v/>
      </c>
      <c r="H1956" s="13" t="n">
        <f aca="false">H1955+1</f>
        <v>1951</v>
      </c>
      <c r="N1956" s="13" t="n">
        <f aca="false">IF($K$1&gt;0,IF(([1]Libro!$F1957=$M$1)*([1]Libro!$N1957=$K$1),1,0),IF(([1]Libro!$F1957=$M$1),1,0))</f>
        <v>0</v>
      </c>
      <c r="O1956" s="13" t="n">
        <f aca="false">IF($K$1&gt;0,IF(([1]Libro!$G1957=$M$1)*([1]Libro!$N1957=$K$1),1,0),IF(([1]Libro!$G1957=$M$1),1,0))</f>
        <v>0</v>
      </c>
      <c r="P1956" s="22" t="str">
        <f aca="false">IF((N1956=1)+(O1956=1),(MAX($P$1:$P1955))+1,"")</f>
        <v/>
      </c>
      <c r="Q1956" s="14" t="str">
        <f aca="false">IF(N1956=1,[1]Libro!$D1957,"")</f>
        <v/>
      </c>
      <c r="R1956" s="14" t="str">
        <f aca="false">IF(O1956=1,[1]Libro!$D1957,"")</f>
        <v/>
      </c>
      <c r="S1956" s="15" t="str">
        <f aca="false">IF((N1956=1)+(O1956=1),[1]Libro!$C1957,"")</f>
        <v/>
      </c>
      <c r="T1956" s="23" t="str">
        <f aca="false">IF([1]Libro!$E1957="","",IF((N1956=1)+(O1956=1),[1]Libro!$E1957,""))</f>
        <v/>
      </c>
      <c r="U1956" s="16" t="str">
        <f aca="false">IF([1]Libro!$O1957="","",IF((N1956=1)+(O1956=1),[1]Libro!$O1957,""))</f>
        <v/>
      </c>
      <c r="V1956" s="16" t="str">
        <f aca="false">IF([1]Libro!$N1957="","",IF((N1956=1)+(O1956=1),[1]Libro!$N1957,""))</f>
        <v/>
      </c>
      <c r="W1956" s="1" t="n">
        <f aca="false">W1955+1</f>
        <v>1956</v>
      </c>
    </row>
    <row r="1957" customFormat="false" ht="12.75" hidden="false" customHeight="false" outlineLevel="0" collapsed="false">
      <c r="A1957" s="32" t="str">
        <f aca="false">IF($H1957&gt;$M$2,"",VLOOKUP($H1957,$P$1:$W$2000,8))</f>
        <v/>
      </c>
      <c r="B1957" s="2" t="str">
        <f aca="false">IF($H1957&gt;$M$2,"",VLOOKUP($H1957,$P$1:$S$2000,4))</f>
        <v/>
      </c>
      <c r="C1957" s="3" t="str">
        <f aca="false">IF($H1957&gt;$M$2,"",VLOOKUP($H1957,$P$1:$R$2000,2))</f>
        <v/>
      </c>
      <c r="D1957" s="3" t="str">
        <f aca="false">IF($H1957&gt;$M$2,"",VLOOKUP($H1957,$P$1:$R$2000,3))</f>
        <v/>
      </c>
      <c r="E1957" s="34" t="str">
        <f aca="false">IF((C1957="")*(D1957=""),"",(IF(E1956="",0,E1956))+(IF(C1957="",0,C1957))-(IF(D1957="",0,D1957)))</f>
        <v/>
      </c>
      <c r="F1957" s="32" t="str">
        <f aca="false">IF($H1957&gt;$M$2,"",VLOOKUP($H1957,$P$1:$T$2000,5))</f>
        <v/>
      </c>
      <c r="G1957" s="35" t="str">
        <f aca="false">IF($H1957&gt;$M$2,"",VLOOKUP($H1957,$P$1:$U$2000,6))</f>
        <v/>
      </c>
      <c r="H1957" s="13" t="n">
        <f aca="false">H1956+1</f>
        <v>1952</v>
      </c>
      <c r="N1957" s="13" t="n">
        <f aca="false">IF($K$1&gt;0,IF(([1]Libro!$F1958=$M$1)*([1]Libro!$N1958=$K$1),1,0),IF(([1]Libro!$F1958=$M$1),1,0))</f>
        <v>0</v>
      </c>
      <c r="O1957" s="13" t="n">
        <f aca="false">IF($K$1&gt;0,IF(([1]Libro!$G1958=$M$1)*([1]Libro!$N1958=$K$1),1,0),IF(([1]Libro!$G1958=$M$1),1,0))</f>
        <v>0</v>
      </c>
      <c r="P1957" s="22" t="str">
        <f aca="false">IF((N1957=1)+(O1957=1),(MAX($P$1:$P1956))+1,"")</f>
        <v/>
      </c>
      <c r="Q1957" s="14" t="str">
        <f aca="false">IF(N1957=1,[1]Libro!$D1958,"")</f>
        <v/>
      </c>
      <c r="R1957" s="14" t="str">
        <f aca="false">IF(O1957=1,[1]Libro!$D1958,"")</f>
        <v/>
      </c>
      <c r="S1957" s="15" t="str">
        <f aca="false">IF((N1957=1)+(O1957=1),[1]Libro!$C1958,"")</f>
        <v/>
      </c>
      <c r="T1957" s="23" t="str">
        <f aca="false">IF([1]Libro!$E1958="","",IF((N1957=1)+(O1957=1),[1]Libro!$E1958,""))</f>
        <v/>
      </c>
      <c r="U1957" s="16" t="str">
        <f aca="false">IF([1]Libro!$O1958="","",IF((N1957=1)+(O1957=1),[1]Libro!$O1958,""))</f>
        <v/>
      </c>
      <c r="V1957" s="16" t="str">
        <f aca="false">IF([1]Libro!$N1958="","",IF((N1957=1)+(O1957=1),[1]Libro!$N1958,""))</f>
        <v/>
      </c>
      <c r="W1957" s="1" t="n">
        <f aca="false">W1956+1</f>
        <v>1957</v>
      </c>
    </row>
    <row r="1958" customFormat="false" ht="12.75" hidden="false" customHeight="false" outlineLevel="0" collapsed="false">
      <c r="A1958" s="32" t="str">
        <f aca="false">IF($H1958&gt;$M$2,"",VLOOKUP($H1958,$P$1:$W$2000,8))</f>
        <v/>
      </c>
      <c r="B1958" s="2" t="str">
        <f aca="false">IF($H1958&gt;$M$2,"",VLOOKUP($H1958,$P$1:$S$2000,4))</f>
        <v/>
      </c>
      <c r="C1958" s="3" t="str">
        <f aca="false">IF($H1958&gt;$M$2,"",VLOOKUP($H1958,$P$1:$R$2000,2))</f>
        <v/>
      </c>
      <c r="D1958" s="3" t="str">
        <f aca="false">IF($H1958&gt;$M$2,"",VLOOKUP($H1958,$P$1:$R$2000,3))</f>
        <v/>
      </c>
      <c r="E1958" s="34" t="str">
        <f aca="false">IF((C1958="")*(D1958=""),"",(IF(E1957="",0,E1957))+(IF(C1958="",0,C1958))-(IF(D1958="",0,D1958)))</f>
        <v/>
      </c>
      <c r="F1958" s="32" t="str">
        <f aca="false">IF($H1958&gt;$M$2,"",VLOOKUP($H1958,$P$1:$T$2000,5))</f>
        <v/>
      </c>
      <c r="G1958" s="35" t="str">
        <f aca="false">IF($H1958&gt;$M$2,"",VLOOKUP($H1958,$P$1:$U$2000,6))</f>
        <v/>
      </c>
      <c r="H1958" s="13" t="n">
        <f aca="false">H1957+1</f>
        <v>1953</v>
      </c>
      <c r="N1958" s="13" t="n">
        <f aca="false">IF($K$1&gt;0,IF(([1]Libro!$F1959=$M$1)*([1]Libro!$N1959=$K$1),1,0),IF(([1]Libro!$F1959=$M$1),1,0))</f>
        <v>0</v>
      </c>
      <c r="O1958" s="13" t="n">
        <f aca="false">IF($K$1&gt;0,IF(([1]Libro!$G1959=$M$1)*([1]Libro!$N1959=$K$1),1,0),IF(([1]Libro!$G1959=$M$1),1,0))</f>
        <v>0</v>
      </c>
      <c r="P1958" s="22" t="str">
        <f aca="false">IF((N1958=1)+(O1958=1),(MAX($P$1:$P1957))+1,"")</f>
        <v/>
      </c>
      <c r="Q1958" s="14" t="str">
        <f aca="false">IF(N1958=1,[1]Libro!$D1959,"")</f>
        <v/>
      </c>
      <c r="R1958" s="14" t="str">
        <f aca="false">IF(O1958=1,[1]Libro!$D1959,"")</f>
        <v/>
      </c>
      <c r="S1958" s="15" t="str">
        <f aca="false">IF((N1958=1)+(O1958=1),[1]Libro!$C1959,"")</f>
        <v/>
      </c>
      <c r="T1958" s="23" t="str">
        <f aca="false">IF([1]Libro!$E1959="","",IF((N1958=1)+(O1958=1),[1]Libro!$E1959,""))</f>
        <v/>
      </c>
      <c r="U1958" s="16" t="str">
        <f aca="false">IF([1]Libro!$O1959="","",IF((N1958=1)+(O1958=1),[1]Libro!$O1959,""))</f>
        <v/>
      </c>
      <c r="V1958" s="16" t="str">
        <f aca="false">IF([1]Libro!$N1959="","",IF((N1958=1)+(O1958=1),[1]Libro!$N1959,""))</f>
        <v/>
      </c>
      <c r="W1958" s="1" t="n">
        <f aca="false">W1957+1</f>
        <v>1958</v>
      </c>
    </row>
    <row r="1959" customFormat="false" ht="12.75" hidden="false" customHeight="false" outlineLevel="0" collapsed="false">
      <c r="A1959" s="32" t="str">
        <f aca="false">IF($H1959&gt;$M$2,"",VLOOKUP($H1959,$P$1:$W$2000,8))</f>
        <v/>
      </c>
      <c r="B1959" s="2" t="str">
        <f aca="false">IF($H1959&gt;$M$2,"",VLOOKUP($H1959,$P$1:$S$2000,4))</f>
        <v/>
      </c>
      <c r="C1959" s="3" t="str">
        <f aca="false">IF($H1959&gt;$M$2,"",VLOOKUP($H1959,$P$1:$R$2000,2))</f>
        <v/>
      </c>
      <c r="D1959" s="3" t="str">
        <f aca="false">IF($H1959&gt;$M$2,"",VLOOKUP($H1959,$P$1:$R$2000,3))</f>
        <v/>
      </c>
      <c r="E1959" s="34" t="str">
        <f aca="false">IF((C1959="")*(D1959=""),"",(IF(E1958="",0,E1958))+(IF(C1959="",0,C1959))-(IF(D1959="",0,D1959)))</f>
        <v/>
      </c>
      <c r="F1959" s="32" t="str">
        <f aca="false">IF($H1959&gt;$M$2,"",VLOOKUP($H1959,$P$1:$T$2000,5))</f>
        <v/>
      </c>
      <c r="G1959" s="35" t="str">
        <f aca="false">IF($H1959&gt;$M$2,"",VLOOKUP($H1959,$P$1:$U$2000,6))</f>
        <v/>
      </c>
      <c r="H1959" s="13" t="n">
        <f aca="false">H1958+1</f>
        <v>1954</v>
      </c>
      <c r="N1959" s="13" t="n">
        <f aca="false">IF($K$1&gt;0,IF(([1]Libro!$F1960=$M$1)*([1]Libro!$N1960=$K$1),1,0),IF(([1]Libro!$F1960=$M$1),1,0))</f>
        <v>0</v>
      </c>
      <c r="O1959" s="13" t="n">
        <f aca="false">IF($K$1&gt;0,IF(([1]Libro!$G1960=$M$1)*([1]Libro!$N1960=$K$1),1,0),IF(([1]Libro!$G1960=$M$1),1,0))</f>
        <v>0</v>
      </c>
      <c r="P1959" s="22" t="str">
        <f aca="false">IF((N1959=1)+(O1959=1),(MAX($P$1:$P1958))+1,"")</f>
        <v/>
      </c>
      <c r="Q1959" s="14" t="str">
        <f aca="false">IF(N1959=1,[1]Libro!$D1960,"")</f>
        <v/>
      </c>
      <c r="R1959" s="14" t="str">
        <f aca="false">IF(O1959=1,[1]Libro!$D1960,"")</f>
        <v/>
      </c>
      <c r="S1959" s="15" t="str">
        <f aca="false">IF((N1959=1)+(O1959=1),[1]Libro!$C1960,"")</f>
        <v/>
      </c>
      <c r="T1959" s="23" t="str">
        <f aca="false">IF([1]Libro!$E1960="","",IF((N1959=1)+(O1959=1),[1]Libro!$E1960,""))</f>
        <v/>
      </c>
      <c r="U1959" s="16" t="str">
        <f aca="false">IF([1]Libro!$O1960="","",IF((N1959=1)+(O1959=1),[1]Libro!$O1960,""))</f>
        <v/>
      </c>
      <c r="V1959" s="16" t="str">
        <f aca="false">IF([1]Libro!$N1960="","",IF((N1959=1)+(O1959=1),[1]Libro!$N1960,""))</f>
        <v/>
      </c>
      <c r="W1959" s="1" t="n">
        <f aca="false">W1958+1</f>
        <v>1959</v>
      </c>
    </row>
    <row r="1960" customFormat="false" ht="12.75" hidden="false" customHeight="false" outlineLevel="0" collapsed="false">
      <c r="A1960" s="32" t="str">
        <f aca="false">IF($H1960&gt;$M$2,"",VLOOKUP($H1960,$P$1:$W$2000,8))</f>
        <v/>
      </c>
      <c r="B1960" s="2" t="str">
        <f aca="false">IF($H1960&gt;$M$2,"",VLOOKUP($H1960,$P$1:$S$2000,4))</f>
        <v/>
      </c>
      <c r="C1960" s="3" t="str">
        <f aca="false">IF($H1960&gt;$M$2,"",VLOOKUP($H1960,$P$1:$R$2000,2))</f>
        <v/>
      </c>
      <c r="D1960" s="3" t="str">
        <f aca="false">IF($H1960&gt;$M$2,"",VLOOKUP($H1960,$P$1:$R$2000,3))</f>
        <v/>
      </c>
      <c r="E1960" s="34" t="str">
        <f aca="false">IF((C1960="")*(D1960=""),"",(IF(E1959="",0,E1959))+(IF(C1960="",0,C1960))-(IF(D1960="",0,D1960)))</f>
        <v/>
      </c>
      <c r="F1960" s="32" t="str">
        <f aca="false">IF($H1960&gt;$M$2,"",VLOOKUP($H1960,$P$1:$T$2000,5))</f>
        <v/>
      </c>
      <c r="G1960" s="35" t="str">
        <f aca="false">IF($H1960&gt;$M$2,"",VLOOKUP($H1960,$P$1:$U$2000,6))</f>
        <v/>
      </c>
      <c r="H1960" s="13" t="n">
        <f aca="false">H1959+1</f>
        <v>1955</v>
      </c>
      <c r="N1960" s="13" t="n">
        <f aca="false">IF($K$1&gt;0,IF(([1]Libro!$F1961=$M$1)*([1]Libro!$N1961=$K$1),1,0),IF(([1]Libro!$F1961=$M$1),1,0))</f>
        <v>0</v>
      </c>
      <c r="O1960" s="13" t="n">
        <f aca="false">IF($K$1&gt;0,IF(([1]Libro!$G1961=$M$1)*([1]Libro!$N1961=$K$1),1,0),IF(([1]Libro!$G1961=$M$1),1,0))</f>
        <v>0</v>
      </c>
      <c r="P1960" s="22" t="str">
        <f aca="false">IF((N1960=1)+(O1960=1),(MAX($P$1:$P1959))+1,"")</f>
        <v/>
      </c>
      <c r="Q1960" s="14" t="str">
        <f aca="false">IF(N1960=1,[1]Libro!$D1961,"")</f>
        <v/>
      </c>
      <c r="R1960" s="14" t="str">
        <f aca="false">IF(O1960=1,[1]Libro!$D1961,"")</f>
        <v/>
      </c>
      <c r="S1960" s="15" t="str">
        <f aca="false">IF((N1960=1)+(O1960=1),[1]Libro!$C1961,"")</f>
        <v/>
      </c>
      <c r="T1960" s="23" t="str">
        <f aca="false">IF([1]Libro!$E1961="","",IF((N1960=1)+(O1960=1),[1]Libro!$E1961,""))</f>
        <v/>
      </c>
      <c r="U1960" s="16" t="str">
        <f aca="false">IF([1]Libro!$O1961="","",IF((N1960=1)+(O1960=1),[1]Libro!$O1961,""))</f>
        <v/>
      </c>
      <c r="V1960" s="16" t="str">
        <f aca="false">IF([1]Libro!$N1961="","",IF((N1960=1)+(O1960=1),[1]Libro!$N1961,""))</f>
        <v/>
      </c>
      <c r="W1960" s="1" t="n">
        <f aca="false">W1959+1</f>
        <v>1960</v>
      </c>
    </row>
    <row r="1961" customFormat="false" ht="12.75" hidden="false" customHeight="false" outlineLevel="0" collapsed="false">
      <c r="A1961" s="32" t="str">
        <f aca="false">IF($H1961&gt;$M$2,"",VLOOKUP($H1961,$P$1:$W$2000,8))</f>
        <v/>
      </c>
      <c r="B1961" s="2" t="str">
        <f aca="false">IF($H1961&gt;$M$2,"",VLOOKUP($H1961,$P$1:$S$2000,4))</f>
        <v/>
      </c>
      <c r="C1961" s="3" t="str">
        <f aca="false">IF($H1961&gt;$M$2,"",VLOOKUP($H1961,$P$1:$R$2000,2))</f>
        <v/>
      </c>
      <c r="D1961" s="3" t="str">
        <f aca="false">IF($H1961&gt;$M$2,"",VLOOKUP($H1961,$P$1:$R$2000,3))</f>
        <v/>
      </c>
      <c r="E1961" s="34" t="str">
        <f aca="false">IF((C1961="")*(D1961=""),"",(IF(E1960="",0,E1960))+(IF(C1961="",0,C1961))-(IF(D1961="",0,D1961)))</f>
        <v/>
      </c>
      <c r="F1961" s="32" t="str">
        <f aca="false">IF($H1961&gt;$M$2,"",VLOOKUP($H1961,$P$1:$T$2000,5))</f>
        <v/>
      </c>
      <c r="G1961" s="35" t="str">
        <f aca="false">IF($H1961&gt;$M$2,"",VLOOKUP($H1961,$P$1:$U$2000,6))</f>
        <v/>
      </c>
      <c r="H1961" s="13" t="n">
        <f aca="false">H1960+1</f>
        <v>1956</v>
      </c>
      <c r="N1961" s="13" t="n">
        <f aca="false">IF($K$1&gt;0,IF(([1]Libro!$F1962=$M$1)*([1]Libro!$N1962=$K$1),1,0),IF(([1]Libro!$F1962=$M$1),1,0))</f>
        <v>0</v>
      </c>
      <c r="O1961" s="13" t="n">
        <f aca="false">IF($K$1&gt;0,IF(([1]Libro!$G1962=$M$1)*([1]Libro!$N1962=$K$1),1,0),IF(([1]Libro!$G1962=$M$1),1,0))</f>
        <v>0</v>
      </c>
      <c r="P1961" s="22" t="str">
        <f aca="false">IF((N1961=1)+(O1961=1),(MAX($P$1:$P1960))+1,"")</f>
        <v/>
      </c>
      <c r="Q1961" s="14" t="str">
        <f aca="false">IF(N1961=1,[1]Libro!$D1962,"")</f>
        <v/>
      </c>
      <c r="R1961" s="14" t="str">
        <f aca="false">IF(O1961=1,[1]Libro!$D1962,"")</f>
        <v/>
      </c>
      <c r="S1961" s="15" t="str">
        <f aca="false">IF((N1961=1)+(O1961=1),[1]Libro!$C1962,"")</f>
        <v/>
      </c>
      <c r="T1961" s="23" t="str">
        <f aca="false">IF([1]Libro!$E1962="","",IF((N1961=1)+(O1961=1),[1]Libro!$E1962,""))</f>
        <v/>
      </c>
      <c r="U1961" s="16" t="str">
        <f aca="false">IF([1]Libro!$O1962="","",IF((N1961=1)+(O1961=1),[1]Libro!$O1962,""))</f>
        <v/>
      </c>
      <c r="V1961" s="16" t="str">
        <f aca="false">IF([1]Libro!$N1962="","",IF((N1961=1)+(O1961=1),[1]Libro!$N1962,""))</f>
        <v/>
      </c>
      <c r="W1961" s="1" t="n">
        <f aca="false">W1960+1</f>
        <v>1961</v>
      </c>
    </row>
    <row r="1962" customFormat="false" ht="12.75" hidden="false" customHeight="false" outlineLevel="0" collapsed="false">
      <c r="A1962" s="32" t="str">
        <f aca="false">IF($H1962&gt;$M$2,"",VLOOKUP($H1962,$P$1:$W$2000,8))</f>
        <v/>
      </c>
      <c r="B1962" s="2" t="str">
        <f aca="false">IF($H1962&gt;$M$2,"",VLOOKUP($H1962,$P$1:$S$2000,4))</f>
        <v/>
      </c>
      <c r="C1962" s="3" t="str">
        <f aca="false">IF($H1962&gt;$M$2,"",VLOOKUP($H1962,$P$1:$R$2000,2))</f>
        <v/>
      </c>
      <c r="D1962" s="3" t="str">
        <f aca="false">IF($H1962&gt;$M$2,"",VLOOKUP($H1962,$P$1:$R$2000,3))</f>
        <v/>
      </c>
      <c r="E1962" s="34" t="str">
        <f aca="false">IF((C1962="")*(D1962=""),"",(IF(E1961="",0,E1961))+(IF(C1962="",0,C1962))-(IF(D1962="",0,D1962)))</f>
        <v/>
      </c>
      <c r="F1962" s="32" t="str">
        <f aca="false">IF($H1962&gt;$M$2,"",VLOOKUP($H1962,$P$1:$T$2000,5))</f>
        <v/>
      </c>
      <c r="G1962" s="35" t="str">
        <f aca="false">IF($H1962&gt;$M$2,"",VLOOKUP($H1962,$P$1:$U$2000,6))</f>
        <v/>
      </c>
      <c r="H1962" s="13" t="n">
        <f aca="false">H1961+1</f>
        <v>1957</v>
      </c>
      <c r="N1962" s="13" t="n">
        <f aca="false">IF($K$1&gt;0,IF(([1]Libro!$F1963=$M$1)*([1]Libro!$N1963=$K$1),1,0),IF(([1]Libro!$F1963=$M$1),1,0))</f>
        <v>0</v>
      </c>
      <c r="O1962" s="13" t="n">
        <f aca="false">IF($K$1&gt;0,IF(([1]Libro!$G1963=$M$1)*([1]Libro!$N1963=$K$1),1,0),IF(([1]Libro!$G1963=$M$1),1,0))</f>
        <v>0</v>
      </c>
      <c r="P1962" s="22" t="str">
        <f aca="false">IF((N1962=1)+(O1962=1),(MAX($P$1:$P1961))+1,"")</f>
        <v/>
      </c>
      <c r="Q1962" s="14" t="str">
        <f aca="false">IF(N1962=1,[1]Libro!$D1963,"")</f>
        <v/>
      </c>
      <c r="R1962" s="14" t="str">
        <f aca="false">IF(O1962=1,[1]Libro!$D1963,"")</f>
        <v/>
      </c>
      <c r="S1962" s="15" t="str">
        <f aca="false">IF((N1962=1)+(O1962=1),[1]Libro!$C1963,"")</f>
        <v/>
      </c>
      <c r="T1962" s="23" t="str">
        <f aca="false">IF([1]Libro!$E1963="","",IF((N1962=1)+(O1962=1),[1]Libro!$E1963,""))</f>
        <v/>
      </c>
      <c r="U1962" s="16" t="str">
        <f aca="false">IF([1]Libro!$O1963="","",IF((N1962=1)+(O1962=1),[1]Libro!$O1963,""))</f>
        <v/>
      </c>
      <c r="V1962" s="16" t="str">
        <f aca="false">IF([1]Libro!$N1963="","",IF((N1962=1)+(O1962=1),[1]Libro!$N1963,""))</f>
        <v/>
      </c>
      <c r="W1962" s="1" t="n">
        <f aca="false">W1961+1</f>
        <v>1962</v>
      </c>
    </row>
    <row r="1963" customFormat="false" ht="12.75" hidden="false" customHeight="false" outlineLevel="0" collapsed="false">
      <c r="A1963" s="32" t="str">
        <f aca="false">IF($H1963&gt;$M$2,"",VLOOKUP($H1963,$P$1:$W$2000,8))</f>
        <v/>
      </c>
      <c r="B1963" s="2" t="str">
        <f aca="false">IF($H1963&gt;$M$2,"",VLOOKUP($H1963,$P$1:$S$2000,4))</f>
        <v/>
      </c>
      <c r="C1963" s="3" t="str">
        <f aca="false">IF($H1963&gt;$M$2,"",VLOOKUP($H1963,$P$1:$R$2000,2))</f>
        <v/>
      </c>
      <c r="D1963" s="3" t="str">
        <f aca="false">IF($H1963&gt;$M$2,"",VLOOKUP($H1963,$P$1:$R$2000,3))</f>
        <v/>
      </c>
      <c r="E1963" s="34" t="str">
        <f aca="false">IF((C1963="")*(D1963=""),"",(IF(E1962="",0,E1962))+(IF(C1963="",0,C1963))-(IF(D1963="",0,D1963)))</f>
        <v/>
      </c>
      <c r="F1963" s="32" t="str">
        <f aca="false">IF($H1963&gt;$M$2,"",VLOOKUP($H1963,$P$1:$T$2000,5))</f>
        <v/>
      </c>
      <c r="G1963" s="35" t="str">
        <f aca="false">IF($H1963&gt;$M$2,"",VLOOKUP($H1963,$P$1:$U$2000,6))</f>
        <v/>
      </c>
      <c r="H1963" s="13" t="n">
        <f aca="false">H1962+1</f>
        <v>1958</v>
      </c>
      <c r="N1963" s="13" t="n">
        <f aca="false">IF($K$1&gt;0,IF(([1]Libro!$F1964=$M$1)*([1]Libro!$N1964=$K$1),1,0),IF(([1]Libro!$F1964=$M$1),1,0))</f>
        <v>0</v>
      </c>
      <c r="O1963" s="13" t="n">
        <f aca="false">IF($K$1&gt;0,IF(([1]Libro!$G1964=$M$1)*([1]Libro!$N1964=$K$1),1,0),IF(([1]Libro!$G1964=$M$1),1,0))</f>
        <v>0</v>
      </c>
      <c r="P1963" s="22" t="str">
        <f aca="false">IF((N1963=1)+(O1963=1),(MAX($P$1:$P1962))+1,"")</f>
        <v/>
      </c>
      <c r="Q1963" s="14" t="str">
        <f aca="false">IF(N1963=1,[1]Libro!$D1964,"")</f>
        <v/>
      </c>
      <c r="R1963" s="14" t="str">
        <f aca="false">IF(O1963=1,[1]Libro!$D1964,"")</f>
        <v/>
      </c>
      <c r="S1963" s="15" t="str">
        <f aca="false">IF((N1963=1)+(O1963=1),[1]Libro!$C1964,"")</f>
        <v/>
      </c>
      <c r="T1963" s="23" t="str">
        <f aca="false">IF([1]Libro!$E1964="","",IF((N1963=1)+(O1963=1),[1]Libro!$E1964,""))</f>
        <v/>
      </c>
      <c r="U1963" s="16" t="str">
        <f aca="false">IF([1]Libro!$O1964="","",IF((N1963=1)+(O1963=1),[1]Libro!$O1964,""))</f>
        <v/>
      </c>
      <c r="V1963" s="16" t="str">
        <f aca="false">IF([1]Libro!$N1964="","",IF((N1963=1)+(O1963=1),[1]Libro!$N1964,""))</f>
        <v/>
      </c>
      <c r="W1963" s="1" t="n">
        <f aca="false">W1962+1</f>
        <v>1963</v>
      </c>
    </row>
    <row r="1964" customFormat="false" ht="12.75" hidden="false" customHeight="false" outlineLevel="0" collapsed="false">
      <c r="A1964" s="32" t="str">
        <f aca="false">IF($H1964&gt;$M$2,"",VLOOKUP($H1964,$P$1:$W$2000,8))</f>
        <v/>
      </c>
      <c r="B1964" s="2" t="str">
        <f aca="false">IF($H1964&gt;$M$2,"",VLOOKUP($H1964,$P$1:$S$2000,4))</f>
        <v/>
      </c>
      <c r="C1964" s="3" t="str">
        <f aca="false">IF($H1964&gt;$M$2,"",VLOOKUP($H1964,$P$1:$R$2000,2))</f>
        <v/>
      </c>
      <c r="D1964" s="3" t="str">
        <f aca="false">IF($H1964&gt;$M$2,"",VLOOKUP($H1964,$P$1:$R$2000,3))</f>
        <v/>
      </c>
      <c r="E1964" s="34" t="str">
        <f aca="false">IF((C1964="")*(D1964=""),"",(IF(E1963="",0,E1963))+(IF(C1964="",0,C1964))-(IF(D1964="",0,D1964)))</f>
        <v/>
      </c>
      <c r="F1964" s="32" t="str">
        <f aca="false">IF($H1964&gt;$M$2,"",VLOOKUP($H1964,$P$1:$T$2000,5))</f>
        <v/>
      </c>
      <c r="G1964" s="35" t="str">
        <f aca="false">IF($H1964&gt;$M$2,"",VLOOKUP($H1964,$P$1:$U$2000,6))</f>
        <v/>
      </c>
      <c r="H1964" s="13" t="n">
        <f aca="false">H1963+1</f>
        <v>1959</v>
      </c>
      <c r="N1964" s="13" t="n">
        <f aca="false">IF($K$1&gt;0,IF(([1]Libro!$F1965=$M$1)*([1]Libro!$N1965=$K$1),1,0),IF(([1]Libro!$F1965=$M$1),1,0))</f>
        <v>0</v>
      </c>
      <c r="O1964" s="13" t="n">
        <f aca="false">IF($K$1&gt;0,IF(([1]Libro!$G1965=$M$1)*([1]Libro!$N1965=$K$1),1,0),IF(([1]Libro!$G1965=$M$1),1,0))</f>
        <v>0</v>
      </c>
      <c r="P1964" s="22" t="str">
        <f aca="false">IF((N1964=1)+(O1964=1),(MAX($P$1:$P1963))+1,"")</f>
        <v/>
      </c>
      <c r="Q1964" s="14" t="str">
        <f aca="false">IF(N1964=1,[1]Libro!$D1965,"")</f>
        <v/>
      </c>
      <c r="R1964" s="14" t="str">
        <f aca="false">IF(O1964=1,[1]Libro!$D1965,"")</f>
        <v/>
      </c>
      <c r="S1964" s="15" t="str">
        <f aca="false">IF((N1964=1)+(O1964=1),[1]Libro!$C1965,"")</f>
        <v/>
      </c>
      <c r="T1964" s="23" t="str">
        <f aca="false">IF([1]Libro!$E1965="","",IF((N1964=1)+(O1964=1),[1]Libro!$E1965,""))</f>
        <v/>
      </c>
      <c r="U1964" s="16" t="str">
        <f aca="false">IF([1]Libro!$O1965="","",IF((N1964=1)+(O1964=1),[1]Libro!$O1965,""))</f>
        <v/>
      </c>
      <c r="V1964" s="16" t="str">
        <f aca="false">IF([1]Libro!$N1965="","",IF((N1964=1)+(O1964=1),[1]Libro!$N1965,""))</f>
        <v/>
      </c>
      <c r="W1964" s="1" t="n">
        <f aca="false">W1963+1</f>
        <v>1964</v>
      </c>
    </row>
    <row r="1965" customFormat="false" ht="12.75" hidden="false" customHeight="false" outlineLevel="0" collapsed="false">
      <c r="A1965" s="32" t="str">
        <f aca="false">IF($H1965&gt;$M$2,"",VLOOKUP($H1965,$P$1:$W$2000,8))</f>
        <v/>
      </c>
      <c r="B1965" s="2" t="str">
        <f aca="false">IF($H1965&gt;$M$2,"",VLOOKUP($H1965,$P$1:$S$2000,4))</f>
        <v/>
      </c>
      <c r="C1965" s="3" t="str">
        <f aca="false">IF($H1965&gt;$M$2,"",VLOOKUP($H1965,$P$1:$R$2000,2))</f>
        <v/>
      </c>
      <c r="D1965" s="3" t="str">
        <f aca="false">IF($H1965&gt;$M$2,"",VLOOKUP($H1965,$P$1:$R$2000,3))</f>
        <v/>
      </c>
      <c r="E1965" s="34" t="str">
        <f aca="false">IF((C1965="")*(D1965=""),"",(IF(E1964="",0,E1964))+(IF(C1965="",0,C1965))-(IF(D1965="",0,D1965)))</f>
        <v/>
      </c>
      <c r="F1965" s="32" t="str">
        <f aca="false">IF($H1965&gt;$M$2,"",VLOOKUP($H1965,$P$1:$T$2000,5))</f>
        <v/>
      </c>
      <c r="G1965" s="35" t="str">
        <f aca="false">IF($H1965&gt;$M$2,"",VLOOKUP($H1965,$P$1:$U$2000,6))</f>
        <v/>
      </c>
      <c r="H1965" s="13" t="n">
        <f aca="false">H1964+1</f>
        <v>1960</v>
      </c>
      <c r="N1965" s="13" t="n">
        <f aca="false">IF($K$1&gt;0,IF(([1]Libro!$F1966=$M$1)*([1]Libro!$N1966=$K$1),1,0),IF(([1]Libro!$F1966=$M$1),1,0))</f>
        <v>0</v>
      </c>
      <c r="O1965" s="13" t="n">
        <f aca="false">IF($K$1&gt;0,IF(([1]Libro!$G1966=$M$1)*([1]Libro!$N1966=$K$1),1,0),IF(([1]Libro!$G1966=$M$1),1,0))</f>
        <v>0</v>
      </c>
      <c r="P1965" s="22" t="str">
        <f aca="false">IF((N1965=1)+(O1965=1),(MAX($P$1:$P1964))+1,"")</f>
        <v/>
      </c>
      <c r="Q1965" s="14" t="str">
        <f aca="false">IF(N1965=1,[1]Libro!$D1966,"")</f>
        <v/>
      </c>
      <c r="R1965" s="14" t="str">
        <f aca="false">IF(O1965=1,[1]Libro!$D1966,"")</f>
        <v/>
      </c>
      <c r="S1965" s="15" t="str">
        <f aca="false">IF((N1965=1)+(O1965=1),[1]Libro!$C1966,"")</f>
        <v/>
      </c>
      <c r="T1965" s="23" t="str">
        <f aca="false">IF([1]Libro!$E1966="","",IF((N1965=1)+(O1965=1),[1]Libro!$E1966,""))</f>
        <v/>
      </c>
      <c r="U1965" s="16" t="str">
        <f aca="false">IF([1]Libro!$O1966="","",IF((N1965=1)+(O1965=1),[1]Libro!$O1966,""))</f>
        <v/>
      </c>
      <c r="V1965" s="16" t="str">
        <f aca="false">IF([1]Libro!$N1966="","",IF((N1965=1)+(O1965=1),[1]Libro!$N1966,""))</f>
        <v/>
      </c>
      <c r="W1965" s="1" t="n">
        <f aca="false">W1964+1</f>
        <v>1965</v>
      </c>
    </row>
    <row r="1966" customFormat="false" ht="12.75" hidden="false" customHeight="false" outlineLevel="0" collapsed="false">
      <c r="A1966" s="32" t="str">
        <f aca="false">IF($H1966&gt;$M$2,"",VLOOKUP($H1966,$P$1:$W$2000,8))</f>
        <v/>
      </c>
      <c r="B1966" s="2" t="str">
        <f aca="false">IF($H1966&gt;$M$2,"",VLOOKUP($H1966,$P$1:$S$2000,4))</f>
        <v/>
      </c>
      <c r="C1966" s="3" t="str">
        <f aca="false">IF($H1966&gt;$M$2,"",VLOOKUP($H1966,$P$1:$R$2000,2))</f>
        <v/>
      </c>
      <c r="D1966" s="3" t="str">
        <f aca="false">IF($H1966&gt;$M$2,"",VLOOKUP($H1966,$P$1:$R$2000,3))</f>
        <v/>
      </c>
      <c r="E1966" s="34" t="str">
        <f aca="false">IF((C1966="")*(D1966=""),"",(IF(E1965="",0,E1965))+(IF(C1966="",0,C1966))-(IF(D1966="",0,D1966)))</f>
        <v/>
      </c>
      <c r="F1966" s="32" t="str">
        <f aca="false">IF($H1966&gt;$M$2,"",VLOOKUP($H1966,$P$1:$T$2000,5))</f>
        <v/>
      </c>
      <c r="G1966" s="35" t="str">
        <f aca="false">IF($H1966&gt;$M$2,"",VLOOKUP($H1966,$P$1:$U$2000,6))</f>
        <v/>
      </c>
      <c r="H1966" s="13" t="n">
        <f aca="false">H1965+1</f>
        <v>1961</v>
      </c>
      <c r="N1966" s="13" t="n">
        <f aca="false">IF($K$1&gt;0,IF(([1]Libro!$F1967=$M$1)*([1]Libro!$N1967=$K$1),1,0),IF(([1]Libro!$F1967=$M$1),1,0))</f>
        <v>0</v>
      </c>
      <c r="O1966" s="13" t="n">
        <f aca="false">IF($K$1&gt;0,IF(([1]Libro!$G1967=$M$1)*([1]Libro!$N1967=$K$1),1,0),IF(([1]Libro!$G1967=$M$1),1,0))</f>
        <v>0</v>
      </c>
      <c r="P1966" s="22" t="str">
        <f aca="false">IF((N1966=1)+(O1966=1),(MAX($P$1:$P1965))+1,"")</f>
        <v/>
      </c>
      <c r="Q1966" s="14" t="str">
        <f aca="false">IF(N1966=1,[1]Libro!$D1967,"")</f>
        <v/>
      </c>
      <c r="R1966" s="14" t="str">
        <f aca="false">IF(O1966=1,[1]Libro!$D1967,"")</f>
        <v/>
      </c>
      <c r="S1966" s="15" t="str">
        <f aca="false">IF((N1966=1)+(O1966=1),[1]Libro!$C1967,"")</f>
        <v/>
      </c>
      <c r="T1966" s="23" t="str">
        <f aca="false">IF([1]Libro!$E1967="","",IF((N1966=1)+(O1966=1),[1]Libro!$E1967,""))</f>
        <v/>
      </c>
      <c r="U1966" s="16" t="str">
        <f aca="false">IF([1]Libro!$O1967="","",IF((N1966=1)+(O1966=1),[1]Libro!$O1967,""))</f>
        <v/>
      </c>
      <c r="V1966" s="16" t="str">
        <f aca="false">IF([1]Libro!$N1967="","",IF((N1966=1)+(O1966=1),[1]Libro!$N1967,""))</f>
        <v/>
      </c>
      <c r="W1966" s="1" t="n">
        <f aca="false">W1965+1</f>
        <v>1966</v>
      </c>
    </row>
    <row r="1967" customFormat="false" ht="12.75" hidden="false" customHeight="false" outlineLevel="0" collapsed="false">
      <c r="A1967" s="32" t="str">
        <f aca="false">IF($H1967&gt;$M$2,"",VLOOKUP($H1967,$P$1:$W$2000,8))</f>
        <v/>
      </c>
      <c r="B1967" s="2" t="str">
        <f aca="false">IF($H1967&gt;$M$2,"",VLOOKUP($H1967,$P$1:$S$2000,4))</f>
        <v/>
      </c>
      <c r="C1967" s="3" t="str">
        <f aca="false">IF($H1967&gt;$M$2,"",VLOOKUP($H1967,$P$1:$R$2000,2))</f>
        <v/>
      </c>
      <c r="D1967" s="3" t="str">
        <f aca="false">IF($H1967&gt;$M$2,"",VLOOKUP($H1967,$P$1:$R$2000,3))</f>
        <v/>
      </c>
      <c r="E1967" s="34" t="str">
        <f aca="false">IF((C1967="")*(D1967=""),"",(IF(E1966="",0,E1966))+(IF(C1967="",0,C1967))-(IF(D1967="",0,D1967)))</f>
        <v/>
      </c>
      <c r="F1967" s="32" t="str">
        <f aca="false">IF($H1967&gt;$M$2,"",VLOOKUP($H1967,$P$1:$T$2000,5))</f>
        <v/>
      </c>
      <c r="G1967" s="35" t="str">
        <f aca="false">IF($H1967&gt;$M$2,"",VLOOKUP($H1967,$P$1:$U$2000,6))</f>
        <v/>
      </c>
      <c r="H1967" s="13" t="n">
        <f aca="false">H1966+1</f>
        <v>1962</v>
      </c>
      <c r="N1967" s="13" t="n">
        <f aca="false">IF($K$1&gt;0,IF(([1]Libro!$F1968=$M$1)*([1]Libro!$N1968=$K$1),1,0),IF(([1]Libro!$F1968=$M$1),1,0))</f>
        <v>0</v>
      </c>
      <c r="O1967" s="13" t="n">
        <f aca="false">IF($K$1&gt;0,IF(([1]Libro!$G1968=$M$1)*([1]Libro!$N1968=$K$1),1,0),IF(([1]Libro!$G1968=$M$1),1,0))</f>
        <v>0</v>
      </c>
      <c r="P1967" s="22" t="str">
        <f aca="false">IF((N1967=1)+(O1967=1),(MAX($P$1:$P1966))+1,"")</f>
        <v/>
      </c>
      <c r="Q1967" s="14" t="str">
        <f aca="false">IF(N1967=1,[1]Libro!$D1968,"")</f>
        <v/>
      </c>
      <c r="R1967" s="14" t="str">
        <f aca="false">IF(O1967=1,[1]Libro!$D1968,"")</f>
        <v/>
      </c>
      <c r="S1967" s="15" t="str">
        <f aca="false">IF((N1967=1)+(O1967=1),[1]Libro!$C1968,"")</f>
        <v/>
      </c>
      <c r="T1967" s="23" t="str">
        <f aca="false">IF([1]Libro!$E1968="","",IF((N1967=1)+(O1967=1),[1]Libro!$E1968,""))</f>
        <v/>
      </c>
      <c r="U1967" s="16" t="str">
        <f aca="false">IF([1]Libro!$O1968="","",IF((N1967=1)+(O1967=1),[1]Libro!$O1968,""))</f>
        <v/>
      </c>
      <c r="V1967" s="16" t="str">
        <f aca="false">IF([1]Libro!$N1968="","",IF((N1967=1)+(O1967=1),[1]Libro!$N1968,""))</f>
        <v/>
      </c>
      <c r="W1967" s="1" t="n">
        <f aca="false">W1966+1</f>
        <v>1967</v>
      </c>
    </row>
    <row r="1968" customFormat="false" ht="12.75" hidden="false" customHeight="false" outlineLevel="0" collapsed="false">
      <c r="A1968" s="32" t="str">
        <f aca="false">IF($H1968&gt;$M$2,"",VLOOKUP($H1968,$P$1:$W$2000,8))</f>
        <v/>
      </c>
      <c r="B1968" s="2" t="str">
        <f aca="false">IF($H1968&gt;$M$2,"",VLOOKUP($H1968,$P$1:$S$2000,4))</f>
        <v/>
      </c>
      <c r="C1968" s="3" t="str">
        <f aca="false">IF($H1968&gt;$M$2,"",VLOOKUP($H1968,$P$1:$R$2000,2))</f>
        <v/>
      </c>
      <c r="D1968" s="3" t="str">
        <f aca="false">IF($H1968&gt;$M$2,"",VLOOKUP($H1968,$P$1:$R$2000,3))</f>
        <v/>
      </c>
      <c r="E1968" s="34" t="str">
        <f aca="false">IF((C1968="")*(D1968=""),"",(IF(E1967="",0,E1967))+(IF(C1968="",0,C1968))-(IF(D1968="",0,D1968)))</f>
        <v/>
      </c>
      <c r="F1968" s="32" t="str">
        <f aca="false">IF($H1968&gt;$M$2,"",VLOOKUP($H1968,$P$1:$T$2000,5))</f>
        <v/>
      </c>
      <c r="G1968" s="35" t="str">
        <f aca="false">IF($H1968&gt;$M$2,"",VLOOKUP($H1968,$P$1:$U$2000,6))</f>
        <v/>
      </c>
      <c r="H1968" s="13" t="n">
        <f aca="false">H1967+1</f>
        <v>1963</v>
      </c>
      <c r="N1968" s="13" t="n">
        <f aca="false">IF($K$1&gt;0,IF(([1]Libro!$F1969=$M$1)*([1]Libro!$N1969=$K$1),1,0),IF(([1]Libro!$F1969=$M$1),1,0))</f>
        <v>0</v>
      </c>
      <c r="O1968" s="13" t="n">
        <f aca="false">IF($K$1&gt;0,IF(([1]Libro!$G1969=$M$1)*([1]Libro!$N1969=$K$1),1,0),IF(([1]Libro!$G1969=$M$1),1,0))</f>
        <v>0</v>
      </c>
      <c r="P1968" s="22" t="str">
        <f aca="false">IF((N1968=1)+(O1968=1),(MAX($P$1:$P1967))+1,"")</f>
        <v/>
      </c>
      <c r="Q1968" s="14" t="str">
        <f aca="false">IF(N1968=1,[1]Libro!$D1969,"")</f>
        <v/>
      </c>
      <c r="R1968" s="14" t="str">
        <f aca="false">IF(O1968=1,[1]Libro!$D1969,"")</f>
        <v/>
      </c>
      <c r="S1968" s="15" t="str">
        <f aca="false">IF((N1968=1)+(O1968=1),[1]Libro!$C1969,"")</f>
        <v/>
      </c>
      <c r="T1968" s="23" t="str">
        <f aca="false">IF([1]Libro!$E1969="","",IF((N1968=1)+(O1968=1),[1]Libro!$E1969,""))</f>
        <v/>
      </c>
      <c r="U1968" s="16" t="str">
        <f aca="false">IF([1]Libro!$O1969="","",IF((N1968=1)+(O1968=1),[1]Libro!$O1969,""))</f>
        <v/>
      </c>
      <c r="V1968" s="16" t="str">
        <f aca="false">IF([1]Libro!$N1969="","",IF((N1968=1)+(O1968=1),[1]Libro!$N1969,""))</f>
        <v/>
      </c>
      <c r="W1968" s="1" t="n">
        <f aca="false">W1967+1</f>
        <v>1968</v>
      </c>
    </row>
    <row r="1969" customFormat="false" ht="12.75" hidden="false" customHeight="false" outlineLevel="0" collapsed="false">
      <c r="A1969" s="32" t="str">
        <f aca="false">IF($H1969&gt;$M$2,"",VLOOKUP($H1969,$P$1:$W$2000,8))</f>
        <v/>
      </c>
      <c r="B1969" s="2" t="str">
        <f aca="false">IF($H1969&gt;$M$2,"",VLOOKUP($H1969,$P$1:$S$2000,4))</f>
        <v/>
      </c>
      <c r="C1969" s="3" t="str">
        <f aca="false">IF($H1969&gt;$M$2,"",VLOOKUP($H1969,$P$1:$R$2000,2))</f>
        <v/>
      </c>
      <c r="D1969" s="3" t="str">
        <f aca="false">IF($H1969&gt;$M$2,"",VLOOKUP($H1969,$P$1:$R$2000,3))</f>
        <v/>
      </c>
      <c r="E1969" s="34" t="str">
        <f aca="false">IF((C1969="")*(D1969=""),"",(IF(E1968="",0,E1968))+(IF(C1969="",0,C1969))-(IF(D1969="",0,D1969)))</f>
        <v/>
      </c>
      <c r="F1969" s="32" t="str">
        <f aca="false">IF($H1969&gt;$M$2,"",VLOOKUP($H1969,$P$1:$T$2000,5))</f>
        <v/>
      </c>
      <c r="G1969" s="35" t="str">
        <f aca="false">IF($H1969&gt;$M$2,"",VLOOKUP($H1969,$P$1:$U$2000,6))</f>
        <v/>
      </c>
      <c r="H1969" s="13" t="n">
        <f aca="false">H1968+1</f>
        <v>1964</v>
      </c>
      <c r="N1969" s="13" t="n">
        <f aca="false">IF($K$1&gt;0,IF(([1]Libro!$F1970=$M$1)*([1]Libro!$N1970=$K$1),1,0),IF(([1]Libro!$F1970=$M$1),1,0))</f>
        <v>0</v>
      </c>
      <c r="O1969" s="13" t="n">
        <f aca="false">IF($K$1&gt;0,IF(([1]Libro!$G1970=$M$1)*([1]Libro!$N1970=$K$1),1,0),IF(([1]Libro!$G1970=$M$1),1,0))</f>
        <v>0</v>
      </c>
      <c r="P1969" s="22" t="str">
        <f aca="false">IF((N1969=1)+(O1969=1),(MAX($P$1:$P1968))+1,"")</f>
        <v/>
      </c>
      <c r="Q1969" s="14" t="str">
        <f aca="false">IF(N1969=1,[1]Libro!$D1970,"")</f>
        <v/>
      </c>
      <c r="R1969" s="14" t="str">
        <f aca="false">IF(O1969=1,[1]Libro!$D1970,"")</f>
        <v/>
      </c>
      <c r="S1969" s="15" t="str">
        <f aca="false">IF((N1969=1)+(O1969=1),[1]Libro!$C1970,"")</f>
        <v/>
      </c>
      <c r="T1969" s="23" t="str">
        <f aca="false">IF([1]Libro!$E1970="","",IF((N1969=1)+(O1969=1),[1]Libro!$E1970,""))</f>
        <v/>
      </c>
      <c r="U1969" s="16" t="str">
        <f aca="false">IF([1]Libro!$O1970="","",IF((N1969=1)+(O1969=1),[1]Libro!$O1970,""))</f>
        <v/>
      </c>
      <c r="V1969" s="16" t="str">
        <f aca="false">IF([1]Libro!$N1970="","",IF((N1969=1)+(O1969=1),[1]Libro!$N1970,""))</f>
        <v/>
      </c>
      <c r="W1969" s="1" t="n">
        <f aca="false">W1968+1</f>
        <v>1969</v>
      </c>
    </row>
    <row r="1970" customFormat="false" ht="12.75" hidden="false" customHeight="false" outlineLevel="0" collapsed="false">
      <c r="A1970" s="32" t="str">
        <f aca="false">IF($H1970&gt;$M$2,"",VLOOKUP($H1970,$P$1:$W$2000,8))</f>
        <v/>
      </c>
      <c r="B1970" s="2" t="str">
        <f aca="false">IF($H1970&gt;$M$2,"",VLOOKUP($H1970,$P$1:$S$2000,4))</f>
        <v/>
      </c>
      <c r="C1970" s="3" t="str">
        <f aca="false">IF($H1970&gt;$M$2,"",VLOOKUP($H1970,$P$1:$R$2000,2))</f>
        <v/>
      </c>
      <c r="D1970" s="3" t="str">
        <f aca="false">IF($H1970&gt;$M$2,"",VLOOKUP($H1970,$P$1:$R$2000,3))</f>
        <v/>
      </c>
      <c r="E1970" s="34" t="str">
        <f aca="false">IF((C1970="")*(D1970=""),"",(IF(E1969="",0,E1969))+(IF(C1970="",0,C1970))-(IF(D1970="",0,D1970)))</f>
        <v/>
      </c>
      <c r="F1970" s="32" t="str">
        <f aca="false">IF($H1970&gt;$M$2,"",VLOOKUP($H1970,$P$1:$T$2000,5))</f>
        <v/>
      </c>
      <c r="G1970" s="35" t="str">
        <f aca="false">IF($H1970&gt;$M$2,"",VLOOKUP($H1970,$P$1:$U$2000,6))</f>
        <v/>
      </c>
      <c r="H1970" s="13" t="n">
        <f aca="false">H1969+1</f>
        <v>1965</v>
      </c>
      <c r="N1970" s="13" t="n">
        <f aca="false">IF($K$1&gt;0,IF(([1]Libro!$F1971=$M$1)*([1]Libro!$N1971=$K$1),1,0),IF(([1]Libro!$F1971=$M$1),1,0))</f>
        <v>0</v>
      </c>
      <c r="O1970" s="13" t="n">
        <f aca="false">IF($K$1&gt;0,IF(([1]Libro!$G1971=$M$1)*([1]Libro!$N1971=$K$1),1,0),IF(([1]Libro!$G1971=$M$1),1,0))</f>
        <v>0</v>
      </c>
      <c r="P1970" s="22" t="str">
        <f aca="false">IF((N1970=1)+(O1970=1),(MAX($P$1:$P1969))+1,"")</f>
        <v/>
      </c>
      <c r="Q1970" s="14" t="str">
        <f aca="false">IF(N1970=1,[1]Libro!$D1971,"")</f>
        <v/>
      </c>
      <c r="R1970" s="14" t="str">
        <f aca="false">IF(O1970=1,[1]Libro!$D1971,"")</f>
        <v/>
      </c>
      <c r="S1970" s="15" t="str">
        <f aca="false">IF((N1970=1)+(O1970=1),[1]Libro!$C1971,"")</f>
        <v/>
      </c>
      <c r="T1970" s="23" t="str">
        <f aca="false">IF([1]Libro!$E1971="","",IF((N1970=1)+(O1970=1),[1]Libro!$E1971,""))</f>
        <v/>
      </c>
      <c r="U1970" s="16" t="str">
        <f aca="false">IF([1]Libro!$O1971="","",IF((N1970=1)+(O1970=1),[1]Libro!$O1971,""))</f>
        <v/>
      </c>
      <c r="V1970" s="16" t="str">
        <f aca="false">IF([1]Libro!$N1971="","",IF((N1970=1)+(O1970=1),[1]Libro!$N1971,""))</f>
        <v/>
      </c>
      <c r="W1970" s="1" t="n">
        <f aca="false">W1969+1</f>
        <v>1970</v>
      </c>
    </row>
    <row r="1971" customFormat="false" ht="12.75" hidden="false" customHeight="false" outlineLevel="0" collapsed="false">
      <c r="A1971" s="32" t="str">
        <f aca="false">IF($H1971&gt;$M$2,"",VLOOKUP($H1971,$P$1:$W$2000,8))</f>
        <v/>
      </c>
      <c r="B1971" s="2" t="str">
        <f aca="false">IF($H1971&gt;$M$2,"",VLOOKUP($H1971,$P$1:$S$2000,4))</f>
        <v/>
      </c>
      <c r="C1971" s="3" t="str">
        <f aca="false">IF($H1971&gt;$M$2,"",VLOOKUP($H1971,$P$1:$R$2000,2))</f>
        <v/>
      </c>
      <c r="D1971" s="3" t="str">
        <f aca="false">IF($H1971&gt;$M$2,"",VLOOKUP($H1971,$P$1:$R$2000,3))</f>
        <v/>
      </c>
      <c r="E1971" s="34" t="str">
        <f aca="false">IF((C1971="")*(D1971=""),"",(IF(E1970="",0,E1970))+(IF(C1971="",0,C1971))-(IF(D1971="",0,D1971)))</f>
        <v/>
      </c>
      <c r="F1971" s="32" t="str">
        <f aca="false">IF($H1971&gt;$M$2,"",VLOOKUP($H1971,$P$1:$T$2000,5))</f>
        <v/>
      </c>
      <c r="G1971" s="35" t="str">
        <f aca="false">IF($H1971&gt;$M$2,"",VLOOKUP($H1971,$P$1:$U$2000,6))</f>
        <v/>
      </c>
      <c r="H1971" s="13" t="n">
        <f aca="false">H1970+1</f>
        <v>1966</v>
      </c>
      <c r="N1971" s="13" t="n">
        <f aca="false">IF($K$1&gt;0,IF(([1]Libro!$F1972=$M$1)*([1]Libro!$N1972=$K$1),1,0),IF(([1]Libro!$F1972=$M$1),1,0))</f>
        <v>0</v>
      </c>
      <c r="O1971" s="13" t="n">
        <f aca="false">IF($K$1&gt;0,IF(([1]Libro!$G1972=$M$1)*([1]Libro!$N1972=$K$1),1,0),IF(([1]Libro!$G1972=$M$1),1,0))</f>
        <v>0</v>
      </c>
      <c r="P1971" s="22" t="str">
        <f aca="false">IF((N1971=1)+(O1971=1),(MAX($P$1:$P1970))+1,"")</f>
        <v/>
      </c>
      <c r="Q1971" s="14" t="str">
        <f aca="false">IF(N1971=1,[1]Libro!$D1972,"")</f>
        <v/>
      </c>
      <c r="R1971" s="14" t="str">
        <f aca="false">IF(O1971=1,[1]Libro!$D1972,"")</f>
        <v/>
      </c>
      <c r="S1971" s="15" t="str">
        <f aca="false">IF((N1971=1)+(O1971=1),[1]Libro!$C1972,"")</f>
        <v/>
      </c>
      <c r="T1971" s="23" t="str">
        <f aca="false">IF([1]Libro!$E1972="","",IF((N1971=1)+(O1971=1),[1]Libro!$E1972,""))</f>
        <v/>
      </c>
      <c r="U1971" s="16" t="str">
        <f aca="false">IF([1]Libro!$O1972="","",IF((N1971=1)+(O1971=1),[1]Libro!$O1972,""))</f>
        <v/>
      </c>
      <c r="V1971" s="16" t="str">
        <f aca="false">IF([1]Libro!$N1972="","",IF((N1971=1)+(O1971=1),[1]Libro!$N1972,""))</f>
        <v/>
      </c>
      <c r="W1971" s="1" t="n">
        <f aca="false">W1970+1</f>
        <v>1971</v>
      </c>
    </row>
    <row r="1972" customFormat="false" ht="12.75" hidden="false" customHeight="false" outlineLevel="0" collapsed="false">
      <c r="A1972" s="32" t="str">
        <f aca="false">IF($H1972&gt;$M$2,"",VLOOKUP($H1972,$P$1:$W$2000,8))</f>
        <v/>
      </c>
      <c r="B1972" s="2" t="str">
        <f aca="false">IF($H1972&gt;$M$2,"",VLOOKUP($H1972,$P$1:$S$2000,4))</f>
        <v/>
      </c>
      <c r="C1972" s="3" t="str">
        <f aca="false">IF($H1972&gt;$M$2,"",VLOOKUP($H1972,$P$1:$R$2000,2))</f>
        <v/>
      </c>
      <c r="D1972" s="3" t="str">
        <f aca="false">IF($H1972&gt;$M$2,"",VLOOKUP($H1972,$P$1:$R$2000,3))</f>
        <v/>
      </c>
      <c r="E1972" s="34" t="str">
        <f aca="false">IF((C1972="")*(D1972=""),"",(IF(E1971="",0,E1971))+(IF(C1972="",0,C1972))-(IF(D1972="",0,D1972)))</f>
        <v/>
      </c>
      <c r="F1972" s="32" t="str">
        <f aca="false">IF($H1972&gt;$M$2,"",VLOOKUP($H1972,$P$1:$T$2000,5))</f>
        <v/>
      </c>
      <c r="G1972" s="35" t="str">
        <f aca="false">IF($H1972&gt;$M$2,"",VLOOKUP($H1972,$P$1:$U$2000,6))</f>
        <v/>
      </c>
      <c r="H1972" s="13" t="n">
        <f aca="false">H1971+1</f>
        <v>1967</v>
      </c>
      <c r="N1972" s="13" t="n">
        <f aca="false">IF($K$1&gt;0,IF(([1]Libro!$F1973=$M$1)*([1]Libro!$N1973=$K$1),1,0),IF(([1]Libro!$F1973=$M$1),1,0))</f>
        <v>0</v>
      </c>
      <c r="O1972" s="13" t="n">
        <f aca="false">IF($K$1&gt;0,IF(([1]Libro!$G1973=$M$1)*([1]Libro!$N1973=$K$1),1,0),IF(([1]Libro!$G1973=$M$1),1,0))</f>
        <v>0</v>
      </c>
      <c r="P1972" s="22" t="str">
        <f aca="false">IF((N1972=1)+(O1972=1),(MAX($P$1:$P1971))+1,"")</f>
        <v/>
      </c>
      <c r="Q1972" s="14" t="str">
        <f aca="false">IF(N1972=1,[1]Libro!$D1973,"")</f>
        <v/>
      </c>
      <c r="R1972" s="14" t="str">
        <f aca="false">IF(O1972=1,[1]Libro!$D1973,"")</f>
        <v/>
      </c>
      <c r="S1972" s="15" t="str">
        <f aca="false">IF((N1972=1)+(O1972=1),[1]Libro!$C1973,"")</f>
        <v/>
      </c>
      <c r="T1972" s="23" t="str">
        <f aca="false">IF([1]Libro!$E1973="","",IF((N1972=1)+(O1972=1),[1]Libro!$E1973,""))</f>
        <v/>
      </c>
      <c r="U1972" s="16" t="str">
        <f aca="false">IF([1]Libro!$O1973="","",IF((N1972=1)+(O1972=1),[1]Libro!$O1973,""))</f>
        <v/>
      </c>
      <c r="V1972" s="16" t="str">
        <f aca="false">IF([1]Libro!$N1973="","",IF((N1972=1)+(O1972=1),[1]Libro!$N1973,""))</f>
        <v/>
      </c>
      <c r="W1972" s="1" t="n">
        <f aca="false">W1971+1</f>
        <v>1972</v>
      </c>
    </row>
    <row r="1973" customFormat="false" ht="12.75" hidden="false" customHeight="false" outlineLevel="0" collapsed="false">
      <c r="A1973" s="32" t="str">
        <f aca="false">IF($H1973&gt;$M$2,"",VLOOKUP($H1973,$P$1:$W$2000,8))</f>
        <v/>
      </c>
      <c r="B1973" s="2" t="str">
        <f aca="false">IF($H1973&gt;$M$2,"",VLOOKUP($H1973,$P$1:$S$2000,4))</f>
        <v/>
      </c>
      <c r="C1973" s="3" t="str">
        <f aca="false">IF($H1973&gt;$M$2,"",VLOOKUP($H1973,$P$1:$R$2000,2))</f>
        <v/>
      </c>
      <c r="D1973" s="3" t="str">
        <f aca="false">IF($H1973&gt;$M$2,"",VLOOKUP($H1973,$P$1:$R$2000,3))</f>
        <v/>
      </c>
      <c r="E1973" s="34" t="str">
        <f aca="false">IF((C1973="")*(D1973=""),"",(IF(E1972="",0,E1972))+(IF(C1973="",0,C1973))-(IF(D1973="",0,D1973)))</f>
        <v/>
      </c>
      <c r="F1973" s="32" t="str">
        <f aca="false">IF($H1973&gt;$M$2,"",VLOOKUP($H1973,$P$1:$T$2000,5))</f>
        <v/>
      </c>
      <c r="G1973" s="35" t="str">
        <f aca="false">IF($H1973&gt;$M$2,"",VLOOKUP($H1973,$P$1:$U$2000,6))</f>
        <v/>
      </c>
      <c r="H1973" s="13" t="n">
        <f aca="false">H1972+1</f>
        <v>1968</v>
      </c>
      <c r="N1973" s="13" t="n">
        <f aca="false">IF($K$1&gt;0,IF(([1]Libro!$F1974=$M$1)*([1]Libro!$N1974=$K$1),1,0),IF(([1]Libro!$F1974=$M$1),1,0))</f>
        <v>0</v>
      </c>
      <c r="O1973" s="13" t="n">
        <f aca="false">IF($K$1&gt;0,IF(([1]Libro!$G1974=$M$1)*([1]Libro!$N1974=$K$1),1,0),IF(([1]Libro!$G1974=$M$1),1,0))</f>
        <v>0</v>
      </c>
      <c r="P1973" s="22" t="str">
        <f aca="false">IF((N1973=1)+(O1973=1),(MAX($P$1:$P1972))+1,"")</f>
        <v/>
      </c>
      <c r="Q1973" s="14" t="str">
        <f aca="false">IF(N1973=1,[1]Libro!$D1974,"")</f>
        <v/>
      </c>
      <c r="R1973" s="14" t="str">
        <f aca="false">IF(O1973=1,[1]Libro!$D1974,"")</f>
        <v/>
      </c>
      <c r="S1973" s="15" t="str">
        <f aca="false">IF((N1973=1)+(O1973=1),[1]Libro!$C1974,"")</f>
        <v/>
      </c>
      <c r="T1973" s="23" t="str">
        <f aca="false">IF([1]Libro!$E1974="","",IF((N1973=1)+(O1973=1),[1]Libro!$E1974,""))</f>
        <v/>
      </c>
      <c r="U1973" s="16" t="str">
        <f aca="false">IF([1]Libro!$O1974="","",IF((N1973=1)+(O1973=1),[1]Libro!$O1974,""))</f>
        <v/>
      </c>
      <c r="V1973" s="16" t="str">
        <f aca="false">IF([1]Libro!$N1974="","",IF((N1973=1)+(O1973=1),[1]Libro!$N1974,""))</f>
        <v/>
      </c>
      <c r="W1973" s="1" t="n">
        <f aca="false">W1972+1</f>
        <v>1973</v>
      </c>
    </row>
    <row r="1974" customFormat="false" ht="12.75" hidden="false" customHeight="false" outlineLevel="0" collapsed="false">
      <c r="A1974" s="32" t="str">
        <f aca="false">IF($H1974&gt;$M$2,"",VLOOKUP($H1974,$P$1:$W$2000,8))</f>
        <v/>
      </c>
      <c r="B1974" s="2" t="str">
        <f aca="false">IF($H1974&gt;$M$2,"",VLOOKUP($H1974,$P$1:$S$2000,4))</f>
        <v/>
      </c>
      <c r="C1974" s="3" t="str">
        <f aca="false">IF($H1974&gt;$M$2,"",VLOOKUP($H1974,$P$1:$R$2000,2))</f>
        <v/>
      </c>
      <c r="D1974" s="3" t="str">
        <f aca="false">IF($H1974&gt;$M$2,"",VLOOKUP($H1974,$P$1:$R$2000,3))</f>
        <v/>
      </c>
      <c r="E1974" s="34" t="str">
        <f aca="false">IF((C1974="")*(D1974=""),"",(IF(E1973="",0,E1973))+(IF(C1974="",0,C1974))-(IF(D1974="",0,D1974)))</f>
        <v/>
      </c>
      <c r="F1974" s="32" t="str">
        <f aca="false">IF($H1974&gt;$M$2,"",VLOOKUP($H1974,$P$1:$T$2000,5))</f>
        <v/>
      </c>
      <c r="G1974" s="35" t="str">
        <f aca="false">IF($H1974&gt;$M$2,"",VLOOKUP($H1974,$P$1:$U$2000,6))</f>
        <v/>
      </c>
      <c r="H1974" s="13" t="n">
        <f aca="false">H1973+1</f>
        <v>1969</v>
      </c>
      <c r="N1974" s="13" t="n">
        <f aca="false">IF($K$1&gt;0,IF(([1]Libro!$F1975=$M$1)*([1]Libro!$N1975=$K$1),1,0),IF(([1]Libro!$F1975=$M$1),1,0))</f>
        <v>0</v>
      </c>
      <c r="O1974" s="13" t="n">
        <f aca="false">IF($K$1&gt;0,IF(([1]Libro!$G1975=$M$1)*([1]Libro!$N1975=$K$1),1,0),IF(([1]Libro!$G1975=$M$1),1,0))</f>
        <v>0</v>
      </c>
      <c r="P1974" s="22" t="str">
        <f aca="false">IF((N1974=1)+(O1974=1),(MAX($P$1:$P1973))+1,"")</f>
        <v/>
      </c>
      <c r="Q1974" s="14" t="str">
        <f aca="false">IF(N1974=1,[1]Libro!$D1975,"")</f>
        <v/>
      </c>
      <c r="R1974" s="14" t="str">
        <f aca="false">IF(O1974=1,[1]Libro!$D1975,"")</f>
        <v/>
      </c>
      <c r="S1974" s="15" t="str">
        <f aca="false">IF((N1974=1)+(O1974=1),[1]Libro!$C1975,"")</f>
        <v/>
      </c>
      <c r="T1974" s="23" t="str">
        <f aca="false">IF([1]Libro!$E1975="","",IF((N1974=1)+(O1974=1),[1]Libro!$E1975,""))</f>
        <v/>
      </c>
      <c r="U1974" s="16" t="str">
        <f aca="false">IF([1]Libro!$O1975="","",IF((N1974=1)+(O1974=1),[1]Libro!$O1975,""))</f>
        <v/>
      </c>
      <c r="V1974" s="16" t="str">
        <f aca="false">IF([1]Libro!$N1975="","",IF((N1974=1)+(O1974=1),[1]Libro!$N1975,""))</f>
        <v/>
      </c>
      <c r="W1974" s="1" t="n">
        <f aca="false">W1973+1</f>
        <v>1974</v>
      </c>
    </row>
    <row r="1975" customFormat="false" ht="12.75" hidden="false" customHeight="false" outlineLevel="0" collapsed="false">
      <c r="A1975" s="32" t="str">
        <f aca="false">IF($H1975&gt;$M$2,"",VLOOKUP($H1975,$P$1:$W$2000,8))</f>
        <v/>
      </c>
      <c r="B1975" s="2" t="str">
        <f aca="false">IF($H1975&gt;$M$2,"",VLOOKUP($H1975,$P$1:$S$2000,4))</f>
        <v/>
      </c>
      <c r="C1975" s="3" t="str">
        <f aca="false">IF($H1975&gt;$M$2,"",VLOOKUP($H1975,$P$1:$R$2000,2))</f>
        <v/>
      </c>
      <c r="D1975" s="3" t="str">
        <f aca="false">IF($H1975&gt;$M$2,"",VLOOKUP($H1975,$P$1:$R$2000,3))</f>
        <v/>
      </c>
      <c r="E1975" s="34" t="str">
        <f aca="false">IF((C1975="")*(D1975=""),"",(IF(E1974="",0,E1974))+(IF(C1975="",0,C1975))-(IF(D1975="",0,D1975)))</f>
        <v/>
      </c>
      <c r="F1975" s="32" t="str">
        <f aca="false">IF($H1975&gt;$M$2,"",VLOOKUP($H1975,$P$1:$T$2000,5))</f>
        <v/>
      </c>
      <c r="G1975" s="35" t="str">
        <f aca="false">IF($H1975&gt;$M$2,"",VLOOKUP($H1975,$P$1:$U$2000,6))</f>
        <v/>
      </c>
      <c r="H1975" s="13" t="n">
        <f aca="false">H1974+1</f>
        <v>1970</v>
      </c>
      <c r="N1975" s="13" t="n">
        <f aca="false">IF($K$1&gt;0,IF(([1]Libro!$F1976=$M$1)*([1]Libro!$N1976=$K$1),1,0),IF(([1]Libro!$F1976=$M$1),1,0))</f>
        <v>0</v>
      </c>
      <c r="O1975" s="13" t="n">
        <f aca="false">IF($K$1&gt;0,IF(([1]Libro!$G1976=$M$1)*([1]Libro!$N1976=$K$1),1,0),IF(([1]Libro!$G1976=$M$1),1,0))</f>
        <v>0</v>
      </c>
      <c r="P1975" s="22" t="str">
        <f aca="false">IF((N1975=1)+(O1975=1),(MAX($P$1:$P1974))+1,"")</f>
        <v/>
      </c>
      <c r="Q1975" s="14" t="str">
        <f aca="false">IF(N1975=1,[1]Libro!$D1976,"")</f>
        <v/>
      </c>
      <c r="R1975" s="14" t="str">
        <f aca="false">IF(O1975=1,[1]Libro!$D1976,"")</f>
        <v/>
      </c>
      <c r="S1975" s="15" t="str">
        <f aca="false">IF((N1975=1)+(O1975=1),[1]Libro!$C1976,"")</f>
        <v/>
      </c>
      <c r="T1975" s="23" t="str">
        <f aca="false">IF([1]Libro!$E1976="","",IF((N1975=1)+(O1975=1),[1]Libro!$E1976,""))</f>
        <v/>
      </c>
      <c r="U1975" s="16" t="str">
        <f aca="false">IF([1]Libro!$O1976="","",IF((N1975=1)+(O1975=1),[1]Libro!$O1976,""))</f>
        <v/>
      </c>
      <c r="V1975" s="16" t="str">
        <f aca="false">IF([1]Libro!$N1976="","",IF((N1975=1)+(O1975=1),[1]Libro!$N1976,""))</f>
        <v/>
      </c>
      <c r="W1975" s="1" t="n">
        <f aca="false">W1974+1</f>
        <v>1975</v>
      </c>
    </row>
    <row r="1976" customFormat="false" ht="12.75" hidden="false" customHeight="false" outlineLevel="0" collapsed="false">
      <c r="A1976" s="32" t="str">
        <f aca="false">IF($H1976&gt;$M$2,"",VLOOKUP($H1976,$P$1:$W$2000,8))</f>
        <v/>
      </c>
      <c r="B1976" s="2" t="str">
        <f aca="false">IF($H1976&gt;$M$2,"",VLOOKUP($H1976,$P$1:$S$2000,4))</f>
        <v/>
      </c>
      <c r="C1976" s="3" t="str">
        <f aca="false">IF($H1976&gt;$M$2,"",VLOOKUP($H1976,$P$1:$R$2000,2))</f>
        <v/>
      </c>
      <c r="D1976" s="3" t="str">
        <f aca="false">IF($H1976&gt;$M$2,"",VLOOKUP($H1976,$P$1:$R$2000,3))</f>
        <v/>
      </c>
      <c r="E1976" s="34" t="str">
        <f aca="false">IF((C1976="")*(D1976=""),"",(IF(E1975="",0,E1975))+(IF(C1976="",0,C1976))-(IF(D1976="",0,D1976)))</f>
        <v/>
      </c>
      <c r="F1976" s="32" t="str">
        <f aca="false">IF($H1976&gt;$M$2,"",VLOOKUP($H1976,$P$1:$T$2000,5))</f>
        <v/>
      </c>
      <c r="G1976" s="35" t="str">
        <f aca="false">IF($H1976&gt;$M$2,"",VLOOKUP($H1976,$P$1:$U$2000,6))</f>
        <v/>
      </c>
      <c r="H1976" s="13" t="n">
        <f aca="false">H1975+1</f>
        <v>1971</v>
      </c>
      <c r="N1976" s="13" t="n">
        <f aca="false">IF($K$1&gt;0,IF(([1]Libro!$F1977=$M$1)*([1]Libro!$N1977=$K$1),1,0),IF(([1]Libro!$F1977=$M$1),1,0))</f>
        <v>0</v>
      </c>
      <c r="O1976" s="13" t="n">
        <f aca="false">IF($K$1&gt;0,IF(([1]Libro!$G1977=$M$1)*([1]Libro!$N1977=$K$1),1,0),IF(([1]Libro!$G1977=$M$1),1,0))</f>
        <v>0</v>
      </c>
      <c r="P1976" s="22" t="str">
        <f aca="false">IF((N1976=1)+(O1976=1),(MAX($P$1:$P1975))+1,"")</f>
        <v/>
      </c>
      <c r="Q1976" s="14" t="str">
        <f aca="false">IF(N1976=1,[1]Libro!$D1977,"")</f>
        <v/>
      </c>
      <c r="R1976" s="14" t="str">
        <f aca="false">IF(O1976=1,[1]Libro!$D1977,"")</f>
        <v/>
      </c>
      <c r="S1976" s="15" t="str">
        <f aca="false">IF((N1976=1)+(O1976=1),[1]Libro!$C1977,"")</f>
        <v/>
      </c>
      <c r="T1976" s="23" t="str">
        <f aca="false">IF([1]Libro!$E1977="","",IF((N1976=1)+(O1976=1),[1]Libro!$E1977,""))</f>
        <v/>
      </c>
      <c r="U1976" s="16" t="str">
        <f aca="false">IF([1]Libro!$O1977="","",IF((N1976=1)+(O1976=1),[1]Libro!$O1977,""))</f>
        <v/>
      </c>
      <c r="V1976" s="16" t="str">
        <f aca="false">IF([1]Libro!$N1977="","",IF((N1976=1)+(O1976=1),[1]Libro!$N1977,""))</f>
        <v/>
      </c>
      <c r="W1976" s="1" t="n">
        <f aca="false">W1975+1</f>
        <v>1976</v>
      </c>
    </row>
    <row r="1977" customFormat="false" ht="12.75" hidden="false" customHeight="false" outlineLevel="0" collapsed="false">
      <c r="A1977" s="32" t="str">
        <f aca="false">IF($H1977&gt;$M$2,"",VLOOKUP($H1977,$P$1:$W$2000,8))</f>
        <v/>
      </c>
      <c r="B1977" s="2" t="str">
        <f aca="false">IF($H1977&gt;$M$2,"",VLOOKUP($H1977,$P$1:$S$2000,4))</f>
        <v/>
      </c>
      <c r="C1977" s="3" t="str">
        <f aca="false">IF($H1977&gt;$M$2,"",VLOOKUP($H1977,$P$1:$R$2000,2))</f>
        <v/>
      </c>
      <c r="D1977" s="3" t="str">
        <f aca="false">IF($H1977&gt;$M$2,"",VLOOKUP($H1977,$P$1:$R$2000,3))</f>
        <v/>
      </c>
      <c r="E1977" s="34" t="str">
        <f aca="false">IF((C1977="")*(D1977=""),"",(IF(E1976="",0,E1976))+(IF(C1977="",0,C1977))-(IF(D1977="",0,D1977)))</f>
        <v/>
      </c>
      <c r="F1977" s="32" t="str">
        <f aca="false">IF($H1977&gt;$M$2,"",VLOOKUP($H1977,$P$1:$T$2000,5))</f>
        <v/>
      </c>
      <c r="G1977" s="35" t="str">
        <f aca="false">IF($H1977&gt;$M$2,"",VLOOKUP($H1977,$P$1:$U$2000,6))</f>
        <v/>
      </c>
      <c r="H1977" s="13" t="n">
        <f aca="false">H1976+1</f>
        <v>1972</v>
      </c>
      <c r="N1977" s="13" t="n">
        <f aca="false">IF($K$1&gt;0,IF(([1]Libro!$F1978=$M$1)*([1]Libro!$N1978=$K$1),1,0),IF(([1]Libro!$F1978=$M$1),1,0))</f>
        <v>0</v>
      </c>
      <c r="O1977" s="13" t="n">
        <f aca="false">IF($K$1&gt;0,IF(([1]Libro!$G1978=$M$1)*([1]Libro!$N1978=$K$1),1,0),IF(([1]Libro!$G1978=$M$1),1,0))</f>
        <v>0</v>
      </c>
      <c r="P1977" s="22" t="str">
        <f aca="false">IF((N1977=1)+(O1977=1),(MAX($P$1:$P1976))+1,"")</f>
        <v/>
      </c>
      <c r="Q1977" s="14" t="str">
        <f aca="false">IF(N1977=1,[1]Libro!$D1978,"")</f>
        <v/>
      </c>
      <c r="R1977" s="14" t="str">
        <f aca="false">IF(O1977=1,[1]Libro!$D1978,"")</f>
        <v/>
      </c>
      <c r="S1977" s="15" t="str">
        <f aca="false">IF((N1977=1)+(O1977=1),[1]Libro!$C1978,"")</f>
        <v/>
      </c>
      <c r="T1977" s="23" t="str">
        <f aca="false">IF([1]Libro!$E1978="","",IF((N1977=1)+(O1977=1),[1]Libro!$E1978,""))</f>
        <v/>
      </c>
      <c r="U1977" s="16" t="str">
        <f aca="false">IF([1]Libro!$O1978="","",IF((N1977=1)+(O1977=1),[1]Libro!$O1978,""))</f>
        <v/>
      </c>
      <c r="V1977" s="16" t="str">
        <f aca="false">IF([1]Libro!$N1978="","",IF((N1977=1)+(O1977=1),[1]Libro!$N1978,""))</f>
        <v/>
      </c>
      <c r="W1977" s="1" t="n">
        <f aca="false">W1976+1</f>
        <v>1977</v>
      </c>
    </row>
    <row r="1978" customFormat="false" ht="12.75" hidden="false" customHeight="false" outlineLevel="0" collapsed="false">
      <c r="A1978" s="32" t="str">
        <f aca="false">IF($H1978&gt;$M$2,"",VLOOKUP($H1978,$P$1:$W$2000,8))</f>
        <v/>
      </c>
      <c r="B1978" s="2" t="str">
        <f aca="false">IF($H1978&gt;$M$2,"",VLOOKUP($H1978,$P$1:$S$2000,4))</f>
        <v/>
      </c>
      <c r="C1978" s="3" t="str">
        <f aca="false">IF($H1978&gt;$M$2,"",VLOOKUP($H1978,$P$1:$R$2000,2))</f>
        <v/>
      </c>
      <c r="D1978" s="3" t="str">
        <f aca="false">IF($H1978&gt;$M$2,"",VLOOKUP($H1978,$P$1:$R$2000,3))</f>
        <v/>
      </c>
      <c r="E1978" s="34" t="str">
        <f aca="false">IF((C1978="")*(D1978=""),"",(IF(E1977="",0,E1977))+(IF(C1978="",0,C1978))-(IF(D1978="",0,D1978)))</f>
        <v/>
      </c>
      <c r="F1978" s="32" t="str">
        <f aca="false">IF($H1978&gt;$M$2,"",VLOOKUP($H1978,$P$1:$T$2000,5))</f>
        <v/>
      </c>
      <c r="G1978" s="35" t="str">
        <f aca="false">IF($H1978&gt;$M$2,"",VLOOKUP($H1978,$P$1:$U$2000,6))</f>
        <v/>
      </c>
      <c r="H1978" s="13" t="n">
        <f aca="false">H1977+1</f>
        <v>1973</v>
      </c>
      <c r="N1978" s="13" t="n">
        <f aca="false">IF($K$1&gt;0,IF(([1]Libro!$F1979=$M$1)*([1]Libro!$N1979=$K$1),1,0),IF(([1]Libro!$F1979=$M$1),1,0))</f>
        <v>0</v>
      </c>
      <c r="O1978" s="13" t="n">
        <f aca="false">IF($K$1&gt;0,IF(([1]Libro!$G1979=$M$1)*([1]Libro!$N1979=$K$1),1,0),IF(([1]Libro!$G1979=$M$1),1,0))</f>
        <v>0</v>
      </c>
      <c r="P1978" s="22" t="str">
        <f aca="false">IF((N1978=1)+(O1978=1),(MAX($P$1:$P1977))+1,"")</f>
        <v/>
      </c>
      <c r="Q1978" s="14" t="str">
        <f aca="false">IF(N1978=1,[1]Libro!$D1979,"")</f>
        <v/>
      </c>
      <c r="R1978" s="14" t="str">
        <f aca="false">IF(O1978=1,[1]Libro!$D1979,"")</f>
        <v/>
      </c>
      <c r="S1978" s="15" t="str">
        <f aca="false">IF((N1978=1)+(O1978=1),[1]Libro!$C1979,"")</f>
        <v/>
      </c>
      <c r="T1978" s="23" t="str">
        <f aca="false">IF([1]Libro!$E1979="","",IF((N1978=1)+(O1978=1),[1]Libro!$E1979,""))</f>
        <v/>
      </c>
      <c r="U1978" s="16" t="str">
        <f aca="false">IF([1]Libro!$O1979="","",IF((N1978=1)+(O1978=1),[1]Libro!$O1979,""))</f>
        <v/>
      </c>
      <c r="V1978" s="16" t="str">
        <f aca="false">IF([1]Libro!$N1979="","",IF((N1978=1)+(O1978=1),[1]Libro!$N1979,""))</f>
        <v/>
      </c>
      <c r="W1978" s="1" t="n">
        <f aca="false">W1977+1</f>
        <v>1978</v>
      </c>
    </row>
    <row r="1979" customFormat="false" ht="12.75" hidden="false" customHeight="false" outlineLevel="0" collapsed="false">
      <c r="A1979" s="32" t="str">
        <f aca="false">IF($H1979&gt;$M$2,"",VLOOKUP($H1979,$P$1:$W$2000,8))</f>
        <v/>
      </c>
      <c r="B1979" s="2" t="str">
        <f aca="false">IF($H1979&gt;$M$2,"",VLOOKUP($H1979,$P$1:$S$2000,4))</f>
        <v/>
      </c>
      <c r="C1979" s="3" t="str">
        <f aca="false">IF($H1979&gt;$M$2,"",VLOOKUP($H1979,$P$1:$R$2000,2))</f>
        <v/>
      </c>
      <c r="D1979" s="3" t="str">
        <f aca="false">IF($H1979&gt;$M$2,"",VLOOKUP($H1979,$P$1:$R$2000,3))</f>
        <v/>
      </c>
      <c r="E1979" s="34" t="str">
        <f aca="false">IF((C1979="")*(D1979=""),"",(IF(E1978="",0,E1978))+(IF(C1979="",0,C1979))-(IF(D1979="",0,D1979)))</f>
        <v/>
      </c>
      <c r="F1979" s="32" t="str">
        <f aca="false">IF($H1979&gt;$M$2,"",VLOOKUP($H1979,$P$1:$T$2000,5))</f>
        <v/>
      </c>
      <c r="G1979" s="35" t="str">
        <f aca="false">IF($H1979&gt;$M$2,"",VLOOKUP($H1979,$P$1:$U$2000,6))</f>
        <v/>
      </c>
      <c r="H1979" s="13" t="n">
        <f aca="false">H1978+1</f>
        <v>1974</v>
      </c>
      <c r="N1979" s="13" t="n">
        <f aca="false">IF($K$1&gt;0,IF(([1]Libro!$F1980=$M$1)*([1]Libro!$N1980=$K$1),1,0),IF(([1]Libro!$F1980=$M$1),1,0))</f>
        <v>0</v>
      </c>
      <c r="O1979" s="13" t="n">
        <f aca="false">IF($K$1&gt;0,IF(([1]Libro!$G1980=$M$1)*([1]Libro!$N1980=$K$1),1,0),IF(([1]Libro!$G1980=$M$1),1,0))</f>
        <v>0</v>
      </c>
      <c r="P1979" s="22" t="str">
        <f aca="false">IF((N1979=1)+(O1979=1),(MAX($P$1:$P1978))+1,"")</f>
        <v/>
      </c>
      <c r="Q1979" s="14" t="str">
        <f aca="false">IF(N1979=1,[1]Libro!$D1980,"")</f>
        <v/>
      </c>
      <c r="R1979" s="14" t="str">
        <f aca="false">IF(O1979=1,[1]Libro!$D1980,"")</f>
        <v/>
      </c>
      <c r="S1979" s="15" t="str">
        <f aca="false">IF((N1979=1)+(O1979=1),[1]Libro!$C1980,"")</f>
        <v/>
      </c>
      <c r="T1979" s="23" t="str">
        <f aca="false">IF([1]Libro!$E1980="","",IF((N1979=1)+(O1979=1),[1]Libro!$E1980,""))</f>
        <v/>
      </c>
      <c r="U1979" s="16" t="str">
        <f aca="false">IF([1]Libro!$O1980="","",IF((N1979=1)+(O1979=1),[1]Libro!$O1980,""))</f>
        <v/>
      </c>
      <c r="V1979" s="16" t="str">
        <f aca="false">IF([1]Libro!$N1980="","",IF((N1979=1)+(O1979=1),[1]Libro!$N1980,""))</f>
        <v/>
      </c>
      <c r="W1979" s="1" t="n">
        <f aca="false">W1978+1</f>
        <v>1979</v>
      </c>
    </row>
    <row r="1980" customFormat="false" ht="12.75" hidden="false" customHeight="false" outlineLevel="0" collapsed="false">
      <c r="A1980" s="32" t="str">
        <f aca="false">IF($H1980&gt;$M$2,"",VLOOKUP($H1980,$P$1:$W$2000,8))</f>
        <v/>
      </c>
      <c r="B1980" s="2" t="str">
        <f aca="false">IF($H1980&gt;$M$2,"",VLOOKUP($H1980,$P$1:$S$2000,4))</f>
        <v/>
      </c>
      <c r="C1980" s="3" t="str">
        <f aca="false">IF($H1980&gt;$M$2,"",VLOOKUP($H1980,$P$1:$R$2000,2))</f>
        <v/>
      </c>
      <c r="D1980" s="3" t="str">
        <f aca="false">IF($H1980&gt;$M$2,"",VLOOKUP($H1980,$P$1:$R$2000,3))</f>
        <v/>
      </c>
      <c r="E1980" s="34" t="str">
        <f aca="false">IF((C1980="")*(D1980=""),"",(IF(E1979="",0,E1979))+(IF(C1980="",0,C1980))-(IF(D1980="",0,D1980)))</f>
        <v/>
      </c>
      <c r="F1980" s="32" t="str">
        <f aca="false">IF($H1980&gt;$M$2,"",VLOOKUP($H1980,$P$1:$T$2000,5))</f>
        <v/>
      </c>
      <c r="G1980" s="35" t="str">
        <f aca="false">IF($H1980&gt;$M$2,"",VLOOKUP($H1980,$P$1:$U$2000,6))</f>
        <v/>
      </c>
      <c r="H1980" s="13" t="n">
        <f aca="false">H1979+1</f>
        <v>1975</v>
      </c>
      <c r="N1980" s="13" t="n">
        <f aca="false">IF($K$1&gt;0,IF(([1]Libro!$F1981=$M$1)*([1]Libro!$N1981=$K$1),1,0),IF(([1]Libro!$F1981=$M$1),1,0))</f>
        <v>0</v>
      </c>
      <c r="O1980" s="13" t="n">
        <f aca="false">IF($K$1&gt;0,IF(([1]Libro!$G1981=$M$1)*([1]Libro!$N1981=$K$1),1,0),IF(([1]Libro!$G1981=$M$1),1,0))</f>
        <v>0</v>
      </c>
      <c r="P1980" s="22" t="str">
        <f aca="false">IF((N1980=1)+(O1980=1),(MAX($P$1:$P1979))+1,"")</f>
        <v/>
      </c>
      <c r="Q1980" s="14" t="str">
        <f aca="false">IF(N1980=1,[1]Libro!$D1981,"")</f>
        <v/>
      </c>
      <c r="R1980" s="14" t="str">
        <f aca="false">IF(O1980=1,[1]Libro!$D1981,"")</f>
        <v/>
      </c>
      <c r="S1980" s="15" t="str">
        <f aca="false">IF((N1980=1)+(O1980=1),[1]Libro!$C1981,"")</f>
        <v/>
      </c>
      <c r="T1980" s="23" t="str">
        <f aca="false">IF([1]Libro!$E1981="","",IF((N1980=1)+(O1980=1),[1]Libro!$E1981,""))</f>
        <v/>
      </c>
      <c r="U1980" s="16" t="str">
        <f aca="false">IF([1]Libro!$O1981="","",IF((N1980=1)+(O1980=1),[1]Libro!$O1981,""))</f>
        <v/>
      </c>
      <c r="V1980" s="16" t="str">
        <f aca="false">IF([1]Libro!$N1981="","",IF((N1980=1)+(O1980=1),[1]Libro!$N1981,""))</f>
        <v/>
      </c>
      <c r="W1980" s="1" t="n">
        <f aca="false">W1979+1</f>
        <v>1980</v>
      </c>
    </row>
    <row r="1981" customFormat="false" ht="12.75" hidden="false" customHeight="false" outlineLevel="0" collapsed="false">
      <c r="A1981" s="32" t="str">
        <f aca="false">IF($H1981&gt;$M$2,"",VLOOKUP($H1981,$P$1:$W$2000,8))</f>
        <v/>
      </c>
      <c r="B1981" s="2" t="str">
        <f aca="false">IF($H1981&gt;$M$2,"",VLOOKUP($H1981,$P$1:$S$2000,4))</f>
        <v/>
      </c>
      <c r="C1981" s="3" t="str">
        <f aca="false">IF($H1981&gt;$M$2,"",VLOOKUP($H1981,$P$1:$R$2000,2))</f>
        <v/>
      </c>
      <c r="D1981" s="3" t="str">
        <f aca="false">IF($H1981&gt;$M$2,"",VLOOKUP($H1981,$P$1:$R$2000,3))</f>
        <v/>
      </c>
      <c r="E1981" s="34" t="str">
        <f aca="false">IF((C1981="")*(D1981=""),"",(IF(E1980="",0,E1980))+(IF(C1981="",0,C1981))-(IF(D1981="",0,D1981)))</f>
        <v/>
      </c>
      <c r="F1981" s="32" t="str">
        <f aca="false">IF($H1981&gt;$M$2,"",VLOOKUP($H1981,$P$1:$T$2000,5))</f>
        <v/>
      </c>
      <c r="G1981" s="35" t="str">
        <f aca="false">IF($H1981&gt;$M$2,"",VLOOKUP($H1981,$P$1:$U$2000,6))</f>
        <v/>
      </c>
      <c r="H1981" s="13" t="n">
        <f aca="false">H1980+1</f>
        <v>1976</v>
      </c>
      <c r="N1981" s="13" t="n">
        <f aca="false">IF($K$1&gt;0,IF(([1]Libro!$F1982=$M$1)*([1]Libro!$N1982=$K$1),1,0),IF(([1]Libro!$F1982=$M$1),1,0))</f>
        <v>0</v>
      </c>
      <c r="O1981" s="13" t="n">
        <f aca="false">IF($K$1&gt;0,IF(([1]Libro!$G1982=$M$1)*([1]Libro!$N1982=$K$1),1,0),IF(([1]Libro!$G1982=$M$1),1,0))</f>
        <v>0</v>
      </c>
      <c r="P1981" s="22" t="str">
        <f aca="false">IF((N1981=1)+(O1981=1),(MAX($P$1:$P1980))+1,"")</f>
        <v/>
      </c>
      <c r="Q1981" s="14" t="str">
        <f aca="false">IF(N1981=1,[1]Libro!$D1982,"")</f>
        <v/>
      </c>
      <c r="R1981" s="14" t="str">
        <f aca="false">IF(O1981=1,[1]Libro!$D1982,"")</f>
        <v/>
      </c>
      <c r="S1981" s="15" t="str">
        <f aca="false">IF((N1981=1)+(O1981=1),[1]Libro!$C1982,"")</f>
        <v/>
      </c>
      <c r="T1981" s="23" t="str">
        <f aca="false">IF([1]Libro!$E1982="","",IF((N1981=1)+(O1981=1),[1]Libro!$E1982,""))</f>
        <v/>
      </c>
      <c r="U1981" s="16" t="str">
        <f aca="false">IF([1]Libro!$O1982="","",IF((N1981=1)+(O1981=1),[1]Libro!$O1982,""))</f>
        <v/>
      </c>
      <c r="V1981" s="16" t="str">
        <f aca="false">IF([1]Libro!$N1982="","",IF((N1981=1)+(O1981=1),[1]Libro!$N1982,""))</f>
        <v/>
      </c>
      <c r="W1981" s="1" t="n">
        <f aca="false">W1980+1</f>
        <v>1981</v>
      </c>
    </row>
    <row r="1982" customFormat="false" ht="12.75" hidden="false" customHeight="false" outlineLevel="0" collapsed="false">
      <c r="A1982" s="32" t="str">
        <f aca="false">IF($H1982&gt;$M$2,"",VLOOKUP($H1982,$P$1:$W$2000,8))</f>
        <v/>
      </c>
      <c r="B1982" s="2" t="str">
        <f aca="false">IF($H1982&gt;$M$2,"",VLOOKUP($H1982,$P$1:$S$2000,4))</f>
        <v/>
      </c>
      <c r="C1982" s="3" t="str">
        <f aca="false">IF($H1982&gt;$M$2,"",VLOOKUP($H1982,$P$1:$R$2000,2))</f>
        <v/>
      </c>
      <c r="D1982" s="3" t="str">
        <f aca="false">IF($H1982&gt;$M$2,"",VLOOKUP($H1982,$P$1:$R$2000,3))</f>
        <v/>
      </c>
      <c r="E1982" s="34" t="str">
        <f aca="false">IF((C1982="")*(D1982=""),"",(IF(E1981="",0,E1981))+(IF(C1982="",0,C1982))-(IF(D1982="",0,D1982)))</f>
        <v/>
      </c>
      <c r="F1982" s="32" t="str">
        <f aca="false">IF($H1982&gt;$M$2,"",VLOOKUP($H1982,$P$1:$T$2000,5))</f>
        <v/>
      </c>
      <c r="G1982" s="35" t="str">
        <f aca="false">IF($H1982&gt;$M$2,"",VLOOKUP($H1982,$P$1:$U$2000,6))</f>
        <v/>
      </c>
      <c r="H1982" s="13" t="n">
        <f aca="false">H1981+1</f>
        <v>1977</v>
      </c>
      <c r="N1982" s="13" t="n">
        <f aca="false">IF($K$1&gt;0,IF(([1]Libro!$F1983=$M$1)*([1]Libro!$N1983=$K$1),1,0),IF(([1]Libro!$F1983=$M$1),1,0))</f>
        <v>0</v>
      </c>
      <c r="O1982" s="13" t="n">
        <f aca="false">IF($K$1&gt;0,IF(([1]Libro!$G1983=$M$1)*([1]Libro!$N1983=$K$1),1,0),IF(([1]Libro!$G1983=$M$1),1,0))</f>
        <v>0</v>
      </c>
      <c r="P1982" s="22" t="str">
        <f aca="false">IF((N1982=1)+(O1982=1),(MAX($P$1:$P1981))+1,"")</f>
        <v/>
      </c>
      <c r="Q1982" s="14" t="str">
        <f aca="false">IF(N1982=1,[1]Libro!$D1983,"")</f>
        <v/>
      </c>
      <c r="R1982" s="14" t="str">
        <f aca="false">IF(O1982=1,[1]Libro!$D1983,"")</f>
        <v/>
      </c>
      <c r="S1982" s="15" t="str">
        <f aca="false">IF((N1982=1)+(O1982=1),[1]Libro!$C1983,"")</f>
        <v/>
      </c>
      <c r="T1982" s="23" t="str">
        <f aca="false">IF([1]Libro!$E1983="","",IF((N1982=1)+(O1982=1),[1]Libro!$E1983,""))</f>
        <v/>
      </c>
      <c r="U1982" s="16" t="str">
        <f aca="false">IF([1]Libro!$O1983="","",IF((N1982=1)+(O1982=1),[1]Libro!$O1983,""))</f>
        <v/>
      </c>
      <c r="V1982" s="16" t="str">
        <f aca="false">IF([1]Libro!$N1983="","",IF((N1982=1)+(O1982=1),[1]Libro!$N1983,""))</f>
        <v/>
      </c>
      <c r="W1982" s="1" t="n">
        <f aca="false">W1981+1</f>
        <v>1982</v>
      </c>
    </row>
    <row r="1983" customFormat="false" ht="12.75" hidden="false" customHeight="false" outlineLevel="0" collapsed="false">
      <c r="A1983" s="32" t="str">
        <f aca="false">IF($H1983&gt;$M$2,"",VLOOKUP($H1983,$P$1:$W$2000,8))</f>
        <v/>
      </c>
      <c r="B1983" s="2" t="str">
        <f aca="false">IF($H1983&gt;$M$2,"",VLOOKUP($H1983,$P$1:$S$2000,4))</f>
        <v/>
      </c>
      <c r="C1983" s="3" t="str">
        <f aca="false">IF($H1983&gt;$M$2,"",VLOOKUP($H1983,$P$1:$R$2000,2))</f>
        <v/>
      </c>
      <c r="D1983" s="3" t="str">
        <f aca="false">IF($H1983&gt;$M$2,"",VLOOKUP($H1983,$P$1:$R$2000,3))</f>
        <v/>
      </c>
      <c r="E1983" s="34" t="str">
        <f aca="false">IF((C1983="")*(D1983=""),"",(IF(E1982="",0,E1982))+(IF(C1983="",0,C1983))-(IF(D1983="",0,D1983)))</f>
        <v/>
      </c>
      <c r="F1983" s="32" t="str">
        <f aca="false">IF($H1983&gt;$M$2,"",VLOOKUP($H1983,$P$1:$T$2000,5))</f>
        <v/>
      </c>
      <c r="G1983" s="35" t="str">
        <f aca="false">IF($H1983&gt;$M$2,"",VLOOKUP($H1983,$P$1:$U$2000,6))</f>
        <v/>
      </c>
      <c r="H1983" s="13" t="n">
        <f aca="false">H1982+1</f>
        <v>1978</v>
      </c>
      <c r="N1983" s="13" t="n">
        <f aca="false">IF($K$1&gt;0,IF(([1]Libro!$F1984=$M$1)*([1]Libro!$N1984=$K$1),1,0),IF(([1]Libro!$F1984=$M$1),1,0))</f>
        <v>0</v>
      </c>
      <c r="O1983" s="13" t="n">
        <f aca="false">IF($K$1&gt;0,IF(([1]Libro!$G1984=$M$1)*([1]Libro!$N1984=$K$1),1,0),IF(([1]Libro!$G1984=$M$1),1,0))</f>
        <v>0</v>
      </c>
      <c r="P1983" s="22" t="str">
        <f aca="false">IF((N1983=1)+(O1983=1),(MAX($P$1:$P1982))+1,"")</f>
        <v/>
      </c>
      <c r="Q1983" s="14" t="str">
        <f aca="false">IF(N1983=1,[1]Libro!$D1984,"")</f>
        <v/>
      </c>
      <c r="R1983" s="14" t="str">
        <f aca="false">IF(O1983=1,[1]Libro!$D1984,"")</f>
        <v/>
      </c>
      <c r="S1983" s="15" t="str">
        <f aca="false">IF((N1983=1)+(O1983=1),[1]Libro!$C1984,"")</f>
        <v/>
      </c>
      <c r="T1983" s="23" t="str">
        <f aca="false">IF([1]Libro!$E1984="","",IF((N1983=1)+(O1983=1),[1]Libro!$E1984,""))</f>
        <v/>
      </c>
      <c r="U1983" s="16" t="str">
        <f aca="false">IF([1]Libro!$O1984="","",IF((N1983=1)+(O1983=1),[1]Libro!$O1984,""))</f>
        <v/>
      </c>
      <c r="V1983" s="16" t="str">
        <f aca="false">IF([1]Libro!$N1984="","",IF((N1983=1)+(O1983=1),[1]Libro!$N1984,""))</f>
        <v/>
      </c>
      <c r="W1983" s="1" t="n">
        <f aca="false">W1982+1</f>
        <v>1983</v>
      </c>
    </row>
    <row r="1984" customFormat="false" ht="12.75" hidden="false" customHeight="false" outlineLevel="0" collapsed="false">
      <c r="A1984" s="32" t="str">
        <f aca="false">IF($H1984&gt;$M$2,"",VLOOKUP($H1984,$P$1:$W$2000,8))</f>
        <v/>
      </c>
      <c r="B1984" s="2" t="str">
        <f aca="false">IF($H1984&gt;$M$2,"",VLOOKUP($H1984,$P$1:$S$2000,4))</f>
        <v/>
      </c>
      <c r="C1984" s="3" t="str">
        <f aca="false">IF($H1984&gt;$M$2,"",VLOOKUP($H1984,$P$1:$R$2000,2))</f>
        <v/>
      </c>
      <c r="D1984" s="3" t="str">
        <f aca="false">IF($H1984&gt;$M$2,"",VLOOKUP($H1984,$P$1:$R$2000,3))</f>
        <v/>
      </c>
      <c r="E1984" s="34" t="str">
        <f aca="false">IF((C1984="")*(D1984=""),"",(IF(E1983="",0,E1983))+(IF(C1984="",0,C1984))-(IF(D1984="",0,D1984)))</f>
        <v/>
      </c>
      <c r="F1984" s="32" t="str">
        <f aca="false">IF($H1984&gt;$M$2,"",VLOOKUP($H1984,$P$1:$T$2000,5))</f>
        <v/>
      </c>
      <c r="G1984" s="35" t="str">
        <f aca="false">IF($H1984&gt;$M$2,"",VLOOKUP($H1984,$P$1:$U$2000,6))</f>
        <v/>
      </c>
      <c r="H1984" s="13" t="n">
        <f aca="false">H1983+1</f>
        <v>1979</v>
      </c>
      <c r="N1984" s="13" t="n">
        <f aca="false">IF($K$1&gt;0,IF(([1]Libro!$F1985=$M$1)*([1]Libro!$N1985=$K$1),1,0),IF(([1]Libro!$F1985=$M$1),1,0))</f>
        <v>0</v>
      </c>
      <c r="O1984" s="13" t="n">
        <f aca="false">IF($K$1&gt;0,IF(([1]Libro!$G1985=$M$1)*([1]Libro!$N1985=$K$1),1,0),IF(([1]Libro!$G1985=$M$1),1,0))</f>
        <v>0</v>
      </c>
      <c r="P1984" s="22" t="str">
        <f aca="false">IF((N1984=1)+(O1984=1),(MAX($P$1:$P1983))+1,"")</f>
        <v/>
      </c>
      <c r="Q1984" s="14" t="str">
        <f aca="false">IF(N1984=1,[1]Libro!$D1985,"")</f>
        <v/>
      </c>
      <c r="R1984" s="14" t="str">
        <f aca="false">IF(O1984=1,[1]Libro!$D1985,"")</f>
        <v/>
      </c>
      <c r="S1984" s="15" t="str">
        <f aca="false">IF((N1984=1)+(O1984=1),[1]Libro!$C1985,"")</f>
        <v/>
      </c>
      <c r="T1984" s="23" t="str">
        <f aca="false">IF([1]Libro!$E1985="","",IF((N1984=1)+(O1984=1),[1]Libro!$E1985,""))</f>
        <v/>
      </c>
      <c r="U1984" s="16" t="str">
        <f aca="false">IF([1]Libro!$O1985="","",IF((N1984=1)+(O1984=1),[1]Libro!$O1985,""))</f>
        <v/>
      </c>
      <c r="V1984" s="16" t="str">
        <f aca="false">IF([1]Libro!$N1985="","",IF((N1984=1)+(O1984=1),[1]Libro!$N1985,""))</f>
        <v/>
      </c>
      <c r="W1984" s="1" t="n">
        <f aca="false">W1983+1</f>
        <v>1984</v>
      </c>
    </row>
    <row r="1985" customFormat="false" ht="12.75" hidden="false" customHeight="false" outlineLevel="0" collapsed="false">
      <c r="A1985" s="32" t="str">
        <f aca="false">IF($H1985&gt;$M$2,"",VLOOKUP($H1985,$P$1:$W$2000,8))</f>
        <v/>
      </c>
      <c r="B1985" s="2" t="str">
        <f aca="false">IF($H1985&gt;$M$2,"",VLOOKUP($H1985,$P$1:$S$2000,4))</f>
        <v/>
      </c>
      <c r="C1985" s="3" t="str">
        <f aca="false">IF($H1985&gt;$M$2,"",VLOOKUP($H1985,$P$1:$R$2000,2))</f>
        <v/>
      </c>
      <c r="D1985" s="3" t="str">
        <f aca="false">IF($H1985&gt;$M$2,"",VLOOKUP($H1985,$P$1:$R$2000,3))</f>
        <v/>
      </c>
      <c r="E1985" s="34" t="str">
        <f aca="false">IF((C1985="")*(D1985=""),"",(IF(E1984="",0,E1984))+(IF(C1985="",0,C1985))-(IF(D1985="",0,D1985)))</f>
        <v/>
      </c>
      <c r="F1985" s="32" t="str">
        <f aca="false">IF($H1985&gt;$M$2,"",VLOOKUP($H1985,$P$1:$T$2000,5))</f>
        <v/>
      </c>
      <c r="G1985" s="35" t="str">
        <f aca="false">IF($H1985&gt;$M$2,"",VLOOKUP($H1985,$P$1:$U$2000,6))</f>
        <v/>
      </c>
      <c r="H1985" s="13" t="n">
        <f aca="false">H1984+1</f>
        <v>1980</v>
      </c>
      <c r="N1985" s="13" t="n">
        <f aca="false">IF($K$1&gt;0,IF(([1]Libro!$F1986=$M$1)*([1]Libro!$N1986=$K$1),1,0),IF(([1]Libro!$F1986=$M$1),1,0))</f>
        <v>0</v>
      </c>
      <c r="O1985" s="13" t="n">
        <f aca="false">IF($K$1&gt;0,IF(([1]Libro!$G1986=$M$1)*([1]Libro!$N1986=$K$1),1,0),IF(([1]Libro!$G1986=$M$1),1,0))</f>
        <v>0</v>
      </c>
      <c r="P1985" s="22" t="str">
        <f aca="false">IF((N1985=1)+(O1985=1),(MAX($P$1:$P1984))+1,"")</f>
        <v/>
      </c>
      <c r="Q1985" s="14" t="str">
        <f aca="false">IF(N1985=1,[1]Libro!$D1986,"")</f>
        <v/>
      </c>
      <c r="R1985" s="14" t="str">
        <f aca="false">IF(O1985=1,[1]Libro!$D1986,"")</f>
        <v/>
      </c>
      <c r="S1985" s="15" t="str">
        <f aca="false">IF((N1985=1)+(O1985=1),[1]Libro!$C1986,"")</f>
        <v/>
      </c>
      <c r="T1985" s="23" t="str">
        <f aca="false">IF([1]Libro!$E1986="","",IF((N1985=1)+(O1985=1),[1]Libro!$E1986,""))</f>
        <v/>
      </c>
      <c r="U1985" s="16" t="str">
        <f aca="false">IF([1]Libro!$O1986="","",IF((N1985=1)+(O1985=1),[1]Libro!$O1986,""))</f>
        <v/>
      </c>
      <c r="V1985" s="16" t="str">
        <f aca="false">IF([1]Libro!$N1986="","",IF((N1985=1)+(O1985=1),[1]Libro!$N1986,""))</f>
        <v/>
      </c>
      <c r="W1985" s="1" t="n">
        <f aca="false">W1984+1</f>
        <v>1985</v>
      </c>
    </row>
    <row r="1986" customFormat="false" ht="12.75" hidden="false" customHeight="false" outlineLevel="0" collapsed="false">
      <c r="A1986" s="32" t="str">
        <f aca="false">IF($H1986&gt;$M$2,"",VLOOKUP($H1986,$P$1:$W$2000,8))</f>
        <v/>
      </c>
      <c r="B1986" s="2" t="str">
        <f aca="false">IF($H1986&gt;$M$2,"",VLOOKUP($H1986,$P$1:$S$2000,4))</f>
        <v/>
      </c>
      <c r="C1986" s="3" t="str">
        <f aca="false">IF($H1986&gt;$M$2,"",VLOOKUP($H1986,$P$1:$R$2000,2))</f>
        <v/>
      </c>
      <c r="D1986" s="3" t="str">
        <f aca="false">IF($H1986&gt;$M$2,"",VLOOKUP($H1986,$P$1:$R$2000,3))</f>
        <v/>
      </c>
      <c r="E1986" s="34" t="str">
        <f aca="false">IF((C1986="")*(D1986=""),"",(IF(E1985="",0,E1985))+(IF(C1986="",0,C1986))-(IF(D1986="",0,D1986)))</f>
        <v/>
      </c>
      <c r="F1986" s="32" t="str">
        <f aca="false">IF($H1986&gt;$M$2,"",VLOOKUP($H1986,$P$1:$T$2000,5))</f>
        <v/>
      </c>
      <c r="G1986" s="35" t="str">
        <f aca="false">IF($H1986&gt;$M$2,"",VLOOKUP($H1986,$P$1:$U$2000,6))</f>
        <v/>
      </c>
      <c r="H1986" s="13" t="n">
        <f aca="false">H1985+1</f>
        <v>1981</v>
      </c>
      <c r="N1986" s="13" t="n">
        <f aca="false">IF($K$1&gt;0,IF(([1]Libro!$F1987=$M$1)*([1]Libro!$N1987=$K$1),1,0),IF(([1]Libro!$F1987=$M$1),1,0))</f>
        <v>0</v>
      </c>
      <c r="O1986" s="13" t="n">
        <f aca="false">IF($K$1&gt;0,IF(([1]Libro!$G1987=$M$1)*([1]Libro!$N1987=$K$1),1,0),IF(([1]Libro!$G1987=$M$1),1,0))</f>
        <v>0</v>
      </c>
      <c r="P1986" s="22" t="str">
        <f aca="false">IF((N1986=1)+(O1986=1),(MAX($P$1:$P1985))+1,"")</f>
        <v/>
      </c>
      <c r="Q1986" s="14" t="str">
        <f aca="false">IF(N1986=1,[1]Libro!$D1987,"")</f>
        <v/>
      </c>
      <c r="R1986" s="14" t="str">
        <f aca="false">IF(O1986=1,[1]Libro!$D1987,"")</f>
        <v/>
      </c>
      <c r="S1986" s="15" t="str">
        <f aca="false">IF((N1986=1)+(O1986=1),[1]Libro!$C1987,"")</f>
        <v/>
      </c>
      <c r="T1986" s="23" t="str">
        <f aca="false">IF([1]Libro!$E1987="","",IF((N1986=1)+(O1986=1),[1]Libro!$E1987,""))</f>
        <v/>
      </c>
      <c r="U1986" s="16" t="str">
        <f aca="false">IF([1]Libro!$O1987="","",IF((N1986=1)+(O1986=1),[1]Libro!$O1987,""))</f>
        <v/>
      </c>
      <c r="V1986" s="16" t="str">
        <f aca="false">IF([1]Libro!$N1987="","",IF((N1986=1)+(O1986=1),[1]Libro!$N1987,""))</f>
        <v/>
      </c>
      <c r="W1986" s="1" t="n">
        <f aca="false">W1985+1</f>
        <v>1986</v>
      </c>
    </row>
    <row r="1987" customFormat="false" ht="12.75" hidden="false" customHeight="false" outlineLevel="0" collapsed="false">
      <c r="A1987" s="32" t="str">
        <f aca="false">IF($H1987&gt;$M$2,"",VLOOKUP($H1987,$P$1:$W$2000,8))</f>
        <v/>
      </c>
      <c r="B1987" s="2" t="str">
        <f aca="false">IF($H1987&gt;$M$2,"",VLOOKUP($H1987,$P$1:$S$2000,4))</f>
        <v/>
      </c>
      <c r="C1987" s="3" t="str">
        <f aca="false">IF($H1987&gt;$M$2,"",VLOOKUP($H1987,$P$1:$R$2000,2))</f>
        <v/>
      </c>
      <c r="D1987" s="3" t="str">
        <f aca="false">IF($H1987&gt;$M$2,"",VLOOKUP($H1987,$P$1:$R$2000,3))</f>
        <v/>
      </c>
      <c r="E1987" s="34" t="str">
        <f aca="false">IF((C1987="")*(D1987=""),"",(IF(E1986="",0,E1986))+(IF(C1987="",0,C1987))-(IF(D1987="",0,D1987)))</f>
        <v/>
      </c>
      <c r="F1987" s="32" t="str">
        <f aca="false">IF($H1987&gt;$M$2,"",VLOOKUP($H1987,$P$1:$T$2000,5))</f>
        <v/>
      </c>
      <c r="G1987" s="35" t="str">
        <f aca="false">IF($H1987&gt;$M$2,"",VLOOKUP($H1987,$P$1:$U$2000,6))</f>
        <v/>
      </c>
      <c r="H1987" s="13" t="n">
        <f aca="false">H1986+1</f>
        <v>1982</v>
      </c>
      <c r="N1987" s="13" t="n">
        <f aca="false">IF($K$1&gt;0,IF(([1]Libro!$F1988=$M$1)*([1]Libro!$N1988=$K$1),1,0),IF(([1]Libro!$F1988=$M$1),1,0))</f>
        <v>0</v>
      </c>
      <c r="O1987" s="13" t="n">
        <f aca="false">IF($K$1&gt;0,IF(([1]Libro!$G1988=$M$1)*([1]Libro!$N1988=$K$1),1,0),IF(([1]Libro!$G1988=$M$1),1,0))</f>
        <v>0</v>
      </c>
      <c r="P1987" s="22" t="str">
        <f aca="false">IF((N1987=1)+(O1987=1),(MAX($P$1:$P1986))+1,"")</f>
        <v/>
      </c>
      <c r="Q1987" s="14" t="str">
        <f aca="false">IF(N1987=1,[1]Libro!$D1988,"")</f>
        <v/>
      </c>
      <c r="R1987" s="14" t="str">
        <f aca="false">IF(O1987=1,[1]Libro!$D1988,"")</f>
        <v/>
      </c>
      <c r="S1987" s="15" t="str">
        <f aca="false">IF((N1987=1)+(O1987=1),[1]Libro!$C1988,"")</f>
        <v/>
      </c>
      <c r="T1987" s="23" t="str">
        <f aca="false">IF([1]Libro!$E1988="","",IF((N1987=1)+(O1987=1),[1]Libro!$E1988,""))</f>
        <v/>
      </c>
      <c r="U1987" s="16" t="str">
        <f aca="false">IF([1]Libro!$O1988="","",IF((N1987=1)+(O1987=1),[1]Libro!$O1988,""))</f>
        <v/>
      </c>
      <c r="V1987" s="16" t="str">
        <f aca="false">IF([1]Libro!$N1988="","",IF((N1987=1)+(O1987=1),[1]Libro!$N1988,""))</f>
        <v/>
      </c>
      <c r="W1987" s="1" t="n">
        <f aca="false">W1986+1</f>
        <v>1987</v>
      </c>
    </row>
    <row r="1988" customFormat="false" ht="12.75" hidden="false" customHeight="false" outlineLevel="0" collapsed="false">
      <c r="A1988" s="32" t="str">
        <f aca="false">IF($H1988&gt;$M$2,"",VLOOKUP($H1988,$P$1:$W$2000,8))</f>
        <v/>
      </c>
      <c r="B1988" s="2" t="str">
        <f aca="false">IF($H1988&gt;$M$2,"",VLOOKUP($H1988,$P$1:$S$2000,4))</f>
        <v/>
      </c>
      <c r="C1988" s="3" t="str">
        <f aca="false">IF($H1988&gt;$M$2,"",VLOOKUP($H1988,$P$1:$R$2000,2))</f>
        <v/>
      </c>
      <c r="D1988" s="3" t="str">
        <f aca="false">IF($H1988&gt;$M$2,"",VLOOKUP($H1988,$P$1:$R$2000,3))</f>
        <v/>
      </c>
      <c r="E1988" s="34" t="str">
        <f aca="false">IF((C1988="")*(D1988=""),"",(IF(E1987="",0,E1987))+(IF(C1988="",0,C1988))-(IF(D1988="",0,D1988)))</f>
        <v/>
      </c>
      <c r="F1988" s="32" t="str">
        <f aca="false">IF($H1988&gt;$M$2,"",VLOOKUP($H1988,$P$1:$T$2000,5))</f>
        <v/>
      </c>
      <c r="G1988" s="35" t="str">
        <f aca="false">IF($H1988&gt;$M$2,"",VLOOKUP($H1988,$P$1:$U$2000,6))</f>
        <v/>
      </c>
      <c r="H1988" s="13" t="n">
        <f aca="false">H1987+1</f>
        <v>1983</v>
      </c>
      <c r="N1988" s="13" t="n">
        <f aca="false">IF($K$1&gt;0,IF(([1]Libro!$F1989=$M$1)*([1]Libro!$N1989=$K$1),1,0),IF(([1]Libro!$F1989=$M$1),1,0))</f>
        <v>0</v>
      </c>
      <c r="O1988" s="13" t="n">
        <f aca="false">IF($K$1&gt;0,IF(([1]Libro!$G1989=$M$1)*([1]Libro!$N1989=$K$1),1,0),IF(([1]Libro!$G1989=$M$1),1,0))</f>
        <v>0</v>
      </c>
      <c r="P1988" s="22" t="str">
        <f aca="false">IF((N1988=1)+(O1988=1),(MAX($P$1:$P1987))+1,"")</f>
        <v/>
      </c>
      <c r="Q1988" s="14" t="str">
        <f aca="false">IF(N1988=1,[1]Libro!$D1989,"")</f>
        <v/>
      </c>
      <c r="R1988" s="14" t="str">
        <f aca="false">IF(O1988=1,[1]Libro!$D1989,"")</f>
        <v/>
      </c>
      <c r="S1988" s="15" t="str">
        <f aca="false">IF((N1988=1)+(O1988=1),[1]Libro!$C1989,"")</f>
        <v/>
      </c>
      <c r="T1988" s="23" t="str">
        <f aca="false">IF([1]Libro!$E1989="","",IF((N1988=1)+(O1988=1),[1]Libro!$E1989,""))</f>
        <v/>
      </c>
      <c r="U1988" s="16" t="str">
        <f aca="false">IF([1]Libro!$O1989="","",IF((N1988=1)+(O1988=1),[1]Libro!$O1989,""))</f>
        <v/>
      </c>
      <c r="V1988" s="16" t="str">
        <f aca="false">IF([1]Libro!$N1989="","",IF((N1988=1)+(O1988=1),[1]Libro!$N1989,""))</f>
        <v/>
      </c>
      <c r="W1988" s="1" t="n">
        <f aca="false">W1987+1</f>
        <v>1988</v>
      </c>
    </row>
    <row r="1989" customFormat="false" ht="12.75" hidden="false" customHeight="false" outlineLevel="0" collapsed="false">
      <c r="A1989" s="32" t="str">
        <f aca="false">IF($H1989&gt;$M$2,"",VLOOKUP($H1989,$P$1:$W$2000,8))</f>
        <v/>
      </c>
      <c r="B1989" s="2" t="str">
        <f aca="false">IF($H1989&gt;$M$2,"",VLOOKUP($H1989,$P$1:$S$2000,4))</f>
        <v/>
      </c>
      <c r="C1989" s="3" t="str">
        <f aca="false">IF($H1989&gt;$M$2,"",VLOOKUP($H1989,$P$1:$R$2000,2))</f>
        <v/>
      </c>
      <c r="D1989" s="3" t="str">
        <f aca="false">IF($H1989&gt;$M$2,"",VLOOKUP($H1989,$P$1:$R$2000,3))</f>
        <v/>
      </c>
      <c r="E1989" s="34" t="str">
        <f aca="false">IF((C1989="")*(D1989=""),"",(IF(E1988="",0,E1988))+(IF(C1989="",0,C1989))-(IF(D1989="",0,D1989)))</f>
        <v/>
      </c>
      <c r="F1989" s="32" t="str">
        <f aca="false">IF($H1989&gt;$M$2,"",VLOOKUP($H1989,$P$1:$T$2000,5))</f>
        <v/>
      </c>
      <c r="G1989" s="35" t="str">
        <f aca="false">IF($H1989&gt;$M$2,"",VLOOKUP($H1989,$P$1:$U$2000,6))</f>
        <v/>
      </c>
      <c r="H1989" s="13" t="n">
        <f aca="false">H1988+1</f>
        <v>1984</v>
      </c>
      <c r="N1989" s="13" t="n">
        <f aca="false">IF($K$1&gt;0,IF(([1]Libro!$F1990=$M$1)*([1]Libro!$N1990=$K$1),1,0),IF(([1]Libro!$F1990=$M$1),1,0))</f>
        <v>0</v>
      </c>
      <c r="O1989" s="13" t="n">
        <f aca="false">IF($K$1&gt;0,IF(([1]Libro!$G1990=$M$1)*([1]Libro!$N1990=$K$1),1,0),IF(([1]Libro!$G1990=$M$1),1,0))</f>
        <v>0</v>
      </c>
      <c r="P1989" s="22" t="str">
        <f aca="false">IF((N1989=1)+(O1989=1),(MAX($P$1:$P1988))+1,"")</f>
        <v/>
      </c>
      <c r="Q1989" s="14" t="str">
        <f aca="false">IF(N1989=1,[1]Libro!$D1990,"")</f>
        <v/>
      </c>
      <c r="R1989" s="14" t="str">
        <f aca="false">IF(O1989=1,[1]Libro!$D1990,"")</f>
        <v/>
      </c>
      <c r="S1989" s="15" t="str">
        <f aca="false">IF((N1989=1)+(O1989=1),[1]Libro!$C1990,"")</f>
        <v/>
      </c>
      <c r="T1989" s="23" t="str">
        <f aca="false">IF([1]Libro!$E1990="","",IF((N1989=1)+(O1989=1),[1]Libro!$E1990,""))</f>
        <v/>
      </c>
      <c r="U1989" s="16" t="str">
        <f aca="false">IF([1]Libro!$O1990="","",IF((N1989=1)+(O1989=1),[1]Libro!$O1990,""))</f>
        <v/>
      </c>
      <c r="V1989" s="16" t="str">
        <f aca="false">IF([1]Libro!$N1990="","",IF((N1989=1)+(O1989=1),[1]Libro!$N1990,""))</f>
        <v/>
      </c>
      <c r="W1989" s="1" t="n">
        <f aca="false">W1988+1</f>
        <v>1989</v>
      </c>
    </row>
    <row r="1990" customFormat="false" ht="12.75" hidden="false" customHeight="false" outlineLevel="0" collapsed="false">
      <c r="A1990" s="32" t="str">
        <f aca="false">IF($H1990&gt;$M$2,"",VLOOKUP($H1990,$P$1:$W$2000,8))</f>
        <v/>
      </c>
      <c r="B1990" s="2" t="str">
        <f aca="false">IF($H1990&gt;$M$2,"",VLOOKUP($H1990,$P$1:$S$2000,4))</f>
        <v/>
      </c>
      <c r="C1990" s="3" t="str">
        <f aca="false">IF($H1990&gt;$M$2,"",VLOOKUP($H1990,$P$1:$R$2000,2))</f>
        <v/>
      </c>
      <c r="D1990" s="3" t="str">
        <f aca="false">IF($H1990&gt;$M$2,"",VLOOKUP($H1990,$P$1:$R$2000,3))</f>
        <v/>
      </c>
      <c r="E1990" s="34" t="str">
        <f aca="false">IF((C1990="")*(D1990=""),"",(IF(E1989="",0,E1989))+(IF(C1990="",0,C1990))-(IF(D1990="",0,D1990)))</f>
        <v/>
      </c>
      <c r="F1990" s="32" t="str">
        <f aca="false">IF($H1990&gt;$M$2,"",VLOOKUP($H1990,$P$1:$T$2000,5))</f>
        <v/>
      </c>
      <c r="G1990" s="35" t="str">
        <f aca="false">IF($H1990&gt;$M$2,"",VLOOKUP($H1990,$P$1:$U$2000,6))</f>
        <v/>
      </c>
      <c r="H1990" s="13" t="n">
        <f aca="false">H1989+1</f>
        <v>1985</v>
      </c>
      <c r="N1990" s="13" t="n">
        <f aca="false">IF($K$1&gt;0,IF(([1]Libro!$F1991=$M$1)*([1]Libro!$N1991=$K$1),1,0),IF(([1]Libro!$F1991=$M$1),1,0))</f>
        <v>0</v>
      </c>
      <c r="O1990" s="13" t="n">
        <f aca="false">IF($K$1&gt;0,IF(([1]Libro!$G1991=$M$1)*([1]Libro!$N1991=$K$1),1,0),IF(([1]Libro!$G1991=$M$1),1,0))</f>
        <v>0</v>
      </c>
      <c r="P1990" s="22" t="str">
        <f aca="false">IF((N1990=1)+(O1990=1),(MAX($P$1:$P1989))+1,"")</f>
        <v/>
      </c>
      <c r="Q1990" s="14" t="str">
        <f aca="false">IF(N1990=1,[1]Libro!$D1991,"")</f>
        <v/>
      </c>
      <c r="R1990" s="14" t="str">
        <f aca="false">IF(O1990=1,[1]Libro!$D1991,"")</f>
        <v/>
      </c>
      <c r="S1990" s="15" t="str">
        <f aca="false">IF((N1990=1)+(O1990=1),[1]Libro!$C1991,"")</f>
        <v/>
      </c>
      <c r="T1990" s="23" t="str">
        <f aca="false">IF([1]Libro!$E1991="","",IF((N1990=1)+(O1990=1),[1]Libro!$E1991,""))</f>
        <v/>
      </c>
      <c r="U1990" s="16" t="str">
        <f aca="false">IF([1]Libro!$O1991="","",IF((N1990=1)+(O1990=1),[1]Libro!$O1991,""))</f>
        <v/>
      </c>
      <c r="V1990" s="16" t="str">
        <f aca="false">IF([1]Libro!$N1991="","",IF((N1990=1)+(O1990=1),[1]Libro!$N1991,""))</f>
        <v/>
      </c>
      <c r="W1990" s="1" t="n">
        <f aca="false">W1989+1</f>
        <v>1990</v>
      </c>
    </row>
    <row r="1991" customFormat="false" ht="12.75" hidden="false" customHeight="false" outlineLevel="0" collapsed="false">
      <c r="A1991" s="32" t="str">
        <f aca="false">IF($H1991&gt;$M$2,"",VLOOKUP($H1991,$P$1:$W$2000,8))</f>
        <v/>
      </c>
      <c r="B1991" s="2" t="str">
        <f aca="false">IF($H1991&gt;$M$2,"",VLOOKUP($H1991,$P$1:$S$2000,4))</f>
        <v/>
      </c>
      <c r="C1991" s="3" t="str">
        <f aca="false">IF($H1991&gt;$M$2,"",VLOOKUP($H1991,$P$1:$R$2000,2))</f>
        <v/>
      </c>
      <c r="D1991" s="3" t="str">
        <f aca="false">IF($H1991&gt;$M$2,"",VLOOKUP($H1991,$P$1:$R$2000,3))</f>
        <v/>
      </c>
      <c r="E1991" s="34" t="str">
        <f aca="false">IF((C1991="")*(D1991=""),"",(IF(E1990="",0,E1990))+(IF(C1991="",0,C1991))-(IF(D1991="",0,D1991)))</f>
        <v/>
      </c>
      <c r="F1991" s="32" t="str">
        <f aca="false">IF($H1991&gt;$M$2,"",VLOOKUP($H1991,$P$1:$T$2000,5))</f>
        <v/>
      </c>
      <c r="G1991" s="35" t="str">
        <f aca="false">IF($H1991&gt;$M$2,"",VLOOKUP($H1991,$P$1:$U$2000,6))</f>
        <v/>
      </c>
      <c r="H1991" s="13" t="n">
        <f aca="false">H1990+1</f>
        <v>1986</v>
      </c>
      <c r="N1991" s="13" t="n">
        <f aca="false">IF($K$1&gt;0,IF(([1]Libro!$F1992=$M$1)*([1]Libro!$N1992=$K$1),1,0),IF(([1]Libro!$F1992=$M$1),1,0))</f>
        <v>0</v>
      </c>
      <c r="O1991" s="13" t="n">
        <f aca="false">IF($K$1&gt;0,IF(([1]Libro!$G1992=$M$1)*([1]Libro!$N1992=$K$1),1,0),IF(([1]Libro!$G1992=$M$1),1,0))</f>
        <v>0</v>
      </c>
      <c r="P1991" s="22" t="str">
        <f aca="false">IF((N1991=1)+(O1991=1),(MAX($P$1:$P1990))+1,"")</f>
        <v/>
      </c>
      <c r="Q1991" s="14" t="str">
        <f aca="false">IF(N1991=1,[1]Libro!$D1992,"")</f>
        <v/>
      </c>
      <c r="R1991" s="14" t="str">
        <f aca="false">IF(O1991=1,[1]Libro!$D1992,"")</f>
        <v/>
      </c>
      <c r="S1991" s="15" t="str">
        <f aca="false">IF((N1991=1)+(O1991=1),[1]Libro!$C1992,"")</f>
        <v/>
      </c>
      <c r="T1991" s="23" t="str">
        <f aca="false">IF([1]Libro!$E1992="","",IF((N1991=1)+(O1991=1),[1]Libro!$E1992,""))</f>
        <v/>
      </c>
      <c r="U1991" s="16" t="str">
        <f aca="false">IF([1]Libro!$O1992="","",IF((N1991=1)+(O1991=1),[1]Libro!$O1992,""))</f>
        <v/>
      </c>
      <c r="V1991" s="16" t="str">
        <f aca="false">IF([1]Libro!$N1992="","",IF((N1991=1)+(O1991=1),[1]Libro!$N1992,""))</f>
        <v/>
      </c>
      <c r="W1991" s="1" t="n">
        <f aca="false">W1990+1</f>
        <v>1991</v>
      </c>
    </row>
    <row r="1992" customFormat="false" ht="12.75" hidden="false" customHeight="false" outlineLevel="0" collapsed="false">
      <c r="A1992" s="32" t="str">
        <f aca="false">IF($H1992&gt;$M$2,"",VLOOKUP($H1992,$P$1:$W$2000,8))</f>
        <v/>
      </c>
      <c r="B1992" s="2" t="str">
        <f aca="false">IF($H1992&gt;$M$2,"",VLOOKUP($H1992,$P$1:$S$2000,4))</f>
        <v/>
      </c>
      <c r="C1992" s="3" t="str">
        <f aca="false">IF($H1992&gt;$M$2,"",VLOOKUP($H1992,$P$1:$R$2000,2))</f>
        <v/>
      </c>
      <c r="D1992" s="3" t="str">
        <f aca="false">IF($H1992&gt;$M$2,"",VLOOKUP($H1992,$P$1:$R$2000,3))</f>
        <v/>
      </c>
      <c r="E1992" s="34" t="str">
        <f aca="false">IF((C1992="")*(D1992=""),"",(IF(E1991="",0,E1991))+(IF(C1992="",0,C1992))-(IF(D1992="",0,D1992)))</f>
        <v/>
      </c>
      <c r="F1992" s="32" t="str">
        <f aca="false">IF($H1992&gt;$M$2,"",VLOOKUP($H1992,$P$1:$T$2000,5))</f>
        <v/>
      </c>
      <c r="G1992" s="35" t="str">
        <f aca="false">IF($H1992&gt;$M$2,"",VLOOKUP($H1992,$P$1:$U$2000,6))</f>
        <v/>
      </c>
      <c r="H1992" s="13" t="n">
        <f aca="false">H1991+1</f>
        <v>1987</v>
      </c>
      <c r="N1992" s="13" t="n">
        <f aca="false">IF($K$1&gt;0,IF(([1]Libro!$F1993=$M$1)*([1]Libro!$N1993=$K$1),1,0),IF(([1]Libro!$F1993=$M$1),1,0))</f>
        <v>0</v>
      </c>
      <c r="O1992" s="13" t="n">
        <f aca="false">IF($K$1&gt;0,IF(([1]Libro!$G1993=$M$1)*([1]Libro!$N1993=$K$1),1,0),IF(([1]Libro!$G1993=$M$1),1,0))</f>
        <v>0</v>
      </c>
      <c r="P1992" s="22" t="str">
        <f aca="false">IF((N1992=1)+(O1992=1),(MAX($P$1:$P1991))+1,"")</f>
        <v/>
      </c>
      <c r="Q1992" s="14" t="str">
        <f aca="false">IF(N1992=1,[1]Libro!$D1993,"")</f>
        <v/>
      </c>
      <c r="R1992" s="14" t="str">
        <f aca="false">IF(O1992=1,[1]Libro!$D1993,"")</f>
        <v/>
      </c>
      <c r="S1992" s="15" t="str">
        <f aca="false">IF((N1992=1)+(O1992=1),[1]Libro!$C1993,"")</f>
        <v/>
      </c>
      <c r="T1992" s="23" t="str">
        <f aca="false">IF([1]Libro!$E1993="","",IF((N1992=1)+(O1992=1),[1]Libro!$E1993,""))</f>
        <v/>
      </c>
      <c r="U1992" s="16" t="str">
        <f aca="false">IF([1]Libro!$O1993="","",IF((N1992=1)+(O1992=1),[1]Libro!$O1993,""))</f>
        <v/>
      </c>
      <c r="V1992" s="16" t="str">
        <f aca="false">IF([1]Libro!$N1993="","",IF((N1992=1)+(O1992=1),[1]Libro!$N1993,""))</f>
        <v/>
      </c>
      <c r="W1992" s="1" t="n">
        <f aca="false">W1991+1</f>
        <v>1992</v>
      </c>
    </row>
    <row r="1993" customFormat="false" ht="12.75" hidden="false" customHeight="false" outlineLevel="0" collapsed="false">
      <c r="A1993" s="32" t="str">
        <f aca="false">IF($H1993&gt;$M$2,"",VLOOKUP($H1993,$P$1:$W$2000,8))</f>
        <v/>
      </c>
      <c r="B1993" s="2" t="str">
        <f aca="false">IF($H1993&gt;$M$2,"",VLOOKUP($H1993,$P$1:$S$2000,4))</f>
        <v/>
      </c>
      <c r="C1993" s="3" t="str">
        <f aca="false">IF($H1993&gt;$M$2,"",VLOOKUP($H1993,$P$1:$R$2000,2))</f>
        <v/>
      </c>
      <c r="D1993" s="3" t="str">
        <f aca="false">IF($H1993&gt;$M$2,"",VLOOKUP($H1993,$P$1:$R$2000,3))</f>
        <v/>
      </c>
      <c r="E1993" s="34" t="str">
        <f aca="false">IF((C1993="")*(D1993=""),"",(IF(E1992="",0,E1992))+(IF(C1993="",0,C1993))-(IF(D1993="",0,D1993)))</f>
        <v/>
      </c>
      <c r="F1993" s="32" t="str">
        <f aca="false">IF($H1993&gt;$M$2,"",VLOOKUP($H1993,$P$1:$T$2000,5))</f>
        <v/>
      </c>
      <c r="G1993" s="35" t="str">
        <f aca="false">IF($H1993&gt;$M$2,"",VLOOKUP($H1993,$P$1:$U$2000,6))</f>
        <v/>
      </c>
      <c r="H1993" s="13" t="n">
        <f aca="false">H1992+1</f>
        <v>1988</v>
      </c>
      <c r="N1993" s="13" t="n">
        <f aca="false">IF($K$1&gt;0,IF(([1]Libro!$F1994=$M$1)*([1]Libro!$N1994=$K$1),1,0),IF(([1]Libro!$F1994=$M$1),1,0))</f>
        <v>0</v>
      </c>
      <c r="O1993" s="13" t="n">
        <f aca="false">IF($K$1&gt;0,IF(([1]Libro!$G1994=$M$1)*([1]Libro!$N1994=$K$1),1,0),IF(([1]Libro!$G1994=$M$1),1,0))</f>
        <v>0</v>
      </c>
      <c r="P1993" s="22" t="str">
        <f aca="false">IF((N1993=1)+(O1993=1),(MAX($P$1:$P1992))+1,"")</f>
        <v/>
      </c>
      <c r="Q1993" s="14" t="str">
        <f aca="false">IF(N1993=1,[1]Libro!$D1994,"")</f>
        <v/>
      </c>
      <c r="R1993" s="14" t="str">
        <f aca="false">IF(O1993=1,[1]Libro!$D1994,"")</f>
        <v/>
      </c>
      <c r="S1993" s="15" t="str">
        <f aca="false">IF((N1993=1)+(O1993=1),[1]Libro!$C1994,"")</f>
        <v/>
      </c>
      <c r="T1993" s="23" t="str">
        <f aca="false">IF([1]Libro!$E1994="","",IF((N1993=1)+(O1993=1),[1]Libro!$E1994,""))</f>
        <v/>
      </c>
      <c r="U1993" s="16" t="str">
        <f aca="false">IF([1]Libro!$O1994="","",IF((N1993=1)+(O1993=1),[1]Libro!$O1994,""))</f>
        <v/>
      </c>
      <c r="V1993" s="16" t="str">
        <f aca="false">IF([1]Libro!$N1994="","",IF((N1993=1)+(O1993=1),[1]Libro!$N1994,""))</f>
        <v/>
      </c>
      <c r="W1993" s="1" t="n">
        <f aca="false">W1992+1</f>
        <v>1993</v>
      </c>
    </row>
    <row r="1994" customFormat="false" ht="12.75" hidden="false" customHeight="false" outlineLevel="0" collapsed="false">
      <c r="A1994" s="32" t="str">
        <f aca="false">IF($H1994&gt;$M$2,"",VLOOKUP($H1994,$P$1:$W$2000,8))</f>
        <v/>
      </c>
      <c r="B1994" s="2" t="str">
        <f aca="false">IF($H1994&gt;$M$2,"",VLOOKUP($H1994,$P$1:$S$2000,4))</f>
        <v/>
      </c>
      <c r="C1994" s="3" t="str">
        <f aca="false">IF($H1994&gt;$M$2,"",VLOOKUP($H1994,$P$1:$R$2000,2))</f>
        <v/>
      </c>
      <c r="D1994" s="3" t="str">
        <f aca="false">IF($H1994&gt;$M$2,"",VLOOKUP($H1994,$P$1:$R$2000,3))</f>
        <v/>
      </c>
      <c r="E1994" s="34" t="str">
        <f aca="false">IF((C1994="")*(D1994=""),"",(IF(E1993="",0,E1993))+(IF(C1994="",0,C1994))-(IF(D1994="",0,D1994)))</f>
        <v/>
      </c>
      <c r="F1994" s="32" t="str">
        <f aca="false">IF($H1994&gt;$M$2,"",VLOOKUP($H1994,$P$1:$T$2000,5))</f>
        <v/>
      </c>
      <c r="G1994" s="35" t="str">
        <f aca="false">IF($H1994&gt;$M$2,"",VLOOKUP($H1994,$P$1:$U$2000,6))</f>
        <v/>
      </c>
      <c r="H1994" s="13" t="n">
        <f aca="false">H1993+1</f>
        <v>1989</v>
      </c>
      <c r="N1994" s="13" t="n">
        <f aca="false">IF($K$1&gt;0,IF(([1]Libro!$F1995=$M$1)*([1]Libro!$N1995=$K$1),1,0),IF(([1]Libro!$F1995=$M$1),1,0))</f>
        <v>0</v>
      </c>
      <c r="O1994" s="13" t="n">
        <f aca="false">IF($K$1&gt;0,IF(([1]Libro!$G1995=$M$1)*([1]Libro!$N1995=$K$1),1,0),IF(([1]Libro!$G1995=$M$1),1,0))</f>
        <v>0</v>
      </c>
      <c r="P1994" s="22" t="str">
        <f aca="false">IF((N1994=1)+(O1994=1),(MAX($P$1:$P1993))+1,"")</f>
        <v/>
      </c>
      <c r="Q1994" s="14" t="str">
        <f aca="false">IF(N1994=1,[1]Libro!$D1995,"")</f>
        <v/>
      </c>
      <c r="R1994" s="14" t="str">
        <f aca="false">IF(O1994=1,[1]Libro!$D1995,"")</f>
        <v/>
      </c>
      <c r="S1994" s="15" t="str">
        <f aca="false">IF((N1994=1)+(O1994=1),[1]Libro!$C1995,"")</f>
        <v/>
      </c>
      <c r="T1994" s="23" t="str">
        <f aca="false">IF([1]Libro!$E1995="","",IF((N1994=1)+(O1994=1),[1]Libro!$E1995,""))</f>
        <v/>
      </c>
      <c r="U1994" s="16" t="str">
        <f aca="false">IF([1]Libro!$O1995="","",IF((N1994=1)+(O1994=1),[1]Libro!$O1995,""))</f>
        <v/>
      </c>
      <c r="V1994" s="16" t="str">
        <f aca="false">IF([1]Libro!$N1995="","",IF((N1994=1)+(O1994=1),[1]Libro!$N1995,""))</f>
        <v/>
      </c>
      <c r="W1994" s="1" t="n">
        <f aca="false">W1993+1</f>
        <v>1994</v>
      </c>
    </row>
    <row r="1995" customFormat="false" ht="12.75" hidden="false" customHeight="false" outlineLevel="0" collapsed="false">
      <c r="A1995" s="32" t="str">
        <f aca="false">IF($H1995&gt;$M$2,"",VLOOKUP($H1995,$P$1:$W$2000,8))</f>
        <v/>
      </c>
      <c r="B1995" s="2" t="str">
        <f aca="false">IF($H1995&gt;$M$2,"",VLOOKUP($H1995,$P$1:$S$2000,4))</f>
        <v/>
      </c>
      <c r="C1995" s="3" t="str">
        <f aca="false">IF($H1995&gt;$M$2,"",VLOOKUP($H1995,$P$1:$R$2000,2))</f>
        <v/>
      </c>
      <c r="D1995" s="3" t="str">
        <f aca="false">IF($H1995&gt;$M$2,"",VLOOKUP($H1995,$P$1:$R$2000,3))</f>
        <v/>
      </c>
      <c r="E1995" s="34" t="str">
        <f aca="false">IF((C1995="")*(D1995=""),"",(IF(E1994="",0,E1994))+(IF(C1995="",0,C1995))-(IF(D1995="",0,D1995)))</f>
        <v/>
      </c>
      <c r="F1995" s="32" t="str">
        <f aca="false">IF($H1995&gt;$M$2,"",VLOOKUP($H1995,$P$1:$T$2000,5))</f>
        <v/>
      </c>
      <c r="G1995" s="35" t="str">
        <f aca="false">IF($H1995&gt;$M$2,"",VLOOKUP($H1995,$P$1:$U$2000,6))</f>
        <v/>
      </c>
      <c r="H1995" s="13" t="n">
        <f aca="false">H1994+1</f>
        <v>1990</v>
      </c>
      <c r="N1995" s="13" t="n">
        <f aca="false">IF($K$1&gt;0,IF(([1]Libro!$F1996=$M$1)*([1]Libro!$N1996=$K$1),1,0),IF(([1]Libro!$F1996=$M$1),1,0))</f>
        <v>0</v>
      </c>
      <c r="O1995" s="13" t="n">
        <f aca="false">IF($K$1&gt;0,IF(([1]Libro!$G1996=$M$1)*([1]Libro!$N1996=$K$1),1,0),IF(([1]Libro!$G1996=$M$1),1,0))</f>
        <v>0</v>
      </c>
      <c r="P1995" s="22" t="str">
        <f aca="false">IF((N1995=1)+(O1995=1),(MAX($P$1:$P1994))+1,"")</f>
        <v/>
      </c>
      <c r="Q1995" s="14" t="str">
        <f aca="false">IF(N1995=1,[1]Libro!$D1996,"")</f>
        <v/>
      </c>
      <c r="R1995" s="14" t="str">
        <f aca="false">IF(O1995=1,[1]Libro!$D1996,"")</f>
        <v/>
      </c>
      <c r="S1995" s="15" t="str">
        <f aca="false">IF((N1995=1)+(O1995=1),[1]Libro!$C1996,"")</f>
        <v/>
      </c>
      <c r="T1995" s="23" t="str">
        <f aca="false">IF([1]Libro!$E1996="","",IF((N1995=1)+(O1995=1),[1]Libro!$E1996,""))</f>
        <v/>
      </c>
      <c r="U1995" s="16" t="str">
        <f aca="false">IF([1]Libro!$O1996="","",IF((N1995=1)+(O1995=1),[1]Libro!$O1996,""))</f>
        <v/>
      </c>
      <c r="V1995" s="16" t="str">
        <f aca="false">IF([1]Libro!$N1996="","",IF((N1995=1)+(O1995=1),[1]Libro!$N1996,""))</f>
        <v/>
      </c>
      <c r="W1995" s="1" t="n">
        <f aca="false">W1994+1</f>
        <v>1995</v>
      </c>
    </row>
    <row r="1996" customFormat="false" ht="12.75" hidden="false" customHeight="false" outlineLevel="0" collapsed="false">
      <c r="A1996" s="32" t="str">
        <f aca="false">IF($H1996&gt;$M$2,"",VLOOKUP($H1996,$P$1:$W$2000,8))</f>
        <v/>
      </c>
      <c r="B1996" s="2" t="str">
        <f aca="false">IF($H1996&gt;$M$2,"",VLOOKUP($H1996,$P$1:$S$2000,4))</f>
        <v/>
      </c>
      <c r="C1996" s="3" t="str">
        <f aca="false">IF($H1996&gt;$M$2,"",VLOOKUP($H1996,$P$1:$R$2000,2))</f>
        <v/>
      </c>
      <c r="D1996" s="3" t="str">
        <f aca="false">IF($H1996&gt;$M$2,"",VLOOKUP($H1996,$P$1:$R$2000,3))</f>
        <v/>
      </c>
      <c r="E1996" s="34" t="str">
        <f aca="false">IF((C1996="")*(D1996=""),"",(IF(E1995="",0,E1995))+(IF(C1996="",0,C1996))-(IF(D1996="",0,D1996)))</f>
        <v/>
      </c>
      <c r="F1996" s="32" t="str">
        <f aca="false">IF($H1996&gt;$M$2,"",VLOOKUP($H1996,$P$1:$T$2000,5))</f>
        <v/>
      </c>
      <c r="G1996" s="35" t="str">
        <f aca="false">IF($H1996&gt;$M$2,"",VLOOKUP($H1996,$P$1:$U$2000,6))</f>
        <v/>
      </c>
      <c r="H1996" s="13" t="n">
        <f aca="false">H1995+1</f>
        <v>1991</v>
      </c>
      <c r="N1996" s="13" t="n">
        <f aca="false">IF($K$1&gt;0,IF(([1]Libro!$F1997=$M$1)*([1]Libro!$N1997=$K$1),1,0),IF(([1]Libro!$F1997=$M$1),1,0))</f>
        <v>0</v>
      </c>
      <c r="O1996" s="13" t="n">
        <f aca="false">IF($K$1&gt;0,IF(([1]Libro!$G1997=$M$1)*([1]Libro!$N1997=$K$1),1,0),IF(([1]Libro!$G1997=$M$1),1,0))</f>
        <v>0</v>
      </c>
      <c r="P1996" s="22" t="str">
        <f aca="false">IF((N1996=1)+(O1996=1),(MAX($P$1:$P1995))+1,"")</f>
        <v/>
      </c>
      <c r="Q1996" s="14" t="str">
        <f aca="false">IF(N1996=1,[1]Libro!$D1997,"")</f>
        <v/>
      </c>
      <c r="R1996" s="14" t="str">
        <f aca="false">IF(O1996=1,[1]Libro!$D1997,"")</f>
        <v/>
      </c>
      <c r="S1996" s="15" t="str">
        <f aca="false">IF((N1996=1)+(O1996=1),[1]Libro!$C1997,"")</f>
        <v/>
      </c>
      <c r="T1996" s="23" t="str">
        <f aca="false">IF([1]Libro!$E1997="","",IF((N1996=1)+(O1996=1),[1]Libro!$E1997,""))</f>
        <v/>
      </c>
      <c r="U1996" s="16" t="str">
        <f aca="false">IF([1]Libro!$O1997="","",IF((N1996=1)+(O1996=1),[1]Libro!$O1997,""))</f>
        <v/>
      </c>
      <c r="V1996" s="16" t="str">
        <f aca="false">IF([1]Libro!$N1997="","",IF((N1996=1)+(O1996=1),[1]Libro!$N1997,""))</f>
        <v/>
      </c>
      <c r="W1996" s="1" t="n">
        <f aca="false">W1995+1</f>
        <v>1996</v>
      </c>
    </row>
    <row r="1997" customFormat="false" ht="12.75" hidden="false" customHeight="false" outlineLevel="0" collapsed="false">
      <c r="A1997" s="32" t="str">
        <f aca="false">IF($H1997&gt;$M$2,"",VLOOKUP($H1997,$P$1:$W$2000,8))</f>
        <v/>
      </c>
      <c r="B1997" s="2" t="str">
        <f aca="false">IF($H1997&gt;$M$2,"",VLOOKUP($H1997,$P$1:$S$2000,4))</f>
        <v/>
      </c>
      <c r="C1997" s="3" t="str">
        <f aca="false">IF($H1997&gt;$M$2,"",VLOOKUP($H1997,$P$1:$R$2000,2))</f>
        <v/>
      </c>
      <c r="D1997" s="3" t="str">
        <f aca="false">IF($H1997&gt;$M$2,"",VLOOKUP($H1997,$P$1:$R$2000,3))</f>
        <v/>
      </c>
      <c r="E1997" s="34" t="str">
        <f aca="false">IF((C1997="")*(D1997=""),"",(IF(E1996="",0,E1996))+(IF(C1997="",0,C1997))-(IF(D1997="",0,D1997)))</f>
        <v/>
      </c>
      <c r="F1997" s="32" t="str">
        <f aca="false">IF($H1997&gt;$M$2,"",VLOOKUP($H1997,$P$1:$T$2000,5))</f>
        <v/>
      </c>
      <c r="G1997" s="35" t="str">
        <f aca="false">IF($H1997&gt;$M$2,"",VLOOKUP($H1997,$P$1:$U$2000,6))</f>
        <v/>
      </c>
      <c r="H1997" s="13" t="n">
        <f aca="false">H1996+1</f>
        <v>1992</v>
      </c>
      <c r="N1997" s="13" t="n">
        <f aca="false">IF($K$1&gt;0,IF(([1]Libro!$F1998=$M$1)*([1]Libro!$N1998=$K$1),1,0),IF(([1]Libro!$F1998=$M$1),1,0))</f>
        <v>0</v>
      </c>
      <c r="O1997" s="13" t="n">
        <f aca="false">IF($K$1&gt;0,IF(([1]Libro!$G1998=$M$1)*([1]Libro!$N1998=$K$1),1,0),IF(([1]Libro!$G1998=$M$1),1,0))</f>
        <v>0</v>
      </c>
      <c r="P1997" s="22" t="str">
        <f aca="false">IF((N1997=1)+(O1997=1),(MAX($P$1:$P1996))+1,"")</f>
        <v/>
      </c>
      <c r="Q1997" s="14" t="str">
        <f aca="false">IF(N1997=1,[1]Libro!$D1998,"")</f>
        <v/>
      </c>
      <c r="R1997" s="14" t="str">
        <f aca="false">IF(O1997=1,[1]Libro!$D1998,"")</f>
        <v/>
      </c>
      <c r="S1997" s="15" t="str">
        <f aca="false">IF((N1997=1)+(O1997=1),[1]Libro!$C1998,"")</f>
        <v/>
      </c>
      <c r="T1997" s="23" t="str">
        <f aca="false">IF([1]Libro!$E1998="","",IF((N1997=1)+(O1997=1),[1]Libro!$E1998,""))</f>
        <v/>
      </c>
      <c r="U1997" s="16" t="str">
        <f aca="false">IF([1]Libro!$O1998="","",IF((N1997=1)+(O1997=1),[1]Libro!$O1998,""))</f>
        <v/>
      </c>
      <c r="V1997" s="16" t="str">
        <f aca="false">IF([1]Libro!$N1998="","",IF((N1997=1)+(O1997=1),[1]Libro!$N1998,""))</f>
        <v/>
      </c>
      <c r="W1997" s="1" t="n">
        <f aca="false">W1996+1</f>
        <v>1997</v>
      </c>
    </row>
    <row r="1998" customFormat="false" ht="12.75" hidden="false" customHeight="false" outlineLevel="0" collapsed="false">
      <c r="A1998" s="32" t="str">
        <f aca="false">IF($H1998&gt;$M$2,"",VLOOKUP($H1998,$P$1:$W$2000,8))</f>
        <v/>
      </c>
      <c r="B1998" s="2" t="str">
        <f aca="false">IF($H1998&gt;$M$2,"",VLOOKUP($H1998,$P$1:$S$2000,4))</f>
        <v/>
      </c>
      <c r="C1998" s="3" t="str">
        <f aca="false">IF($H1998&gt;$M$2,"",VLOOKUP($H1998,$P$1:$R$2000,2))</f>
        <v/>
      </c>
      <c r="D1998" s="3" t="str">
        <f aca="false">IF($H1998&gt;$M$2,"",VLOOKUP($H1998,$P$1:$R$2000,3))</f>
        <v/>
      </c>
      <c r="E1998" s="34" t="str">
        <f aca="false">IF((C1998="")*(D1998=""),"",(IF(E1997="",0,E1997))+(IF(C1998="",0,C1998))-(IF(D1998="",0,D1998)))</f>
        <v/>
      </c>
      <c r="F1998" s="32" t="str">
        <f aca="false">IF($H1998&gt;$M$2,"",VLOOKUP($H1998,$P$1:$T$2000,5))</f>
        <v/>
      </c>
      <c r="G1998" s="35" t="str">
        <f aca="false">IF($H1998&gt;$M$2,"",VLOOKUP($H1998,$P$1:$U$2000,6))</f>
        <v/>
      </c>
      <c r="H1998" s="13" t="n">
        <f aca="false">H1997+1</f>
        <v>1993</v>
      </c>
      <c r="N1998" s="13" t="n">
        <f aca="false">IF($K$1&gt;0,IF(([1]Libro!$F1999=$M$1)*([1]Libro!$N1999=$K$1),1,0),IF(([1]Libro!$F1999=$M$1),1,0))</f>
        <v>0</v>
      </c>
      <c r="O1998" s="13" t="n">
        <f aca="false">IF($K$1&gt;0,IF(([1]Libro!$G1999=$M$1)*([1]Libro!$N1999=$K$1),1,0),IF(([1]Libro!$G1999=$M$1),1,0))</f>
        <v>0</v>
      </c>
      <c r="P1998" s="22" t="str">
        <f aca="false">IF((N1998=1)+(O1998=1),(MAX($P$1:$P1997))+1,"")</f>
        <v/>
      </c>
      <c r="Q1998" s="14" t="str">
        <f aca="false">IF(N1998=1,[1]Libro!$D1999,"")</f>
        <v/>
      </c>
      <c r="R1998" s="14" t="str">
        <f aca="false">IF(O1998=1,[1]Libro!$D1999,"")</f>
        <v/>
      </c>
      <c r="S1998" s="15" t="str">
        <f aca="false">IF((N1998=1)+(O1998=1),[1]Libro!$C1999,"")</f>
        <v/>
      </c>
      <c r="T1998" s="23" t="str">
        <f aca="false">IF([1]Libro!$E1999="","",IF((N1998=1)+(O1998=1),[1]Libro!$E1999,""))</f>
        <v/>
      </c>
      <c r="U1998" s="16" t="str">
        <f aca="false">IF([1]Libro!$O1999="","",IF((N1998=1)+(O1998=1),[1]Libro!$O1999,""))</f>
        <v/>
      </c>
      <c r="V1998" s="16" t="str">
        <f aca="false">IF([1]Libro!$N1999="","",IF((N1998=1)+(O1998=1),[1]Libro!$N1999,""))</f>
        <v/>
      </c>
      <c r="W1998" s="1" t="n">
        <f aca="false">W1997+1</f>
        <v>1998</v>
      </c>
    </row>
    <row r="1999" customFormat="false" ht="12.75" hidden="false" customHeight="false" outlineLevel="0" collapsed="false">
      <c r="A1999" s="32" t="str">
        <f aca="false">IF($H1999&gt;$M$2,"",VLOOKUP($H1999,$P$1:$W$2000,8))</f>
        <v/>
      </c>
      <c r="B1999" s="2" t="str">
        <f aca="false">IF($H1999&gt;$M$2,"",VLOOKUP($H1999,$P$1:$S$2000,4))</f>
        <v/>
      </c>
      <c r="C1999" s="3" t="str">
        <f aca="false">IF($H1999&gt;$M$2,"",VLOOKUP($H1999,$P$1:$R$2000,2))</f>
        <v/>
      </c>
      <c r="D1999" s="3" t="str">
        <f aca="false">IF($H1999&gt;$M$2,"",VLOOKUP($H1999,$P$1:$R$2000,3))</f>
        <v/>
      </c>
      <c r="E1999" s="34" t="str">
        <f aca="false">IF((C1999="")*(D1999=""),"",(IF(E1998="",0,E1998))+(IF(C1999="",0,C1999))-(IF(D1999="",0,D1999)))</f>
        <v/>
      </c>
      <c r="F1999" s="32" t="str">
        <f aca="false">IF($H1999&gt;$M$2,"",VLOOKUP($H1999,$P$1:$T$2000,5))</f>
        <v/>
      </c>
      <c r="G1999" s="35" t="str">
        <f aca="false">IF($H1999&gt;$M$2,"",VLOOKUP($H1999,$P$1:$U$2000,6))</f>
        <v/>
      </c>
      <c r="H1999" s="13" t="n">
        <f aca="false">H1998+1</f>
        <v>1994</v>
      </c>
      <c r="N1999" s="13" t="n">
        <f aca="false">IF($K$1&gt;0,IF(([1]Libro!$F2000=$M$1)*([1]Libro!$N2000=$K$1),1,0),IF(([1]Libro!$F2000=$M$1),1,0))</f>
        <v>0</v>
      </c>
      <c r="O1999" s="13" t="n">
        <f aca="false">IF($K$1&gt;0,IF(([1]Libro!$G2000=$M$1)*([1]Libro!$N2000=$K$1),1,0),IF(([1]Libro!$G2000=$M$1),1,0))</f>
        <v>0</v>
      </c>
      <c r="P1999" s="22" t="str">
        <f aca="false">IF((N1999=1)+(O1999=1),(MAX($P$1:$P1998))+1,"")</f>
        <v/>
      </c>
      <c r="Q1999" s="14" t="str">
        <f aca="false">IF(N1999=1,[1]Libro!$D2000,"")</f>
        <v/>
      </c>
      <c r="R1999" s="14" t="str">
        <f aca="false">IF(O1999=1,[1]Libro!$D2000,"")</f>
        <v/>
      </c>
      <c r="S1999" s="15" t="str">
        <f aca="false">IF((N1999=1)+(O1999=1),[1]Libro!$C2000,"")</f>
        <v/>
      </c>
      <c r="T1999" s="23" t="str">
        <f aca="false">IF([1]Libro!$E2000="","",IF((N1999=1)+(O1999=1),[1]Libro!$E2000,""))</f>
        <v/>
      </c>
      <c r="U1999" s="16" t="str">
        <f aca="false">IF([1]Libro!$O2000="","",IF((N1999=1)+(O1999=1),[1]Libro!$O2000,""))</f>
        <v/>
      </c>
      <c r="V1999" s="16" t="str">
        <f aca="false">IF([1]Libro!$N2000="","",IF((N1999=1)+(O1999=1),[1]Libro!$N2000,""))</f>
        <v/>
      </c>
      <c r="W1999" s="1" t="n">
        <f aca="false">W1998+1</f>
        <v>1999</v>
      </c>
    </row>
    <row r="2000" customFormat="false" ht="12.75" hidden="false" customHeight="false" outlineLevel="0" collapsed="false">
      <c r="A2000" s="32" t="str">
        <f aca="false">IF($H2000&gt;$M$2,"",VLOOKUP($H2000,$P$1:$W$2000,8))</f>
        <v/>
      </c>
      <c r="B2000" s="2" t="str">
        <f aca="false">IF($H2000&gt;$M$2,"",VLOOKUP($H2000,$P$1:$S$2000,4))</f>
        <v/>
      </c>
      <c r="C2000" s="3" t="str">
        <f aca="false">IF($H2000&gt;$M$2,"",VLOOKUP($H2000,$P$1:$R$2000,2))</f>
        <v/>
      </c>
      <c r="D2000" s="3" t="str">
        <f aca="false">IF($H2000&gt;$M$2,"",VLOOKUP($H2000,$P$1:$R$2000,3))</f>
        <v/>
      </c>
      <c r="E2000" s="34" t="str">
        <f aca="false">IF((C2000="")*(D2000=""),"",(IF(E1999="",0,E1999))+(IF(C2000="",0,C2000))-(IF(D2000="",0,D2000)))</f>
        <v/>
      </c>
      <c r="F2000" s="32" t="str">
        <f aca="false">IF($H2000&gt;$M$2,"",VLOOKUP($H2000,$P$1:$T$2000,5))</f>
        <v/>
      </c>
      <c r="G2000" s="35" t="str">
        <f aca="false">IF($H2000&gt;$M$2,"",VLOOKUP($H2000,$P$1:$U$2000,6))</f>
        <v/>
      </c>
      <c r="H2000" s="13" t="n">
        <f aca="false">H1999+1</f>
        <v>1995</v>
      </c>
      <c r="N2000" s="13" t="n">
        <f aca="false">IF($K$1&gt;0,IF(([1]Libro!$F2001=$M$1)*([1]Libro!$N2001=$K$1),1,0),IF(([1]Libro!$F2001=$M$1),1,0))</f>
        <v>0</v>
      </c>
      <c r="O2000" s="13" t="n">
        <f aca="false">IF($K$1&gt;0,IF(([1]Libro!$G2001=$M$1)*([1]Libro!$N2001=$K$1),1,0),IF(([1]Libro!$G2001=$M$1),1,0))</f>
        <v>0</v>
      </c>
      <c r="P2000" s="22" t="str">
        <f aca="false">IF((N2000=1)+(O2000=1),(MAX($P$1:$P1999))+1,"")</f>
        <v/>
      </c>
      <c r="Q2000" s="14" t="str">
        <f aca="false">IF(N2000=1,[1]Libro!$D2001,"")</f>
        <v/>
      </c>
      <c r="R2000" s="14" t="str">
        <f aca="false">IF(O2000=1,[1]Libro!$D2001,"")</f>
        <v/>
      </c>
      <c r="S2000" s="15" t="str">
        <f aca="false">IF((N2000=1)+(O2000=1),[1]Libro!$C2001,"")</f>
        <v/>
      </c>
      <c r="T2000" s="23" t="str">
        <f aca="false">IF([1]Libro!$E2001="","",IF((N2000=1)+(O2000=1),[1]Libro!$E2001,""))</f>
        <v/>
      </c>
      <c r="U2000" s="16" t="str">
        <f aca="false">IF([1]Libro!$O2001="","",IF((N2000=1)+(O2000=1),[1]Libro!$O2001,""))</f>
        <v/>
      </c>
      <c r="V2000" s="16" t="str">
        <f aca="false">IF([1]Libro!$N2001="","",IF((N2000=1)+(O2000=1),[1]Libro!$N2001,""))</f>
        <v/>
      </c>
      <c r="W2000" s="1" t="n">
        <f aca="false">W1999+1</f>
        <v>2000</v>
      </c>
    </row>
  </sheetData>
  <sheetProtection sheet="true" objects="true" scenarios="true"/>
  <mergeCells count="1">
    <mergeCell ref="C1:E1"/>
  </mergeCells>
  <printOptions headings="false" gridLines="true" gridLinesSet="true" horizontalCentered="fals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9:02:58Z</dcterms:created>
  <dc:creator>Stefano Gerosa</dc:creator>
  <dc:description/>
  <dc:language>en-US</dc:language>
  <cp:lastModifiedBy>xx xx</cp:lastModifiedBy>
  <cp:lastPrinted>2007-02-22T10:45:28Z</cp:lastPrinted>
  <dcterms:modified xsi:type="dcterms:W3CDTF">2007-02-23T22:13:57Z</dcterms:modified>
  <cp:revision>0</cp:revision>
  <dc:subject/>
  <dc:title/>
</cp:coreProperties>
</file>