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" sheetId="1" state="visible" r:id="rId2"/>
    <sheet name="aa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agraf</t>
  </si>
  <si>
    <t xml:space="preserve">Totale</t>
  </si>
  <si>
    <t xml:space="preserve">dare</t>
  </si>
  <si>
    <t xml:space="preserve">ave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_ ;[RED]\-#,##0.00\ "/>
    <numFmt numFmtId="168" formatCode="General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339966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sz val="8.5"/>
      <color rgb="FF339966"/>
      <name val="MS Sans Serif"/>
      <family val="2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339966"/>
      <name val="MS Sans Serif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db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str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ior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rini"/>
    </sheetNames>
    <sheetDataSet>
      <sheetData sheetId="0">
        <row r="1">
          <cell r="B1">
            <v>31</v>
          </cell>
        </row>
        <row r="29">
          <cell r="R29">
            <v>725</v>
          </cell>
        </row>
        <row r="29">
          <cell r="V29">
            <v>107</v>
          </cell>
        </row>
        <row r="30">
          <cell r="R30">
            <v>76.86</v>
          </cell>
        </row>
        <row r="30">
          <cell r="V30">
            <v>112</v>
          </cell>
        </row>
        <row r="31">
          <cell r="R31">
            <v>825</v>
          </cell>
        </row>
        <row r="31">
          <cell r="V31">
            <v>113</v>
          </cell>
        </row>
        <row r="32">
          <cell r="R32">
            <v>225.6</v>
          </cell>
        </row>
        <row r="32">
          <cell r="V32">
            <v>114</v>
          </cell>
        </row>
        <row r="33">
          <cell r="R33">
            <v>420</v>
          </cell>
        </row>
        <row r="33">
          <cell r="V33">
            <v>1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bro"/>
      <sheetName val="Piano Conti"/>
      <sheetName val="Progetti"/>
      <sheetName val="Anagrafica"/>
      <sheetName val="R. Economico"/>
      <sheetName val="S. Patrimoniale"/>
    </sheetNames>
    <sheetDataSet>
      <sheetData sheetId="0"/>
      <sheetData sheetId="1">
        <row r="2">
          <cell r="A2">
            <v>1</v>
          </cell>
          <cell r="B2" t="str">
            <v>Cassa 1 (Resp. Amm.)</v>
          </cell>
        </row>
        <row r="3">
          <cell r="A3">
            <v>2</v>
          </cell>
          <cell r="B3" t="str">
            <v>Cassa 2 (Pres. Milano)</v>
          </cell>
        </row>
        <row r="4">
          <cell r="A4">
            <v>3</v>
          </cell>
          <cell r="B4" t="str">
            <v>Cassa 3 (Segr. Mestre)</v>
          </cell>
        </row>
        <row r="5">
          <cell r="A5">
            <v>4</v>
          </cell>
          <cell r="B5" t="str">
            <v>Carta di Credito</v>
          </cell>
        </row>
        <row r="6">
          <cell r="A6">
            <v>5</v>
          </cell>
          <cell r="B6" t="str">
            <v>C/c Banca Intesa (MI)</v>
          </cell>
        </row>
        <row r="7">
          <cell r="A7">
            <v>6</v>
          </cell>
          <cell r="B7" t="str">
            <v>CCP Postale (MI)</v>
          </cell>
        </row>
        <row r="8">
          <cell r="A8">
            <v>7</v>
          </cell>
        </row>
        <row r="9">
          <cell r="A9">
            <v>8</v>
          </cell>
        </row>
        <row r="10">
          <cell r="A10">
            <v>9</v>
          </cell>
        </row>
        <row r="11">
          <cell r="A11">
            <v>10</v>
          </cell>
        </row>
        <row r="12">
          <cell r="A12">
            <v>11</v>
          </cell>
          <cell r="B12" t="str">
            <v>Crediti v/clienti</v>
          </cell>
        </row>
        <row r="13">
          <cell r="A13">
            <v>12</v>
          </cell>
          <cell r="B13" t="str">
            <v>Altri Crediti</v>
          </cell>
        </row>
        <row r="14">
          <cell r="A14">
            <v>13</v>
          </cell>
          <cell r="B14" t="str">
            <v>Ratei e risconti attivi</v>
          </cell>
        </row>
        <row r="15">
          <cell r="A15">
            <v>14</v>
          </cell>
        </row>
        <row r="16">
          <cell r="A16">
            <v>15</v>
          </cell>
        </row>
        <row r="17">
          <cell r="A17">
            <v>16</v>
          </cell>
        </row>
        <row r="18">
          <cell r="A18">
            <v>17</v>
          </cell>
        </row>
        <row r="19">
          <cell r="A19">
            <v>18</v>
          </cell>
        </row>
        <row r="20">
          <cell r="A20">
            <v>19</v>
          </cell>
        </row>
        <row r="21">
          <cell r="A21">
            <v>20</v>
          </cell>
          <cell r="B21" t="str">
            <v>Attività preventivate Progetti</v>
          </cell>
        </row>
        <row r="22">
          <cell r="A22">
            <v>21</v>
          </cell>
          <cell r="B22" t="str">
            <v>Attrezzature</v>
          </cell>
        </row>
        <row r="23">
          <cell r="A23">
            <v>22</v>
          </cell>
          <cell r="B23" t="str">
            <v>Immobili</v>
          </cell>
        </row>
        <row r="24">
          <cell r="A24">
            <v>23</v>
          </cell>
          <cell r="B24" t="str">
            <v>Altre immobilizzazioni</v>
          </cell>
        </row>
        <row r="25">
          <cell r="A25">
            <v>24</v>
          </cell>
        </row>
        <row r="26">
          <cell r="A26">
            <v>25</v>
          </cell>
        </row>
        <row r="27">
          <cell r="A27">
            <v>26</v>
          </cell>
        </row>
        <row r="28">
          <cell r="A28">
            <v>27</v>
          </cell>
        </row>
        <row r="29">
          <cell r="A29">
            <v>28</v>
          </cell>
        </row>
        <row r="30">
          <cell r="A30">
            <v>29</v>
          </cell>
        </row>
        <row r="31">
          <cell r="A31">
            <v>30</v>
          </cell>
        </row>
        <row r="32">
          <cell r="A32">
            <v>31</v>
          </cell>
          <cell r="B32" t="str">
            <v>Debiti v/fornitori</v>
          </cell>
        </row>
        <row r="33">
          <cell r="A33">
            <v>32</v>
          </cell>
          <cell r="B33" t="str">
            <v>Altri debiti</v>
          </cell>
        </row>
        <row r="34">
          <cell r="A34">
            <v>33</v>
          </cell>
          <cell r="B34" t="str">
            <v>Debiti v.Erario</v>
          </cell>
        </row>
        <row r="35">
          <cell r="A35">
            <v>34</v>
          </cell>
          <cell r="B35" t="str">
            <v>Ratei e risconti passivi</v>
          </cell>
        </row>
        <row r="36">
          <cell r="A36">
            <v>35</v>
          </cell>
        </row>
        <row r="37">
          <cell r="A37">
            <v>36</v>
          </cell>
        </row>
        <row r="38">
          <cell r="A38">
            <v>37</v>
          </cell>
        </row>
        <row r="39">
          <cell r="A39">
            <v>38</v>
          </cell>
        </row>
        <row r="40">
          <cell r="A40">
            <v>39</v>
          </cell>
        </row>
        <row r="41">
          <cell r="A41">
            <v>40</v>
          </cell>
          <cell r="B41" t="str">
            <v>Passività preventivate Progetti</v>
          </cell>
        </row>
        <row r="42">
          <cell r="A42">
            <v>41</v>
          </cell>
          <cell r="B42" t="str">
            <v>Fondo TFR</v>
          </cell>
        </row>
        <row r="43">
          <cell r="A43">
            <v>42</v>
          </cell>
          <cell r="B43" t="str">
            <v>Fondi di ammortamento</v>
          </cell>
        </row>
        <row r="44">
          <cell r="A44">
            <v>43</v>
          </cell>
          <cell r="B44" t="str">
            <v>Fondo svalutazione crediti</v>
          </cell>
        </row>
        <row r="45">
          <cell r="A45">
            <v>44</v>
          </cell>
          <cell r="B45" t="str">
            <v>Fondi imposte (IRAP)</v>
          </cell>
        </row>
        <row r="46">
          <cell r="A46">
            <v>45</v>
          </cell>
          <cell r="B46" t="str">
            <v>Fondo Riccardo Gallimbeni</v>
          </cell>
        </row>
        <row r="47">
          <cell r="A47">
            <v>46</v>
          </cell>
          <cell r="B47" t="str">
            <v>Fondo iniziative locali</v>
          </cell>
        </row>
        <row r="48">
          <cell r="A48">
            <v>47</v>
          </cell>
        </row>
        <row r="49">
          <cell r="A49">
            <v>48</v>
          </cell>
        </row>
        <row r="50">
          <cell r="A50">
            <v>49</v>
          </cell>
        </row>
        <row r="51">
          <cell r="A51">
            <v>50</v>
          </cell>
        </row>
        <row r="52">
          <cell r="A52">
            <v>51</v>
          </cell>
          <cell r="B52" t="str">
            <v>Quote associative</v>
          </cell>
        </row>
        <row r="53">
          <cell r="A53">
            <v>52</v>
          </cell>
          <cell r="B53" t="str">
            <v>Liberalità</v>
          </cell>
        </row>
        <row r="54">
          <cell r="A54">
            <v>53</v>
          </cell>
          <cell r="B54" t="str">
            <v>Contributi da Enti Pubblici</v>
          </cell>
        </row>
        <row r="55">
          <cell r="A55">
            <v>54</v>
          </cell>
          <cell r="B55" t="str">
            <v>Prestazioni di servizi</v>
          </cell>
        </row>
        <row r="56">
          <cell r="A56">
            <v>55</v>
          </cell>
          <cell r="B56" t="str">
            <v>Contributi vari / rimborsi spese</v>
          </cell>
        </row>
        <row r="57">
          <cell r="A57">
            <v>56</v>
          </cell>
          <cell r="B57" t="str">
            <v>Altri proventi istituzionali</v>
          </cell>
        </row>
        <row r="58">
          <cell r="A58">
            <v>57</v>
          </cell>
          <cell r="B58" t="str">
            <v>Assicurazione FIAB</v>
          </cell>
        </row>
        <row r="59">
          <cell r="A59">
            <v>58</v>
          </cell>
          <cell r="B59" t="str">
            <v>Raccolte pubbliche di fondi</v>
          </cell>
        </row>
        <row r="60">
          <cell r="A60">
            <v>59</v>
          </cell>
        </row>
        <row r="61">
          <cell r="A61">
            <v>60</v>
          </cell>
        </row>
        <row r="62">
          <cell r="A62">
            <v>61</v>
          </cell>
        </row>
        <row r="63">
          <cell r="A63">
            <v>62</v>
          </cell>
        </row>
        <row r="64">
          <cell r="A64">
            <v>63</v>
          </cell>
        </row>
        <row r="65">
          <cell r="A65">
            <v>64</v>
          </cell>
        </row>
        <row r="66">
          <cell r="A66">
            <v>65</v>
          </cell>
        </row>
        <row r="67">
          <cell r="A67">
            <v>66</v>
          </cell>
        </row>
        <row r="68">
          <cell r="A68">
            <v>67</v>
          </cell>
        </row>
        <row r="69">
          <cell r="A69">
            <v>68</v>
          </cell>
        </row>
        <row r="70">
          <cell r="A70">
            <v>69</v>
          </cell>
        </row>
        <row r="71">
          <cell r="A71">
            <v>70</v>
          </cell>
          <cell r="B71" t="str">
            <v>Ricavi preventivati progetti</v>
          </cell>
        </row>
        <row r="72">
          <cell r="A72">
            <v>71</v>
          </cell>
          <cell r="B72" t="str">
            <v>Vendita prodotti</v>
          </cell>
        </row>
        <row r="73">
          <cell r="A73">
            <v>72</v>
          </cell>
          <cell r="B73" t="str">
            <v>Gadgets</v>
          </cell>
        </row>
        <row r="74">
          <cell r="A74">
            <v>73</v>
          </cell>
          <cell r="B74" t="str">
            <v>Pubblicità</v>
          </cell>
        </row>
        <row r="75">
          <cell r="A75">
            <v>74</v>
          </cell>
          <cell r="B75" t="str">
            <v>Altri proventi connessi</v>
          </cell>
        </row>
        <row r="76">
          <cell r="A76">
            <v>75</v>
          </cell>
        </row>
        <row r="77">
          <cell r="A77">
            <v>76</v>
          </cell>
        </row>
        <row r="78">
          <cell r="A78">
            <v>77</v>
          </cell>
        </row>
        <row r="79">
          <cell r="A79">
            <v>78</v>
          </cell>
        </row>
        <row r="80">
          <cell r="A80">
            <v>79</v>
          </cell>
        </row>
        <row r="81">
          <cell r="A81">
            <v>80</v>
          </cell>
        </row>
        <row r="82">
          <cell r="A82">
            <v>81</v>
          </cell>
        </row>
        <row r="83">
          <cell r="A83">
            <v>82</v>
          </cell>
        </row>
        <row r="84">
          <cell r="A84">
            <v>83</v>
          </cell>
        </row>
        <row r="85">
          <cell r="A85">
            <v>84</v>
          </cell>
        </row>
        <row r="86">
          <cell r="A86">
            <v>85</v>
          </cell>
        </row>
        <row r="87">
          <cell r="A87">
            <v>86</v>
          </cell>
        </row>
        <row r="88">
          <cell r="A88">
            <v>87</v>
          </cell>
        </row>
        <row r="89">
          <cell r="A89">
            <v>88</v>
          </cell>
        </row>
        <row r="90">
          <cell r="A90">
            <v>89</v>
          </cell>
        </row>
        <row r="91">
          <cell r="A91">
            <v>90</v>
          </cell>
        </row>
        <row r="92">
          <cell r="A92">
            <v>91</v>
          </cell>
          <cell r="B92" t="str">
            <v>Interessi attivi</v>
          </cell>
        </row>
        <row r="93">
          <cell r="A93">
            <v>92</v>
          </cell>
        </row>
        <row r="94">
          <cell r="A94">
            <v>93</v>
          </cell>
        </row>
        <row r="95">
          <cell r="A95">
            <v>94</v>
          </cell>
        </row>
        <row r="96">
          <cell r="A96">
            <v>95</v>
          </cell>
        </row>
        <row r="97">
          <cell r="A97">
            <v>96</v>
          </cell>
          <cell r="B97" t="str">
            <v>Sopravvenienze attive e plusvalenze</v>
          </cell>
        </row>
        <row r="98">
          <cell r="A98">
            <v>97</v>
          </cell>
        </row>
        <row r="99">
          <cell r="A99">
            <v>98</v>
          </cell>
        </row>
        <row r="100">
          <cell r="A100">
            <v>99</v>
          </cell>
        </row>
        <row r="101">
          <cell r="A101">
            <v>100</v>
          </cell>
        </row>
        <row r="102">
          <cell r="A102">
            <v>101</v>
          </cell>
          <cell r="B102" t="str">
            <v>Personale - Stipendi</v>
          </cell>
        </row>
        <row r="103">
          <cell r="A103">
            <v>102</v>
          </cell>
          <cell r="B103" t="str">
            <v>Personale - Contributi</v>
          </cell>
        </row>
        <row r="104">
          <cell r="A104">
            <v>103</v>
          </cell>
          <cell r="B104" t="str">
            <v>Personale - TFR</v>
          </cell>
        </row>
        <row r="105">
          <cell r="A105">
            <v>104</v>
          </cell>
          <cell r="B105" t="str">
            <v>Prestazioni di terzi</v>
          </cell>
        </row>
        <row r="106">
          <cell r="A106">
            <v>105</v>
          </cell>
          <cell r="B106" t="str">
            <v>Acquisti - Materiali diversi</v>
          </cell>
        </row>
        <row r="107">
          <cell r="A107">
            <v>106</v>
          </cell>
          <cell r="B107" t="str">
            <v>Acquisti - Servizi diversi</v>
          </cell>
        </row>
        <row r="108">
          <cell r="A108">
            <v>107</v>
          </cell>
          <cell r="B108" t="str">
            <v>Acquisti - Spese di stampa</v>
          </cell>
        </row>
        <row r="109">
          <cell r="A109">
            <v>108</v>
          </cell>
          <cell r="B109" t="str">
            <v>Acquisti - Cancelleria</v>
          </cell>
        </row>
        <row r="110">
          <cell r="A110">
            <v>109</v>
          </cell>
          <cell r="B110" t="str">
            <v>Spese postali e vallori bollati</v>
          </cell>
        </row>
        <row r="111">
          <cell r="A111">
            <v>110</v>
          </cell>
          <cell r="B111" t="str">
            <v>Rimborsi spese viaggio</v>
          </cell>
        </row>
        <row r="112">
          <cell r="A112">
            <v>111</v>
          </cell>
          <cell r="B112" t="str">
            <v>Spese assemblee, riunioni e corsi Fiab</v>
          </cell>
        </row>
        <row r="113">
          <cell r="A113">
            <v>112</v>
          </cell>
          <cell r="B113" t="str">
            <v>Contributi associativi</v>
          </cell>
        </row>
        <row r="114">
          <cell r="A114">
            <v>113</v>
          </cell>
          <cell r="B114" t="str">
            <v>Assicurazione FIAB</v>
          </cell>
        </row>
        <row r="115">
          <cell r="A115">
            <v>114</v>
          </cell>
          <cell r="B115" t="str">
            <v>Altre assicurazioni</v>
          </cell>
        </row>
        <row r="116">
          <cell r="A116">
            <v>115</v>
          </cell>
          <cell r="B116" t="str">
            <v>Sp. viaggi e altri servizi per Viaggi Studio</v>
          </cell>
        </row>
        <row r="117">
          <cell r="A117">
            <v>116</v>
          </cell>
        </row>
        <row r="118">
          <cell r="A118">
            <v>117</v>
          </cell>
        </row>
        <row r="119">
          <cell r="A119">
            <v>118</v>
          </cell>
        </row>
        <row r="120">
          <cell r="A120">
            <v>119</v>
          </cell>
        </row>
        <row r="121">
          <cell r="A121">
            <v>120</v>
          </cell>
        </row>
        <row r="122">
          <cell r="A122">
            <v>121</v>
          </cell>
        </row>
        <row r="123">
          <cell r="A123">
            <v>122</v>
          </cell>
        </row>
        <row r="124">
          <cell r="A124">
            <v>123</v>
          </cell>
        </row>
        <row r="125">
          <cell r="A125">
            <v>124</v>
          </cell>
        </row>
        <row r="126">
          <cell r="A126">
            <v>125</v>
          </cell>
          <cell r="B126" t="str">
            <v>Ammortamenti attrezzature</v>
          </cell>
        </row>
        <row r="127">
          <cell r="A127">
            <v>126</v>
          </cell>
          <cell r="B127" t="str">
            <v>Altri costi attività istituzionale</v>
          </cell>
        </row>
        <row r="128">
          <cell r="A128">
            <v>127</v>
          </cell>
          <cell r="B128" t="str">
            <v>Costi raccolte pubbliche fondi</v>
          </cell>
        </row>
        <row r="129">
          <cell r="A129">
            <v>128</v>
          </cell>
        </row>
        <row r="130">
          <cell r="A130">
            <v>129</v>
          </cell>
        </row>
        <row r="131">
          <cell r="A131">
            <v>130</v>
          </cell>
          <cell r="B131" t="str">
            <v>Spese preventivate progetti</v>
          </cell>
        </row>
        <row r="132">
          <cell r="A132">
            <v>131</v>
          </cell>
          <cell r="B132" t="str">
            <v>Acquisti beni e materie prime AC</v>
          </cell>
        </row>
        <row r="133">
          <cell r="A133">
            <v>132</v>
          </cell>
          <cell r="B133" t="str">
            <v>Acquisti servizi AC</v>
          </cell>
        </row>
        <row r="134">
          <cell r="A134">
            <v>133</v>
          </cell>
          <cell r="B134" t="str">
            <v>Prestazioni di terzi AC</v>
          </cell>
        </row>
        <row r="135">
          <cell r="A135">
            <v>134</v>
          </cell>
          <cell r="B135" t="str">
            <v>Spese postali e vallori bollati AC</v>
          </cell>
        </row>
        <row r="136">
          <cell r="A136">
            <v>135</v>
          </cell>
          <cell r="B136" t="str">
            <v>Altri costi AC</v>
          </cell>
        </row>
        <row r="137">
          <cell r="A137">
            <v>136</v>
          </cell>
          <cell r="B137" t="str">
            <v>Ammortamenti attrezzature AC</v>
          </cell>
        </row>
        <row r="138">
          <cell r="A138">
            <v>137</v>
          </cell>
          <cell r="B138" t="str">
            <v>Personale Stipendi AC</v>
          </cell>
        </row>
        <row r="139">
          <cell r="A139">
            <v>138</v>
          </cell>
          <cell r="B139" t="str">
            <v>Personale Contributi AC</v>
          </cell>
        </row>
        <row r="140">
          <cell r="A140">
            <v>139</v>
          </cell>
        </row>
        <row r="141">
          <cell r="A141">
            <v>140</v>
          </cell>
        </row>
        <row r="142">
          <cell r="A142">
            <v>141</v>
          </cell>
        </row>
        <row r="143">
          <cell r="A143">
            <v>142</v>
          </cell>
        </row>
        <row r="144">
          <cell r="A144">
            <v>143</v>
          </cell>
        </row>
        <row r="145">
          <cell r="A145">
            <v>144</v>
          </cell>
        </row>
        <row r="146">
          <cell r="A146">
            <v>145</v>
          </cell>
        </row>
        <row r="147">
          <cell r="A147">
            <v>146</v>
          </cell>
        </row>
        <row r="148">
          <cell r="A148">
            <v>147</v>
          </cell>
        </row>
        <row r="149">
          <cell r="A149">
            <v>148</v>
          </cell>
        </row>
        <row r="150">
          <cell r="A150">
            <v>149</v>
          </cell>
        </row>
        <row r="151">
          <cell r="A151">
            <v>150</v>
          </cell>
        </row>
        <row r="152">
          <cell r="A152">
            <v>151</v>
          </cell>
          <cell r="B152" t="str">
            <v>Telefono</v>
          </cell>
        </row>
        <row r="153">
          <cell r="A153">
            <v>152</v>
          </cell>
          <cell r="B153" t="str">
            <v>Affitto/Rimborsi Sedi</v>
          </cell>
        </row>
        <row r="154">
          <cell r="A154">
            <v>153</v>
          </cell>
          <cell r="B154" t="str">
            <v>Altri costi generali</v>
          </cell>
        </row>
        <row r="155">
          <cell r="A155">
            <v>154</v>
          </cell>
          <cell r="B155" t="str">
            <v>Sopravvenienze passive e minusvalenze</v>
          </cell>
        </row>
        <row r="156">
          <cell r="A156">
            <v>155</v>
          </cell>
        </row>
        <row r="157">
          <cell r="A157">
            <v>156</v>
          </cell>
        </row>
        <row r="158">
          <cell r="A158">
            <v>157</v>
          </cell>
        </row>
        <row r="159">
          <cell r="A159">
            <v>158</v>
          </cell>
        </row>
        <row r="160">
          <cell r="A160">
            <v>159</v>
          </cell>
        </row>
        <row r="161">
          <cell r="A161">
            <v>160</v>
          </cell>
        </row>
        <row r="162">
          <cell r="A162">
            <v>161</v>
          </cell>
        </row>
        <row r="163">
          <cell r="A163">
            <v>162</v>
          </cell>
        </row>
        <row r="164">
          <cell r="A164">
            <v>163</v>
          </cell>
        </row>
        <row r="165">
          <cell r="A165">
            <v>164</v>
          </cell>
        </row>
        <row r="166">
          <cell r="A166">
            <v>165</v>
          </cell>
        </row>
        <row r="167">
          <cell r="A167">
            <v>166</v>
          </cell>
        </row>
        <row r="168">
          <cell r="A168">
            <v>167</v>
          </cell>
        </row>
        <row r="169">
          <cell r="A169">
            <v>168</v>
          </cell>
        </row>
        <row r="170">
          <cell r="A170">
            <v>169</v>
          </cell>
        </row>
        <row r="171">
          <cell r="A171">
            <v>170</v>
          </cell>
        </row>
        <row r="172">
          <cell r="A172">
            <v>171</v>
          </cell>
          <cell r="B172" t="str">
            <v>Spese bancarie</v>
          </cell>
        </row>
        <row r="173">
          <cell r="A173">
            <v>172</v>
          </cell>
          <cell r="B173" t="str">
            <v>Interessi passivi</v>
          </cell>
        </row>
        <row r="174">
          <cell r="A174">
            <v>173</v>
          </cell>
        </row>
        <row r="175">
          <cell r="A175">
            <v>174</v>
          </cell>
        </row>
        <row r="176">
          <cell r="A176">
            <v>175</v>
          </cell>
        </row>
        <row r="177">
          <cell r="A177">
            <v>176</v>
          </cell>
        </row>
        <row r="178">
          <cell r="A178">
            <v>177</v>
          </cell>
        </row>
        <row r="179">
          <cell r="A179">
            <v>178</v>
          </cell>
        </row>
        <row r="180">
          <cell r="A180">
            <v>179</v>
          </cell>
        </row>
        <row r="181">
          <cell r="A181">
            <v>180</v>
          </cell>
        </row>
        <row r="182">
          <cell r="A182">
            <v>181</v>
          </cell>
          <cell r="B182" t="str">
            <v>IVA pagata ad erario</v>
          </cell>
        </row>
        <row r="183">
          <cell r="A183">
            <v>182</v>
          </cell>
          <cell r="B183" t="str">
            <v>Tasse (IRAP, ecc.)</v>
          </cell>
        </row>
        <row r="184">
          <cell r="A184">
            <v>183</v>
          </cell>
          <cell r="B184" t="str">
            <v>Altre spese fiscali</v>
          </cell>
        </row>
        <row r="185">
          <cell r="A185">
            <v>184</v>
          </cell>
        </row>
        <row r="186">
          <cell r="A186">
            <v>185</v>
          </cell>
        </row>
        <row r="187">
          <cell r="A187">
            <v>186</v>
          </cell>
        </row>
        <row r="188">
          <cell r="A188">
            <v>187</v>
          </cell>
        </row>
        <row r="189">
          <cell r="A189">
            <v>188</v>
          </cell>
        </row>
        <row r="190">
          <cell r="A190">
            <v>189</v>
          </cell>
        </row>
        <row r="191">
          <cell r="A191">
            <v>190</v>
          </cell>
        </row>
        <row r="192">
          <cell r="A192">
            <v>191</v>
          </cell>
        </row>
        <row r="193">
          <cell r="A193">
            <v>192</v>
          </cell>
        </row>
        <row r="194">
          <cell r="A194">
            <v>193</v>
          </cell>
        </row>
        <row r="195">
          <cell r="A195">
            <v>194</v>
          </cell>
        </row>
        <row r="196">
          <cell r="A196">
            <v>195</v>
          </cell>
        </row>
        <row r="197">
          <cell r="A197">
            <v>196</v>
          </cell>
        </row>
        <row r="198">
          <cell r="A198">
            <v>197</v>
          </cell>
        </row>
        <row r="199">
          <cell r="A199">
            <v>198</v>
          </cell>
        </row>
        <row r="200">
          <cell r="A200">
            <v>199</v>
          </cell>
        </row>
        <row r="201">
          <cell r="A201">
            <v>200</v>
          </cell>
          <cell r="B201" t="str">
            <v>APERTURA</v>
          </cell>
        </row>
      </sheetData>
      <sheetData sheetId="2"/>
      <sheetData sheetId="3">
        <row r="3">
          <cell r="B3" t="str">
            <v>Astolfi Andrea</v>
          </cell>
        </row>
        <row r="4">
          <cell r="B4" t="str">
            <v>Boccaletti Germano</v>
          </cell>
        </row>
        <row r="5">
          <cell r="B5" t="str">
            <v>Canesi Riccardo</v>
          </cell>
        </row>
        <row r="6">
          <cell r="B6" t="str">
            <v>Dalla Venezia Antonio</v>
          </cell>
        </row>
        <row r="7">
          <cell r="B7" t="str">
            <v>Dell'Eva Cristina</v>
          </cell>
        </row>
        <row r="8">
          <cell r="B8" t="str">
            <v>Fantini Gianfranco</v>
          </cell>
        </row>
        <row r="9">
          <cell r="B9" t="str">
            <v>Ferrari Giuseppe</v>
          </cell>
        </row>
        <row r="10">
          <cell r="B10" t="str">
            <v>Gerosa  Stefano</v>
          </cell>
        </row>
        <row r="11">
          <cell r="B11" t="str">
            <v>Masotti Fabio</v>
          </cell>
        </row>
        <row r="12">
          <cell r="B12" t="str">
            <v>Pedroni Claudio</v>
          </cell>
        </row>
        <row r="13">
          <cell r="B13" t="str">
            <v>Pellarini Attilio</v>
          </cell>
        </row>
        <row r="14">
          <cell r="B14" t="str">
            <v>Riccardi Luigi </v>
          </cell>
        </row>
        <row r="15">
          <cell r="B15" t="str">
            <v>Schillaci Giampaolo</v>
          </cell>
        </row>
        <row r="16">
          <cell r="B16" t="str">
            <v>Solari Romolo</v>
          </cell>
        </row>
        <row r="17">
          <cell r="B17" t="str">
            <v>Spagnolello Giuseppina</v>
          </cell>
        </row>
        <row r="18">
          <cell r="B18" t="str">
            <v>Vicari Antenore</v>
          </cell>
        </row>
        <row r="19">
          <cell r="B19" t="str">
            <v>Mozzarelli</v>
          </cell>
        </row>
        <row r="20">
          <cell r="B20" t="str">
            <v>Mutterle Michele</v>
          </cell>
        </row>
        <row r="53">
          <cell r="B53" t="str">
            <v>Ciclobby</v>
          </cell>
        </row>
        <row r="103">
          <cell r="B103" t="str">
            <v>Comune di Pinzano</v>
          </cell>
        </row>
        <row r="104">
          <cell r="B104" t="str">
            <v>Venosa Informagiovani</v>
          </cell>
        </row>
        <row r="105">
          <cell r="B105" t="str">
            <v>Amici Pedale Codroipo</v>
          </cell>
        </row>
        <row r="106">
          <cell r="B106" t="str">
            <v>Vesta Spa - Mestre</v>
          </cell>
        </row>
        <row r="107">
          <cell r="B107" t="str">
            <v>Monte dei Paschi di Siena</v>
          </cell>
        </row>
        <row r="108">
          <cell r="B108" t="str">
            <v>San Donato</v>
          </cell>
        </row>
        <row r="109">
          <cell r="B109" t="str">
            <v>Ediciclo</v>
          </cell>
        </row>
        <row r="110">
          <cell r="B110" t="str">
            <v>Monza</v>
          </cell>
        </row>
        <row r="111">
          <cell r="B111" t="str">
            <v>Baranzate</v>
          </cell>
        </row>
        <row r="112">
          <cell r="B112" t="str">
            <v>Caronno Varesino</v>
          </cell>
        </row>
        <row r="113">
          <cell r="B113" t="str">
            <v>Ciampino</v>
          </cell>
        </row>
        <row r="114">
          <cell r="B114" t="str">
            <v>MP Pontiggia</v>
          </cell>
        </row>
        <row r="115">
          <cell r="B115" t="str">
            <v>Il Duca</v>
          </cell>
        </row>
        <row r="116">
          <cell r="B116" t="str">
            <v>Jolly Supply</v>
          </cell>
        </row>
        <row r="117">
          <cell r="B117" t="str">
            <v>Poliglotta</v>
          </cell>
        </row>
        <row r="502">
          <cell r="B502" t="str">
            <v>Erario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1" width="6.99"/>
    <col collapsed="false" customWidth="true" hidden="false" outlineLevel="0" max="6" min="6" style="2" width="12.14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customFormat="false" ht="13.5" hidden="false" customHeight="false" outlineLevel="0" collapsed="false">
      <c r="B1" s="3" t="n">
        <f aca="false">[1]Mastrini!$B$1</f>
        <v>31</v>
      </c>
      <c r="C1" s="4" t="s">
        <v>0</v>
      </c>
      <c r="D1" s="5" t="str">
        <f aca="false">IF(B1="","",VLOOKUP(B1,'[2]Piano Conti'!$A$2:$B$201,2,0))</f>
        <v>Debiti v/fornitori</v>
      </c>
      <c r="E1" s="5"/>
      <c r="F1" s="5"/>
      <c r="G1" s="6" t="s">
        <v>1</v>
      </c>
      <c r="H1" s="7" t="n">
        <f aca="false">SUM(F3:F502)</f>
        <v>-2272.46</v>
      </c>
      <c r="I1" s="0" t="n">
        <f aca="false">aa!I1</f>
        <v>5</v>
      </c>
    </row>
    <row r="2" customFormat="false" ht="12.75" hidden="false" customHeight="false" outlineLevel="0" collapsed="false">
      <c r="D2" s="8" t="s">
        <v>2</v>
      </c>
      <c r="E2" s="8" t="s">
        <v>3</v>
      </c>
    </row>
    <row r="3" customFormat="false" ht="12.75" hidden="false" customHeight="false" outlineLevel="0" collapsed="false">
      <c r="A3" s="0" t="n">
        <v>1</v>
      </c>
      <c r="B3" s="9" t="str">
        <f aca="false">IF($A3&gt;$I$1,"",VLOOKUP($A3,aa!$A$1:$F$500,3))</f>
        <v>Ediciclo</v>
      </c>
      <c r="C3" s="10" t="n">
        <f aca="false">IF($A3&gt;$I$1,"",VLOOKUP($A3,aa!$A$1:$F$500,2))</f>
        <v>107</v>
      </c>
      <c r="D3" s="9" t="n">
        <f aca="false">IF($A3&gt;$I$1,"",VLOOKUP($A3,aa!$A$1:$F$500,4))</f>
        <v>0</v>
      </c>
      <c r="E3" s="9" t="n">
        <f aca="false">IF($A3&gt;$I$1,"",VLOOKUP($A3,aa!$A$1:$F$500,5))</f>
        <v>725</v>
      </c>
      <c r="F3" s="11" t="n">
        <f aca="false">IF($A3&gt;$I$1,"",VLOOKUP($A3,aa!$A$1:$F$500,6))</f>
        <v>-725</v>
      </c>
      <c r="J3" s="9"/>
    </row>
    <row r="4" customFormat="false" ht="12.75" hidden="false" customHeight="false" outlineLevel="0" collapsed="false">
      <c r="A4" s="0" t="n">
        <f aca="false">A3+1</f>
        <v>2</v>
      </c>
      <c r="B4" s="9" t="str">
        <f aca="false">IF($A4&gt;$I$1,"",VLOOKUP($A4,aa!$A$1:$F$500,3))</f>
        <v>MP Pontiggia</v>
      </c>
      <c r="C4" s="10" t="n">
        <f aca="false">IF($A4&gt;$I$1,"",VLOOKUP($A4,aa!$A$1:$F$500,2))</f>
        <v>112</v>
      </c>
      <c r="D4" s="9" t="n">
        <f aca="false">IF($A4&gt;$I$1,"",VLOOKUP($A4,aa!$A$1:$F$500,4))</f>
        <v>0</v>
      </c>
      <c r="E4" s="9" t="n">
        <f aca="false">IF($A4&gt;$I$1,"",VLOOKUP($A4,aa!$A$1:$F$500,5))</f>
        <v>76.86</v>
      </c>
      <c r="F4" s="11" t="n">
        <f aca="false">IF($A4&gt;$I$1,"",VLOOKUP($A4,aa!$A$1:$F$500,6))</f>
        <v>-76.86</v>
      </c>
    </row>
    <row r="5" customFormat="false" ht="12.75" hidden="false" customHeight="false" outlineLevel="0" collapsed="false">
      <c r="A5" s="0" t="n">
        <f aca="false">A4+1</f>
        <v>3</v>
      </c>
      <c r="B5" s="9" t="str">
        <f aca="false">IF($A5&gt;$I$1,"",VLOOKUP($A5,aa!$A$1:$F$500,3))</f>
        <v>Il Duca</v>
      </c>
      <c r="C5" s="10" t="n">
        <f aca="false">IF($A5&gt;$I$1,"",VLOOKUP($A5,aa!$A$1:$F$500,2))</f>
        <v>113</v>
      </c>
      <c r="D5" s="9" t="n">
        <f aca="false">IF($A5&gt;$I$1,"",VLOOKUP($A5,aa!$A$1:$F$500,4))</f>
        <v>0</v>
      </c>
      <c r="E5" s="9" t="n">
        <f aca="false">IF($A5&gt;$I$1,"",VLOOKUP($A5,aa!$A$1:$F$500,5))</f>
        <v>825</v>
      </c>
      <c r="F5" s="11" t="n">
        <f aca="false">IF($A5&gt;$I$1,"",VLOOKUP($A5,aa!$A$1:$F$500,6))</f>
        <v>-825</v>
      </c>
    </row>
    <row r="6" customFormat="false" ht="12.75" hidden="false" customHeight="false" outlineLevel="0" collapsed="false">
      <c r="A6" s="0" t="n">
        <f aca="false">A5+1</f>
        <v>4</v>
      </c>
      <c r="B6" s="9" t="str">
        <f aca="false">IF($A6&gt;$I$1,"",VLOOKUP($A6,aa!$A$1:$F$500,3))</f>
        <v>Jolly Supply</v>
      </c>
      <c r="C6" s="10" t="n">
        <f aca="false">IF($A6&gt;$I$1,"",VLOOKUP($A6,aa!$A$1:$F$500,2))</f>
        <v>114</v>
      </c>
      <c r="D6" s="9" t="n">
        <f aca="false">IF($A6&gt;$I$1,"",VLOOKUP($A6,aa!$A$1:$F$500,4))</f>
        <v>0</v>
      </c>
      <c r="E6" s="9" t="n">
        <f aca="false">IF($A6&gt;$I$1,"",VLOOKUP($A6,aa!$A$1:$F$500,5))</f>
        <v>225.6</v>
      </c>
      <c r="F6" s="11" t="n">
        <f aca="false">IF($A6&gt;$I$1,"",VLOOKUP($A6,aa!$A$1:$F$500,6))</f>
        <v>-225.6</v>
      </c>
    </row>
    <row r="7" customFormat="false" ht="12.75" hidden="false" customHeight="false" outlineLevel="0" collapsed="false">
      <c r="A7" s="0" t="n">
        <f aca="false">A6+1</f>
        <v>5</v>
      </c>
      <c r="B7" s="9" t="str">
        <f aca="false">IF($A7&gt;$I$1,"",VLOOKUP($A7,aa!$A$1:$F$500,3))</f>
        <v>Poliglotta</v>
      </c>
      <c r="C7" s="10" t="n">
        <f aca="false">IF($A7&gt;$I$1,"",VLOOKUP($A7,aa!$A$1:$F$500,2))</f>
        <v>115</v>
      </c>
      <c r="D7" s="9" t="n">
        <f aca="false">IF($A7&gt;$I$1,"",VLOOKUP($A7,aa!$A$1:$F$500,4))</f>
        <v>0</v>
      </c>
      <c r="E7" s="9" t="n">
        <f aca="false">IF($A7&gt;$I$1,"",VLOOKUP($A7,aa!$A$1:$F$500,5))</f>
        <v>420</v>
      </c>
      <c r="F7" s="11" t="n">
        <f aca="false">IF($A7&gt;$I$1,"",VLOOKUP($A7,aa!$A$1:$F$500,6))</f>
        <v>-420</v>
      </c>
    </row>
    <row r="8" customFormat="false" ht="12.75" hidden="false" customHeight="false" outlineLevel="0" collapsed="false">
      <c r="A8" s="0" t="n">
        <f aca="false">A7+1</f>
        <v>6</v>
      </c>
      <c r="B8" s="9" t="str">
        <f aca="false">IF($A8&gt;$I$1,"",VLOOKUP($A8,aa!$A$1:$F$500,3))</f>
        <v/>
      </c>
      <c r="C8" s="10" t="str">
        <f aca="false">IF($A8&gt;$I$1,"",VLOOKUP($A8,aa!$A$1:$F$500,2))</f>
        <v/>
      </c>
      <c r="D8" s="9" t="str">
        <f aca="false">IF($A8&gt;$I$1,"",VLOOKUP($A8,aa!$A$1:$F$500,4))</f>
        <v/>
      </c>
      <c r="E8" s="9" t="str">
        <f aca="false">IF($A8&gt;$I$1,"",VLOOKUP($A8,aa!$A$1:$F$500,5))</f>
        <v/>
      </c>
      <c r="F8" s="11" t="str">
        <f aca="false">IF($A8&gt;$I$1,"",VLOOKUP($A8,aa!$A$1:$F$500,6))</f>
        <v/>
      </c>
    </row>
    <row r="9" customFormat="false" ht="12.75" hidden="false" customHeight="false" outlineLevel="0" collapsed="false">
      <c r="A9" s="0" t="n">
        <f aca="false">A8+1</f>
        <v>7</v>
      </c>
      <c r="B9" s="9" t="str">
        <f aca="false">IF($A9&gt;$I$1,"",VLOOKUP($A9,aa!$A$1:$F$500,3))</f>
        <v/>
      </c>
      <c r="C9" s="10" t="str">
        <f aca="false">IF($A9&gt;$I$1,"",VLOOKUP($A9,aa!$A$1:$F$500,2))</f>
        <v/>
      </c>
      <c r="D9" s="9" t="str">
        <f aca="false">IF($A9&gt;$I$1,"",VLOOKUP($A9,aa!$A$1:$F$500,4))</f>
        <v/>
      </c>
      <c r="E9" s="9" t="str">
        <f aca="false">IF($A9&gt;$I$1,"",VLOOKUP($A9,aa!$A$1:$F$500,5))</f>
        <v/>
      </c>
      <c r="F9" s="11" t="str">
        <f aca="false">IF($A9&gt;$I$1,"",VLOOKUP($A9,aa!$A$1:$F$500,6))</f>
        <v/>
      </c>
    </row>
    <row r="10" customFormat="false" ht="12.75" hidden="false" customHeight="false" outlineLevel="0" collapsed="false">
      <c r="A10" s="0" t="n">
        <f aca="false">A9+1</f>
        <v>8</v>
      </c>
      <c r="B10" s="9" t="str">
        <f aca="false">IF($A10&gt;$I$1,"",VLOOKUP($A10,aa!$A$1:$F$500,3))</f>
        <v/>
      </c>
      <c r="C10" s="10" t="str">
        <f aca="false">IF($A10&gt;$I$1,"",VLOOKUP($A10,aa!$A$1:$F$500,2))</f>
        <v/>
      </c>
      <c r="D10" s="9" t="str">
        <f aca="false">IF($A10&gt;$I$1,"",VLOOKUP($A10,aa!$A$1:$F$500,4))</f>
        <v/>
      </c>
      <c r="E10" s="9" t="str">
        <f aca="false">IF($A10&gt;$I$1,"",VLOOKUP($A10,aa!$A$1:$F$500,5))</f>
        <v/>
      </c>
      <c r="F10" s="11" t="str">
        <f aca="false">IF($A10&gt;$I$1,"",VLOOKUP($A10,aa!$A$1:$F$500,6))</f>
        <v/>
      </c>
    </row>
    <row r="11" customFormat="false" ht="12.75" hidden="false" customHeight="false" outlineLevel="0" collapsed="false">
      <c r="A11" s="0" t="n">
        <f aca="false">A10+1</f>
        <v>9</v>
      </c>
      <c r="B11" s="9" t="str">
        <f aca="false">IF($A11&gt;$I$1,"",VLOOKUP($A11,aa!$A$1:$F$500,3))</f>
        <v/>
      </c>
      <c r="C11" s="10" t="str">
        <f aca="false">IF($A11&gt;$I$1,"",VLOOKUP($A11,aa!$A$1:$F$500,2))</f>
        <v/>
      </c>
      <c r="D11" s="9" t="str">
        <f aca="false">IF($A11&gt;$I$1,"",VLOOKUP($A11,aa!$A$1:$F$500,4))</f>
        <v/>
      </c>
      <c r="E11" s="9" t="str">
        <f aca="false">IF($A11&gt;$I$1,"",VLOOKUP($A11,aa!$A$1:$F$500,5))</f>
        <v/>
      </c>
      <c r="F11" s="11" t="str">
        <f aca="false">IF($A11&gt;$I$1,"",VLOOKUP($A11,aa!$A$1:$F$500,6))</f>
        <v/>
      </c>
    </row>
    <row r="12" customFormat="false" ht="12.75" hidden="false" customHeight="false" outlineLevel="0" collapsed="false">
      <c r="A12" s="0" t="n">
        <f aca="false">A11+1</f>
        <v>10</v>
      </c>
      <c r="B12" s="9" t="str">
        <f aca="false">IF($A12&gt;$I$1,"",VLOOKUP($A12,aa!$A$1:$F$500,3))</f>
        <v/>
      </c>
      <c r="C12" s="10" t="str">
        <f aca="false">IF($A12&gt;$I$1,"",VLOOKUP($A12,aa!$A$1:$F$500,2))</f>
        <v/>
      </c>
      <c r="D12" s="9" t="str">
        <f aca="false">IF($A12&gt;$I$1,"",VLOOKUP($A12,aa!$A$1:$F$500,4))</f>
        <v/>
      </c>
      <c r="E12" s="9" t="str">
        <f aca="false">IF($A12&gt;$I$1,"",VLOOKUP($A12,aa!$A$1:$F$500,5))</f>
        <v/>
      </c>
      <c r="F12" s="11" t="str">
        <f aca="false">IF($A12&gt;$I$1,"",VLOOKUP($A12,aa!$A$1:$F$500,6))</f>
        <v/>
      </c>
    </row>
    <row r="13" customFormat="false" ht="12.75" hidden="false" customHeight="false" outlineLevel="0" collapsed="false">
      <c r="A13" s="0" t="n">
        <f aca="false">A12+1</f>
        <v>11</v>
      </c>
      <c r="B13" s="9" t="str">
        <f aca="false">IF($A13&gt;$I$1,"",VLOOKUP($A13,aa!$A$1:$F$500,3))</f>
        <v/>
      </c>
      <c r="C13" s="10" t="str">
        <f aca="false">IF($A13&gt;$I$1,"",VLOOKUP($A13,aa!$A$1:$F$500,2))</f>
        <v/>
      </c>
      <c r="D13" s="9" t="str">
        <f aca="false">IF($A13&gt;$I$1,"",VLOOKUP($A13,aa!$A$1:$F$500,4))</f>
        <v/>
      </c>
      <c r="E13" s="9" t="str">
        <f aca="false">IF($A13&gt;$I$1,"",VLOOKUP($A13,aa!$A$1:$F$500,5))</f>
        <v/>
      </c>
      <c r="F13" s="11" t="str">
        <f aca="false">IF($A13&gt;$I$1,"",VLOOKUP($A13,aa!$A$1:$F$500,6))</f>
        <v/>
      </c>
    </row>
    <row r="14" customFormat="false" ht="12.75" hidden="false" customHeight="false" outlineLevel="0" collapsed="false">
      <c r="A14" s="0" t="n">
        <f aca="false">A13+1</f>
        <v>12</v>
      </c>
      <c r="B14" s="9" t="str">
        <f aca="false">IF($A14&gt;$I$1,"",VLOOKUP($A14,aa!$A$1:$F$500,3))</f>
        <v/>
      </c>
      <c r="C14" s="10" t="str">
        <f aca="false">IF($A14&gt;$I$1,"",VLOOKUP($A14,aa!$A$1:$F$500,2))</f>
        <v/>
      </c>
      <c r="D14" s="9" t="str">
        <f aca="false">IF($A14&gt;$I$1,"",VLOOKUP($A14,aa!$A$1:$F$500,4))</f>
        <v/>
      </c>
      <c r="E14" s="9" t="str">
        <f aca="false">IF($A14&gt;$I$1,"",VLOOKUP($A14,aa!$A$1:$F$500,5))</f>
        <v/>
      </c>
      <c r="F14" s="11" t="str">
        <f aca="false">IF($A14&gt;$I$1,"",VLOOKUP($A14,aa!$A$1:$F$500,6))</f>
        <v/>
      </c>
    </row>
    <row r="15" customFormat="false" ht="12.75" hidden="false" customHeight="false" outlineLevel="0" collapsed="false">
      <c r="A15" s="0" t="n">
        <f aca="false">A14+1</f>
        <v>13</v>
      </c>
      <c r="B15" s="9" t="str">
        <f aca="false">IF($A15&gt;$I$1,"",VLOOKUP($A15,aa!$A$1:$F$500,3))</f>
        <v/>
      </c>
      <c r="C15" s="10" t="str">
        <f aca="false">IF($A15&gt;$I$1,"",VLOOKUP($A15,aa!$A$1:$F$500,2))</f>
        <v/>
      </c>
      <c r="D15" s="9" t="str">
        <f aca="false">IF($A15&gt;$I$1,"",VLOOKUP($A15,aa!$A$1:$F$500,4))</f>
        <v/>
      </c>
      <c r="E15" s="9" t="str">
        <f aca="false">IF($A15&gt;$I$1,"",VLOOKUP($A15,aa!$A$1:$F$500,5))</f>
        <v/>
      </c>
      <c r="F15" s="11" t="str">
        <f aca="false">IF($A15&gt;$I$1,"",VLOOKUP($A15,aa!$A$1:$F$500,6))</f>
        <v/>
      </c>
    </row>
    <row r="16" customFormat="false" ht="12.75" hidden="false" customHeight="false" outlineLevel="0" collapsed="false">
      <c r="A16" s="0" t="n">
        <f aca="false">A15+1</f>
        <v>14</v>
      </c>
      <c r="B16" s="9" t="str">
        <f aca="false">IF($A16&gt;$I$1,"",VLOOKUP($A16,aa!$A$1:$F$500,3))</f>
        <v/>
      </c>
      <c r="C16" s="10" t="str">
        <f aca="false">IF($A16&gt;$I$1,"",VLOOKUP($A16,aa!$A$1:$F$500,2))</f>
        <v/>
      </c>
      <c r="D16" s="9" t="str">
        <f aca="false">IF($A16&gt;$I$1,"",VLOOKUP($A16,aa!$A$1:$F$500,4))</f>
        <v/>
      </c>
      <c r="E16" s="9" t="str">
        <f aca="false">IF($A16&gt;$I$1,"",VLOOKUP($A16,aa!$A$1:$F$500,5))</f>
        <v/>
      </c>
      <c r="F16" s="11" t="str">
        <f aca="false">IF($A16&gt;$I$1,"",VLOOKUP($A16,aa!$A$1:$F$500,6))</f>
        <v/>
      </c>
    </row>
    <row r="17" customFormat="false" ht="12.75" hidden="false" customHeight="false" outlineLevel="0" collapsed="false">
      <c r="A17" s="0" t="n">
        <f aca="false">A16+1</f>
        <v>15</v>
      </c>
      <c r="B17" s="9" t="str">
        <f aca="false">IF($A17&gt;$I$1,"",VLOOKUP($A17,aa!$A$1:$F$500,3))</f>
        <v/>
      </c>
      <c r="C17" s="10" t="str">
        <f aca="false">IF($A17&gt;$I$1,"",VLOOKUP($A17,aa!$A$1:$F$500,2))</f>
        <v/>
      </c>
      <c r="D17" s="9" t="str">
        <f aca="false">IF($A17&gt;$I$1,"",VLOOKUP($A17,aa!$A$1:$F$500,4))</f>
        <v/>
      </c>
      <c r="E17" s="9" t="str">
        <f aca="false">IF($A17&gt;$I$1,"",VLOOKUP($A17,aa!$A$1:$F$500,5))</f>
        <v/>
      </c>
      <c r="F17" s="11" t="str">
        <f aca="false">IF($A17&gt;$I$1,"",VLOOKUP($A17,aa!$A$1:$F$500,6))</f>
        <v/>
      </c>
    </row>
    <row r="18" customFormat="false" ht="12.75" hidden="false" customHeight="false" outlineLevel="0" collapsed="false">
      <c r="A18" s="0" t="n">
        <f aca="false">A17+1</f>
        <v>16</v>
      </c>
      <c r="B18" s="9" t="str">
        <f aca="false">IF($A18&gt;$I$1,"",VLOOKUP($A18,aa!$A$1:$F$500,3))</f>
        <v/>
      </c>
      <c r="C18" s="10" t="str">
        <f aca="false">IF($A18&gt;$I$1,"",VLOOKUP($A18,aa!$A$1:$F$500,2))</f>
        <v/>
      </c>
      <c r="D18" s="9" t="str">
        <f aca="false">IF($A18&gt;$I$1,"",VLOOKUP($A18,aa!$A$1:$F$500,4))</f>
        <v/>
      </c>
      <c r="E18" s="9" t="str">
        <f aca="false">IF($A18&gt;$I$1,"",VLOOKUP($A18,aa!$A$1:$F$500,5))</f>
        <v/>
      </c>
      <c r="F18" s="11" t="str">
        <f aca="false">IF($A18&gt;$I$1,"",VLOOKUP($A18,aa!$A$1:$F$500,6))</f>
        <v/>
      </c>
    </row>
    <row r="19" customFormat="false" ht="12.75" hidden="false" customHeight="false" outlineLevel="0" collapsed="false">
      <c r="A19" s="0" t="n">
        <f aca="false">A18+1</f>
        <v>17</v>
      </c>
      <c r="B19" s="9" t="str">
        <f aca="false">IF($A19&gt;$I$1,"",VLOOKUP($A19,aa!$A$1:$F$500,3))</f>
        <v/>
      </c>
      <c r="C19" s="10" t="str">
        <f aca="false">IF($A19&gt;$I$1,"",VLOOKUP($A19,aa!$A$1:$F$500,2))</f>
        <v/>
      </c>
      <c r="D19" s="9" t="str">
        <f aca="false">IF($A19&gt;$I$1,"",VLOOKUP($A19,aa!$A$1:$F$500,4))</f>
        <v/>
      </c>
      <c r="E19" s="9" t="str">
        <f aca="false">IF($A19&gt;$I$1,"",VLOOKUP($A19,aa!$A$1:$F$500,5))</f>
        <v/>
      </c>
      <c r="F19" s="11" t="str">
        <f aca="false">IF($A19&gt;$I$1,"",VLOOKUP($A19,aa!$A$1:$F$500,6))</f>
        <v/>
      </c>
    </row>
    <row r="20" customFormat="false" ht="12.75" hidden="false" customHeight="false" outlineLevel="0" collapsed="false">
      <c r="A20" s="0" t="n">
        <f aca="false">A19+1</f>
        <v>18</v>
      </c>
      <c r="B20" s="9" t="str">
        <f aca="false">IF($A20&gt;$I$1,"",VLOOKUP($A20,aa!$A$1:$F$500,3))</f>
        <v/>
      </c>
      <c r="C20" s="10" t="str">
        <f aca="false">IF($A20&gt;$I$1,"",VLOOKUP($A20,aa!$A$1:$F$500,2))</f>
        <v/>
      </c>
      <c r="D20" s="9" t="str">
        <f aca="false">IF($A20&gt;$I$1,"",VLOOKUP($A20,aa!$A$1:$F$500,4))</f>
        <v/>
      </c>
      <c r="E20" s="9" t="str">
        <f aca="false">IF($A20&gt;$I$1,"",VLOOKUP($A20,aa!$A$1:$F$500,5))</f>
        <v/>
      </c>
      <c r="F20" s="11" t="str">
        <f aca="false">IF($A20&gt;$I$1,"",VLOOKUP($A20,aa!$A$1:$F$500,6))</f>
        <v/>
      </c>
    </row>
    <row r="21" customFormat="false" ht="12.75" hidden="false" customHeight="false" outlineLevel="0" collapsed="false">
      <c r="A21" s="0" t="n">
        <f aca="false">A20+1</f>
        <v>19</v>
      </c>
      <c r="B21" s="9" t="str">
        <f aca="false">IF($A21&gt;$I$1,"",VLOOKUP($A21,aa!$A$1:$F$500,3))</f>
        <v/>
      </c>
      <c r="C21" s="10" t="str">
        <f aca="false">IF($A21&gt;$I$1,"",VLOOKUP($A21,aa!$A$1:$F$500,2))</f>
        <v/>
      </c>
      <c r="D21" s="9" t="str">
        <f aca="false">IF($A21&gt;$I$1,"",VLOOKUP($A21,aa!$A$1:$F$500,4))</f>
        <v/>
      </c>
      <c r="E21" s="9" t="str">
        <f aca="false">IF($A21&gt;$I$1,"",VLOOKUP($A21,aa!$A$1:$F$500,5))</f>
        <v/>
      </c>
      <c r="F21" s="11" t="str">
        <f aca="false">IF($A21&gt;$I$1,"",VLOOKUP($A21,aa!$A$1:$F$500,6))</f>
        <v/>
      </c>
    </row>
    <row r="22" customFormat="false" ht="12.75" hidden="false" customHeight="false" outlineLevel="0" collapsed="false">
      <c r="A22" s="0" t="n">
        <f aca="false">A21+1</f>
        <v>20</v>
      </c>
      <c r="B22" s="9" t="str">
        <f aca="false">IF($A22&gt;$I$1,"",VLOOKUP($A22,aa!$A$1:$F$500,3))</f>
        <v/>
      </c>
      <c r="C22" s="10" t="str">
        <f aca="false">IF($A22&gt;$I$1,"",VLOOKUP($A22,aa!$A$1:$F$500,2))</f>
        <v/>
      </c>
      <c r="D22" s="9" t="str">
        <f aca="false">IF($A22&gt;$I$1,"",VLOOKUP($A22,aa!$A$1:$F$500,4))</f>
        <v/>
      </c>
      <c r="E22" s="9" t="str">
        <f aca="false">IF($A22&gt;$I$1,"",VLOOKUP($A22,aa!$A$1:$F$500,5))</f>
        <v/>
      </c>
      <c r="F22" s="11" t="str">
        <f aca="false">IF($A22&gt;$I$1,"",VLOOKUP($A22,aa!$A$1:$F$500,6))</f>
        <v/>
      </c>
    </row>
    <row r="23" customFormat="false" ht="12.75" hidden="false" customHeight="false" outlineLevel="0" collapsed="false">
      <c r="A23" s="0" t="n">
        <f aca="false">A22+1</f>
        <v>21</v>
      </c>
      <c r="B23" s="9" t="str">
        <f aca="false">IF($A23&gt;$I$1,"",VLOOKUP($A23,aa!$A$1:$F$500,3))</f>
        <v/>
      </c>
      <c r="C23" s="10" t="str">
        <f aca="false">IF($A23&gt;$I$1,"",VLOOKUP($A23,aa!$A$1:$F$500,2))</f>
        <v/>
      </c>
      <c r="D23" s="9" t="str">
        <f aca="false">IF($A23&gt;$I$1,"",VLOOKUP($A23,aa!$A$1:$F$500,4))</f>
        <v/>
      </c>
      <c r="E23" s="9" t="str">
        <f aca="false">IF($A23&gt;$I$1,"",VLOOKUP($A23,aa!$A$1:$F$500,5))</f>
        <v/>
      </c>
      <c r="F23" s="11" t="str">
        <f aca="false">IF($A23&gt;$I$1,"",VLOOKUP($A23,aa!$A$1:$F$500,6))</f>
        <v/>
      </c>
    </row>
    <row r="24" customFormat="false" ht="12.75" hidden="false" customHeight="false" outlineLevel="0" collapsed="false">
      <c r="A24" s="0" t="n">
        <f aca="false">A23+1</f>
        <v>22</v>
      </c>
      <c r="B24" s="9" t="str">
        <f aca="false">IF($A24&gt;$I$1,"",VLOOKUP($A24,aa!$A$1:$F$500,3))</f>
        <v/>
      </c>
      <c r="C24" s="10" t="str">
        <f aca="false">IF($A24&gt;$I$1,"",VLOOKUP($A24,aa!$A$1:$F$500,2))</f>
        <v/>
      </c>
      <c r="D24" s="9" t="str">
        <f aca="false">IF($A24&gt;$I$1,"",VLOOKUP($A24,aa!$A$1:$F$500,4))</f>
        <v/>
      </c>
      <c r="E24" s="9" t="str">
        <f aca="false">IF($A24&gt;$I$1,"",VLOOKUP($A24,aa!$A$1:$F$500,5))</f>
        <v/>
      </c>
      <c r="F24" s="11" t="str">
        <f aca="false">IF($A24&gt;$I$1,"",VLOOKUP($A24,aa!$A$1:$F$500,6))</f>
        <v/>
      </c>
    </row>
    <row r="25" customFormat="false" ht="12.75" hidden="false" customHeight="false" outlineLevel="0" collapsed="false">
      <c r="A25" s="0" t="n">
        <f aca="false">A24+1</f>
        <v>23</v>
      </c>
      <c r="B25" s="9" t="str">
        <f aca="false">IF($A25&gt;$I$1,"",VLOOKUP($A25,aa!$A$1:$F$500,3))</f>
        <v/>
      </c>
      <c r="C25" s="10" t="str">
        <f aca="false">IF($A25&gt;$I$1,"",VLOOKUP($A25,aa!$A$1:$F$500,2))</f>
        <v/>
      </c>
      <c r="D25" s="9" t="str">
        <f aca="false">IF($A25&gt;$I$1,"",VLOOKUP($A25,aa!$A$1:$F$500,4))</f>
        <v/>
      </c>
      <c r="E25" s="9" t="str">
        <f aca="false">IF($A25&gt;$I$1,"",VLOOKUP($A25,aa!$A$1:$F$500,5))</f>
        <v/>
      </c>
      <c r="F25" s="11" t="str">
        <f aca="false">IF($A25&gt;$I$1,"",VLOOKUP($A25,aa!$A$1:$F$500,6))</f>
        <v/>
      </c>
    </row>
    <row r="26" customFormat="false" ht="12.75" hidden="false" customHeight="false" outlineLevel="0" collapsed="false">
      <c r="A26" s="0" t="n">
        <f aca="false">A25+1</f>
        <v>24</v>
      </c>
      <c r="B26" s="9" t="str">
        <f aca="false">IF($A26&gt;$I$1,"",VLOOKUP($A26,aa!$A$1:$F$500,3))</f>
        <v/>
      </c>
      <c r="C26" s="10" t="str">
        <f aca="false">IF($A26&gt;$I$1,"",VLOOKUP($A26,aa!$A$1:$F$500,2))</f>
        <v/>
      </c>
      <c r="D26" s="9" t="str">
        <f aca="false">IF($A26&gt;$I$1,"",VLOOKUP($A26,aa!$A$1:$F$500,4))</f>
        <v/>
      </c>
      <c r="E26" s="9" t="str">
        <f aca="false">IF($A26&gt;$I$1,"",VLOOKUP($A26,aa!$A$1:$F$500,5))</f>
        <v/>
      </c>
      <c r="F26" s="11" t="str">
        <f aca="false">IF($A26&gt;$I$1,"",VLOOKUP($A26,aa!$A$1:$F$500,6))</f>
        <v/>
      </c>
    </row>
    <row r="27" customFormat="false" ht="12.75" hidden="false" customHeight="false" outlineLevel="0" collapsed="false">
      <c r="A27" s="0" t="n">
        <f aca="false">A26+1</f>
        <v>25</v>
      </c>
      <c r="B27" s="9" t="str">
        <f aca="false">IF($A27&gt;$I$1,"",VLOOKUP($A27,aa!$A$1:$F$500,3))</f>
        <v/>
      </c>
      <c r="C27" s="10" t="str">
        <f aca="false">IF($A27&gt;$I$1,"",VLOOKUP($A27,aa!$A$1:$F$500,2))</f>
        <v/>
      </c>
      <c r="D27" s="9" t="str">
        <f aca="false">IF($A27&gt;$I$1,"",VLOOKUP($A27,aa!$A$1:$F$500,4))</f>
        <v/>
      </c>
      <c r="E27" s="9" t="str">
        <f aca="false">IF($A27&gt;$I$1,"",VLOOKUP($A27,aa!$A$1:$F$500,5))</f>
        <v/>
      </c>
      <c r="F27" s="11" t="str">
        <f aca="false">IF($A27&gt;$I$1,"",VLOOKUP($A27,aa!$A$1:$F$500,6))</f>
        <v/>
      </c>
    </row>
    <row r="28" customFormat="false" ht="12.75" hidden="false" customHeight="false" outlineLevel="0" collapsed="false">
      <c r="A28" s="0" t="n">
        <f aca="false">A27+1</f>
        <v>26</v>
      </c>
      <c r="B28" s="9" t="str">
        <f aca="false">IF($A28&gt;$I$1,"",VLOOKUP($A28,aa!$A$1:$F$500,3))</f>
        <v/>
      </c>
      <c r="C28" s="10" t="str">
        <f aca="false">IF($A28&gt;$I$1,"",VLOOKUP($A28,aa!$A$1:$F$500,2))</f>
        <v/>
      </c>
      <c r="D28" s="9" t="str">
        <f aca="false">IF($A28&gt;$I$1,"",VLOOKUP($A28,aa!$A$1:$F$500,4))</f>
        <v/>
      </c>
      <c r="E28" s="9" t="str">
        <f aca="false">IF($A28&gt;$I$1,"",VLOOKUP($A28,aa!$A$1:$F$500,5))</f>
        <v/>
      </c>
      <c r="F28" s="11" t="str">
        <f aca="false">IF($A28&gt;$I$1,"",VLOOKUP($A28,aa!$A$1:$F$500,6))</f>
        <v/>
      </c>
    </row>
    <row r="29" customFormat="false" ht="12.75" hidden="false" customHeight="false" outlineLevel="0" collapsed="false">
      <c r="A29" s="0" t="n">
        <f aca="false">A28+1</f>
        <v>27</v>
      </c>
      <c r="B29" s="9" t="str">
        <f aca="false">IF($A29&gt;$I$1,"",VLOOKUP($A29,aa!$A$1:$F$500,3))</f>
        <v/>
      </c>
      <c r="C29" s="10" t="str">
        <f aca="false">IF($A29&gt;$I$1,"",VLOOKUP($A29,aa!$A$1:$F$500,2))</f>
        <v/>
      </c>
      <c r="D29" s="9" t="str">
        <f aca="false">IF($A29&gt;$I$1,"",VLOOKUP($A29,aa!$A$1:$F$500,4))</f>
        <v/>
      </c>
      <c r="E29" s="9" t="str">
        <f aca="false">IF($A29&gt;$I$1,"",VLOOKUP($A29,aa!$A$1:$F$500,5))</f>
        <v/>
      </c>
      <c r="F29" s="11" t="str">
        <f aca="false">IF($A29&gt;$I$1,"",VLOOKUP($A29,aa!$A$1:$F$500,6))</f>
        <v/>
      </c>
    </row>
    <row r="30" customFormat="false" ht="12.75" hidden="false" customHeight="false" outlineLevel="0" collapsed="false">
      <c r="A30" s="0" t="n">
        <f aca="false">A29+1</f>
        <v>28</v>
      </c>
      <c r="B30" s="9" t="str">
        <f aca="false">IF($A30&gt;$I$1,"",VLOOKUP($A30,aa!$A$1:$F$500,3))</f>
        <v/>
      </c>
      <c r="C30" s="10" t="str">
        <f aca="false">IF($A30&gt;$I$1,"",VLOOKUP($A30,aa!$A$1:$F$500,2))</f>
        <v/>
      </c>
      <c r="D30" s="9" t="str">
        <f aca="false">IF($A30&gt;$I$1,"",VLOOKUP($A30,aa!$A$1:$F$500,4))</f>
        <v/>
      </c>
      <c r="E30" s="9" t="str">
        <f aca="false">IF($A30&gt;$I$1,"",VLOOKUP($A30,aa!$A$1:$F$500,5))</f>
        <v/>
      </c>
      <c r="F30" s="11" t="str">
        <f aca="false">IF($A30&gt;$I$1,"",VLOOKUP($A30,aa!$A$1:$F$500,6))</f>
        <v/>
      </c>
    </row>
    <row r="31" customFormat="false" ht="12.75" hidden="false" customHeight="false" outlineLevel="0" collapsed="false">
      <c r="A31" s="0" t="n">
        <f aca="false">A30+1</f>
        <v>29</v>
      </c>
      <c r="B31" s="9" t="str">
        <f aca="false">IF($A31&gt;$I$1,"",VLOOKUP($A31,aa!$A$1:$F$500,3))</f>
        <v/>
      </c>
      <c r="C31" s="10" t="str">
        <f aca="false">IF($A31&gt;$I$1,"",VLOOKUP($A31,aa!$A$1:$F$500,2))</f>
        <v/>
      </c>
      <c r="D31" s="9" t="str">
        <f aca="false">IF($A31&gt;$I$1,"",VLOOKUP($A31,aa!$A$1:$F$500,4))</f>
        <v/>
      </c>
      <c r="E31" s="9" t="str">
        <f aca="false">IF($A31&gt;$I$1,"",VLOOKUP($A31,aa!$A$1:$F$500,5))</f>
        <v/>
      </c>
      <c r="F31" s="11" t="str">
        <f aca="false">IF($A31&gt;$I$1,"",VLOOKUP($A31,aa!$A$1:$F$500,6))</f>
        <v/>
      </c>
    </row>
    <row r="32" customFormat="false" ht="12.75" hidden="false" customHeight="false" outlineLevel="0" collapsed="false">
      <c r="A32" s="0" t="n">
        <f aca="false">A31+1</f>
        <v>30</v>
      </c>
      <c r="B32" s="9" t="str">
        <f aca="false">IF($A32&gt;$I$1,"",VLOOKUP($A32,aa!$A$1:$F$500,3))</f>
        <v/>
      </c>
      <c r="C32" s="10" t="str">
        <f aca="false">IF($A32&gt;$I$1,"",VLOOKUP($A32,aa!$A$1:$F$500,2))</f>
        <v/>
      </c>
      <c r="D32" s="9" t="str">
        <f aca="false">IF($A32&gt;$I$1,"",VLOOKUP($A32,aa!$A$1:$F$500,4))</f>
        <v/>
      </c>
      <c r="E32" s="9" t="str">
        <f aca="false">IF($A32&gt;$I$1,"",VLOOKUP($A32,aa!$A$1:$F$500,5))</f>
        <v/>
      </c>
      <c r="F32" s="11" t="str">
        <f aca="false">IF($A32&gt;$I$1,"",VLOOKUP($A32,aa!$A$1:$F$500,6))</f>
        <v/>
      </c>
    </row>
    <row r="33" customFormat="false" ht="12.75" hidden="false" customHeight="false" outlineLevel="0" collapsed="false">
      <c r="A33" s="0" t="n">
        <f aca="false">A32+1</f>
        <v>31</v>
      </c>
      <c r="B33" s="9" t="str">
        <f aca="false">IF($A33&gt;$I$1,"",VLOOKUP($A33,aa!$A$1:$F$500,3))</f>
        <v/>
      </c>
      <c r="C33" s="10" t="str">
        <f aca="false">IF($A33&gt;$I$1,"",VLOOKUP($A33,aa!$A$1:$F$500,2))</f>
        <v/>
      </c>
      <c r="D33" s="9" t="str">
        <f aca="false">IF($A33&gt;$I$1,"",VLOOKUP($A33,aa!$A$1:$F$500,4))</f>
        <v/>
      </c>
      <c r="E33" s="9" t="str">
        <f aca="false">IF($A33&gt;$I$1,"",VLOOKUP($A33,aa!$A$1:$F$500,5))</f>
        <v/>
      </c>
      <c r="F33" s="11" t="str">
        <f aca="false">IF($A33&gt;$I$1,"",VLOOKUP($A33,aa!$A$1:$F$500,6))</f>
        <v/>
      </c>
    </row>
    <row r="34" customFormat="false" ht="12.75" hidden="false" customHeight="false" outlineLevel="0" collapsed="false">
      <c r="A34" s="0" t="n">
        <f aca="false">A33+1</f>
        <v>32</v>
      </c>
      <c r="B34" s="9" t="str">
        <f aca="false">IF($A34&gt;$I$1,"",VLOOKUP($A34,aa!$A$1:$F$500,3))</f>
        <v/>
      </c>
      <c r="C34" s="10" t="str">
        <f aca="false">IF($A34&gt;$I$1,"",VLOOKUP($A34,aa!$A$1:$F$500,2))</f>
        <v/>
      </c>
      <c r="D34" s="9" t="str">
        <f aca="false">IF($A34&gt;$I$1,"",VLOOKUP($A34,aa!$A$1:$F$500,4))</f>
        <v/>
      </c>
      <c r="E34" s="9" t="str">
        <f aca="false">IF($A34&gt;$I$1,"",VLOOKUP($A34,aa!$A$1:$F$500,5))</f>
        <v/>
      </c>
      <c r="F34" s="11" t="str">
        <f aca="false">IF($A34&gt;$I$1,"",VLOOKUP($A34,aa!$A$1:$F$500,6))</f>
        <v/>
      </c>
    </row>
    <row r="35" customFormat="false" ht="12.75" hidden="false" customHeight="false" outlineLevel="0" collapsed="false">
      <c r="A35" s="0" t="n">
        <f aca="false">A34+1</f>
        <v>33</v>
      </c>
      <c r="B35" s="9" t="str">
        <f aca="false">IF($A35&gt;$I$1,"",VLOOKUP($A35,aa!$A$1:$F$500,3))</f>
        <v/>
      </c>
      <c r="C35" s="10" t="str">
        <f aca="false">IF($A35&gt;$I$1,"",VLOOKUP($A35,aa!$A$1:$F$500,2))</f>
        <v/>
      </c>
      <c r="D35" s="9" t="str">
        <f aca="false">IF($A35&gt;$I$1,"",VLOOKUP($A35,aa!$A$1:$F$500,4))</f>
        <v/>
      </c>
      <c r="E35" s="9" t="str">
        <f aca="false">IF($A35&gt;$I$1,"",VLOOKUP($A35,aa!$A$1:$F$500,5))</f>
        <v/>
      </c>
      <c r="F35" s="11" t="str">
        <f aca="false">IF($A35&gt;$I$1,"",VLOOKUP($A35,aa!$A$1:$F$500,6))</f>
        <v/>
      </c>
    </row>
    <row r="36" customFormat="false" ht="12.75" hidden="false" customHeight="false" outlineLevel="0" collapsed="false">
      <c r="A36" s="0" t="n">
        <f aca="false">A35+1</f>
        <v>34</v>
      </c>
      <c r="B36" s="9" t="str">
        <f aca="false">IF($A36&gt;$I$1,"",VLOOKUP($A36,aa!$A$1:$F$500,3))</f>
        <v/>
      </c>
      <c r="C36" s="10" t="str">
        <f aca="false">IF($A36&gt;$I$1,"",VLOOKUP($A36,aa!$A$1:$F$500,2))</f>
        <v/>
      </c>
      <c r="D36" s="9" t="str">
        <f aca="false">IF($A36&gt;$I$1,"",VLOOKUP($A36,aa!$A$1:$F$500,4))</f>
        <v/>
      </c>
      <c r="E36" s="9" t="str">
        <f aca="false">IF($A36&gt;$I$1,"",VLOOKUP($A36,aa!$A$1:$F$500,5))</f>
        <v/>
      </c>
      <c r="F36" s="11" t="str">
        <f aca="false">IF($A36&gt;$I$1,"",VLOOKUP($A36,aa!$A$1:$F$500,6))</f>
        <v/>
      </c>
    </row>
    <row r="37" customFormat="false" ht="12.75" hidden="false" customHeight="false" outlineLevel="0" collapsed="false">
      <c r="A37" s="0" t="n">
        <f aca="false">A36+1</f>
        <v>35</v>
      </c>
      <c r="B37" s="9" t="str">
        <f aca="false">IF($A37&gt;$I$1,"",VLOOKUP($A37,aa!$A$1:$F$500,3))</f>
        <v/>
      </c>
      <c r="C37" s="10" t="str">
        <f aca="false">IF($A37&gt;$I$1,"",VLOOKUP($A37,aa!$A$1:$F$500,2))</f>
        <v/>
      </c>
      <c r="D37" s="9" t="str">
        <f aca="false">IF($A37&gt;$I$1,"",VLOOKUP($A37,aa!$A$1:$F$500,4))</f>
        <v/>
      </c>
      <c r="E37" s="9" t="str">
        <f aca="false">IF($A37&gt;$I$1,"",VLOOKUP($A37,aa!$A$1:$F$500,5))</f>
        <v/>
      </c>
      <c r="F37" s="11" t="str">
        <f aca="false">IF($A37&gt;$I$1,"",VLOOKUP($A37,aa!$A$1:$F$500,6))</f>
        <v/>
      </c>
    </row>
    <row r="38" customFormat="false" ht="12.75" hidden="false" customHeight="false" outlineLevel="0" collapsed="false">
      <c r="A38" s="0" t="n">
        <f aca="false">A37+1</f>
        <v>36</v>
      </c>
      <c r="B38" s="9" t="str">
        <f aca="false">IF($A38&gt;$I$1,"",VLOOKUP($A38,aa!$A$1:$F$500,3))</f>
        <v/>
      </c>
      <c r="C38" s="10" t="str">
        <f aca="false">IF($A38&gt;$I$1,"",VLOOKUP($A38,aa!$A$1:$F$500,2))</f>
        <v/>
      </c>
      <c r="D38" s="9" t="str">
        <f aca="false">IF($A38&gt;$I$1,"",VLOOKUP($A38,aa!$A$1:$F$500,4))</f>
        <v/>
      </c>
      <c r="E38" s="9" t="str">
        <f aca="false">IF($A38&gt;$I$1,"",VLOOKUP($A38,aa!$A$1:$F$500,5))</f>
        <v/>
      </c>
      <c r="F38" s="11" t="str">
        <f aca="false">IF($A38&gt;$I$1,"",VLOOKUP($A38,aa!$A$1:$F$500,6))</f>
        <v/>
      </c>
    </row>
    <row r="39" customFormat="false" ht="12.75" hidden="false" customHeight="false" outlineLevel="0" collapsed="false">
      <c r="A39" s="0" t="n">
        <f aca="false">A38+1</f>
        <v>37</v>
      </c>
      <c r="B39" s="9" t="str">
        <f aca="false">IF($A39&gt;$I$1,"",VLOOKUP($A39,aa!$A$1:$F$500,3))</f>
        <v/>
      </c>
      <c r="C39" s="10" t="str">
        <f aca="false">IF($A39&gt;$I$1,"",VLOOKUP($A39,aa!$A$1:$F$500,2))</f>
        <v/>
      </c>
      <c r="D39" s="9" t="str">
        <f aca="false">IF($A39&gt;$I$1,"",VLOOKUP($A39,aa!$A$1:$F$500,4))</f>
        <v/>
      </c>
      <c r="E39" s="9" t="str">
        <f aca="false">IF($A39&gt;$I$1,"",VLOOKUP($A39,aa!$A$1:$F$500,5))</f>
        <v/>
      </c>
      <c r="F39" s="11" t="str">
        <f aca="false">IF($A39&gt;$I$1,"",VLOOKUP($A39,aa!$A$1:$F$500,6))</f>
        <v/>
      </c>
    </row>
    <row r="40" customFormat="false" ht="12.75" hidden="false" customHeight="false" outlineLevel="0" collapsed="false">
      <c r="A40" s="0" t="n">
        <f aca="false">A39+1</f>
        <v>38</v>
      </c>
      <c r="B40" s="9" t="str">
        <f aca="false">IF($A40&gt;$I$1,"",VLOOKUP($A40,aa!$A$1:$F$500,3))</f>
        <v/>
      </c>
      <c r="C40" s="10" t="str">
        <f aca="false">IF($A40&gt;$I$1,"",VLOOKUP($A40,aa!$A$1:$F$500,2))</f>
        <v/>
      </c>
      <c r="D40" s="9" t="str">
        <f aca="false">IF($A40&gt;$I$1,"",VLOOKUP($A40,aa!$A$1:$F$500,4))</f>
        <v/>
      </c>
      <c r="E40" s="9" t="str">
        <f aca="false">IF($A40&gt;$I$1,"",VLOOKUP($A40,aa!$A$1:$F$500,5))</f>
        <v/>
      </c>
      <c r="F40" s="11" t="str">
        <f aca="false">IF($A40&gt;$I$1,"",VLOOKUP($A40,aa!$A$1:$F$500,6))</f>
        <v/>
      </c>
    </row>
    <row r="41" customFormat="false" ht="12.75" hidden="false" customHeight="false" outlineLevel="0" collapsed="false">
      <c r="A41" s="0" t="n">
        <f aca="false">A40+1</f>
        <v>39</v>
      </c>
      <c r="B41" s="9" t="str">
        <f aca="false">IF($A41&gt;$I$1,"",VLOOKUP($A41,aa!$A$1:$F$500,3))</f>
        <v/>
      </c>
      <c r="C41" s="10" t="str">
        <f aca="false">IF($A41&gt;$I$1,"",VLOOKUP($A41,aa!$A$1:$F$500,2))</f>
        <v/>
      </c>
      <c r="D41" s="9" t="str">
        <f aca="false">IF($A41&gt;$I$1,"",VLOOKUP($A41,aa!$A$1:$F$500,4))</f>
        <v/>
      </c>
      <c r="E41" s="9" t="str">
        <f aca="false">IF($A41&gt;$I$1,"",VLOOKUP($A41,aa!$A$1:$F$500,5))</f>
        <v/>
      </c>
      <c r="F41" s="11" t="str">
        <f aca="false">IF($A41&gt;$I$1,"",VLOOKUP($A41,aa!$A$1:$F$500,6))</f>
        <v/>
      </c>
    </row>
    <row r="42" customFormat="false" ht="12.75" hidden="false" customHeight="false" outlineLevel="0" collapsed="false">
      <c r="A42" s="0" t="n">
        <f aca="false">A41+1</f>
        <v>40</v>
      </c>
      <c r="B42" s="9" t="str">
        <f aca="false">IF($A42&gt;$I$1,"",VLOOKUP($A42,aa!$A$1:$F$500,3))</f>
        <v/>
      </c>
      <c r="C42" s="10" t="str">
        <f aca="false">IF($A42&gt;$I$1,"",VLOOKUP($A42,aa!$A$1:$F$500,2))</f>
        <v/>
      </c>
      <c r="D42" s="9" t="str">
        <f aca="false">IF($A42&gt;$I$1,"",VLOOKUP($A42,aa!$A$1:$F$500,4))</f>
        <v/>
      </c>
      <c r="E42" s="9" t="str">
        <f aca="false">IF($A42&gt;$I$1,"",VLOOKUP($A42,aa!$A$1:$F$500,5))</f>
        <v/>
      </c>
      <c r="F42" s="11" t="str">
        <f aca="false">IF($A42&gt;$I$1,"",VLOOKUP($A42,aa!$A$1:$F$500,6))</f>
        <v/>
      </c>
    </row>
    <row r="43" customFormat="false" ht="12.75" hidden="false" customHeight="false" outlineLevel="0" collapsed="false">
      <c r="A43" s="0" t="n">
        <f aca="false">A42+1</f>
        <v>41</v>
      </c>
      <c r="B43" s="9" t="str">
        <f aca="false">IF($A43&gt;$I$1,"",VLOOKUP($A43,aa!$A$1:$F$500,3))</f>
        <v/>
      </c>
      <c r="C43" s="10" t="str">
        <f aca="false">IF($A43&gt;$I$1,"",VLOOKUP($A43,aa!$A$1:$F$500,2))</f>
        <v/>
      </c>
      <c r="D43" s="9" t="str">
        <f aca="false">IF($A43&gt;$I$1,"",VLOOKUP($A43,aa!$A$1:$F$500,4))</f>
        <v/>
      </c>
      <c r="E43" s="9" t="str">
        <f aca="false">IF($A43&gt;$I$1,"",VLOOKUP($A43,aa!$A$1:$F$500,5))</f>
        <v/>
      </c>
      <c r="F43" s="11" t="str">
        <f aca="false">IF($A43&gt;$I$1,"",VLOOKUP($A43,aa!$A$1:$F$500,6))</f>
        <v/>
      </c>
    </row>
    <row r="44" customFormat="false" ht="12.75" hidden="false" customHeight="false" outlineLevel="0" collapsed="false">
      <c r="A44" s="0" t="n">
        <f aca="false">A43+1</f>
        <v>42</v>
      </c>
      <c r="B44" s="9" t="str">
        <f aca="false">IF($A44&gt;$I$1,"",VLOOKUP($A44,aa!$A$1:$F$500,3))</f>
        <v/>
      </c>
      <c r="C44" s="10" t="str">
        <f aca="false">IF($A44&gt;$I$1,"",VLOOKUP($A44,aa!$A$1:$F$500,2))</f>
        <v/>
      </c>
      <c r="D44" s="9" t="str">
        <f aca="false">IF($A44&gt;$I$1,"",VLOOKUP($A44,aa!$A$1:$F$500,4))</f>
        <v/>
      </c>
      <c r="E44" s="9" t="str">
        <f aca="false">IF($A44&gt;$I$1,"",VLOOKUP($A44,aa!$A$1:$F$500,5))</f>
        <v/>
      </c>
      <c r="F44" s="11" t="str">
        <f aca="false">IF($A44&gt;$I$1,"",VLOOKUP($A44,aa!$A$1:$F$500,6))</f>
        <v/>
      </c>
    </row>
    <row r="45" customFormat="false" ht="12.75" hidden="false" customHeight="false" outlineLevel="0" collapsed="false">
      <c r="A45" s="0" t="n">
        <f aca="false">A44+1</f>
        <v>43</v>
      </c>
      <c r="B45" s="9" t="str">
        <f aca="false">IF($A45&gt;$I$1,"",VLOOKUP($A45,aa!$A$1:$F$500,3))</f>
        <v/>
      </c>
      <c r="C45" s="10" t="str">
        <f aca="false">IF($A45&gt;$I$1,"",VLOOKUP($A45,aa!$A$1:$F$500,2))</f>
        <v/>
      </c>
      <c r="D45" s="9" t="str">
        <f aca="false">IF($A45&gt;$I$1,"",VLOOKUP($A45,aa!$A$1:$F$500,4))</f>
        <v/>
      </c>
      <c r="E45" s="9" t="str">
        <f aca="false">IF($A45&gt;$I$1,"",VLOOKUP($A45,aa!$A$1:$F$500,5))</f>
        <v/>
      </c>
      <c r="F45" s="11" t="str">
        <f aca="false">IF($A45&gt;$I$1,"",VLOOKUP($A45,aa!$A$1:$F$500,6))</f>
        <v/>
      </c>
    </row>
    <row r="46" customFormat="false" ht="12.75" hidden="false" customHeight="false" outlineLevel="0" collapsed="false">
      <c r="A46" s="0" t="n">
        <f aca="false">A45+1</f>
        <v>44</v>
      </c>
      <c r="B46" s="9" t="str">
        <f aca="false">IF($A46&gt;$I$1,"",VLOOKUP($A46,aa!$A$1:$F$500,3))</f>
        <v/>
      </c>
      <c r="C46" s="10" t="str">
        <f aca="false">IF($A46&gt;$I$1,"",VLOOKUP($A46,aa!$A$1:$F$500,2))</f>
        <v/>
      </c>
      <c r="D46" s="9" t="str">
        <f aca="false">IF($A46&gt;$I$1,"",VLOOKUP($A46,aa!$A$1:$F$500,4))</f>
        <v/>
      </c>
      <c r="E46" s="9" t="str">
        <f aca="false">IF($A46&gt;$I$1,"",VLOOKUP($A46,aa!$A$1:$F$500,5))</f>
        <v/>
      </c>
      <c r="F46" s="11" t="str">
        <f aca="false">IF($A46&gt;$I$1,"",VLOOKUP($A46,aa!$A$1:$F$500,6))</f>
        <v/>
      </c>
    </row>
    <row r="47" customFormat="false" ht="12.75" hidden="false" customHeight="false" outlineLevel="0" collapsed="false">
      <c r="A47" s="0" t="n">
        <f aca="false">A46+1</f>
        <v>45</v>
      </c>
      <c r="B47" s="9" t="str">
        <f aca="false">IF($A47&gt;$I$1,"",VLOOKUP($A47,aa!$A$1:$F$500,3))</f>
        <v/>
      </c>
      <c r="C47" s="10" t="str">
        <f aca="false">IF($A47&gt;$I$1,"",VLOOKUP($A47,aa!$A$1:$F$500,2))</f>
        <v/>
      </c>
      <c r="D47" s="9" t="str">
        <f aca="false">IF($A47&gt;$I$1,"",VLOOKUP($A47,aa!$A$1:$F$500,4))</f>
        <v/>
      </c>
      <c r="E47" s="9" t="str">
        <f aca="false">IF($A47&gt;$I$1,"",VLOOKUP($A47,aa!$A$1:$F$500,5))</f>
        <v/>
      </c>
      <c r="F47" s="11" t="str">
        <f aca="false">IF($A47&gt;$I$1,"",VLOOKUP($A47,aa!$A$1:$F$500,6))</f>
        <v/>
      </c>
    </row>
    <row r="48" customFormat="false" ht="12.75" hidden="false" customHeight="false" outlineLevel="0" collapsed="false">
      <c r="A48" s="0" t="n">
        <f aca="false">A47+1</f>
        <v>46</v>
      </c>
      <c r="B48" s="9" t="str">
        <f aca="false">IF($A48&gt;$I$1,"",VLOOKUP($A48,aa!$A$1:$F$500,3))</f>
        <v/>
      </c>
      <c r="C48" s="10" t="str">
        <f aca="false">IF($A48&gt;$I$1,"",VLOOKUP($A48,aa!$A$1:$F$500,2))</f>
        <v/>
      </c>
      <c r="D48" s="9" t="str">
        <f aca="false">IF($A48&gt;$I$1,"",VLOOKUP($A48,aa!$A$1:$F$500,4))</f>
        <v/>
      </c>
      <c r="E48" s="9" t="str">
        <f aca="false">IF($A48&gt;$I$1,"",VLOOKUP($A48,aa!$A$1:$F$500,5))</f>
        <v/>
      </c>
      <c r="F48" s="11" t="str">
        <f aca="false">IF($A48&gt;$I$1,"",VLOOKUP($A48,aa!$A$1:$F$500,6))</f>
        <v/>
      </c>
    </row>
    <row r="49" customFormat="false" ht="12.75" hidden="false" customHeight="false" outlineLevel="0" collapsed="false">
      <c r="A49" s="0" t="n">
        <f aca="false">A48+1</f>
        <v>47</v>
      </c>
      <c r="B49" s="9" t="str">
        <f aca="false">IF($A49&gt;$I$1,"",VLOOKUP($A49,aa!$A$1:$F$500,3))</f>
        <v/>
      </c>
      <c r="C49" s="10" t="str">
        <f aca="false">IF($A49&gt;$I$1,"",VLOOKUP($A49,aa!$A$1:$F$500,2))</f>
        <v/>
      </c>
      <c r="D49" s="9" t="str">
        <f aca="false">IF($A49&gt;$I$1,"",VLOOKUP($A49,aa!$A$1:$F$500,4))</f>
        <v/>
      </c>
      <c r="E49" s="9" t="str">
        <f aca="false">IF($A49&gt;$I$1,"",VLOOKUP($A49,aa!$A$1:$F$500,5))</f>
        <v/>
      </c>
      <c r="F49" s="11" t="str">
        <f aca="false">IF($A49&gt;$I$1,"",VLOOKUP($A49,aa!$A$1:$F$500,6))</f>
        <v/>
      </c>
    </row>
    <row r="50" customFormat="false" ht="12.75" hidden="false" customHeight="false" outlineLevel="0" collapsed="false">
      <c r="A50" s="0" t="n">
        <f aca="false">A49+1</f>
        <v>48</v>
      </c>
      <c r="B50" s="9" t="str">
        <f aca="false">IF($A50&gt;$I$1,"",VLOOKUP($A50,aa!$A$1:$F$500,3))</f>
        <v/>
      </c>
      <c r="C50" s="10" t="str">
        <f aca="false">IF($A50&gt;$I$1,"",VLOOKUP($A50,aa!$A$1:$F$500,2))</f>
        <v/>
      </c>
      <c r="D50" s="9" t="str">
        <f aca="false">IF($A50&gt;$I$1,"",VLOOKUP($A50,aa!$A$1:$F$500,4))</f>
        <v/>
      </c>
      <c r="E50" s="9" t="str">
        <f aca="false">IF($A50&gt;$I$1,"",VLOOKUP($A50,aa!$A$1:$F$500,5))</f>
        <v/>
      </c>
      <c r="F50" s="11" t="str">
        <f aca="false">IF($A50&gt;$I$1,"",VLOOKUP($A50,aa!$A$1:$F$500,6))</f>
        <v/>
      </c>
    </row>
    <row r="51" customFormat="false" ht="12.75" hidden="false" customHeight="false" outlineLevel="0" collapsed="false">
      <c r="A51" s="0" t="n">
        <f aca="false">A50+1</f>
        <v>49</v>
      </c>
      <c r="B51" s="9" t="str">
        <f aca="false">IF($A51&gt;$I$1,"",VLOOKUP($A51,aa!$A$1:$F$500,3))</f>
        <v/>
      </c>
      <c r="C51" s="10" t="str">
        <f aca="false">IF($A51&gt;$I$1,"",VLOOKUP($A51,aa!$A$1:$F$500,2))</f>
        <v/>
      </c>
      <c r="D51" s="9" t="str">
        <f aca="false">IF($A51&gt;$I$1,"",VLOOKUP($A51,aa!$A$1:$F$500,4))</f>
        <v/>
      </c>
      <c r="E51" s="9" t="str">
        <f aca="false">IF($A51&gt;$I$1,"",VLOOKUP($A51,aa!$A$1:$F$500,5))</f>
        <v/>
      </c>
      <c r="F51" s="11" t="str">
        <f aca="false">IF($A51&gt;$I$1,"",VLOOKUP($A51,aa!$A$1:$F$500,6))</f>
        <v/>
      </c>
    </row>
    <row r="52" customFormat="false" ht="12.75" hidden="false" customHeight="false" outlineLevel="0" collapsed="false">
      <c r="A52" s="0" t="n">
        <f aca="false">A51+1</f>
        <v>50</v>
      </c>
      <c r="B52" s="9" t="str">
        <f aca="false">IF($A52&gt;$I$1,"",VLOOKUP($A52,aa!$A$1:$F$500,3))</f>
        <v/>
      </c>
      <c r="C52" s="10" t="str">
        <f aca="false">IF($A52&gt;$I$1,"",VLOOKUP($A52,aa!$A$1:$F$500,2))</f>
        <v/>
      </c>
      <c r="D52" s="9" t="str">
        <f aca="false">IF($A52&gt;$I$1,"",VLOOKUP($A52,aa!$A$1:$F$500,4))</f>
        <v/>
      </c>
      <c r="E52" s="9" t="str">
        <f aca="false">IF($A52&gt;$I$1,"",VLOOKUP($A52,aa!$A$1:$F$500,5))</f>
        <v/>
      </c>
      <c r="F52" s="11" t="str">
        <f aca="false">IF($A52&gt;$I$1,"",VLOOKUP($A52,aa!$A$1:$F$500,6))</f>
        <v/>
      </c>
    </row>
    <row r="53" customFormat="false" ht="12.75" hidden="false" customHeight="false" outlineLevel="0" collapsed="false">
      <c r="A53" s="0" t="n">
        <f aca="false">A52+1</f>
        <v>51</v>
      </c>
      <c r="B53" s="9" t="str">
        <f aca="false">IF($A53&gt;$I$1,"",VLOOKUP($A53,aa!$A$1:$F$500,3))</f>
        <v/>
      </c>
      <c r="C53" s="10" t="str">
        <f aca="false">IF($A53&gt;$I$1,"",VLOOKUP($A53,aa!$A$1:$F$500,2))</f>
        <v/>
      </c>
      <c r="D53" s="9" t="str">
        <f aca="false">IF($A53&gt;$I$1,"",VLOOKUP($A53,aa!$A$1:$F$500,4))</f>
        <v/>
      </c>
      <c r="E53" s="9" t="str">
        <f aca="false">IF($A53&gt;$I$1,"",VLOOKUP($A53,aa!$A$1:$F$500,5))</f>
        <v/>
      </c>
      <c r="F53" s="11" t="str">
        <f aca="false">IF($A53&gt;$I$1,"",VLOOKUP($A53,aa!$A$1:$F$500,6))</f>
        <v/>
      </c>
    </row>
    <row r="54" customFormat="false" ht="12.75" hidden="false" customHeight="false" outlineLevel="0" collapsed="false">
      <c r="A54" s="0" t="n">
        <f aca="false">A53+1</f>
        <v>52</v>
      </c>
      <c r="B54" s="9" t="str">
        <f aca="false">IF($A54&gt;$I$1,"",VLOOKUP($A54,aa!$A$1:$F$500,3))</f>
        <v/>
      </c>
      <c r="C54" s="10" t="str">
        <f aca="false">IF($A54&gt;$I$1,"",VLOOKUP($A54,aa!$A$1:$F$500,2))</f>
        <v/>
      </c>
      <c r="D54" s="9" t="str">
        <f aca="false">IF($A54&gt;$I$1,"",VLOOKUP($A54,aa!$A$1:$F$500,4))</f>
        <v/>
      </c>
      <c r="E54" s="9" t="str">
        <f aca="false">IF($A54&gt;$I$1,"",VLOOKUP($A54,aa!$A$1:$F$500,5))</f>
        <v/>
      </c>
      <c r="F54" s="11" t="str">
        <f aca="false">IF($A54&gt;$I$1,"",VLOOKUP($A54,aa!$A$1:$F$500,6))</f>
        <v/>
      </c>
    </row>
    <row r="55" customFormat="false" ht="12.75" hidden="false" customHeight="false" outlineLevel="0" collapsed="false">
      <c r="A55" s="0" t="n">
        <f aca="false">A54+1</f>
        <v>53</v>
      </c>
      <c r="B55" s="9" t="str">
        <f aca="false">IF($A55&gt;$I$1,"",VLOOKUP($A55,aa!$A$1:$F$500,3))</f>
        <v/>
      </c>
      <c r="C55" s="10" t="str">
        <f aca="false">IF($A55&gt;$I$1,"",VLOOKUP($A55,aa!$A$1:$F$500,2))</f>
        <v/>
      </c>
      <c r="D55" s="9" t="str">
        <f aca="false">IF($A55&gt;$I$1,"",VLOOKUP($A55,aa!$A$1:$F$500,4))</f>
        <v/>
      </c>
      <c r="E55" s="9" t="str">
        <f aca="false">IF($A55&gt;$I$1,"",VLOOKUP($A55,aa!$A$1:$F$500,5))</f>
        <v/>
      </c>
      <c r="F55" s="11" t="str">
        <f aca="false">IF($A55&gt;$I$1,"",VLOOKUP($A55,aa!$A$1:$F$500,6))</f>
        <v/>
      </c>
    </row>
    <row r="56" customFormat="false" ht="12.75" hidden="false" customHeight="false" outlineLevel="0" collapsed="false">
      <c r="A56" s="0" t="n">
        <f aca="false">A55+1</f>
        <v>54</v>
      </c>
      <c r="B56" s="9" t="str">
        <f aca="false">IF($A56&gt;$I$1,"",VLOOKUP($A56,aa!$A$1:$F$500,3))</f>
        <v/>
      </c>
      <c r="C56" s="10" t="str">
        <f aca="false">IF($A56&gt;$I$1,"",VLOOKUP($A56,aa!$A$1:$F$500,2))</f>
        <v/>
      </c>
      <c r="D56" s="9" t="str">
        <f aca="false">IF($A56&gt;$I$1,"",VLOOKUP($A56,aa!$A$1:$F$500,4))</f>
        <v/>
      </c>
      <c r="E56" s="9" t="str">
        <f aca="false">IF($A56&gt;$I$1,"",VLOOKUP($A56,aa!$A$1:$F$500,5))</f>
        <v/>
      </c>
      <c r="F56" s="11" t="str">
        <f aca="false">IF($A56&gt;$I$1,"",VLOOKUP($A56,aa!$A$1:$F$500,6))</f>
        <v/>
      </c>
    </row>
    <row r="57" customFormat="false" ht="12.75" hidden="false" customHeight="false" outlineLevel="0" collapsed="false">
      <c r="A57" s="0" t="n">
        <f aca="false">A56+1</f>
        <v>55</v>
      </c>
      <c r="B57" s="9" t="str">
        <f aca="false">IF($A57&gt;$I$1,"",VLOOKUP($A57,aa!$A$1:$F$500,3))</f>
        <v/>
      </c>
      <c r="C57" s="10" t="str">
        <f aca="false">IF($A57&gt;$I$1,"",VLOOKUP($A57,aa!$A$1:$F$500,2))</f>
        <v/>
      </c>
      <c r="D57" s="9" t="str">
        <f aca="false">IF($A57&gt;$I$1,"",VLOOKUP($A57,aa!$A$1:$F$500,4))</f>
        <v/>
      </c>
      <c r="E57" s="9" t="str">
        <f aca="false">IF($A57&gt;$I$1,"",VLOOKUP($A57,aa!$A$1:$F$500,5))</f>
        <v/>
      </c>
      <c r="F57" s="11" t="str">
        <f aca="false">IF($A57&gt;$I$1,"",VLOOKUP($A57,aa!$A$1:$F$500,6))</f>
        <v/>
      </c>
    </row>
    <row r="58" customFormat="false" ht="12.75" hidden="false" customHeight="false" outlineLevel="0" collapsed="false">
      <c r="A58" s="0" t="n">
        <f aca="false">A57+1</f>
        <v>56</v>
      </c>
      <c r="B58" s="9" t="str">
        <f aca="false">IF($A58&gt;$I$1,"",VLOOKUP($A58,aa!$A$1:$F$500,3))</f>
        <v/>
      </c>
      <c r="C58" s="10" t="str">
        <f aca="false">IF($A58&gt;$I$1,"",VLOOKUP($A58,aa!$A$1:$F$500,2))</f>
        <v/>
      </c>
      <c r="D58" s="9" t="str">
        <f aca="false">IF($A58&gt;$I$1,"",VLOOKUP($A58,aa!$A$1:$F$500,4))</f>
        <v/>
      </c>
      <c r="E58" s="9" t="str">
        <f aca="false">IF($A58&gt;$I$1,"",VLOOKUP($A58,aa!$A$1:$F$500,5))</f>
        <v/>
      </c>
      <c r="F58" s="11" t="str">
        <f aca="false">IF($A58&gt;$I$1,"",VLOOKUP($A58,aa!$A$1:$F$500,6))</f>
        <v/>
      </c>
    </row>
    <row r="59" customFormat="false" ht="12.75" hidden="false" customHeight="false" outlineLevel="0" collapsed="false">
      <c r="A59" s="0" t="n">
        <f aca="false">A58+1</f>
        <v>57</v>
      </c>
      <c r="B59" s="9" t="str">
        <f aca="false">IF($A59&gt;$I$1,"",VLOOKUP($A59,aa!$A$1:$F$500,3))</f>
        <v/>
      </c>
      <c r="C59" s="10" t="str">
        <f aca="false">IF($A59&gt;$I$1,"",VLOOKUP($A59,aa!$A$1:$F$500,2))</f>
        <v/>
      </c>
      <c r="D59" s="9" t="str">
        <f aca="false">IF($A59&gt;$I$1,"",VLOOKUP($A59,aa!$A$1:$F$500,4))</f>
        <v/>
      </c>
      <c r="E59" s="9" t="str">
        <f aca="false">IF($A59&gt;$I$1,"",VLOOKUP($A59,aa!$A$1:$F$500,5))</f>
        <v/>
      </c>
      <c r="F59" s="11" t="str">
        <f aca="false">IF($A59&gt;$I$1,"",VLOOKUP($A59,aa!$A$1:$F$500,6))</f>
        <v/>
      </c>
    </row>
    <row r="60" customFormat="false" ht="12.75" hidden="false" customHeight="false" outlineLevel="0" collapsed="false">
      <c r="A60" s="0" t="n">
        <f aca="false">A59+1</f>
        <v>58</v>
      </c>
      <c r="B60" s="9" t="str">
        <f aca="false">IF($A60&gt;$I$1,"",VLOOKUP($A60,aa!$A$1:$F$500,3))</f>
        <v/>
      </c>
      <c r="C60" s="10" t="str">
        <f aca="false">IF($A60&gt;$I$1,"",VLOOKUP($A60,aa!$A$1:$F$500,2))</f>
        <v/>
      </c>
      <c r="D60" s="9" t="str">
        <f aca="false">IF($A60&gt;$I$1,"",VLOOKUP($A60,aa!$A$1:$F$500,4))</f>
        <v/>
      </c>
      <c r="E60" s="9" t="str">
        <f aca="false">IF($A60&gt;$I$1,"",VLOOKUP($A60,aa!$A$1:$F$500,5))</f>
        <v/>
      </c>
      <c r="F60" s="11" t="str">
        <f aca="false">IF($A60&gt;$I$1,"",VLOOKUP($A60,aa!$A$1:$F$500,6))</f>
        <v/>
      </c>
    </row>
    <row r="61" customFormat="false" ht="12.75" hidden="false" customHeight="false" outlineLevel="0" collapsed="false">
      <c r="A61" s="0" t="n">
        <f aca="false">A60+1</f>
        <v>59</v>
      </c>
      <c r="B61" s="9" t="str">
        <f aca="false">IF($A61&gt;$I$1,"",VLOOKUP($A61,aa!$A$1:$F$500,3))</f>
        <v/>
      </c>
      <c r="C61" s="10" t="str">
        <f aca="false">IF($A61&gt;$I$1,"",VLOOKUP($A61,aa!$A$1:$F$500,2))</f>
        <v/>
      </c>
      <c r="D61" s="9" t="str">
        <f aca="false">IF($A61&gt;$I$1,"",VLOOKUP($A61,aa!$A$1:$F$500,4))</f>
        <v/>
      </c>
      <c r="E61" s="9" t="str">
        <f aca="false">IF($A61&gt;$I$1,"",VLOOKUP($A61,aa!$A$1:$F$500,5))</f>
        <v/>
      </c>
      <c r="F61" s="11" t="str">
        <f aca="false">IF($A61&gt;$I$1,"",VLOOKUP($A61,aa!$A$1:$F$500,6))</f>
        <v/>
      </c>
    </row>
    <row r="62" customFormat="false" ht="12.75" hidden="false" customHeight="false" outlineLevel="0" collapsed="false">
      <c r="A62" s="0" t="n">
        <f aca="false">A61+1</f>
        <v>60</v>
      </c>
      <c r="B62" s="9" t="str">
        <f aca="false">IF($A62&gt;$I$1,"",VLOOKUP($A62,aa!$A$1:$F$500,3))</f>
        <v/>
      </c>
      <c r="C62" s="10" t="str">
        <f aca="false">IF($A62&gt;$I$1,"",VLOOKUP($A62,aa!$A$1:$F$500,2))</f>
        <v/>
      </c>
      <c r="D62" s="9" t="str">
        <f aca="false">IF($A62&gt;$I$1,"",VLOOKUP($A62,aa!$A$1:$F$500,4))</f>
        <v/>
      </c>
      <c r="E62" s="9" t="str">
        <f aca="false">IF($A62&gt;$I$1,"",VLOOKUP($A62,aa!$A$1:$F$500,5))</f>
        <v/>
      </c>
      <c r="F62" s="11" t="str">
        <f aca="false">IF($A62&gt;$I$1,"",VLOOKUP($A62,aa!$A$1:$F$500,6))</f>
        <v/>
      </c>
    </row>
    <row r="63" customFormat="false" ht="12.75" hidden="false" customHeight="false" outlineLevel="0" collapsed="false">
      <c r="A63" s="0" t="n">
        <f aca="false">A62+1</f>
        <v>61</v>
      </c>
      <c r="B63" s="9" t="str">
        <f aca="false">IF($A63&gt;$I$1,"",VLOOKUP($A63,aa!$A$1:$F$500,3))</f>
        <v/>
      </c>
      <c r="C63" s="10" t="str">
        <f aca="false">IF($A63&gt;$I$1,"",VLOOKUP($A63,aa!$A$1:$F$500,2))</f>
        <v/>
      </c>
      <c r="D63" s="9" t="str">
        <f aca="false">IF($A63&gt;$I$1,"",VLOOKUP($A63,aa!$A$1:$F$500,4))</f>
        <v/>
      </c>
      <c r="E63" s="9" t="str">
        <f aca="false">IF($A63&gt;$I$1,"",VLOOKUP($A63,aa!$A$1:$F$500,5))</f>
        <v/>
      </c>
      <c r="F63" s="11" t="str">
        <f aca="false">IF($A63&gt;$I$1,"",VLOOKUP($A63,aa!$A$1:$F$500,6))</f>
        <v/>
      </c>
    </row>
    <row r="64" customFormat="false" ht="12.75" hidden="false" customHeight="false" outlineLevel="0" collapsed="false">
      <c r="A64" s="0" t="n">
        <f aca="false">A63+1</f>
        <v>62</v>
      </c>
      <c r="B64" s="9" t="str">
        <f aca="false">IF($A64&gt;$I$1,"",VLOOKUP($A64,aa!$A$1:$F$500,3))</f>
        <v/>
      </c>
      <c r="C64" s="10" t="str">
        <f aca="false">IF($A64&gt;$I$1,"",VLOOKUP($A64,aa!$A$1:$F$500,2))</f>
        <v/>
      </c>
      <c r="D64" s="9" t="str">
        <f aca="false">IF($A64&gt;$I$1,"",VLOOKUP($A64,aa!$A$1:$F$500,4))</f>
        <v/>
      </c>
      <c r="E64" s="9" t="str">
        <f aca="false">IF($A64&gt;$I$1,"",VLOOKUP($A64,aa!$A$1:$F$500,5))</f>
        <v/>
      </c>
      <c r="F64" s="11" t="str">
        <f aca="false">IF($A64&gt;$I$1,"",VLOOKUP($A64,aa!$A$1:$F$500,6))</f>
        <v/>
      </c>
    </row>
    <row r="65" customFormat="false" ht="12.75" hidden="false" customHeight="false" outlineLevel="0" collapsed="false">
      <c r="A65" s="0" t="n">
        <f aca="false">A64+1</f>
        <v>63</v>
      </c>
      <c r="B65" s="9" t="str">
        <f aca="false">IF($A65&gt;$I$1,"",VLOOKUP($A65,aa!$A$1:$F$500,3))</f>
        <v/>
      </c>
      <c r="C65" s="10" t="str">
        <f aca="false">IF($A65&gt;$I$1,"",VLOOKUP($A65,aa!$A$1:$F$500,2))</f>
        <v/>
      </c>
      <c r="D65" s="9" t="str">
        <f aca="false">IF($A65&gt;$I$1,"",VLOOKUP($A65,aa!$A$1:$F$500,4))</f>
        <v/>
      </c>
      <c r="E65" s="9" t="str">
        <f aca="false">IF($A65&gt;$I$1,"",VLOOKUP($A65,aa!$A$1:$F$500,5))</f>
        <v/>
      </c>
      <c r="F65" s="11" t="str">
        <f aca="false">IF($A65&gt;$I$1,"",VLOOKUP($A65,aa!$A$1:$F$500,6))</f>
        <v/>
      </c>
    </row>
    <row r="66" customFormat="false" ht="12.75" hidden="false" customHeight="false" outlineLevel="0" collapsed="false">
      <c r="A66" s="0" t="n">
        <f aca="false">A65+1</f>
        <v>64</v>
      </c>
      <c r="B66" s="9" t="str">
        <f aca="false">IF($A66&gt;$I$1,"",VLOOKUP($A66,aa!$A$1:$F$500,3))</f>
        <v/>
      </c>
      <c r="C66" s="10" t="str">
        <f aca="false">IF($A66&gt;$I$1,"",VLOOKUP($A66,aa!$A$1:$F$500,2))</f>
        <v/>
      </c>
      <c r="D66" s="9" t="str">
        <f aca="false">IF($A66&gt;$I$1,"",VLOOKUP($A66,aa!$A$1:$F$500,4))</f>
        <v/>
      </c>
      <c r="E66" s="9" t="str">
        <f aca="false">IF($A66&gt;$I$1,"",VLOOKUP($A66,aa!$A$1:$F$500,5))</f>
        <v/>
      </c>
      <c r="F66" s="11" t="str">
        <f aca="false">IF($A66&gt;$I$1,"",VLOOKUP($A66,aa!$A$1:$F$500,6))</f>
        <v/>
      </c>
    </row>
    <row r="67" customFormat="false" ht="12.75" hidden="false" customHeight="false" outlineLevel="0" collapsed="false">
      <c r="A67" s="0" t="n">
        <f aca="false">A66+1</f>
        <v>65</v>
      </c>
      <c r="B67" s="9" t="str">
        <f aca="false">IF($A67&gt;$I$1,"",VLOOKUP($A67,aa!$A$1:$F$500,3))</f>
        <v/>
      </c>
      <c r="C67" s="10" t="str">
        <f aca="false">IF($A67&gt;$I$1,"",VLOOKUP($A67,aa!$A$1:$F$500,2))</f>
        <v/>
      </c>
      <c r="D67" s="9" t="str">
        <f aca="false">IF($A67&gt;$I$1,"",VLOOKUP($A67,aa!$A$1:$F$500,4))</f>
        <v/>
      </c>
      <c r="E67" s="9" t="str">
        <f aca="false">IF($A67&gt;$I$1,"",VLOOKUP($A67,aa!$A$1:$F$500,5))</f>
        <v/>
      </c>
      <c r="F67" s="11" t="str">
        <f aca="false">IF($A67&gt;$I$1,"",VLOOKUP($A67,aa!$A$1:$F$500,6))</f>
        <v/>
      </c>
    </row>
    <row r="68" customFormat="false" ht="12.75" hidden="false" customHeight="false" outlineLevel="0" collapsed="false">
      <c r="A68" s="0" t="n">
        <f aca="false">A67+1</f>
        <v>66</v>
      </c>
      <c r="B68" s="9" t="str">
        <f aca="false">IF($A68&gt;$I$1,"",VLOOKUP($A68,aa!$A$1:$F$500,3))</f>
        <v/>
      </c>
      <c r="C68" s="10" t="str">
        <f aca="false">IF($A68&gt;$I$1,"",VLOOKUP($A68,aa!$A$1:$F$500,2))</f>
        <v/>
      </c>
      <c r="D68" s="9" t="str">
        <f aca="false">IF($A68&gt;$I$1,"",VLOOKUP($A68,aa!$A$1:$F$500,4))</f>
        <v/>
      </c>
      <c r="E68" s="9" t="str">
        <f aca="false">IF($A68&gt;$I$1,"",VLOOKUP($A68,aa!$A$1:$F$500,5))</f>
        <v/>
      </c>
      <c r="F68" s="11" t="str">
        <f aca="false">IF($A68&gt;$I$1,"",VLOOKUP($A68,aa!$A$1:$F$500,6))</f>
        <v/>
      </c>
    </row>
    <row r="69" customFormat="false" ht="12.75" hidden="false" customHeight="false" outlineLevel="0" collapsed="false">
      <c r="A69" s="0" t="n">
        <f aca="false">A68+1</f>
        <v>67</v>
      </c>
      <c r="B69" s="9" t="str">
        <f aca="false">IF($A69&gt;$I$1,"",VLOOKUP($A69,aa!$A$1:$F$500,3))</f>
        <v/>
      </c>
      <c r="C69" s="10" t="str">
        <f aca="false">IF($A69&gt;$I$1,"",VLOOKUP($A69,aa!$A$1:$F$500,2))</f>
        <v/>
      </c>
      <c r="D69" s="9" t="str">
        <f aca="false">IF($A69&gt;$I$1,"",VLOOKUP($A69,aa!$A$1:$F$500,4))</f>
        <v/>
      </c>
      <c r="E69" s="9" t="str">
        <f aca="false">IF($A69&gt;$I$1,"",VLOOKUP($A69,aa!$A$1:$F$500,5))</f>
        <v/>
      </c>
      <c r="F69" s="11" t="str">
        <f aca="false">IF($A69&gt;$I$1,"",VLOOKUP($A69,aa!$A$1:$F$500,6))</f>
        <v/>
      </c>
    </row>
    <row r="70" customFormat="false" ht="12.75" hidden="false" customHeight="false" outlineLevel="0" collapsed="false">
      <c r="A70" s="0" t="n">
        <f aca="false">A69+1</f>
        <v>68</v>
      </c>
      <c r="B70" s="9" t="str">
        <f aca="false">IF($A70&gt;$I$1,"",VLOOKUP($A70,aa!$A$1:$F$500,3))</f>
        <v/>
      </c>
      <c r="C70" s="10" t="str">
        <f aca="false">IF($A70&gt;$I$1,"",VLOOKUP($A70,aa!$A$1:$F$500,2))</f>
        <v/>
      </c>
      <c r="D70" s="9" t="str">
        <f aca="false">IF($A70&gt;$I$1,"",VLOOKUP($A70,aa!$A$1:$F$500,4))</f>
        <v/>
      </c>
      <c r="E70" s="9" t="str">
        <f aca="false">IF($A70&gt;$I$1,"",VLOOKUP($A70,aa!$A$1:$F$500,5))</f>
        <v/>
      </c>
      <c r="F70" s="11" t="str">
        <f aca="false">IF($A70&gt;$I$1,"",VLOOKUP($A70,aa!$A$1:$F$500,6))</f>
        <v/>
      </c>
    </row>
    <row r="71" customFormat="false" ht="12.75" hidden="false" customHeight="false" outlineLevel="0" collapsed="false">
      <c r="A71" s="0" t="n">
        <f aca="false">A70+1</f>
        <v>69</v>
      </c>
      <c r="B71" s="9" t="str">
        <f aca="false">IF($A71&gt;$I$1,"",VLOOKUP($A71,aa!$A$1:$F$500,3))</f>
        <v/>
      </c>
      <c r="C71" s="10" t="str">
        <f aca="false">IF($A71&gt;$I$1,"",VLOOKUP($A71,aa!$A$1:$F$500,2))</f>
        <v/>
      </c>
      <c r="D71" s="9" t="str">
        <f aca="false">IF($A71&gt;$I$1,"",VLOOKUP($A71,aa!$A$1:$F$500,4))</f>
        <v/>
      </c>
      <c r="E71" s="9" t="str">
        <f aca="false">IF($A71&gt;$I$1,"",VLOOKUP($A71,aa!$A$1:$F$500,5))</f>
        <v/>
      </c>
      <c r="F71" s="11" t="str">
        <f aca="false">IF($A71&gt;$I$1,"",VLOOKUP($A71,aa!$A$1:$F$500,6))</f>
        <v/>
      </c>
    </row>
    <row r="72" customFormat="false" ht="12.75" hidden="false" customHeight="false" outlineLevel="0" collapsed="false">
      <c r="A72" s="0" t="n">
        <f aca="false">A71+1</f>
        <v>70</v>
      </c>
      <c r="B72" s="9" t="str">
        <f aca="false">IF($A72&gt;$I$1,"",VLOOKUP($A72,aa!$A$1:$F$500,3))</f>
        <v/>
      </c>
      <c r="C72" s="10" t="str">
        <f aca="false">IF($A72&gt;$I$1,"",VLOOKUP($A72,aa!$A$1:$F$500,2))</f>
        <v/>
      </c>
      <c r="D72" s="9" t="str">
        <f aca="false">IF($A72&gt;$I$1,"",VLOOKUP($A72,aa!$A$1:$F$500,4))</f>
        <v/>
      </c>
      <c r="E72" s="9" t="str">
        <f aca="false">IF($A72&gt;$I$1,"",VLOOKUP($A72,aa!$A$1:$F$500,5))</f>
        <v/>
      </c>
      <c r="F72" s="11" t="str">
        <f aca="false">IF($A72&gt;$I$1,"",VLOOKUP($A72,aa!$A$1:$F$500,6))</f>
        <v/>
      </c>
    </row>
    <row r="73" customFormat="false" ht="12.75" hidden="false" customHeight="false" outlineLevel="0" collapsed="false">
      <c r="A73" s="0" t="n">
        <f aca="false">A72+1</f>
        <v>71</v>
      </c>
      <c r="B73" s="9" t="str">
        <f aca="false">IF($A73&gt;$I$1,"",VLOOKUP($A73,aa!$A$1:$F$500,3))</f>
        <v/>
      </c>
      <c r="C73" s="10" t="str">
        <f aca="false">IF($A73&gt;$I$1,"",VLOOKUP($A73,aa!$A$1:$F$500,2))</f>
        <v/>
      </c>
      <c r="D73" s="9" t="str">
        <f aca="false">IF($A73&gt;$I$1,"",VLOOKUP($A73,aa!$A$1:$F$500,4))</f>
        <v/>
      </c>
      <c r="E73" s="9" t="str">
        <f aca="false">IF($A73&gt;$I$1,"",VLOOKUP($A73,aa!$A$1:$F$500,5))</f>
        <v/>
      </c>
      <c r="F73" s="11" t="str">
        <f aca="false">IF($A73&gt;$I$1,"",VLOOKUP($A73,aa!$A$1:$F$500,6))</f>
        <v/>
      </c>
    </row>
    <row r="74" customFormat="false" ht="12.75" hidden="false" customHeight="false" outlineLevel="0" collapsed="false">
      <c r="A74" s="0" t="n">
        <f aca="false">A73+1</f>
        <v>72</v>
      </c>
      <c r="B74" s="9" t="str">
        <f aca="false">IF($A74&gt;$I$1,"",VLOOKUP($A74,aa!$A$1:$F$500,3))</f>
        <v/>
      </c>
      <c r="C74" s="10" t="str">
        <f aca="false">IF($A74&gt;$I$1,"",VLOOKUP($A74,aa!$A$1:$F$500,2))</f>
        <v/>
      </c>
      <c r="D74" s="9" t="str">
        <f aca="false">IF($A74&gt;$I$1,"",VLOOKUP($A74,aa!$A$1:$F$500,4))</f>
        <v/>
      </c>
      <c r="E74" s="9" t="str">
        <f aca="false">IF($A74&gt;$I$1,"",VLOOKUP($A74,aa!$A$1:$F$500,5))</f>
        <v/>
      </c>
      <c r="F74" s="11" t="str">
        <f aca="false">IF($A74&gt;$I$1,"",VLOOKUP($A74,aa!$A$1:$F$500,6))</f>
        <v/>
      </c>
    </row>
    <row r="75" customFormat="false" ht="12.75" hidden="false" customHeight="false" outlineLevel="0" collapsed="false">
      <c r="A75" s="0" t="n">
        <f aca="false">A74+1</f>
        <v>73</v>
      </c>
      <c r="B75" s="9" t="str">
        <f aca="false">IF($A75&gt;$I$1,"",VLOOKUP($A75,aa!$A$1:$F$500,3))</f>
        <v/>
      </c>
      <c r="C75" s="10" t="str">
        <f aca="false">IF($A75&gt;$I$1,"",VLOOKUP($A75,aa!$A$1:$F$500,2))</f>
        <v/>
      </c>
      <c r="D75" s="9" t="str">
        <f aca="false">IF($A75&gt;$I$1,"",VLOOKUP($A75,aa!$A$1:$F$500,4))</f>
        <v/>
      </c>
      <c r="E75" s="9" t="str">
        <f aca="false">IF($A75&gt;$I$1,"",VLOOKUP($A75,aa!$A$1:$F$500,5))</f>
        <v/>
      </c>
      <c r="F75" s="11" t="str">
        <f aca="false">IF($A75&gt;$I$1,"",VLOOKUP($A75,aa!$A$1:$F$500,6))</f>
        <v/>
      </c>
    </row>
    <row r="76" customFormat="false" ht="12.75" hidden="false" customHeight="false" outlineLevel="0" collapsed="false">
      <c r="A76" s="0" t="n">
        <f aca="false">A75+1</f>
        <v>74</v>
      </c>
      <c r="B76" s="9" t="str">
        <f aca="false">IF($A76&gt;$I$1,"",VLOOKUP($A76,aa!$A$1:$F$500,3))</f>
        <v/>
      </c>
      <c r="C76" s="10" t="str">
        <f aca="false">IF($A76&gt;$I$1,"",VLOOKUP($A76,aa!$A$1:$F$500,2))</f>
        <v/>
      </c>
      <c r="D76" s="9" t="str">
        <f aca="false">IF($A76&gt;$I$1,"",VLOOKUP($A76,aa!$A$1:$F$500,4))</f>
        <v/>
      </c>
      <c r="E76" s="9" t="str">
        <f aca="false">IF($A76&gt;$I$1,"",VLOOKUP($A76,aa!$A$1:$F$500,5))</f>
        <v/>
      </c>
      <c r="F76" s="11" t="str">
        <f aca="false">IF($A76&gt;$I$1,"",VLOOKUP($A76,aa!$A$1:$F$500,6))</f>
        <v/>
      </c>
    </row>
    <row r="77" customFormat="false" ht="12.75" hidden="false" customHeight="false" outlineLevel="0" collapsed="false">
      <c r="A77" s="0" t="n">
        <f aca="false">A76+1</f>
        <v>75</v>
      </c>
      <c r="B77" s="9" t="str">
        <f aca="false">IF($A77&gt;$I$1,"",VLOOKUP($A77,aa!$A$1:$F$500,3))</f>
        <v/>
      </c>
      <c r="C77" s="10" t="str">
        <f aca="false">IF($A77&gt;$I$1,"",VLOOKUP($A77,aa!$A$1:$F$500,2))</f>
        <v/>
      </c>
      <c r="D77" s="9" t="str">
        <f aca="false">IF($A77&gt;$I$1,"",VLOOKUP($A77,aa!$A$1:$F$500,4))</f>
        <v/>
      </c>
      <c r="E77" s="9" t="str">
        <f aca="false">IF($A77&gt;$I$1,"",VLOOKUP($A77,aa!$A$1:$F$500,5))</f>
        <v/>
      </c>
      <c r="F77" s="11" t="str">
        <f aca="false">IF($A77&gt;$I$1,"",VLOOKUP($A77,aa!$A$1:$F$500,6))</f>
        <v/>
      </c>
    </row>
    <row r="78" customFormat="false" ht="12.75" hidden="false" customHeight="false" outlineLevel="0" collapsed="false">
      <c r="A78" s="0" t="n">
        <f aca="false">A77+1</f>
        <v>76</v>
      </c>
      <c r="B78" s="9" t="str">
        <f aca="false">IF($A78&gt;$I$1,"",VLOOKUP($A78,aa!$A$1:$F$500,3))</f>
        <v/>
      </c>
      <c r="C78" s="10" t="str">
        <f aca="false">IF($A78&gt;$I$1,"",VLOOKUP($A78,aa!$A$1:$F$500,2))</f>
        <v/>
      </c>
      <c r="D78" s="9" t="str">
        <f aca="false">IF($A78&gt;$I$1,"",VLOOKUP($A78,aa!$A$1:$F$500,4))</f>
        <v/>
      </c>
      <c r="E78" s="9" t="str">
        <f aca="false">IF($A78&gt;$I$1,"",VLOOKUP($A78,aa!$A$1:$F$500,5))</f>
        <v/>
      </c>
      <c r="F78" s="11" t="str">
        <f aca="false">IF($A78&gt;$I$1,"",VLOOKUP($A78,aa!$A$1:$F$500,6))</f>
        <v/>
      </c>
    </row>
    <row r="79" customFormat="false" ht="12.75" hidden="false" customHeight="false" outlineLevel="0" collapsed="false">
      <c r="A79" s="0" t="n">
        <f aca="false">A78+1</f>
        <v>77</v>
      </c>
      <c r="B79" s="9" t="str">
        <f aca="false">IF($A79&gt;$I$1,"",VLOOKUP($A79,aa!$A$1:$F$500,3))</f>
        <v/>
      </c>
      <c r="C79" s="10" t="str">
        <f aca="false">IF($A79&gt;$I$1,"",VLOOKUP($A79,aa!$A$1:$F$500,2))</f>
        <v/>
      </c>
      <c r="D79" s="9" t="str">
        <f aca="false">IF($A79&gt;$I$1,"",VLOOKUP($A79,aa!$A$1:$F$500,4))</f>
        <v/>
      </c>
      <c r="E79" s="9" t="str">
        <f aca="false">IF($A79&gt;$I$1,"",VLOOKUP($A79,aa!$A$1:$F$500,5))</f>
        <v/>
      </c>
      <c r="F79" s="11" t="str">
        <f aca="false">IF($A79&gt;$I$1,"",VLOOKUP($A79,aa!$A$1:$F$500,6))</f>
        <v/>
      </c>
    </row>
    <row r="80" customFormat="false" ht="12.75" hidden="false" customHeight="false" outlineLevel="0" collapsed="false">
      <c r="A80" s="0" t="n">
        <f aca="false">A79+1</f>
        <v>78</v>
      </c>
      <c r="B80" s="9" t="str">
        <f aca="false">IF($A80&gt;$I$1,"",VLOOKUP($A80,aa!$A$1:$F$500,3))</f>
        <v/>
      </c>
      <c r="C80" s="10" t="str">
        <f aca="false">IF($A80&gt;$I$1,"",VLOOKUP($A80,aa!$A$1:$F$500,2))</f>
        <v/>
      </c>
      <c r="D80" s="9" t="str">
        <f aca="false">IF($A80&gt;$I$1,"",VLOOKUP($A80,aa!$A$1:$F$500,4))</f>
        <v/>
      </c>
      <c r="E80" s="9" t="str">
        <f aca="false">IF($A80&gt;$I$1,"",VLOOKUP($A80,aa!$A$1:$F$500,5))</f>
        <v/>
      </c>
      <c r="F80" s="11" t="str">
        <f aca="false">IF($A80&gt;$I$1,"",VLOOKUP($A80,aa!$A$1:$F$500,6))</f>
        <v/>
      </c>
    </row>
    <row r="81" customFormat="false" ht="12.75" hidden="false" customHeight="false" outlineLevel="0" collapsed="false">
      <c r="A81" s="0" t="n">
        <f aca="false">A80+1</f>
        <v>79</v>
      </c>
      <c r="B81" s="9" t="str">
        <f aca="false">IF($A81&gt;$I$1,"",VLOOKUP($A81,aa!$A$1:$F$500,3))</f>
        <v/>
      </c>
      <c r="C81" s="10" t="str">
        <f aca="false">IF($A81&gt;$I$1,"",VLOOKUP($A81,aa!$A$1:$F$500,2))</f>
        <v/>
      </c>
      <c r="D81" s="9" t="str">
        <f aca="false">IF($A81&gt;$I$1,"",VLOOKUP($A81,aa!$A$1:$F$500,4))</f>
        <v/>
      </c>
      <c r="E81" s="9" t="str">
        <f aca="false">IF($A81&gt;$I$1,"",VLOOKUP($A81,aa!$A$1:$F$500,5))</f>
        <v/>
      </c>
      <c r="F81" s="11" t="str">
        <f aca="false">IF($A81&gt;$I$1,"",VLOOKUP($A81,aa!$A$1:$F$500,6))</f>
        <v/>
      </c>
    </row>
    <row r="82" customFormat="false" ht="12.75" hidden="false" customHeight="false" outlineLevel="0" collapsed="false">
      <c r="A82" s="0" t="n">
        <f aca="false">A81+1</f>
        <v>80</v>
      </c>
      <c r="B82" s="9" t="str">
        <f aca="false">IF($A82&gt;$I$1,"",VLOOKUP($A82,aa!$A$1:$F$500,3))</f>
        <v/>
      </c>
      <c r="C82" s="10" t="str">
        <f aca="false">IF($A82&gt;$I$1,"",VLOOKUP($A82,aa!$A$1:$F$500,2))</f>
        <v/>
      </c>
      <c r="D82" s="9" t="str">
        <f aca="false">IF($A82&gt;$I$1,"",VLOOKUP($A82,aa!$A$1:$F$500,4))</f>
        <v/>
      </c>
      <c r="E82" s="9" t="str">
        <f aca="false">IF($A82&gt;$I$1,"",VLOOKUP($A82,aa!$A$1:$F$500,5))</f>
        <v/>
      </c>
      <c r="F82" s="11" t="str">
        <f aca="false">IF($A82&gt;$I$1,"",VLOOKUP($A82,aa!$A$1:$F$500,6))</f>
        <v/>
      </c>
    </row>
    <row r="83" customFormat="false" ht="12.75" hidden="false" customHeight="false" outlineLevel="0" collapsed="false">
      <c r="A83" s="0" t="n">
        <f aca="false">A82+1</f>
        <v>81</v>
      </c>
      <c r="B83" s="9" t="str">
        <f aca="false">IF($A83&gt;$I$1,"",VLOOKUP($A83,aa!$A$1:$F$500,3))</f>
        <v/>
      </c>
      <c r="C83" s="10" t="str">
        <f aca="false">IF($A83&gt;$I$1,"",VLOOKUP($A83,aa!$A$1:$F$500,2))</f>
        <v/>
      </c>
      <c r="D83" s="9" t="str">
        <f aca="false">IF($A83&gt;$I$1,"",VLOOKUP($A83,aa!$A$1:$F$500,4))</f>
        <v/>
      </c>
      <c r="E83" s="9" t="str">
        <f aca="false">IF($A83&gt;$I$1,"",VLOOKUP($A83,aa!$A$1:$F$500,5))</f>
        <v/>
      </c>
      <c r="F83" s="11" t="str">
        <f aca="false">IF($A83&gt;$I$1,"",VLOOKUP($A83,aa!$A$1:$F$500,6))</f>
        <v/>
      </c>
    </row>
    <row r="84" customFormat="false" ht="12.75" hidden="false" customHeight="false" outlineLevel="0" collapsed="false">
      <c r="A84" s="0" t="n">
        <f aca="false">A83+1</f>
        <v>82</v>
      </c>
      <c r="B84" s="9" t="str">
        <f aca="false">IF($A84&gt;$I$1,"",VLOOKUP($A84,aa!$A$1:$F$500,3))</f>
        <v/>
      </c>
      <c r="C84" s="10" t="str">
        <f aca="false">IF($A84&gt;$I$1,"",VLOOKUP($A84,aa!$A$1:$F$500,2))</f>
        <v/>
      </c>
      <c r="D84" s="9" t="str">
        <f aca="false">IF($A84&gt;$I$1,"",VLOOKUP($A84,aa!$A$1:$F$500,4))</f>
        <v/>
      </c>
      <c r="E84" s="9" t="str">
        <f aca="false">IF($A84&gt;$I$1,"",VLOOKUP($A84,aa!$A$1:$F$500,5))</f>
        <v/>
      </c>
      <c r="F84" s="11" t="str">
        <f aca="false">IF($A84&gt;$I$1,"",VLOOKUP($A84,aa!$A$1:$F$500,6))</f>
        <v/>
      </c>
    </row>
    <row r="85" customFormat="false" ht="12.75" hidden="false" customHeight="false" outlineLevel="0" collapsed="false">
      <c r="A85" s="0" t="n">
        <f aca="false">A84+1</f>
        <v>83</v>
      </c>
      <c r="B85" s="9" t="str">
        <f aca="false">IF($A85&gt;$I$1,"",VLOOKUP($A85,aa!$A$1:$F$500,3))</f>
        <v/>
      </c>
      <c r="C85" s="10" t="str">
        <f aca="false">IF($A85&gt;$I$1,"",VLOOKUP($A85,aa!$A$1:$F$500,2))</f>
        <v/>
      </c>
      <c r="D85" s="9" t="str">
        <f aca="false">IF($A85&gt;$I$1,"",VLOOKUP($A85,aa!$A$1:$F$500,4))</f>
        <v/>
      </c>
      <c r="E85" s="9" t="str">
        <f aca="false">IF($A85&gt;$I$1,"",VLOOKUP($A85,aa!$A$1:$F$500,5))</f>
        <v/>
      </c>
      <c r="F85" s="11" t="str">
        <f aca="false">IF($A85&gt;$I$1,"",VLOOKUP($A85,aa!$A$1:$F$500,6))</f>
        <v/>
      </c>
    </row>
    <row r="86" customFormat="false" ht="12.75" hidden="false" customHeight="false" outlineLevel="0" collapsed="false">
      <c r="A86" s="0" t="n">
        <f aca="false">A85+1</f>
        <v>84</v>
      </c>
      <c r="B86" s="9" t="str">
        <f aca="false">IF($A86&gt;$I$1,"",VLOOKUP($A86,aa!$A$1:$F$500,3))</f>
        <v/>
      </c>
      <c r="C86" s="10" t="str">
        <f aca="false">IF($A86&gt;$I$1,"",VLOOKUP($A86,aa!$A$1:$F$500,2))</f>
        <v/>
      </c>
      <c r="D86" s="9" t="str">
        <f aca="false">IF($A86&gt;$I$1,"",VLOOKUP($A86,aa!$A$1:$F$500,4))</f>
        <v/>
      </c>
      <c r="E86" s="9" t="str">
        <f aca="false">IF($A86&gt;$I$1,"",VLOOKUP($A86,aa!$A$1:$F$500,5))</f>
        <v/>
      </c>
      <c r="F86" s="11" t="str">
        <f aca="false">IF($A86&gt;$I$1,"",VLOOKUP($A86,aa!$A$1:$F$500,6))</f>
        <v/>
      </c>
    </row>
    <row r="87" customFormat="false" ht="12.75" hidden="false" customHeight="false" outlineLevel="0" collapsed="false">
      <c r="A87" s="0" t="n">
        <f aca="false">A86+1</f>
        <v>85</v>
      </c>
      <c r="B87" s="9" t="str">
        <f aca="false">IF($A87&gt;$I$1,"",VLOOKUP($A87,aa!$A$1:$F$500,3))</f>
        <v/>
      </c>
      <c r="C87" s="10" t="str">
        <f aca="false">IF($A87&gt;$I$1,"",VLOOKUP($A87,aa!$A$1:$F$500,2))</f>
        <v/>
      </c>
      <c r="D87" s="9" t="str">
        <f aca="false">IF($A87&gt;$I$1,"",VLOOKUP($A87,aa!$A$1:$F$500,4))</f>
        <v/>
      </c>
      <c r="E87" s="9" t="str">
        <f aca="false">IF($A87&gt;$I$1,"",VLOOKUP($A87,aa!$A$1:$F$500,5))</f>
        <v/>
      </c>
      <c r="F87" s="11" t="str">
        <f aca="false">IF($A87&gt;$I$1,"",VLOOKUP($A87,aa!$A$1:$F$500,6))</f>
        <v/>
      </c>
    </row>
    <row r="88" customFormat="false" ht="12.75" hidden="false" customHeight="false" outlineLevel="0" collapsed="false">
      <c r="A88" s="0" t="n">
        <f aca="false">A87+1</f>
        <v>86</v>
      </c>
      <c r="B88" s="9" t="str">
        <f aca="false">IF($A88&gt;$I$1,"",VLOOKUP($A88,aa!$A$1:$F$500,3))</f>
        <v/>
      </c>
      <c r="C88" s="10" t="str">
        <f aca="false">IF($A88&gt;$I$1,"",VLOOKUP($A88,aa!$A$1:$F$500,2))</f>
        <v/>
      </c>
      <c r="D88" s="9" t="str">
        <f aca="false">IF($A88&gt;$I$1,"",VLOOKUP($A88,aa!$A$1:$F$500,4))</f>
        <v/>
      </c>
      <c r="E88" s="9" t="str">
        <f aca="false">IF($A88&gt;$I$1,"",VLOOKUP($A88,aa!$A$1:$F$500,5))</f>
        <v/>
      </c>
      <c r="F88" s="11" t="str">
        <f aca="false">IF($A88&gt;$I$1,"",VLOOKUP($A88,aa!$A$1:$F$500,6))</f>
        <v/>
      </c>
    </row>
    <row r="89" customFormat="false" ht="12.75" hidden="false" customHeight="false" outlineLevel="0" collapsed="false">
      <c r="A89" s="0" t="n">
        <f aca="false">A88+1</f>
        <v>87</v>
      </c>
      <c r="B89" s="9" t="str">
        <f aca="false">IF($A89&gt;$I$1,"",VLOOKUP($A89,aa!$A$1:$F$500,3))</f>
        <v/>
      </c>
      <c r="C89" s="10" t="str">
        <f aca="false">IF($A89&gt;$I$1,"",VLOOKUP($A89,aa!$A$1:$F$500,2))</f>
        <v/>
      </c>
      <c r="D89" s="9" t="str">
        <f aca="false">IF($A89&gt;$I$1,"",VLOOKUP($A89,aa!$A$1:$F$500,4))</f>
        <v/>
      </c>
      <c r="E89" s="9" t="str">
        <f aca="false">IF($A89&gt;$I$1,"",VLOOKUP($A89,aa!$A$1:$F$500,5))</f>
        <v/>
      </c>
      <c r="F89" s="11" t="str">
        <f aca="false">IF($A89&gt;$I$1,"",VLOOKUP($A89,aa!$A$1:$F$500,6))</f>
        <v/>
      </c>
    </row>
    <row r="90" customFormat="false" ht="12.75" hidden="false" customHeight="false" outlineLevel="0" collapsed="false">
      <c r="A90" s="0" t="n">
        <f aca="false">A89+1</f>
        <v>88</v>
      </c>
      <c r="B90" s="9" t="str">
        <f aca="false">IF($A90&gt;$I$1,"",VLOOKUP($A90,aa!$A$1:$F$500,3))</f>
        <v/>
      </c>
      <c r="C90" s="10" t="str">
        <f aca="false">IF($A90&gt;$I$1,"",VLOOKUP($A90,aa!$A$1:$F$500,2))</f>
        <v/>
      </c>
      <c r="D90" s="9" t="str">
        <f aca="false">IF($A90&gt;$I$1,"",VLOOKUP($A90,aa!$A$1:$F$500,4))</f>
        <v/>
      </c>
      <c r="E90" s="9" t="str">
        <f aca="false">IF($A90&gt;$I$1,"",VLOOKUP($A90,aa!$A$1:$F$500,5))</f>
        <v/>
      </c>
      <c r="F90" s="11" t="str">
        <f aca="false">IF($A90&gt;$I$1,"",VLOOKUP($A90,aa!$A$1:$F$500,6))</f>
        <v/>
      </c>
    </row>
    <row r="91" customFormat="false" ht="12.75" hidden="false" customHeight="false" outlineLevel="0" collapsed="false">
      <c r="A91" s="0" t="n">
        <f aca="false">A90+1</f>
        <v>89</v>
      </c>
      <c r="B91" s="9" t="str">
        <f aca="false">IF($A91&gt;$I$1,"",VLOOKUP($A91,aa!$A$1:$F$500,3))</f>
        <v/>
      </c>
      <c r="C91" s="10" t="str">
        <f aca="false">IF($A91&gt;$I$1,"",VLOOKUP($A91,aa!$A$1:$F$500,2))</f>
        <v/>
      </c>
      <c r="D91" s="9" t="str">
        <f aca="false">IF($A91&gt;$I$1,"",VLOOKUP($A91,aa!$A$1:$F$500,4))</f>
        <v/>
      </c>
      <c r="E91" s="9" t="str">
        <f aca="false">IF($A91&gt;$I$1,"",VLOOKUP($A91,aa!$A$1:$F$500,5))</f>
        <v/>
      </c>
      <c r="F91" s="11" t="str">
        <f aca="false">IF($A91&gt;$I$1,"",VLOOKUP($A91,aa!$A$1:$F$500,6))</f>
        <v/>
      </c>
    </row>
    <row r="92" customFormat="false" ht="12.75" hidden="false" customHeight="false" outlineLevel="0" collapsed="false">
      <c r="A92" s="0" t="n">
        <f aca="false">A91+1</f>
        <v>90</v>
      </c>
      <c r="B92" s="9" t="str">
        <f aca="false">IF($A92&gt;$I$1,"",VLOOKUP($A92,aa!$A$1:$F$500,3))</f>
        <v/>
      </c>
      <c r="C92" s="10" t="str">
        <f aca="false">IF($A92&gt;$I$1,"",VLOOKUP($A92,aa!$A$1:$F$500,2))</f>
        <v/>
      </c>
      <c r="D92" s="9" t="str">
        <f aca="false">IF($A92&gt;$I$1,"",VLOOKUP($A92,aa!$A$1:$F$500,4))</f>
        <v/>
      </c>
      <c r="E92" s="9" t="str">
        <f aca="false">IF($A92&gt;$I$1,"",VLOOKUP($A92,aa!$A$1:$F$500,5))</f>
        <v/>
      </c>
      <c r="F92" s="11" t="str">
        <f aca="false">IF($A92&gt;$I$1,"",VLOOKUP($A92,aa!$A$1:$F$500,6))</f>
        <v/>
      </c>
    </row>
    <row r="93" customFormat="false" ht="12.75" hidden="false" customHeight="false" outlineLevel="0" collapsed="false">
      <c r="A93" s="0" t="n">
        <f aca="false">A92+1</f>
        <v>91</v>
      </c>
      <c r="B93" s="9" t="str">
        <f aca="false">IF($A93&gt;$I$1,"",VLOOKUP($A93,aa!$A$1:$F$500,3))</f>
        <v/>
      </c>
      <c r="C93" s="10" t="str">
        <f aca="false">IF($A93&gt;$I$1,"",VLOOKUP($A93,aa!$A$1:$F$500,2))</f>
        <v/>
      </c>
      <c r="D93" s="9" t="str">
        <f aca="false">IF($A93&gt;$I$1,"",VLOOKUP($A93,aa!$A$1:$F$500,4))</f>
        <v/>
      </c>
      <c r="E93" s="9" t="str">
        <f aca="false">IF($A93&gt;$I$1,"",VLOOKUP($A93,aa!$A$1:$F$500,5))</f>
        <v/>
      </c>
      <c r="F93" s="11" t="str">
        <f aca="false">IF($A93&gt;$I$1,"",VLOOKUP($A93,aa!$A$1:$F$500,6))</f>
        <v/>
      </c>
    </row>
    <row r="94" customFormat="false" ht="12.75" hidden="false" customHeight="false" outlineLevel="0" collapsed="false">
      <c r="A94" s="0" t="n">
        <f aca="false">A93+1</f>
        <v>92</v>
      </c>
      <c r="B94" s="9" t="str">
        <f aca="false">IF($A94&gt;$I$1,"",VLOOKUP($A94,aa!$A$1:$F$500,3))</f>
        <v/>
      </c>
      <c r="C94" s="10" t="str">
        <f aca="false">IF($A94&gt;$I$1,"",VLOOKUP($A94,aa!$A$1:$F$500,2))</f>
        <v/>
      </c>
      <c r="D94" s="9" t="str">
        <f aca="false">IF($A94&gt;$I$1,"",VLOOKUP($A94,aa!$A$1:$F$500,4))</f>
        <v/>
      </c>
      <c r="E94" s="9" t="str">
        <f aca="false">IF($A94&gt;$I$1,"",VLOOKUP($A94,aa!$A$1:$F$500,5))</f>
        <v/>
      </c>
      <c r="F94" s="11" t="str">
        <f aca="false">IF($A94&gt;$I$1,"",VLOOKUP($A94,aa!$A$1:$F$500,6))</f>
        <v/>
      </c>
    </row>
    <row r="95" customFormat="false" ht="12.75" hidden="false" customHeight="false" outlineLevel="0" collapsed="false">
      <c r="A95" s="0" t="n">
        <f aca="false">A94+1</f>
        <v>93</v>
      </c>
      <c r="B95" s="9" t="str">
        <f aca="false">IF($A95&gt;$I$1,"",VLOOKUP($A95,aa!$A$1:$F$500,3))</f>
        <v/>
      </c>
      <c r="C95" s="10" t="str">
        <f aca="false">IF($A95&gt;$I$1,"",VLOOKUP($A95,aa!$A$1:$F$500,2))</f>
        <v/>
      </c>
      <c r="D95" s="9" t="str">
        <f aca="false">IF($A95&gt;$I$1,"",VLOOKUP($A95,aa!$A$1:$F$500,4))</f>
        <v/>
      </c>
      <c r="E95" s="9" t="str">
        <f aca="false">IF($A95&gt;$I$1,"",VLOOKUP($A95,aa!$A$1:$F$500,5))</f>
        <v/>
      </c>
      <c r="F95" s="11" t="str">
        <f aca="false">IF($A95&gt;$I$1,"",VLOOKUP($A95,aa!$A$1:$F$500,6))</f>
        <v/>
      </c>
    </row>
    <row r="96" customFormat="false" ht="12.75" hidden="false" customHeight="false" outlineLevel="0" collapsed="false">
      <c r="A96" s="0" t="n">
        <f aca="false">A95+1</f>
        <v>94</v>
      </c>
      <c r="B96" s="9" t="str">
        <f aca="false">IF($A96&gt;$I$1,"",VLOOKUP($A96,aa!$A$1:$F$500,3))</f>
        <v/>
      </c>
      <c r="C96" s="10" t="str">
        <f aca="false">IF($A96&gt;$I$1,"",VLOOKUP($A96,aa!$A$1:$F$500,2))</f>
        <v/>
      </c>
      <c r="D96" s="9" t="str">
        <f aca="false">IF($A96&gt;$I$1,"",VLOOKUP($A96,aa!$A$1:$F$500,4))</f>
        <v/>
      </c>
      <c r="E96" s="9" t="str">
        <f aca="false">IF($A96&gt;$I$1,"",VLOOKUP($A96,aa!$A$1:$F$500,5))</f>
        <v/>
      </c>
      <c r="F96" s="11" t="str">
        <f aca="false">IF($A96&gt;$I$1,"",VLOOKUP($A96,aa!$A$1:$F$500,6))</f>
        <v/>
      </c>
    </row>
    <row r="97" customFormat="false" ht="12.75" hidden="false" customHeight="false" outlineLevel="0" collapsed="false">
      <c r="A97" s="0" t="n">
        <f aca="false">A96+1</f>
        <v>95</v>
      </c>
      <c r="B97" s="9" t="str">
        <f aca="false">IF($A97&gt;$I$1,"",VLOOKUP($A97,aa!$A$1:$F$500,3))</f>
        <v/>
      </c>
      <c r="C97" s="10" t="str">
        <f aca="false">IF($A97&gt;$I$1,"",VLOOKUP($A97,aa!$A$1:$F$500,2))</f>
        <v/>
      </c>
      <c r="D97" s="9" t="str">
        <f aca="false">IF($A97&gt;$I$1,"",VLOOKUP($A97,aa!$A$1:$F$500,4))</f>
        <v/>
      </c>
      <c r="E97" s="9" t="str">
        <f aca="false">IF($A97&gt;$I$1,"",VLOOKUP($A97,aa!$A$1:$F$500,5))</f>
        <v/>
      </c>
      <c r="F97" s="11" t="str">
        <f aca="false">IF($A97&gt;$I$1,"",VLOOKUP($A97,aa!$A$1:$F$500,6))</f>
        <v/>
      </c>
    </row>
    <row r="98" customFormat="false" ht="12.75" hidden="false" customHeight="false" outlineLevel="0" collapsed="false">
      <c r="A98" s="0" t="n">
        <f aca="false">A97+1</f>
        <v>96</v>
      </c>
      <c r="B98" s="9" t="str">
        <f aca="false">IF($A98&gt;$I$1,"",VLOOKUP($A98,aa!$A$1:$F$500,3))</f>
        <v/>
      </c>
      <c r="C98" s="10" t="str">
        <f aca="false">IF($A98&gt;$I$1,"",VLOOKUP($A98,aa!$A$1:$F$500,2))</f>
        <v/>
      </c>
      <c r="D98" s="9" t="str">
        <f aca="false">IF($A98&gt;$I$1,"",VLOOKUP($A98,aa!$A$1:$F$500,4))</f>
        <v/>
      </c>
      <c r="E98" s="9" t="str">
        <f aca="false">IF($A98&gt;$I$1,"",VLOOKUP($A98,aa!$A$1:$F$500,5))</f>
        <v/>
      </c>
      <c r="F98" s="11" t="str">
        <f aca="false">IF($A98&gt;$I$1,"",VLOOKUP($A98,aa!$A$1:$F$500,6))</f>
        <v/>
      </c>
    </row>
    <row r="99" customFormat="false" ht="12.75" hidden="false" customHeight="false" outlineLevel="0" collapsed="false">
      <c r="A99" s="0" t="n">
        <f aca="false">A98+1</f>
        <v>97</v>
      </c>
      <c r="B99" s="9" t="str">
        <f aca="false">IF($A99&gt;$I$1,"",VLOOKUP($A99,aa!$A$1:$F$500,3))</f>
        <v/>
      </c>
      <c r="C99" s="10" t="str">
        <f aca="false">IF($A99&gt;$I$1,"",VLOOKUP($A99,aa!$A$1:$F$500,2))</f>
        <v/>
      </c>
      <c r="D99" s="9" t="str">
        <f aca="false">IF($A99&gt;$I$1,"",VLOOKUP($A99,aa!$A$1:$F$500,4))</f>
        <v/>
      </c>
      <c r="E99" s="9" t="str">
        <f aca="false">IF($A99&gt;$I$1,"",VLOOKUP($A99,aa!$A$1:$F$500,5))</f>
        <v/>
      </c>
      <c r="F99" s="11" t="str">
        <f aca="false">IF($A99&gt;$I$1,"",VLOOKUP($A99,aa!$A$1:$F$500,6))</f>
        <v/>
      </c>
    </row>
    <row r="100" customFormat="false" ht="12.75" hidden="false" customHeight="false" outlineLevel="0" collapsed="false">
      <c r="A100" s="0" t="n">
        <f aca="false">A99+1</f>
        <v>98</v>
      </c>
      <c r="B100" s="9" t="str">
        <f aca="false">IF($A100&gt;$I$1,"",VLOOKUP($A100,aa!$A$1:$F$500,3))</f>
        <v/>
      </c>
      <c r="C100" s="10" t="str">
        <f aca="false">IF($A100&gt;$I$1,"",VLOOKUP($A100,aa!$A$1:$F$500,2))</f>
        <v/>
      </c>
      <c r="D100" s="9" t="str">
        <f aca="false">IF($A100&gt;$I$1,"",VLOOKUP($A100,aa!$A$1:$F$500,4))</f>
        <v/>
      </c>
      <c r="E100" s="9" t="str">
        <f aca="false">IF($A100&gt;$I$1,"",VLOOKUP($A100,aa!$A$1:$F$500,5))</f>
        <v/>
      </c>
      <c r="F100" s="11" t="str">
        <f aca="false">IF($A100&gt;$I$1,"",VLOOKUP($A100,aa!$A$1:$F$500,6))</f>
        <v/>
      </c>
    </row>
    <row r="101" customFormat="false" ht="12.75" hidden="false" customHeight="false" outlineLevel="0" collapsed="false">
      <c r="A101" s="0" t="n">
        <f aca="false">A100+1</f>
        <v>99</v>
      </c>
      <c r="B101" s="9" t="str">
        <f aca="false">IF($A101&gt;$I$1,"",VLOOKUP($A101,aa!$A$1:$F$500,3))</f>
        <v/>
      </c>
      <c r="C101" s="10" t="str">
        <f aca="false">IF($A101&gt;$I$1,"",VLOOKUP($A101,aa!$A$1:$F$500,2))</f>
        <v/>
      </c>
      <c r="D101" s="9" t="str">
        <f aca="false">IF($A101&gt;$I$1,"",VLOOKUP($A101,aa!$A$1:$F$500,4))</f>
        <v/>
      </c>
      <c r="E101" s="9" t="str">
        <f aca="false">IF($A101&gt;$I$1,"",VLOOKUP($A101,aa!$A$1:$F$500,5))</f>
        <v/>
      </c>
      <c r="F101" s="11" t="str">
        <f aca="false">IF($A101&gt;$I$1,"",VLOOKUP($A101,aa!$A$1:$F$500,6))</f>
        <v/>
      </c>
    </row>
    <row r="102" customFormat="false" ht="12.75" hidden="false" customHeight="false" outlineLevel="0" collapsed="false">
      <c r="A102" s="0" t="n">
        <f aca="false">A101+1</f>
        <v>100</v>
      </c>
      <c r="B102" s="9" t="str">
        <f aca="false">IF($A102&gt;$I$1,"",VLOOKUP($A102,aa!$A$1:$F$500,3))</f>
        <v/>
      </c>
      <c r="C102" s="10" t="str">
        <f aca="false">IF($A102&gt;$I$1,"",VLOOKUP($A102,aa!$A$1:$F$500,2))</f>
        <v/>
      </c>
      <c r="D102" s="9" t="str">
        <f aca="false">IF($A102&gt;$I$1,"",VLOOKUP($A102,aa!$A$1:$F$500,4))</f>
        <v/>
      </c>
      <c r="E102" s="9" t="str">
        <f aca="false">IF($A102&gt;$I$1,"",VLOOKUP($A102,aa!$A$1:$F$500,5))</f>
        <v/>
      </c>
      <c r="F102" s="11" t="str">
        <f aca="false">IF($A102&gt;$I$1,"",VLOOKUP($A102,aa!$A$1:$F$500,6))</f>
        <v/>
      </c>
    </row>
    <row r="103" customFormat="false" ht="12.75" hidden="false" customHeight="false" outlineLevel="0" collapsed="false">
      <c r="A103" s="0" t="n">
        <f aca="false">A102+1</f>
        <v>101</v>
      </c>
      <c r="B103" s="9" t="str">
        <f aca="false">IF($A103&gt;$I$1,"",VLOOKUP($A103,aa!$A$1:$F$500,3))</f>
        <v/>
      </c>
      <c r="C103" s="10" t="str">
        <f aca="false">IF($A103&gt;$I$1,"",VLOOKUP($A103,aa!$A$1:$F$500,2))</f>
        <v/>
      </c>
      <c r="D103" s="9" t="str">
        <f aca="false">IF($A103&gt;$I$1,"",VLOOKUP($A103,aa!$A$1:$F$500,4))</f>
        <v/>
      </c>
      <c r="E103" s="9" t="str">
        <f aca="false">IF($A103&gt;$I$1,"",VLOOKUP($A103,aa!$A$1:$F$500,5))</f>
        <v/>
      </c>
      <c r="F103" s="11" t="str">
        <f aca="false">IF($A103&gt;$I$1,"",VLOOKUP($A103,aa!$A$1:$F$500,6))</f>
        <v/>
      </c>
    </row>
    <row r="104" customFormat="false" ht="12.75" hidden="false" customHeight="false" outlineLevel="0" collapsed="false">
      <c r="A104" s="0" t="n">
        <f aca="false">A103+1</f>
        <v>102</v>
      </c>
      <c r="B104" s="9" t="str">
        <f aca="false">IF($A104&gt;$I$1,"",VLOOKUP($A104,aa!$A$1:$F$500,3))</f>
        <v/>
      </c>
      <c r="C104" s="10" t="str">
        <f aca="false">IF($A104&gt;$I$1,"",VLOOKUP($A104,aa!$A$1:$F$500,2))</f>
        <v/>
      </c>
      <c r="D104" s="9" t="str">
        <f aca="false">IF($A104&gt;$I$1,"",VLOOKUP($A104,aa!$A$1:$F$500,4))</f>
        <v/>
      </c>
      <c r="E104" s="9" t="str">
        <f aca="false">IF($A104&gt;$I$1,"",VLOOKUP($A104,aa!$A$1:$F$500,5))</f>
        <v/>
      </c>
      <c r="F104" s="11" t="str">
        <f aca="false">IF($A104&gt;$I$1,"",VLOOKUP($A104,aa!$A$1:$F$500,6))</f>
        <v/>
      </c>
    </row>
    <row r="105" customFormat="false" ht="12.75" hidden="false" customHeight="false" outlineLevel="0" collapsed="false">
      <c r="A105" s="0" t="n">
        <f aca="false">A104+1</f>
        <v>103</v>
      </c>
      <c r="B105" s="9" t="str">
        <f aca="false">IF($A105&gt;$I$1,"",VLOOKUP($A105,aa!$A$1:$F$500,3))</f>
        <v/>
      </c>
      <c r="C105" s="10" t="str">
        <f aca="false">IF($A105&gt;$I$1,"",VLOOKUP($A105,aa!$A$1:$F$500,2))</f>
        <v/>
      </c>
      <c r="D105" s="9" t="str">
        <f aca="false">IF($A105&gt;$I$1,"",VLOOKUP($A105,aa!$A$1:$F$500,4))</f>
        <v/>
      </c>
      <c r="E105" s="9" t="str">
        <f aca="false">IF($A105&gt;$I$1,"",VLOOKUP($A105,aa!$A$1:$F$500,5))</f>
        <v/>
      </c>
      <c r="F105" s="11" t="str">
        <f aca="false">IF($A105&gt;$I$1,"",VLOOKUP($A105,aa!$A$1:$F$500,6))</f>
        <v/>
      </c>
    </row>
    <row r="106" customFormat="false" ht="12.75" hidden="false" customHeight="false" outlineLevel="0" collapsed="false">
      <c r="A106" s="0" t="n">
        <f aca="false">A105+1</f>
        <v>104</v>
      </c>
      <c r="B106" s="9" t="str">
        <f aca="false">IF($A106&gt;$I$1,"",VLOOKUP($A106,aa!$A$1:$F$500,3))</f>
        <v/>
      </c>
      <c r="C106" s="10" t="str">
        <f aca="false">IF($A106&gt;$I$1,"",VLOOKUP($A106,aa!$A$1:$F$500,2))</f>
        <v/>
      </c>
      <c r="D106" s="9" t="str">
        <f aca="false">IF($A106&gt;$I$1,"",VLOOKUP($A106,aa!$A$1:$F$500,4))</f>
        <v/>
      </c>
      <c r="E106" s="9" t="str">
        <f aca="false">IF($A106&gt;$I$1,"",VLOOKUP($A106,aa!$A$1:$F$500,5))</f>
        <v/>
      </c>
      <c r="F106" s="11" t="str">
        <f aca="false">IF($A106&gt;$I$1,"",VLOOKUP($A106,aa!$A$1:$F$500,6))</f>
        <v/>
      </c>
    </row>
    <row r="107" customFormat="false" ht="12.75" hidden="false" customHeight="false" outlineLevel="0" collapsed="false">
      <c r="A107" s="0" t="n">
        <f aca="false">A106+1</f>
        <v>105</v>
      </c>
      <c r="B107" s="9" t="str">
        <f aca="false">IF($A107&gt;$I$1,"",VLOOKUP($A107,aa!$A$1:$F$500,3))</f>
        <v/>
      </c>
      <c r="C107" s="10" t="str">
        <f aca="false">IF($A107&gt;$I$1,"",VLOOKUP($A107,aa!$A$1:$F$500,2))</f>
        <v/>
      </c>
      <c r="D107" s="9" t="str">
        <f aca="false">IF($A107&gt;$I$1,"",VLOOKUP($A107,aa!$A$1:$F$500,4))</f>
        <v/>
      </c>
      <c r="E107" s="9" t="str">
        <f aca="false">IF($A107&gt;$I$1,"",VLOOKUP($A107,aa!$A$1:$F$500,5))</f>
        <v/>
      </c>
      <c r="F107" s="11" t="str">
        <f aca="false">IF($A107&gt;$I$1,"",VLOOKUP($A107,aa!$A$1:$F$500,6))</f>
        <v/>
      </c>
    </row>
    <row r="108" customFormat="false" ht="12.75" hidden="false" customHeight="false" outlineLevel="0" collapsed="false">
      <c r="A108" s="0" t="n">
        <f aca="false">A107+1</f>
        <v>106</v>
      </c>
      <c r="B108" s="9" t="str">
        <f aca="false">IF($A108&gt;$I$1,"",VLOOKUP($A108,aa!$A$1:$F$500,3))</f>
        <v/>
      </c>
      <c r="C108" s="10" t="str">
        <f aca="false">IF($A108&gt;$I$1,"",VLOOKUP($A108,aa!$A$1:$F$500,2))</f>
        <v/>
      </c>
      <c r="D108" s="9" t="str">
        <f aca="false">IF($A108&gt;$I$1,"",VLOOKUP($A108,aa!$A$1:$F$500,4))</f>
        <v/>
      </c>
      <c r="E108" s="9" t="str">
        <f aca="false">IF($A108&gt;$I$1,"",VLOOKUP($A108,aa!$A$1:$F$500,5))</f>
        <v/>
      </c>
      <c r="F108" s="11" t="str">
        <f aca="false">IF($A108&gt;$I$1,"",VLOOKUP($A108,aa!$A$1:$F$500,6))</f>
        <v/>
      </c>
    </row>
    <row r="109" customFormat="false" ht="12.75" hidden="false" customHeight="false" outlineLevel="0" collapsed="false">
      <c r="A109" s="0" t="n">
        <f aca="false">A108+1</f>
        <v>107</v>
      </c>
      <c r="B109" s="9" t="str">
        <f aca="false">IF($A109&gt;$I$1,"",VLOOKUP($A109,aa!$A$1:$F$500,3))</f>
        <v/>
      </c>
      <c r="C109" s="10" t="str">
        <f aca="false">IF($A109&gt;$I$1,"",VLOOKUP($A109,aa!$A$1:$F$500,2))</f>
        <v/>
      </c>
      <c r="D109" s="9" t="str">
        <f aca="false">IF($A109&gt;$I$1,"",VLOOKUP($A109,aa!$A$1:$F$500,4))</f>
        <v/>
      </c>
      <c r="E109" s="9" t="str">
        <f aca="false">IF($A109&gt;$I$1,"",VLOOKUP($A109,aa!$A$1:$F$500,5))</f>
        <v/>
      </c>
      <c r="F109" s="11" t="str">
        <f aca="false">IF($A109&gt;$I$1,"",VLOOKUP($A109,aa!$A$1:$F$500,6))</f>
        <v/>
      </c>
    </row>
    <row r="110" customFormat="false" ht="12.75" hidden="false" customHeight="false" outlineLevel="0" collapsed="false">
      <c r="A110" s="0" t="n">
        <f aca="false">A109+1</f>
        <v>108</v>
      </c>
      <c r="B110" s="9" t="str">
        <f aca="false">IF($A110&gt;$I$1,"",VLOOKUP($A110,aa!$A$1:$F$500,3))</f>
        <v/>
      </c>
      <c r="C110" s="10" t="str">
        <f aca="false">IF($A110&gt;$I$1,"",VLOOKUP($A110,aa!$A$1:$F$500,2))</f>
        <v/>
      </c>
      <c r="D110" s="9" t="str">
        <f aca="false">IF($A110&gt;$I$1,"",VLOOKUP($A110,aa!$A$1:$F$500,4))</f>
        <v/>
      </c>
      <c r="E110" s="9" t="str">
        <f aca="false">IF($A110&gt;$I$1,"",VLOOKUP($A110,aa!$A$1:$F$500,5))</f>
        <v/>
      </c>
      <c r="F110" s="11" t="str">
        <f aca="false">IF($A110&gt;$I$1,"",VLOOKUP($A110,aa!$A$1:$F$500,6))</f>
        <v/>
      </c>
    </row>
    <row r="111" customFormat="false" ht="12.75" hidden="false" customHeight="false" outlineLevel="0" collapsed="false">
      <c r="A111" s="0" t="n">
        <f aca="false">A110+1</f>
        <v>109</v>
      </c>
      <c r="B111" s="9" t="str">
        <f aca="false">IF($A111&gt;$I$1,"",VLOOKUP($A111,aa!$A$1:$F$500,3))</f>
        <v/>
      </c>
      <c r="C111" s="10" t="str">
        <f aca="false">IF($A111&gt;$I$1,"",VLOOKUP($A111,aa!$A$1:$F$500,2))</f>
        <v/>
      </c>
      <c r="D111" s="9" t="str">
        <f aca="false">IF($A111&gt;$I$1,"",VLOOKUP($A111,aa!$A$1:$F$500,4))</f>
        <v/>
      </c>
      <c r="E111" s="9" t="str">
        <f aca="false">IF($A111&gt;$I$1,"",VLOOKUP($A111,aa!$A$1:$F$500,5))</f>
        <v/>
      </c>
      <c r="F111" s="11" t="str">
        <f aca="false">IF($A111&gt;$I$1,"",VLOOKUP($A111,aa!$A$1:$F$500,6))</f>
        <v/>
      </c>
    </row>
    <row r="112" customFormat="false" ht="12.75" hidden="false" customHeight="false" outlineLevel="0" collapsed="false">
      <c r="A112" s="0" t="n">
        <f aca="false">A111+1</f>
        <v>110</v>
      </c>
      <c r="B112" s="9" t="str">
        <f aca="false">IF($A112&gt;$I$1,"",VLOOKUP($A112,aa!$A$1:$F$500,3))</f>
        <v/>
      </c>
      <c r="C112" s="10" t="str">
        <f aca="false">IF($A112&gt;$I$1,"",VLOOKUP($A112,aa!$A$1:$F$500,2))</f>
        <v/>
      </c>
      <c r="D112" s="9" t="str">
        <f aca="false">IF($A112&gt;$I$1,"",VLOOKUP($A112,aa!$A$1:$F$500,4))</f>
        <v/>
      </c>
      <c r="E112" s="9" t="str">
        <f aca="false">IF($A112&gt;$I$1,"",VLOOKUP($A112,aa!$A$1:$F$500,5))</f>
        <v/>
      </c>
      <c r="F112" s="11" t="str">
        <f aca="false">IF($A112&gt;$I$1,"",VLOOKUP($A112,aa!$A$1:$F$500,6))</f>
        <v/>
      </c>
    </row>
    <row r="113" customFormat="false" ht="12.75" hidden="false" customHeight="false" outlineLevel="0" collapsed="false">
      <c r="A113" s="0" t="n">
        <f aca="false">A112+1</f>
        <v>111</v>
      </c>
      <c r="B113" s="9" t="str">
        <f aca="false">IF($A113&gt;$I$1,"",VLOOKUP($A113,aa!$A$1:$F$500,3))</f>
        <v/>
      </c>
      <c r="C113" s="10" t="str">
        <f aca="false">IF($A113&gt;$I$1,"",VLOOKUP($A113,aa!$A$1:$F$500,2))</f>
        <v/>
      </c>
      <c r="D113" s="9" t="str">
        <f aca="false">IF($A113&gt;$I$1,"",VLOOKUP($A113,aa!$A$1:$F$500,4))</f>
        <v/>
      </c>
      <c r="E113" s="9" t="str">
        <f aca="false">IF($A113&gt;$I$1,"",VLOOKUP($A113,aa!$A$1:$F$500,5))</f>
        <v/>
      </c>
      <c r="F113" s="11" t="str">
        <f aca="false">IF($A113&gt;$I$1,"",VLOOKUP($A113,aa!$A$1:$F$500,6))</f>
        <v/>
      </c>
    </row>
    <row r="114" customFormat="false" ht="12.75" hidden="false" customHeight="false" outlineLevel="0" collapsed="false">
      <c r="A114" s="0" t="n">
        <f aca="false">A113+1</f>
        <v>112</v>
      </c>
      <c r="B114" s="9" t="str">
        <f aca="false">IF($A114&gt;$I$1,"",VLOOKUP($A114,aa!$A$1:$F$500,3))</f>
        <v/>
      </c>
      <c r="C114" s="10" t="str">
        <f aca="false">IF($A114&gt;$I$1,"",VLOOKUP($A114,aa!$A$1:$F$500,2))</f>
        <v/>
      </c>
      <c r="D114" s="9" t="str">
        <f aca="false">IF($A114&gt;$I$1,"",VLOOKUP($A114,aa!$A$1:$F$500,4))</f>
        <v/>
      </c>
      <c r="E114" s="9" t="str">
        <f aca="false">IF($A114&gt;$I$1,"",VLOOKUP($A114,aa!$A$1:$F$500,5))</f>
        <v/>
      </c>
      <c r="F114" s="11" t="str">
        <f aca="false">IF($A114&gt;$I$1,"",VLOOKUP($A114,aa!$A$1:$F$500,6))</f>
        <v/>
      </c>
    </row>
    <row r="115" customFormat="false" ht="12.75" hidden="false" customHeight="false" outlineLevel="0" collapsed="false">
      <c r="A115" s="0" t="n">
        <f aca="false">A114+1</f>
        <v>113</v>
      </c>
      <c r="B115" s="9" t="str">
        <f aca="false">IF($A115&gt;$I$1,"",VLOOKUP($A115,aa!$A$1:$F$500,3))</f>
        <v/>
      </c>
      <c r="C115" s="10" t="str">
        <f aca="false">IF($A115&gt;$I$1,"",VLOOKUP($A115,aa!$A$1:$F$500,2))</f>
        <v/>
      </c>
      <c r="D115" s="9" t="str">
        <f aca="false">IF($A115&gt;$I$1,"",VLOOKUP($A115,aa!$A$1:$F$500,4))</f>
        <v/>
      </c>
      <c r="E115" s="9" t="str">
        <f aca="false">IF($A115&gt;$I$1,"",VLOOKUP($A115,aa!$A$1:$F$500,5))</f>
        <v/>
      </c>
      <c r="F115" s="11" t="str">
        <f aca="false">IF($A115&gt;$I$1,"",VLOOKUP($A115,aa!$A$1:$F$500,6))</f>
        <v/>
      </c>
    </row>
    <row r="116" customFormat="false" ht="12.75" hidden="false" customHeight="false" outlineLevel="0" collapsed="false">
      <c r="A116" s="0" t="n">
        <f aca="false">A115+1</f>
        <v>114</v>
      </c>
      <c r="B116" s="9" t="str">
        <f aca="false">IF($A116&gt;$I$1,"",VLOOKUP($A116,aa!$A$1:$F$500,3))</f>
        <v/>
      </c>
      <c r="C116" s="10" t="str">
        <f aca="false">IF($A116&gt;$I$1,"",VLOOKUP($A116,aa!$A$1:$F$500,2))</f>
        <v/>
      </c>
      <c r="D116" s="9" t="str">
        <f aca="false">IF($A116&gt;$I$1,"",VLOOKUP($A116,aa!$A$1:$F$500,4))</f>
        <v/>
      </c>
      <c r="E116" s="9" t="str">
        <f aca="false">IF($A116&gt;$I$1,"",VLOOKUP($A116,aa!$A$1:$F$500,5))</f>
        <v/>
      </c>
      <c r="F116" s="11" t="str">
        <f aca="false">IF($A116&gt;$I$1,"",VLOOKUP($A116,aa!$A$1:$F$500,6))</f>
        <v/>
      </c>
    </row>
    <row r="117" customFormat="false" ht="12.75" hidden="false" customHeight="false" outlineLevel="0" collapsed="false">
      <c r="A117" s="0" t="n">
        <f aca="false">A116+1</f>
        <v>115</v>
      </c>
      <c r="B117" s="9" t="str">
        <f aca="false">IF($A117&gt;$I$1,"",VLOOKUP($A117,aa!$A$1:$F$500,3))</f>
        <v/>
      </c>
      <c r="C117" s="10" t="str">
        <f aca="false">IF($A117&gt;$I$1,"",VLOOKUP($A117,aa!$A$1:$F$500,2))</f>
        <v/>
      </c>
      <c r="D117" s="9" t="str">
        <f aca="false">IF($A117&gt;$I$1,"",VLOOKUP($A117,aa!$A$1:$F$500,4))</f>
        <v/>
      </c>
      <c r="E117" s="9" t="str">
        <f aca="false">IF($A117&gt;$I$1,"",VLOOKUP($A117,aa!$A$1:$F$500,5))</f>
        <v/>
      </c>
      <c r="F117" s="11" t="str">
        <f aca="false">IF($A117&gt;$I$1,"",VLOOKUP($A117,aa!$A$1:$F$500,6))</f>
        <v/>
      </c>
    </row>
    <row r="118" customFormat="false" ht="12.75" hidden="false" customHeight="false" outlineLevel="0" collapsed="false">
      <c r="A118" s="0" t="n">
        <f aca="false">A117+1</f>
        <v>116</v>
      </c>
      <c r="B118" s="9" t="str">
        <f aca="false">IF($A118&gt;$I$1,"",VLOOKUP($A118,aa!$A$1:$F$500,3))</f>
        <v/>
      </c>
      <c r="C118" s="10" t="str">
        <f aca="false">IF($A118&gt;$I$1,"",VLOOKUP($A118,aa!$A$1:$F$500,2))</f>
        <v/>
      </c>
      <c r="D118" s="9" t="str">
        <f aca="false">IF($A118&gt;$I$1,"",VLOOKUP($A118,aa!$A$1:$F$500,4))</f>
        <v/>
      </c>
      <c r="E118" s="9" t="str">
        <f aca="false">IF($A118&gt;$I$1,"",VLOOKUP($A118,aa!$A$1:$F$500,5))</f>
        <v/>
      </c>
      <c r="F118" s="11" t="str">
        <f aca="false">IF($A118&gt;$I$1,"",VLOOKUP($A118,aa!$A$1:$F$500,6))</f>
        <v/>
      </c>
    </row>
    <row r="119" customFormat="false" ht="12.75" hidden="false" customHeight="false" outlineLevel="0" collapsed="false">
      <c r="A119" s="0" t="n">
        <f aca="false">A118+1</f>
        <v>117</v>
      </c>
      <c r="B119" s="9" t="str">
        <f aca="false">IF($A119&gt;$I$1,"",VLOOKUP($A119,aa!$A$1:$F$500,3))</f>
        <v/>
      </c>
      <c r="C119" s="10" t="str">
        <f aca="false">IF($A119&gt;$I$1,"",VLOOKUP($A119,aa!$A$1:$F$500,2))</f>
        <v/>
      </c>
      <c r="D119" s="9" t="str">
        <f aca="false">IF($A119&gt;$I$1,"",VLOOKUP($A119,aa!$A$1:$F$500,4))</f>
        <v/>
      </c>
      <c r="E119" s="9" t="str">
        <f aca="false">IF($A119&gt;$I$1,"",VLOOKUP($A119,aa!$A$1:$F$500,5))</f>
        <v/>
      </c>
      <c r="F119" s="11" t="str">
        <f aca="false">IF($A119&gt;$I$1,"",VLOOKUP($A119,aa!$A$1:$F$500,6))</f>
        <v/>
      </c>
    </row>
    <row r="120" customFormat="false" ht="12.75" hidden="false" customHeight="false" outlineLevel="0" collapsed="false">
      <c r="A120" s="0" t="n">
        <f aca="false">A119+1</f>
        <v>118</v>
      </c>
      <c r="B120" s="9" t="str">
        <f aca="false">IF($A120&gt;$I$1,"",VLOOKUP($A120,aa!$A$1:$F$500,3))</f>
        <v/>
      </c>
      <c r="C120" s="10" t="str">
        <f aca="false">IF($A120&gt;$I$1,"",VLOOKUP($A120,aa!$A$1:$F$500,2))</f>
        <v/>
      </c>
      <c r="D120" s="9" t="str">
        <f aca="false">IF($A120&gt;$I$1,"",VLOOKUP($A120,aa!$A$1:$F$500,4))</f>
        <v/>
      </c>
      <c r="E120" s="9" t="str">
        <f aca="false">IF($A120&gt;$I$1,"",VLOOKUP($A120,aa!$A$1:$F$500,5))</f>
        <v/>
      </c>
      <c r="F120" s="11" t="str">
        <f aca="false">IF($A120&gt;$I$1,"",VLOOKUP($A120,aa!$A$1:$F$500,6))</f>
        <v/>
      </c>
    </row>
    <row r="121" customFormat="false" ht="12.75" hidden="false" customHeight="false" outlineLevel="0" collapsed="false">
      <c r="A121" s="0" t="n">
        <f aca="false">A120+1</f>
        <v>119</v>
      </c>
      <c r="B121" s="9" t="str">
        <f aca="false">IF($A121&gt;$I$1,"",VLOOKUP($A121,aa!$A$1:$F$500,3))</f>
        <v/>
      </c>
      <c r="C121" s="10" t="str">
        <f aca="false">IF($A121&gt;$I$1,"",VLOOKUP($A121,aa!$A$1:$F$500,2))</f>
        <v/>
      </c>
      <c r="D121" s="9" t="str">
        <f aca="false">IF($A121&gt;$I$1,"",VLOOKUP($A121,aa!$A$1:$F$500,4))</f>
        <v/>
      </c>
      <c r="E121" s="9" t="str">
        <f aca="false">IF($A121&gt;$I$1,"",VLOOKUP($A121,aa!$A$1:$F$500,5))</f>
        <v/>
      </c>
      <c r="F121" s="11" t="str">
        <f aca="false">IF($A121&gt;$I$1,"",VLOOKUP($A121,aa!$A$1:$F$500,6))</f>
        <v/>
      </c>
    </row>
    <row r="122" customFormat="false" ht="12.75" hidden="false" customHeight="false" outlineLevel="0" collapsed="false">
      <c r="A122" s="0" t="n">
        <f aca="false">A121+1</f>
        <v>120</v>
      </c>
      <c r="B122" s="9" t="str">
        <f aca="false">IF($A122&gt;$I$1,"",VLOOKUP($A122,aa!$A$1:$F$500,3))</f>
        <v/>
      </c>
      <c r="C122" s="10" t="str">
        <f aca="false">IF($A122&gt;$I$1,"",VLOOKUP($A122,aa!$A$1:$F$500,2))</f>
        <v/>
      </c>
      <c r="D122" s="9" t="str">
        <f aca="false">IF($A122&gt;$I$1,"",VLOOKUP($A122,aa!$A$1:$F$500,4))</f>
        <v/>
      </c>
      <c r="E122" s="9" t="str">
        <f aca="false">IF($A122&gt;$I$1,"",VLOOKUP($A122,aa!$A$1:$F$500,5))</f>
        <v/>
      </c>
      <c r="F122" s="11" t="str">
        <f aca="false">IF($A122&gt;$I$1,"",VLOOKUP($A122,aa!$A$1:$F$500,6))</f>
        <v/>
      </c>
    </row>
    <row r="123" customFormat="false" ht="12.75" hidden="false" customHeight="false" outlineLevel="0" collapsed="false">
      <c r="A123" s="0" t="n">
        <f aca="false">A122+1</f>
        <v>121</v>
      </c>
      <c r="B123" s="9" t="str">
        <f aca="false">IF($A123&gt;$I$1,"",VLOOKUP($A123,aa!$A$1:$F$500,3))</f>
        <v/>
      </c>
      <c r="C123" s="10" t="str">
        <f aca="false">IF($A123&gt;$I$1,"",VLOOKUP($A123,aa!$A$1:$F$500,2))</f>
        <v/>
      </c>
      <c r="D123" s="9" t="str">
        <f aca="false">IF($A123&gt;$I$1,"",VLOOKUP($A123,aa!$A$1:$F$500,4))</f>
        <v/>
      </c>
      <c r="E123" s="9" t="str">
        <f aca="false">IF($A123&gt;$I$1,"",VLOOKUP($A123,aa!$A$1:$F$500,5))</f>
        <v/>
      </c>
      <c r="F123" s="11" t="str">
        <f aca="false">IF($A123&gt;$I$1,"",VLOOKUP($A123,aa!$A$1:$F$500,6))</f>
        <v/>
      </c>
    </row>
    <row r="124" customFormat="false" ht="12.75" hidden="false" customHeight="false" outlineLevel="0" collapsed="false">
      <c r="A124" s="0" t="n">
        <f aca="false">A123+1</f>
        <v>122</v>
      </c>
      <c r="B124" s="9" t="str">
        <f aca="false">IF($A124&gt;$I$1,"",VLOOKUP($A124,aa!$A$1:$F$500,3))</f>
        <v/>
      </c>
      <c r="C124" s="10" t="str">
        <f aca="false">IF($A124&gt;$I$1,"",VLOOKUP($A124,aa!$A$1:$F$500,2))</f>
        <v/>
      </c>
      <c r="D124" s="9" t="str">
        <f aca="false">IF($A124&gt;$I$1,"",VLOOKUP($A124,aa!$A$1:$F$500,4))</f>
        <v/>
      </c>
      <c r="E124" s="9" t="str">
        <f aca="false">IF($A124&gt;$I$1,"",VLOOKUP($A124,aa!$A$1:$F$500,5))</f>
        <v/>
      </c>
      <c r="F124" s="11" t="str">
        <f aca="false">IF($A124&gt;$I$1,"",VLOOKUP($A124,aa!$A$1:$F$500,6))</f>
        <v/>
      </c>
    </row>
    <row r="125" customFormat="false" ht="12.75" hidden="false" customHeight="false" outlineLevel="0" collapsed="false">
      <c r="A125" s="0" t="n">
        <f aca="false">A124+1</f>
        <v>123</v>
      </c>
      <c r="B125" s="9" t="str">
        <f aca="false">IF($A125&gt;$I$1,"",VLOOKUP($A125,aa!$A$1:$F$500,3))</f>
        <v/>
      </c>
      <c r="C125" s="10" t="str">
        <f aca="false">IF($A125&gt;$I$1,"",VLOOKUP($A125,aa!$A$1:$F$500,2))</f>
        <v/>
      </c>
      <c r="D125" s="9" t="str">
        <f aca="false">IF($A125&gt;$I$1,"",VLOOKUP($A125,aa!$A$1:$F$500,4))</f>
        <v/>
      </c>
      <c r="E125" s="9" t="str">
        <f aca="false">IF($A125&gt;$I$1,"",VLOOKUP($A125,aa!$A$1:$F$500,5))</f>
        <v/>
      </c>
      <c r="F125" s="11" t="str">
        <f aca="false">IF($A125&gt;$I$1,"",VLOOKUP($A125,aa!$A$1:$F$500,6))</f>
        <v/>
      </c>
    </row>
    <row r="126" customFormat="false" ht="12.75" hidden="false" customHeight="false" outlineLevel="0" collapsed="false">
      <c r="A126" s="0" t="n">
        <f aca="false">A125+1</f>
        <v>124</v>
      </c>
      <c r="B126" s="9" t="str">
        <f aca="false">IF($A126&gt;$I$1,"",VLOOKUP($A126,aa!$A$1:$F$500,3))</f>
        <v/>
      </c>
      <c r="C126" s="10" t="str">
        <f aca="false">IF($A126&gt;$I$1,"",VLOOKUP($A126,aa!$A$1:$F$500,2))</f>
        <v/>
      </c>
      <c r="D126" s="9" t="str">
        <f aca="false">IF($A126&gt;$I$1,"",VLOOKUP($A126,aa!$A$1:$F$500,4))</f>
        <v/>
      </c>
      <c r="E126" s="9" t="str">
        <f aca="false">IF($A126&gt;$I$1,"",VLOOKUP($A126,aa!$A$1:$F$500,5))</f>
        <v/>
      </c>
      <c r="F126" s="11" t="str">
        <f aca="false">IF($A126&gt;$I$1,"",VLOOKUP($A126,aa!$A$1:$F$500,6))</f>
        <v/>
      </c>
    </row>
    <row r="127" customFormat="false" ht="12.75" hidden="false" customHeight="false" outlineLevel="0" collapsed="false">
      <c r="A127" s="0" t="n">
        <f aca="false">A126+1</f>
        <v>125</v>
      </c>
      <c r="B127" s="9" t="str">
        <f aca="false">IF($A127&gt;$I$1,"",VLOOKUP($A127,aa!$A$1:$F$500,3))</f>
        <v/>
      </c>
      <c r="C127" s="10" t="str">
        <f aca="false">IF($A127&gt;$I$1,"",VLOOKUP($A127,aa!$A$1:$F$500,2))</f>
        <v/>
      </c>
      <c r="D127" s="9" t="str">
        <f aca="false">IF($A127&gt;$I$1,"",VLOOKUP($A127,aa!$A$1:$F$500,4))</f>
        <v/>
      </c>
      <c r="E127" s="9" t="str">
        <f aca="false">IF($A127&gt;$I$1,"",VLOOKUP($A127,aa!$A$1:$F$500,5))</f>
        <v/>
      </c>
      <c r="F127" s="11" t="str">
        <f aca="false">IF($A127&gt;$I$1,"",VLOOKUP($A127,aa!$A$1:$F$500,6))</f>
        <v/>
      </c>
    </row>
    <row r="128" customFormat="false" ht="12.75" hidden="false" customHeight="false" outlineLevel="0" collapsed="false">
      <c r="A128" s="0" t="n">
        <f aca="false">A127+1</f>
        <v>126</v>
      </c>
      <c r="B128" s="9" t="str">
        <f aca="false">IF($A128&gt;$I$1,"",VLOOKUP($A128,aa!$A$1:$F$500,3))</f>
        <v/>
      </c>
      <c r="C128" s="10" t="str">
        <f aca="false">IF($A128&gt;$I$1,"",VLOOKUP($A128,aa!$A$1:$F$500,2))</f>
        <v/>
      </c>
      <c r="D128" s="9" t="str">
        <f aca="false">IF($A128&gt;$I$1,"",VLOOKUP($A128,aa!$A$1:$F$500,4))</f>
        <v/>
      </c>
      <c r="E128" s="9" t="str">
        <f aca="false">IF($A128&gt;$I$1,"",VLOOKUP($A128,aa!$A$1:$F$500,5))</f>
        <v/>
      </c>
      <c r="F128" s="11" t="str">
        <f aca="false">IF($A128&gt;$I$1,"",VLOOKUP($A128,aa!$A$1:$F$500,6))</f>
        <v/>
      </c>
    </row>
    <row r="129" customFormat="false" ht="12.75" hidden="false" customHeight="false" outlineLevel="0" collapsed="false">
      <c r="A129" s="0" t="n">
        <f aca="false">A128+1</f>
        <v>127</v>
      </c>
      <c r="B129" s="9" t="str">
        <f aca="false">IF($A129&gt;$I$1,"",VLOOKUP($A129,aa!$A$1:$F$500,3))</f>
        <v/>
      </c>
      <c r="C129" s="10" t="str">
        <f aca="false">IF($A129&gt;$I$1,"",VLOOKUP($A129,aa!$A$1:$F$500,2))</f>
        <v/>
      </c>
      <c r="D129" s="9" t="str">
        <f aca="false">IF($A129&gt;$I$1,"",VLOOKUP($A129,aa!$A$1:$F$500,4))</f>
        <v/>
      </c>
      <c r="E129" s="9" t="str">
        <f aca="false">IF($A129&gt;$I$1,"",VLOOKUP($A129,aa!$A$1:$F$500,5))</f>
        <v/>
      </c>
      <c r="F129" s="11" t="str">
        <f aca="false">IF($A129&gt;$I$1,"",VLOOKUP($A129,aa!$A$1:$F$500,6))</f>
        <v/>
      </c>
    </row>
    <row r="130" customFormat="false" ht="12.75" hidden="false" customHeight="false" outlineLevel="0" collapsed="false">
      <c r="A130" s="0" t="n">
        <f aca="false">A129+1</f>
        <v>128</v>
      </c>
      <c r="B130" s="9" t="str">
        <f aca="false">IF($A130&gt;$I$1,"",VLOOKUP($A130,aa!$A$1:$F$500,3))</f>
        <v/>
      </c>
      <c r="C130" s="10" t="str">
        <f aca="false">IF($A130&gt;$I$1,"",VLOOKUP($A130,aa!$A$1:$F$500,2))</f>
        <v/>
      </c>
      <c r="D130" s="9" t="str">
        <f aca="false">IF($A130&gt;$I$1,"",VLOOKUP($A130,aa!$A$1:$F$500,4))</f>
        <v/>
      </c>
      <c r="E130" s="9" t="str">
        <f aca="false">IF($A130&gt;$I$1,"",VLOOKUP($A130,aa!$A$1:$F$500,5))</f>
        <v/>
      </c>
      <c r="F130" s="11" t="str">
        <f aca="false">IF($A130&gt;$I$1,"",VLOOKUP($A130,aa!$A$1:$F$500,6))</f>
        <v/>
      </c>
    </row>
    <row r="131" customFormat="false" ht="12.75" hidden="false" customHeight="false" outlineLevel="0" collapsed="false">
      <c r="A131" s="0" t="n">
        <f aca="false">A130+1</f>
        <v>129</v>
      </c>
      <c r="B131" s="9" t="str">
        <f aca="false">IF($A131&gt;$I$1,"",VLOOKUP($A131,aa!$A$1:$F$500,3))</f>
        <v/>
      </c>
      <c r="C131" s="10" t="str">
        <f aca="false">IF($A131&gt;$I$1,"",VLOOKUP($A131,aa!$A$1:$F$500,2))</f>
        <v/>
      </c>
      <c r="D131" s="9" t="str">
        <f aca="false">IF($A131&gt;$I$1,"",VLOOKUP($A131,aa!$A$1:$F$500,4))</f>
        <v/>
      </c>
      <c r="E131" s="9" t="str">
        <f aca="false">IF($A131&gt;$I$1,"",VLOOKUP($A131,aa!$A$1:$F$500,5))</f>
        <v/>
      </c>
      <c r="F131" s="11" t="str">
        <f aca="false">IF($A131&gt;$I$1,"",VLOOKUP($A131,aa!$A$1:$F$500,6))</f>
        <v/>
      </c>
    </row>
    <row r="132" customFormat="false" ht="12.75" hidden="false" customHeight="false" outlineLevel="0" collapsed="false">
      <c r="A132" s="0" t="n">
        <f aca="false">A131+1</f>
        <v>130</v>
      </c>
      <c r="B132" s="9" t="str">
        <f aca="false">IF($A132&gt;$I$1,"",VLOOKUP($A132,aa!$A$1:$F$500,3))</f>
        <v/>
      </c>
      <c r="C132" s="10" t="str">
        <f aca="false">IF($A132&gt;$I$1,"",VLOOKUP($A132,aa!$A$1:$F$500,2))</f>
        <v/>
      </c>
      <c r="D132" s="9" t="str">
        <f aca="false">IF($A132&gt;$I$1,"",VLOOKUP($A132,aa!$A$1:$F$500,4))</f>
        <v/>
      </c>
      <c r="E132" s="9" t="str">
        <f aca="false">IF($A132&gt;$I$1,"",VLOOKUP($A132,aa!$A$1:$F$500,5))</f>
        <v/>
      </c>
      <c r="F132" s="11" t="str">
        <f aca="false">IF($A132&gt;$I$1,"",VLOOKUP($A132,aa!$A$1:$F$500,6))</f>
        <v/>
      </c>
    </row>
    <row r="133" customFormat="false" ht="12.75" hidden="false" customHeight="false" outlineLevel="0" collapsed="false">
      <c r="A133" s="0" t="n">
        <f aca="false">A132+1</f>
        <v>131</v>
      </c>
      <c r="B133" s="9" t="str">
        <f aca="false">IF($A133&gt;$I$1,"",VLOOKUP($A133,aa!$A$1:$F$500,3))</f>
        <v/>
      </c>
      <c r="C133" s="10" t="str">
        <f aca="false">IF($A133&gt;$I$1,"",VLOOKUP($A133,aa!$A$1:$F$500,2))</f>
        <v/>
      </c>
      <c r="D133" s="9" t="str">
        <f aca="false">IF($A133&gt;$I$1,"",VLOOKUP($A133,aa!$A$1:$F$500,4))</f>
        <v/>
      </c>
      <c r="E133" s="9" t="str">
        <f aca="false">IF($A133&gt;$I$1,"",VLOOKUP($A133,aa!$A$1:$F$500,5))</f>
        <v/>
      </c>
      <c r="F133" s="11" t="str">
        <f aca="false">IF($A133&gt;$I$1,"",VLOOKUP($A133,aa!$A$1:$F$500,6))</f>
        <v/>
      </c>
    </row>
    <row r="134" customFormat="false" ht="12.75" hidden="false" customHeight="false" outlineLevel="0" collapsed="false">
      <c r="A134" s="0" t="n">
        <f aca="false">A133+1</f>
        <v>132</v>
      </c>
      <c r="B134" s="9" t="str">
        <f aca="false">IF($A134&gt;$I$1,"",VLOOKUP($A134,aa!$A$1:$F$500,3))</f>
        <v/>
      </c>
      <c r="C134" s="10" t="str">
        <f aca="false">IF($A134&gt;$I$1,"",VLOOKUP($A134,aa!$A$1:$F$500,2))</f>
        <v/>
      </c>
      <c r="D134" s="9" t="str">
        <f aca="false">IF($A134&gt;$I$1,"",VLOOKUP($A134,aa!$A$1:$F$500,4))</f>
        <v/>
      </c>
      <c r="E134" s="9" t="str">
        <f aca="false">IF($A134&gt;$I$1,"",VLOOKUP($A134,aa!$A$1:$F$500,5))</f>
        <v/>
      </c>
      <c r="F134" s="11" t="str">
        <f aca="false">IF($A134&gt;$I$1,"",VLOOKUP($A134,aa!$A$1:$F$500,6))</f>
        <v/>
      </c>
    </row>
    <row r="135" customFormat="false" ht="12.75" hidden="false" customHeight="false" outlineLevel="0" collapsed="false">
      <c r="A135" s="0" t="n">
        <f aca="false">A134+1</f>
        <v>133</v>
      </c>
      <c r="B135" s="9" t="str">
        <f aca="false">IF($A135&gt;$I$1,"",VLOOKUP($A135,aa!$A$1:$F$500,3))</f>
        <v/>
      </c>
      <c r="C135" s="10" t="str">
        <f aca="false">IF($A135&gt;$I$1,"",VLOOKUP($A135,aa!$A$1:$F$500,2))</f>
        <v/>
      </c>
      <c r="D135" s="9" t="str">
        <f aca="false">IF($A135&gt;$I$1,"",VLOOKUP($A135,aa!$A$1:$F$500,4))</f>
        <v/>
      </c>
      <c r="E135" s="9" t="str">
        <f aca="false">IF($A135&gt;$I$1,"",VLOOKUP($A135,aa!$A$1:$F$500,5))</f>
        <v/>
      </c>
      <c r="F135" s="11" t="str">
        <f aca="false">IF($A135&gt;$I$1,"",VLOOKUP($A135,aa!$A$1:$F$500,6))</f>
        <v/>
      </c>
    </row>
    <row r="136" customFormat="false" ht="12.75" hidden="false" customHeight="false" outlineLevel="0" collapsed="false">
      <c r="A136" s="0" t="n">
        <f aca="false">A135+1</f>
        <v>134</v>
      </c>
      <c r="B136" s="9" t="str">
        <f aca="false">IF($A136&gt;$I$1,"",VLOOKUP($A136,aa!$A$1:$F$500,3))</f>
        <v/>
      </c>
      <c r="C136" s="10" t="str">
        <f aca="false">IF($A136&gt;$I$1,"",VLOOKUP($A136,aa!$A$1:$F$500,2))</f>
        <v/>
      </c>
      <c r="D136" s="9" t="str">
        <f aca="false">IF($A136&gt;$I$1,"",VLOOKUP($A136,aa!$A$1:$F$500,4))</f>
        <v/>
      </c>
      <c r="E136" s="9" t="str">
        <f aca="false">IF($A136&gt;$I$1,"",VLOOKUP($A136,aa!$A$1:$F$500,5))</f>
        <v/>
      </c>
      <c r="F136" s="11" t="str">
        <f aca="false">IF($A136&gt;$I$1,"",VLOOKUP($A136,aa!$A$1:$F$500,6))</f>
        <v/>
      </c>
    </row>
    <row r="137" customFormat="false" ht="12.75" hidden="false" customHeight="false" outlineLevel="0" collapsed="false">
      <c r="A137" s="0" t="n">
        <f aca="false">A136+1</f>
        <v>135</v>
      </c>
      <c r="B137" s="9" t="str">
        <f aca="false">IF($A137&gt;$I$1,"",VLOOKUP($A137,aa!$A$1:$F$500,3))</f>
        <v/>
      </c>
      <c r="C137" s="10" t="str">
        <f aca="false">IF($A137&gt;$I$1,"",VLOOKUP($A137,aa!$A$1:$F$500,2))</f>
        <v/>
      </c>
      <c r="D137" s="9" t="str">
        <f aca="false">IF($A137&gt;$I$1,"",VLOOKUP($A137,aa!$A$1:$F$500,4))</f>
        <v/>
      </c>
      <c r="E137" s="9" t="str">
        <f aca="false">IF($A137&gt;$I$1,"",VLOOKUP($A137,aa!$A$1:$F$500,5))</f>
        <v/>
      </c>
      <c r="F137" s="11" t="str">
        <f aca="false">IF($A137&gt;$I$1,"",VLOOKUP($A137,aa!$A$1:$F$500,6))</f>
        <v/>
      </c>
    </row>
    <row r="138" customFormat="false" ht="12.75" hidden="false" customHeight="false" outlineLevel="0" collapsed="false">
      <c r="A138" s="0" t="n">
        <f aca="false">A137+1</f>
        <v>136</v>
      </c>
      <c r="B138" s="9" t="str">
        <f aca="false">IF($A138&gt;$I$1,"",VLOOKUP($A138,aa!$A$1:$F$500,3))</f>
        <v/>
      </c>
      <c r="C138" s="10" t="str">
        <f aca="false">IF($A138&gt;$I$1,"",VLOOKUP($A138,aa!$A$1:$F$500,2))</f>
        <v/>
      </c>
      <c r="D138" s="9" t="str">
        <f aca="false">IF($A138&gt;$I$1,"",VLOOKUP($A138,aa!$A$1:$F$500,4))</f>
        <v/>
      </c>
      <c r="E138" s="9" t="str">
        <f aca="false">IF($A138&gt;$I$1,"",VLOOKUP($A138,aa!$A$1:$F$500,5))</f>
        <v/>
      </c>
      <c r="F138" s="11" t="str">
        <f aca="false">IF($A138&gt;$I$1,"",VLOOKUP($A138,aa!$A$1:$F$500,6))</f>
        <v/>
      </c>
    </row>
    <row r="139" customFormat="false" ht="12.75" hidden="false" customHeight="false" outlineLevel="0" collapsed="false">
      <c r="A139" s="0" t="n">
        <f aca="false">A138+1</f>
        <v>137</v>
      </c>
      <c r="B139" s="9" t="str">
        <f aca="false">IF($A139&gt;$I$1,"",VLOOKUP($A139,aa!$A$1:$F$500,3))</f>
        <v/>
      </c>
      <c r="C139" s="10" t="str">
        <f aca="false">IF($A139&gt;$I$1,"",VLOOKUP($A139,aa!$A$1:$F$500,2))</f>
        <v/>
      </c>
      <c r="D139" s="9" t="str">
        <f aca="false">IF($A139&gt;$I$1,"",VLOOKUP($A139,aa!$A$1:$F$500,4))</f>
        <v/>
      </c>
      <c r="E139" s="9" t="str">
        <f aca="false">IF($A139&gt;$I$1,"",VLOOKUP($A139,aa!$A$1:$F$500,5))</f>
        <v/>
      </c>
      <c r="F139" s="11" t="str">
        <f aca="false">IF($A139&gt;$I$1,"",VLOOKUP($A139,aa!$A$1:$F$500,6))</f>
        <v/>
      </c>
    </row>
    <row r="140" customFormat="false" ht="12.75" hidden="false" customHeight="false" outlineLevel="0" collapsed="false">
      <c r="A140" s="0" t="n">
        <f aca="false">A139+1</f>
        <v>138</v>
      </c>
      <c r="B140" s="9" t="str">
        <f aca="false">IF($A140&gt;$I$1,"",VLOOKUP($A140,aa!$A$1:$F$500,3))</f>
        <v/>
      </c>
      <c r="C140" s="10" t="str">
        <f aca="false">IF($A140&gt;$I$1,"",VLOOKUP($A140,aa!$A$1:$F$500,2))</f>
        <v/>
      </c>
      <c r="D140" s="9" t="str">
        <f aca="false">IF($A140&gt;$I$1,"",VLOOKUP($A140,aa!$A$1:$F$500,4))</f>
        <v/>
      </c>
      <c r="E140" s="9" t="str">
        <f aca="false">IF($A140&gt;$I$1,"",VLOOKUP($A140,aa!$A$1:$F$500,5))</f>
        <v/>
      </c>
      <c r="F140" s="11" t="str">
        <f aca="false">IF($A140&gt;$I$1,"",VLOOKUP($A140,aa!$A$1:$F$500,6))</f>
        <v/>
      </c>
    </row>
    <row r="141" customFormat="false" ht="12.75" hidden="false" customHeight="false" outlineLevel="0" collapsed="false">
      <c r="A141" s="0" t="n">
        <f aca="false">A140+1</f>
        <v>139</v>
      </c>
      <c r="B141" s="9" t="str">
        <f aca="false">IF($A141&gt;$I$1,"",VLOOKUP($A141,aa!$A$1:$F$500,3))</f>
        <v/>
      </c>
      <c r="C141" s="10" t="str">
        <f aca="false">IF($A141&gt;$I$1,"",VLOOKUP($A141,aa!$A$1:$F$500,2))</f>
        <v/>
      </c>
      <c r="D141" s="9" t="str">
        <f aca="false">IF($A141&gt;$I$1,"",VLOOKUP($A141,aa!$A$1:$F$500,4))</f>
        <v/>
      </c>
      <c r="E141" s="9" t="str">
        <f aca="false">IF($A141&gt;$I$1,"",VLOOKUP($A141,aa!$A$1:$F$500,5))</f>
        <v/>
      </c>
      <c r="F141" s="11" t="str">
        <f aca="false">IF($A141&gt;$I$1,"",VLOOKUP($A141,aa!$A$1:$F$500,6))</f>
        <v/>
      </c>
    </row>
    <row r="142" customFormat="false" ht="12.75" hidden="false" customHeight="false" outlineLevel="0" collapsed="false">
      <c r="A142" s="0" t="n">
        <f aca="false">A141+1</f>
        <v>140</v>
      </c>
      <c r="B142" s="9" t="str">
        <f aca="false">IF($A142&gt;$I$1,"",VLOOKUP($A142,aa!$A$1:$F$500,3))</f>
        <v/>
      </c>
      <c r="C142" s="10" t="str">
        <f aca="false">IF($A142&gt;$I$1,"",VLOOKUP($A142,aa!$A$1:$F$500,2))</f>
        <v/>
      </c>
      <c r="D142" s="9" t="str">
        <f aca="false">IF($A142&gt;$I$1,"",VLOOKUP($A142,aa!$A$1:$F$500,4))</f>
        <v/>
      </c>
      <c r="E142" s="9" t="str">
        <f aca="false">IF($A142&gt;$I$1,"",VLOOKUP($A142,aa!$A$1:$F$500,5))</f>
        <v/>
      </c>
      <c r="F142" s="11" t="str">
        <f aca="false">IF($A142&gt;$I$1,"",VLOOKUP($A142,aa!$A$1:$F$500,6))</f>
        <v/>
      </c>
    </row>
    <row r="143" customFormat="false" ht="12.75" hidden="false" customHeight="false" outlineLevel="0" collapsed="false">
      <c r="A143" s="0" t="n">
        <f aca="false">A142+1</f>
        <v>141</v>
      </c>
      <c r="B143" s="9" t="str">
        <f aca="false">IF($A143&gt;$I$1,"",VLOOKUP($A143,aa!$A$1:$F$500,3))</f>
        <v/>
      </c>
      <c r="C143" s="10" t="str">
        <f aca="false">IF($A143&gt;$I$1,"",VLOOKUP($A143,aa!$A$1:$F$500,2))</f>
        <v/>
      </c>
      <c r="D143" s="9" t="str">
        <f aca="false">IF($A143&gt;$I$1,"",VLOOKUP($A143,aa!$A$1:$F$500,4))</f>
        <v/>
      </c>
      <c r="E143" s="9" t="str">
        <f aca="false">IF($A143&gt;$I$1,"",VLOOKUP($A143,aa!$A$1:$F$500,5))</f>
        <v/>
      </c>
      <c r="F143" s="11" t="str">
        <f aca="false">IF($A143&gt;$I$1,"",VLOOKUP($A143,aa!$A$1:$F$500,6))</f>
        <v/>
      </c>
    </row>
    <row r="144" customFormat="false" ht="12.75" hidden="false" customHeight="false" outlineLevel="0" collapsed="false">
      <c r="A144" s="0" t="n">
        <f aca="false">A143+1</f>
        <v>142</v>
      </c>
      <c r="B144" s="9" t="str">
        <f aca="false">IF($A144&gt;$I$1,"",VLOOKUP($A144,aa!$A$1:$F$500,3))</f>
        <v/>
      </c>
      <c r="C144" s="10" t="str">
        <f aca="false">IF($A144&gt;$I$1,"",VLOOKUP($A144,aa!$A$1:$F$500,2))</f>
        <v/>
      </c>
      <c r="D144" s="9" t="str">
        <f aca="false">IF($A144&gt;$I$1,"",VLOOKUP($A144,aa!$A$1:$F$500,4))</f>
        <v/>
      </c>
      <c r="E144" s="9" t="str">
        <f aca="false">IF($A144&gt;$I$1,"",VLOOKUP($A144,aa!$A$1:$F$500,5))</f>
        <v/>
      </c>
      <c r="F144" s="11" t="str">
        <f aca="false">IF($A144&gt;$I$1,"",VLOOKUP($A144,aa!$A$1:$F$500,6))</f>
        <v/>
      </c>
    </row>
    <row r="145" customFormat="false" ht="12.75" hidden="false" customHeight="false" outlineLevel="0" collapsed="false">
      <c r="A145" s="0" t="n">
        <f aca="false">A144+1</f>
        <v>143</v>
      </c>
      <c r="B145" s="9" t="str">
        <f aca="false">IF($A145&gt;$I$1,"",VLOOKUP($A145,aa!$A$1:$F$500,3))</f>
        <v/>
      </c>
      <c r="C145" s="10" t="str">
        <f aca="false">IF($A145&gt;$I$1,"",VLOOKUP($A145,aa!$A$1:$F$500,2))</f>
        <v/>
      </c>
      <c r="D145" s="9" t="str">
        <f aca="false">IF($A145&gt;$I$1,"",VLOOKUP($A145,aa!$A$1:$F$500,4))</f>
        <v/>
      </c>
      <c r="E145" s="9" t="str">
        <f aca="false">IF($A145&gt;$I$1,"",VLOOKUP($A145,aa!$A$1:$F$500,5))</f>
        <v/>
      </c>
      <c r="F145" s="11" t="str">
        <f aca="false">IF($A145&gt;$I$1,"",VLOOKUP($A145,aa!$A$1:$F$500,6))</f>
        <v/>
      </c>
    </row>
    <row r="146" customFormat="false" ht="12.75" hidden="false" customHeight="false" outlineLevel="0" collapsed="false">
      <c r="A146" s="0" t="n">
        <f aca="false">A145+1</f>
        <v>144</v>
      </c>
      <c r="B146" s="9" t="str">
        <f aca="false">IF($A146&gt;$I$1,"",VLOOKUP($A146,aa!$A$1:$F$500,3))</f>
        <v/>
      </c>
      <c r="C146" s="10" t="str">
        <f aca="false">IF($A146&gt;$I$1,"",VLOOKUP($A146,aa!$A$1:$F$500,2))</f>
        <v/>
      </c>
      <c r="D146" s="9" t="str">
        <f aca="false">IF($A146&gt;$I$1,"",VLOOKUP($A146,aa!$A$1:$F$500,4))</f>
        <v/>
      </c>
      <c r="E146" s="9" t="str">
        <f aca="false">IF($A146&gt;$I$1,"",VLOOKUP($A146,aa!$A$1:$F$500,5))</f>
        <v/>
      </c>
      <c r="F146" s="11" t="str">
        <f aca="false">IF($A146&gt;$I$1,"",VLOOKUP($A146,aa!$A$1:$F$500,6))</f>
        <v/>
      </c>
    </row>
    <row r="147" customFormat="false" ht="12.75" hidden="false" customHeight="false" outlineLevel="0" collapsed="false">
      <c r="A147" s="0" t="n">
        <f aca="false">A146+1</f>
        <v>145</v>
      </c>
      <c r="B147" s="9" t="str">
        <f aca="false">IF($A147&gt;$I$1,"",VLOOKUP($A147,aa!$A$1:$F$500,3))</f>
        <v/>
      </c>
      <c r="C147" s="10" t="str">
        <f aca="false">IF($A147&gt;$I$1,"",VLOOKUP($A147,aa!$A$1:$F$500,2))</f>
        <v/>
      </c>
      <c r="D147" s="9" t="str">
        <f aca="false">IF($A147&gt;$I$1,"",VLOOKUP($A147,aa!$A$1:$F$500,4))</f>
        <v/>
      </c>
      <c r="E147" s="9" t="str">
        <f aca="false">IF($A147&gt;$I$1,"",VLOOKUP($A147,aa!$A$1:$F$500,5))</f>
        <v/>
      </c>
      <c r="F147" s="11" t="str">
        <f aca="false">IF($A147&gt;$I$1,"",VLOOKUP($A147,aa!$A$1:$F$500,6))</f>
        <v/>
      </c>
    </row>
    <row r="148" customFormat="false" ht="12.75" hidden="false" customHeight="false" outlineLevel="0" collapsed="false">
      <c r="A148" s="0" t="n">
        <f aca="false">A147+1</f>
        <v>146</v>
      </c>
      <c r="B148" s="9" t="str">
        <f aca="false">IF($A148&gt;$I$1,"",VLOOKUP($A148,aa!$A$1:$F$500,3))</f>
        <v/>
      </c>
      <c r="C148" s="10" t="str">
        <f aca="false">IF($A148&gt;$I$1,"",VLOOKUP($A148,aa!$A$1:$F$500,2))</f>
        <v/>
      </c>
      <c r="D148" s="9" t="str">
        <f aca="false">IF($A148&gt;$I$1,"",VLOOKUP($A148,aa!$A$1:$F$500,4))</f>
        <v/>
      </c>
      <c r="E148" s="9" t="str">
        <f aca="false">IF($A148&gt;$I$1,"",VLOOKUP($A148,aa!$A$1:$F$500,5))</f>
        <v/>
      </c>
      <c r="F148" s="11" t="str">
        <f aca="false">IF($A148&gt;$I$1,"",VLOOKUP($A148,aa!$A$1:$F$500,6))</f>
        <v/>
      </c>
    </row>
    <row r="149" customFormat="false" ht="12.75" hidden="false" customHeight="false" outlineLevel="0" collapsed="false">
      <c r="A149" s="0" t="n">
        <f aca="false">A148+1</f>
        <v>147</v>
      </c>
      <c r="B149" s="9" t="str">
        <f aca="false">IF($A149&gt;$I$1,"",VLOOKUP($A149,aa!$A$1:$F$500,3))</f>
        <v/>
      </c>
      <c r="C149" s="10" t="str">
        <f aca="false">IF($A149&gt;$I$1,"",VLOOKUP($A149,aa!$A$1:$F$500,2))</f>
        <v/>
      </c>
      <c r="D149" s="9" t="str">
        <f aca="false">IF($A149&gt;$I$1,"",VLOOKUP($A149,aa!$A$1:$F$500,4))</f>
        <v/>
      </c>
      <c r="E149" s="9" t="str">
        <f aca="false">IF($A149&gt;$I$1,"",VLOOKUP($A149,aa!$A$1:$F$500,5))</f>
        <v/>
      </c>
      <c r="F149" s="11" t="str">
        <f aca="false">IF($A149&gt;$I$1,"",VLOOKUP($A149,aa!$A$1:$F$500,6))</f>
        <v/>
      </c>
    </row>
    <row r="150" customFormat="false" ht="12.75" hidden="false" customHeight="false" outlineLevel="0" collapsed="false">
      <c r="A150" s="0" t="n">
        <f aca="false">A149+1</f>
        <v>148</v>
      </c>
      <c r="B150" s="9" t="str">
        <f aca="false">IF($A150&gt;$I$1,"",VLOOKUP($A150,aa!$A$1:$F$500,3))</f>
        <v/>
      </c>
      <c r="C150" s="10" t="str">
        <f aca="false">IF($A150&gt;$I$1,"",VLOOKUP($A150,aa!$A$1:$F$500,2))</f>
        <v/>
      </c>
      <c r="D150" s="9" t="str">
        <f aca="false">IF($A150&gt;$I$1,"",VLOOKUP($A150,aa!$A$1:$F$500,4))</f>
        <v/>
      </c>
      <c r="E150" s="9" t="str">
        <f aca="false">IF($A150&gt;$I$1,"",VLOOKUP($A150,aa!$A$1:$F$500,5))</f>
        <v/>
      </c>
      <c r="F150" s="11" t="str">
        <f aca="false">IF($A150&gt;$I$1,"",VLOOKUP($A150,aa!$A$1:$F$500,6))</f>
        <v/>
      </c>
    </row>
    <row r="151" customFormat="false" ht="12.75" hidden="false" customHeight="false" outlineLevel="0" collapsed="false">
      <c r="A151" s="0" t="n">
        <f aca="false">A150+1</f>
        <v>149</v>
      </c>
      <c r="B151" s="9" t="str">
        <f aca="false">IF($A151&gt;$I$1,"",VLOOKUP($A151,aa!$A$1:$F$500,3))</f>
        <v/>
      </c>
      <c r="C151" s="10" t="str">
        <f aca="false">IF($A151&gt;$I$1,"",VLOOKUP($A151,aa!$A$1:$F$500,2))</f>
        <v/>
      </c>
      <c r="D151" s="9" t="str">
        <f aca="false">IF($A151&gt;$I$1,"",VLOOKUP($A151,aa!$A$1:$F$500,4))</f>
        <v/>
      </c>
      <c r="E151" s="9" t="str">
        <f aca="false">IF($A151&gt;$I$1,"",VLOOKUP($A151,aa!$A$1:$F$500,5))</f>
        <v/>
      </c>
      <c r="F151" s="11" t="str">
        <f aca="false">IF($A151&gt;$I$1,"",VLOOKUP($A151,aa!$A$1:$F$500,6))</f>
        <v/>
      </c>
    </row>
    <row r="152" customFormat="false" ht="12.75" hidden="false" customHeight="false" outlineLevel="0" collapsed="false">
      <c r="A152" s="0" t="n">
        <f aca="false">A151+1</f>
        <v>150</v>
      </c>
      <c r="B152" s="9" t="str">
        <f aca="false">IF($A152&gt;$I$1,"",VLOOKUP($A152,aa!$A$1:$F$500,3))</f>
        <v/>
      </c>
      <c r="C152" s="10" t="str">
        <f aca="false">IF($A152&gt;$I$1,"",VLOOKUP($A152,aa!$A$1:$F$500,2))</f>
        <v/>
      </c>
      <c r="D152" s="9" t="str">
        <f aca="false">IF($A152&gt;$I$1,"",VLOOKUP($A152,aa!$A$1:$F$500,4))</f>
        <v/>
      </c>
      <c r="E152" s="9" t="str">
        <f aca="false">IF($A152&gt;$I$1,"",VLOOKUP($A152,aa!$A$1:$F$500,5))</f>
        <v/>
      </c>
      <c r="F152" s="11" t="str">
        <f aca="false">IF($A152&gt;$I$1,"",VLOOKUP($A152,aa!$A$1:$F$500,6))</f>
        <v/>
      </c>
    </row>
    <row r="153" customFormat="false" ht="12.75" hidden="false" customHeight="false" outlineLevel="0" collapsed="false">
      <c r="A153" s="0" t="n">
        <f aca="false">A152+1</f>
        <v>151</v>
      </c>
      <c r="B153" s="9" t="str">
        <f aca="false">IF($A153&gt;$I$1,"",VLOOKUP($A153,aa!$A$1:$F$500,3))</f>
        <v/>
      </c>
      <c r="C153" s="10" t="str">
        <f aca="false">IF($A153&gt;$I$1,"",VLOOKUP($A153,aa!$A$1:$F$500,2))</f>
        <v/>
      </c>
      <c r="D153" s="9" t="str">
        <f aca="false">IF($A153&gt;$I$1,"",VLOOKUP($A153,aa!$A$1:$F$500,4))</f>
        <v/>
      </c>
      <c r="E153" s="9" t="str">
        <f aca="false">IF($A153&gt;$I$1,"",VLOOKUP($A153,aa!$A$1:$F$500,5))</f>
        <v/>
      </c>
      <c r="F153" s="11" t="str">
        <f aca="false">IF($A153&gt;$I$1,"",VLOOKUP($A153,aa!$A$1:$F$500,6))</f>
        <v/>
      </c>
    </row>
    <row r="154" customFormat="false" ht="12.75" hidden="false" customHeight="false" outlineLevel="0" collapsed="false">
      <c r="A154" s="0" t="n">
        <f aca="false">A153+1</f>
        <v>152</v>
      </c>
      <c r="B154" s="9" t="str">
        <f aca="false">IF($A154&gt;$I$1,"",VLOOKUP($A154,aa!$A$1:$F$500,3))</f>
        <v/>
      </c>
      <c r="C154" s="10" t="str">
        <f aca="false">IF($A154&gt;$I$1,"",VLOOKUP($A154,aa!$A$1:$F$500,2))</f>
        <v/>
      </c>
      <c r="D154" s="9" t="str">
        <f aca="false">IF($A154&gt;$I$1,"",VLOOKUP($A154,aa!$A$1:$F$500,4))</f>
        <v/>
      </c>
      <c r="E154" s="9" t="str">
        <f aca="false">IF($A154&gt;$I$1,"",VLOOKUP($A154,aa!$A$1:$F$500,5))</f>
        <v/>
      </c>
      <c r="F154" s="11" t="str">
        <f aca="false">IF($A154&gt;$I$1,"",VLOOKUP($A154,aa!$A$1:$F$500,6))</f>
        <v/>
      </c>
    </row>
    <row r="155" customFormat="false" ht="12.75" hidden="false" customHeight="false" outlineLevel="0" collapsed="false">
      <c r="A155" s="0" t="n">
        <f aca="false">A154+1</f>
        <v>153</v>
      </c>
      <c r="B155" s="9" t="str">
        <f aca="false">IF($A155&gt;$I$1,"",VLOOKUP($A155,aa!$A$1:$F$500,3))</f>
        <v/>
      </c>
      <c r="C155" s="10" t="str">
        <f aca="false">IF($A155&gt;$I$1,"",VLOOKUP($A155,aa!$A$1:$F$500,2))</f>
        <v/>
      </c>
      <c r="D155" s="9" t="str">
        <f aca="false">IF($A155&gt;$I$1,"",VLOOKUP($A155,aa!$A$1:$F$500,4))</f>
        <v/>
      </c>
      <c r="E155" s="9" t="str">
        <f aca="false">IF($A155&gt;$I$1,"",VLOOKUP($A155,aa!$A$1:$F$500,5))</f>
        <v/>
      </c>
      <c r="F155" s="11" t="str">
        <f aca="false">IF($A155&gt;$I$1,"",VLOOKUP($A155,aa!$A$1:$F$500,6))</f>
        <v/>
      </c>
    </row>
    <row r="156" customFormat="false" ht="12.75" hidden="false" customHeight="false" outlineLevel="0" collapsed="false">
      <c r="A156" s="0" t="n">
        <f aca="false">A155+1</f>
        <v>154</v>
      </c>
      <c r="B156" s="9" t="str">
        <f aca="false">IF($A156&gt;$I$1,"",VLOOKUP($A156,aa!$A$1:$F$500,3))</f>
        <v/>
      </c>
      <c r="C156" s="10" t="str">
        <f aca="false">IF($A156&gt;$I$1,"",VLOOKUP($A156,aa!$A$1:$F$500,2))</f>
        <v/>
      </c>
      <c r="D156" s="9" t="str">
        <f aca="false">IF($A156&gt;$I$1,"",VLOOKUP($A156,aa!$A$1:$F$500,4))</f>
        <v/>
      </c>
      <c r="E156" s="9" t="str">
        <f aca="false">IF($A156&gt;$I$1,"",VLOOKUP($A156,aa!$A$1:$F$500,5))</f>
        <v/>
      </c>
      <c r="F156" s="11" t="str">
        <f aca="false">IF($A156&gt;$I$1,"",VLOOKUP($A156,aa!$A$1:$F$500,6))</f>
        <v/>
      </c>
    </row>
    <row r="157" customFormat="false" ht="12.75" hidden="false" customHeight="false" outlineLevel="0" collapsed="false">
      <c r="A157" s="0" t="n">
        <f aca="false">A156+1</f>
        <v>155</v>
      </c>
      <c r="B157" s="9" t="str">
        <f aca="false">IF($A157&gt;$I$1,"",VLOOKUP($A157,aa!$A$1:$F$500,3))</f>
        <v/>
      </c>
      <c r="C157" s="10" t="str">
        <f aca="false">IF($A157&gt;$I$1,"",VLOOKUP($A157,aa!$A$1:$F$500,2))</f>
        <v/>
      </c>
      <c r="D157" s="9" t="str">
        <f aca="false">IF($A157&gt;$I$1,"",VLOOKUP($A157,aa!$A$1:$F$500,4))</f>
        <v/>
      </c>
      <c r="E157" s="9" t="str">
        <f aca="false">IF($A157&gt;$I$1,"",VLOOKUP($A157,aa!$A$1:$F$500,5))</f>
        <v/>
      </c>
      <c r="F157" s="11" t="str">
        <f aca="false">IF($A157&gt;$I$1,"",VLOOKUP($A157,aa!$A$1:$F$500,6))</f>
        <v/>
      </c>
    </row>
    <row r="158" customFormat="false" ht="12.75" hidden="false" customHeight="false" outlineLevel="0" collapsed="false">
      <c r="A158" s="0" t="n">
        <f aca="false">A157+1</f>
        <v>156</v>
      </c>
      <c r="B158" s="9" t="str">
        <f aca="false">IF($A158&gt;$I$1,"",VLOOKUP($A158,aa!$A$1:$F$500,3))</f>
        <v/>
      </c>
      <c r="C158" s="10" t="str">
        <f aca="false">IF($A158&gt;$I$1,"",VLOOKUP($A158,aa!$A$1:$F$500,2))</f>
        <v/>
      </c>
      <c r="D158" s="9" t="str">
        <f aca="false">IF($A158&gt;$I$1,"",VLOOKUP($A158,aa!$A$1:$F$500,4))</f>
        <v/>
      </c>
      <c r="E158" s="9" t="str">
        <f aca="false">IF($A158&gt;$I$1,"",VLOOKUP($A158,aa!$A$1:$F$500,5))</f>
        <v/>
      </c>
      <c r="F158" s="11" t="str">
        <f aca="false">IF($A158&gt;$I$1,"",VLOOKUP($A158,aa!$A$1:$F$500,6))</f>
        <v/>
      </c>
    </row>
    <row r="159" customFormat="false" ht="12.75" hidden="false" customHeight="false" outlineLevel="0" collapsed="false">
      <c r="A159" s="0" t="n">
        <f aca="false">A158+1</f>
        <v>157</v>
      </c>
      <c r="B159" s="9" t="str">
        <f aca="false">IF($A159&gt;$I$1,"",VLOOKUP($A159,aa!$A$1:$F$500,3))</f>
        <v/>
      </c>
      <c r="C159" s="10" t="str">
        <f aca="false">IF($A159&gt;$I$1,"",VLOOKUP($A159,aa!$A$1:$F$500,2))</f>
        <v/>
      </c>
      <c r="D159" s="9" t="str">
        <f aca="false">IF($A159&gt;$I$1,"",VLOOKUP($A159,aa!$A$1:$F$500,4))</f>
        <v/>
      </c>
      <c r="E159" s="9" t="str">
        <f aca="false">IF($A159&gt;$I$1,"",VLOOKUP($A159,aa!$A$1:$F$500,5))</f>
        <v/>
      </c>
      <c r="F159" s="11" t="str">
        <f aca="false">IF($A159&gt;$I$1,"",VLOOKUP($A159,aa!$A$1:$F$500,6))</f>
        <v/>
      </c>
    </row>
    <row r="160" customFormat="false" ht="12.75" hidden="false" customHeight="false" outlineLevel="0" collapsed="false">
      <c r="A160" s="0" t="n">
        <f aca="false">A159+1</f>
        <v>158</v>
      </c>
      <c r="B160" s="9" t="str">
        <f aca="false">IF($A160&gt;$I$1,"",VLOOKUP($A160,aa!$A$1:$F$500,3))</f>
        <v/>
      </c>
      <c r="C160" s="10" t="str">
        <f aca="false">IF($A160&gt;$I$1,"",VLOOKUP($A160,aa!$A$1:$F$500,2))</f>
        <v/>
      </c>
      <c r="D160" s="9" t="str">
        <f aca="false">IF($A160&gt;$I$1,"",VLOOKUP($A160,aa!$A$1:$F$500,4))</f>
        <v/>
      </c>
      <c r="E160" s="9" t="str">
        <f aca="false">IF($A160&gt;$I$1,"",VLOOKUP($A160,aa!$A$1:$F$500,5))</f>
        <v/>
      </c>
      <c r="F160" s="11" t="str">
        <f aca="false">IF($A160&gt;$I$1,"",VLOOKUP($A160,aa!$A$1:$F$500,6))</f>
        <v/>
      </c>
    </row>
    <row r="161" customFormat="false" ht="12.75" hidden="false" customHeight="false" outlineLevel="0" collapsed="false">
      <c r="A161" s="0" t="n">
        <f aca="false">A160+1</f>
        <v>159</v>
      </c>
      <c r="B161" s="9" t="str">
        <f aca="false">IF($A161&gt;$I$1,"",VLOOKUP($A161,aa!$A$1:$F$500,3))</f>
        <v/>
      </c>
      <c r="C161" s="10" t="str">
        <f aca="false">IF($A161&gt;$I$1,"",VLOOKUP($A161,aa!$A$1:$F$500,2))</f>
        <v/>
      </c>
      <c r="D161" s="9" t="str">
        <f aca="false">IF($A161&gt;$I$1,"",VLOOKUP($A161,aa!$A$1:$F$500,4))</f>
        <v/>
      </c>
      <c r="E161" s="9" t="str">
        <f aca="false">IF($A161&gt;$I$1,"",VLOOKUP($A161,aa!$A$1:$F$500,5))</f>
        <v/>
      </c>
      <c r="F161" s="11" t="str">
        <f aca="false">IF($A161&gt;$I$1,"",VLOOKUP($A161,aa!$A$1:$F$500,6))</f>
        <v/>
      </c>
    </row>
    <row r="162" customFormat="false" ht="12.75" hidden="false" customHeight="false" outlineLevel="0" collapsed="false">
      <c r="A162" s="0" t="n">
        <f aca="false">A161+1</f>
        <v>160</v>
      </c>
      <c r="B162" s="9" t="str">
        <f aca="false">IF($A162&gt;$I$1,"",VLOOKUP($A162,aa!$A$1:$F$500,3))</f>
        <v/>
      </c>
      <c r="C162" s="10" t="str">
        <f aca="false">IF($A162&gt;$I$1,"",VLOOKUP($A162,aa!$A$1:$F$500,2))</f>
        <v/>
      </c>
      <c r="D162" s="9" t="str">
        <f aca="false">IF($A162&gt;$I$1,"",VLOOKUP($A162,aa!$A$1:$F$500,4))</f>
        <v/>
      </c>
      <c r="E162" s="9" t="str">
        <f aca="false">IF($A162&gt;$I$1,"",VLOOKUP($A162,aa!$A$1:$F$500,5))</f>
        <v/>
      </c>
      <c r="F162" s="11" t="str">
        <f aca="false">IF($A162&gt;$I$1,"",VLOOKUP($A162,aa!$A$1:$F$500,6))</f>
        <v/>
      </c>
    </row>
    <row r="163" customFormat="false" ht="12.75" hidden="false" customHeight="false" outlineLevel="0" collapsed="false">
      <c r="A163" s="0" t="n">
        <f aca="false">A162+1</f>
        <v>161</v>
      </c>
      <c r="B163" s="9" t="str">
        <f aca="false">IF($A163&gt;$I$1,"",VLOOKUP($A163,aa!$A$1:$F$500,3))</f>
        <v/>
      </c>
      <c r="C163" s="10" t="str">
        <f aca="false">IF($A163&gt;$I$1,"",VLOOKUP($A163,aa!$A$1:$F$500,2))</f>
        <v/>
      </c>
      <c r="D163" s="9" t="str">
        <f aca="false">IF($A163&gt;$I$1,"",VLOOKUP($A163,aa!$A$1:$F$500,4))</f>
        <v/>
      </c>
      <c r="E163" s="9" t="str">
        <f aca="false">IF($A163&gt;$I$1,"",VLOOKUP($A163,aa!$A$1:$F$500,5))</f>
        <v/>
      </c>
      <c r="F163" s="11" t="str">
        <f aca="false">IF($A163&gt;$I$1,"",VLOOKUP($A163,aa!$A$1:$F$500,6))</f>
        <v/>
      </c>
    </row>
    <row r="164" customFormat="false" ht="12.75" hidden="false" customHeight="false" outlineLevel="0" collapsed="false">
      <c r="A164" s="0" t="n">
        <f aca="false">A163+1</f>
        <v>162</v>
      </c>
      <c r="B164" s="9" t="str">
        <f aca="false">IF($A164&gt;$I$1,"",VLOOKUP($A164,aa!$A$1:$F$500,3))</f>
        <v/>
      </c>
      <c r="C164" s="10" t="str">
        <f aca="false">IF($A164&gt;$I$1,"",VLOOKUP($A164,aa!$A$1:$F$500,2))</f>
        <v/>
      </c>
      <c r="D164" s="9" t="str">
        <f aca="false">IF($A164&gt;$I$1,"",VLOOKUP($A164,aa!$A$1:$F$500,4))</f>
        <v/>
      </c>
      <c r="E164" s="9" t="str">
        <f aca="false">IF($A164&gt;$I$1,"",VLOOKUP($A164,aa!$A$1:$F$500,5))</f>
        <v/>
      </c>
      <c r="F164" s="11" t="str">
        <f aca="false">IF($A164&gt;$I$1,"",VLOOKUP($A164,aa!$A$1:$F$500,6))</f>
        <v/>
      </c>
    </row>
    <row r="165" customFormat="false" ht="12.75" hidden="false" customHeight="false" outlineLevel="0" collapsed="false">
      <c r="A165" s="0" t="n">
        <f aca="false">A164+1</f>
        <v>163</v>
      </c>
      <c r="B165" s="9" t="str">
        <f aca="false">IF($A165&gt;$I$1,"",VLOOKUP($A165,aa!$A$1:$F$500,3))</f>
        <v/>
      </c>
      <c r="C165" s="10" t="str">
        <f aca="false">IF($A165&gt;$I$1,"",VLOOKUP($A165,aa!$A$1:$F$500,2))</f>
        <v/>
      </c>
      <c r="D165" s="9" t="str">
        <f aca="false">IF($A165&gt;$I$1,"",VLOOKUP($A165,aa!$A$1:$F$500,4))</f>
        <v/>
      </c>
      <c r="E165" s="9" t="str">
        <f aca="false">IF($A165&gt;$I$1,"",VLOOKUP($A165,aa!$A$1:$F$500,5))</f>
        <v/>
      </c>
      <c r="F165" s="11" t="str">
        <f aca="false">IF($A165&gt;$I$1,"",VLOOKUP($A165,aa!$A$1:$F$500,6))</f>
        <v/>
      </c>
    </row>
    <row r="166" customFormat="false" ht="12.75" hidden="false" customHeight="false" outlineLevel="0" collapsed="false">
      <c r="A166" s="0" t="n">
        <f aca="false">A165+1</f>
        <v>164</v>
      </c>
      <c r="B166" s="9" t="str">
        <f aca="false">IF($A166&gt;$I$1,"",VLOOKUP($A166,aa!$A$1:$F$500,3))</f>
        <v/>
      </c>
      <c r="C166" s="10" t="str">
        <f aca="false">IF($A166&gt;$I$1,"",VLOOKUP($A166,aa!$A$1:$F$500,2))</f>
        <v/>
      </c>
      <c r="D166" s="9" t="str">
        <f aca="false">IF($A166&gt;$I$1,"",VLOOKUP($A166,aa!$A$1:$F$500,4))</f>
        <v/>
      </c>
      <c r="E166" s="9" t="str">
        <f aca="false">IF($A166&gt;$I$1,"",VLOOKUP($A166,aa!$A$1:$F$500,5))</f>
        <v/>
      </c>
      <c r="F166" s="11" t="str">
        <f aca="false">IF($A166&gt;$I$1,"",VLOOKUP($A166,aa!$A$1:$F$500,6))</f>
        <v/>
      </c>
    </row>
    <row r="167" customFormat="false" ht="12.75" hidden="false" customHeight="false" outlineLevel="0" collapsed="false">
      <c r="A167" s="0" t="n">
        <f aca="false">A166+1</f>
        <v>165</v>
      </c>
      <c r="B167" s="9" t="str">
        <f aca="false">IF($A167&gt;$I$1,"",VLOOKUP($A167,aa!$A$1:$F$500,3))</f>
        <v/>
      </c>
      <c r="C167" s="10" t="str">
        <f aca="false">IF($A167&gt;$I$1,"",VLOOKUP($A167,aa!$A$1:$F$500,2))</f>
        <v/>
      </c>
      <c r="D167" s="9" t="str">
        <f aca="false">IF($A167&gt;$I$1,"",VLOOKUP($A167,aa!$A$1:$F$500,4))</f>
        <v/>
      </c>
      <c r="E167" s="9" t="str">
        <f aca="false">IF($A167&gt;$I$1,"",VLOOKUP($A167,aa!$A$1:$F$500,5))</f>
        <v/>
      </c>
      <c r="F167" s="11" t="str">
        <f aca="false">IF($A167&gt;$I$1,"",VLOOKUP($A167,aa!$A$1:$F$500,6))</f>
        <v/>
      </c>
    </row>
    <row r="168" customFormat="false" ht="12.75" hidden="false" customHeight="false" outlineLevel="0" collapsed="false">
      <c r="A168" s="0" t="n">
        <f aca="false">A167+1</f>
        <v>166</v>
      </c>
      <c r="B168" s="9" t="str">
        <f aca="false">IF($A168&gt;$I$1,"",VLOOKUP($A168,aa!$A$1:$F$500,3))</f>
        <v/>
      </c>
      <c r="C168" s="10" t="str">
        <f aca="false">IF($A168&gt;$I$1,"",VLOOKUP($A168,aa!$A$1:$F$500,2))</f>
        <v/>
      </c>
      <c r="D168" s="9" t="str">
        <f aca="false">IF($A168&gt;$I$1,"",VLOOKUP($A168,aa!$A$1:$F$500,4))</f>
        <v/>
      </c>
      <c r="E168" s="9" t="str">
        <f aca="false">IF($A168&gt;$I$1,"",VLOOKUP($A168,aa!$A$1:$F$500,5))</f>
        <v/>
      </c>
      <c r="F168" s="11" t="str">
        <f aca="false">IF($A168&gt;$I$1,"",VLOOKUP($A168,aa!$A$1:$F$500,6))</f>
        <v/>
      </c>
    </row>
    <row r="169" customFormat="false" ht="12.75" hidden="false" customHeight="false" outlineLevel="0" collapsed="false">
      <c r="A169" s="0" t="n">
        <f aca="false">A168+1</f>
        <v>167</v>
      </c>
      <c r="B169" s="9" t="str">
        <f aca="false">IF($A169&gt;$I$1,"",VLOOKUP($A169,aa!$A$1:$F$500,3))</f>
        <v/>
      </c>
      <c r="C169" s="10" t="str">
        <f aca="false">IF($A169&gt;$I$1,"",VLOOKUP($A169,aa!$A$1:$F$500,2))</f>
        <v/>
      </c>
      <c r="D169" s="9" t="str">
        <f aca="false">IF($A169&gt;$I$1,"",VLOOKUP($A169,aa!$A$1:$F$500,4))</f>
        <v/>
      </c>
      <c r="E169" s="9" t="str">
        <f aca="false">IF($A169&gt;$I$1,"",VLOOKUP($A169,aa!$A$1:$F$500,5))</f>
        <v/>
      </c>
      <c r="F169" s="11" t="str">
        <f aca="false">IF($A169&gt;$I$1,"",VLOOKUP($A169,aa!$A$1:$F$500,6))</f>
        <v/>
      </c>
    </row>
    <row r="170" customFormat="false" ht="12.75" hidden="false" customHeight="false" outlineLevel="0" collapsed="false">
      <c r="A170" s="0" t="n">
        <f aca="false">A169+1</f>
        <v>168</v>
      </c>
      <c r="B170" s="9" t="str">
        <f aca="false">IF($A170&gt;$I$1,"",VLOOKUP($A170,aa!$A$1:$F$500,3))</f>
        <v/>
      </c>
      <c r="C170" s="10" t="str">
        <f aca="false">IF($A170&gt;$I$1,"",VLOOKUP($A170,aa!$A$1:$F$500,2))</f>
        <v/>
      </c>
      <c r="D170" s="9" t="str">
        <f aca="false">IF($A170&gt;$I$1,"",VLOOKUP($A170,aa!$A$1:$F$500,4))</f>
        <v/>
      </c>
      <c r="E170" s="9" t="str">
        <f aca="false">IF($A170&gt;$I$1,"",VLOOKUP($A170,aa!$A$1:$F$500,5))</f>
        <v/>
      </c>
      <c r="F170" s="11" t="str">
        <f aca="false">IF($A170&gt;$I$1,"",VLOOKUP($A170,aa!$A$1:$F$500,6))</f>
        <v/>
      </c>
    </row>
    <row r="171" customFormat="false" ht="12.75" hidden="false" customHeight="false" outlineLevel="0" collapsed="false">
      <c r="A171" s="0" t="n">
        <f aca="false">A170+1</f>
        <v>169</v>
      </c>
      <c r="B171" s="9" t="str">
        <f aca="false">IF($A171&gt;$I$1,"",VLOOKUP($A171,aa!$A$1:$F$500,3))</f>
        <v/>
      </c>
      <c r="C171" s="10" t="str">
        <f aca="false">IF($A171&gt;$I$1,"",VLOOKUP($A171,aa!$A$1:$F$500,2))</f>
        <v/>
      </c>
      <c r="D171" s="9" t="str">
        <f aca="false">IF($A171&gt;$I$1,"",VLOOKUP($A171,aa!$A$1:$F$500,4))</f>
        <v/>
      </c>
      <c r="E171" s="9" t="str">
        <f aca="false">IF($A171&gt;$I$1,"",VLOOKUP($A171,aa!$A$1:$F$500,5))</f>
        <v/>
      </c>
      <c r="F171" s="11" t="str">
        <f aca="false">IF($A171&gt;$I$1,"",VLOOKUP($A171,aa!$A$1:$F$500,6))</f>
        <v/>
      </c>
    </row>
    <row r="172" customFormat="false" ht="12.75" hidden="false" customHeight="false" outlineLevel="0" collapsed="false">
      <c r="A172" s="0" t="n">
        <f aca="false">A171+1</f>
        <v>170</v>
      </c>
      <c r="B172" s="9" t="str">
        <f aca="false">IF($A172&gt;$I$1,"",VLOOKUP($A172,aa!$A$1:$F$500,3))</f>
        <v/>
      </c>
      <c r="C172" s="10" t="str">
        <f aca="false">IF($A172&gt;$I$1,"",VLOOKUP($A172,aa!$A$1:$F$500,2))</f>
        <v/>
      </c>
      <c r="D172" s="9" t="str">
        <f aca="false">IF($A172&gt;$I$1,"",VLOOKUP($A172,aa!$A$1:$F$500,4))</f>
        <v/>
      </c>
      <c r="E172" s="9" t="str">
        <f aca="false">IF($A172&gt;$I$1,"",VLOOKUP($A172,aa!$A$1:$F$500,5))</f>
        <v/>
      </c>
      <c r="F172" s="11" t="str">
        <f aca="false">IF($A172&gt;$I$1,"",VLOOKUP($A172,aa!$A$1:$F$500,6))</f>
        <v/>
      </c>
    </row>
    <row r="173" customFormat="false" ht="12.75" hidden="false" customHeight="false" outlineLevel="0" collapsed="false">
      <c r="A173" s="0" t="n">
        <f aca="false">A172+1</f>
        <v>171</v>
      </c>
      <c r="B173" s="9" t="str">
        <f aca="false">IF($A173&gt;$I$1,"",VLOOKUP($A173,aa!$A$1:$F$500,3))</f>
        <v/>
      </c>
      <c r="C173" s="10" t="str">
        <f aca="false">IF($A173&gt;$I$1,"",VLOOKUP($A173,aa!$A$1:$F$500,2))</f>
        <v/>
      </c>
      <c r="D173" s="9" t="str">
        <f aca="false">IF($A173&gt;$I$1,"",VLOOKUP($A173,aa!$A$1:$F$500,4))</f>
        <v/>
      </c>
      <c r="E173" s="9" t="str">
        <f aca="false">IF($A173&gt;$I$1,"",VLOOKUP($A173,aa!$A$1:$F$500,5))</f>
        <v/>
      </c>
      <c r="F173" s="11" t="str">
        <f aca="false">IF($A173&gt;$I$1,"",VLOOKUP($A173,aa!$A$1:$F$500,6))</f>
        <v/>
      </c>
    </row>
    <row r="174" customFormat="false" ht="12.75" hidden="false" customHeight="false" outlineLevel="0" collapsed="false">
      <c r="A174" s="0" t="n">
        <f aca="false">A173+1</f>
        <v>172</v>
      </c>
      <c r="B174" s="9" t="str">
        <f aca="false">IF($A174&gt;$I$1,"",VLOOKUP($A174,aa!$A$1:$F$500,3))</f>
        <v/>
      </c>
      <c r="C174" s="10" t="str">
        <f aca="false">IF($A174&gt;$I$1,"",VLOOKUP($A174,aa!$A$1:$F$500,2))</f>
        <v/>
      </c>
      <c r="D174" s="9" t="str">
        <f aca="false">IF($A174&gt;$I$1,"",VLOOKUP($A174,aa!$A$1:$F$500,4))</f>
        <v/>
      </c>
      <c r="E174" s="9" t="str">
        <f aca="false">IF($A174&gt;$I$1,"",VLOOKUP($A174,aa!$A$1:$F$500,5))</f>
        <v/>
      </c>
      <c r="F174" s="11" t="str">
        <f aca="false">IF($A174&gt;$I$1,"",VLOOKUP($A174,aa!$A$1:$F$500,6))</f>
        <v/>
      </c>
    </row>
    <row r="175" customFormat="false" ht="12.75" hidden="false" customHeight="false" outlineLevel="0" collapsed="false">
      <c r="A175" s="0" t="n">
        <f aca="false">A174+1</f>
        <v>173</v>
      </c>
      <c r="B175" s="9" t="str">
        <f aca="false">IF($A175&gt;$I$1,"",VLOOKUP($A175,aa!$A$1:$F$500,3))</f>
        <v/>
      </c>
      <c r="C175" s="10" t="str">
        <f aca="false">IF($A175&gt;$I$1,"",VLOOKUP($A175,aa!$A$1:$F$500,2))</f>
        <v/>
      </c>
      <c r="D175" s="9" t="str">
        <f aca="false">IF($A175&gt;$I$1,"",VLOOKUP($A175,aa!$A$1:$F$500,4))</f>
        <v/>
      </c>
      <c r="E175" s="9" t="str">
        <f aca="false">IF($A175&gt;$I$1,"",VLOOKUP($A175,aa!$A$1:$F$500,5))</f>
        <v/>
      </c>
      <c r="F175" s="11" t="str">
        <f aca="false">IF($A175&gt;$I$1,"",VLOOKUP($A175,aa!$A$1:$F$500,6))</f>
        <v/>
      </c>
    </row>
    <row r="176" customFormat="false" ht="12.75" hidden="false" customHeight="false" outlineLevel="0" collapsed="false">
      <c r="A176" s="0" t="n">
        <f aca="false">A175+1</f>
        <v>174</v>
      </c>
      <c r="B176" s="9" t="str">
        <f aca="false">IF($A176&gt;$I$1,"",VLOOKUP($A176,aa!$A$1:$F$500,3))</f>
        <v/>
      </c>
      <c r="C176" s="10" t="str">
        <f aca="false">IF($A176&gt;$I$1,"",VLOOKUP($A176,aa!$A$1:$F$500,2))</f>
        <v/>
      </c>
      <c r="D176" s="9" t="str">
        <f aca="false">IF($A176&gt;$I$1,"",VLOOKUP($A176,aa!$A$1:$F$500,4))</f>
        <v/>
      </c>
      <c r="E176" s="9" t="str">
        <f aca="false">IF($A176&gt;$I$1,"",VLOOKUP($A176,aa!$A$1:$F$500,5))</f>
        <v/>
      </c>
      <c r="F176" s="11" t="str">
        <f aca="false">IF($A176&gt;$I$1,"",VLOOKUP($A176,aa!$A$1:$F$500,6))</f>
        <v/>
      </c>
    </row>
    <row r="177" customFormat="false" ht="12.75" hidden="false" customHeight="false" outlineLevel="0" collapsed="false">
      <c r="A177" s="0" t="n">
        <f aca="false">A176+1</f>
        <v>175</v>
      </c>
      <c r="B177" s="9" t="str">
        <f aca="false">IF($A177&gt;$I$1,"",VLOOKUP($A177,aa!$A$1:$F$500,3))</f>
        <v/>
      </c>
      <c r="C177" s="10" t="str">
        <f aca="false">IF($A177&gt;$I$1,"",VLOOKUP($A177,aa!$A$1:$F$500,2))</f>
        <v/>
      </c>
      <c r="D177" s="9" t="str">
        <f aca="false">IF($A177&gt;$I$1,"",VLOOKUP($A177,aa!$A$1:$F$500,4))</f>
        <v/>
      </c>
      <c r="E177" s="9" t="str">
        <f aca="false">IF($A177&gt;$I$1,"",VLOOKUP($A177,aa!$A$1:$F$500,5))</f>
        <v/>
      </c>
      <c r="F177" s="11" t="str">
        <f aca="false">IF($A177&gt;$I$1,"",VLOOKUP($A177,aa!$A$1:$F$500,6))</f>
        <v/>
      </c>
    </row>
    <row r="178" customFormat="false" ht="12.75" hidden="false" customHeight="false" outlineLevel="0" collapsed="false">
      <c r="A178" s="0" t="n">
        <f aca="false">A177+1</f>
        <v>176</v>
      </c>
      <c r="B178" s="9" t="str">
        <f aca="false">IF($A178&gt;$I$1,"",VLOOKUP($A178,aa!$A$1:$F$500,3))</f>
        <v/>
      </c>
      <c r="C178" s="10" t="str">
        <f aca="false">IF($A178&gt;$I$1,"",VLOOKUP($A178,aa!$A$1:$F$500,2))</f>
        <v/>
      </c>
      <c r="D178" s="9" t="str">
        <f aca="false">IF($A178&gt;$I$1,"",VLOOKUP($A178,aa!$A$1:$F$500,4))</f>
        <v/>
      </c>
      <c r="E178" s="9" t="str">
        <f aca="false">IF($A178&gt;$I$1,"",VLOOKUP($A178,aa!$A$1:$F$500,5))</f>
        <v/>
      </c>
      <c r="F178" s="11" t="str">
        <f aca="false">IF($A178&gt;$I$1,"",VLOOKUP($A178,aa!$A$1:$F$500,6))</f>
        <v/>
      </c>
    </row>
    <row r="179" customFormat="false" ht="12.75" hidden="false" customHeight="false" outlineLevel="0" collapsed="false">
      <c r="A179" s="0" t="n">
        <f aca="false">A178+1</f>
        <v>177</v>
      </c>
      <c r="B179" s="9" t="str">
        <f aca="false">IF($A179&gt;$I$1,"",VLOOKUP($A179,aa!$A$1:$F$500,3))</f>
        <v/>
      </c>
      <c r="C179" s="10" t="str">
        <f aca="false">IF($A179&gt;$I$1,"",VLOOKUP($A179,aa!$A$1:$F$500,2))</f>
        <v/>
      </c>
      <c r="D179" s="9" t="str">
        <f aca="false">IF($A179&gt;$I$1,"",VLOOKUP($A179,aa!$A$1:$F$500,4))</f>
        <v/>
      </c>
      <c r="E179" s="9" t="str">
        <f aca="false">IF($A179&gt;$I$1,"",VLOOKUP($A179,aa!$A$1:$F$500,5))</f>
        <v/>
      </c>
      <c r="F179" s="11" t="str">
        <f aca="false">IF($A179&gt;$I$1,"",VLOOKUP($A179,aa!$A$1:$F$500,6))</f>
        <v/>
      </c>
    </row>
    <row r="180" customFormat="false" ht="12.75" hidden="false" customHeight="false" outlineLevel="0" collapsed="false">
      <c r="A180" s="0" t="n">
        <f aca="false">A179+1</f>
        <v>178</v>
      </c>
      <c r="B180" s="9" t="str">
        <f aca="false">IF($A180&gt;$I$1,"",VLOOKUP($A180,aa!$A$1:$F$500,3))</f>
        <v/>
      </c>
      <c r="C180" s="10" t="str">
        <f aca="false">IF($A180&gt;$I$1,"",VLOOKUP($A180,aa!$A$1:$F$500,2))</f>
        <v/>
      </c>
      <c r="D180" s="9" t="str">
        <f aca="false">IF($A180&gt;$I$1,"",VLOOKUP($A180,aa!$A$1:$F$500,4))</f>
        <v/>
      </c>
      <c r="E180" s="9" t="str">
        <f aca="false">IF($A180&gt;$I$1,"",VLOOKUP($A180,aa!$A$1:$F$500,5))</f>
        <v/>
      </c>
      <c r="F180" s="11" t="str">
        <f aca="false">IF($A180&gt;$I$1,"",VLOOKUP($A180,aa!$A$1:$F$500,6))</f>
        <v/>
      </c>
    </row>
    <row r="181" customFormat="false" ht="12.75" hidden="false" customHeight="false" outlineLevel="0" collapsed="false">
      <c r="A181" s="0" t="n">
        <f aca="false">A180+1</f>
        <v>179</v>
      </c>
      <c r="B181" s="9" t="str">
        <f aca="false">IF($A181&gt;$I$1,"",VLOOKUP($A181,aa!$A$1:$F$500,3))</f>
        <v/>
      </c>
      <c r="C181" s="10" t="str">
        <f aca="false">IF($A181&gt;$I$1,"",VLOOKUP($A181,aa!$A$1:$F$500,2))</f>
        <v/>
      </c>
      <c r="D181" s="9" t="str">
        <f aca="false">IF($A181&gt;$I$1,"",VLOOKUP($A181,aa!$A$1:$F$500,4))</f>
        <v/>
      </c>
      <c r="E181" s="9" t="str">
        <f aca="false">IF($A181&gt;$I$1,"",VLOOKUP($A181,aa!$A$1:$F$500,5))</f>
        <v/>
      </c>
      <c r="F181" s="11" t="str">
        <f aca="false">IF($A181&gt;$I$1,"",VLOOKUP($A181,aa!$A$1:$F$500,6))</f>
        <v/>
      </c>
    </row>
    <row r="182" customFormat="false" ht="12.75" hidden="false" customHeight="false" outlineLevel="0" collapsed="false">
      <c r="A182" s="0" t="n">
        <f aca="false">A181+1</f>
        <v>180</v>
      </c>
      <c r="B182" s="9" t="str">
        <f aca="false">IF($A182&gt;$I$1,"",VLOOKUP($A182,aa!$A$1:$F$500,3))</f>
        <v/>
      </c>
      <c r="C182" s="10" t="str">
        <f aca="false">IF($A182&gt;$I$1,"",VLOOKUP($A182,aa!$A$1:$F$500,2))</f>
        <v/>
      </c>
      <c r="D182" s="9" t="str">
        <f aca="false">IF($A182&gt;$I$1,"",VLOOKUP($A182,aa!$A$1:$F$500,4))</f>
        <v/>
      </c>
      <c r="E182" s="9" t="str">
        <f aca="false">IF($A182&gt;$I$1,"",VLOOKUP($A182,aa!$A$1:$F$500,5))</f>
        <v/>
      </c>
      <c r="F182" s="11" t="str">
        <f aca="false">IF($A182&gt;$I$1,"",VLOOKUP($A182,aa!$A$1:$F$500,6))</f>
        <v/>
      </c>
    </row>
    <row r="183" customFormat="false" ht="12.75" hidden="false" customHeight="false" outlineLevel="0" collapsed="false">
      <c r="A183" s="0" t="n">
        <f aca="false">A182+1</f>
        <v>181</v>
      </c>
      <c r="B183" s="9" t="str">
        <f aca="false">IF($A183&gt;$I$1,"",VLOOKUP($A183,aa!$A$1:$F$500,3))</f>
        <v/>
      </c>
      <c r="C183" s="10" t="str">
        <f aca="false">IF($A183&gt;$I$1,"",VLOOKUP($A183,aa!$A$1:$F$500,2))</f>
        <v/>
      </c>
      <c r="D183" s="9" t="str">
        <f aca="false">IF($A183&gt;$I$1,"",VLOOKUP($A183,aa!$A$1:$F$500,4))</f>
        <v/>
      </c>
      <c r="E183" s="9" t="str">
        <f aca="false">IF($A183&gt;$I$1,"",VLOOKUP($A183,aa!$A$1:$F$500,5))</f>
        <v/>
      </c>
      <c r="F183" s="11" t="str">
        <f aca="false">IF($A183&gt;$I$1,"",VLOOKUP($A183,aa!$A$1:$F$500,6))</f>
        <v/>
      </c>
    </row>
    <row r="184" customFormat="false" ht="12.75" hidden="false" customHeight="false" outlineLevel="0" collapsed="false">
      <c r="A184" s="0" t="n">
        <f aca="false">A183+1</f>
        <v>182</v>
      </c>
      <c r="B184" s="9" t="str">
        <f aca="false">IF($A184&gt;$I$1,"",VLOOKUP($A184,aa!$A$1:$F$500,3))</f>
        <v/>
      </c>
      <c r="C184" s="10" t="str">
        <f aca="false">IF($A184&gt;$I$1,"",VLOOKUP($A184,aa!$A$1:$F$500,2))</f>
        <v/>
      </c>
      <c r="D184" s="9" t="str">
        <f aca="false">IF($A184&gt;$I$1,"",VLOOKUP($A184,aa!$A$1:$F$500,4))</f>
        <v/>
      </c>
      <c r="E184" s="9" t="str">
        <f aca="false">IF($A184&gt;$I$1,"",VLOOKUP($A184,aa!$A$1:$F$500,5))</f>
        <v/>
      </c>
      <c r="F184" s="11" t="str">
        <f aca="false">IF($A184&gt;$I$1,"",VLOOKUP($A184,aa!$A$1:$F$500,6))</f>
        <v/>
      </c>
    </row>
    <row r="185" customFormat="false" ht="12.75" hidden="false" customHeight="false" outlineLevel="0" collapsed="false">
      <c r="A185" s="0" t="n">
        <f aca="false">A184+1</f>
        <v>183</v>
      </c>
      <c r="B185" s="9" t="str">
        <f aca="false">IF($A185&gt;$I$1,"",VLOOKUP($A185,aa!$A$1:$F$500,3))</f>
        <v/>
      </c>
      <c r="C185" s="10" t="str">
        <f aca="false">IF($A185&gt;$I$1,"",VLOOKUP($A185,aa!$A$1:$F$500,2))</f>
        <v/>
      </c>
      <c r="D185" s="9" t="str">
        <f aca="false">IF($A185&gt;$I$1,"",VLOOKUP($A185,aa!$A$1:$F$500,4))</f>
        <v/>
      </c>
      <c r="E185" s="9" t="str">
        <f aca="false">IF($A185&gt;$I$1,"",VLOOKUP($A185,aa!$A$1:$F$500,5))</f>
        <v/>
      </c>
      <c r="F185" s="11" t="str">
        <f aca="false">IF($A185&gt;$I$1,"",VLOOKUP($A185,aa!$A$1:$F$500,6))</f>
        <v/>
      </c>
    </row>
    <row r="186" customFormat="false" ht="12.75" hidden="false" customHeight="false" outlineLevel="0" collapsed="false">
      <c r="A186" s="0" t="n">
        <f aca="false">A185+1</f>
        <v>184</v>
      </c>
      <c r="B186" s="9" t="str">
        <f aca="false">IF($A186&gt;$I$1,"",VLOOKUP($A186,aa!$A$1:$F$500,3))</f>
        <v/>
      </c>
      <c r="C186" s="10" t="str">
        <f aca="false">IF($A186&gt;$I$1,"",VLOOKUP($A186,aa!$A$1:$F$500,2))</f>
        <v/>
      </c>
      <c r="D186" s="9" t="str">
        <f aca="false">IF($A186&gt;$I$1,"",VLOOKUP($A186,aa!$A$1:$F$500,4))</f>
        <v/>
      </c>
      <c r="E186" s="9" t="str">
        <f aca="false">IF($A186&gt;$I$1,"",VLOOKUP($A186,aa!$A$1:$F$500,5))</f>
        <v/>
      </c>
      <c r="F186" s="11" t="str">
        <f aca="false">IF($A186&gt;$I$1,"",VLOOKUP($A186,aa!$A$1:$F$500,6))</f>
        <v/>
      </c>
    </row>
    <row r="187" customFormat="false" ht="12.75" hidden="false" customHeight="false" outlineLevel="0" collapsed="false">
      <c r="A187" s="0" t="n">
        <f aca="false">A186+1</f>
        <v>185</v>
      </c>
      <c r="B187" s="9" t="str">
        <f aca="false">IF($A187&gt;$I$1,"",VLOOKUP($A187,aa!$A$1:$F$500,3))</f>
        <v/>
      </c>
      <c r="C187" s="10" t="str">
        <f aca="false">IF($A187&gt;$I$1,"",VLOOKUP($A187,aa!$A$1:$F$500,2))</f>
        <v/>
      </c>
      <c r="D187" s="9" t="str">
        <f aca="false">IF($A187&gt;$I$1,"",VLOOKUP($A187,aa!$A$1:$F$500,4))</f>
        <v/>
      </c>
      <c r="E187" s="9" t="str">
        <f aca="false">IF($A187&gt;$I$1,"",VLOOKUP($A187,aa!$A$1:$F$500,5))</f>
        <v/>
      </c>
      <c r="F187" s="11" t="str">
        <f aca="false">IF($A187&gt;$I$1,"",VLOOKUP($A187,aa!$A$1:$F$500,6))</f>
        <v/>
      </c>
    </row>
    <row r="188" customFormat="false" ht="12.75" hidden="false" customHeight="false" outlineLevel="0" collapsed="false">
      <c r="A188" s="0" t="n">
        <f aca="false">A187+1</f>
        <v>186</v>
      </c>
      <c r="B188" s="9" t="str">
        <f aca="false">IF($A188&gt;$I$1,"",VLOOKUP($A188,aa!$A$1:$F$500,3))</f>
        <v/>
      </c>
      <c r="C188" s="10" t="str">
        <f aca="false">IF($A188&gt;$I$1,"",VLOOKUP($A188,aa!$A$1:$F$500,2))</f>
        <v/>
      </c>
      <c r="D188" s="9" t="str">
        <f aca="false">IF($A188&gt;$I$1,"",VLOOKUP($A188,aa!$A$1:$F$500,4))</f>
        <v/>
      </c>
      <c r="E188" s="9" t="str">
        <f aca="false">IF($A188&gt;$I$1,"",VLOOKUP($A188,aa!$A$1:$F$500,5))</f>
        <v/>
      </c>
      <c r="F188" s="11" t="str">
        <f aca="false">IF($A188&gt;$I$1,"",VLOOKUP($A188,aa!$A$1:$F$500,6))</f>
        <v/>
      </c>
    </row>
    <row r="189" customFormat="false" ht="12.75" hidden="false" customHeight="false" outlineLevel="0" collapsed="false">
      <c r="A189" s="0" t="n">
        <f aca="false">A188+1</f>
        <v>187</v>
      </c>
      <c r="B189" s="9" t="str">
        <f aca="false">IF($A189&gt;$I$1,"",VLOOKUP($A189,aa!$A$1:$F$500,3))</f>
        <v/>
      </c>
      <c r="C189" s="10" t="str">
        <f aca="false">IF($A189&gt;$I$1,"",VLOOKUP($A189,aa!$A$1:$F$500,2))</f>
        <v/>
      </c>
      <c r="D189" s="9" t="str">
        <f aca="false">IF($A189&gt;$I$1,"",VLOOKUP($A189,aa!$A$1:$F$500,4))</f>
        <v/>
      </c>
      <c r="E189" s="9" t="str">
        <f aca="false">IF($A189&gt;$I$1,"",VLOOKUP($A189,aa!$A$1:$F$500,5))</f>
        <v/>
      </c>
      <c r="F189" s="11" t="str">
        <f aca="false">IF($A189&gt;$I$1,"",VLOOKUP($A189,aa!$A$1:$F$500,6))</f>
        <v/>
      </c>
    </row>
    <row r="190" customFormat="false" ht="12.75" hidden="false" customHeight="false" outlineLevel="0" collapsed="false">
      <c r="A190" s="0" t="n">
        <f aca="false">A189+1</f>
        <v>188</v>
      </c>
      <c r="B190" s="9" t="str">
        <f aca="false">IF($A190&gt;$I$1,"",VLOOKUP($A190,aa!$A$1:$F$500,3))</f>
        <v/>
      </c>
      <c r="C190" s="10" t="str">
        <f aca="false">IF($A190&gt;$I$1,"",VLOOKUP($A190,aa!$A$1:$F$500,2))</f>
        <v/>
      </c>
      <c r="D190" s="9" t="str">
        <f aca="false">IF($A190&gt;$I$1,"",VLOOKUP($A190,aa!$A$1:$F$500,4))</f>
        <v/>
      </c>
      <c r="E190" s="9" t="str">
        <f aca="false">IF($A190&gt;$I$1,"",VLOOKUP($A190,aa!$A$1:$F$500,5))</f>
        <v/>
      </c>
      <c r="F190" s="11" t="str">
        <f aca="false">IF($A190&gt;$I$1,"",VLOOKUP($A190,aa!$A$1:$F$500,6))</f>
        <v/>
      </c>
    </row>
    <row r="191" customFormat="false" ht="12.75" hidden="false" customHeight="false" outlineLevel="0" collapsed="false">
      <c r="A191" s="0" t="n">
        <f aca="false">A190+1</f>
        <v>189</v>
      </c>
      <c r="B191" s="9" t="str">
        <f aca="false">IF($A191&gt;$I$1,"",VLOOKUP($A191,aa!$A$1:$F$500,3))</f>
        <v/>
      </c>
      <c r="C191" s="10" t="str">
        <f aca="false">IF($A191&gt;$I$1,"",VLOOKUP($A191,aa!$A$1:$F$500,2))</f>
        <v/>
      </c>
      <c r="D191" s="9" t="str">
        <f aca="false">IF($A191&gt;$I$1,"",VLOOKUP($A191,aa!$A$1:$F$500,4))</f>
        <v/>
      </c>
      <c r="E191" s="9" t="str">
        <f aca="false">IF($A191&gt;$I$1,"",VLOOKUP($A191,aa!$A$1:$F$500,5))</f>
        <v/>
      </c>
      <c r="F191" s="11" t="str">
        <f aca="false">IF($A191&gt;$I$1,"",VLOOKUP($A191,aa!$A$1:$F$500,6))</f>
        <v/>
      </c>
    </row>
    <row r="192" customFormat="false" ht="12.75" hidden="false" customHeight="false" outlineLevel="0" collapsed="false">
      <c r="A192" s="0" t="n">
        <f aca="false">A191+1</f>
        <v>190</v>
      </c>
      <c r="B192" s="9" t="str">
        <f aca="false">IF($A192&gt;$I$1,"",VLOOKUP($A192,aa!$A$1:$F$500,3))</f>
        <v/>
      </c>
      <c r="C192" s="10" t="str">
        <f aca="false">IF($A192&gt;$I$1,"",VLOOKUP($A192,aa!$A$1:$F$500,2))</f>
        <v/>
      </c>
      <c r="D192" s="9" t="str">
        <f aca="false">IF($A192&gt;$I$1,"",VLOOKUP($A192,aa!$A$1:$F$500,4))</f>
        <v/>
      </c>
      <c r="E192" s="9" t="str">
        <f aca="false">IF($A192&gt;$I$1,"",VLOOKUP($A192,aa!$A$1:$F$500,5))</f>
        <v/>
      </c>
      <c r="F192" s="11" t="str">
        <f aca="false">IF($A192&gt;$I$1,"",VLOOKUP($A192,aa!$A$1:$F$500,6))</f>
        <v/>
      </c>
    </row>
    <row r="193" customFormat="false" ht="12.75" hidden="false" customHeight="false" outlineLevel="0" collapsed="false">
      <c r="A193" s="0" t="n">
        <f aca="false">A192+1</f>
        <v>191</v>
      </c>
      <c r="B193" s="9" t="str">
        <f aca="false">IF($A193&gt;$I$1,"",VLOOKUP($A193,aa!$A$1:$F$500,3))</f>
        <v/>
      </c>
      <c r="C193" s="10" t="str">
        <f aca="false">IF($A193&gt;$I$1,"",VLOOKUP($A193,aa!$A$1:$F$500,2))</f>
        <v/>
      </c>
      <c r="D193" s="9" t="str">
        <f aca="false">IF($A193&gt;$I$1,"",VLOOKUP($A193,aa!$A$1:$F$500,4))</f>
        <v/>
      </c>
      <c r="E193" s="9" t="str">
        <f aca="false">IF($A193&gt;$I$1,"",VLOOKUP($A193,aa!$A$1:$F$500,5))</f>
        <v/>
      </c>
      <c r="F193" s="11" t="str">
        <f aca="false">IF($A193&gt;$I$1,"",VLOOKUP($A193,aa!$A$1:$F$500,6))</f>
        <v/>
      </c>
    </row>
    <row r="194" customFormat="false" ht="12.75" hidden="false" customHeight="false" outlineLevel="0" collapsed="false">
      <c r="A194" s="0" t="n">
        <f aca="false">A193+1</f>
        <v>192</v>
      </c>
      <c r="B194" s="9" t="str">
        <f aca="false">IF($A194&gt;$I$1,"",VLOOKUP($A194,aa!$A$1:$F$500,3))</f>
        <v/>
      </c>
      <c r="C194" s="10" t="str">
        <f aca="false">IF($A194&gt;$I$1,"",VLOOKUP($A194,aa!$A$1:$F$500,2))</f>
        <v/>
      </c>
      <c r="D194" s="9" t="str">
        <f aca="false">IF($A194&gt;$I$1,"",VLOOKUP($A194,aa!$A$1:$F$500,4))</f>
        <v/>
      </c>
      <c r="E194" s="9" t="str">
        <f aca="false">IF($A194&gt;$I$1,"",VLOOKUP($A194,aa!$A$1:$F$500,5))</f>
        <v/>
      </c>
      <c r="F194" s="11" t="str">
        <f aca="false">IF($A194&gt;$I$1,"",VLOOKUP($A194,aa!$A$1:$F$500,6))</f>
        <v/>
      </c>
    </row>
    <row r="195" customFormat="false" ht="12.75" hidden="false" customHeight="false" outlineLevel="0" collapsed="false">
      <c r="A195" s="0" t="n">
        <f aca="false">A194+1</f>
        <v>193</v>
      </c>
      <c r="B195" s="9" t="str">
        <f aca="false">IF($A195&gt;$I$1,"",VLOOKUP($A195,aa!$A$1:$F$500,3))</f>
        <v/>
      </c>
      <c r="C195" s="10" t="str">
        <f aca="false">IF($A195&gt;$I$1,"",VLOOKUP($A195,aa!$A$1:$F$500,2))</f>
        <v/>
      </c>
      <c r="D195" s="9" t="str">
        <f aca="false">IF($A195&gt;$I$1,"",VLOOKUP($A195,aa!$A$1:$F$500,4))</f>
        <v/>
      </c>
      <c r="E195" s="9" t="str">
        <f aca="false">IF($A195&gt;$I$1,"",VLOOKUP($A195,aa!$A$1:$F$500,5))</f>
        <v/>
      </c>
      <c r="F195" s="11" t="str">
        <f aca="false">IF($A195&gt;$I$1,"",VLOOKUP($A195,aa!$A$1:$F$500,6))</f>
        <v/>
      </c>
    </row>
    <row r="196" customFormat="false" ht="12.75" hidden="false" customHeight="false" outlineLevel="0" collapsed="false">
      <c r="A196" s="0" t="n">
        <f aca="false">A195+1</f>
        <v>194</v>
      </c>
      <c r="B196" s="9" t="str">
        <f aca="false">IF($A196&gt;$I$1,"",VLOOKUP($A196,aa!$A$1:$F$500,3))</f>
        <v/>
      </c>
      <c r="C196" s="10" t="str">
        <f aca="false">IF($A196&gt;$I$1,"",VLOOKUP($A196,aa!$A$1:$F$500,2))</f>
        <v/>
      </c>
      <c r="D196" s="9" t="str">
        <f aca="false">IF($A196&gt;$I$1,"",VLOOKUP($A196,aa!$A$1:$F$500,4))</f>
        <v/>
      </c>
      <c r="E196" s="9" t="str">
        <f aca="false">IF($A196&gt;$I$1,"",VLOOKUP($A196,aa!$A$1:$F$500,5))</f>
        <v/>
      </c>
      <c r="F196" s="11" t="str">
        <f aca="false">IF($A196&gt;$I$1,"",VLOOKUP($A196,aa!$A$1:$F$500,6))</f>
        <v/>
      </c>
    </row>
    <row r="197" customFormat="false" ht="12.75" hidden="false" customHeight="false" outlineLevel="0" collapsed="false">
      <c r="A197" s="0" t="n">
        <f aca="false">A196+1</f>
        <v>195</v>
      </c>
      <c r="B197" s="9" t="str">
        <f aca="false">IF($A197&gt;$I$1,"",VLOOKUP($A197,aa!$A$1:$F$500,3))</f>
        <v/>
      </c>
      <c r="C197" s="10" t="str">
        <f aca="false">IF($A197&gt;$I$1,"",VLOOKUP($A197,aa!$A$1:$F$500,2))</f>
        <v/>
      </c>
      <c r="D197" s="9" t="str">
        <f aca="false">IF($A197&gt;$I$1,"",VLOOKUP($A197,aa!$A$1:$F$500,4))</f>
        <v/>
      </c>
      <c r="E197" s="9" t="str">
        <f aca="false">IF($A197&gt;$I$1,"",VLOOKUP($A197,aa!$A$1:$F$500,5))</f>
        <v/>
      </c>
      <c r="F197" s="11" t="str">
        <f aca="false">IF($A197&gt;$I$1,"",VLOOKUP($A197,aa!$A$1:$F$500,6))</f>
        <v/>
      </c>
    </row>
    <row r="198" customFormat="false" ht="12.75" hidden="false" customHeight="false" outlineLevel="0" collapsed="false">
      <c r="A198" s="0" t="n">
        <f aca="false">A197+1</f>
        <v>196</v>
      </c>
      <c r="B198" s="9" t="str">
        <f aca="false">IF($A198&gt;$I$1,"",VLOOKUP($A198,aa!$A$1:$F$500,3))</f>
        <v/>
      </c>
      <c r="C198" s="10" t="str">
        <f aca="false">IF($A198&gt;$I$1,"",VLOOKUP($A198,aa!$A$1:$F$500,2))</f>
        <v/>
      </c>
      <c r="D198" s="9" t="str">
        <f aca="false">IF($A198&gt;$I$1,"",VLOOKUP($A198,aa!$A$1:$F$500,4))</f>
        <v/>
      </c>
      <c r="E198" s="9" t="str">
        <f aca="false">IF($A198&gt;$I$1,"",VLOOKUP($A198,aa!$A$1:$F$500,5))</f>
        <v/>
      </c>
      <c r="F198" s="11" t="str">
        <f aca="false">IF($A198&gt;$I$1,"",VLOOKUP($A198,aa!$A$1:$F$500,6))</f>
        <v/>
      </c>
    </row>
    <row r="199" customFormat="false" ht="12.75" hidden="false" customHeight="false" outlineLevel="0" collapsed="false">
      <c r="A199" s="0" t="n">
        <f aca="false">A198+1</f>
        <v>197</v>
      </c>
      <c r="B199" s="9" t="str">
        <f aca="false">IF($A199&gt;$I$1,"",VLOOKUP($A199,aa!$A$1:$F$500,3))</f>
        <v/>
      </c>
      <c r="C199" s="10" t="str">
        <f aca="false">IF($A199&gt;$I$1,"",VLOOKUP($A199,aa!$A$1:$F$500,2))</f>
        <v/>
      </c>
      <c r="D199" s="9" t="str">
        <f aca="false">IF($A199&gt;$I$1,"",VLOOKUP($A199,aa!$A$1:$F$500,4))</f>
        <v/>
      </c>
      <c r="E199" s="9" t="str">
        <f aca="false">IF($A199&gt;$I$1,"",VLOOKUP($A199,aa!$A$1:$F$500,5))</f>
        <v/>
      </c>
      <c r="F199" s="11" t="str">
        <f aca="false">IF($A199&gt;$I$1,"",VLOOKUP($A199,aa!$A$1:$F$500,6))</f>
        <v/>
      </c>
    </row>
    <row r="200" customFormat="false" ht="12.75" hidden="false" customHeight="false" outlineLevel="0" collapsed="false">
      <c r="A200" s="0" t="n">
        <f aca="false">A199+1</f>
        <v>198</v>
      </c>
      <c r="B200" s="9" t="str">
        <f aca="false">IF($A200&gt;$I$1,"",VLOOKUP($A200,aa!$A$1:$F$500,3))</f>
        <v/>
      </c>
      <c r="C200" s="10" t="str">
        <f aca="false">IF($A200&gt;$I$1,"",VLOOKUP($A200,aa!$A$1:$F$500,2))</f>
        <v/>
      </c>
      <c r="D200" s="9" t="str">
        <f aca="false">IF($A200&gt;$I$1,"",VLOOKUP($A200,aa!$A$1:$F$500,4))</f>
        <v/>
      </c>
      <c r="E200" s="9" t="str">
        <f aca="false">IF($A200&gt;$I$1,"",VLOOKUP($A200,aa!$A$1:$F$500,5))</f>
        <v/>
      </c>
      <c r="F200" s="11" t="str">
        <f aca="false">IF($A200&gt;$I$1,"",VLOOKUP($A200,aa!$A$1:$F$500,6))</f>
        <v/>
      </c>
    </row>
    <row r="201" customFormat="false" ht="12.75" hidden="false" customHeight="false" outlineLevel="0" collapsed="false">
      <c r="A201" s="0" t="n">
        <f aca="false">A200+1</f>
        <v>199</v>
      </c>
      <c r="B201" s="9" t="str">
        <f aca="false">IF($A201&gt;$I$1,"",VLOOKUP($A201,aa!$A$1:$F$500,3))</f>
        <v/>
      </c>
      <c r="C201" s="10" t="str">
        <f aca="false">IF($A201&gt;$I$1,"",VLOOKUP($A201,aa!$A$1:$F$500,2))</f>
        <v/>
      </c>
      <c r="D201" s="9" t="str">
        <f aca="false">IF($A201&gt;$I$1,"",VLOOKUP($A201,aa!$A$1:$F$500,4))</f>
        <v/>
      </c>
      <c r="E201" s="9" t="str">
        <f aca="false">IF($A201&gt;$I$1,"",VLOOKUP($A201,aa!$A$1:$F$500,5))</f>
        <v/>
      </c>
      <c r="F201" s="11" t="str">
        <f aca="false">IF($A201&gt;$I$1,"",VLOOKUP($A201,aa!$A$1:$F$500,6))</f>
        <v/>
      </c>
    </row>
    <row r="202" customFormat="false" ht="12.75" hidden="false" customHeight="false" outlineLevel="0" collapsed="false">
      <c r="A202" s="0" t="n">
        <f aca="false">A201+1</f>
        <v>200</v>
      </c>
      <c r="B202" s="9" t="str">
        <f aca="false">IF($A202&gt;$I$1,"",VLOOKUP($A202,aa!$A$1:$F$500,3))</f>
        <v/>
      </c>
      <c r="C202" s="10" t="str">
        <f aca="false">IF($A202&gt;$I$1,"",VLOOKUP($A202,aa!$A$1:$F$500,2))</f>
        <v/>
      </c>
      <c r="D202" s="9" t="str">
        <f aca="false">IF($A202&gt;$I$1,"",VLOOKUP($A202,aa!$A$1:$F$500,4))</f>
        <v/>
      </c>
      <c r="E202" s="9" t="str">
        <f aca="false">IF($A202&gt;$I$1,"",VLOOKUP($A202,aa!$A$1:$F$500,5))</f>
        <v/>
      </c>
      <c r="F202" s="11" t="str">
        <f aca="false">IF($A202&gt;$I$1,"",VLOOKUP($A202,aa!$A$1:$F$500,6))</f>
        <v/>
      </c>
    </row>
    <row r="203" customFormat="false" ht="12.75" hidden="false" customHeight="false" outlineLevel="0" collapsed="false">
      <c r="A203" s="0" t="n">
        <f aca="false">A202+1</f>
        <v>201</v>
      </c>
      <c r="B203" s="9" t="str">
        <f aca="false">IF($A203&gt;$I$1,"",VLOOKUP($A203,aa!$A$1:$F$500,3))</f>
        <v/>
      </c>
      <c r="C203" s="10" t="str">
        <f aca="false">IF($A203&gt;$I$1,"",VLOOKUP($A203,aa!$A$1:$F$500,2))</f>
        <v/>
      </c>
      <c r="D203" s="9" t="str">
        <f aca="false">IF($A203&gt;$I$1,"",VLOOKUP($A203,aa!$A$1:$F$500,4))</f>
        <v/>
      </c>
      <c r="E203" s="9" t="str">
        <f aca="false">IF($A203&gt;$I$1,"",VLOOKUP($A203,aa!$A$1:$F$500,5))</f>
        <v/>
      </c>
      <c r="F203" s="11" t="str">
        <f aca="false">IF($A203&gt;$I$1,"",VLOOKUP($A203,aa!$A$1:$F$500,6))</f>
        <v/>
      </c>
    </row>
    <row r="204" customFormat="false" ht="12.75" hidden="false" customHeight="false" outlineLevel="0" collapsed="false">
      <c r="A204" s="0" t="n">
        <f aca="false">A203+1</f>
        <v>202</v>
      </c>
      <c r="B204" s="9" t="str">
        <f aca="false">IF($A204&gt;$I$1,"",VLOOKUP($A204,aa!$A$1:$F$500,3))</f>
        <v/>
      </c>
      <c r="C204" s="10" t="str">
        <f aca="false">IF($A204&gt;$I$1,"",VLOOKUP($A204,aa!$A$1:$F$500,2))</f>
        <v/>
      </c>
      <c r="D204" s="9" t="str">
        <f aca="false">IF($A204&gt;$I$1,"",VLOOKUP($A204,aa!$A$1:$F$500,4))</f>
        <v/>
      </c>
      <c r="E204" s="9" t="str">
        <f aca="false">IF($A204&gt;$I$1,"",VLOOKUP($A204,aa!$A$1:$F$500,5))</f>
        <v/>
      </c>
      <c r="F204" s="11" t="str">
        <f aca="false">IF($A204&gt;$I$1,"",VLOOKUP($A204,aa!$A$1:$F$500,6))</f>
        <v/>
      </c>
    </row>
    <row r="205" customFormat="false" ht="12.75" hidden="false" customHeight="false" outlineLevel="0" collapsed="false">
      <c r="A205" s="0" t="n">
        <f aca="false">A204+1</f>
        <v>203</v>
      </c>
      <c r="B205" s="9" t="str">
        <f aca="false">IF($A205&gt;$I$1,"",VLOOKUP($A205,aa!$A$1:$F$500,3))</f>
        <v/>
      </c>
      <c r="C205" s="10" t="str">
        <f aca="false">IF($A205&gt;$I$1,"",VLOOKUP($A205,aa!$A$1:$F$500,2))</f>
        <v/>
      </c>
      <c r="D205" s="9" t="str">
        <f aca="false">IF($A205&gt;$I$1,"",VLOOKUP($A205,aa!$A$1:$F$500,4))</f>
        <v/>
      </c>
      <c r="E205" s="9" t="str">
        <f aca="false">IF($A205&gt;$I$1,"",VLOOKUP($A205,aa!$A$1:$F$500,5))</f>
        <v/>
      </c>
      <c r="F205" s="11" t="str">
        <f aca="false">IF($A205&gt;$I$1,"",VLOOKUP($A205,aa!$A$1:$F$500,6))</f>
        <v/>
      </c>
    </row>
    <row r="206" customFormat="false" ht="12.75" hidden="false" customHeight="false" outlineLevel="0" collapsed="false">
      <c r="A206" s="0" t="n">
        <f aca="false">A205+1</f>
        <v>204</v>
      </c>
      <c r="B206" s="9" t="str">
        <f aca="false">IF($A206&gt;$I$1,"",VLOOKUP($A206,aa!$A$1:$F$500,3))</f>
        <v/>
      </c>
      <c r="C206" s="10" t="str">
        <f aca="false">IF($A206&gt;$I$1,"",VLOOKUP($A206,aa!$A$1:$F$500,2))</f>
        <v/>
      </c>
      <c r="D206" s="9" t="str">
        <f aca="false">IF($A206&gt;$I$1,"",VLOOKUP($A206,aa!$A$1:$F$500,4))</f>
        <v/>
      </c>
      <c r="E206" s="9" t="str">
        <f aca="false">IF($A206&gt;$I$1,"",VLOOKUP($A206,aa!$A$1:$F$500,5))</f>
        <v/>
      </c>
      <c r="F206" s="11" t="str">
        <f aca="false">IF($A206&gt;$I$1,"",VLOOKUP($A206,aa!$A$1:$F$500,6))</f>
        <v/>
      </c>
    </row>
    <row r="207" customFormat="false" ht="12.75" hidden="false" customHeight="false" outlineLevel="0" collapsed="false">
      <c r="A207" s="0" t="n">
        <f aca="false">A206+1</f>
        <v>205</v>
      </c>
      <c r="B207" s="9" t="str">
        <f aca="false">IF($A207&gt;$I$1,"",VLOOKUP($A207,aa!$A$1:$F$500,3))</f>
        <v/>
      </c>
      <c r="C207" s="10" t="str">
        <f aca="false">IF($A207&gt;$I$1,"",VLOOKUP($A207,aa!$A$1:$F$500,2))</f>
        <v/>
      </c>
      <c r="D207" s="9" t="str">
        <f aca="false">IF($A207&gt;$I$1,"",VLOOKUP($A207,aa!$A$1:$F$500,4))</f>
        <v/>
      </c>
      <c r="E207" s="9" t="str">
        <f aca="false">IF($A207&gt;$I$1,"",VLOOKUP($A207,aa!$A$1:$F$500,5))</f>
        <v/>
      </c>
      <c r="F207" s="11" t="str">
        <f aca="false">IF($A207&gt;$I$1,"",VLOOKUP($A207,aa!$A$1:$F$500,6))</f>
        <v/>
      </c>
    </row>
    <row r="208" customFormat="false" ht="12.75" hidden="false" customHeight="false" outlineLevel="0" collapsed="false">
      <c r="A208" s="0" t="n">
        <f aca="false">A207+1</f>
        <v>206</v>
      </c>
      <c r="B208" s="9" t="str">
        <f aca="false">IF($A208&gt;$I$1,"",VLOOKUP($A208,aa!$A$1:$F$500,3))</f>
        <v/>
      </c>
      <c r="C208" s="10" t="str">
        <f aca="false">IF($A208&gt;$I$1,"",VLOOKUP($A208,aa!$A$1:$F$500,2))</f>
        <v/>
      </c>
      <c r="D208" s="9" t="str">
        <f aca="false">IF($A208&gt;$I$1,"",VLOOKUP($A208,aa!$A$1:$F$500,4))</f>
        <v/>
      </c>
      <c r="E208" s="9" t="str">
        <f aca="false">IF($A208&gt;$I$1,"",VLOOKUP($A208,aa!$A$1:$F$500,5))</f>
        <v/>
      </c>
      <c r="F208" s="11" t="str">
        <f aca="false">IF($A208&gt;$I$1,"",VLOOKUP($A208,aa!$A$1:$F$500,6))</f>
        <v/>
      </c>
    </row>
    <row r="209" customFormat="false" ht="12.75" hidden="false" customHeight="false" outlineLevel="0" collapsed="false">
      <c r="A209" s="0" t="n">
        <f aca="false">A208+1</f>
        <v>207</v>
      </c>
      <c r="B209" s="9" t="str">
        <f aca="false">IF($A209&gt;$I$1,"",VLOOKUP($A209,aa!$A$1:$F$500,3))</f>
        <v/>
      </c>
      <c r="C209" s="10" t="str">
        <f aca="false">IF($A209&gt;$I$1,"",VLOOKUP($A209,aa!$A$1:$F$500,2))</f>
        <v/>
      </c>
      <c r="D209" s="9" t="str">
        <f aca="false">IF($A209&gt;$I$1,"",VLOOKUP($A209,aa!$A$1:$F$500,4))</f>
        <v/>
      </c>
      <c r="E209" s="9" t="str">
        <f aca="false">IF($A209&gt;$I$1,"",VLOOKUP($A209,aa!$A$1:$F$500,5))</f>
        <v/>
      </c>
      <c r="F209" s="11" t="str">
        <f aca="false">IF($A209&gt;$I$1,"",VLOOKUP($A209,aa!$A$1:$F$500,6))</f>
        <v/>
      </c>
    </row>
    <row r="210" customFormat="false" ht="12.75" hidden="false" customHeight="false" outlineLevel="0" collapsed="false">
      <c r="A210" s="0" t="n">
        <f aca="false">A209+1</f>
        <v>208</v>
      </c>
      <c r="B210" s="9" t="str">
        <f aca="false">IF($A210&gt;$I$1,"",VLOOKUP($A210,aa!$A$1:$F$500,3))</f>
        <v/>
      </c>
      <c r="C210" s="10" t="str">
        <f aca="false">IF($A210&gt;$I$1,"",VLOOKUP($A210,aa!$A$1:$F$500,2))</f>
        <v/>
      </c>
      <c r="D210" s="9" t="str">
        <f aca="false">IF($A210&gt;$I$1,"",VLOOKUP($A210,aa!$A$1:$F$500,4))</f>
        <v/>
      </c>
      <c r="E210" s="9" t="str">
        <f aca="false">IF($A210&gt;$I$1,"",VLOOKUP($A210,aa!$A$1:$F$500,5))</f>
        <v/>
      </c>
      <c r="F210" s="11" t="str">
        <f aca="false">IF($A210&gt;$I$1,"",VLOOKUP($A210,aa!$A$1:$F$500,6))</f>
        <v/>
      </c>
    </row>
    <row r="211" customFormat="false" ht="12.75" hidden="false" customHeight="false" outlineLevel="0" collapsed="false">
      <c r="A211" s="0" t="n">
        <f aca="false">A210+1</f>
        <v>209</v>
      </c>
      <c r="B211" s="9" t="str">
        <f aca="false">IF($A211&gt;$I$1,"",VLOOKUP($A211,aa!$A$1:$F$500,3))</f>
        <v/>
      </c>
      <c r="C211" s="10" t="str">
        <f aca="false">IF($A211&gt;$I$1,"",VLOOKUP($A211,aa!$A$1:$F$500,2))</f>
        <v/>
      </c>
      <c r="D211" s="9" t="str">
        <f aca="false">IF($A211&gt;$I$1,"",VLOOKUP($A211,aa!$A$1:$F$500,4))</f>
        <v/>
      </c>
      <c r="E211" s="9" t="str">
        <f aca="false">IF($A211&gt;$I$1,"",VLOOKUP($A211,aa!$A$1:$F$500,5))</f>
        <v/>
      </c>
      <c r="F211" s="11" t="str">
        <f aca="false">IF($A211&gt;$I$1,"",VLOOKUP($A211,aa!$A$1:$F$500,6))</f>
        <v/>
      </c>
    </row>
    <row r="212" customFormat="false" ht="12.75" hidden="false" customHeight="false" outlineLevel="0" collapsed="false">
      <c r="A212" s="0" t="n">
        <f aca="false">A211+1</f>
        <v>210</v>
      </c>
      <c r="B212" s="9" t="str">
        <f aca="false">IF($A212&gt;$I$1,"",VLOOKUP($A212,aa!$A$1:$F$500,3))</f>
        <v/>
      </c>
      <c r="C212" s="10" t="str">
        <f aca="false">IF($A212&gt;$I$1,"",VLOOKUP($A212,aa!$A$1:$F$500,2))</f>
        <v/>
      </c>
      <c r="D212" s="9" t="str">
        <f aca="false">IF($A212&gt;$I$1,"",VLOOKUP($A212,aa!$A$1:$F$500,4))</f>
        <v/>
      </c>
      <c r="E212" s="9" t="str">
        <f aca="false">IF($A212&gt;$I$1,"",VLOOKUP($A212,aa!$A$1:$F$500,5))</f>
        <v/>
      </c>
      <c r="F212" s="11" t="str">
        <f aca="false">IF($A212&gt;$I$1,"",VLOOKUP($A212,aa!$A$1:$F$500,6))</f>
        <v/>
      </c>
    </row>
    <row r="213" customFormat="false" ht="12.75" hidden="false" customHeight="false" outlineLevel="0" collapsed="false">
      <c r="A213" s="0" t="n">
        <f aca="false">A212+1</f>
        <v>211</v>
      </c>
      <c r="B213" s="9" t="str">
        <f aca="false">IF($A213&gt;$I$1,"",VLOOKUP($A213,aa!$A$1:$F$500,3))</f>
        <v/>
      </c>
      <c r="C213" s="10" t="str">
        <f aca="false">IF($A213&gt;$I$1,"",VLOOKUP($A213,aa!$A$1:$F$500,2))</f>
        <v/>
      </c>
      <c r="D213" s="9" t="str">
        <f aca="false">IF($A213&gt;$I$1,"",VLOOKUP($A213,aa!$A$1:$F$500,4))</f>
        <v/>
      </c>
      <c r="E213" s="9" t="str">
        <f aca="false">IF($A213&gt;$I$1,"",VLOOKUP($A213,aa!$A$1:$F$500,5))</f>
        <v/>
      </c>
      <c r="F213" s="11" t="str">
        <f aca="false">IF($A213&gt;$I$1,"",VLOOKUP($A213,aa!$A$1:$F$500,6))</f>
        <v/>
      </c>
    </row>
    <row r="214" customFormat="false" ht="12.75" hidden="false" customHeight="false" outlineLevel="0" collapsed="false">
      <c r="A214" s="0" t="n">
        <f aca="false">A213+1</f>
        <v>212</v>
      </c>
      <c r="B214" s="9" t="str">
        <f aca="false">IF($A214&gt;$I$1,"",VLOOKUP($A214,aa!$A$1:$F$500,3))</f>
        <v/>
      </c>
      <c r="C214" s="10" t="str">
        <f aca="false">IF($A214&gt;$I$1,"",VLOOKUP($A214,aa!$A$1:$F$500,2))</f>
        <v/>
      </c>
      <c r="D214" s="9" t="str">
        <f aca="false">IF($A214&gt;$I$1,"",VLOOKUP($A214,aa!$A$1:$F$500,4))</f>
        <v/>
      </c>
      <c r="E214" s="9" t="str">
        <f aca="false">IF($A214&gt;$I$1,"",VLOOKUP($A214,aa!$A$1:$F$500,5))</f>
        <v/>
      </c>
      <c r="F214" s="11" t="str">
        <f aca="false">IF($A214&gt;$I$1,"",VLOOKUP($A214,aa!$A$1:$F$500,6))</f>
        <v/>
      </c>
    </row>
    <row r="215" customFormat="false" ht="12.75" hidden="false" customHeight="false" outlineLevel="0" collapsed="false">
      <c r="A215" s="0" t="n">
        <f aca="false">A214+1</f>
        <v>213</v>
      </c>
      <c r="B215" s="9" t="str">
        <f aca="false">IF($A215&gt;$I$1,"",VLOOKUP($A215,aa!$A$1:$F$500,3))</f>
        <v/>
      </c>
      <c r="C215" s="10" t="str">
        <f aca="false">IF($A215&gt;$I$1,"",VLOOKUP($A215,aa!$A$1:$F$500,2))</f>
        <v/>
      </c>
      <c r="D215" s="9" t="str">
        <f aca="false">IF($A215&gt;$I$1,"",VLOOKUP($A215,aa!$A$1:$F$500,4))</f>
        <v/>
      </c>
      <c r="E215" s="9" t="str">
        <f aca="false">IF($A215&gt;$I$1,"",VLOOKUP($A215,aa!$A$1:$F$500,5))</f>
        <v/>
      </c>
      <c r="F215" s="11" t="str">
        <f aca="false">IF($A215&gt;$I$1,"",VLOOKUP($A215,aa!$A$1:$F$500,6))</f>
        <v/>
      </c>
    </row>
    <row r="216" customFormat="false" ht="12.75" hidden="false" customHeight="false" outlineLevel="0" collapsed="false">
      <c r="A216" s="0" t="n">
        <f aca="false">A215+1</f>
        <v>214</v>
      </c>
      <c r="B216" s="9" t="str">
        <f aca="false">IF($A216&gt;$I$1,"",VLOOKUP($A216,aa!$A$1:$F$500,3))</f>
        <v/>
      </c>
      <c r="C216" s="10" t="str">
        <f aca="false">IF($A216&gt;$I$1,"",VLOOKUP($A216,aa!$A$1:$F$500,2))</f>
        <v/>
      </c>
      <c r="D216" s="9" t="str">
        <f aca="false">IF($A216&gt;$I$1,"",VLOOKUP($A216,aa!$A$1:$F$500,4))</f>
        <v/>
      </c>
      <c r="E216" s="9" t="str">
        <f aca="false">IF($A216&gt;$I$1,"",VLOOKUP($A216,aa!$A$1:$F$500,5))</f>
        <v/>
      </c>
      <c r="F216" s="11" t="str">
        <f aca="false">IF($A216&gt;$I$1,"",VLOOKUP($A216,aa!$A$1:$F$500,6))</f>
        <v/>
      </c>
    </row>
    <row r="217" customFormat="false" ht="12.75" hidden="false" customHeight="false" outlineLevel="0" collapsed="false">
      <c r="A217" s="0" t="n">
        <f aca="false">A216+1</f>
        <v>215</v>
      </c>
      <c r="B217" s="9" t="str">
        <f aca="false">IF($A217&gt;$I$1,"",VLOOKUP($A217,aa!$A$1:$F$500,3))</f>
        <v/>
      </c>
      <c r="C217" s="10" t="str">
        <f aca="false">IF($A217&gt;$I$1,"",VLOOKUP($A217,aa!$A$1:$F$500,2))</f>
        <v/>
      </c>
      <c r="D217" s="9" t="str">
        <f aca="false">IF($A217&gt;$I$1,"",VLOOKUP($A217,aa!$A$1:$F$500,4))</f>
        <v/>
      </c>
      <c r="E217" s="9" t="str">
        <f aca="false">IF($A217&gt;$I$1,"",VLOOKUP($A217,aa!$A$1:$F$500,5))</f>
        <v/>
      </c>
      <c r="F217" s="11" t="str">
        <f aca="false">IF($A217&gt;$I$1,"",VLOOKUP($A217,aa!$A$1:$F$500,6))</f>
        <v/>
      </c>
    </row>
    <row r="218" customFormat="false" ht="12.75" hidden="false" customHeight="false" outlineLevel="0" collapsed="false">
      <c r="A218" s="0" t="n">
        <f aca="false">A217+1</f>
        <v>216</v>
      </c>
      <c r="B218" s="9" t="str">
        <f aca="false">IF($A218&gt;$I$1,"",VLOOKUP($A218,aa!$A$1:$F$500,3))</f>
        <v/>
      </c>
      <c r="C218" s="10" t="str">
        <f aca="false">IF($A218&gt;$I$1,"",VLOOKUP($A218,aa!$A$1:$F$500,2))</f>
        <v/>
      </c>
      <c r="D218" s="9" t="str">
        <f aca="false">IF($A218&gt;$I$1,"",VLOOKUP($A218,aa!$A$1:$F$500,4))</f>
        <v/>
      </c>
      <c r="E218" s="9" t="str">
        <f aca="false">IF($A218&gt;$I$1,"",VLOOKUP($A218,aa!$A$1:$F$500,5))</f>
        <v/>
      </c>
      <c r="F218" s="11" t="str">
        <f aca="false">IF($A218&gt;$I$1,"",VLOOKUP($A218,aa!$A$1:$F$500,6))</f>
        <v/>
      </c>
    </row>
    <row r="219" customFormat="false" ht="12.75" hidden="false" customHeight="false" outlineLevel="0" collapsed="false">
      <c r="A219" s="0" t="n">
        <f aca="false">A218+1</f>
        <v>217</v>
      </c>
      <c r="B219" s="9" t="str">
        <f aca="false">IF($A219&gt;$I$1,"",VLOOKUP($A219,aa!$A$1:$F$500,3))</f>
        <v/>
      </c>
      <c r="C219" s="10" t="str">
        <f aca="false">IF($A219&gt;$I$1,"",VLOOKUP($A219,aa!$A$1:$F$500,2))</f>
        <v/>
      </c>
      <c r="D219" s="9" t="str">
        <f aca="false">IF($A219&gt;$I$1,"",VLOOKUP($A219,aa!$A$1:$F$500,4))</f>
        <v/>
      </c>
      <c r="E219" s="9" t="str">
        <f aca="false">IF($A219&gt;$I$1,"",VLOOKUP($A219,aa!$A$1:$F$500,5))</f>
        <v/>
      </c>
      <c r="F219" s="11" t="str">
        <f aca="false">IF($A219&gt;$I$1,"",VLOOKUP($A219,aa!$A$1:$F$500,6))</f>
        <v/>
      </c>
    </row>
    <row r="220" customFormat="false" ht="12.75" hidden="false" customHeight="false" outlineLevel="0" collapsed="false">
      <c r="A220" s="0" t="n">
        <f aca="false">A219+1</f>
        <v>218</v>
      </c>
      <c r="B220" s="9" t="str">
        <f aca="false">IF($A220&gt;$I$1,"",VLOOKUP($A220,aa!$A$1:$F$500,3))</f>
        <v/>
      </c>
      <c r="C220" s="10" t="str">
        <f aca="false">IF($A220&gt;$I$1,"",VLOOKUP($A220,aa!$A$1:$F$500,2))</f>
        <v/>
      </c>
      <c r="D220" s="9" t="str">
        <f aca="false">IF($A220&gt;$I$1,"",VLOOKUP($A220,aa!$A$1:$F$500,4))</f>
        <v/>
      </c>
      <c r="E220" s="9" t="str">
        <f aca="false">IF($A220&gt;$I$1,"",VLOOKUP($A220,aa!$A$1:$F$500,5))</f>
        <v/>
      </c>
      <c r="F220" s="11" t="str">
        <f aca="false">IF($A220&gt;$I$1,"",VLOOKUP($A220,aa!$A$1:$F$500,6))</f>
        <v/>
      </c>
    </row>
    <row r="221" customFormat="false" ht="12.75" hidden="false" customHeight="false" outlineLevel="0" collapsed="false">
      <c r="A221" s="0" t="n">
        <f aca="false">A220+1</f>
        <v>219</v>
      </c>
      <c r="B221" s="9" t="str">
        <f aca="false">IF($A221&gt;$I$1,"",VLOOKUP($A221,aa!$A$1:$F$500,3))</f>
        <v/>
      </c>
      <c r="C221" s="10" t="str">
        <f aca="false">IF($A221&gt;$I$1,"",VLOOKUP($A221,aa!$A$1:$F$500,2))</f>
        <v/>
      </c>
      <c r="D221" s="9" t="str">
        <f aca="false">IF($A221&gt;$I$1,"",VLOOKUP($A221,aa!$A$1:$F$500,4))</f>
        <v/>
      </c>
      <c r="E221" s="9" t="str">
        <f aca="false">IF($A221&gt;$I$1,"",VLOOKUP($A221,aa!$A$1:$F$500,5))</f>
        <v/>
      </c>
      <c r="F221" s="11" t="str">
        <f aca="false">IF($A221&gt;$I$1,"",VLOOKUP($A221,aa!$A$1:$F$500,6))</f>
        <v/>
      </c>
    </row>
    <row r="222" customFormat="false" ht="12.75" hidden="false" customHeight="false" outlineLevel="0" collapsed="false">
      <c r="A222" s="0" t="n">
        <f aca="false">A221+1</f>
        <v>220</v>
      </c>
      <c r="B222" s="9" t="str">
        <f aca="false">IF($A222&gt;$I$1,"",VLOOKUP($A222,aa!$A$1:$F$500,3))</f>
        <v/>
      </c>
      <c r="C222" s="10" t="str">
        <f aca="false">IF($A222&gt;$I$1,"",VLOOKUP($A222,aa!$A$1:$F$500,2))</f>
        <v/>
      </c>
      <c r="D222" s="9" t="str">
        <f aca="false">IF($A222&gt;$I$1,"",VLOOKUP($A222,aa!$A$1:$F$500,4))</f>
        <v/>
      </c>
      <c r="E222" s="9" t="str">
        <f aca="false">IF($A222&gt;$I$1,"",VLOOKUP($A222,aa!$A$1:$F$500,5))</f>
        <v/>
      </c>
      <c r="F222" s="11" t="str">
        <f aca="false">IF($A222&gt;$I$1,"",VLOOKUP($A222,aa!$A$1:$F$500,6))</f>
        <v/>
      </c>
    </row>
    <row r="223" customFormat="false" ht="12.75" hidden="false" customHeight="false" outlineLevel="0" collapsed="false">
      <c r="A223" s="0" t="n">
        <f aca="false">A222+1</f>
        <v>221</v>
      </c>
      <c r="B223" s="9" t="str">
        <f aca="false">IF($A223&gt;$I$1,"",VLOOKUP($A223,aa!$A$1:$F$500,3))</f>
        <v/>
      </c>
      <c r="C223" s="10" t="str">
        <f aca="false">IF($A223&gt;$I$1,"",VLOOKUP($A223,aa!$A$1:$F$500,2))</f>
        <v/>
      </c>
      <c r="D223" s="9" t="str">
        <f aca="false">IF($A223&gt;$I$1,"",VLOOKUP($A223,aa!$A$1:$F$500,4))</f>
        <v/>
      </c>
      <c r="E223" s="9" t="str">
        <f aca="false">IF($A223&gt;$I$1,"",VLOOKUP($A223,aa!$A$1:$F$500,5))</f>
        <v/>
      </c>
      <c r="F223" s="11" t="str">
        <f aca="false">IF($A223&gt;$I$1,"",VLOOKUP($A223,aa!$A$1:$F$500,6))</f>
        <v/>
      </c>
    </row>
    <row r="224" customFormat="false" ht="12.75" hidden="false" customHeight="false" outlineLevel="0" collapsed="false">
      <c r="A224" s="0" t="n">
        <f aca="false">A223+1</f>
        <v>222</v>
      </c>
      <c r="B224" s="9" t="str">
        <f aca="false">IF($A224&gt;$I$1,"",VLOOKUP($A224,aa!$A$1:$F$500,3))</f>
        <v/>
      </c>
      <c r="C224" s="10" t="str">
        <f aca="false">IF($A224&gt;$I$1,"",VLOOKUP($A224,aa!$A$1:$F$500,2))</f>
        <v/>
      </c>
      <c r="D224" s="9" t="str">
        <f aca="false">IF($A224&gt;$I$1,"",VLOOKUP($A224,aa!$A$1:$F$500,4))</f>
        <v/>
      </c>
      <c r="E224" s="9" t="str">
        <f aca="false">IF($A224&gt;$I$1,"",VLOOKUP($A224,aa!$A$1:$F$500,5))</f>
        <v/>
      </c>
      <c r="F224" s="11" t="str">
        <f aca="false">IF($A224&gt;$I$1,"",VLOOKUP($A224,aa!$A$1:$F$500,6))</f>
        <v/>
      </c>
    </row>
    <row r="225" customFormat="false" ht="12.75" hidden="false" customHeight="false" outlineLevel="0" collapsed="false">
      <c r="A225" s="0" t="n">
        <f aca="false">A224+1</f>
        <v>223</v>
      </c>
      <c r="B225" s="9" t="str">
        <f aca="false">IF($A225&gt;$I$1,"",VLOOKUP($A225,aa!$A$1:$F$500,3))</f>
        <v/>
      </c>
      <c r="C225" s="10" t="str">
        <f aca="false">IF($A225&gt;$I$1,"",VLOOKUP($A225,aa!$A$1:$F$500,2))</f>
        <v/>
      </c>
      <c r="D225" s="9" t="str">
        <f aca="false">IF($A225&gt;$I$1,"",VLOOKUP($A225,aa!$A$1:$F$500,4))</f>
        <v/>
      </c>
      <c r="E225" s="9" t="str">
        <f aca="false">IF($A225&gt;$I$1,"",VLOOKUP($A225,aa!$A$1:$F$500,5))</f>
        <v/>
      </c>
      <c r="F225" s="11" t="str">
        <f aca="false">IF($A225&gt;$I$1,"",VLOOKUP($A225,aa!$A$1:$F$500,6))</f>
        <v/>
      </c>
    </row>
    <row r="226" customFormat="false" ht="12.75" hidden="false" customHeight="false" outlineLevel="0" collapsed="false">
      <c r="A226" s="0" t="n">
        <f aca="false">A225+1</f>
        <v>224</v>
      </c>
      <c r="B226" s="9" t="str">
        <f aca="false">IF($A226&gt;$I$1,"",VLOOKUP($A226,aa!$A$1:$F$500,3))</f>
        <v/>
      </c>
      <c r="C226" s="10" t="str">
        <f aca="false">IF($A226&gt;$I$1,"",VLOOKUP($A226,aa!$A$1:$F$500,2))</f>
        <v/>
      </c>
      <c r="D226" s="9" t="str">
        <f aca="false">IF($A226&gt;$I$1,"",VLOOKUP($A226,aa!$A$1:$F$500,4))</f>
        <v/>
      </c>
      <c r="E226" s="9" t="str">
        <f aca="false">IF($A226&gt;$I$1,"",VLOOKUP($A226,aa!$A$1:$F$500,5))</f>
        <v/>
      </c>
      <c r="F226" s="11" t="str">
        <f aca="false">IF($A226&gt;$I$1,"",VLOOKUP($A226,aa!$A$1:$F$500,6))</f>
        <v/>
      </c>
    </row>
    <row r="227" customFormat="false" ht="12.75" hidden="false" customHeight="false" outlineLevel="0" collapsed="false">
      <c r="A227" s="0" t="n">
        <f aca="false">A226+1</f>
        <v>225</v>
      </c>
      <c r="B227" s="9" t="str">
        <f aca="false">IF($A227&gt;$I$1,"",VLOOKUP($A227,aa!$A$1:$F$500,3))</f>
        <v/>
      </c>
      <c r="C227" s="10" t="str">
        <f aca="false">IF($A227&gt;$I$1,"",VLOOKUP($A227,aa!$A$1:$F$500,2))</f>
        <v/>
      </c>
      <c r="D227" s="9" t="str">
        <f aca="false">IF($A227&gt;$I$1,"",VLOOKUP($A227,aa!$A$1:$F$500,4))</f>
        <v/>
      </c>
      <c r="E227" s="9" t="str">
        <f aca="false">IF($A227&gt;$I$1,"",VLOOKUP($A227,aa!$A$1:$F$500,5))</f>
        <v/>
      </c>
      <c r="F227" s="11" t="str">
        <f aca="false">IF($A227&gt;$I$1,"",VLOOKUP($A227,aa!$A$1:$F$500,6))</f>
        <v/>
      </c>
    </row>
    <row r="228" customFormat="false" ht="12.75" hidden="false" customHeight="false" outlineLevel="0" collapsed="false">
      <c r="A228" s="0" t="n">
        <f aca="false">A227+1</f>
        <v>226</v>
      </c>
      <c r="B228" s="9" t="str">
        <f aca="false">IF($A228&gt;$I$1,"",VLOOKUP($A228,aa!$A$1:$F$500,3))</f>
        <v/>
      </c>
      <c r="C228" s="10" t="str">
        <f aca="false">IF($A228&gt;$I$1,"",VLOOKUP($A228,aa!$A$1:$F$500,2))</f>
        <v/>
      </c>
      <c r="D228" s="9" t="str">
        <f aca="false">IF($A228&gt;$I$1,"",VLOOKUP($A228,aa!$A$1:$F$500,4))</f>
        <v/>
      </c>
      <c r="E228" s="9" t="str">
        <f aca="false">IF($A228&gt;$I$1,"",VLOOKUP($A228,aa!$A$1:$F$500,5))</f>
        <v/>
      </c>
      <c r="F228" s="11" t="str">
        <f aca="false">IF($A228&gt;$I$1,"",VLOOKUP($A228,aa!$A$1:$F$500,6))</f>
        <v/>
      </c>
    </row>
    <row r="229" customFormat="false" ht="12.75" hidden="false" customHeight="false" outlineLevel="0" collapsed="false">
      <c r="A229" s="0" t="n">
        <f aca="false">A228+1</f>
        <v>227</v>
      </c>
      <c r="B229" s="9" t="str">
        <f aca="false">IF($A229&gt;$I$1,"",VLOOKUP($A229,aa!$A$1:$F$500,3))</f>
        <v/>
      </c>
      <c r="C229" s="10" t="str">
        <f aca="false">IF($A229&gt;$I$1,"",VLOOKUP($A229,aa!$A$1:$F$500,2))</f>
        <v/>
      </c>
      <c r="D229" s="9" t="str">
        <f aca="false">IF($A229&gt;$I$1,"",VLOOKUP($A229,aa!$A$1:$F$500,4))</f>
        <v/>
      </c>
      <c r="E229" s="9" t="str">
        <f aca="false">IF($A229&gt;$I$1,"",VLOOKUP($A229,aa!$A$1:$F$500,5))</f>
        <v/>
      </c>
      <c r="F229" s="11" t="str">
        <f aca="false">IF($A229&gt;$I$1,"",VLOOKUP($A229,aa!$A$1:$F$500,6))</f>
        <v/>
      </c>
    </row>
    <row r="230" customFormat="false" ht="12.75" hidden="false" customHeight="false" outlineLevel="0" collapsed="false">
      <c r="A230" s="0" t="n">
        <f aca="false">A229+1</f>
        <v>228</v>
      </c>
      <c r="B230" s="9" t="str">
        <f aca="false">IF($A230&gt;$I$1,"",VLOOKUP($A230,aa!$A$1:$F$500,3))</f>
        <v/>
      </c>
      <c r="C230" s="10" t="str">
        <f aca="false">IF($A230&gt;$I$1,"",VLOOKUP($A230,aa!$A$1:$F$500,2))</f>
        <v/>
      </c>
      <c r="D230" s="9" t="str">
        <f aca="false">IF($A230&gt;$I$1,"",VLOOKUP($A230,aa!$A$1:$F$500,4))</f>
        <v/>
      </c>
      <c r="E230" s="9" t="str">
        <f aca="false">IF($A230&gt;$I$1,"",VLOOKUP($A230,aa!$A$1:$F$500,5))</f>
        <v/>
      </c>
      <c r="F230" s="11" t="str">
        <f aca="false">IF($A230&gt;$I$1,"",VLOOKUP($A230,aa!$A$1:$F$500,6))</f>
        <v/>
      </c>
    </row>
    <row r="231" customFormat="false" ht="12.75" hidden="false" customHeight="false" outlineLevel="0" collapsed="false">
      <c r="A231" s="0" t="n">
        <f aca="false">A230+1</f>
        <v>229</v>
      </c>
      <c r="B231" s="9" t="str">
        <f aca="false">IF($A231&gt;$I$1,"",VLOOKUP($A231,aa!$A$1:$F$500,3))</f>
        <v/>
      </c>
      <c r="C231" s="10" t="str">
        <f aca="false">IF($A231&gt;$I$1,"",VLOOKUP($A231,aa!$A$1:$F$500,2))</f>
        <v/>
      </c>
      <c r="D231" s="9" t="str">
        <f aca="false">IF($A231&gt;$I$1,"",VLOOKUP($A231,aa!$A$1:$F$500,4))</f>
        <v/>
      </c>
      <c r="E231" s="9" t="str">
        <f aca="false">IF($A231&gt;$I$1,"",VLOOKUP($A231,aa!$A$1:$F$500,5))</f>
        <v/>
      </c>
      <c r="F231" s="11" t="str">
        <f aca="false">IF($A231&gt;$I$1,"",VLOOKUP($A231,aa!$A$1:$F$500,6))</f>
        <v/>
      </c>
    </row>
    <row r="232" customFormat="false" ht="12.75" hidden="false" customHeight="false" outlineLevel="0" collapsed="false">
      <c r="A232" s="0" t="n">
        <f aca="false">A231+1</f>
        <v>230</v>
      </c>
      <c r="B232" s="9" t="str">
        <f aca="false">IF($A232&gt;$I$1,"",VLOOKUP($A232,aa!$A$1:$F$500,3))</f>
        <v/>
      </c>
      <c r="C232" s="10" t="str">
        <f aca="false">IF($A232&gt;$I$1,"",VLOOKUP($A232,aa!$A$1:$F$500,2))</f>
        <v/>
      </c>
      <c r="D232" s="9" t="str">
        <f aca="false">IF($A232&gt;$I$1,"",VLOOKUP($A232,aa!$A$1:$F$500,4))</f>
        <v/>
      </c>
      <c r="E232" s="9" t="str">
        <f aca="false">IF($A232&gt;$I$1,"",VLOOKUP($A232,aa!$A$1:$F$500,5))</f>
        <v/>
      </c>
      <c r="F232" s="11" t="str">
        <f aca="false">IF($A232&gt;$I$1,"",VLOOKUP($A232,aa!$A$1:$F$500,6))</f>
        <v/>
      </c>
    </row>
    <row r="233" customFormat="false" ht="12.75" hidden="false" customHeight="false" outlineLevel="0" collapsed="false">
      <c r="A233" s="0" t="n">
        <f aca="false">A232+1</f>
        <v>231</v>
      </c>
      <c r="B233" s="9" t="str">
        <f aca="false">IF($A233&gt;$I$1,"",VLOOKUP($A233,aa!$A$1:$F$500,3))</f>
        <v/>
      </c>
      <c r="C233" s="10" t="str">
        <f aca="false">IF($A233&gt;$I$1,"",VLOOKUP($A233,aa!$A$1:$F$500,2))</f>
        <v/>
      </c>
      <c r="D233" s="9" t="str">
        <f aca="false">IF($A233&gt;$I$1,"",VLOOKUP($A233,aa!$A$1:$F$500,4))</f>
        <v/>
      </c>
      <c r="E233" s="9" t="str">
        <f aca="false">IF($A233&gt;$I$1,"",VLOOKUP($A233,aa!$A$1:$F$500,5))</f>
        <v/>
      </c>
      <c r="F233" s="11" t="str">
        <f aca="false">IF($A233&gt;$I$1,"",VLOOKUP($A233,aa!$A$1:$F$500,6))</f>
        <v/>
      </c>
    </row>
    <row r="234" customFormat="false" ht="12.75" hidden="false" customHeight="false" outlineLevel="0" collapsed="false">
      <c r="A234" s="0" t="n">
        <f aca="false">A233+1</f>
        <v>232</v>
      </c>
      <c r="B234" s="9" t="str">
        <f aca="false">IF($A234&gt;$I$1,"",VLOOKUP($A234,aa!$A$1:$F$500,3))</f>
        <v/>
      </c>
      <c r="C234" s="10" t="str">
        <f aca="false">IF($A234&gt;$I$1,"",VLOOKUP($A234,aa!$A$1:$F$500,2))</f>
        <v/>
      </c>
      <c r="D234" s="9" t="str">
        <f aca="false">IF($A234&gt;$I$1,"",VLOOKUP($A234,aa!$A$1:$F$500,4))</f>
        <v/>
      </c>
      <c r="E234" s="9" t="str">
        <f aca="false">IF($A234&gt;$I$1,"",VLOOKUP($A234,aa!$A$1:$F$500,5))</f>
        <v/>
      </c>
      <c r="F234" s="11" t="str">
        <f aca="false">IF($A234&gt;$I$1,"",VLOOKUP($A234,aa!$A$1:$F$500,6))</f>
        <v/>
      </c>
    </row>
    <row r="235" customFormat="false" ht="12.75" hidden="false" customHeight="false" outlineLevel="0" collapsed="false">
      <c r="A235" s="0" t="n">
        <f aca="false">A234+1</f>
        <v>233</v>
      </c>
      <c r="B235" s="9" t="str">
        <f aca="false">IF($A235&gt;$I$1,"",VLOOKUP($A235,aa!$A$1:$F$500,3))</f>
        <v/>
      </c>
      <c r="C235" s="10" t="str">
        <f aca="false">IF($A235&gt;$I$1,"",VLOOKUP($A235,aa!$A$1:$F$500,2))</f>
        <v/>
      </c>
      <c r="D235" s="9" t="str">
        <f aca="false">IF($A235&gt;$I$1,"",VLOOKUP($A235,aa!$A$1:$F$500,4))</f>
        <v/>
      </c>
      <c r="E235" s="9" t="str">
        <f aca="false">IF($A235&gt;$I$1,"",VLOOKUP($A235,aa!$A$1:$F$500,5))</f>
        <v/>
      </c>
      <c r="F235" s="11" t="str">
        <f aca="false">IF($A235&gt;$I$1,"",VLOOKUP($A235,aa!$A$1:$F$500,6))</f>
        <v/>
      </c>
    </row>
    <row r="236" customFormat="false" ht="12.75" hidden="false" customHeight="false" outlineLevel="0" collapsed="false">
      <c r="A236" s="0" t="n">
        <f aca="false">A235+1</f>
        <v>234</v>
      </c>
      <c r="B236" s="9" t="str">
        <f aca="false">IF($A236&gt;$I$1,"",VLOOKUP($A236,aa!$A$1:$F$500,3))</f>
        <v/>
      </c>
      <c r="C236" s="10" t="str">
        <f aca="false">IF($A236&gt;$I$1,"",VLOOKUP($A236,aa!$A$1:$F$500,2))</f>
        <v/>
      </c>
      <c r="D236" s="9" t="str">
        <f aca="false">IF($A236&gt;$I$1,"",VLOOKUP($A236,aa!$A$1:$F$500,4))</f>
        <v/>
      </c>
      <c r="E236" s="9" t="str">
        <f aca="false">IF($A236&gt;$I$1,"",VLOOKUP($A236,aa!$A$1:$F$500,5))</f>
        <v/>
      </c>
      <c r="F236" s="11" t="str">
        <f aca="false">IF($A236&gt;$I$1,"",VLOOKUP($A236,aa!$A$1:$F$500,6))</f>
        <v/>
      </c>
    </row>
    <row r="237" customFormat="false" ht="12.75" hidden="false" customHeight="false" outlineLevel="0" collapsed="false">
      <c r="A237" s="0" t="n">
        <f aca="false">A236+1</f>
        <v>235</v>
      </c>
      <c r="B237" s="9" t="str">
        <f aca="false">IF($A237&gt;$I$1,"",VLOOKUP($A237,aa!$A$1:$F$500,3))</f>
        <v/>
      </c>
      <c r="C237" s="10" t="str">
        <f aca="false">IF($A237&gt;$I$1,"",VLOOKUP($A237,aa!$A$1:$F$500,2))</f>
        <v/>
      </c>
      <c r="D237" s="9" t="str">
        <f aca="false">IF($A237&gt;$I$1,"",VLOOKUP($A237,aa!$A$1:$F$500,4))</f>
        <v/>
      </c>
      <c r="E237" s="9" t="str">
        <f aca="false">IF($A237&gt;$I$1,"",VLOOKUP($A237,aa!$A$1:$F$500,5))</f>
        <v/>
      </c>
      <c r="F237" s="11" t="str">
        <f aca="false">IF($A237&gt;$I$1,"",VLOOKUP($A237,aa!$A$1:$F$500,6))</f>
        <v/>
      </c>
    </row>
    <row r="238" customFormat="false" ht="12.75" hidden="false" customHeight="false" outlineLevel="0" collapsed="false">
      <c r="A238" s="0" t="n">
        <f aca="false">A237+1</f>
        <v>236</v>
      </c>
      <c r="B238" s="9" t="str">
        <f aca="false">IF($A238&gt;$I$1,"",VLOOKUP($A238,aa!$A$1:$F$500,3))</f>
        <v/>
      </c>
      <c r="C238" s="10" t="str">
        <f aca="false">IF($A238&gt;$I$1,"",VLOOKUP($A238,aa!$A$1:$F$500,2))</f>
        <v/>
      </c>
      <c r="D238" s="9" t="str">
        <f aca="false">IF($A238&gt;$I$1,"",VLOOKUP($A238,aa!$A$1:$F$500,4))</f>
        <v/>
      </c>
      <c r="E238" s="9" t="str">
        <f aca="false">IF($A238&gt;$I$1,"",VLOOKUP($A238,aa!$A$1:$F$500,5))</f>
        <v/>
      </c>
      <c r="F238" s="11" t="str">
        <f aca="false">IF($A238&gt;$I$1,"",VLOOKUP($A238,aa!$A$1:$F$500,6))</f>
        <v/>
      </c>
    </row>
    <row r="239" customFormat="false" ht="12.75" hidden="false" customHeight="false" outlineLevel="0" collapsed="false">
      <c r="A239" s="0" t="n">
        <f aca="false">A238+1</f>
        <v>237</v>
      </c>
      <c r="B239" s="9" t="str">
        <f aca="false">IF($A239&gt;$I$1,"",VLOOKUP($A239,aa!$A$1:$F$500,3))</f>
        <v/>
      </c>
      <c r="C239" s="10" t="str">
        <f aca="false">IF($A239&gt;$I$1,"",VLOOKUP($A239,aa!$A$1:$F$500,2))</f>
        <v/>
      </c>
      <c r="D239" s="9" t="str">
        <f aca="false">IF($A239&gt;$I$1,"",VLOOKUP($A239,aa!$A$1:$F$500,4))</f>
        <v/>
      </c>
      <c r="E239" s="9" t="str">
        <f aca="false">IF($A239&gt;$I$1,"",VLOOKUP($A239,aa!$A$1:$F$500,5))</f>
        <v/>
      </c>
      <c r="F239" s="11" t="str">
        <f aca="false">IF($A239&gt;$I$1,"",VLOOKUP($A239,aa!$A$1:$F$500,6))</f>
        <v/>
      </c>
    </row>
    <row r="240" customFormat="false" ht="12.75" hidden="false" customHeight="false" outlineLevel="0" collapsed="false">
      <c r="A240" s="0" t="n">
        <f aca="false">A239+1</f>
        <v>238</v>
      </c>
      <c r="B240" s="9" t="str">
        <f aca="false">IF($A240&gt;$I$1,"",VLOOKUP($A240,aa!$A$1:$F$500,3))</f>
        <v/>
      </c>
      <c r="C240" s="10" t="str">
        <f aca="false">IF($A240&gt;$I$1,"",VLOOKUP($A240,aa!$A$1:$F$500,2))</f>
        <v/>
      </c>
      <c r="D240" s="9" t="str">
        <f aca="false">IF($A240&gt;$I$1,"",VLOOKUP($A240,aa!$A$1:$F$500,4))</f>
        <v/>
      </c>
      <c r="E240" s="9" t="str">
        <f aca="false">IF($A240&gt;$I$1,"",VLOOKUP($A240,aa!$A$1:$F$500,5))</f>
        <v/>
      </c>
      <c r="F240" s="11" t="str">
        <f aca="false">IF($A240&gt;$I$1,"",VLOOKUP($A240,aa!$A$1:$F$500,6))</f>
        <v/>
      </c>
    </row>
    <row r="241" customFormat="false" ht="12.75" hidden="false" customHeight="false" outlineLevel="0" collapsed="false">
      <c r="A241" s="0" t="n">
        <f aca="false">A240+1</f>
        <v>239</v>
      </c>
      <c r="B241" s="9" t="str">
        <f aca="false">IF($A241&gt;$I$1,"",VLOOKUP($A241,aa!$A$1:$F$500,3))</f>
        <v/>
      </c>
      <c r="C241" s="10" t="str">
        <f aca="false">IF($A241&gt;$I$1,"",VLOOKUP($A241,aa!$A$1:$F$500,2))</f>
        <v/>
      </c>
      <c r="D241" s="9" t="str">
        <f aca="false">IF($A241&gt;$I$1,"",VLOOKUP($A241,aa!$A$1:$F$500,4))</f>
        <v/>
      </c>
      <c r="E241" s="9" t="str">
        <f aca="false">IF($A241&gt;$I$1,"",VLOOKUP($A241,aa!$A$1:$F$500,5))</f>
        <v/>
      </c>
      <c r="F241" s="11" t="str">
        <f aca="false">IF($A241&gt;$I$1,"",VLOOKUP($A241,aa!$A$1:$F$500,6))</f>
        <v/>
      </c>
    </row>
    <row r="242" customFormat="false" ht="12.75" hidden="false" customHeight="false" outlineLevel="0" collapsed="false">
      <c r="A242" s="0" t="n">
        <f aca="false">A241+1</f>
        <v>240</v>
      </c>
      <c r="B242" s="9" t="str">
        <f aca="false">IF($A242&gt;$I$1,"",VLOOKUP($A242,aa!$A$1:$F$500,3))</f>
        <v/>
      </c>
      <c r="C242" s="10" t="str">
        <f aca="false">IF($A242&gt;$I$1,"",VLOOKUP($A242,aa!$A$1:$F$500,2))</f>
        <v/>
      </c>
      <c r="D242" s="9" t="str">
        <f aca="false">IF($A242&gt;$I$1,"",VLOOKUP($A242,aa!$A$1:$F$500,4))</f>
        <v/>
      </c>
      <c r="E242" s="9" t="str">
        <f aca="false">IF($A242&gt;$I$1,"",VLOOKUP($A242,aa!$A$1:$F$500,5))</f>
        <v/>
      </c>
      <c r="F242" s="11" t="str">
        <f aca="false">IF($A242&gt;$I$1,"",VLOOKUP($A242,aa!$A$1:$F$500,6))</f>
        <v/>
      </c>
    </row>
    <row r="243" customFormat="false" ht="12.75" hidden="false" customHeight="false" outlineLevel="0" collapsed="false">
      <c r="A243" s="0" t="n">
        <f aca="false">A242+1</f>
        <v>241</v>
      </c>
      <c r="B243" s="9" t="str">
        <f aca="false">IF($A243&gt;$I$1,"",VLOOKUP($A243,aa!$A$1:$F$500,3))</f>
        <v/>
      </c>
      <c r="C243" s="10" t="str">
        <f aca="false">IF($A243&gt;$I$1,"",VLOOKUP($A243,aa!$A$1:$F$500,2))</f>
        <v/>
      </c>
      <c r="D243" s="9" t="str">
        <f aca="false">IF($A243&gt;$I$1,"",VLOOKUP($A243,aa!$A$1:$F$500,4))</f>
        <v/>
      </c>
      <c r="E243" s="9" t="str">
        <f aca="false">IF($A243&gt;$I$1,"",VLOOKUP($A243,aa!$A$1:$F$500,5))</f>
        <v/>
      </c>
      <c r="F243" s="11" t="str">
        <f aca="false">IF($A243&gt;$I$1,"",VLOOKUP($A243,aa!$A$1:$F$500,6))</f>
        <v/>
      </c>
    </row>
    <row r="244" customFormat="false" ht="12.75" hidden="false" customHeight="false" outlineLevel="0" collapsed="false">
      <c r="A244" s="0" t="n">
        <f aca="false">A243+1</f>
        <v>242</v>
      </c>
      <c r="B244" s="9" t="str">
        <f aca="false">IF($A244&gt;$I$1,"",VLOOKUP($A244,aa!$A$1:$F$500,3))</f>
        <v/>
      </c>
      <c r="C244" s="10" t="str">
        <f aca="false">IF($A244&gt;$I$1,"",VLOOKUP($A244,aa!$A$1:$F$500,2))</f>
        <v/>
      </c>
      <c r="D244" s="9" t="str">
        <f aca="false">IF($A244&gt;$I$1,"",VLOOKUP($A244,aa!$A$1:$F$500,4))</f>
        <v/>
      </c>
      <c r="E244" s="9" t="str">
        <f aca="false">IF($A244&gt;$I$1,"",VLOOKUP($A244,aa!$A$1:$F$500,5))</f>
        <v/>
      </c>
      <c r="F244" s="11" t="str">
        <f aca="false">IF($A244&gt;$I$1,"",VLOOKUP($A244,aa!$A$1:$F$500,6))</f>
        <v/>
      </c>
    </row>
    <row r="245" customFormat="false" ht="12.75" hidden="false" customHeight="false" outlineLevel="0" collapsed="false">
      <c r="A245" s="0" t="n">
        <f aca="false">A244+1</f>
        <v>243</v>
      </c>
      <c r="B245" s="9" t="str">
        <f aca="false">IF($A245&gt;$I$1,"",VLOOKUP($A245,aa!$A$1:$F$500,3))</f>
        <v/>
      </c>
      <c r="C245" s="10" t="str">
        <f aca="false">IF($A245&gt;$I$1,"",VLOOKUP($A245,aa!$A$1:$F$500,2))</f>
        <v/>
      </c>
      <c r="D245" s="9" t="str">
        <f aca="false">IF($A245&gt;$I$1,"",VLOOKUP($A245,aa!$A$1:$F$500,4))</f>
        <v/>
      </c>
      <c r="E245" s="9" t="str">
        <f aca="false">IF($A245&gt;$I$1,"",VLOOKUP($A245,aa!$A$1:$F$500,5))</f>
        <v/>
      </c>
      <c r="F245" s="11" t="str">
        <f aca="false">IF($A245&gt;$I$1,"",VLOOKUP($A245,aa!$A$1:$F$500,6))</f>
        <v/>
      </c>
    </row>
    <row r="246" customFormat="false" ht="12.75" hidden="false" customHeight="false" outlineLevel="0" collapsed="false">
      <c r="A246" s="0" t="n">
        <f aca="false">A245+1</f>
        <v>244</v>
      </c>
      <c r="B246" s="9" t="str">
        <f aca="false">IF($A246&gt;$I$1,"",VLOOKUP($A246,aa!$A$1:$F$500,3))</f>
        <v/>
      </c>
      <c r="C246" s="10" t="str">
        <f aca="false">IF($A246&gt;$I$1,"",VLOOKUP($A246,aa!$A$1:$F$500,2))</f>
        <v/>
      </c>
      <c r="D246" s="9" t="str">
        <f aca="false">IF($A246&gt;$I$1,"",VLOOKUP($A246,aa!$A$1:$F$500,4))</f>
        <v/>
      </c>
      <c r="E246" s="9" t="str">
        <f aca="false">IF($A246&gt;$I$1,"",VLOOKUP($A246,aa!$A$1:$F$500,5))</f>
        <v/>
      </c>
      <c r="F246" s="11" t="str">
        <f aca="false">IF($A246&gt;$I$1,"",VLOOKUP($A246,aa!$A$1:$F$500,6))</f>
        <v/>
      </c>
    </row>
    <row r="247" customFormat="false" ht="12.75" hidden="false" customHeight="false" outlineLevel="0" collapsed="false">
      <c r="A247" s="0" t="n">
        <f aca="false">A246+1</f>
        <v>245</v>
      </c>
      <c r="B247" s="9" t="str">
        <f aca="false">IF($A247&gt;$I$1,"",VLOOKUP($A247,aa!$A$1:$F$500,3))</f>
        <v/>
      </c>
      <c r="C247" s="10" t="str">
        <f aca="false">IF($A247&gt;$I$1,"",VLOOKUP($A247,aa!$A$1:$F$500,2))</f>
        <v/>
      </c>
      <c r="D247" s="9" t="str">
        <f aca="false">IF($A247&gt;$I$1,"",VLOOKUP($A247,aa!$A$1:$F$500,4))</f>
        <v/>
      </c>
      <c r="E247" s="9" t="str">
        <f aca="false">IF($A247&gt;$I$1,"",VLOOKUP($A247,aa!$A$1:$F$500,5))</f>
        <v/>
      </c>
      <c r="F247" s="11" t="str">
        <f aca="false">IF($A247&gt;$I$1,"",VLOOKUP($A247,aa!$A$1:$F$500,6))</f>
        <v/>
      </c>
    </row>
    <row r="248" customFormat="false" ht="12.75" hidden="false" customHeight="false" outlineLevel="0" collapsed="false">
      <c r="A248" s="0" t="n">
        <f aca="false">A247+1</f>
        <v>246</v>
      </c>
      <c r="B248" s="9" t="str">
        <f aca="false">IF($A248&gt;$I$1,"",VLOOKUP($A248,aa!$A$1:$F$500,3))</f>
        <v/>
      </c>
      <c r="C248" s="10" t="str">
        <f aca="false">IF($A248&gt;$I$1,"",VLOOKUP($A248,aa!$A$1:$F$500,2))</f>
        <v/>
      </c>
      <c r="D248" s="9" t="str">
        <f aca="false">IF($A248&gt;$I$1,"",VLOOKUP($A248,aa!$A$1:$F$500,4))</f>
        <v/>
      </c>
      <c r="E248" s="9" t="str">
        <f aca="false">IF($A248&gt;$I$1,"",VLOOKUP($A248,aa!$A$1:$F$500,5))</f>
        <v/>
      </c>
      <c r="F248" s="11" t="str">
        <f aca="false">IF($A248&gt;$I$1,"",VLOOKUP($A248,aa!$A$1:$F$500,6))</f>
        <v/>
      </c>
    </row>
    <row r="249" customFormat="false" ht="12.75" hidden="false" customHeight="false" outlineLevel="0" collapsed="false">
      <c r="A249" s="0" t="n">
        <f aca="false">A248+1</f>
        <v>247</v>
      </c>
      <c r="B249" s="9" t="str">
        <f aca="false">IF($A249&gt;$I$1,"",VLOOKUP($A249,aa!$A$1:$F$500,3))</f>
        <v/>
      </c>
      <c r="C249" s="10" t="str">
        <f aca="false">IF($A249&gt;$I$1,"",VLOOKUP($A249,aa!$A$1:$F$500,2))</f>
        <v/>
      </c>
      <c r="D249" s="9" t="str">
        <f aca="false">IF($A249&gt;$I$1,"",VLOOKUP($A249,aa!$A$1:$F$500,4))</f>
        <v/>
      </c>
      <c r="E249" s="9" t="str">
        <f aca="false">IF($A249&gt;$I$1,"",VLOOKUP($A249,aa!$A$1:$F$500,5))</f>
        <v/>
      </c>
      <c r="F249" s="11" t="str">
        <f aca="false">IF($A249&gt;$I$1,"",VLOOKUP($A249,aa!$A$1:$F$500,6))</f>
        <v/>
      </c>
    </row>
    <row r="250" customFormat="false" ht="12.75" hidden="false" customHeight="false" outlineLevel="0" collapsed="false">
      <c r="A250" s="0" t="n">
        <f aca="false">A249+1</f>
        <v>248</v>
      </c>
      <c r="B250" s="9" t="str">
        <f aca="false">IF($A250&gt;$I$1,"",VLOOKUP($A250,aa!$A$1:$F$500,3))</f>
        <v/>
      </c>
      <c r="C250" s="10" t="str">
        <f aca="false">IF($A250&gt;$I$1,"",VLOOKUP($A250,aa!$A$1:$F$500,2))</f>
        <v/>
      </c>
      <c r="D250" s="9" t="str">
        <f aca="false">IF($A250&gt;$I$1,"",VLOOKUP($A250,aa!$A$1:$F$500,4))</f>
        <v/>
      </c>
      <c r="E250" s="9" t="str">
        <f aca="false">IF($A250&gt;$I$1,"",VLOOKUP($A250,aa!$A$1:$F$500,5))</f>
        <v/>
      </c>
      <c r="F250" s="11" t="str">
        <f aca="false">IF($A250&gt;$I$1,"",VLOOKUP($A250,aa!$A$1:$F$500,6))</f>
        <v/>
      </c>
    </row>
    <row r="251" customFormat="false" ht="12.75" hidden="false" customHeight="false" outlineLevel="0" collapsed="false">
      <c r="A251" s="0" t="n">
        <f aca="false">A250+1</f>
        <v>249</v>
      </c>
      <c r="B251" s="9" t="str">
        <f aca="false">IF($A251&gt;$I$1,"",VLOOKUP($A251,aa!$A$1:$F$500,3))</f>
        <v/>
      </c>
      <c r="C251" s="10" t="str">
        <f aca="false">IF($A251&gt;$I$1,"",VLOOKUP($A251,aa!$A$1:$F$500,2))</f>
        <v/>
      </c>
      <c r="D251" s="9" t="str">
        <f aca="false">IF($A251&gt;$I$1,"",VLOOKUP($A251,aa!$A$1:$F$500,4))</f>
        <v/>
      </c>
      <c r="E251" s="9" t="str">
        <f aca="false">IF($A251&gt;$I$1,"",VLOOKUP($A251,aa!$A$1:$F$500,5))</f>
        <v/>
      </c>
      <c r="F251" s="11" t="str">
        <f aca="false">IF($A251&gt;$I$1,"",VLOOKUP($A251,aa!$A$1:$F$500,6))</f>
        <v/>
      </c>
    </row>
    <row r="252" customFormat="false" ht="12.75" hidden="false" customHeight="false" outlineLevel="0" collapsed="false">
      <c r="A252" s="0" t="n">
        <f aca="false">A251+1</f>
        <v>250</v>
      </c>
      <c r="B252" s="9" t="str">
        <f aca="false">IF($A252&gt;$I$1,"",VLOOKUP($A252,aa!$A$1:$F$500,3))</f>
        <v/>
      </c>
      <c r="C252" s="10" t="str">
        <f aca="false">IF($A252&gt;$I$1,"",VLOOKUP($A252,aa!$A$1:$F$500,2))</f>
        <v/>
      </c>
      <c r="D252" s="9" t="str">
        <f aca="false">IF($A252&gt;$I$1,"",VLOOKUP($A252,aa!$A$1:$F$500,4))</f>
        <v/>
      </c>
      <c r="E252" s="9" t="str">
        <f aca="false">IF($A252&gt;$I$1,"",VLOOKUP($A252,aa!$A$1:$F$500,5))</f>
        <v/>
      </c>
      <c r="F252" s="11" t="str">
        <f aca="false">IF($A252&gt;$I$1,"",VLOOKUP($A252,aa!$A$1:$F$500,6))</f>
        <v/>
      </c>
    </row>
    <row r="253" customFormat="false" ht="12.75" hidden="false" customHeight="false" outlineLevel="0" collapsed="false">
      <c r="A253" s="0" t="n">
        <f aca="false">A252+1</f>
        <v>251</v>
      </c>
      <c r="B253" s="9" t="str">
        <f aca="false">IF($A253&gt;$I$1,"",VLOOKUP($A253,aa!$A$1:$F$500,3))</f>
        <v/>
      </c>
      <c r="C253" s="10" t="str">
        <f aca="false">IF($A253&gt;$I$1,"",VLOOKUP($A253,aa!$A$1:$F$500,2))</f>
        <v/>
      </c>
      <c r="D253" s="9" t="str">
        <f aca="false">IF($A253&gt;$I$1,"",VLOOKUP($A253,aa!$A$1:$F$500,4))</f>
        <v/>
      </c>
      <c r="E253" s="9" t="str">
        <f aca="false">IF($A253&gt;$I$1,"",VLOOKUP($A253,aa!$A$1:$F$500,5))</f>
        <v/>
      </c>
      <c r="F253" s="11" t="str">
        <f aca="false">IF($A253&gt;$I$1,"",VLOOKUP($A253,aa!$A$1:$F$500,6))</f>
        <v/>
      </c>
    </row>
    <row r="254" customFormat="false" ht="12.75" hidden="false" customHeight="false" outlineLevel="0" collapsed="false">
      <c r="A254" s="0" t="n">
        <f aca="false">A253+1</f>
        <v>252</v>
      </c>
      <c r="B254" s="9" t="str">
        <f aca="false">IF($A254&gt;$I$1,"",VLOOKUP($A254,aa!$A$1:$F$500,3))</f>
        <v/>
      </c>
      <c r="C254" s="10" t="str">
        <f aca="false">IF($A254&gt;$I$1,"",VLOOKUP($A254,aa!$A$1:$F$500,2))</f>
        <v/>
      </c>
      <c r="D254" s="9" t="str">
        <f aca="false">IF($A254&gt;$I$1,"",VLOOKUP($A254,aa!$A$1:$F$500,4))</f>
        <v/>
      </c>
      <c r="E254" s="9" t="str">
        <f aca="false">IF($A254&gt;$I$1,"",VLOOKUP($A254,aa!$A$1:$F$500,5))</f>
        <v/>
      </c>
      <c r="F254" s="11" t="str">
        <f aca="false">IF($A254&gt;$I$1,"",VLOOKUP($A254,aa!$A$1:$F$500,6))</f>
        <v/>
      </c>
    </row>
    <row r="255" customFormat="false" ht="12.75" hidden="false" customHeight="false" outlineLevel="0" collapsed="false">
      <c r="A255" s="0" t="n">
        <f aca="false">A254+1</f>
        <v>253</v>
      </c>
      <c r="B255" s="9" t="str">
        <f aca="false">IF($A255&gt;$I$1,"",VLOOKUP($A255,aa!$A$1:$F$500,3))</f>
        <v/>
      </c>
      <c r="C255" s="10" t="str">
        <f aca="false">IF($A255&gt;$I$1,"",VLOOKUP($A255,aa!$A$1:$F$500,2))</f>
        <v/>
      </c>
      <c r="D255" s="9" t="str">
        <f aca="false">IF($A255&gt;$I$1,"",VLOOKUP($A255,aa!$A$1:$F$500,4))</f>
        <v/>
      </c>
      <c r="E255" s="9" t="str">
        <f aca="false">IF($A255&gt;$I$1,"",VLOOKUP($A255,aa!$A$1:$F$500,5))</f>
        <v/>
      </c>
      <c r="F255" s="11" t="str">
        <f aca="false">IF($A255&gt;$I$1,"",VLOOKUP($A255,aa!$A$1:$F$500,6))</f>
        <v/>
      </c>
    </row>
    <row r="256" customFormat="false" ht="12.75" hidden="false" customHeight="false" outlineLevel="0" collapsed="false">
      <c r="A256" s="0" t="n">
        <f aca="false">A255+1</f>
        <v>254</v>
      </c>
      <c r="B256" s="9" t="str">
        <f aca="false">IF($A256&gt;$I$1,"",VLOOKUP($A256,aa!$A$1:$F$500,3))</f>
        <v/>
      </c>
      <c r="C256" s="10" t="str">
        <f aca="false">IF($A256&gt;$I$1,"",VLOOKUP($A256,aa!$A$1:$F$500,2))</f>
        <v/>
      </c>
      <c r="D256" s="9" t="str">
        <f aca="false">IF($A256&gt;$I$1,"",VLOOKUP($A256,aa!$A$1:$F$500,4))</f>
        <v/>
      </c>
      <c r="E256" s="9" t="str">
        <f aca="false">IF($A256&gt;$I$1,"",VLOOKUP($A256,aa!$A$1:$F$500,5))</f>
        <v/>
      </c>
      <c r="F256" s="11" t="str">
        <f aca="false">IF($A256&gt;$I$1,"",VLOOKUP($A256,aa!$A$1:$F$500,6))</f>
        <v/>
      </c>
    </row>
    <row r="257" customFormat="false" ht="12.75" hidden="false" customHeight="false" outlineLevel="0" collapsed="false">
      <c r="A257" s="0" t="n">
        <f aca="false">A256+1</f>
        <v>255</v>
      </c>
      <c r="B257" s="9" t="str">
        <f aca="false">IF($A257&gt;$I$1,"",VLOOKUP($A257,aa!$A$1:$F$500,3))</f>
        <v/>
      </c>
      <c r="C257" s="10" t="str">
        <f aca="false">IF($A257&gt;$I$1,"",VLOOKUP($A257,aa!$A$1:$F$500,2))</f>
        <v/>
      </c>
      <c r="D257" s="9" t="str">
        <f aca="false">IF($A257&gt;$I$1,"",VLOOKUP($A257,aa!$A$1:$F$500,4))</f>
        <v/>
      </c>
      <c r="E257" s="9" t="str">
        <f aca="false">IF($A257&gt;$I$1,"",VLOOKUP($A257,aa!$A$1:$F$500,5))</f>
        <v/>
      </c>
      <c r="F257" s="11" t="str">
        <f aca="false">IF($A257&gt;$I$1,"",VLOOKUP($A257,aa!$A$1:$F$500,6))</f>
        <v/>
      </c>
    </row>
    <row r="258" customFormat="false" ht="12.75" hidden="false" customHeight="false" outlineLevel="0" collapsed="false">
      <c r="A258" s="0" t="n">
        <f aca="false">A257+1</f>
        <v>256</v>
      </c>
      <c r="B258" s="9" t="str">
        <f aca="false">IF($A258&gt;$I$1,"",VLOOKUP($A258,aa!$A$1:$F$500,3))</f>
        <v/>
      </c>
      <c r="C258" s="10" t="str">
        <f aca="false">IF($A258&gt;$I$1,"",VLOOKUP($A258,aa!$A$1:$F$500,2))</f>
        <v/>
      </c>
      <c r="D258" s="9" t="str">
        <f aca="false">IF($A258&gt;$I$1,"",VLOOKUP($A258,aa!$A$1:$F$500,4))</f>
        <v/>
      </c>
      <c r="E258" s="9" t="str">
        <f aca="false">IF($A258&gt;$I$1,"",VLOOKUP($A258,aa!$A$1:$F$500,5))</f>
        <v/>
      </c>
      <c r="F258" s="11" t="str">
        <f aca="false">IF($A258&gt;$I$1,"",VLOOKUP($A258,aa!$A$1:$F$500,6))</f>
        <v/>
      </c>
    </row>
    <row r="259" customFormat="false" ht="12.75" hidden="false" customHeight="false" outlineLevel="0" collapsed="false">
      <c r="A259" s="0" t="n">
        <f aca="false">A258+1</f>
        <v>257</v>
      </c>
      <c r="B259" s="9" t="str">
        <f aca="false">IF($A259&gt;$I$1,"",VLOOKUP($A259,aa!$A$1:$F$500,3))</f>
        <v/>
      </c>
      <c r="C259" s="10" t="str">
        <f aca="false">IF($A259&gt;$I$1,"",VLOOKUP($A259,aa!$A$1:$F$500,2))</f>
        <v/>
      </c>
      <c r="D259" s="9" t="str">
        <f aca="false">IF($A259&gt;$I$1,"",VLOOKUP($A259,aa!$A$1:$F$500,4))</f>
        <v/>
      </c>
      <c r="E259" s="9" t="str">
        <f aca="false">IF($A259&gt;$I$1,"",VLOOKUP($A259,aa!$A$1:$F$500,5))</f>
        <v/>
      </c>
      <c r="F259" s="11" t="str">
        <f aca="false">IF($A259&gt;$I$1,"",VLOOKUP($A259,aa!$A$1:$F$500,6))</f>
        <v/>
      </c>
    </row>
    <row r="260" customFormat="false" ht="12.75" hidden="false" customHeight="false" outlineLevel="0" collapsed="false">
      <c r="A260" s="0" t="n">
        <f aca="false">A259+1</f>
        <v>258</v>
      </c>
      <c r="B260" s="9" t="str">
        <f aca="false">IF($A260&gt;$I$1,"",VLOOKUP($A260,aa!$A$1:$F$500,3))</f>
        <v/>
      </c>
      <c r="C260" s="10" t="str">
        <f aca="false">IF($A260&gt;$I$1,"",VLOOKUP($A260,aa!$A$1:$F$500,2))</f>
        <v/>
      </c>
      <c r="D260" s="9" t="str">
        <f aca="false">IF($A260&gt;$I$1,"",VLOOKUP($A260,aa!$A$1:$F$500,4))</f>
        <v/>
      </c>
      <c r="E260" s="9" t="str">
        <f aca="false">IF($A260&gt;$I$1,"",VLOOKUP($A260,aa!$A$1:$F$500,5))</f>
        <v/>
      </c>
      <c r="F260" s="11" t="str">
        <f aca="false">IF($A260&gt;$I$1,"",VLOOKUP($A260,aa!$A$1:$F$500,6))</f>
        <v/>
      </c>
    </row>
    <row r="261" customFormat="false" ht="12.75" hidden="false" customHeight="false" outlineLevel="0" collapsed="false">
      <c r="A261" s="0" t="n">
        <f aca="false">A260+1</f>
        <v>259</v>
      </c>
      <c r="B261" s="9" t="str">
        <f aca="false">IF($A261&gt;$I$1,"",VLOOKUP($A261,aa!$A$1:$F$500,3))</f>
        <v/>
      </c>
      <c r="C261" s="10" t="str">
        <f aca="false">IF($A261&gt;$I$1,"",VLOOKUP($A261,aa!$A$1:$F$500,2))</f>
        <v/>
      </c>
      <c r="D261" s="9" t="str">
        <f aca="false">IF($A261&gt;$I$1,"",VLOOKUP($A261,aa!$A$1:$F$500,4))</f>
        <v/>
      </c>
      <c r="E261" s="9" t="str">
        <f aca="false">IF($A261&gt;$I$1,"",VLOOKUP($A261,aa!$A$1:$F$500,5))</f>
        <v/>
      </c>
      <c r="F261" s="11" t="str">
        <f aca="false">IF($A261&gt;$I$1,"",VLOOKUP($A261,aa!$A$1:$F$500,6))</f>
        <v/>
      </c>
    </row>
    <row r="262" customFormat="false" ht="12.75" hidden="false" customHeight="false" outlineLevel="0" collapsed="false">
      <c r="A262" s="0" t="n">
        <f aca="false">A261+1</f>
        <v>260</v>
      </c>
      <c r="B262" s="9" t="str">
        <f aca="false">IF($A262&gt;$I$1,"",VLOOKUP($A262,aa!$A$1:$F$500,3))</f>
        <v/>
      </c>
      <c r="C262" s="10" t="str">
        <f aca="false">IF($A262&gt;$I$1,"",VLOOKUP($A262,aa!$A$1:$F$500,2))</f>
        <v/>
      </c>
      <c r="D262" s="9" t="str">
        <f aca="false">IF($A262&gt;$I$1,"",VLOOKUP($A262,aa!$A$1:$F$500,4))</f>
        <v/>
      </c>
      <c r="E262" s="9" t="str">
        <f aca="false">IF($A262&gt;$I$1,"",VLOOKUP($A262,aa!$A$1:$F$500,5))</f>
        <v/>
      </c>
      <c r="F262" s="11" t="str">
        <f aca="false">IF($A262&gt;$I$1,"",VLOOKUP($A262,aa!$A$1:$F$500,6))</f>
        <v/>
      </c>
    </row>
    <row r="263" customFormat="false" ht="12.75" hidden="false" customHeight="false" outlineLevel="0" collapsed="false">
      <c r="A263" s="0" t="n">
        <f aca="false">A262+1</f>
        <v>261</v>
      </c>
      <c r="B263" s="9" t="str">
        <f aca="false">IF($A263&gt;$I$1,"",VLOOKUP($A263,aa!$A$1:$F$500,3))</f>
        <v/>
      </c>
      <c r="C263" s="10" t="str">
        <f aca="false">IF($A263&gt;$I$1,"",VLOOKUP($A263,aa!$A$1:$F$500,2))</f>
        <v/>
      </c>
      <c r="D263" s="9" t="str">
        <f aca="false">IF($A263&gt;$I$1,"",VLOOKUP($A263,aa!$A$1:$F$500,4))</f>
        <v/>
      </c>
      <c r="E263" s="9" t="str">
        <f aca="false">IF($A263&gt;$I$1,"",VLOOKUP($A263,aa!$A$1:$F$500,5))</f>
        <v/>
      </c>
      <c r="F263" s="11" t="str">
        <f aca="false">IF($A263&gt;$I$1,"",VLOOKUP($A263,aa!$A$1:$F$500,6))</f>
        <v/>
      </c>
    </row>
    <row r="264" customFormat="false" ht="12.75" hidden="false" customHeight="false" outlineLevel="0" collapsed="false">
      <c r="A264" s="0" t="n">
        <f aca="false">A263+1</f>
        <v>262</v>
      </c>
      <c r="B264" s="9" t="str">
        <f aca="false">IF($A264&gt;$I$1,"",VLOOKUP($A264,aa!$A$1:$F$500,3))</f>
        <v/>
      </c>
      <c r="C264" s="10" t="str">
        <f aca="false">IF($A264&gt;$I$1,"",VLOOKUP($A264,aa!$A$1:$F$500,2))</f>
        <v/>
      </c>
      <c r="D264" s="9" t="str">
        <f aca="false">IF($A264&gt;$I$1,"",VLOOKUP($A264,aa!$A$1:$F$500,4))</f>
        <v/>
      </c>
      <c r="E264" s="9" t="str">
        <f aca="false">IF($A264&gt;$I$1,"",VLOOKUP($A264,aa!$A$1:$F$500,5))</f>
        <v/>
      </c>
      <c r="F264" s="11" t="str">
        <f aca="false">IF($A264&gt;$I$1,"",VLOOKUP($A264,aa!$A$1:$F$500,6))</f>
        <v/>
      </c>
    </row>
    <row r="265" customFormat="false" ht="12.75" hidden="false" customHeight="false" outlineLevel="0" collapsed="false">
      <c r="A265" s="0" t="n">
        <f aca="false">A264+1</f>
        <v>263</v>
      </c>
      <c r="B265" s="9" t="str">
        <f aca="false">IF($A265&gt;$I$1,"",VLOOKUP($A265,aa!$A$1:$F$500,3))</f>
        <v/>
      </c>
      <c r="C265" s="10" t="str">
        <f aca="false">IF($A265&gt;$I$1,"",VLOOKUP($A265,aa!$A$1:$F$500,2))</f>
        <v/>
      </c>
      <c r="D265" s="9" t="str">
        <f aca="false">IF($A265&gt;$I$1,"",VLOOKUP($A265,aa!$A$1:$F$500,4))</f>
        <v/>
      </c>
      <c r="E265" s="9" t="str">
        <f aca="false">IF($A265&gt;$I$1,"",VLOOKUP($A265,aa!$A$1:$F$500,5))</f>
        <v/>
      </c>
      <c r="F265" s="11" t="str">
        <f aca="false">IF($A265&gt;$I$1,"",VLOOKUP($A265,aa!$A$1:$F$500,6))</f>
        <v/>
      </c>
    </row>
    <row r="266" customFormat="false" ht="12.75" hidden="false" customHeight="false" outlineLevel="0" collapsed="false">
      <c r="A266" s="0" t="n">
        <f aca="false">A265+1</f>
        <v>264</v>
      </c>
      <c r="B266" s="9" t="str">
        <f aca="false">IF($A266&gt;$I$1,"",VLOOKUP($A266,aa!$A$1:$F$500,3))</f>
        <v/>
      </c>
      <c r="C266" s="10" t="str">
        <f aca="false">IF($A266&gt;$I$1,"",VLOOKUP($A266,aa!$A$1:$F$500,2))</f>
        <v/>
      </c>
      <c r="D266" s="9" t="str">
        <f aca="false">IF($A266&gt;$I$1,"",VLOOKUP($A266,aa!$A$1:$F$500,4))</f>
        <v/>
      </c>
      <c r="E266" s="9" t="str">
        <f aca="false">IF($A266&gt;$I$1,"",VLOOKUP($A266,aa!$A$1:$F$500,5))</f>
        <v/>
      </c>
      <c r="F266" s="11" t="str">
        <f aca="false">IF($A266&gt;$I$1,"",VLOOKUP($A266,aa!$A$1:$F$500,6))</f>
        <v/>
      </c>
    </row>
    <row r="267" customFormat="false" ht="12.75" hidden="false" customHeight="false" outlineLevel="0" collapsed="false">
      <c r="A267" s="0" t="n">
        <f aca="false">A266+1</f>
        <v>265</v>
      </c>
      <c r="B267" s="9" t="str">
        <f aca="false">IF($A267&gt;$I$1,"",VLOOKUP($A267,aa!$A$1:$F$500,3))</f>
        <v/>
      </c>
      <c r="C267" s="10" t="str">
        <f aca="false">IF($A267&gt;$I$1,"",VLOOKUP($A267,aa!$A$1:$F$500,2))</f>
        <v/>
      </c>
      <c r="D267" s="9" t="str">
        <f aca="false">IF($A267&gt;$I$1,"",VLOOKUP($A267,aa!$A$1:$F$500,4))</f>
        <v/>
      </c>
      <c r="E267" s="9" t="str">
        <f aca="false">IF($A267&gt;$I$1,"",VLOOKUP($A267,aa!$A$1:$F$500,5))</f>
        <v/>
      </c>
      <c r="F267" s="11" t="str">
        <f aca="false">IF($A267&gt;$I$1,"",VLOOKUP($A267,aa!$A$1:$F$500,6))</f>
        <v/>
      </c>
    </row>
    <row r="268" customFormat="false" ht="12.75" hidden="false" customHeight="false" outlineLevel="0" collapsed="false">
      <c r="A268" s="0" t="n">
        <f aca="false">A267+1</f>
        <v>266</v>
      </c>
      <c r="B268" s="9" t="str">
        <f aca="false">IF($A268&gt;$I$1,"",VLOOKUP($A268,aa!$A$1:$F$500,3))</f>
        <v/>
      </c>
      <c r="C268" s="10" t="str">
        <f aca="false">IF($A268&gt;$I$1,"",VLOOKUP($A268,aa!$A$1:$F$500,2))</f>
        <v/>
      </c>
      <c r="D268" s="9" t="str">
        <f aca="false">IF($A268&gt;$I$1,"",VLOOKUP($A268,aa!$A$1:$F$500,4))</f>
        <v/>
      </c>
      <c r="E268" s="9" t="str">
        <f aca="false">IF($A268&gt;$I$1,"",VLOOKUP($A268,aa!$A$1:$F$500,5))</f>
        <v/>
      </c>
      <c r="F268" s="11" t="str">
        <f aca="false">IF($A268&gt;$I$1,"",VLOOKUP($A268,aa!$A$1:$F$500,6))</f>
        <v/>
      </c>
    </row>
    <row r="269" customFormat="false" ht="12.75" hidden="false" customHeight="false" outlineLevel="0" collapsed="false">
      <c r="A269" s="0" t="n">
        <f aca="false">A268+1</f>
        <v>267</v>
      </c>
      <c r="B269" s="9" t="str">
        <f aca="false">IF($A269&gt;$I$1,"",VLOOKUP($A269,aa!$A$1:$F$500,3))</f>
        <v/>
      </c>
      <c r="C269" s="10" t="str">
        <f aca="false">IF($A269&gt;$I$1,"",VLOOKUP($A269,aa!$A$1:$F$500,2))</f>
        <v/>
      </c>
      <c r="D269" s="9" t="str">
        <f aca="false">IF($A269&gt;$I$1,"",VLOOKUP($A269,aa!$A$1:$F$500,4))</f>
        <v/>
      </c>
      <c r="E269" s="9" t="str">
        <f aca="false">IF($A269&gt;$I$1,"",VLOOKUP($A269,aa!$A$1:$F$500,5))</f>
        <v/>
      </c>
      <c r="F269" s="11" t="str">
        <f aca="false">IF($A269&gt;$I$1,"",VLOOKUP($A269,aa!$A$1:$F$500,6))</f>
        <v/>
      </c>
    </row>
    <row r="270" customFormat="false" ht="12.75" hidden="false" customHeight="false" outlineLevel="0" collapsed="false">
      <c r="A270" s="0" t="n">
        <f aca="false">A269+1</f>
        <v>268</v>
      </c>
      <c r="B270" s="9" t="str">
        <f aca="false">IF($A270&gt;$I$1,"",VLOOKUP($A270,aa!$A$1:$F$500,3))</f>
        <v/>
      </c>
      <c r="C270" s="10" t="str">
        <f aca="false">IF($A270&gt;$I$1,"",VLOOKUP($A270,aa!$A$1:$F$500,2))</f>
        <v/>
      </c>
      <c r="D270" s="9" t="str">
        <f aca="false">IF($A270&gt;$I$1,"",VLOOKUP($A270,aa!$A$1:$F$500,4))</f>
        <v/>
      </c>
      <c r="E270" s="9" t="str">
        <f aca="false">IF($A270&gt;$I$1,"",VLOOKUP($A270,aa!$A$1:$F$500,5))</f>
        <v/>
      </c>
      <c r="F270" s="11" t="str">
        <f aca="false">IF($A270&gt;$I$1,"",VLOOKUP($A270,aa!$A$1:$F$500,6))</f>
        <v/>
      </c>
    </row>
    <row r="271" customFormat="false" ht="12.75" hidden="false" customHeight="false" outlineLevel="0" collapsed="false">
      <c r="A271" s="0" t="n">
        <f aca="false">A270+1</f>
        <v>269</v>
      </c>
      <c r="B271" s="9" t="str">
        <f aca="false">IF($A271&gt;$I$1,"",VLOOKUP($A271,aa!$A$1:$F$500,3))</f>
        <v/>
      </c>
      <c r="C271" s="10" t="str">
        <f aca="false">IF($A271&gt;$I$1,"",VLOOKUP($A271,aa!$A$1:$F$500,2))</f>
        <v/>
      </c>
      <c r="D271" s="9" t="str">
        <f aca="false">IF($A271&gt;$I$1,"",VLOOKUP($A271,aa!$A$1:$F$500,4))</f>
        <v/>
      </c>
      <c r="E271" s="9" t="str">
        <f aca="false">IF($A271&gt;$I$1,"",VLOOKUP($A271,aa!$A$1:$F$500,5))</f>
        <v/>
      </c>
      <c r="F271" s="11" t="str">
        <f aca="false">IF($A271&gt;$I$1,"",VLOOKUP($A271,aa!$A$1:$F$500,6))</f>
        <v/>
      </c>
    </row>
    <row r="272" customFormat="false" ht="12.75" hidden="false" customHeight="false" outlineLevel="0" collapsed="false">
      <c r="A272" s="0" t="n">
        <f aca="false">A271+1</f>
        <v>270</v>
      </c>
      <c r="B272" s="9" t="str">
        <f aca="false">IF($A272&gt;$I$1,"",VLOOKUP($A272,aa!$A$1:$F$500,3))</f>
        <v/>
      </c>
      <c r="C272" s="10" t="str">
        <f aca="false">IF($A272&gt;$I$1,"",VLOOKUP($A272,aa!$A$1:$F$500,2))</f>
        <v/>
      </c>
      <c r="D272" s="9" t="str">
        <f aca="false">IF($A272&gt;$I$1,"",VLOOKUP($A272,aa!$A$1:$F$500,4))</f>
        <v/>
      </c>
      <c r="E272" s="9" t="str">
        <f aca="false">IF($A272&gt;$I$1,"",VLOOKUP($A272,aa!$A$1:$F$500,5))</f>
        <v/>
      </c>
      <c r="F272" s="11" t="str">
        <f aca="false">IF($A272&gt;$I$1,"",VLOOKUP($A272,aa!$A$1:$F$500,6))</f>
        <v/>
      </c>
    </row>
    <row r="273" customFormat="false" ht="12.75" hidden="false" customHeight="false" outlineLevel="0" collapsed="false">
      <c r="A273" s="0" t="n">
        <f aca="false">A272+1</f>
        <v>271</v>
      </c>
      <c r="B273" s="9" t="str">
        <f aca="false">IF($A273&gt;$I$1,"",VLOOKUP($A273,aa!$A$1:$F$500,3))</f>
        <v/>
      </c>
      <c r="C273" s="10" t="str">
        <f aca="false">IF($A273&gt;$I$1,"",VLOOKUP($A273,aa!$A$1:$F$500,2))</f>
        <v/>
      </c>
      <c r="D273" s="9" t="str">
        <f aca="false">IF($A273&gt;$I$1,"",VLOOKUP($A273,aa!$A$1:$F$500,4))</f>
        <v/>
      </c>
      <c r="E273" s="9" t="str">
        <f aca="false">IF($A273&gt;$I$1,"",VLOOKUP($A273,aa!$A$1:$F$500,5))</f>
        <v/>
      </c>
      <c r="F273" s="11" t="str">
        <f aca="false">IF($A273&gt;$I$1,"",VLOOKUP($A273,aa!$A$1:$F$500,6))</f>
        <v/>
      </c>
    </row>
    <row r="274" customFormat="false" ht="12.75" hidden="false" customHeight="false" outlineLevel="0" collapsed="false">
      <c r="A274" s="0" t="n">
        <f aca="false">A273+1</f>
        <v>272</v>
      </c>
      <c r="B274" s="9" t="str">
        <f aca="false">IF($A274&gt;$I$1,"",VLOOKUP($A274,aa!$A$1:$F$500,3))</f>
        <v/>
      </c>
      <c r="C274" s="10" t="str">
        <f aca="false">IF($A274&gt;$I$1,"",VLOOKUP($A274,aa!$A$1:$F$500,2))</f>
        <v/>
      </c>
      <c r="D274" s="9" t="str">
        <f aca="false">IF($A274&gt;$I$1,"",VLOOKUP($A274,aa!$A$1:$F$500,4))</f>
        <v/>
      </c>
      <c r="E274" s="9" t="str">
        <f aca="false">IF($A274&gt;$I$1,"",VLOOKUP($A274,aa!$A$1:$F$500,5))</f>
        <v/>
      </c>
      <c r="F274" s="11" t="str">
        <f aca="false">IF($A274&gt;$I$1,"",VLOOKUP($A274,aa!$A$1:$F$500,6))</f>
        <v/>
      </c>
    </row>
    <row r="275" customFormat="false" ht="12.75" hidden="false" customHeight="false" outlineLevel="0" collapsed="false">
      <c r="A275" s="0" t="n">
        <f aca="false">A274+1</f>
        <v>273</v>
      </c>
      <c r="B275" s="9" t="str">
        <f aca="false">IF($A275&gt;$I$1,"",VLOOKUP($A275,aa!$A$1:$F$500,3))</f>
        <v/>
      </c>
      <c r="C275" s="10" t="str">
        <f aca="false">IF($A275&gt;$I$1,"",VLOOKUP($A275,aa!$A$1:$F$500,2))</f>
        <v/>
      </c>
      <c r="D275" s="9" t="str">
        <f aca="false">IF($A275&gt;$I$1,"",VLOOKUP($A275,aa!$A$1:$F$500,4))</f>
        <v/>
      </c>
      <c r="E275" s="9" t="str">
        <f aca="false">IF($A275&gt;$I$1,"",VLOOKUP($A275,aa!$A$1:$F$500,5))</f>
        <v/>
      </c>
      <c r="F275" s="11" t="str">
        <f aca="false">IF($A275&gt;$I$1,"",VLOOKUP($A275,aa!$A$1:$F$500,6))</f>
        <v/>
      </c>
    </row>
    <row r="276" customFormat="false" ht="12.75" hidden="false" customHeight="false" outlineLevel="0" collapsed="false">
      <c r="A276" s="0" t="n">
        <f aca="false">A275+1</f>
        <v>274</v>
      </c>
      <c r="B276" s="9" t="str">
        <f aca="false">IF($A276&gt;$I$1,"",VLOOKUP($A276,aa!$A$1:$F$500,3))</f>
        <v/>
      </c>
      <c r="C276" s="10" t="str">
        <f aca="false">IF($A276&gt;$I$1,"",VLOOKUP($A276,aa!$A$1:$F$500,2))</f>
        <v/>
      </c>
      <c r="D276" s="9" t="str">
        <f aca="false">IF($A276&gt;$I$1,"",VLOOKUP($A276,aa!$A$1:$F$500,4))</f>
        <v/>
      </c>
      <c r="E276" s="9" t="str">
        <f aca="false">IF($A276&gt;$I$1,"",VLOOKUP($A276,aa!$A$1:$F$500,5))</f>
        <v/>
      </c>
      <c r="F276" s="11" t="str">
        <f aca="false">IF($A276&gt;$I$1,"",VLOOKUP($A276,aa!$A$1:$F$500,6))</f>
        <v/>
      </c>
    </row>
    <row r="277" customFormat="false" ht="12.75" hidden="false" customHeight="false" outlineLevel="0" collapsed="false">
      <c r="A277" s="0" t="n">
        <f aca="false">A276+1</f>
        <v>275</v>
      </c>
      <c r="B277" s="9" t="str">
        <f aca="false">IF($A277&gt;$I$1,"",VLOOKUP($A277,aa!$A$1:$F$500,3))</f>
        <v/>
      </c>
      <c r="C277" s="10" t="str">
        <f aca="false">IF($A277&gt;$I$1,"",VLOOKUP($A277,aa!$A$1:$F$500,2))</f>
        <v/>
      </c>
      <c r="D277" s="9" t="str">
        <f aca="false">IF($A277&gt;$I$1,"",VLOOKUP($A277,aa!$A$1:$F$500,4))</f>
        <v/>
      </c>
      <c r="E277" s="9" t="str">
        <f aca="false">IF($A277&gt;$I$1,"",VLOOKUP($A277,aa!$A$1:$F$500,5))</f>
        <v/>
      </c>
      <c r="F277" s="11" t="str">
        <f aca="false">IF($A277&gt;$I$1,"",VLOOKUP($A277,aa!$A$1:$F$500,6))</f>
        <v/>
      </c>
    </row>
    <row r="278" customFormat="false" ht="12.75" hidden="false" customHeight="false" outlineLevel="0" collapsed="false">
      <c r="A278" s="0" t="n">
        <f aca="false">A277+1</f>
        <v>276</v>
      </c>
      <c r="B278" s="9" t="str">
        <f aca="false">IF($A278&gt;$I$1,"",VLOOKUP($A278,aa!$A$1:$F$500,3))</f>
        <v/>
      </c>
      <c r="C278" s="10" t="str">
        <f aca="false">IF($A278&gt;$I$1,"",VLOOKUP($A278,aa!$A$1:$F$500,2))</f>
        <v/>
      </c>
      <c r="D278" s="9" t="str">
        <f aca="false">IF($A278&gt;$I$1,"",VLOOKUP($A278,aa!$A$1:$F$500,4))</f>
        <v/>
      </c>
      <c r="E278" s="9" t="str">
        <f aca="false">IF($A278&gt;$I$1,"",VLOOKUP($A278,aa!$A$1:$F$500,5))</f>
        <v/>
      </c>
      <c r="F278" s="11" t="str">
        <f aca="false">IF($A278&gt;$I$1,"",VLOOKUP($A278,aa!$A$1:$F$500,6))</f>
        <v/>
      </c>
    </row>
    <row r="279" customFormat="false" ht="12.75" hidden="false" customHeight="false" outlineLevel="0" collapsed="false">
      <c r="A279" s="0" t="n">
        <f aca="false">A278+1</f>
        <v>277</v>
      </c>
      <c r="B279" s="9" t="str">
        <f aca="false">IF($A279&gt;$I$1,"",VLOOKUP($A279,aa!$A$1:$F$500,3))</f>
        <v/>
      </c>
      <c r="C279" s="10" t="str">
        <f aca="false">IF($A279&gt;$I$1,"",VLOOKUP($A279,aa!$A$1:$F$500,2))</f>
        <v/>
      </c>
      <c r="D279" s="9" t="str">
        <f aca="false">IF($A279&gt;$I$1,"",VLOOKUP($A279,aa!$A$1:$F$500,4))</f>
        <v/>
      </c>
      <c r="E279" s="9" t="str">
        <f aca="false">IF($A279&gt;$I$1,"",VLOOKUP($A279,aa!$A$1:$F$500,5))</f>
        <v/>
      </c>
      <c r="F279" s="11" t="str">
        <f aca="false">IF($A279&gt;$I$1,"",VLOOKUP($A279,aa!$A$1:$F$500,6))</f>
        <v/>
      </c>
    </row>
    <row r="280" customFormat="false" ht="12.75" hidden="false" customHeight="false" outlineLevel="0" collapsed="false">
      <c r="A280" s="0" t="n">
        <f aca="false">A279+1</f>
        <v>278</v>
      </c>
      <c r="B280" s="9" t="str">
        <f aca="false">IF($A280&gt;$I$1,"",VLOOKUP($A280,aa!$A$1:$F$500,3))</f>
        <v/>
      </c>
      <c r="C280" s="10" t="str">
        <f aca="false">IF($A280&gt;$I$1,"",VLOOKUP($A280,aa!$A$1:$F$500,2))</f>
        <v/>
      </c>
      <c r="D280" s="9" t="str">
        <f aca="false">IF($A280&gt;$I$1,"",VLOOKUP($A280,aa!$A$1:$F$500,4))</f>
        <v/>
      </c>
      <c r="E280" s="9" t="str">
        <f aca="false">IF($A280&gt;$I$1,"",VLOOKUP($A280,aa!$A$1:$F$500,5))</f>
        <v/>
      </c>
      <c r="F280" s="11" t="str">
        <f aca="false">IF($A280&gt;$I$1,"",VLOOKUP($A280,aa!$A$1:$F$500,6))</f>
        <v/>
      </c>
    </row>
    <row r="281" customFormat="false" ht="12.75" hidden="false" customHeight="false" outlineLevel="0" collapsed="false">
      <c r="A281" s="0" t="n">
        <f aca="false">A280+1</f>
        <v>279</v>
      </c>
      <c r="B281" s="9" t="str">
        <f aca="false">IF($A281&gt;$I$1,"",VLOOKUP($A281,aa!$A$1:$F$500,3))</f>
        <v/>
      </c>
      <c r="C281" s="10" t="str">
        <f aca="false">IF($A281&gt;$I$1,"",VLOOKUP($A281,aa!$A$1:$F$500,2))</f>
        <v/>
      </c>
      <c r="D281" s="9" t="str">
        <f aca="false">IF($A281&gt;$I$1,"",VLOOKUP($A281,aa!$A$1:$F$500,4))</f>
        <v/>
      </c>
      <c r="E281" s="9" t="str">
        <f aca="false">IF($A281&gt;$I$1,"",VLOOKUP($A281,aa!$A$1:$F$500,5))</f>
        <v/>
      </c>
      <c r="F281" s="11" t="str">
        <f aca="false">IF($A281&gt;$I$1,"",VLOOKUP($A281,aa!$A$1:$F$500,6))</f>
        <v/>
      </c>
    </row>
    <row r="282" customFormat="false" ht="12.75" hidden="false" customHeight="false" outlineLevel="0" collapsed="false">
      <c r="A282" s="0" t="n">
        <f aca="false">A281+1</f>
        <v>280</v>
      </c>
      <c r="B282" s="9" t="str">
        <f aca="false">IF($A282&gt;$I$1,"",VLOOKUP($A282,aa!$A$1:$F$500,3))</f>
        <v/>
      </c>
      <c r="C282" s="10" t="str">
        <f aca="false">IF($A282&gt;$I$1,"",VLOOKUP($A282,aa!$A$1:$F$500,2))</f>
        <v/>
      </c>
      <c r="D282" s="9" t="str">
        <f aca="false">IF($A282&gt;$I$1,"",VLOOKUP($A282,aa!$A$1:$F$500,4))</f>
        <v/>
      </c>
      <c r="E282" s="9" t="str">
        <f aca="false">IF($A282&gt;$I$1,"",VLOOKUP($A282,aa!$A$1:$F$500,5))</f>
        <v/>
      </c>
      <c r="F282" s="11" t="str">
        <f aca="false">IF($A282&gt;$I$1,"",VLOOKUP($A282,aa!$A$1:$F$500,6))</f>
        <v/>
      </c>
    </row>
    <row r="283" customFormat="false" ht="12.75" hidden="false" customHeight="false" outlineLevel="0" collapsed="false">
      <c r="A283" s="0" t="n">
        <f aca="false">A282+1</f>
        <v>281</v>
      </c>
      <c r="B283" s="9" t="str">
        <f aca="false">IF($A283&gt;$I$1,"",VLOOKUP($A283,aa!$A$1:$F$500,3))</f>
        <v/>
      </c>
      <c r="C283" s="10" t="str">
        <f aca="false">IF($A283&gt;$I$1,"",VLOOKUP($A283,aa!$A$1:$F$500,2))</f>
        <v/>
      </c>
      <c r="D283" s="9" t="str">
        <f aca="false">IF($A283&gt;$I$1,"",VLOOKUP($A283,aa!$A$1:$F$500,4))</f>
        <v/>
      </c>
      <c r="E283" s="9" t="str">
        <f aca="false">IF($A283&gt;$I$1,"",VLOOKUP($A283,aa!$A$1:$F$500,5))</f>
        <v/>
      </c>
      <c r="F283" s="11" t="str">
        <f aca="false">IF($A283&gt;$I$1,"",VLOOKUP($A283,aa!$A$1:$F$500,6))</f>
        <v/>
      </c>
    </row>
    <row r="284" customFormat="false" ht="12.75" hidden="false" customHeight="false" outlineLevel="0" collapsed="false">
      <c r="A284" s="0" t="n">
        <f aca="false">A283+1</f>
        <v>282</v>
      </c>
      <c r="B284" s="9" t="str">
        <f aca="false">IF($A284&gt;$I$1,"",VLOOKUP($A284,aa!$A$1:$F$500,3))</f>
        <v/>
      </c>
      <c r="C284" s="10" t="str">
        <f aca="false">IF($A284&gt;$I$1,"",VLOOKUP($A284,aa!$A$1:$F$500,2))</f>
        <v/>
      </c>
      <c r="D284" s="9" t="str">
        <f aca="false">IF($A284&gt;$I$1,"",VLOOKUP($A284,aa!$A$1:$F$500,4))</f>
        <v/>
      </c>
      <c r="E284" s="9" t="str">
        <f aca="false">IF($A284&gt;$I$1,"",VLOOKUP($A284,aa!$A$1:$F$500,5))</f>
        <v/>
      </c>
      <c r="F284" s="11" t="str">
        <f aca="false">IF($A284&gt;$I$1,"",VLOOKUP($A284,aa!$A$1:$F$500,6))</f>
        <v/>
      </c>
    </row>
    <row r="285" customFormat="false" ht="12.75" hidden="false" customHeight="false" outlineLevel="0" collapsed="false">
      <c r="A285" s="0" t="n">
        <f aca="false">A284+1</f>
        <v>283</v>
      </c>
      <c r="B285" s="9" t="str">
        <f aca="false">IF($A285&gt;$I$1,"",VLOOKUP($A285,aa!$A$1:$F$500,3))</f>
        <v/>
      </c>
      <c r="C285" s="10" t="str">
        <f aca="false">IF($A285&gt;$I$1,"",VLOOKUP($A285,aa!$A$1:$F$500,2))</f>
        <v/>
      </c>
      <c r="D285" s="9" t="str">
        <f aca="false">IF($A285&gt;$I$1,"",VLOOKUP($A285,aa!$A$1:$F$500,4))</f>
        <v/>
      </c>
      <c r="E285" s="9" t="str">
        <f aca="false">IF($A285&gt;$I$1,"",VLOOKUP($A285,aa!$A$1:$F$500,5))</f>
        <v/>
      </c>
      <c r="F285" s="11" t="str">
        <f aca="false">IF($A285&gt;$I$1,"",VLOOKUP($A285,aa!$A$1:$F$500,6))</f>
        <v/>
      </c>
    </row>
    <row r="286" customFormat="false" ht="12.75" hidden="false" customHeight="false" outlineLevel="0" collapsed="false">
      <c r="A286" s="0" t="n">
        <f aca="false">A285+1</f>
        <v>284</v>
      </c>
      <c r="B286" s="9" t="str">
        <f aca="false">IF($A286&gt;$I$1,"",VLOOKUP($A286,aa!$A$1:$F$500,3))</f>
        <v/>
      </c>
      <c r="C286" s="10" t="str">
        <f aca="false">IF($A286&gt;$I$1,"",VLOOKUP($A286,aa!$A$1:$F$500,2))</f>
        <v/>
      </c>
      <c r="D286" s="9" t="str">
        <f aca="false">IF($A286&gt;$I$1,"",VLOOKUP($A286,aa!$A$1:$F$500,4))</f>
        <v/>
      </c>
      <c r="E286" s="9" t="str">
        <f aca="false">IF($A286&gt;$I$1,"",VLOOKUP($A286,aa!$A$1:$F$500,5))</f>
        <v/>
      </c>
      <c r="F286" s="11" t="str">
        <f aca="false">IF($A286&gt;$I$1,"",VLOOKUP($A286,aa!$A$1:$F$500,6))</f>
        <v/>
      </c>
    </row>
    <row r="287" customFormat="false" ht="12.75" hidden="false" customHeight="false" outlineLevel="0" collapsed="false">
      <c r="A287" s="0" t="n">
        <f aca="false">A286+1</f>
        <v>285</v>
      </c>
      <c r="B287" s="9" t="str">
        <f aca="false">IF($A287&gt;$I$1,"",VLOOKUP($A287,aa!$A$1:$F$500,3))</f>
        <v/>
      </c>
      <c r="C287" s="10" t="str">
        <f aca="false">IF($A287&gt;$I$1,"",VLOOKUP($A287,aa!$A$1:$F$500,2))</f>
        <v/>
      </c>
      <c r="D287" s="9" t="str">
        <f aca="false">IF($A287&gt;$I$1,"",VLOOKUP($A287,aa!$A$1:$F$500,4))</f>
        <v/>
      </c>
      <c r="E287" s="9" t="str">
        <f aca="false">IF($A287&gt;$I$1,"",VLOOKUP($A287,aa!$A$1:$F$500,5))</f>
        <v/>
      </c>
      <c r="F287" s="11" t="str">
        <f aca="false">IF($A287&gt;$I$1,"",VLOOKUP($A287,aa!$A$1:$F$500,6))</f>
        <v/>
      </c>
    </row>
    <row r="288" customFormat="false" ht="12.75" hidden="false" customHeight="false" outlineLevel="0" collapsed="false">
      <c r="A288" s="0" t="n">
        <f aca="false">A287+1</f>
        <v>286</v>
      </c>
      <c r="B288" s="9" t="str">
        <f aca="false">IF($A288&gt;$I$1,"",VLOOKUP($A288,aa!$A$1:$F$500,3))</f>
        <v/>
      </c>
      <c r="C288" s="10" t="str">
        <f aca="false">IF($A288&gt;$I$1,"",VLOOKUP($A288,aa!$A$1:$F$500,2))</f>
        <v/>
      </c>
      <c r="D288" s="9" t="str">
        <f aca="false">IF($A288&gt;$I$1,"",VLOOKUP($A288,aa!$A$1:$F$500,4))</f>
        <v/>
      </c>
      <c r="E288" s="9" t="str">
        <f aca="false">IF($A288&gt;$I$1,"",VLOOKUP($A288,aa!$A$1:$F$500,5))</f>
        <v/>
      </c>
      <c r="F288" s="11" t="str">
        <f aca="false">IF($A288&gt;$I$1,"",VLOOKUP($A288,aa!$A$1:$F$500,6))</f>
        <v/>
      </c>
    </row>
    <row r="289" customFormat="false" ht="12.75" hidden="false" customHeight="false" outlineLevel="0" collapsed="false">
      <c r="A289" s="0" t="n">
        <f aca="false">A288+1</f>
        <v>287</v>
      </c>
      <c r="B289" s="9" t="str">
        <f aca="false">IF($A289&gt;$I$1,"",VLOOKUP($A289,aa!$A$1:$F$500,3))</f>
        <v/>
      </c>
      <c r="C289" s="10" t="str">
        <f aca="false">IF($A289&gt;$I$1,"",VLOOKUP($A289,aa!$A$1:$F$500,2))</f>
        <v/>
      </c>
      <c r="D289" s="9" t="str">
        <f aca="false">IF($A289&gt;$I$1,"",VLOOKUP($A289,aa!$A$1:$F$500,4))</f>
        <v/>
      </c>
      <c r="E289" s="9" t="str">
        <f aca="false">IF($A289&gt;$I$1,"",VLOOKUP($A289,aa!$A$1:$F$500,5))</f>
        <v/>
      </c>
      <c r="F289" s="11" t="str">
        <f aca="false">IF($A289&gt;$I$1,"",VLOOKUP($A289,aa!$A$1:$F$500,6))</f>
        <v/>
      </c>
    </row>
    <row r="290" customFormat="false" ht="12.75" hidden="false" customHeight="false" outlineLevel="0" collapsed="false">
      <c r="A290" s="0" t="n">
        <f aca="false">A289+1</f>
        <v>288</v>
      </c>
      <c r="B290" s="9" t="str">
        <f aca="false">IF($A290&gt;$I$1,"",VLOOKUP($A290,aa!$A$1:$F$500,3))</f>
        <v/>
      </c>
      <c r="C290" s="10" t="str">
        <f aca="false">IF($A290&gt;$I$1,"",VLOOKUP($A290,aa!$A$1:$F$500,2))</f>
        <v/>
      </c>
      <c r="D290" s="9" t="str">
        <f aca="false">IF($A290&gt;$I$1,"",VLOOKUP($A290,aa!$A$1:$F$500,4))</f>
        <v/>
      </c>
      <c r="E290" s="9" t="str">
        <f aca="false">IF($A290&gt;$I$1,"",VLOOKUP($A290,aa!$A$1:$F$500,5))</f>
        <v/>
      </c>
      <c r="F290" s="11" t="str">
        <f aca="false">IF($A290&gt;$I$1,"",VLOOKUP($A290,aa!$A$1:$F$500,6))</f>
        <v/>
      </c>
    </row>
    <row r="291" customFormat="false" ht="12.75" hidden="false" customHeight="false" outlineLevel="0" collapsed="false">
      <c r="A291" s="0" t="n">
        <f aca="false">A290+1</f>
        <v>289</v>
      </c>
      <c r="B291" s="9" t="str">
        <f aca="false">IF($A291&gt;$I$1,"",VLOOKUP($A291,aa!$A$1:$F$500,3))</f>
        <v/>
      </c>
      <c r="C291" s="10" t="str">
        <f aca="false">IF($A291&gt;$I$1,"",VLOOKUP($A291,aa!$A$1:$F$500,2))</f>
        <v/>
      </c>
      <c r="D291" s="9" t="str">
        <f aca="false">IF($A291&gt;$I$1,"",VLOOKUP($A291,aa!$A$1:$F$500,4))</f>
        <v/>
      </c>
      <c r="E291" s="9" t="str">
        <f aca="false">IF($A291&gt;$I$1,"",VLOOKUP($A291,aa!$A$1:$F$500,5))</f>
        <v/>
      </c>
      <c r="F291" s="11" t="str">
        <f aca="false">IF($A291&gt;$I$1,"",VLOOKUP($A291,aa!$A$1:$F$500,6))</f>
        <v/>
      </c>
    </row>
    <row r="292" customFormat="false" ht="12.75" hidden="false" customHeight="false" outlineLevel="0" collapsed="false">
      <c r="A292" s="0" t="n">
        <f aca="false">A291+1</f>
        <v>290</v>
      </c>
      <c r="B292" s="9" t="str">
        <f aca="false">IF($A292&gt;$I$1,"",VLOOKUP($A292,aa!$A$1:$F$500,3))</f>
        <v/>
      </c>
      <c r="C292" s="10" t="str">
        <f aca="false">IF($A292&gt;$I$1,"",VLOOKUP($A292,aa!$A$1:$F$500,2))</f>
        <v/>
      </c>
      <c r="D292" s="9" t="str">
        <f aca="false">IF($A292&gt;$I$1,"",VLOOKUP($A292,aa!$A$1:$F$500,4))</f>
        <v/>
      </c>
      <c r="E292" s="9" t="str">
        <f aca="false">IF($A292&gt;$I$1,"",VLOOKUP($A292,aa!$A$1:$F$500,5))</f>
        <v/>
      </c>
      <c r="F292" s="11" t="str">
        <f aca="false">IF($A292&gt;$I$1,"",VLOOKUP($A292,aa!$A$1:$F$500,6))</f>
        <v/>
      </c>
    </row>
    <row r="293" customFormat="false" ht="12.75" hidden="false" customHeight="false" outlineLevel="0" collapsed="false">
      <c r="A293" s="0" t="n">
        <f aca="false">A292+1</f>
        <v>291</v>
      </c>
      <c r="B293" s="9" t="str">
        <f aca="false">IF($A293&gt;$I$1,"",VLOOKUP($A293,aa!$A$1:$F$500,3))</f>
        <v/>
      </c>
      <c r="C293" s="10" t="str">
        <f aca="false">IF($A293&gt;$I$1,"",VLOOKUP($A293,aa!$A$1:$F$500,2))</f>
        <v/>
      </c>
      <c r="D293" s="9" t="str">
        <f aca="false">IF($A293&gt;$I$1,"",VLOOKUP($A293,aa!$A$1:$F$500,4))</f>
        <v/>
      </c>
      <c r="E293" s="9" t="str">
        <f aca="false">IF($A293&gt;$I$1,"",VLOOKUP($A293,aa!$A$1:$F$500,5))</f>
        <v/>
      </c>
      <c r="F293" s="11" t="str">
        <f aca="false">IF($A293&gt;$I$1,"",VLOOKUP($A293,aa!$A$1:$F$500,6))</f>
        <v/>
      </c>
    </row>
    <row r="294" customFormat="false" ht="12.75" hidden="false" customHeight="false" outlineLevel="0" collapsed="false">
      <c r="A294" s="0" t="n">
        <f aca="false">A293+1</f>
        <v>292</v>
      </c>
      <c r="B294" s="9" t="str">
        <f aca="false">IF($A294&gt;$I$1,"",VLOOKUP($A294,aa!$A$1:$F$500,3))</f>
        <v/>
      </c>
      <c r="C294" s="10" t="str">
        <f aca="false">IF($A294&gt;$I$1,"",VLOOKUP($A294,aa!$A$1:$F$500,2))</f>
        <v/>
      </c>
      <c r="D294" s="9" t="str">
        <f aca="false">IF($A294&gt;$I$1,"",VLOOKUP($A294,aa!$A$1:$F$500,4))</f>
        <v/>
      </c>
      <c r="E294" s="9" t="str">
        <f aca="false">IF($A294&gt;$I$1,"",VLOOKUP($A294,aa!$A$1:$F$500,5))</f>
        <v/>
      </c>
      <c r="F294" s="11" t="str">
        <f aca="false">IF($A294&gt;$I$1,"",VLOOKUP($A294,aa!$A$1:$F$500,6))</f>
        <v/>
      </c>
    </row>
    <row r="295" customFormat="false" ht="12.75" hidden="false" customHeight="false" outlineLevel="0" collapsed="false">
      <c r="A295" s="0" t="n">
        <f aca="false">A294+1</f>
        <v>293</v>
      </c>
      <c r="B295" s="9" t="str">
        <f aca="false">IF($A295&gt;$I$1,"",VLOOKUP($A295,aa!$A$1:$F$500,3))</f>
        <v/>
      </c>
      <c r="C295" s="10" t="str">
        <f aca="false">IF($A295&gt;$I$1,"",VLOOKUP($A295,aa!$A$1:$F$500,2))</f>
        <v/>
      </c>
      <c r="D295" s="9" t="str">
        <f aca="false">IF($A295&gt;$I$1,"",VLOOKUP($A295,aa!$A$1:$F$500,4))</f>
        <v/>
      </c>
      <c r="E295" s="9" t="str">
        <f aca="false">IF($A295&gt;$I$1,"",VLOOKUP($A295,aa!$A$1:$F$500,5))</f>
        <v/>
      </c>
      <c r="F295" s="11" t="str">
        <f aca="false">IF($A295&gt;$I$1,"",VLOOKUP($A295,aa!$A$1:$F$500,6))</f>
        <v/>
      </c>
    </row>
    <row r="296" customFormat="false" ht="12.75" hidden="false" customHeight="false" outlineLevel="0" collapsed="false">
      <c r="A296" s="0" t="n">
        <f aca="false">A295+1</f>
        <v>294</v>
      </c>
      <c r="B296" s="9" t="str">
        <f aca="false">IF($A296&gt;$I$1,"",VLOOKUP($A296,aa!$A$1:$F$500,3))</f>
        <v/>
      </c>
      <c r="C296" s="10" t="str">
        <f aca="false">IF($A296&gt;$I$1,"",VLOOKUP($A296,aa!$A$1:$F$500,2))</f>
        <v/>
      </c>
      <c r="D296" s="9" t="str">
        <f aca="false">IF($A296&gt;$I$1,"",VLOOKUP($A296,aa!$A$1:$F$500,4))</f>
        <v/>
      </c>
      <c r="E296" s="9" t="str">
        <f aca="false">IF($A296&gt;$I$1,"",VLOOKUP($A296,aa!$A$1:$F$500,5))</f>
        <v/>
      </c>
      <c r="F296" s="11" t="str">
        <f aca="false">IF($A296&gt;$I$1,"",VLOOKUP($A296,aa!$A$1:$F$500,6))</f>
        <v/>
      </c>
    </row>
    <row r="297" customFormat="false" ht="12.75" hidden="false" customHeight="false" outlineLevel="0" collapsed="false">
      <c r="A297" s="0" t="n">
        <f aca="false">A296+1</f>
        <v>295</v>
      </c>
      <c r="B297" s="9" t="str">
        <f aca="false">IF($A297&gt;$I$1,"",VLOOKUP($A297,aa!$A$1:$F$500,3))</f>
        <v/>
      </c>
      <c r="C297" s="10" t="str">
        <f aca="false">IF($A297&gt;$I$1,"",VLOOKUP($A297,aa!$A$1:$F$500,2))</f>
        <v/>
      </c>
      <c r="D297" s="9" t="str">
        <f aca="false">IF($A297&gt;$I$1,"",VLOOKUP($A297,aa!$A$1:$F$500,4))</f>
        <v/>
      </c>
      <c r="E297" s="9" t="str">
        <f aca="false">IF($A297&gt;$I$1,"",VLOOKUP($A297,aa!$A$1:$F$500,5))</f>
        <v/>
      </c>
      <c r="F297" s="11" t="str">
        <f aca="false">IF($A297&gt;$I$1,"",VLOOKUP($A297,aa!$A$1:$F$500,6))</f>
        <v/>
      </c>
    </row>
    <row r="298" customFormat="false" ht="12.75" hidden="false" customHeight="false" outlineLevel="0" collapsed="false">
      <c r="A298" s="0" t="n">
        <f aca="false">A297+1</f>
        <v>296</v>
      </c>
      <c r="B298" s="9" t="str">
        <f aca="false">IF($A298&gt;$I$1,"",VLOOKUP($A298,aa!$A$1:$F$500,3))</f>
        <v/>
      </c>
      <c r="C298" s="10" t="str">
        <f aca="false">IF($A298&gt;$I$1,"",VLOOKUP($A298,aa!$A$1:$F$500,2))</f>
        <v/>
      </c>
      <c r="D298" s="9" t="str">
        <f aca="false">IF($A298&gt;$I$1,"",VLOOKUP($A298,aa!$A$1:$F$500,4))</f>
        <v/>
      </c>
      <c r="E298" s="9" t="str">
        <f aca="false">IF($A298&gt;$I$1,"",VLOOKUP($A298,aa!$A$1:$F$500,5))</f>
        <v/>
      </c>
      <c r="F298" s="11" t="str">
        <f aca="false">IF($A298&gt;$I$1,"",VLOOKUP($A298,aa!$A$1:$F$500,6))</f>
        <v/>
      </c>
    </row>
    <row r="299" customFormat="false" ht="12.75" hidden="false" customHeight="false" outlineLevel="0" collapsed="false">
      <c r="A299" s="0" t="n">
        <f aca="false">A298+1</f>
        <v>297</v>
      </c>
      <c r="B299" s="9" t="str">
        <f aca="false">IF($A299&gt;$I$1,"",VLOOKUP($A299,aa!$A$1:$F$500,3))</f>
        <v/>
      </c>
      <c r="C299" s="10" t="str">
        <f aca="false">IF($A299&gt;$I$1,"",VLOOKUP($A299,aa!$A$1:$F$500,2))</f>
        <v/>
      </c>
      <c r="D299" s="9" t="str">
        <f aca="false">IF($A299&gt;$I$1,"",VLOOKUP($A299,aa!$A$1:$F$500,4))</f>
        <v/>
      </c>
      <c r="E299" s="9" t="str">
        <f aca="false">IF($A299&gt;$I$1,"",VLOOKUP($A299,aa!$A$1:$F$500,5))</f>
        <v/>
      </c>
      <c r="F299" s="11" t="str">
        <f aca="false">IF($A299&gt;$I$1,"",VLOOKUP($A299,aa!$A$1:$F$500,6))</f>
        <v/>
      </c>
    </row>
    <row r="300" customFormat="false" ht="12.75" hidden="false" customHeight="false" outlineLevel="0" collapsed="false">
      <c r="A300" s="0" t="n">
        <f aca="false">A299+1</f>
        <v>298</v>
      </c>
      <c r="B300" s="9" t="str">
        <f aca="false">IF($A300&gt;$I$1,"",VLOOKUP($A300,aa!$A$1:$F$500,3))</f>
        <v/>
      </c>
      <c r="C300" s="10" t="str">
        <f aca="false">IF($A300&gt;$I$1,"",VLOOKUP($A300,aa!$A$1:$F$500,2))</f>
        <v/>
      </c>
      <c r="D300" s="9" t="str">
        <f aca="false">IF($A300&gt;$I$1,"",VLOOKUP($A300,aa!$A$1:$F$500,4))</f>
        <v/>
      </c>
      <c r="E300" s="9" t="str">
        <f aca="false">IF($A300&gt;$I$1,"",VLOOKUP($A300,aa!$A$1:$F$500,5))</f>
        <v/>
      </c>
      <c r="F300" s="11" t="str">
        <f aca="false">IF($A300&gt;$I$1,"",VLOOKUP($A300,aa!$A$1:$F$500,6))</f>
        <v/>
      </c>
    </row>
    <row r="301" customFormat="false" ht="12.75" hidden="false" customHeight="false" outlineLevel="0" collapsed="false">
      <c r="A301" s="0" t="n">
        <f aca="false">A300+1</f>
        <v>299</v>
      </c>
      <c r="B301" s="9" t="str">
        <f aca="false">IF($A301&gt;$I$1,"",VLOOKUP($A301,aa!$A$1:$F$500,3))</f>
        <v/>
      </c>
      <c r="C301" s="10" t="str">
        <f aca="false">IF($A301&gt;$I$1,"",VLOOKUP($A301,aa!$A$1:$F$500,2))</f>
        <v/>
      </c>
      <c r="D301" s="9" t="str">
        <f aca="false">IF($A301&gt;$I$1,"",VLOOKUP($A301,aa!$A$1:$F$500,4))</f>
        <v/>
      </c>
      <c r="E301" s="9" t="str">
        <f aca="false">IF($A301&gt;$I$1,"",VLOOKUP($A301,aa!$A$1:$F$500,5))</f>
        <v/>
      </c>
      <c r="F301" s="11" t="str">
        <f aca="false">IF($A301&gt;$I$1,"",VLOOKUP($A301,aa!$A$1:$F$500,6))</f>
        <v/>
      </c>
    </row>
    <row r="302" customFormat="false" ht="12.75" hidden="false" customHeight="false" outlineLevel="0" collapsed="false">
      <c r="A302" s="0" t="n">
        <f aca="false">A301+1</f>
        <v>300</v>
      </c>
      <c r="B302" s="9" t="str">
        <f aca="false">IF($A302&gt;$I$1,"",VLOOKUP($A302,aa!$A$1:$F$500,3))</f>
        <v/>
      </c>
      <c r="C302" s="10" t="str">
        <f aca="false">IF($A302&gt;$I$1,"",VLOOKUP($A302,aa!$A$1:$F$500,2))</f>
        <v/>
      </c>
      <c r="D302" s="9" t="str">
        <f aca="false">IF($A302&gt;$I$1,"",VLOOKUP($A302,aa!$A$1:$F$500,4))</f>
        <v/>
      </c>
      <c r="E302" s="9" t="str">
        <f aca="false">IF($A302&gt;$I$1,"",VLOOKUP($A302,aa!$A$1:$F$500,5))</f>
        <v/>
      </c>
      <c r="F302" s="11" t="str">
        <f aca="false">IF($A302&gt;$I$1,"",VLOOKUP($A302,aa!$A$1:$F$500,6))</f>
        <v/>
      </c>
    </row>
    <row r="303" customFormat="false" ht="12.75" hidden="false" customHeight="false" outlineLevel="0" collapsed="false">
      <c r="A303" s="0" t="n">
        <f aca="false">A302+1</f>
        <v>301</v>
      </c>
      <c r="B303" s="9" t="str">
        <f aca="false">IF($A303&gt;$I$1,"",VLOOKUP($A303,aa!$A$1:$F$500,3))</f>
        <v/>
      </c>
      <c r="C303" s="10" t="str">
        <f aca="false">IF($A303&gt;$I$1,"",VLOOKUP($A303,aa!$A$1:$F$500,2))</f>
        <v/>
      </c>
      <c r="D303" s="9" t="str">
        <f aca="false">IF($A303&gt;$I$1,"",VLOOKUP($A303,aa!$A$1:$F$500,4))</f>
        <v/>
      </c>
      <c r="E303" s="9" t="str">
        <f aca="false">IF($A303&gt;$I$1,"",VLOOKUP($A303,aa!$A$1:$F$500,5))</f>
        <v/>
      </c>
      <c r="F303" s="11" t="str">
        <f aca="false">IF($A303&gt;$I$1,"",VLOOKUP($A303,aa!$A$1:$F$500,6))</f>
        <v/>
      </c>
    </row>
    <row r="304" customFormat="false" ht="12.75" hidden="false" customHeight="false" outlineLevel="0" collapsed="false">
      <c r="A304" s="0" t="n">
        <f aca="false">A303+1</f>
        <v>302</v>
      </c>
      <c r="B304" s="9" t="str">
        <f aca="false">IF($A304&gt;$I$1,"",VLOOKUP($A304,aa!$A$1:$F$500,3))</f>
        <v/>
      </c>
      <c r="C304" s="10" t="str">
        <f aca="false">IF($A304&gt;$I$1,"",VLOOKUP($A304,aa!$A$1:$F$500,2))</f>
        <v/>
      </c>
      <c r="D304" s="9" t="str">
        <f aca="false">IF($A304&gt;$I$1,"",VLOOKUP($A304,aa!$A$1:$F$500,4))</f>
        <v/>
      </c>
      <c r="E304" s="9" t="str">
        <f aca="false">IF($A304&gt;$I$1,"",VLOOKUP($A304,aa!$A$1:$F$500,5))</f>
        <v/>
      </c>
      <c r="F304" s="11" t="str">
        <f aca="false">IF($A304&gt;$I$1,"",VLOOKUP($A304,aa!$A$1:$F$500,6))</f>
        <v/>
      </c>
    </row>
    <row r="305" customFormat="false" ht="12.75" hidden="false" customHeight="false" outlineLevel="0" collapsed="false">
      <c r="A305" s="0" t="n">
        <f aca="false">A304+1</f>
        <v>303</v>
      </c>
      <c r="B305" s="9" t="str">
        <f aca="false">IF($A305&gt;$I$1,"",VLOOKUP($A305,aa!$A$1:$F$500,3))</f>
        <v/>
      </c>
      <c r="C305" s="10" t="str">
        <f aca="false">IF($A305&gt;$I$1,"",VLOOKUP($A305,aa!$A$1:$F$500,2))</f>
        <v/>
      </c>
      <c r="D305" s="9" t="str">
        <f aca="false">IF($A305&gt;$I$1,"",VLOOKUP($A305,aa!$A$1:$F$500,4))</f>
        <v/>
      </c>
      <c r="E305" s="9" t="str">
        <f aca="false">IF($A305&gt;$I$1,"",VLOOKUP($A305,aa!$A$1:$F$500,5))</f>
        <v/>
      </c>
      <c r="F305" s="11" t="str">
        <f aca="false">IF($A305&gt;$I$1,"",VLOOKUP($A305,aa!$A$1:$F$500,6))</f>
        <v/>
      </c>
    </row>
    <row r="306" customFormat="false" ht="12.75" hidden="false" customHeight="false" outlineLevel="0" collapsed="false">
      <c r="A306" s="0" t="n">
        <f aca="false">A305+1</f>
        <v>304</v>
      </c>
      <c r="B306" s="9" t="str">
        <f aca="false">IF($A306&gt;$I$1,"",VLOOKUP($A306,aa!$A$1:$F$500,3))</f>
        <v/>
      </c>
      <c r="C306" s="10" t="str">
        <f aca="false">IF($A306&gt;$I$1,"",VLOOKUP($A306,aa!$A$1:$F$500,2))</f>
        <v/>
      </c>
      <c r="D306" s="9" t="str">
        <f aca="false">IF($A306&gt;$I$1,"",VLOOKUP($A306,aa!$A$1:$F$500,4))</f>
        <v/>
      </c>
      <c r="E306" s="9" t="str">
        <f aca="false">IF($A306&gt;$I$1,"",VLOOKUP($A306,aa!$A$1:$F$500,5))</f>
        <v/>
      </c>
      <c r="F306" s="11" t="str">
        <f aca="false">IF($A306&gt;$I$1,"",VLOOKUP($A306,aa!$A$1:$F$500,6))</f>
        <v/>
      </c>
    </row>
    <row r="307" customFormat="false" ht="12.75" hidden="false" customHeight="false" outlineLevel="0" collapsed="false">
      <c r="A307" s="0" t="n">
        <f aca="false">A306+1</f>
        <v>305</v>
      </c>
      <c r="B307" s="9" t="str">
        <f aca="false">IF($A307&gt;$I$1,"",VLOOKUP($A307,aa!$A$1:$F$500,3))</f>
        <v/>
      </c>
      <c r="C307" s="10" t="str">
        <f aca="false">IF($A307&gt;$I$1,"",VLOOKUP($A307,aa!$A$1:$F$500,2))</f>
        <v/>
      </c>
      <c r="D307" s="9" t="str">
        <f aca="false">IF($A307&gt;$I$1,"",VLOOKUP($A307,aa!$A$1:$F$500,4))</f>
        <v/>
      </c>
      <c r="E307" s="9" t="str">
        <f aca="false">IF($A307&gt;$I$1,"",VLOOKUP($A307,aa!$A$1:$F$500,5))</f>
        <v/>
      </c>
      <c r="F307" s="11" t="str">
        <f aca="false">IF($A307&gt;$I$1,"",VLOOKUP($A307,aa!$A$1:$F$500,6))</f>
        <v/>
      </c>
    </row>
    <row r="308" customFormat="false" ht="12.75" hidden="false" customHeight="false" outlineLevel="0" collapsed="false">
      <c r="A308" s="0" t="n">
        <f aca="false">A307+1</f>
        <v>306</v>
      </c>
      <c r="B308" s="9" t="str">
        <f aca="false">IF($A308&gt;$I$1,"",VLOOKUP($A308,aa!$A$1:$F$500,3))</f>
        <v/>
      </c>
      <c r="C308" s="10" t="str">
        <f aca="false">IF($A308&gt;$I$1,"",VLOOKUP($A308,aa!$A$1:$F$500,2))</f>
        <v/>
      </c>
      <c r="D308" s="9" t="str">
        <f aca="false">IF($A308&gt;$I$1,"",VLOOKUP($A308,aa!$A$1:$F$500,4))</f>
        <v/>
      </c>
      <c r="E308" s="9" t="str">
        <f aca="false">IF($A308&gt;$I$1,"",VLOOKUP($A308,aa!$A$1:$F$500,5))</f>
        <v/>
      </c>
      <c r="F308" s="11" t="str">
        <f aca="false">IF($A308&gt;$I$1,"",VLOOKUP($A308,aa!$A$1:$F$500,6))</f>
        <v/>
      </c>
    </row>
    <row r="309" customFormat="false" ht="12.75" hidden="false" customHeight="false" outlineLevel="0" collapsed="false">
      <c r="A309" s="0" t="n">
        <f aca="false">A308+1</f>
        <v>307</v>
      </c>
      <c r="B309" s="9" t="str">
        <f aca="false">IF($A309&gt;$I$1,"",VLOOKUP($A309,aa!$A$1:$F$500,3))</f>
        <v/>
      </c>
      <c r="C309" s="10" t="str">
        <f aca="false">IF($A309&gt;$I$1,"",VLOOKUP($A309,aa!$A$1:$F$500,2))</f>
        <v/>
      </c>
      <c r="D309" s="9" t="str">
        <f aca="false">IF($A309&gt;$I$1,"",VLOOKUP($A309,aa!$A$1:$F$500,4))</f>
        <v/>
      </c>
      <c r="E309" s="9" t="str">
        <f aca="false">IF($A309&gt;$I$1,"",VLOOKUP($A309,aa!$A$1:$F$500,5))</f>
        <v/>
      </c>
      <c r="F309" s="11" t="str">
        <f aca="false">IF($A309&gt;$I$1,"",VLOOKUP($A309,aa!$A$1:$F$500,6))</f>
        <v/>
      </c>
    </row>
    <row r="310" customFormat="false" ht="12.75" hidden="false" customHeight="false" outlineLevel="0" collapsed="false">
      <c r="A310" s="0" t="n">
        <f aca="false">A309+1</f>
        <v>308</v>
      </c>
      <c r="B310" s="9" t="str">
        <f aca="false">IF($A310&gt;$I$1,"",VLOOKUP($A310,aa!$A$1:$F$500,3))</f>
        <v/>
      </c>
      <c r="C310" s="10" t="str">
        <f aca="false">IF($A310&gt;$I$1,"",VLOOKUP($A310,aa!$A$1:$F$500,2))</f>
        <v/>
      </c>
      <c r="D310" s="9" t="str">
        <f aca="false">IF($A310&gt;$I$1,"",VLOOKUP($A310,aa!$A$1:$F$500,4))</f>
        <v/>
      </c>
      <c r="E310" s="9" t="str">
        <f aca="false">IF($A310&gt;$I$1,"",VLOOKUP($A310,aa!$A$1:$F$500,5))</f>
        <v/>
      </c>
      <c r="F310" s="11" t="str">
        <f aca="false">IF($A310&gt;$I$1,"",VLOOKUP($A310,aa!$A$1:$F$500,6))</f>
        <v/>
      </c>
    </row>
    <row r="311" customFormat="false" ht="12.75" hidden="false" customHeight="false" outlineLevel="0" collapsed="false">
      <c r="A311" s="0" t="n">
        <f aca="false">A310+1</f>
        <v>309</v>
      </c>
      <c r="B311" s="9" t="str">
        <f aca="false">IF($A311&gt;$I$1,"",VLOOKUP($A311,aa!$A$1:$F$500,3))</f>
        <v/>
      </c>
      <c r="C311" s="10" t="str">
        <f aca="false">IF($A311&gt;$I$1,"",VLOOKUP($A311,aa!$A$1:$F$500,2))</f>
        <v/>
      </c>
      <c r="D311" s="9" t="str">
        <f aca="false">IF($A311&gt;$I$1,"",VLOOKUP($A311,aa!$A$1:$F$500,4))</f>
        <v/>
      </c>
      <c r="E311" s="9" t="str">
        <f aca="false">IF($A311&gt;$I$1,"",VLOOKUP($A311,aa!$A$1:$F$500,5))</f>
        <v/>
      </c>
      <c r="F311" s="11" t="str">
        <f aca="false">IF($A311&gt;$I$1,"",VLOOKUP($A311,aa!$A$1:$F$500,6))</f>
        <v/>
      </c>
    </row>
    <row r="312" customFormat="false" ht="12.75" hidden="false" customHeight="false" outlineLevel="0" collapsed="false">
      <c r="A312" s="0" t="n">
        <f aca="false">A311+1</f>
        <v>310</v>
      </c>
      <c r="B312" s="9" t="str">
        <f aca="false">IF($A312&gt;$I$1,"",VLOOKUP($A312,aa!$A$1:$F$500,3))</f>
        <v/>
      </c>
      <c r="C312" s="10" t="str">
        <f aca="false">IF($A312&gt;$I$1,"",VLOOKUP($A312,aa!$A$1:$F$500,2))</f>
        <v/>
      </c>
      <c r="D312" s="9" t="str">
        <f aca="false">IF($A312&gt;$I$1,"",VLOOKUP($A312,aa!$A$1:$F$500,4))</f>
        <v/>
      </c>
      <c r="E312" s="9" t="str">
        <f aca="false">IF($A312&gt;$I$1,"",VLOOKUP($A312,aa!$A$1:$F$500,5))</f>
        <v/>
      </c>
      <c r="F312" s="11" t="str">
        <f aca="false">IF($A312&gt;$I$1,"",VLOOKUP($A312,aa!$A$1:$F$500,6))</f>
        <v/>
      </c>
    </row>
    <row r="313" customFormat="false" ht="12.75" hidden="false" customHeight="false" outlineLevel="0" collapsed="false">
      <c r="A313" s="0" t="n">
        <f aca="false">A312+1</f>
        <v>311</v>
      </c>
      <c r="B313" s="9" t="str">
        <f aca="false">IF($A313&gt;$I$1,"",VLOOKUP($A313,aa!$A$1:$F$500,3))</f>
        <v/>
      </c>
      <c r="C313" s="10" t="str">
        <f aca="false">IF($A313&gt;$I$1,"",VLOOKUP($A313,aa!$A$1:$F$500,2))</f>
        <v/>
      </c>
      <c r="D313" s="9" t="str">
        <f aca="false">IF($A313&gt;$I$1,"",VLOOKUP($A313,aa!$A$1:$F$500,4))</f>
        <v/>
      </c>
      <c r="E313" s="9" t="str">
        <f aca="false">IF($A313&gt;$I$1,"",VLOOKUP($A313,aa!$A$1:$F$500,5))</f>
        <v/>
      </c>
      <c r="F313" s="11" t="str">
        <f aca="false">IF($A313&gt;$I$1,"",VLOOKUP($A313,aa!$A$1:$F$500,6))</f>
        <v/>
      </c>
    </row>
    <row r="314" customFormat="false" ht="12.75" hidden="false" customHeight="false" outlineLevel="0" collapsed="false">
      <c r="A314" s="0" t="n">
        <f aca="false">A313+1</f>
        <v>312</v>
      </c>
      <c r="B314" s="9" t="str">
        <f aca="false">IF($A314&gt;$I$1,"",VLOOKUP($A314,aa!$A$1:$F$500,3))</f>
        <v/>
      </c>
      <c r="C314" s="10" t="str">
        <f aca="false">IF($A314&gt;$I$1,"",VLOOKUP($A314,aa!$A$1:$F$500,2))</f>
        <v/>
      </c>
      <c r="D314" s="9" t="str">
        <f aca="false">IF($A314&gt;$I$1,"",VLOOKUP($A314,aa!$A$1:$F$500,4))</f>
        <v/>
      </c>
      <c r="E314" s="9" t="str">
        <f aca="false">IF($A314&gt;$I$1,"",VLOOKUP($A314,aa!$A$1:$F$500,5))</f>
        <v/>
      </c>
      <c r="F314" s="11" t="str">
        <f aca="false">IF($A314&gt;$I$1,"",VLOOKUP($A314,aa!$A$1:$F$500,6))</f>
        <v/>
      </c>
    </row>
    <row r="315" customFormat="false" ht="12.75" hidden="false" customHeight="false" outlineLevel="0" collapsed="false">
      <c r="A315" s="0" t="n">
        <f aca="false">A314+1</f>
        <v>313</v>
      </c>
      <c r="B315" s="9" t="str">
        <f aca="false">IF($A315&gt;$I$1,"",VLOOKUP($A315,aa!$A$1:$F$500,3))</f>
        <v/>
      </c>
      <c r="C315" s="10" t="str">
        <f aca="false">IF($A315&gt;$I$1,"",VLOOKUP($A315,aa!$A$1:$F$500,2))</f>
        <v/>
      </c>
      <c r="D315" s="9" t="str">
        <f aca="false">IF($A315&gt;$I$1,"",VLOOKUP($A315,aa!$A$1:$F$500,4))</f>
        <v/>
      </c>
      <c r="E315" s="9" t="str">
        <f aca="false">IF($A315&gt;$I$1,"",VLOOKUP($A315,aa!$A$1:$F$500,5))</f>
        <v/>
      </c>
      <c r="F315" s="11" t="str">
        <f aca="false">IF($A315&gt;$I$1,"",VLOOKUP($A315,aa!$A$1:$F$500,6))</f>
        <v/>
      </c>
    </row>
    <row r="316" customFormat="false" ht="12.75" hidden="false" customHeight="false" outlineLevel="0" collapsed="false">
      <c r="A316" s="0" t="n">
        <f aca="false">A315+1</f>
        <v>314</v>
      </c>
      <c r="B316" s="9" t="str">
        <f aca="false">IF($A316&gt;$I$1,"",VLOOKUP($A316,aa!$A$1:$F$500,3))</f>
        <v/>
      </c>
      <c r="C316" s="10" t="str">
        <f aca="false">IF($A316&gt;$I$1,"",VLOOKUP($A316,aa!$A$1:$F$500,2))</f>
        <v/>
      </c>
      <c r="D316" s="9" t="str">
        <f aca="false">IF($A316&gt;$I$1,"",VLOOKUP($A316,aa!$A$1:$F$500,4))</f>
        <v/>
      </c>
      <c r="E316" s="9" t="str">
        <f aca="false">IF($A316&gt;$I$1,"",VLOOKUP($A316,aa!$A$1:$F$500,5))</f>
        <v/>
      </c>
      <c r="F316" s="11" t="str">
        <f aca="false">IF($A316&gt;$I$1,"",VLOOKUP($A316,aa!$A$1:$F$500,6))</f>
        <v/>
      </c>
    </row>
    <row r="317" customFormat="false" ht="12.75" hidden="false" customHeight="false" outlineLevel="0" collapsed="false">
      <c r="A317" s="0" t="n">
        <f aca="false">A316+1</f>
        <v>315</v>
      </c>
      <c r="B317" s="9" t="str">
        <f aca="false">IF($A317&gt;$I$1,"",VLOOKUP($A317,aa!$A$1:$F$500,3))</f>
        <v/>
      </c>
      <c r="C317" s="10" t="str">
        <f aca="false">IF($A317&gt;$I$1,"",VLOOKUP($A317,aa!$A$1:$F$500,2))</f>
        <v/>
      </c>
      <c r="D317" s="9" t="str">
        <f aca="false">IF($A317&gt;$I$1,"",VLOOKUP($A317,aa!$A$1:$F$500,4))</f>
        <v/>
      </c>
      <c r="E317" s="9" t="str">
        <f aca="false">IF($A317&gt;$I$1,"",VLOOKUP($A317,aa!$A$1:$F$500,5))</f>
        <v/>
      </c>
      <c r="F317" s="11" t="str">
        <f aca="false">IF($A317&gt;$I$1,"",VLOOKUP($A317,aa!$A$1:$F$500,6))</f>
        <v/>
      </c>
    </row>
    <row r="318" customFormat="false" ht="12.75" hidden="false" customHeight="false" outlineLevel="0" collapsed="false">
      <c r="A318" s="0" t="n">
        <f aca="false">A317+1</f>
        <v>316</v>
      </c>
      <c r="B318" s="9" t="str">
        <f aca="false">IF($A318&gt;$I$1,"",VLOOKUP($A318,aa!$A$1:$F$500,3))</f>
        <v/>
      </c>
      <c r="C318" s="10" t="str">
        <f aca="false">IF($A318&gt;$I$1,"",VLOOKUP($A318,aa!$A$1:$F$500,2))</f>
        <v/>
      </c>
      <c r="D318" s="9" t="str">
        <f aca="false">IF($A318&gt;$I$1,"",VLOOKUP($A318,aa!$A$1:$F$500,4))</f>
        <v/>
      </c>
      <c r="E318" s="9" t="str">
        <f aca="false">IF($A318&gt;$I$1,"",VLOOKUP($A318,aa!$A$1:$F$500,5))</f>
        <v/>
      </c>
      <c r="F318" s="11" t="str">
        <f aca="false">IF($A318&gt;$I$1,"",VLOOKUP($A318,aa!$A$1:$F$500,6))</f>
        <v/>
      </c>
    </row>
    <row r="319" customFormat="false" ht="12.75" hidden="false" customHeight="false" outlineLevel="0" collapsed="false">
      <c r="A319" s="0" t="n">
        <f aca="false">A318+1</f>
        <v>317</v>
      </c>
      <c r="B319" s="9" t="str">
        <f aca="false">IF($A319&gt;$I$1,"",VLOOKUP($A319,aa!$A$1:$F$500,3))</f>
        <v/>
      </c>
      <c r="C319" s="10" t="str">
        <f aca="false">IF($A319&gt;$I$1,"",VLOOKUP($A319,aa!$A$1:$F$500,2))</f>
        <v/>
      </c>
      <c r="D319" s="9" t="str">
        <f aca="false">IF($A319&gt;$I$1,"",VLOOKUP($A319,aa!$A$1:$F$500,4))</f>
        <v/>
      </c>
      <c r="E319" s="9" t="str">
        <f aca="false">IF($A319&gt;$I$1,"",VLOOKUP($A319,aa!$A$1:$F$500,5))</f>
        <v/>
      </c>
      <c r="F319" s="11" t="str">
        <f aca="false">IF($A319&gt;$I$1,"",VLOOKUP($A319,aa!$A$1:$F$500,6))</f>
        <v/>
      </c>
    </row>
    <row r="320" customFormat="false" ht="12.75" hidden="false" customHeight="false" outlineLevel="0" collapsed="false">
      <c r="A320" s="0" t="n">
        <f aca="false">A319+1</f>
        <v>318</v>
      </c>
      <c r="B320" s="9" t="str">
        <f aca="false">IF($A320&gt;$I$1,"",VLOOKUP($A320,aa!$A$1:$F$500,3))</f>
        <v/>
      </c>
      <c r="C320" s="10" t="str">
        <f aca="false">IF($A320&gt;$I$1,"",VLOOKUP($A320,aa!$A$1:$F$500,2))</f>
        <v/>
      </c>
      <c r="D320" s="9" t="str">
        <f aca="false">IF($A320&gt;$I$1,"",VLOOKUP($A320,aa!$A$1:$F$500,4))</f>
        <v/>
      </c>
      <c r="E320" s="9" t="str">
        <f aca="false">IF($A320&gt;$I$1,"",VLOOKUP($A320,aa!$A$1:$F$500,5))</f>
        <v/>
      </c>
      <c r="F320" s="11" t="str">
        <f aca="false">IF($A320&gt;$I$1,"",VLOOKUP($A320,aa!$A$1:$F$500,6))</f>
        <v/>
      </c>
    </row>
    <row r="321" customFormat="false" ht="12.75" hidden="false" customHeight="false" outlineLevel="0" collapsed="false">
      <c r="A321" s="0" t="n">
        <f aca="false">A320+1</f>
        <v>319</v>
      </c>
      <c r="B321" s="9" t="str">
        <f aca="false">IF($A321&gt;$I$1,"",VLOOKUP($A321,aa!$A$1:$F$500,3))</f>
        <v/>
      </c>
      <c r="C321" s="10" t="str">
        <f aca="false">IF($A321&gt;$I$1,"",VLOOKUP($A321,aa!$A$1:$F$500,2))</f>
        <v/>
      </c>
      <c r="D321" s="9" t="str">
        <f aca="false">IF($A321&gt;$I$1,"",VLOOKUP($A321,aa!$A$1:$F$500,4))</f>
        <v/>
      </c>
      <c r="E321" s="9" t="str">
        <f aca="false">IF($A321&gt;$I$1,"",VLOOKUP($A321,aa!$A$1:$F$500,5))</f>
        <v/>
      </c>
      <c r="F321" s="11" t="str">
        <f aca="false">IF($A321&gt;$I$1,"",VLOOKUP($A321,aa!$A$1:$F$500,6))</f>
        <v/>
      </c>
    </row>
    <row r="322" customFormat="false" ht="12.75" hidden="false" customHeight="false" outlineLevel="0" collapsed="false">
      <c r="A322" s="0" t="n">
        <f aca="false">A321+1</f>
        <v>320</v>
      </c>
      <c r="B322" s="9" t="str">
        <f aca="false">IF($A322&gt;$I$1,"",VLOOKUP($A322,aa!$A$1:$F$500,3))</f>
        <v/>
      </c>
      <c r="C322" s="10" t="str">
        <f aca="false">IF($A322&gt;$I$1,"",VLOOKUP($A322,aa!$A$1:$F$500,2))</f>
        <v/>
      </c>
      <c r="D322" s="9" t="str">
        <f aca="false">IF($A322&gt;$I$1,"",VLOOKUP($A322,aa!$A$1:$F$500,4))</f>
        <v/>
      </c>
      <c r="E322" s="9" t="str">
        <f aca="false">IF($A322&gt;$I$1,"",VLOOKUP($A322,aa!$A$1:$F$500,5))</f>
        <v/>
      </c>
      <c r="F322" s="11" t="str">
        <f aca="false">IF($A322&gt;$I$1,"",VLOOKUP($A322,aa!$A$1:$F$500,6))</f>
        <v/>
      </c>
    </row>
    <row r="323" customFormat="false" ht="12.75" hidden="false" customHeight="false" outlineLevel="0" collapsed="false">
      <c r="A323" s="0" t="n">
        <f aca="false">A322+1</f>
        <v>321</v>
      </c>
      <c r="B323" s="9" t="str">
        <f aca="false">IF($A323&gt;$I$1,"",VLOOKUP($A323,aa!$A$1:$F$500,3))</f>
        <v/>
      </c>
      <c r="C323" s="10" t="str">
        <f aca="false">IF($A323&gt;$I$1,"",VLOOKUP($A323,aa!$A$1:$F$500,2))</f>
        <v/>
      </c>
      <c r="D323" s="9" t="str">
        <f aca="false">IF($A323&gt;$I$1,"",VLOOKUP($A323,aa!$A$1:$F$500,4))</f>
        <v/>
      </c>
      <c r="E323" s="9" t="str">
        <f aca="false">IF($A323&gt;$I$1,"",VLOOKUP($A323,aa!$A$1:$F$500,5))</f>
        <v/>
      </c>
      <c r="F323" s="11" t="str">
        <f aca="false">IF($A323&gt;$I$1,"",VLOOKUP($A323,aa!$A$1:$F$500,6))</f>
        <v/>
      </c>
    </row>
    <row r="324" customFormat="false" ht="12.75" hidden="false" customHeight="false" outlineLevel="0" collapsed="false">
      <c r="A324" s="0" t="n">
        <f aca="false">A323+1</f>
        <v>322</v>
      </c>
      <c r="B324" s="9" t="str">
        <f aca="false">IF($A324&gt;$I$1,"",VLOOKUP($A324,aa!$A$1:$F$500,3))</f>
        <v/>
      </c>
      <c r="C324" s="10" t="str">
        <f aca="false">IF($A324&gt;$I$1,"",VLOOKUP($A324,aa!$A$1:$F$500,2))</f>
        <v/>
      </c>
      <c r="D324" s="9" t="str">
        <f aca="false">IF($A324&gt;$I$1,"",VLOOKUP($A324,aa!$A$1:$F$500,4))</f>
        <v/>
      </c>
      <c r="E324" s="9" t="str">
        <f aca="false">IF($A324&gt;$I$1,"",VLOOKUP($A324,aa!$A$1:$F$500,5))</f>
        <v/>
      </c>
      <c r="F324" s="11" t="str">
        <f aca="false">IF($A324&gt;$I$1,"",VLOOKUP($A324,aa!$A$1:$F$500,6))</f>
        <v/>
      </c>
    </row>
    <row r="325" customFormat="false" ht="12.75" hidden="false" customHeight="false" outlineLevel="0" collapsed="false">
      <c r="A325" s="0" t="n">
        <f aca="false">A324+1</f>
        <v>323</v>
      </c>
      <c r="B325" s="9" t="str">
        <f aca="false">IF($A325&gt;$I$1,"",VLOOKUP($A325,aa!$A$1:$F$500,3))</f>
        <v/>
      </c>
      <c r="C325" s="10" t="str">
        <f aca="false">IF($A325&gt;$I$1,"",VLOOKUP($A325,aa!$A$1:$F$500,2))</f>
        <v/>
      </c>
      <c r="D325" s="9" t="str">
        <f aca="false">IF($A325&gt;$I$1,"",VLOOKUP($A325,aa!$A$1:$F$500,4))</f>
        <v/>
      </c>
      <c r="E325" s="9" t="str">
        <f aca="false">IF($A325&gt;$I$1,"",VLOOKUP($A325,aa!$A$1:$F$500,5))</f>
        <v/>
      </c>
      <c r="F325" s="11" t="str">
        <f aca="false">IF($A325&gt;$I$1,"",VLOOKUP($A325,aa!$A$1:$F$500,6))</f>
        <v/>
      </c>
    </row>
    <row r="326" customFormat="false" ht="12.75" hidden="false" customHeight="false" outlineLevel="0" collapsed="false">
      <c r="A326" s="0" t="n">
        <f aca="false">A325+1</f>
        <v>324</v>
      </c>
      <c r="B326" s="9" t="str">
        <f aca="false">IF($A326&gt;$I$1,"",VLOOKUP($A326,aa!$A$1:$F$500,3))</f>
        <v/>
      </c>
      <c r="C326" s="10" t="str">
        <f aca="false">IF($A326&gt;$I$1,"",VLOOKUP($A326,aa!$A$1:$F$500,2))</f>
        <v/>
      </c>
      <c r="D326" s="9" t="str">
        <f aca="false">IF($A326&gt;$I$1,"",VLOOKUP($A326,aa!$A$1:$F$500,4))</f>
        <v/>
      </c>
      <c r="E326" s="9" t="str">
        <f aca="false">IF($A326&gt;$I$1,"",VLOOKUP($A326,aa!$A$1:$F$500,5))</f>
        <v/>
      </c>
      <c r="F326" s="11" t="str">
        <f aca="false">IF($A326&gt;$I$1,"",VLOOKUP($A326,aa!$A$1:$F$500,6))</f>
        <v/>
      </c>
    </row>
    <row r="327" customFormat="false" ht="12.75" hidden="false" customHeight="false" outlineLevel="0" collapsed="false">
      <c r="A327" s="0" t="n">
        <f aca="false">A326+1</f>
        <v>325</v>
      </c>
      <c r="B327" s="9" t="str">
        <f aca="false">IF($A327&gt;$I$1,"",VLOOKUP($A327,aa!$A$1:$F$500,3))</f>
        <v/>
      </c>
      <c r="C327" s="10" t="str">
        <f aca="false">IF($A327&gt;$I$1,"",VLOOKUP($A327,aa!$A$1:$F$500,2))</f>
        <v/>
      </c>
      <c r="D327" s="9" t="str">
        <f aca="false">IF($A327&gt;$I$1,"",VLOOKUP($A327,aa!$A$1:$F$500,4))</f>
        <v/>
      </c>
      <c r="E327" s="9" t="str">
        <f aca="false">IF($A327&gt;$I$1,"",VLOOKUP($A327,aa!$A$1:$F$500,5))</f>
        <v/>
      </c>
      <c r="F327" s="11" t="str">
        <f aca="false">IF($A327&gt;$I$1,"",VLOOKUP($A327,aa!$A$1:$F$500,6))</f>
        <v/>
      </c>
    </row>
    <row r="328" customFormat="false" ht="12.75" hidden="false" customHeight="false" outlineLevel="0" collapsed="false">
      <c r="A328" s="0" t="n">
        <f aca="false">A327+1</f>
        <v>326</v>
      </c>
      <c r="B328" s="9" t="str">
        <f aca="false">IF($A328&gt;$I$1,"",VLOOKUP($A328,aa!$A$1:$F$500,3))</f>
        <v/>
      </c>
      <c r="C328" s="10" t="str">
        <f aca="false">IF($A328&gt;$I$1,"",VLOOKUP($A328,aa!$A$1:$F$500,2))</f>
        <v/>
      </c>
      <c r="D328" s="9" t="str">
        <f aca="false">IF($A328&gt;$I$1,"",VLOOKUP($A328,aa!$A$1:$F$500,4))</f>
        <v/>
      </c>
      <c r="E328" s="9" t="str">
        <f aca="false">IF($A328&gt;$I$1,"",VLOOKUP($A328,aa!$A$1:$F$500,5))</f>
        <v/>
      </c>
      <c r="F328" s="11" t="str">
        <f aca="false">IF($A328&gt;$I$1,"",VLOOKUP($A328,aa!$A$1:$F$500,6))</f>
        <v/>
      </c>
    </row>
    <row r="329" customFormat="false" ht="12.75" hidden="false" customHeight="false" outlineLevel="0" collapsed="false">
      <c r="A329" s="0" t="n">
        <f aca="false">A328+1</f>
        <v>327</v>
      </c>
      <c r="B329" s="9" t="str">
        <f aca="false">IF($A329&gt;$I$1,"",VLOOKUP($A329,aa!$A$1:$F$500,3))</f>
        <v/>
      </c>
      <c r="C329" s="10" t="str">
        <f aca="false">IF($A329&gt;$I$1,"",VLOOKUP($A329,aa!$A$1:$F$500,2))</f>
        <v/>
      </c>
      <c r="D329" s="9" t="str">
        <f aca="false">IF($A329&gt;$I$1,"",VLOOKUP($A329,aa!$A$1:$F$500,4))</f>
        <v/>
      </c>
      <c r="E329" s="9" t="str">
        <f aca="false">IF($A329&gt;$I$1,"",VLOOKUP($A329,aa!$A$1:$F$500,5))</f>
        <v/>
      </c>
      <c r="F329" s="11" t="str">
        <f aca="false">IF($A329&gt;$I$1,"",VLOOKUP($A329,aa!$A$1:$F$500,6))</f>
        <v/>
      </c>
    </row>
    <row r="330" customFormat="false" ht="12.75" hidden="false" customHeight="false" outlineLevel="0" collapsed="false">
      <c r="A330" s="0" t="n">
        <f aca="false">A329+1</f>
        <v>328</v>
      </c>
      <c r="B330" s="9" t="str">
        <f aca="false">IF($A330&gt;$I$1,"",VLOOKUP($A330,aa!$A$1:$F$500,3))</f>
        <v/>
      </c>
      <c r="C330" s="10" t="str">
        <f aca="false">IF($A330&gt;$I$1,"",VLOOKUP($A330,aa!$A$1:$F$500,2))</f>
        <v/>
      </c>
      <c r="D330" s="9" t="str">
        <f aca="false">IF($A330&gt;$I$1,"",VLOOKUP($A330,aa!$A$1:$F$500,4))</f>
        <v/>
      </c>
      <c r="E330" s="9" t="str">
        <f aca="false">IF($A330&gt;$I$1,"",VLOOKUP($A330,aa!$A$1:$F$500,5))</f>
        <v/>
      </c>
      <c r="F330" s="11" t="str">
        <f aca="false">IF($A330&gt;$I$1,"",VLOOKUP($A330,aa!$A$1:$F$500,6))</f>
        <v/>
      </c>
    </row>
    <row r="331" customFormat="false" ht="12.75" hidden="false" customHeight="false" outlineLevel="0" collapsed="false">
      <c r="A331" s="0" t="n">
        <f aca="false">A330+1</f>
        <v>329</v>
      </c>
      <c r="B331" s="9" t="str">
        <f aca="false">IF($A331&gt;$I$1,"",VLOOKUP($A331,aa!$A$1:$F$500,3))</f>
        <v/>
      </c>
      <c r="C331" s="10" t="str">
        <f aca="false">IF($A331&gt;$I$1,"",VLOOKUP($A331,aa!$A$1:$F$500,2))</f>
        <v/>
      </c>
      <c r="D331" s="9" t="str">
        <f aca="false">IF($A331&gt;$I$1,"",VLOOKUP($A331,aa!$A$1:$F$500,4))</f>
        <v/>
      </c>
      <c r="E331" s="9" t="str">
        <f aca="false">IF($A331&gt;$I$1,"",VLOOKUP($A331,aa!$A$1:$F$500,5))</f>
        <v/>
      </c>
      <c r="F331" s="11" t="str">
        <f aca="false">IF($A331&gt;$I$1,"",VLOOKUP($A331,aa!$A$1:$F$500,6))</f>
        <v/>
      </c>
    </row>
    <row r="332" customFormat="false" ht="12.75" hidden="false" customHeight="false" outlineLevel="0" collapsed="false">
      <c r="A332" s="0" t="n">
        <f aca="false">A331+1</f>
        <v>330</v>
      </c>
      <c r="B332" s="9" t="str">
        <f aca="false">IF($A332&gt;$I$1,"",VLOOKUP($A332,aa!$A$1:$F$500,3))</f>
        <v/>
      </c>
      <c r="C332" s="10" t="str">
        <f aca="false">IF($A332&gt;$I$1,"",VLOOKUP($A332,aa!$A$1:$F$500,2))</f>
        <v/>
      </c>
      <c r="D332" s="9" t="str">
        <f aca="false">IF($A332&gt;$I$1,"",VLOOKUP($A332,aa!$A$1:$F$500,4))</f>
        <v/>
      </c>
      <c r="E332" s="9" t="str">
        <f aca="false">IF($A332&gt;$I$1,"",VLOOKUP($A332,aa!$A$1:$F$500,5))</f>
        <v/>
      </c>
      <c r="F332" s="11" t="str">
        <f aca="false">IF($A332&gt;$I$1,"",VLOOKUP($A332,aa!$A$1:$F$500,6))</f>
        <v/>
      </c>
    </row>
    <row r="333" customFormat="false" ht="12.75" hidden="false" customHeight="false" outlineLevel="0" collapsed="false">
      <c r="A333" s="0" t="n">
        <f aca="false">A332+1</f>
        <v>331</v>
      </c>
      <c r="B333" s="9" t="str">
        <f aca="false">IF($A333&gt;$I$1,"",VLOOKUP($A333,aa!$A$1:$F$500,3))</f>
        <v/>
      </c>
      <c r="C333" s="10" t="str">
        <f aca="false">IF($A333&gt;$I$1,"",VLOOKUP($A333,aa!$A$1:$F$500,2))</f>
        <v/>
      </c>
      <c r="D333" s="9" t="str">
        <f aca="false">IF($A333&gt;$I$1,"",VLOOKUP($A333,aa!$A$1:$F$500,4))</f>
        <v/>
      </c>
      <c r="E333" s="9" t="str">
        <f aca="false">IF($A333&gt;$I$1,"",VLOOKUP($A333,aa!$A$1:$F$500,5))</f>
        <v/>
      </c>
      <c r="F333" s="11" t="str">
        <f aca="false">IF($A333&gt;$I$1,"",VLOOKUP($A333,aa!$A$1:$F$500,6))</f>
        <v/>
      </c>
    </row>
    <row r="334" customFormat="false" ht="12.75" hidden="false" customHeight="false" outlineLevel="0" collapsed="false">
      <c r="A334" s="0" t="n">
        <f aca="false">A333+1</f>
        <v>332</v>
      </c>
      <c r="B334" s="9" t="str">
        <f aca="false">IF($A334&gt;$I$1,"",VLOOKUP($A334,aa!$A$1:$F$500,3))</f>
        <v/>
      </c>
      <c r="C334" s="10" t="str">
        <f aca="false">IF($A334&gt;$I$1,"",VLOOKUP($A334,aa!$A$1:$F$500,2))</f>
        <v/>
      </c>
      <c r="D334" s="9" t="str">
        <f aca="false">IF($A334&gt;$I$1,"",VLOOKUP($A334,aa!$A$1:$F$500,4))</f>
        <v/>
      </c>
      <c r="E334" s="9" t="str">
        <f aca="false">IF($A334&gt;$I$1,"",VLOOKUP($A334,aa!$A$1:$F$500,5))</f>
        <v/>
      </c>
      <c r="F334" s="11" t="str">
        <f aca="false">IF($A334&gt;$I$1,"",VLOOKUP($A334,aa!$A$1:$F$500,6))</f>
        <v/>
      </c>
    </row>
    <row r="335" customFormat="false" ht="12.75" hidden="false" customHeight="false" outlineLevel="0" collapsed="false">
      <c r="A335" s="0" t="n">
        <f aca="false">A334+1</f>
        <v>333</v>
      </c>
      <c r="B335" s="9" t="str">
        <f aca="false">IF($A335&gt;$I$1,"",VLOOKUP($A335,aa!$A$1:$F$500,3))</f>
        <v/>
      </c>
      <c r="C335" s="10" t="str">
        <f aca="false">IF($A335&gt;$I$1,"",VLOOKUP($A335,aa!$A$1:$F$500,2))</f>
        <v/>
      </c>
      <c r="D335" s="9" t="str">
        <f aca="false">IF($A335&gt;$I$1,"",VLOOKUP($A335,aa!$A$1:$F$500,4))</f>
        <v/>
      </c>
      <c r="E335" s="9" t="str">
        <f aca="false">IF($A335&gt;$I$1,"",VLOOKUP($A335,aa!$A$1:$F$500,5))</f>
        <v/>
      </c>
      <c r="F335" s="11" t="str">
        <f aca="false">IF($A335&gt;$I$1,"",VLOOKUP($A335,aa!$A$1:$F$500,6))</f>
        <v/>
      </c>
    </row>
    <row r="336" customFormat="false" ht="12.75" hidden="false" customHeight="false" outlineLevel="0" collapsed="false">
      <c r="A336" s="0" t="n">
        <f aca="false">A335+1</f>
        <v>334</v>
      </c>
      <c r="B336" s="9" t="str">
        <f aca="false">IF($A336&gt;$I$1,"",VLOOKUP($A336,aa!$A$1:$F$500,3))</f>
        <v/>
      </c>
      <c r="C336" s="10" t="str">
        <f aca="false">IF($A336&gt;$I$1,"",VLOOKUP($A336,aa!$A$1:$F$500,2))</f>
        <v/>
      </c>
      <c r="D336" s="9" t="str">
        <f aca="false">IF($A336&gt;$I$1,"",VLOOKUP($A336,aa!$A$1:$F$500,4))</f>
        <v/>
      </c>
      <c r="E336" s="9" t="str">
        <f aca="false">IF($A336&gt;$I$1,"",VLOOKUP($A336,aa!$A$1:$F$500,5))</f>
        <v/>
      </c>
      <c r="F336" s="11" t="str">
        <f aca="false">IF($A336&gt;$I$1,"",VLOOKUP($A336,aa!$A$1:$F$500,6))</f>
        <v/>
      </c>
    </row>
    <row r="337" customFormat="false" ht="12.75" hidden="false" customHeight="false" outlineLevel="0" collapsed="false">
      <c r="A337" s="0" t="n">
        <f aca="false">A336+1</f>
        <v>335</v>
      </c>
      <c r="B337" s="9" t="str">
        <f aca="false">IF($A337&gt;$I$1,"",VLOOKUP($A337,aa!$A$1:$F$500,3))</f>
        <v/>
      </c>
      <c r="C337" s="10" t="str">
        <f aca="false">IF($A337&gt;$I$1,"",VLOOKUP($A337,aa!$A$1:$F$500,2))</f>
        <v/>
      </c>
      <c r="D337" s="9" t="str">
        <f aca="false">IF($A337&gt;$I$1,"",VLOOKUP($A337,aa!$A$1:$F$500,4))</f>
        <v/>
      </c>
      <c r="E337" s="9" t="str">
        <f aca="false">IF($A337&gt;$I$1,"",VLOOKUP($A337,aa!$A$1:$F$500,5))</f>
        <v/>
      </c>
      <c r="F337" s="11" t="str">
        <f aca="false">IF($A337&gt;$I$1,"",VLOOKUP($A337,aa!$A$1:$F$500,6))</f>
        <v/>
      </c>
    </row>
    <row r="338" customFormat="false" ht="12.75" hidden="false" customHeight="false" outlineLevel="0" collapsed="false">
      <c r="A338" s="0" t="n">
        <f aca="false">A337+1</f>
        <v>336</v>
      </c>
      <c r="B338" s="9" t="str">
        <f aca="false">IF($A338&gt;$I$1,"",VLOOKUP($A338,aa!$A$1:$F$500,3))</f>
        <v/>
      </c>
      <c r="C338" s="10" t="str">
        <f aca="false">IF($A338&gt;$I$1,"",VLOOKUP($A338,aa!$A$1:$F$500,2))</f>
        <v/>
      </c>
      <c r="D338" s="9" t="str">
        <f aca="false">IF($A338&gt;$I$1,"",VLOOKUP($A338,aa!$A$1:$F$500,4))</f>
        <v/>
      </c>
      <c r="E338" s="9" t="str">
        <f aca="false">IF($A338&gt;$I$1,"",VLOOKUP($A338,aa!$A$1:$F$500,5))</f>
        <v/>
      </c>
      <c r="F338" s="11" t="str">
        <f aca="false">IF($A338&gt;$I$1,"",VLOOKUP($A338,aa!$A$1:$F$500,6))</f>
        <v/>
      </c>
    </row>
    <row r="339" customFormat="false" ht="12.75" hidden="false" customHeight="false" outlineLevel="0" collapsed="false">
      <c r="A339" s="0" t="n">
        <f aca="false">A338+1</f>
        <v>337</v>
      </c>
      <c r="B339" s="9" t="str">
        <f aca="false">IF($A339&gt;$I$1,"",VLOOKUP($A339,aa!$A$1:$F$500,3))</f>
        <v/>
      </c>
      <c r="C339" s="10" t="str">
        <f aca="false">IF($A339&gt;$I$1,"",VLOOKUP($A339,aa!$A$1:$F$500,2))</f>
        <v/>
      </c>
      <c r="D339" s="9" t="str">
        <f aca="false">IF($A339&gt;$I$1,"",VLOOKUP($A339,aa!$A$1:$F$500,4))</f>
        <v/>
      </c>
      <c r="E339" s="9" t="str">
        <f aca="false">IF($A339&gt;$I$1,"",VLOOKUP($A339,aa!$A$1:$F$500,5))</f>
        <v/>
      </c>
      <c r="F339" s="11" t="str">
        <f aca="false">IF($A339&gt;$I$1,"",VLOOKUP($A339,aa!$A$1:$F$500,6))</f>
        <v/>
      </c>
    </row>
    <row r="340" customFormat="false" ht="12.75" hidden="false" customHeight="false" outlineLevel="0" collapsed="false">
      <c r="A340" s="0" t="n">
        <f aca="false">A339+1</f>
        <v>338</v>
      </c>
      <c r="B340" s="9" t="str">
        <f aca="false">IF($A340&gt;$I$1,"",VLOOKUP($A340,aa!$A$1:$F$500,3))</f>
        <v/>
      </c>
      <c r="C340" s="10" t="str">
        <f aca="false">IF($A340&gt;$I$1,"",VLOOKUP($A340,aa!$A$1:$F$500,2))</f>
        <v/>
      </c>
      <c r="D340" s="9" t="str">
        <f aca="false">IF($A340&gt;$I$1,"",VLOOKUP($A340,aa!$A$1:$F$500,4))</f>
        <v/>
      </c>
      <c r="E340" s="9" t="str">
        <f aca="false">IF($A340&gt;$I$1,"",VLOOKUP($A340,aa!$A$1:$F$500,5))</f>
        <v/>
      </c>
      <c r="F340" s="11" t="str">
        <f aca="false">IF($A340&gt;$I$1,"",VLOOKUP($A340,aa!$A$1:$F$500,6))</f>
        <v/>
      </c>
    </row>
    <row r="341" customFormat="false" ht="12.75" hidden="false" customHeight="false" outlineLevel="0" collapsed="false">
      <c r="A341" s="0" t="n">
        <f aca="false">A340+1</f>
        <v>339</v>
      </c>
      <c r="B341" s="9" t="str">
        <f aca="false">IF($A341&gt;$I$1,"",VLOOKUP($A341,aa!$A$1:$F$500,3))</f>
        <v/>
      </c>
      <c r="C341" s="10" t="str">
        <f aca="false">IF($A341&gt;$I$1,"",VLOOKUP($A341,aa!$A$1:$F$500,2))</f>
        <v/>
      </c>
      <c r="D341" s="9" t="str">
        <f aca="false">IF($A341&gt;$I$1,"",VLOOKUP($A341,aa!$A$1:$F$500,4))</f>
        <v/>
      </c>
      <c r="E341" s="9" t="str">
        <f aca="false">IF($A341&gt;$I$1,"",VLOOKUP($A341,aa!$A$1:$F$500,5))</f>
        <v/>
      </c>
      <c r="F341" s="11" t="str">
        <f aca="false">IF($A341&gt;$I$1,"",VLOOKUP($A341,aa!$A$1:$F$500,6))</f>
        <v/>
      </c>
    </row>
    <row r="342" customFormat="false" ht="12.75" hidden="false" customHeight="false" outlineLevel="0" collapsed="false">
      <c r="A342" s="0" t="n">
        <f aca="false">A341+1</f>
        <v>340</v>
      </c>
      <c r="B342" s="9" t="str">
        <f aca="false">IF($A342&gt;$I$1,"",VLOOKUP($A342,aa!$A$1:$F$500,3))</f>
        <v/>
      </c>
      <c r="C342" s="10" t="str">
        <f aca="false">IF($A342&gt;$I$1,"",VLOOKUP($A342,aa!$A$1:$F$500,2))</f>
        <v/>
      </c>
      <c r="D342" s="9" t="str">
        <f aca="false">IF($A342&gt;$I$1,"",VLOOKUP($A342,aa!$A$1:$F$500,4))</f>
        <v/>
      </c>
      <c r="E342" s="9" t="str">
        <f aca="false">IF($A342&gt;$I$1,"",VLOOKUP($A342,aa!$A$1:$F$500,5))</f>
        <v/>
      </c>
      <c r="F342" s="11" t="str">
        <f aca="false">IF($A342&gt;$I$1,"",VLOOKUP($A342,aa!$A$1:$F$500,6))</f>
        <v/>
      </c>
    </row>
    <row r="343" customFormat="false" ht="12.75" hidden="false" customHeight="false" outlineLevel="0" collapsed="false">
      <c r="A343" s="0" t="n">
        <f aca="false">A342+1</f>
        <v>341</v>
      </c>
      <c r="B343" s="9" t="str">
        <f aca="false">IF($A343&gt;$I$1,"",VLOOKUP($A343,aa!$A$1:$F$500,3))</f>
        <v/>
      </c>
      <c r="C343" s="10" t="str">
        <f aca="false">IF($A343&gt;$I$1,"",VLOOKUP($A343,aa!$A$1:$F$500,2))</f>
        <v/>
      </c>
      <c r="D343" s="9" t="str">
        <f aca="false">IF($A343&gt;$I$1,"",VLOOKUP($A343,aa!$A$1:$F$500,4))</f>
        <v/>
      </c>
      <c r="E343" s="9" t="str">
        <f aca="false">IF($A343&gt;$I$1,"",VLOOKUP($A343,aa!$A$1:$F$500,5))</f>
        <v/>
      </c>
      <c r="F343" s="11" t="str">
        <f aca="false">IF($A343&gt;$I$1,"",VLOOKUP($A343,aa!$A$1:$F$500,6))</f>
        <v/>
      </c>
    </row>
    <row r="344" customFormat="false" ht="12.75" hidden="false" customHeight="false" outlineLevel="0" collapsed="false">
      <c r="A344" s="0" t="n">
        <f aca="false">A343+1</f>
        <v>342</v>
      </c>
      <c r="B344" s="9" t="str">
        <f aca="false">IF($A344&gt;$I$1,"",VLOOKUP($A344,aa!$A$1:$F$500,3))</f>
        <v/>
      </c>
      <c r="C344" s="10" t="str">
        <f aca="false">IF($A344&gt;$I$1,"",VLOOKUP($A344,aa!$A$1:$F$500,2))</f>
        <v/>
      </c>
      <c r="D344" s="9" t="str">
        <f aca="false">IF($A344&gt;$I$1,"",VLOOKUP($A344,aa!$A$1:$F$500,4))</f>
        <v/>
      </c>
      <c r="E344" s="9" t="str">
        <f aca="false">IF($A344&gt;$I$1,"",VLOOKUP($A344,aa!$A$1:$F$500,5))</f>
        <v/>
      </c>
      <c r="F344" s="11" t="str">
        <f aca="false">IF($A344&gt;$I$1,"",VLOOKUP($A344,aa!$A$1:$F$500,6))</f>
        <v/>
      </c>
    </row>
    <row r="345" customFormat="false" ht="12.75" hidden="false" customHeight="false" outlineLevel="0" collapsed="false">
      <c r="A345" s="0" t="n">
        <f aca="false">A344+1</f>
        <v>343</v>
      </c>
      <c r="B345" s="9" t="str">
        <f aca="false">IF($A345&gt;$I$1,"",VLOOKUP($A345,aa!$A$1:$F$500,3))</f>
        <v/>
      </c>
      <c r="C345" s="10" t="str">
        <f aca="false">IF($A345&gt;$I$1,"",VLOOKUP($A345,aa!$A$1:$F$500,2))</f>
        <v/>
      </c>
      <c r="D345" s="9" t="str">
        <f aca="false">IF($A345&gt;$I$1,"",VLOOKUP($A345,aa!$A$1:$F$500,4))</f>
        <v/>
      </c>
      <c r="E345" s="9" t="str">
        <f aca="false">IF($A345&gt;$I$1,"",VLOOKUP($A345,aa!$A$1:$F$500,5))</f>
        <v/>
      </c>
      <c r="F345" s="11" t="str">
        <f aca="false">IF($A345&gt;$I$1,"",VLOOKUP($A345,aa!$A$1:$F$500,6))</f>
        <v/>
      </c>
    </row>
    <row r="346" customFormat="false" ht="12.75" hidden="false" customHeight="false" outlineLevel="0" collapsed="false">
      <c r="A346" s="0" t="n">
        <f aca="false">A345+1</f>
        <v>344</v>
      </c>
      <c r="B346" s="9" t="str">
        <f aca="false">IF($A346&gt;$I$1,"",VLOOKUP($A346,aa!$A$1:$F$500,3))</f>
        <v/>
      </c>
      <c r="C346" s="10" t="str">
        <f aca="false">IF($A346&gt;$I$1,"",VLOOKUP($A346,aa!$A$1:$F$500,2))</f>
        <v/>
      </c>
      <c r="D346" s="9" t="str">
        <f aca="false">IF($A346&gt;$I$1,"",VLOOKUP($A346,aa!$A$1:$F$500,4))</f>
        <v/>
      </c>
      <c r="E346" s="9" t="str">
        <f aca="false">IF($A346&gt;$I$1,"",VLOOKUP($A346,aa!$A$1:$F$500,5))</f>
        <v/>
      </c>
      <c r="F346" s="11" t="str">
        <f aca="false">IF($A346&gt;$I$1,"",VLOOKUP($A346,aa!$A$1:$F$500,6))</f>
        <v/>
      </c>
    </row>
    <row r="347" customFormat="false" ht="12.75" hidden="false" customHeight="false" outlineLevel="0" collapsed="false">
      <c r="A347" s="0" t="n">
        <f aca="false">A346+1</f>
        <v>345</v>
      </c>
      <c r="B347" s="9" t="str">
        <f aca="false">IF($A347&gt;$I$1,"",VLOOKUP($A347,aa!$A$1:$F$500,3))</f>
        <v/>
      </c>
      <c r="C347" s="10" t="str">
        <f aca="false">IF($A347&gt;$I$1,"",VLOOKUP($A347,aa!$A$1:$F$500,2))</f>
        <v/>
      </c>
      <c r="D347" s="9" t="str">
        <f aca="false">IF($A347&gt;$I$1,"",VLOOKUP($A347,aa!$A$1:$F$500,4))</f>
        <v/>
      </c>
      <c r="E347" s="9" t="str">
        <f aca="false">IF($A347&gt;$I$1,"",VLOOKUP($A347,aa!$A$1:$F$500,5))</f>
        <v/>
      </c>
      <c r="F347" s="11" t="str">
        <f aca="false">IF($A347&gt;$I$1,"",VLOOKUP($A347,aa!$A$1:$F$500,6))</f>
        <v/>
      </c>
    </row>
    <row r="348" customFormat="false" ht="12.75" hidden="false" customHeight="false" outlineLevel="0" collapsed="false">
      <c r="A348" s="0" t="n">
        <f aca="false">A347+1</f>
        <v>346</v>
      </c>
      <c r="B348" s="9" t="str">
        <f aca="false">IF($A348&gt;$I$1,"",VLOOKUP($A348,aa!$A$1:$F$500,3))</f>
        <v/>
      </c>
      <c r="C348" s="10" t="str">
        <f aca="false">IF($A348&gt;$I$1,"",VLOOKUP($A348,aa!$A$1:$F$500,2))</f>
        <v/>
      </c>
      <c r="D348" s="9" t="str">
        <f aca="false">IF($A348&gt;$I$1,"",VLOOKUP($A348,aa!$A$1:$F$500,4))</f>
        <v/>
      </c>
      <c r="E348" s="9" t="str">
        <f aca="false">IF($A348&gt;$I$1,"",VLOOKUP($A348,aa!$A$1:$F$500,5))</f>
        <v/>
      </c>
      <c r="F348" s="11" t="str">
        <f aca="false">IF($A348&gt;$I$1,"",VLOOKUP($A348,aa!$A$1:$F$500,6))</f>
        <v/>
      </c>
    </row>
    <row r="349" customFormat="false" ht="12.75" hidden="false" customHeight="false" outlineLevel="0" collapsed="false">
      <c r="A349" s="0" t="n">
        <f aca="false">A348+1</f>
        <v>347</v>
      </c>
      <c r="B349" s="9" t="str">
        <f aca="false">IF($A349&gt;$I$1,"",VLOOKUP($A349,aa!$A$1:$F$500,3))</f>
        <v/>
      </c>
      <c r="C349" s="10" t="str">
        <f aca="false">IF($A349&gt;$I$1,"",VLOOKUP($A349,aa!$A$1:$F$500,2))</f>
        <v/>
      </c>
      <c r="D349" s="9" t="str">
        <f aca="false">IF($A349&gt;$I$1,"",VLOOKUP($A349,aa!$A$1:$F$500,4))</f>
        <v/>
      </c>
      <c r="E349" s="9" t="str">
        <f aca="false">IF($A349&gt;$I$1,"",VLOOKUP($A349,aa!$A$1:$F$500,5))</f>
        <v/>
      </c>
      <c r="F349" s="11" t="str">
        <f aca="false">IF($A349&gt;$I$1,"",VLOOKUP($A349,aa!$A$1:$F$500,6))</f>
        <v/>
      </c>
    </row>
    <row r="350" customFormat="false" ht="12.75" hidden="false" customHeight="false" outlineLevel="0" collapsed="false">
      <c r="A350" s="0" t="n">
        <f aca="false">A349+1</f>
        <v>348</v>
      </c>
      <c r="B350" s="9" t="str">
        <f aca="false">IF($A350&gt;$I$1,"",VLOOKUP($A350,aa!$A$1:$F$500,3))</f>
        <v/>
      </c>
      <c r="C350" s="10" t="str">
        <f aca="false">IF($A350&gt;$I$1,"",VLOOKUP($A350,aa!$A$1:$F$500,2))</f>
        <v/>
      </c>
      <c r="D350" s="9" t="str">
        <f aca="false">IF($A350&gt;$I$1,"",VLOOKUP($A350,aa!$A$1:$F$500,4))</f>
        <v/>
      </c>
      <c r="E350" s="9" t="str">
        <f aca="false">IF($A350&gt;$I$1,"",VLOOKUP($A350,aa!$A$1:$F$500,5))</f>
        <v/>
      </c>
      <c r="F350" s="11" t="str">
        <f aca="false">IF($A350&gt;$I$1,"",VLOOKUP($A350,aa!$A$1:$F$500,6))</f>
        <v/>
      </c>
    </row>
    <row r="351" customFormat="false" ht="12.75" hidden="false" customHeight="false" outlineLevel="0" collapsed="false">
      <c r="A351" s="0" t="n">
        <f aca="false">A350+1</f>
        <v>349</v>
      </c>
      <c r="B351" s="9" t="str">
        <f aca="false">IF($A351&gt;$I$1,"",VLOOKUP($A351,aa!$A$1:$F$500,3))</f>
        <v/>
      </c>
      <c r="C351" s="10" t="str">
        <f aca="false">IF($A351&gt;$I$1,"",VLOOKUP($A351,aa!$A$1:$F$500,2))</f>
        <v/>
      </c>
      <c r="D351" s="9" t="str">
        <f aca="false">IF($A351&gt;$I$1,"",VLOOKUP($A351,aa!$A$1:$F$500,4))</f>
        <v/>
      </c>
      <c r="E351" s="9" t="str">
        <f aca="false">IF($A351&gt;$I$1,"",VLOOKUP($A351,aa!$A$1:$F$500,5))</f>
        <v/>
      </c>
      <c r="F351" s="11" t="str">
        <f aca="false">IF($A351&gt;$I$1,"",VLOOKUP($A351,aa!$A$1:$F$500,6))</f>
        <v/>
      </c>
    </row>
    <row r="352" customFormat="false" ht="12.75" hidden="false" customHeight="false" outlineLevel="0" collapsed="false">
      <c r="A352" s="0" t="n">
        <f aca="false">A351+1</f>
        <v>350</v>
      </c>
      <c r="B352" s="9" t="str">
        <f aca="false">IF($A352&gt;$I$1,"",VLOOKUP($A352,aa!$A$1:$F$500,3))</f>
        <v/>
      </c>
      <c r="C352" s="10" t="str">
        <f aca="false">IF($A352&gt;$I$1,"",VLOOKUP($A352,aa!$A$1:$F$500,2))</f>
        <v/>
      </c>
      <c r="D352" s="9" t="str">
        <f aca="false">IF($A352&gt;$I$1,"",VLOOKUP($A352,aa!$A$1:$F$500,4))</f>
        <v/>
      </c>
      <c r="E352" s="9" t="str">
        <f aca="false">IF($A352&gt;$I$1,"",VLOOKUP($A352,aa!$A$1:$F$500,5))</f>
        <v/>
      </c>
      <c r="F352" s="11" t="str">
        <f aca="false">IF($A352&gt;$I$1,"",VLOOKUP($A352,aa!$A$1:$F$500,6))</f>
        <v/>
      </c>
    </row>
    <row r="353" customFormat="false" ht="12.75" hidden="false" customHeight="false" outlineLevel="0" collapsed="false">
      <c r="A353" s="0" t="n">
        <f aca="false">A352+1</f>
        <v>351</v>
      </c>
      <c r="B353" s="9" t="str">
        <f aca="false">IF($A353&gt;$I$1,"",VLOOKUP($A353,aa!$A$1:$F$500,3))</f>
        <v/>
      </c>
      <c r="C353" s="10" t="str">
        <f aca="false">IF($A353&gt;$I$1,"",VLOOKUP($A353,aa!$A$1:$F$500,2))</f>
        <v/>
      </c>
      <c r="D353" s="9" t="str">
        <f aca="false">IF($A353&gt;$I$1,"",VLOOKUP($A353,aa!$A$1:$F$500,4))</f>
        <v/>
      </c>
      <c r="E353" s="9" t="str">
        <f aca="false">IF($A353&gt;$I$1,"",VLOOKUP($A353,aa!$A$1:$F$500,5))</f>
        <v/>
      </c>
      <c r="F353" s="11" t="str">
        <f aca="false">IF($A353&gt;$I$1,"",VLOOKUP($A353,aa!$A$1:$F$500,6))</f>
        <v/>
      </c>
    </row>
    <row r="354" customFormat="false" ht="12.75" hidden="false" customHeight="false" outlineLevel="0" collapsed="false">
      <c r="A354" s="0" t="n">
        <f aca="false">A353+1</f>
        <v>352</v>
      </c>
      <c r="B354" s="9" t="str">
        <f aca="false">IF($A354&gt;$I$1,"",VLOOKUP($A354,aa!$A$1:$F$500,3))</f>
        <v/>
      </c>
      <c r="C354" s="10" t="str">
        <f aca="false">IF($A354&gt;$I$1,"",VLOOKUP($A354,aa!$A$1:$F$500,2))</f>
        <v/>
      </c>
      <c r="D354" s="9" t="str">
        <f aca="false">IF($A354&gt;$I$1,"",VLOOKUP($A354,aa!$A$1:$F$500,4))</f>
        <v/>
      </c>
      <c r="E354" s="9" t="str">
        <f aca="false">IF($A354&gt;$I$1,"",VLOOKUP($A354,aa!$A$1:$F$500,5))</f>
        <v/>
      </c>
      <c r="F354" s="11" t="str">
        <f aca="false">IF($A354&gt;$I$1,"",VLOOKUP($A354,aa!$A$1:$F$500,6))</f>
        <v/>
      </c>
    </row>
    <row r="355" customFormat="false" ht="12.75" hidden="false" customHeight="false" outlineLevel="0" collapsed="false">
      <c r="A355" s="0" t="n">
        <f aca="false">A354+1</f>
        <v>353</v>
      </c>
      <c r="B355" s="9" t="str">
        <f aca="false">IF($A355&gt;$I$1,"",VLOOKUP($A355,aa!$A$1:$F$500,3))</f>
        <v/>
      </c>
      <c r="C355" s="10" t="str">
        <f aca="false">IF($A355&gt;$I$1,"",VLOOKUP($A355,aa!$A$1:$F$500,2))</f>
        <v/>
      </c>
      <c r="D355" s="9" t="str">
        <f aca="false">IF($A355&gt;$I$1,"",VLOOKUP($A355,aa!$A$1:$F$500,4))</f>
        <v/>
      </c>
      <c r="E355" s="9" t="str">
        <f aca="false">IF($A355&gt;$I$1,"",VLOOKUP($A355,aa!$A$1:$F$500,5))</f>
        <v/>
      </c>
      <c r="F355" s="11" t="str">
        <f aca="false">IF($A355&gt;$I$1,"",VLOOKUP($A355,aa!$A$1:$F$500,6))</f>
        <v/>
      </c>
    </row>
    <row r="356" customFormat="false" ht="12.75" hidden="false" customHeight="false" outlineLevel="0" collapsed="false">
      <c r="A356" s="0" t="n">
        <f aca="false">A355+1</f>
        <v>354</v>
      </c>
      <c r="B356" s="9" t="str">
        <f aca="false">IF($A356&gt;$I$1,"",VLOOKUP($A356,aa!$A$1:$F$500,3))</f>
        <v/>
      </c>
      <c r="C356" s="10" t="str">
        <f aca="false">IF($A356&gt;$I$1,"",VLOOKUP($A356,aa!$A$1:$F$500,2))</f>
        <v/>
      </c>
      <c r="D356" s="9" t="str">
        <f aca="false">IF($A356&gt;$I$1,"",VLOOKUP($A356,aa!$A$1:$F$500,4))</f>
        <v/>
      </c>
      <c r="E356" s="9" t="str">
        <f aca="false">IF($A356&gt;$I$1,"",VLOOKUP($A356,aa!$A$1:$F$500,5))</f>
        <v/>
      </c>
      <c r="F356" s="11" t="str">
        <f aca="false">IF($A356&gt;$I$1,"",VLOOKUP($A356,aa!$A$1:$F$500,6))</f>
        <v/>
      </c>
    </row>
    <row r="357" customFormat="false" ht="12.75" hidden="false" customHeight="false" outlineLevel="0" collapsed="false">
      <c r="A357" s="0" t="n">
        <f aca="false">A356+1</f>
        <v>355</v>
      </c>
      <c r="B357" s="9" t="str">
        <f aca="false">IF($A357&gt;$I$1,"",VLOOKUP($A357,aa!$A$1:$F$500,3))</f>
        <v/>
      </c>
      <c r="C357" s="10" t="str">
        <f aca="false">IF($A357&gt;$I$1,"",VLOOKUP($A357,aa!$A$1:$F$500,2))</f>
        <v/>
      </c>
      <c r="D357" s="9" t="str">
        <f aca="false">IF($A357&gt;$I$1,"",VLOOKUP($A357,aa!$A$1:$F$500,4))</f>
        <v/>
      </c>
      <c r="E357" s="9" t="str">
        <f aca="false">IF($A357&gt;$I$1,"",VLOOKUP($A357,aa!$A$1:$F$500,5))</f>
        <v/>
      </c>
      <c r="F357" s="11" t="str">
        <f aca="false">IF($A357&gt;$I$1,"",VLOOKUP($A357,aa!$A$1:$F$500,6))</f>
        <v/>
      </c>
    </row>
    <row r="358" customFormat="false" ht="12.75" hidden="false" customHeight="false" outlineLevel="0" collapsed="false">
      <c r="A358" s="0" t="n">
        <f aca="false">A357+1</f>
        <v>356</v>
      </c>
      <c r="B358" s="9" t="str">
        <f aca="false">IF($A358&gt;$I$1,"",VLOOKUP($A358,aa!$A$1:$F$500,3))</f>
        <v/>
      </c>
      <c r="C358" s="10" t="str">
        <f aca="false">IF($A358&gt;$I$1,"",VLOOKUP($A358,aa!$A$1:$F$500,2))</f>
        <v/>
      </c>
      <c r="D358" s="9" t="str">
        <f aca="false">IF($A358&gt;$I$1,"",VLOOKUP($A358,aa!$A$1:$F$500,4))</f>
        <v/>
      </c>
      <c r="E358" s="9" t="str">
        <f aca="false">IF($A358&gt;$I$1,"",VLOOKUP($A358,aa!$A$1:$F$500,5))</f>
        <v/>
      </c>
      <c r="F358" s="11" t="str">
        <f aca="false">IF($A358&gt;$I$1,"",VLOOKUP($A358,aa!$A$1:$F$500,6))</f>
        <v/>
      </c>
    </row>
    <row r="359" customFormat="false" ht="12.75" hidden="false" customHeight="false" outlineLevel="0" collapsed="false">
      <c r="A359" s="0" t="n">
        <f aca="false">A358+1</f>
        <v>357</v>
      </c>
      <c r="B359" s="9" t="str">
        <f aca="false">IF($A359&gt;$I$1,"",VLOOKUP($A359,aa!$A$1:$F$500,3))</f>
        <v/>
      </c>
      <c r="C359" s="10" t="str">
        <f aca="false">IF($A359&gt;$I$1,"",VLOOKUP($A359,aa!$A$1:$F$500,2))</f>
        <v/>
      </c>
      <c r="D359" s="9" t="str">
        <f aca="false">IF($A359&gt;$I$1,"",VLOOKUP($A359,aa!$A$1:$F$500,4))</f>
        <v/>
      </c>
      <c r="E359" s="9" t="str">
        <f aca="false">IF($A359&gt;$I$1,"",VLOOKUP($A359,aa!$A$1:$F$500,5))</f>
        <v/>
      </c>
      <c r="F359" s="11" t="str">
        <f aca="false">IF($A359&gt;$I$1,"",VLOOKUP($A359,aa!$A$1:$F$500,6))</f>
        <v/>
      </c>
    </row>
    <row r="360" customFormat="false" ht="12.75" hidden="false" customHeight="false" outlineLevel="0" collapsed="false">
      <c r="A360" s="0" t="n">
        <f aca="false">A359+1</f>
        <v>358</v>
      </c>
      <c r="B360" s="9" t="str">
        <f aca="false">IF($A360&gt;$I$1,"",VLOOKUP($A360,aa!$A$1:$F$500,3))</f>
        <v/>
      </c>
      <c r="C360" s="10" t="str">
        <f aca="false">IF($A360&gt;$I$1,"",VLOOKUP($A360,aa!$A$1:$F$500,2))</f>
        <v/>
      </c>
      <c r="D360" s="9" t="str">
        <f aca="false">IF($A360&gt;$I$1,"",VLOOKUP($A360,aa!$A$1:$F$500,4))</f>
        <v/>
      </c>
      <c r="E360" s="9" t="str">
        <f aca="false">IF($A360&gt;$I$1,"",VLOOKUP($A360,aa!$A$1:$F$500,5))</f>
        <v/>
      </c>
      <c r="F360" s="11" t="str">
        <f aca="false">IF($A360&gt;$I$1,"",VLOOKUP($A360,aa!$A$1:$F$500,6))</f>
        <v/>
      </c>
    </row>
    <row r="361" customFormat="false" ht="12.75" hidden="false" customHeight="false" outlineLevel="0" collapsed="false">
      <c r="A361" s="0" t="n">
        <f aca="false">A360+1</f>
        <v>359</v>
      </c>
      <c r="B361" s="9" t="str">
        <f aca="false">IF($A361&gt;$I$1,"",VLOOKUP($A361,aa!$A$1:$F$500,3))</f>
        <v/>
      </c>
      <c r="C361" s="10" t="str">
        <f aca="false">IF($A361&gt;$I$1,"",VLOOKUP($A361,aa!$A$1:$F$500,2))</f>
        <v/>
      </c>
      <c r="D361" s="9" t="str">
        <f aca="false">IF($A361&gt;$I$1,"",VLOOKUP($A361,aa!$A$1:$F$500,4))</f>
        <v/>
      </c>
      <c r="E361" s="9" t="str">
        <f aca="false">IF($A361&gt;$I$1,"",VLOOKUP($A361,aa!$A$1:$F$500,5))</f>
        <v/>
      </c>
      <c r="F361" s="11" t="str">
        <f aca="false">IF($A361&gt;$I$1,"",VLOOKUP($A361,aa!$A$1:$F$500,6))</f>
        <v/>
      </c>
    </row>
    <row r="362" customFormat="false" ht="12.75" hidden="false" customHeight="false" outlineLevel="0" collapsed="false">
      <c r="A362" s="0" t="n">
        <f aca="false">A361+1</f>
        <v>360</v>
      </c>
      <c r="B362" s="9" t="str">
        <f aca="false">IF($A362&gt;$I$1,"",VLOOKUP($A362,aa!$A$1:$F$500,3))</f>
        <v/>
      </c>
      <c r="C362" s="10" t="str">
        <f aca="false">IF($A362&gt;$I$1,"",VLOOKUP($A362,aa!$A$1:$F$500,2))</f>
        <v/>
      </c>
      <c r="D362" s="9" t="str">
        <f aca="false">IF($A362&gt;$I$1,"",VLOOKUP($A362,aa!$A$1:$F$500,4))</f>
        <v/>
      </c>
      <c r="E362" s="9" t="str">
        <f aca="false">IF($A362&gt;$I$1,"",VLOOKUP($A362,aa!$A$1:$F$500,5))</f>
        <v/>
      </c>
      <c r="F362" s="11" t="str">
        <f aca="false">IF($A362&gt;$I$1,"",VLOOKUP($A362,aa!$A$1:$F$500,6))</f>
        <v/>
      </c>
    </row>
    <row r="363" customFormat="false" ht="12.75" hidden="false" customHeight="false" outlineLevel="0" collapsed="false">
      <c r="A363" s="0" t="n">
        <f aca="false">A362+1</f>
        <v>361</v>
      </c>
      <c r="B363" s="9" t="str">
        <f aca="false">IF($A363&gt;$I$1,"",VLOOKUP($A363,aa!$A$1:$F$500,3))</f>
        <v/>
      </c>
      <c r="C363" s="10" t="str">
        <f aca="false">IF($A363&gt;$I$1,"",VLOOKUP($A363,aa!$A$1:$F$500,2))</f>
        <v/>
      </c>
      <c r="D363" s="9" t="str">
        <f aca="false">IF($A363&gt;$I$1,"",VLOOKUP($A363,aa!$A$1:$F$500,4))</f>
        <v/>
      </c>
      <c r="E363" s="9" t="str">
        <f aca="false">IF($A363&gt;$I$1,"",VLOOKUP($A363,aa!$A$1:$F$500,5))</f>
        <v/>
      </c>
      <c r="F363" s="11" t="str">
        <f aca="false">IF($A363&gt;$I$1,"",VLOOKUP($A363,aa!$A$1:$F$500,6))</f>
        <v/>
      </c>
    </row>
    <row r="364" customFormat="false" ht="12.75" hidden="false" customHeight="false" outlineLevel="0" collapsed="false">
      <c r="A364" s="0" t="n">
        <f aca="false">A363+1</f>
        <v>362</v>
      </c>
      <c r="B364" s="9" t="str">
        <f aca="false">IF($A364&gt;$I$1,"",VLOOKUP($A364,aa!$A$1:$F$500,3))</f>
        <v/>
      </c>
      <c r="C364" s="10" t="str">
        <f aca="false">IF($A364&gt;$I$1,"",VLOOKUP($A364,aa!$A$1:$F$500,2))</f>
        <v/>
      </c>
      <c r="D364" s="9" t="str">
        <f aca="false">IF($A364&gt;$I$1,"",VLOOKUP($A364,aa!$A$1:$F$500,4))</f>
        <v/>
      </c>
      <c r="E364" s="9" t="str">
        <f aca="false">IF($A364&gt;$I$1,"",VLOOKUP($A364,aa!$A$1:$F$500,5))</f>
        <v/>
      </c>
      <c r="F364" s="11" t="str">
        <f aca="false">IF($A364&gt;$I$1,"",VLOOKUP($A364,aa!$A$1:$F$500,6))</f>
        <v/>
      </c>
    </row>
    <row r="365" customFormat="false" ht="12.75" hidden="false" customHeight="false" outlineLevel="0" collapsed="false">
      <c r="A365" s="0" t="n">
        <f aca="false">A364+1</f>
        <v>363</v>
      </c>
      <c r="B365" s="9" t="str">
        <f aca="false">IF($A365&gt;$I$1,"",VLOOKUP($A365,aa!$A$1:$F$500,3))</f>
        <v/>
      </c>
      <c r="C365" s="10" t="str">
        <f aca="false">IF($A365&gt;$I$1,"",VLOOKUP($A365,aa!$A$1:$F$500,2))</f>
        <v/>
      </c>
      <c r="D365" s="9" t="str">
        <f aca="false">IF($A365&gt;$I$1,"",VLOOKUP($A365,aa!$A$1:$F$500,4))</f>
        <v/>
      </c>
      <c r="E365" s="9" t="str">
        <f aca="false">IF($A365&gt;$I$1,"",VLOOKUP($A365,aa!$A$1:$F$500,5))</f>
        <v/>
      </c>
      <c r="F365" s="11" t="str">
        <f aca="false">IF($A365&gt;$I$1,"",VLOOKUP($A365,aa!$A$1:$F$500,6))</f>
        <v/>
      </c>
    </row>
    <row r="366" customFormat="false" ht="12.75" hidden="false" customHeight="false" outlineLevel="0" collapsed="false">
      <c r="A366" s="0" t="n">
        <f aca="false">A365+1</f>
        <v>364</v>
      </c>
      <c r="B366" s="9" t="str">
        <f aca="false">IF($A366&gt;$I$1,"",VLOOKUP($A366,aa!$A$1:$F$500,3))</f>
        <v/>
      </c>
      <c r="C366" s="10" t="str">
        <f aca="false">IF($A366&gt;$I$1,"",VLOOKUP($A366,aa!$A$1:$F$500,2))</f>
        <v/>
      </c>
      <c r="D366" s="9" t="str">
        <f aca="false">IF($A366&gt;$I$1,"",VLOOKUP($A366,aa!$A$1:$F$500,4))</f>
        <v/>
      </c>
      <c r="E366" s="9" t="str">
        <f aca="false">IF($A366&gt;$I$1,"",VLOOKUP($A366,aa!$A$1:$F$500,5))</f>
        <v/>
      </c>
      <c r="F366" s="11" t="str">
        <f aca="false">IF($A366&gt;$I$1,"",VLOOKUP($A366,aa!$A$1:$F$500,6))</f>
        <v/>
      </c>
    </row>
    <row r="367" customFormat="false" ht="12.75" hidden="false" customHeight="false" outlineLevel="0" collapsed="false">
      <c r="A367" s="0" t="n">
        <f aca="false">A366+1</f>
        <v>365</v>
      </c>
      <c r="B367" s="9" t="str">
        <f aca="false">IF($A367&gt;$I$1,"",VLOOKUP($A367,aa!$A$1:$F$500,3))</f>
        <v/>
      </c>
      <c r="C367" s="10" t="str">
        <f aca="false">IF($A367&gt;$I$1,"",VLOOKUP($A367,aa!$A$1:$F$500,2))</f>
        <v/>
      </c>
      <c r="D367" s="9" t="str">
        <f aca="false">IF($A367&gt;$I$1,"",VLOOKUP($A367,aa!$A$1:$F$500,4))</f>
        <v/>
      </c>
      <c r="E367" s="9" t="str">
        <f aca="false">IF($A367&gt;$I$1,"",VLOOKUP($A367,aa!$A$1:$F$500,5))</f>
        <v/>
      </c>
      <c r="F367" s="11" t="str">
        <f aca="false">IF($A367&gt;$I$1,"",VLOOKUP($A367,aa!$A$1:$F$500,6))</f>
        <v/>
      </c>
    </row>
    <row r="368" customFormat="false" ht="12.75" hidden="false" customHeight="false" outlineLevel="0" collapsed="false">
      <c r="A368" s="0" t="n">
        <f aca="false">A367+1</f>
        <v>366</v>
      </c>
      <c r="B368" s="9" t="str">
        <f aca="false">IF($A368&gt;$I$1,"",VLOOKUP($A368,aa!$A$1:$F$500,3))</f>
        <v/>
      </c>
      <c r="C368" s="10" t="str">
        <f aca="false">IF($A368&gt;$I$1,"",VLOOKUP($A368,aa!$A$1:$F$500,2))</f>
        <v/>
      </c>
      <c r="D368" s="9" t="str">
        <f aca="false">IF($A368&gt;$I$1,"",VLOOKUP($A368,aa!$A$1:$F$500,4))</f>
        <v/>
      </c>
      <c r="E368" s="9" t="str">
        <f aca="false">IF($A368&gt;$I$1,"",VLOOKUP($A368,aa!$A$1:$F$500,5))</f>
        <v/>
      </c>
      <c r="F368" s="11" t="str">
        <f aca="false">IF($A368&gt;$I$1,"",VLOOKUP($A368,aa!$A$1:$F$500,6))</f>
        <v/>
      </c>
    </row>
    <row r="369" customFormat="false" ht="12.75" hidden="false" customHeight="false" outlineLevel="0" collapsed="false">
      <c r="A369" s="0" t="n">
        <f aca="false">A368+1</f>
        <v>367</v>
      </c>
      <c r="B369" s="9" t="str">
        <f aca="false">IF($A369&gt;$I$1,"",VLOOKUP($A369,aa!$A$1:$F$500,3))</f>
        <v/>
      </c>
      <c r="C369" s="10" t="str">
        <f aca="false">IF($A369&gt;$I$1,"",VLOOKUP($A369,aa!$A$1:$F$500,2))</f>
        <v/>
      </c>
      <c r="D369" s="9" t="str">
        <f aca="false">IF($A369&gt;$I$1,"",VLOOKUP($A369,aa!$A$1:$F$500,4))</f>
        <v/>
      </c>
      <c r="E369" s="9" t="str">
        <f aca="false">IF($A369&gt;$I$1,"",VLOOKUP($A369,aa!$A$1:$F$500,5))</f>
        <v/>
      </c>
      <c r="F369" s="11" t="str">
        <f aca="false">IF($A369&gt;$I$1,"",VLOOKUP($A369,aa!$A$1:$F$500,6))</f>
        <v/>
      </c>
    </row>
    <row r="370" customFormat="false" ht="12.75" hidden="false" customHeight="false" outlineLevel="0" collapsed="false">
      <c r="A370" s="0" t="n">
        <f aca="false">A369+1</f>
        <v>368</v>
      </c>
      <c r="B370" s="9" t="str">
        <f aca="false">IF($A370&gt;$I$1,"",VLOOKUP($A370,aa!$A$1:$F$500,3))</f>
        <v/>
      </c>
      <c r="C370" s="10" t="str">
        <f aca="false">IF($A370&gt;$I$1,"",VLOOKUP($A370,aa!$A$1:$F$500,2))</f>
        <v/>
      </c>
      <c r="D370" s="9" t="str">
        <f aca="false">IF($A370&gt;$I$1,"",VLOOKUP($A370,aa!$A$1:$F$500,4))</f>
        <v/>
      </c>
      <c r="E370" s="9" t="str">
        <f aca="false">IF($A370&gt;$I$1,"",VLOOKUP($A370,aa!$A$1:$F$500,5))</f>
        <v/>
      </c>
      <c r="F370" s="11" t="str">
        <f aca="false">IF($A370&gt;$I$1,"",VLOOKUP($A370,aa!$A$1:$F$500,6))</f>
        <v/>
      </c>
    </row>
    <row r="371" customFormat="false" ht="12.75" hidden="false" customHeight="false" outlineLevel="0" collapsed="false">
      <c r="A371" s="0" t="n">
        <f aca="false">A370+1</f>
        <v>369</v>
      </c>
      <c r="B371" s="9" t="str">
        <f aca="false">IF($A371&gt;$I$1,"",VLOOKUP($A371,aa!$A$1:$F$500,3))</f>
        <v/>
      </c>
      <c r="C371" s="10" t="str">
        <f aca="false">IF($A371&gt;$I$1,"",VLOOKUP($A371,aa!$A$1:$F$500,2))</f>
        <v/>
      </c>
      <c r="D371" s="9" t="str">
        <f aca="false">IF($A371&gt;$I$1,"",VLOOKUP($A371,aa!$A$1:$F$500,4))</f>
        <v/>
      </c>
      <c r="E371" s="9" t="str">
        <f aca="false">IF($A371&gt;$I$1,"",VLOOKUP($A371,aa!$A$1:$F$500,5))</f>
        <v/>
      </c>
      <c r="F371" s="11" t="str">
        <f aca="false">IF($A371&gt;$I$1,"",VLOOKUP($A371,aa!$A$1:$F$500,6))</f>
        <v/>
      </c>
    </row>
    <row r="372" customFormat="false" ht="12.75" hidden="false" customHeight="false" outlineLevel="0" collapsed="false">
      <c r="A372" s="0" t="n">
        <f aca="false">A371+1</f>
        <v>370</v>
      </c>
      <c r="B372" s="9" t="str">
        <f aca="false">IF($A372&gt;$I$1,"",VLOOKUP($A372,aa!$A$1:$F$500,3))</f>
        <v/>
      </c>
      <c r="C372" s="10" t="str">
        <f aca="false">IF($A372&gt;$I$1,"",VLOOKUP($A372,aa!$A$1:$F$500,2))</f>
        <v/>
      </c>
      <c r="D372" s="9" t="str">
        <f aca="false">IF($A372&gt;$I$1,"",VLOOKUP($A372,aa!$A$1:$F$500,4))</f>
        <v/>
      </c>
      <c r="E372" s="9" t="str">
        <f aca="false">IF($A372&gt;$I$1,"",VLOOKUP($A372,aa!$A$1:$F$500,5))</f>
        <v/>
      </c>
      <c r="F372" s="11" t="str">
        <f aca="false">IF($A372&gt;$I$1,"",VLOOKUP($A372,aa!$A$1:$F$500,6))</f>
        <v/>
      </c>
    </row>
    <row r="373" customFormat="false" ht="12.75" hidden="false" customHeight="false" outlineLevel="0" collapsed="false">
      <c r="A373" s="0" t="n">
        <f aca="false">A372+1</f>
        <v>371</v>
      </c>
      <c r="B373" s="9" t="str">
        <f aca="false">IF($A373&gt;$I$1,"",VLOOKUP($A373,aa!$A$1:$F$500,3))</f>
        <v/>
      </c>
      <c r="C373" s="10" t="str">
        <f aca="false">IF($A373&gt;$I$1,"",VLOOKUP($A373,aa!$A$1:$F$500,2))</f>
        <v/>
      </c>
      <c r="D373" s="9" t="str">
        <f aca="false">IF($A373&gt;$I$1,"",VLOOKUP($A373,aa!$A$1:$F$500,4))</f>
        <v/>
      </c>
      <c r="E373" s="9" t="str">
        <f aca="false">IF($A373&gt;$I$1,"",VLOOKUP($A373,aa!$A$1:$F$500,5))</f>
        <v/>
      </c>
      <c r="F373" s="11" t="str">
        <f aca="false">IF($A373&gt;$I$1,"",VLOOKUP($A373,aa!$A$1:$F$500,6))</f>
        <v/>
      </c>
    </row>
    <row r="374" customFormat="false" ht="12.75" hidden="false" customHeight="false" outlineLevel="0" collapsed="false">
      <c r="A374" s="0" t="n">
        <f aca="false">A373+1</f>
        <v>372</v>
      </c>
      <c r="B374" s="9" t="str">
        <f aca="false">IF($A374&gt;$I$1,"",VLOOKUP($A374,aa!$A$1:$F$500,3))</f>
        <v/>
      </c>
      <c r="C374" s="10" t="str">
        <f aca="false">IF($A374&gt;$I$1,"",VLOOKUP($A374,aa!$A$1:$F$500,2))</f>
        <v/>
      </c>
      <c r="D374" s="9" t="str">
        <f aca="false">IF($A374&gt;$I$1,"",VLOOKUP($A374,aa!$A$1:$F$500,4))</f>
        <v/>
      </c>
      <c r="E374" s="9" t="str">
        <f aca="false">IF($A374&gt;$I$1,"",VLOOKUP($A374,aa!$A$1:$F$500,5))</f>
        <v/>
      </c>
      <c r="F374" s="11" t="str">
        <f aca="false">IF($A374&gt;$I$1,"",VLOOKUP($A374,aa!$A$1:$F$500,6))</f>
        <v/>
      </c>
    </row>
    <row r="375" customFormat="false" ht="12.75" hidden="false" customHeight="false" outlineLevel="0" collapsed="false">
      <c r="A375" s="0" t="n">
        <f aca="false">A374+1</f>
        <v>373</v>
      </c>
      <c r="B375" s="9" t="str">
        <f aca="false">IF($A375&gt;$I$1,"",VLOOKUP($A375,aa!$A$1:$F$500,3))</f>
        <v/>
      </c>
      <c r="C375" s="10" t="str">
        <f aca="false">IF($A375&gt;$I$1,"",VLOOKUP($A375,aa!$A$1:$F$500,2))</f>
        <v/>
      </c>
      <c r="D375" s="9" t="str">
        <f aca="false">IF($A375&gt;$I$1,"",VLOOKUP($A375,aa!$A$1:$F$500,4))</f>
        <v/>
      </c>
      <c r="E375" s="9" t="str">
        <f aca="false">IF($A375&gt;$I$1,"",VLOOKUP($A375,aa!$A$1:$F$500,5))</f>
        <v/>
      </c>
      <c r="F375" s="11" t="str">
        <f aca="false">IF($A375&gt;$I$1,"",VLOOKUP($A375,aa!$A$1:$F$500,6))</f>
        <v/>
      </c>
    </row>
    <row r="376" customFormat="false" ht="12.75" hidden="false" customHeight="false" outlineLevel="0" collapsed="false">
      <c r="A376" s="0" t="n">
        <f aca="false">A375+1</f>
        <v>374</v>
      </c>
      <c r="B376" s="9" t="str">
        <f aca="false">IF($A376&gt;$I$1,"",VLOOKUP($A376,aa!$A$1:$F$500,3))</f>
        <v/>
      </c>
      <c r="C376" s="10" t="str">
        <f aca="false">IF($A376&gt;$I$1,"",VLOOKUP($A376,aa!$A$1:$F$500,2))</f>
        <v/>
      </c>
      <c r="D376" s="9" t="str">
        <f aca="false">IF($A376&gt;$I$1,"",VLOOKUP($A376,aa!$A$1:$F$500,4))</f>
        <v/>
      </c>
      <c r="E376" s="9" t="str">
        <f aca="false">IF($A376&gt;$I$1,"",VLOOKUP($A376,aa!$A$1:$F$500,5))</f>
        <v/>
      </c>
      <c r="F376" s="11" t="str">
        <f aca="false">IF($A376&gt;$I$1,"",VLOOKUP($A376,aa!$A$1:$F$500,6))</f>
        <v/>
      </c>
    </row>
    <row r="377" customFormat="false" ht="12.75" hidden="false" customHeight="false" outlineLevel="0" collapsed="false">
      <c r="A377" s="0" t="n">
        <f aca="false">A376+1</f>
        <v>375</v>
      </c>
      <c r="B377" s="9" t="str">
        <f aca="false">IF($A377&gt;$I$1,"",VLOOKUP($A377,aa!$A$1:$F$500,3))</f>
        <v/>
      </c>
      <c r="C377" s="10" t="str">
        <f aca="false">IF($A377&gt;$I$1,"",VLOOKUP($A377,aa!$A$1:$F$500,2))</f>
        <v/>
      </c>
      <c r="D377" s="9" t="str">
        <f aca="false">IF($A377&gt;$I$1,"",VLOOKUP($A377,aa!$A$1:$F$500,4))</f>
        <v/>
      </c>
      <c r="E377" s="9" t="str">
        <f aca="false">IF($A377&gt;$I$1,"",VLOOKUP($A377,aa!$A$1:$F$500,5))</f>
        <v/>
      </c>
      <c r="F377" s="11" t="str">
        <f aca="false">IF($A377&gt;$I$1,"",VLOOKUP($A377,aa!$A$1:$F$500,6))</f>
        <v/>
      </c>
    </row>
    <row r="378" customFormat="false" ht="12.75" hidden="false" customHeight="false" outlineLevel="0" collapsed="false">
      <c r="A378" s="0" t="n">
        <f aca="false">A377+1</f>
        <v>376</v>
      </c>
      <c r="B378" s="9" t="str">
        <f aca="false">IF($A378&gt;$I$1,"",VLOOKUP($A378,aa!$A$1:$F$500,3))</f>
        <v/>
      </c>
      <c r="C378" s="10" t="str">
        <f aca="false">IF($A378&gt;$I$1,"",VLOOKUP($A378,aa!$A$1:$F$500,2))</f>
        <v/>
      </c>
      <c r="D378" s="9" t="str">
        <f aca="false">IF($A378&gt;$I$1,"",VLOOKUP($A378,aa!$A$1:$F$500,4))</f>
        <v/>
      </c>
      <c r="E378" s="9" t="str">
        <f aca="false">IF($A378&gt;$I$1,"",VLOOKUP($A378,aa!$A$1:$F$500,5))</f>
        <v/>
      </c>
      <c r="F378" s="11" t="str">
        <f aca="false">IF($A378&gt;$I$1,"",VLOOKUP($A378,aa!$A$1:$F$500,6))</f>
        <v/>
      </c>
    </row>
    <row r="379" customFormat="false" ht="12.75" hidden="false" customHeight="false" outlineLevel="0" collapsed="false">
      <c r="A379" s="0" t="n">
        <f aca="false">A378+1</f>
        <v>377</v>
      </c>
      <c r="B379" s="9" t="str">
        <f aca="false">IF($A379&gt;$I$1,"",VLOOKUP($A379,aa!$A$1:$F$500,3))</f>
        <v/>
      </c>
      <c r="C379" s="10" t="str">
        <f aca="false">IF($A379&gt;$I$1,"",VLOOKUP($A379,aa!$A$1:$F$500,2))</f>
        <v/>
      </c>
      <c r="D379" s="9" t="str">
        <f aca="false">IF($A379&gt;$I$1,"",VLOOKUP($A379,aa!$A$1:$F$500,4))</f>
        <v/>
      </c>
      <c r="E379" s="9" t="str">
        <f aca="false">IF($A379&gt;$I$1,"",VLOOKUP($A379,aa!$A$1:$F$500,5))</f>
        <v/>
      </c>
      <c r="F379" s="11" t="str">
        <f aca="false">IF($A379&gt;$I$1,"",VLOOKUP($A379,aa!$A$1:$F$500,6))</f>
        <v/>
      </c>
    </row>
    <row r="380" customFormat="false" ht="12.75" hidden="false" customHeight="false" outlineLevel="0" collapsed="false">
      <c r="A380" s="0" t="n">
        <f aca="false">A379+1</f>
        <v>378</v>
      </c>
      <c r="B380" s="9" t="str">
        <f aca="false">IF($A380&gt;$I$1,"",VLOOKUP($A380,aa!$A$1:$F$500,3))</f>
        <v/>
      </c>
      <c r="C380" s="10" t="str">
        <f aca="false">IF($A380&gt;$I$1,"",VLOOKUP($A380,aa!$A$1:$F$500,2))</f>
        <v/>
      </c>
      <c r="D380" s="9" t="str">
        <f aca="false">IF($A380&gt;$I$1,"",VLOOKUP($A380,aa!$A$1:$F$500,4))</f>
        <v/>
      </c>
      <c r="E380" s="9" t="str">
        <f aca="false">IF($A380&gt;$I$1,"",VLOOKUP($A380,aa!$A$1:$F$500,5))</f>
        <v/>
      </c>
      <c r="F380" s="11" t="str">
        <f aca="false">IF($A380&gt;$I$1,"",VLOOKUP($A380,aa!$A$1:$F$500,6))</f>
        <v/>
      </c>
    </row>
    <row r="381" customFormat="false" ht="12.75" hidden="false" customHeight="false" outlineLevel="0" collapsed="false">
      <c r="A381" s="0" t="n">
        <f aca="false">A380+1</f>
        <v>379</v>
      </c>
      <c r="B381" s="9" t="str">
        <f aca="false">IF($A381&gt;$I$1,"",VLOOKUP($A381,aa!$A$1:$F$500,3))</f>
        <v/>
      </c>
      <c r="C381" s="10" t="str">
        <f aca="false">IF($A381&gt;$I$1,"",VLOOKUP($A381,aa!$A$1:$F$500,2))</f>
        <v/>
      </c>
      <c r="D381" s="9" t="str">
        <f aca="false">IF($A381&gt;$I$1,"",VLOOKUP($A381,aa!$A$1:$F$500,4))</f>
        <v/>
      </c>
      <c r="E381" s="9" t="str">
        <f aca="false">IF($A381&gt;$I$1,"",VLOOKUP($A381,aa!$A$1:$F$500,5))</f>
        <v/>
      </c>
      <c r="F381" s="11" t="str">
        <f aca="false">IF($A381&gt;$I$1,"",VLOOKUP($A381,aa!$A$1:$F$500,6))</f>
        <v/>
      </c>
    </row>
    <row r="382" customFormat="false" ht="12.75" hidden="false" customHeight="false" outlineLevel="0" collapsed="false">
      <c r="A382" s="0" t="n">
        <f aca="false">A381+1</f>
        <v>380</v>
      </c>
      <c r="B382" s="9" t="str">
        <f aca="false">IF($A382&gt;$I$1,"",VLOOKUP($A382,aa!$A$1:$F$500,3))</f>
        <v/>
      </c>
      <c r="C382" s="10" t="str">
        <f aca="false">IF($A382&gt;$I$1,"",VLOOKUP($A382,aa!$A$1:$F$500,2))</f>
        <v/>
      </c>
      <c r="D382" s="9" t="str">
        <f aca="false">IF($A382&gt;$I$1,"",VLOOKUP($A382,aa!$A$1:$F$500,4))</f>
        <v/>
      </c>
      <c r="E382" s="9" t="str">
        <f aca="false">IF($A382&gt;$I$1,"",VLOOKUP($A382,aa!$A$1:$F$500,5))</f>
        <v/>
      </c>
      <c r="F382" s="11" t="str">
        <f aca="false">IF($A382&gt;$I$1,"",VLOOKUP($A382,aa!$A$1:$F$500,6))</f>
        <v/>
      </c>
    </row>
    <row r="383" customFormat="false" ht="12.75" hidden="false" customHeight="false" outlineLevel="0" collapsed="false">
      <c r="A383" s="0" t="n">
        <f aca="false">A382+1</f>
        <v>381</v>
      </c>
      <c r="B383" s="9" t="str">
        <f aca="false">IF($A383&gt;$I$1,"",VLOOKUP($A383,aa!$A$1:$F$500,3))</f>
        <v/>
      </c>
      <c r="C383" s="10" t="str">
        <f aca="false">IF($A383&gt;$I$1,"",VLOOKUP($A383,aa!$A$1:$F$500,2))</f>
        <v/>
      </c>
      <c r="D383" s="9" t="str">
        <f aca="false">IF($A383&gt;$I$1,"",VLOOKUP($A383,aa!$A$1:$F$500,4))</f>
        <v/>
      </c>
      <c r="E383" s="9" t="str">
        <f aca="false">IF($A383&gt;$I$1,"",VLOOKUP($A383,aa!$A$1:$F$500,5))</f>
        <v/>
      </c>
      <c r="F383" s="11" t="str">
        <f aca="false">IF($A383&gt;$I$1,"",VLOOKUP($A383,aa!$A$1:$F$500,6))</f>
        <v/>
      </c>
    </row>
    <row r="384" customFormat="false" ht="12.75" hidden="false" customHeight="false" outlineLevel="0" collapsed="false">
      <c r="A384" s="0" t="n">
        <f aca="false">A383+1</f>
        <v>382</v>
      </c>
      <c r="B384" s="9" t="str">
        <f aca="false">IF($A384&gt;$I$1,"",VLOOKUP($A384,aa!$A$1:$F$500,3))</f>
        <v/>
      </c>
      <c r="C384" s="10" t="str">
        <f aca="false">IF($A384&gt;$I$1,"",VLOOKUP($A384,aa!$A$1:$F$500,2))</f>
        <v/>
      </c>
      <c r="D384" s="9" t="str">
        <f aca="false">IF($A384&gt;$I$1,"",VLOOKUP($A384,aa!$A$1:$F$500,4))</f>
        <v/>
      </c>
      <c r="E384" s="9" t="str">
        <f aca="false">IF($A384&gt;$I$1,"",VLOOKUP($A384,aa!$A$1:$F$500,5))</f>
        <v/>
      </c>
      <c r="F384" s="11" t="str">
        <f aca="false">IF($A384&gt;$I$1,"",VLOOKUP($A384,aa!$A$1:$F$500,6))</f>
        <v/>
      </c>
    </row>
    <row r="385" customFormat="false" ht="12.75" hidden="false" customHeight="false" outlineLevel="0" collapsed="false">
      <c r="A385" s="0" t="n">
        <f aca="false">A384+1</f>
        <v>383</v>
      </c>
      <c r="B385" s="9" t="str">
        <f aca="false">IF($A385&gt;$I$1,"",VLOOKUP($A385,aa!$A$1:$F$500,3))</f>
        <v/>
      </c>
      <c r="C385" s="10" t="str">
        <f aca="false">IF($A385&gt;$I$1,"",VLOOKUP($A385,aa!$A$1:$F$500,2))</f>
        <v/>
      </c>
      <c r="D385" s="9" t="str">
        <f aca="false">IF($A385&gt;$I$1,"",VLOOKUP($A385,aa!$A$1:$F$500,4))</f>
        <v/>
      </c>
      <c r="E385" s="9" t="str">
        <f aca="false">IF($A385&gt;$I$1,"",VLOOKUP($A385,aa!$A$1:$F$500,5))</f>
        <v/>
      </c>
      <c r="F385" s="11" t="str">
        <f aca="false">IF($A385&gt;$I$1,"",VLOOKUP($A385,aa!$A$1:$F$500,6))</f>
        <v/>
      </c>
    </row>
    <row r="386" customFormat="false" ht="12.75" hidden="false" customHeight="false" outlineLevel="0" collapsed="false">
      <c r="A386" s="0" t="n">
        <f aca="false">A385+1</f>
        <v>384</v>
      </c>
      <c r="B386" s="9" t="str">
        <f aca="false">IF($A386&gt;$I$1,"",VLOOKUP($A386,aa!$A$1:$F$500,3))</f>
        <v/>
      </c>
      <c r="C386" s="10" t="str">
        <f aca="false">IF($A386&gt;$I$1,"",VLOOKUP($A386,aa!$A$1:$F$500,2))</f>
        <v/>
      </c>
      <c r="D386" s="9" t="str">
        <f aca="false">IF($A386&gt;$I$1,"",VLOOKUP($A386,aa!$A$1:$F$500,4))</f>
        <v/>
      </c>
      <c r="E386" s="9" t="str">
        <f aca="false">IF($A386&gt;$I$1,"",VLOOKUP($A386,aa!$A$1:$F$500,5))</f>
        <v/>
      </c>
      <c r="F386" s="11" t="str">
        <f aca="false">IF($A386&gt;$I$1,"",VLOOKUP($A386,aa!$A$1:$F$500,6))</f>
        <v/>
      </c>
    </row>
    <row r="387" customFormat="false" ht="12.75" hidden="false" customHeight="false" outlineLevel="0" collapsed="false">
      <c r="A387" s="0" t="n">
        <f aca="false">A386+1</f>
        <v>385</v>
      </c>
      <c r="B387" s="9" t="str">
        <f aca="false">IF($A387&gt;$I$1,"",VLOOKUP($A387,aa!$A$1:$F$500,3))</f>
        <v/>
      </c>
      <c r="C387" s="10" t="str">
        <f aca="false">IF($A387&gt;$I$1,"",VLOOKUP($A387,aa!$A$1:$F$500,2))</f>
        <v/>
      </c>
      <c r="D387" s="9" t="str">
        <f aca="false">IF($A387&gt;$I$1,"",VLOOKUP($A387,aa!$A$1:$F$500,4))</f>
        <v/>
      </c>
      <c r="E387" s="9" t="str">
        <f aca="false">IF($A387&gt;$I$1,"",VLOOKUP($A387,aa!$A$1:$F$500,5))</f>
        <v/>
      </c>
      <c r="F387" s="11" t="str">
        <f aca="false">IF($A387&gt;$I$1,"",VLOOKUP($A387,aa!$A$1:$F$500,6))</f>
        <v/>
      </c>
    </row>
    <row r="388" customFormat="false" ht="12.75" hidden="false" customHeight="false" outlineLevel="0" collapsed="false">
      <c r="A388" s="0" t="n">
        <f aca="false">A387+1</f>
        <v>386</v>
      </c>
      <c r="B388" s="9" t="str">
        <f aca="false">IF($A388&gt;$I$1,"",VLOOKUP($A388,aa!$A$1:$F$500,3))</f>
        <v/>
      </c>
      <c r="C388" s="10" t="str">
        <f aca="false">IF($A388&gt;$I$1,"",VLOOKUP($A388,aa!$A$1:$F$500,2))</f>
        <v/>
      </c>
      <c r="D388" s="9" t="str">
        <f aca="false">IF($A388&gt;$I$1,"",VLOOKUP($A388,aa!$A$1:$F$500,4))</f>
        <v/>
      </c>
      <c r="E388" s="9" t="str">
        <f aca="false">IF($A388&gt;$I$1,"",VLOOKUP($A388,aa!$A$1:$F$500,5))</f>
        <v/>
      </c>
      <c r="F388" s="11" t="str">
        <f aca="false">IF($A388&gt;$I$1,"",VLOOKUP($A388,aa!$A$1:$F$500,6))</f>
        <v/>
      </c>
    </row>
    <row r="389" customFormat="false" ht="12.75" hidden="false" customHeight="false" outlineLevel="0" collapsed="false">
      <c r="A389" s="0" t="n">
        <f aca="false">A388+1</f>
        <v>387</v>
      </c>
      <c r="B389" s="9" t="str">
        <f aca="false">IF($A389&gt;$I$1,"",VLOOKUP($A389,aa!$A$1:$F$500,3))</f>
        <v/>
      </c>
      <c r="C389" s="10" t="str">
        <f aca="false">IF($A389&gt;$I$1,"",VLOOKUP($A389,aa!$A$1:$F$500,2))</f>
        <v/>
      </c>
      <c r="D389" s="9" t="str">
        <f aca="false">IF($A389&gt;$I$1,"",VLOOKUP($A389,aa!$A$1:$F$500,4))</f>
        <v/>
      </c>
      <c r="E389" s="9" t="str">
        <f aca="false">IF($A389&gt;$I$1,"",VLOOKUP($A389,aa!$A$1:$F$500,5))</f>
        <v/>
      </c>
      <c r="F389" s="11" t="str">
        <f aca="false">IF($A389&gt;$I$1,"",VLOOKUP($A389,aa!$A$1:$F$500,6))</f>
        <v/>
      </c>
    </row>
    <row r="390" customFormat="false" ht="12.75" hidden="false" customHeight="false" outlineLevel="0" collapsed="false">
      <c r="A390" s="0" t="n">
        <f aca="false">A389+1</f>
        <v>388</v>
      </c>
      <c r="B390" s="9" t="str">
        <f aca="false">IF($A390&gt;$I$1,"",VLOOKUP($A390,aa!$A$1:$F$500,3))</f>
        <v/>
      </c>
      <c r="C390" s="10" t="str">
        <f aca="false">IF($A390&gt;$I$1,"",VLOOKUP($A390,aa!$A$1:$F$500,2))</f>
        <v/>
      </c>
      <c r="D390" s="9" t="str">
        <f aca="false">IF($A390&gt;$I$1,"",VLOOKUP($A390,aa!$A$1:$F$500,4))</f>
        <v/>
      </c>
      <c r="E390" s="9" t="str">
        <f aca="false">IF($A390&gt;$I$1,"",VLOOKUP($A390,aa!$A$1:$F$500,5))</f>
        <v/>
      </c>
      <c r="F390" s="11" t="str">
        <f aca="false">IF($A390&gt;$I$1,"",VLOOKUP($A390,aa!$A$1:$F$500,6))</f>
        <v/>
      </c>
    </row>
    <row r="391" customFormat="false" ht="12.75" hidden="false" customHeight="false" outlineLevel="0" collapsed="false">
      <c r="A391" s="0" t="n">
        <f aca="false">A390+1</f>
        <v>389</v>
      </c>
      <c r="B391" s="9" t="str">
        <f aca="false">IF($A391&gt;$I$1,"",VLOOKUP($A391,aa!$A$1:$F$500,3))</f>
        <v/>
      </c>
      <c r="C391" s="10" t="str">
        <f aca="false">IF($A391&gt;$I$1,"",VLOOKUP($A391,aa!$A$1:$F$500,2))</f>
        <v/>
      </c>
      <c r="D391" s="9" t="str">
        <f aca="false">IF($A391&gt;$I$1,"",VLOOKUP($A391,aa!$A$1:$F$500,4))</f>
        <v/>
      </c>
      <c r="E391" s="9" t="str">
        <f aca="false">IF($A391&gt;$I$1,"",VLOOKUP($A391,aa!$A$1:$F$500,5))</f>
        <v/>
      </c>
      <c r="F391" s="11" t="str">
        <f aca="false">IF($A391&gt;$I$1,"",VLOOKUP($A391,aa!$A$1:$F$500,6))</f>
        <v/>
      </c>
    </row>
    <row r="392" customFormat="false" ht="12.75" hidden="false" customHeight="false" outlineLevel="0" collapsed="false">
      <c r="A392" s="0" t="n">
        <f aca="false">A391+1</f>
        <v>390</v>
      </c>
      <c r="B392" s="9" t="str">
        <f aca="false">IF($A392&gt;$I$1,"",VLOOKUP($A392,aa!$A$1:$F$500,3))</f>
        <v/>
      </c>
      <c r="C392" s="10" t="str">
        <f aca="false">IF($A392&gt;$I$1,"",VLOOKUP($A392,aa!$A$1:$F$500,2))</f>
        <v/>
      </c>
      <c r="D392" s="9" t="str">
        <f aca="false">IF($A392&gt;$I$1,"",VLOOKUP($A392,aa!$A$1:$F$500,4))</f>
        <v/>
      </c>
      <c r="E392" s="9" t="str">
        <f aca="false">IF($A392&gt;$I$1,"",VLOOKUP($A392,aa!$A$1:$F$500,5))</f>
        <v/>
      </c>
      <c r="F392" s="11" t="str">
        <f aca="false">IF($A392&gt;$I$1,"",VLOOKUP($A392,aa!$A$1:$F$500,6))</f>
        <v/>
      </c>
    </row>
    <row r="393" customFormat="false" ht="12.75" hidden="false" customHeight="false" outlineLevel="0" collapsed="false">
      <c r="A393" s="0" t="n">
        <f aca="false">A392+1</f>
        <v>391</v>
      </c>
      <c r="B393" s="9" t="str">
        <f aca="false">IF($A393&gt;$I$1,"",VLOOKUP($A393,aa!$A$1:$F$500,3))</f>
        <v/>
      </c>
      <c r="C393" s="10" t="str">
        <f aca="false">IF($A393&gt;$I$1,"",VLOOKUP($A393,aa!$A$1:$F$500,2))</f>
        <v/>
      </c>
      <c r="D393" s="9" t="str">
        <f aca="false">IF($A393&gt;$I$1,"",VLOOKUP($A393,aa!$A$1:$F$500,4))</f>
        <v/>
      </c>
      <c r="E393" s="9" t="str">
        <f aca="false">IF($A393&gt;$I$1,"",VLOOKUP($A393,aa!$A$1:$F$500,5))</f>
        <v/>
      </c>
      <c r="F393" s="11" t="str">
        <f aca="false">IF($A393&gt;$I$1,"",VLOOKUP($A393,aa!$A$1:$F$500,6))</f>
        <v/>
      </c>
    </row>
    <row r="394" customFormat="false" ht="12.75" hidden="false" customHeight="false" outlineLevel="0" collapsed="false">
      <c r="A394" s="0" t="n">
        <f aca="false">A393+1</f>
        <v>392</v>
      </c>
      <c r="B394" s="9" t="str">
        <f aca="false">IF($A394&gt;$I$1,"",VLOOKUP($A394,aa!$A$1:$F$500,3))</f>
        <v/>
      </c>
      <c r="C394" s="10" t="str">
        <f aca="false">IF($A394&gt;$I$1,"",VLOOKUP($A394,aa!$A$1:$F$500,2))</f>
        <v/>
      </c>
      <c r="D394" s="9" t="str">
        <f aca="false">IF($A394&gt;$I$1,"",VLOOKUP($A394,aa!$A$1:$F$500,4))</f>
        <v/>
      </c>
      <c r="E394" s="9" t="str">
        <f aca="false">IF($A394&gt;$I$1,"",VLOOKUP($A394,aa!$A$1:$F$500,5))</f>
        <v/>
      </c>
      <c r="F394" s="11" t="str">
        <f aca="false">IF($A394&gt;$I$1,"",VLOOKUP($A394,aa!$A$1:$F$500,6))</f>
        <v/>
      </c>
    </row>
    <row r="395" customFormat="false" ht="12.75" hidden="false" customHeight="false" outlineLevel="0" collapsed="false">
      <c r="A395" s="0" t="n">
        <f aca="false">A394+1</f>
        <v>393</v>
      </c>
      <c r="B395" s="9" t="str">
        <f aca="false">IF($A395&gt;$I$1,"",VLOOKUP($A395,aa!$A$1:$F$500,3))</f>
        <v/>
      </c>
      <c r="C395" s="10" t="str">
        <f aca="false">IF($A395&gt;$I$1,"",VLOOKUP($A395,aa!$A$1:$F$500,2))</f>
        <v/>
      </c>
      <c r="D395" s="9" t="str">
        <f aca="false">IF($A395&gt;$I$1,"",VLOOKUP($A395,aa!$A$1:$F$500,4))</f>
        <v/>
      </c>
      <c r="E395" s="9" t="str">
        <f aca="false">IF($A395&gt;$I$1,"",VLOOKUP($A395,aa!$A$1:$F$500,5))</f>
        <v/>
      </c>
      <c r="F395" s="11" t="str">
        <f aca="false">IF($A395&gt;$I$1,"",VLOOKUP($A395,aa!$A$1:$F$500,6))</f>
        <v/>
      </c>
    </row>
    <row r="396" customFormat="false" ht="12.75" hidden="false" customHeight="false" outlineLevel="0" collapsed="false">
      <c r="A396" s="0" t="n">
        <f aca="false">A395+1</f>
        <v>394</v>
      </c>
      <c r="B396" s="9" t="str">
        <f aca="false">IF($A396&gt;$I$1,"",VLOOKUP($A396,aa!$A$1:$F$500,3))</f>
        <v/>
      </c>
      <c r="C396" s="10" t="str">
        <f aca="false">IF($A396&gt;$I$1,"",VLOOKUP($A396,aa!$A$1:$F$500,2))</f>
        <v/>
      </c>
      <c r="D396" s="9" t="str">
        <f aca="false">IF($A396&gt;$I$1,"",VLOOKUP($A396,aa!$A$1:$F$500,4))</f>
        <v/>
      </c>
      <c r="E396" s="9" t="str">
        <f aca="false">IF($A396&gt;$I$1,"",VLOOKUP($A396,aa!$A$1:$F$500,5))</f>
        <v/>
      </c>
      <c r="F396" s="11" t="str">
        <f aca="false">IF($A396&gt;$I$1,"",VLOOKUP($A396,aa!$A$1:$F$500,6))</f>
        <v/>
      </c>
    </row>
    <row r="397" customFormat="false" ht="12.75" hidden="false" customHeight="false" outlineLevel="0" collapsed="false">
      <c r="A397" s="0" t="n">
        <f aca="false">A396+1</f>
        <v>395</v>
      </c>
      <c r="B397" s="9" t="str">
        <f aca="false">IF($A397&gt;$I$1,"",VLOOKUP($A397,aa!$A$1:$F$500,3))</f>
        <v/>
      </c>
      <c r="C397" s="10" t="str">
        <f aca="false">IF($A397&gt;$I$1,"",VLOOKUP($A397,aa!$A$1:$F$500,2))</f>
        <v/>
      </c>
      <c r="D397" s="9" t="str">
        <f aca="false">IF($A397&gt;$I$1,"",VLOOKUP($A397,aa!$A$1:$F$500,4))</f>
        <v/>
      </c>
      <c r="E397" s="9" t="str">
        <f aca="false">IF($A397&gt;$I$1,"",VLOOKUP($A397,aa!$A$1:$F$500,5))</f>
        <v/>
      </c>
      <c r="F397" s="11" t="str">
        <f aca="false">IF($A397&gt;$I$1,"",VLOOKUP($A397,aa!$A$1:$F$500,6))</f>
        <v/>
      </c>
    </row>
    <row r="398" customFormat="false" ht="12.75" hidden="false" customHeight="false" outlineLevel="0" collapsed="false">
      <c r="A398" s="0" t="n">
        <f aca="false">A397+1</f>
        <v>396</v>
      </c>
      <c r="B398" s="9" t="str">
        <f aca="false">IF($A398&gt;$I$1,"",VLOOKUP($A398,aa!$A$1:$F$500,3))</f>
        <v/>
      </c>
      <c r="C398" s="10" t="str">
        <f aca="false">IF($A398&gt;$I$1,"",VLOOKUP($A398,aa!$A$1:$F$500,2))</f>
        <v/>
      </c>
      <c r="D398" s="9" t="str">
        <f aca="false">IF($A398&gt;$I$1,"",VLOOKUP($A398,aa!$A$1:$F$500,4))</f>
        <v/>
      </c>
      <c r="E398" s="9" t="str">
        <f aca="false">IF($A398&gt;$I$1,"",VLOOKUP($A398,aa!$A$1:$F$500,5))</f>
        <v/>
      </c>
      <c r="F398" s="11" t="str">
        <f aca="false">IF($A398&gt;$I$1,"",VLOOKUP($A398,aa!$A$1:$F$500,6))</f>
        <v/>
      </c>
    </row>
    <row r="399" customFormat="false" ht="12.75" hidden="false" customHeight="false" outlineLevel="0" collapsed="false">
      <c r="A399" s="0" t="n">
        <f aca="false">A398+1</f>
        <v>397</v>
      </c>
      <c r="B399" s="9" t="str">
        <f aca="false">IF($A399&gt;$I$1,"",VLOOKUP($A399,aa!$A$1:$F$500,3))</f>
        <v/>
      </c>
      <c r="C399" s="10" t="str">
        <f aca="false">IF($A399&gt;$I$1,"",VLOOKUP($A399,aa!$A$1:$F$500,2))</f>
        <v/>
      </c>
      <c r="D399" s="9" t="str">
        <f aca="false">IF($A399&gt;$I$1,"",VLOOKUP($A399,aa!$A$1:$F$500,4))</f>
        <v/>
      </c>
      <c r="E399" s="9" t="str">
        <f aca="false">IF($A399&gt;$I$1,"",VLOOKUP($A399,aa!$A$1:$F$500,5))</f>
        <v/>
      </c>
      <c r="F399" s="11" t="str">
        <f aca="false">IF($A399&gt;$I$1,"",VLOOKUP($A399,aa!$A$1:$F$500,6))</f>
        <v/>
      </c>
    </row>
    <row r="400" customFormat="false" ht="12.75" hidden="false" customHeight="false" outlineLevel="0" collapsed="false">
      <c r="A400" s="0" t="n">
        <f aca="false">A399+1</f>
        <v>398</v>
      </c>
      <c r="B400" s="9" t="str">
        <f aca="false">IF($A400&gt;$I$1,"",VLOOKUP($A400,aa!$A$1:$F$500,3))</f>
        <v/>
      </c>
      <c r="C400" s="10" t="str">
        <f aca="false">IF($A400&gt;$I$1,"",VLOOKUP($A400,aa!$A$1:$F$500,2))</f>
        <v/>
      </c>
      <c r="D400" s="9" t="str">
        <f aca="false">IF($A400&gt;$I$1,"",VLOOKUP($A400,aa!$A$1:$F$500,4))</f>
        <v/>
      </c>
      <c r="E400" s="9" t="str">
        <f aca="false">IF($A400&gt;$I$1,"",VLOOKUP($A400,aa!$A$1:$F$500,5))</f>
        <v/>
      </c>
      <c r="F400" s="11" t="str">
        <f aca="false">IF($A400&gt;$I$1,"",VLOOKUP($A400,aa!$A$1:$F$500,6))</f>
        <v/>
      </c>
    </row>
    <row r="401" customFormat="false" ht="12.75" hidden="false" customHeight="false" outlineLevel="0" collapsed="false">
      <c r="A401" s="0" t="n">
        <f aca="false">A400+1</f>
        <v>399</v>
      </c>
      <c r="B401" s="9" t="str">
        <f aca="false">IF($A401&gt;$I$1,"",VLOOKUP($A401,aa!$A$1:$F$500,3))</f>
        <v/>
      </c>
      <c r="C401" s="10" t="str">
        <f aca="false">IF($A401&gt;$I$1,"",VLOOKUP($A401,aa!$A$1:$F$500,2))</f>
        <v/>
      </c>
      <c r="D401" s="9" t="str">
        <f aca="false">IF($A401&gt;$I$1,"",VLOOKUP($A401,aa!$A$1:$F$500,4))</f>
        <v/>
      </c>
      <c r="E401" s="9" t="str">
        <f aca="false">IF($A401&gt;$I$1,"",VLOOKUP($A401,aa!$A$1:$F$500,5))</f>
        <v/>
      </c>
      <c r="F401" s="11" t="str">
        <f aca="false">IF($A401&gt;$I$1,"",VLOOKUP($A401,aa!$A$1:$F$500,6))</f>
        <v/>
      </c>
    </row>
    <row r="402" customFormat="false" ht="12.75" hidden="false" customHeight="false" outlineLevel="0" collapsed="false">
      <c r="A402" s="0" t="n">
        <f aca="false">A401+1</f>
        <v>400</v>
      </c>
      <c r="B402" s="9" t="str">
        <f aca="false">IF($A402&gt;$I$1,"",VLOOKUP($A402,aa!$A$1:$F$500,3))</f>
        <v/>
      </c>
      <c r="C402" s="10" t="str">
        <f aca="false">IF($A402&gt;$I$1,"",VLOOKUP($A402,aa!$A$1:$F$500,2))</f>
        <v/>
      </c>
      <c r="D402" s="9" t="str">
        <f aca="false">IF($A402&gt;$I$1,"",VLOOKUP($A402,aa!$A$1:$F$500,4))</f>
        <v/>
      </c>
      <c r="E402" s="9" t="str">
        <f aca="false">IF($A402&gt;$I$1,"",VLOOKUP($A402,aa!$A$1:$F$500,5))</f>
        <v/>
      </c>
      <c r="F402" s="11" t="str">
        <f aca="false">IF($A402&gt;$I$1,"",VLOOKUP($A402,aa!$A$1:$F$500,6))</f>
        <v/>
      </c>
    </row>
    <row r="403" customFormat="false" ht="12.75" hidden="false" customHeight="false" outlineLevel="0" collapsed="false">
      <c r="A403" s="0" t="n">
        <f aca="false">A402+1</f>
        <v>401</v>
      </c>
      <c r="B403" s="9" t="str">
        <f aca="false">IF($A403&gt;$I$1,"",VLOOKUP($A403,aa!$A$1:$F$500,3))</f>
        <v/>
      </c>
      <c r="C403" s="10" t="str">
        <f aca="false">IF($A403&gt;$I$1,"",VLOOKUP($A403,aa!$A$1:$F$500,2))</f>
        <v/>
      </c>
      <c r="D403" s="9" t="str">
        <f aca="false">IF($A403&gt;$I$1,"",VLOOKUP($A403,aa!$A$1:$F$500,4))</f>
        <v/>
      </c>
      <c r="E403" s="9" t="str">
        <f aca="false">IF($A403&gt;$I$1,"",VLOOKUP($A403,aa!$A$1:$F$500,5))</f>
        <v/>
      </c>
      <c r="F403" s="11" t="str">
        <f aca="false">IF($A403&gt;$I$1,"",VLOOKUP($A403,aa!$A$1:$F$500,6))</f>
        <v/>
      </c>
    </row>
    <row r="404" customFormat="false" ht="12.75" hidden="false" customHeight="false" outlineLevel="0" collapsed="false">
      <c r="A404" s="0" t="n">
        <f aca="false">A403+1</f>
        <v>402</v>
      </c>
      <c r="B404" s="9" t="str">
        <f aca="false">IF($A404&gt;$I$1,"",VLOOKUP($A404,aa!$A$1:$F$500,3))</f>
        <v/>
      </c>
      <c r="C404" s="10" t="str">
        <f aca="false">IF($A404&gt;$I$1,"",VLOOKUP($A404,aa!$A$1:$F$500,2))</f>
        <v/>
      </c>
      <c r="D404" s="9" t="str">
        <f aca="false">IF($A404&gt;$I$1,"",VLOOKUP($A404,aa!$A$1:$F$500,4))</f>
        <v/>
      </c>
      <c r="E404" s="9" t="str">
        <f aca="false">IF($A404&gt;$I$1,"",VLOOKUP($A404,aa!$A$1:$F$500,5))</f>
        <v/>
      </c>
      <c r="F404" s="11" t="str">
        <f aca="false">IF($A404&gt;$I$1,"",VLOOKUP($A404,aa!$A$1:$F$500,6))</f>
        <v/>
      </c>
    </row>
    <row r="405" customFormat="false" ht="12.75" hidden="false" customHeight="false" outlineLevel="0" collapsed="false">
      <c r="A405" s="0" t="n">
        <f aca="false">A404+1</f>
        <v>403</v>
      </c>
      <c r="B405" s="9" t="str">
        <f aca="false">IF($A405&gt;$I$1,"",VLOOKUP($A405,aa!$A$1:$F$500,3))</f>
        <v/>
      </c>
      <c r="C405" s="10" t="str">
        <f aca="false">IF($A405&gt;$I$1,"",VLOOKUP($A405,aa!$A$1:$F$500,2))</f>
        <v/>
      </c>
      <c r="D405" s="9" t="str">
        <f aca="false">IF($A405&gt;$I$1,"",VLOOKUP($A405,aa!$A$1:$F$500,4))</f>
        <v/>
      </c>
      <c r="E405" s="9" t="str">
        <f aca="false">IF($A405&gt;$I$1,"",VLOOKUP($A405,aa!$A$1:$F$500,5))</f>
        <v/>
      </c>
      <c r="F405" s="11" t="str">
        <f aca="false">IF($A405&gt;$I$1,"",VLOOKUP($A405,aa!$A$1:$F$500,6))</f>
        <v/>
      </c>
    </row>
    <row r="406" customFormat="false" ht="12.75" hidden="false" customHeight="false" outlineLevel="0" collapsed="false">
      <c r="A406" s="0" t="n">
        <f aca="false">A405+1</f>
        <v>404</v>
      </c>
      <c r="B406" s="9" t="str">
        <f aca="false">IF($A406&gt;$I$1,"",VLOOKUP($A406,aa!$A$1:$F$500,3))</f>
        <v/>
      </c>
      <c r="C406" s="10" t="str">
        <f aca="false">IF($A406&gt;$I$1,"",VLOOKUP($A406,aa!$A$1:$F$500,2))</f>
        <v/>
      </c>
      <c r="D406" s="9" t="str">
        <f aca="false">IF($A406&gt;$I$1,"",VLOOKUP($A406,aa!$A$1:$F$500,4))</f>
        <v/>
      </c>
      <c r="E406" s="9" t="str">
        <f aca="false">IF($A406&gt;$I$1,"",VLOOKUP($A406,aa!$A$1:$F$500,5))</f>
        <v/>
      </c>
      <c r="F406" s="11" t="str">
        <f aca="false">IF($A406&gt;$I$1,"",VLOOKUP($A406,aa!$A$1:$F$500,6))</f>
        <v/>
      </c>
    </row>
    <row r="407" customFormat="false" ht="12.75" hidden="false" customHeight="false" outlineLevel="0" collapsed="false">
      <c r="A407" s="0" t="n">
        <f aca="false">A406+1</f>
        <v>405</v>
      </c>
      <c r="B407" s="9" t="str">
        <f aca="false">IF($A407&gt;$I$1,"",VLOOKUP($A407,aa!$A$1:$F$500,3))</f>
        <v/>
      </c>
      <c r="C407" s="10" t="str">
        <f aca="false">IF($A407&gt;$I$1,"",VLOOKUP($A407,aa!$A$1:$F$500,2))</f>
        <v/>
      </c>
      <c r="D407" s="9" t="str">
        <f aca="false">IF($A407&gt;$I$1,"",VLOOKUP($A407,aa!$A$1:$F$500,4))</f>
        <v/>
      </c>
      <c r="E407" s="9" t="str">
        <f aca="false">IF($A407&gt;$I$1,"",VLOOKUP($A407,aa!$A$1:$F$500,5))</f>
        <v/>
      </c>
      <c r="F407" s="11" t="str">
        <f aca="false">IF($A407&gt;$I$1,"",VLOOKUP($A407,aa!$A$1:$F$500,6))</f>
        <v/>
      </c>
    </row>
    <row r="408" customFormat="false" ht="12.75" hidden="false" customHeight="false" outlineLevel="0" collapsed="false">
      <c r="A408" s="0" t="n">
        <f aca="false">A407+1</f>
        <v>406</v>
      </c>
      <c r="B408" s="9" t="str">
        <f aca="false">IF($A408&gt;$I$1,"",VLOOKUP($A408,aa!$A$1:$F$500,3))</f>
        <v/>
      </c>
      <c r="C408" s="10" t="str">
        <f aca="false">IF($A408&gt;$I$1,"",VLOOKUP($A408,aa!$A$1:$F$500,2))</f>
        <v/>
      </c>
      <c r="D408" s="9" t="str">
        <f aca="false">IF($A408&gt;$I$1,"",VLOOKUP($A408,aa!$A$1:$F$500,4))</f>
        <v/>
      </c>
      <c r="E408" s="9" t="str">
        <f aca="false">IF($A408&gt;$I$1,"",VLOOKUP($A408,aa!$A$1:$F$500,5))</f>
        <v/>
      </c>
      <c r="F408" s="11" t="str">
        <f aca="false">IF($A408&gt;$I$1,"",VLOOKUP($A408,aa!$A$1:$F$500,6))</f>
        <v/>
      </c>
    </row>
    <row r="409" customFormat="false" ht="12.75" hidden="false" customHeight="false" outlineLevel="0" collapsed="false">
      <c r="A409" s="0" t="n">
        <f aca="false">A408+1</f>
        <v>407</v>
      </c>
      <c r="B409" s="9" t="str">
        <f aca="false">IF($A409&gt;$I$1,"",VLOOKUP($A409,aa!$A$1:$F$500,3))</f>
        <v/>
      </c>
      <c r="C409" s="10" t="str">
        <f aca="false">IF($A409&gt;$I$1,"",VLOOKUP($A409,aa!$A$1:$F$500,2))</f>
        <v/>
      </c>
      <c r="D409" s="9" t="str">
        <f aca="false">IF($A409&gt;$I$1,"",VLOOKUP($A409,aa!$A$1:$F$500,4))</f>
        <v/>
      </c>
      <c r="E409" s="9" t="str">
        <f aca="false">IF($A409&gt;$I$1,"",VLOOKUP($A409,aa!$A$1:$F$500,5))</f>
        <v/>
      </c>
      <c r="F409" s="11" t="str">
        <f aca="false">IF($A409&gt;$I$1,"",VLOOKUP($A409,aa!$A$1:$F$500,6))</f>
        <v/>
      </c>
    </row>
    <row r="410" customFormat="false" ht="12.75" hidden="false" customHeight="false" outlineLevel="0" collapsed="false">
      <c r="A410" s="0" t="n">
        <f aca="false">A409+1</f>
        <v>408</v>
      </c>
      <c r="B410" s="9" t="str">
        <f aca="false">IF($A410&gt;$I$1,"",VLOOKUP($A410,aa!$A$1:$F$500,3))</f>
        <v/>
      </c>
      <c r="C410" s="10" t="str">
        <f aca="false">IF($A410&gt;$I$1,"",VLOOKUP($A410,aa!$A$1:$F$500,2))</f>
        <v/>
      </c>
      <c r="D410" s="9" t="str">
        <f aca="false">IF($A410&gt;$I$1,"",VLOOKUP($A410,aa!$A$1:$F$500,4))</f>
        <v/>
      </c>
      <c r="E410" s="9" t="str">
        <f aca="false">IF($A410&gt;$I$1,"",VLOOKUP($A410,aa!$A$1:$F$500,5))</f>
        <v/>
      </c>
      <c r="F410" s="11" t="str">
        <f aca="false">IF($A410&gt;$I$1,"",VLOOKUP($A410,aa!$A$1:$F$500,6))</f>
        <v/>
      </c>
    </row>
    <row r="411" customFormat="false" ht="12.75" hidden="false" customHeight="false" outlineLevel="0" collapsed="false">
      <c r="A411" s="0" t="n">
        <f aca="false">A410+1</f>
        <v>409</v>
      </c>
      <c r="B411" s="9" t="str">
        <f aca="false">IF($A411&gt;$I$1,"",VLOOKUP($A411,aa!$A$1:$F$500,3))</f>
        <v/>
      </c>
      <c r="C411" s="10" t="str">
        <f aca="false">IF($A411&gt;$I$1,"",VLOOKUP($A411,aa!$A$1:$F$500,2))</f>
        <v/>
      </c>
      <c r="D411" s="9" t="str">
        <f aca="false">IF($A411&gt;$I$1,"",VLOOKUP($A411,aa!$A$1:$F$500,4))</f>
        <v/>
      </c>
      <c r="E411" s="9" t="str">
        <f aca="false">IF($A411&gt;$I$1,"",VLOOKUP($A411,aa!$A$1:$F$500,5))</f>
        <v/>
      </c>
      <c r="F411" s="11" t="str">
        <f aca="false">IF($A411&gt;$I$1,"",VLOOKUP($A411,aa!$A$1:$F$500,6))</f>
        <v/>
      </c>
    </row>
    <row r="412" customFormat="false" ht="12.75" hidden="false" customHeight="false" outlineLevel="0" collapsed="false">
      <c r="A412" s="0" t="n">
        <f aca="false">A411+1</f>
        <v>410</v>
      </c>
      <c r="B412" s="9" t="str">
        <f aca="false">IF($A412&gt;$I$1,"",VLOOKUP($A412,aa!$A$1:$F$500,3))</f>
        <v/>
      </c>
      <c r="C412" s="10" t="str">
        <f aca="false">IF($A412&gt;$I$1,"",VLOOKUP($A412,aa!$A$1:$F$500,2))</f>
        <v/>
      </c>
      <c r="D412" s="9" t="str">
        <f aca="false">IF($A412&gt;$I$1,"",VLOOKUP($A412,aa!$A$1:$F$500,4))</f>
        <v/>
      </c>
      <c r="E412" s="9" t="str">
        <f aca="false">IF($A412&gt;$I$1,"",VLOOKUP($A412,aa!$A$1:$F$500,5))</f>
        <v/>
      </c>
      <c r="F412" s="11" t="str">
        <f aca="false">IF($A412&gt;$I$1,"",VLOOKUP($A412,aa!$A$1:$F$500,6))</f>
        <v/>
      </c>
    </row>
    <row r="413" customFormat="false" ht="12.75" hidden="false" customHeight="false" outlineLevel="0" collapsed="false">
      <c r="A413" s="0" t="n">
        <f aca="false">A412+1</f>
        <v>411</v>
      </c>
      <c r="B413" s="9" t="str">
        <f aca="false">IF($A413&gt;$I$1,"",VLOOKUP($A413,aa!$A$1:$F$500,3))</f>
        <v/>
      </c>
      <c r="C413" s="10" t="str">
        <f aca="false">IF($A413&gt;$I$1,"",VLOOKUP($A413,aa!$A$1:$F$500,2))</f>
        <v/>
      </c>
      <c r="D413" s="9" t="str">
        <f aca="false">IF($A413&gt;$I$1,"",VLOOKUP($A413,aa!$A$1:$F$500,4))</f>
        <v/>
      </c>
      <c r="E413" s="9" t="str">
        <f aca="false">IF($A413&gt;$I$1,"",VLOOKUP($A413,aa!$A$1:$F$500,5))</f>
        <v/>
      </c>
      <c r="F413" s="11" t="str">
        <f aca="false">IF($A413&gt;$I$1,"",VLOOKUP($A413,aa!$A$1:$F$500,6))</f>
        <v/>
      </c>
    </row>
    <row r="414" customFormat="false" ht="12.75" hidden="false" customHeight="false" outlineLevel="0" collapsed="false">
      <c r="A414" s="0" t="n">
        <f aca="false">A413+1</f>
        <v>412</v>
      </c>
      <c r="B414" s="9" t="str">
        <f aca="false">IF($A414&gt;$I$1,"",VLOOKUP($A414,aa!$A$1:$F$500,3))</f>
        <v/>
      </c>
      <c r="C414" s="10" t="str">
        <f aca="false">IF($A414&gt;$I$1,"",VLOOKUP($A414,aa!$A$1:$F$500,2))</f>
        <v/>
      </c>
      <c r="D414" s="9" t="str">
        <f aca="false">IF($A414&gt;$I$1,"",VLOOKUP($A414,aa!$A$1:$F$500,4))</f>
        <v/>
      </c>
      <c r="E414" s="9" t="str">
        <f aca="false">IF($A414&gt;$I$1,"",VLOOKUP($A414,aa!$A$1:$F$500,5))</f>
        <v/>
      </c>
      <c r="F414" s="11" t="str">
        <f aca="false">IF($A414&gt;$I$1,"",VLOOKUP($A414,aa!$A$1:$F$500,6))</f>
        <v/>
      </c>
    </row>
    <row r="415" customFormat="false" ht="12.75" hidden="false" customHeight="false" outlineLevel="0" collapsed="false">
      <c r="A415" s="0" t="n">
        <f aca="false">A414+1</f>
        <v>413</v>
      </c>
      <c r="B415" s="9" t="str">
        <f aca="false">IF($A415&gt;$I$1,"",VLOOKUP($A415,aa!$A$1:$F$500,3))</f>
        <v/>
      </c>
      <c r="C415" s="10" t="str">
        <f aca="false">IF($A415&gt;$I$1,"",VLOOKUP($A415,aa!$A$1:$F$500,2))</f>
        <v/>
      </c>
      <c r="D415" s="9" t="str">
        <f aca="false">IF($A415&gt;$I$1,"",VLOOKUP($A415,aa!$A$1:$F$500,4))</f>
        <v/>
      </c>
      <c r="E415" s="9" t="str">
        <f aca="false">IF($A415&gt;$I$1,"",VLOOKUP($A415,aa!$A$1:$F$500,5))</f>
        <v/>
      </c>
      <c r="F415" s="11" t="str">
        <f aca="false">IF($A415&gt;$I$1,"",VLOOKUP($A415,aa!$A$1:$F$500,6))</f>
        <v/>
      </c>
    </row>
    <row r="416" customFormat="false" ht="12.75" hidden="false" customHeight="false" outlineLevel="0" collapsed="false">
      <c r="A416" s="0" t="n">
        <f aca="false">A415+1</f>
        <v>414</v>
      </c>
      <c r="B416" s="9" t="str">
        <f aca="false">IF($A416&gt;$I$1,"",VLOOKUP($A416,aa!$A$1:$F$500,3))</f>
        <v/>
      </c>
      <c r="C416" s="10" t="str">
        <f aca="false">IF($A416&gt;$I$1,"",VLOOKUP($A416,aa!$A$1:$F$500,2))</f>
        <v/>
      </c>
      <c r="D416" s="9" t="str">
        <f aca="false">IF($A416&gt;$I$1,"",VLOOKUP($A416,aa!$A$1:$F$500,4))</f>
        <v/>
      </c>
      <c r="E416" s="9" t="str">
        <f aca="false">IF($A416&gt;$I$1,"",VLOOKUP($A416,aa!$A$1:$F$500,5))</f>
        <v/>
      </c>
      <c r="F416" s="11" t="str">
        <f aca="false">IF($A416&gt;$I$1,"",VLOOKUP($A416,aa!$A$1:$F$500,6))</f>
        <v/>
      </c>
    </row>
    <row r="417" customFormat="false" ht="12.75" hidden="false" customHeight="false" outlineLevel="0" collapsed="false">
      <c r="A417" s="0" t="n">
        <f aca="false">A416+1</f>
        <v>415</v>
      </c>
      <c r="B417" s="9" t="str">
        <f aca="false">IF($A417&gt;$I$1,"",VLOOKUP($A417,aa!$A$1:$F$500,3))</f>
        <v/>
      </c>
      <c r="C417" s="10" t="str">
        <f aca="false">IF($A417&gt;$I$1,"",VLOOKUP($A417,aa!$A$1:$F$500,2))</f>
        <v/>
      </c>
      <c r="D417" s="9" t="str">
        <f aca="false">IF($A417&gt;$I$1,"",VLOOKUP($A417,aa!$A$1:$F$500,4))</f>
        <v/>
      </c>
      <c r="E417" s="9" t="str">
        <f aca="false">IF($A417&gt;$I$1,"",VLOOKUP($A417,aa!$A$1:$F$500,5))</f>
        <v/>
      </c>
      <c r="F417" s="11" t="str">
        <f aca="false">IF($A417&gt;$I$1,"",VLOOKUP($A417,aa!$A$1:$F$500,6))</f>
        <v/>
      </c>
    </row>
    <row r="418" customFormat="false" ht="12.75" hidden="false" customHeight="false" outlineLevel="0" collapsed="false">
      <c r="A418" s="0" t="n">
        <f aca="false">A417+1</f>
        <v>416</v>
      </c>
      <c r="B418" s="9" t="str">
        <f aca="false">IF($A418&gt;$I$1,"",VLOOKUP($A418,aa!$A$1:$F$500,3))</f>
        <v/>
      </c>
      <c r="C418" s="10" t="str">
        <f aca="false">IF($A418&gt;$I$1,"",VLOOKUP($A418,aa!$A$1:$F$500,2))</f>
        <v/>
      </c>
      <c r="D418" s="9" t="str">
        <f aca="false">IF($A418&gt;$I$1,"",VLOOKUP($A418,aa!$A$1:$F$500,4))</f>
        <v/>
      </c>
      <c r="E418" s="9" t="str">
        <f aca="false">IF($A418&gt;$I$1,"",VLOOKUP($A418,aa!$A$1:$F$500,5))</f>
        <v/>
      </c>
      <c r="F418" s="11" t="str">
        <f aca="false">IF($A418&gt;$I$1,"",VLOOKUP($A418,aa!$A$1:$F$500,6))</f>
        <v/>
      </c>
    </row>
    <row r="419" customFormat="false" ht="12.75" hidden="false" customHeight="false" outlineLevel="0" collapsed="false">
      <c r="A419" s="0" t="n">
        <f aca="false">A418+1</f>
        <v>417</v>
      </c>
      <c r="B419" s="9" t="str">
        <f aca="false">IF($A419&gt;$I$1,"",VLOOKUP($A419,aa!$A$1:$F$500,3))</f>
        <v/>
      </c>
      <c r="C419" s="10" t="str">
        <f aca="false">IF($A419&gt;$I$1,"",VLOOKUP($A419,aa!$A$1:$F$500,2))</f>
        <v/>
      </c>
      <c r="D419" s="9" t="str">
        <f aca="false">IF($A419&gt;$I$1,"",VLOOKUP($A419,aa!$A$1:$F$500,4))</f>
        <v/>
      </c>
      <c r="E419" s="9" t="str">
        <f aca="false">IF($A419&gt;$I$1,"",VLOOKUP($A419,aa!$A$1:$F$500,5))</f>
        <v/>
      </c>
      <c r="F419" s="11" t="str">
        <f aca="false">IF($A419&gt;$I$1,"",VLOOKUP($A419,aa!$A$1:$F$500,6))</f>
        <v/>
      </c>
    </row>
    <row r="420" customFormat="false" ht="12.75" hidden="false" customHeight="false" outlineLevel="0" collapsed="false">
      <c r="A420" s="0" t="n">
        <f aca="false">A419+1</f>
        <v>418</v>
      </c>
      <c r="B420" s="9" t="str">
        <f aca="false">IF($A420&gt;$I$1,"",VLOOKUP($A420,aa!$A$1:$F$500,3))</f>
        <v/>
      </c>
      <c r="C420" s="10" t="str">
        <f aca="false">IF($A420&gt;$I$1,"",VLOOKUP($A420,aa!$A$1:$F$500,2))</f>
        <v/>
      </c>
      <c r="D420" s="9" t="str">
        <f aca="false">IF($A420&gt;$I$1,"",VLOOKUP($A420,aa!$A$1:$F$500,4))</f>
        <v/>
      </c>
      <c r="E420" s="9" t="str">
        <f aca="false">IF($A420&gt;$I$1,"",VLOOKUP($A420,aa!$A$1:$F$500,5))</f>
        <v/>
      </c>
      <c r="F420" s="11" t="str">
        <f aca="false">IF($A420&gt;$I$1,"",VLOOKUP($A420,aa!$A$1:$F$500,6))</f>
        <v/>
      </c>
    </row>
    <row r="421" customFormat="false" ht="12.75" hidden="false" customHeight="false" outlineLevel="0" collapsed="false">
      <c r="A421" s="0" t="n">
        <f aca="false">A420+1</f>
        <v>419</v>
      </c>
      <c r="B421" s="9" t="str">
        <f aca="false">IF($A421&gt;$I$1,"",VLOOKUP($A421,aa!$A$1:$F$500,3))</f>
        <v/>
      </c>
      <c r="C421" s="10" t="str">
        <f aca="false">IF($A421&gt;$I$1,"",VLOOKUP($A421,aa!$A$1:$F$500,2))</f>
        <v/>
      </c>
      <c r="D421" s="9" t="str">
        <f aca="false">IF($A421&gt;$I$1,"",VLOOKUP($A421,aa!$A$1:$F$500,4))</f>
        <v/>
      </c>
      <c r="E421" s="9" t="str">
        <f aca="false">IF($A421&gt;$I$1,"",VLOOKUP($A421,aa!$A$1:$F$500,5))</f>
        <v/>
      </c>
      <c r="F421" s="11" t="str">
        <f aca="false">IF($A421&gt;$I$1,"",VLOOKUP($A421,aa!$A$1:$F$500,6))</f>
        <v/>
      </c>
    </row>
    <row r="422" customFormat="false" ht="12.75" hidden="false" customHeight="false" outlineLevel="0" collapsed="false">
      <c r="A422" s="0" t="n">
        <f aca="false">A421+1</f>
        <v>420</v>
      </c>
      <c r="B422" s="9" t="str">
        <f aca="false">IF($A422&gt;$I$1,"",VLOOKUP($A422,aa!$A$1:$F$500,3))</f>
        <v/>
      </c>
      <c r="C422" s="10" t="str">
        <f aca="false">IF($A422&gt;$I$1,"",VLOOKUP($A422,aa!$A$1:$F$500,2))</f>
        <v/>
      </c>
      <c r="D422" s="9" t="str">
        <f aca="false">IF($A422&gt;$I$1,"",VLOOKUP($A422,aa!$A$1:$F$500,4))</f>
        <v/>
      </c>
      <c r="E422" s="9" t="str">
        <f aca="false">IF($A422&gt;$I$1,"",VLOOKUP($A422,aa!$A$1:$F$500,5))</f>
        <v/>
      </c>
      <c r="F422" s="11" t="str">
        <f aca="false">IF($A422&gt;$I$1,"",VLOOKUP($A422,aa!$A$1:$F$500,6))</f>
        <v/>
      </c>
    </row>
    <row r="423" customFormat="false" ht="12.75" hidden="false" customHeight="false" outlineLevel="0" collapsed="false">
      <c r="A423" s="0" t="n">
        <f aca="false">A422+1</f>
        <v>421</v>
      </c>
      <c r="B423" s="9" t="str">
        <f aca="false">IF($A423&gt;$I$1,"",VLOOKUP($A423,aa!$A$1:$F$500,3))</f>
        <v/>
      </c>
      <c r="C423" s="10" t="str">
        <f aca="false">IF($A423&gt;$I$1,"",VLOOKUP($A423,aa!$A$1:$F$500,2))</f>
        <v/>
      </c>
      <c r="D423" s="9" t="str">
        <f aca="false">IF($A423&gt;$I$1,"",VLOOKUP($A423,aa!$A$1:$F$500,4))</f>
        <v/>
      </c>
      <c r="E423" s="9" t="str">
        <f aca="false">IF($A423&gt;$I$1,"",VLOOKUP($A423,aa!$A$1:$F$500,5))</f>
        <v/>
      </c>
      <c r="F423" s="11" t="str">
        <f aca="false">IF($A423&gt;$I$1,"",VLOOKUP($A423,aa!$A$1:$F$500,6))</f>
        <v/>
      </c>
    </row>
    <row r="424" customFormat="false" ht="12.75" hidden="false" customHeight="false" outlineLevel="0" collapsed="false">
      <c r="A424" s="0" t="n">
        <f aca="false">A423+1</f>
        <v>422</v>
      </c>
      <c r="B424" s="9" t="str">
        <f aca="false">IF($A424&gt;$I$1,"",VLOOKUP($A424,aa!$A$1:$F$500,3))</f>
        <v/>
      </c>
      <c r="C424" s="10" t="str">
        <f aca="false">IF($A424&gt;$I$1,"",VLOOKUP($A424,aa!$A$1:$F$500,2))</f>
        <v/>
      </c>
      <c r="D424" s="9" t="str">
        <f aca="false">IF($A424&gt;$I$1,"",VLOOKUP($A424,aa!$A$1:$F$500,4))</f>
        <v/>
      </c>
      <c r="E424" s="9" t="str">
        <f aca="false">IF($A424&gt;$I$1,"",VLOOKUP($A424,aa!$A$1:$F$500,5))</f>
        <v/>
      </c>
      <c r="F424" s="11" t="str">
        <f aca="false">IF($A424&gt;$I$1,"",VLOOKUP($A424,aa!$A$1:$F$500,6))</f>
        <v/>
      </c>
    </row>
    <row r="425" customFormat="false" ht="12.75" hidden="false" customHeight="false" outlineLevel="0" collapsed="false">
      <c r="A425" s="0" t="n">
        <f aca="false">A424+1</f>
        <v>423</v>
      </c>
      <c r="B425" s="9" t="str">
        <f aca="false">IF($A425&gt;$I$1,"",VLOOKUP($A425,aa!$A$1:$F$500,3))</f>
        <v/>
      </c>
      <c r="C425" s="10" t="str">
        <f aca="false">IF($A425&gt;$I$1,"",VLOOKUP($A425,aa!$A$1:$F$500,2))</f>
        <v/>
      </c>
      <c r="D425" s="9" t="str">
        <f aca="false">IF($A425&gt;$I$1,"",VLOOKUP($A425,aa!$A$1:$F$500,4))</f>
        <v/>
      </c>
      <c r="E425" s="9" t="str">
        <f aca="false">IF($A425&gt;$I$1,"",VLOOKUP($A425,aa!$A$1:$F$500,5))</f>
        <v/>
      </c>
      <c r="F425" s="11" t="str">
        <f aca="false">IF($A425&gt;$I$1,"",VLOOKUP($A425,aa!$A$1:$F$500,6))</f>
        <v/>
      </c>
    </row>
    <row r="426" customFormat="false" ht="12.75" hidden="false" customHeight="false" outlineLevel="0" collapsed="false">
      <c r="A426" s="0" t="n">
        <f aca="false">A425+1</f>
        <v>424</v>
      </c>
      <c r="B426" s="9" t="str">
        <f aca="false">IF($A426&gt;$I$1,"",VLOOKUP($A426,aa!$A$1:$F$500,3))</f>
        <v/>
      </c>
      <c r="C426" s="10" t="str">
        <f aca="false">IF($A426&gt;$I$1,"",VLOOKUP($A426,aa!$A$1:$F$500,2))</f>
        <v/>
      </c>
      <c r="D426" s="9" t="str">
        <f aca="false">IF($A426&gt;$I$1,"",VLOOKUP($A426,aa!$A$1:$F$500,4))</f>
        <v/>
      </c>
      <c r="E426" s="9" t="str">
        <f aca="false">IF($A426&gt;$I$1,"",VLOOKUP($A426,aa!$A$1:$F$500,5))</f>
        <v/>
      </c>
      <c r="F426" s="11" t="str">
        <f aca="false">IF($A426&gt;$I$1,"",VLOOKUP($A426,aa!$A$1:$F$500,6))</f>
        <v/>
      </c>
    </row>
    <row r="427" customFormat="false" ht="12.75" hidden="false" customHeight="false" outlineLevel="0" collapsed="false">
      <c r="A427" s="0" t="n">
        <f aca="false">A426+1</f>
        <v>425</v>
      </c>
      <c r="B427" s="9" t="str">
        <f aca="false">IF($A427&gt;$I$1,"",VLOOKUP($A427,aa!$A$1:$F$500,3))</f>
        <v/>
      </c>
      <c r="C427" s="10" t="str">
        <f aca="false">IF($A427&gt;$I$1,"",VLOOKUP($A427,aa!$A$1:$F$500,2))</f>
        <v/>
      </c>
      <c r="D427" s="9" t="str">
        <f aca="false">IF($A427&gt;$I$1,"",VLOOKUP($A427,aa!$A$1:$F$500,4))</f>
        <v/>
      </c>
      <c r="E427" s="9" t="str">
        <f aca="false">IF($A427&gt;$I$1,"",VLOOKUP($A427,aa!$A$1:$F$500,5))</f>
        <v/>
      </c>
      <c r="F427" s="11" t="str">
        <f aca="false">IF($A427&gt;$I$1,"",VLOOKUP($A427,aa!$A$1:$F$500,6))</f>
        <v/>
      </c>
    </row>
    <row r="428" customFormat="false" ht="12.75" hidden="false" customHeight="false" outlineLevel="0" collapsed="false">
      <c r="A428" s="0" t="n">
        <f aca="false">A427+1</f>
        <v>426</v>
      </c>
      <c r="B428" s="9" t="str">
        <f aca="false">IF($A428&gt;$I$1,"",VLOOKUP($A428,aa!$A$1:$F$500,3))</f>
        <v/>
      </c>
      <c r="C428" s="10" t="str">
        <f aca="false">IF($A428&gt;$I$1,"",VLOOKUP($A428,aa!$A$1:$F$500,2))</f>
        <v/>
      </c>
      <c r="D428" s="9" t="str">
        <f aca="false">IF($A428&gt;$I$1,"",VLOOKUP($A428,aa!$A$1:$F$500,4))</f>
        <v/>
      </c>
      <c r="E428" s="9" t="str">
        <f aca="false">IF($A428&gt;$I$1,"",VLOOKUP($A428,aa!$A$1:$F$500,5))</f>
        <v/>
      </c>
      <c r="F428" s="11" t="str">
        <f aca="false">IF($A428&gt;$I$1,"",VLOOKUP($A428,aa!$A$1:$F$500,6))</f>
        <v/>
      </c>
    </row>
    <row r="429" customFormat="false" ht="12.75" hidden="false" customHeight="false" outlineLevel="0" collapsed="false">
      <c r="A429" s="0" t="n">
        <f aca="false">A428+1</f>
        <v>427</v>
      </c>
      <c r="B429" s="9" t="str">
        <f aca="false">IF($A429&gt;$I$1,"",VLOOKUP($A429,aa!$A$1:$F$500,3))</f>
        <v/>
      </c>
      <c r="C429" s="10" t="str">
        <f aca="false">IF($A429&gt;$I$1,"",VLOOKUP($A429,aa!$A$1:$F$500,2))</f>
        <v/>
      </c>
      <c r="D429" s="9" t="str">
        <f aca="false">IF($A429&gt;$I$1,"",VLOOKUP($A429,aa!$A$1:$F$500,4))</f>
        <v/>
      </c>
      <c r="E429" s="9" t="str">
        <f aca="false">IF($A429&gt;$I$1,"",VLOOKUP($A429,aa!$A$1:$F$500,5))</f>
        <v/>
      </c>
      <c r="F429" s="11" t="str">
        <f aca="false">IF($A429&gt;$I$1,"",VLOOKUP($A429,aa!$A$1:$F$500,6))</f>
        <v/>
      </c>
    </row>
    <row r="430" customFormat="false" ht="12.75" hidden="false" customHeight="false" outlineLevel="0" collapsed="false">
      <c r="A430" s="0" t="n">
        <f aca="false">A429+1</f>
        <v>428</v>
      </c>
      <c r="B430" s="9" t="str">
        <f aca="false">IF($A430&gt;$I$1,"",VLOOKUP($A430,aa!$A$1:$F$500,3))</f>
        <v/>
      </c>
      <c r="C430" s="10" t="str">
        <f aca="false">IF($A430&gt;$I$1,"",VLOOKUP($A430,aa!$A$1:$F$500,2))</f>
        <v/>
      </c>
      <c r="D430" s="9" t="str">
        <f aca="false">IF($A430&gt;$I$1,"",VLOOKUP($A430,aa!$A$1:$F$500,4))</f>
        <v/>
      </c>
      <c r="E430" s="9" t="str">
        <f aca="false">IF($A430&gt;$I$1,"",VLOOKUP($A430,aa!$A$1:$F$500,5))</f>
        <v/>
      </c>
      <c r="F430" s="11" t="str">
        <f aca="false">IF($A430&gt;$I$1,"",VLOOKUP($A430,aa!$A$1:$F$500,6))</f>
        <v/>
      </c>
    </row>
    <row r="431" customFormat="false" ht="12.75" hidden="false" customHeight="false" outlineLevel="0" collapsed="false">
      <c r="A431" s="0" t="n">
        <f aca="false">A430+1</f>
        <v>429</v>
      </c>
      <c r="B431" s="9" t="str">
        <f aca="false">IF($A431&gt;$I$1,"",VLOOKUP($A431,aa!$A$1:$F$500,3))</f>
        <v/>
      </c>
      <c r="C431" s="10" t="str">
        <f aca="false">IF($A431&gt;$I$1,"",VLOOKUP($A431,aa!$A$1:$F$500,2))</f>
        <v/>
      </c>
      <c r="D431" s="9" t="str">
        <f aca="false">IF($A431&gt;$I$1,"",VLOOKUP($A431,aa!$A$1:$F$500,4))</f>
        <v/>
      </c>
      <c r="E431" s="9" t="str">
        <f aca="false">IF($A431&gt;$I$1,"",VLOOKUP($A431,aa!$A$1:$F$500,5))</f>
        <v/>
      </c>
      <c r="F431" s="11" t="str">
        <f aca="false">IF($A431&gt;$I$1,"",VLOOKUP($A431,aa!$A$1:$F$500,6))</f>
        <v/>
      </c>
    </row>
    <row r="432" customFormat="false" ht="12.75" hidden="false" customHeight="false" outlineLevel="0" collapsed="false">
      <c r="A432" s="0" t="n">
        <f aca="false">A431+1</f>
        <v>430</v>
      </c>
      <c r="B432" s="9" t="str">
        <f aca="false">IF($A432&gt;$I$1,"",VLOOKUP($A432,aa!$A$1:$F$500,3))</f>
        <v/>
      </c>
      <c r="C432" s="10" t="str">
        <f aca="false">IF($A432&gt;$I$1,"",VLOOKUP($A432,aa!$A$1:$F$500,2))</f>
        <v/>
      </c>
      <c r="D432" s="9" t="str">
        <f aca="false">IF($A432&gt;$I$1,"",VLOOKUP($A432,aa!$A$1:$F$500,4))</f>
        <v/>
      </c>
      <c r="E432" s="9" t="str">
        <f aca="false">IF($A432&gt;$I$1,"",VLOOKUP($A432,aa!$A$1:$F$500,5))</f>
        <v/>
      </c>
      <c r="F432" s="11" t="str">
        <f aca="false">IF($A432&gt;$I$1,"",VLOOKUP($A432,aa!$A$1:$F$500,6))</f>
        <v/>
      </c>
    </row>
    <row r="433" customFormat="false" ht="12.75" hidden="false" customHeight="false" outlineLevel="0" collapsed="false">
      <c r="A433" s="0" t="n">
        <f aca="false">A432+1</f>
        <v>431</v>
      </c>
      <c r="B433" s="9" t="str">
        <f aca="false">IF($A433&gt;$I$1,"",VLOOKUP($A433,aa!$A$1:$F$500,3))</f>
        <v/>
      </c>
      <c r="C433" s="10" t="str">
        <f aca="false">IF($A433&gt;$I$1,"",VLOOKUP($A433,aa!$A$1:$F$500,2))</f>
        <v/>
      </c>
      <c r="D433" s="9" t="str">
        <f aca="false">IF($A433&gt;$I$1,"",VLOOKUP($A433,aa!$A$1:$F$500,4))</f>
        <v/>
      </c>
      <c r="E433" s="9" t="str">
        <f aca="false">IF($A433&gt;$I$1,"",VLOOKUP($A433,aa!$A$1:$F$500,5))</f>
        <v/>
      </c>
      <c r="F433" s="11" t="str">
        <f aca="false">IF($A433&gt;$I$1,"",VLOOKUP($A433,aa!$A$1:$F$500,6))</f>
        <v/>
      </c>
    </row>
    <row r="434" customFormat="false" ht="12.75" hidden="false" customHeight="false" outlineLevel="0" collapsed="false">
      <c r="A434" s="0" t="n">
        <f aca="false">A433+1</f>
        <v>432</v>
      </c>
      <c r="B434" s="9" t="str">
        <f aca="false">IF($A434&gt;$I$1,"",VLOOKUP($A434,aa!$A$1:$F$500,3))</f>
        <v/>
      </c>
      <c r="C434" s="10" t="str">
        <f aca="false">IF($A434&gt;$I$1,"",VLOOKUP($A434,aa!$A$1:$F$500,2))</f>
        <v/>
      </c>
      <c r="D434" s="9" t="str">
        <f aca="false">IF($A434&gt;$I$1,"",VLOOKUP($A434,aa!$A$1:$F$500,4))</f>
        <v/>
      </c>
      <c r="E434" s="9" t="str">
        <f aca="false">IF($A434&gt;$I$1,"",VLOOKUP($A434,aa!$A$1:$F$500,5))</f>
        <v/>
      </c>
      <c r="F434" s="11" t="str">
        <f aca="false">IF($A434&gt;$I$1,"",VLOOKUP($A434,aa!$A$1:$F$500,6))</f>
        <v/>
      </c>
    </row>
    <row r="435" customFormat="false" ht="12.75" hidden="false" customHeight="false" outlineLevel="0" collapsed="false">
      <c r="A435" s="0" t="n">
        <f aca="false">A434+1</f>
        <v>433</v>
      </c>
      <c r="B435" s="9" t="str">
        <f aca="false">IF($A435&gt;$I$1,"",VLOOKUP($A435,aa!$A$1:$F$500,3))</f>
        <v/>
      </c>
      <c r="C435" s="10" t="str">
        <f aca="false">IF($A435&gt;$I$1,"",VLOOKUP($A435,aa!$A$1:$F$500,2))</f>
        <v/>
      </c>
      <c r="D435" s="9" t="str">
        <f aca="false">IF($A435&gt;$I$1,"",VLOOKUP($A435,aa!$A$1:$F$500,4))</f>
        <v/>
      </c>
      <c r="E435" s="9" t="str">
        <f aca="false">IF($A435&gt;$I$1,"",VLOOKUP($A435,aa!$A$1:$F$500,5))</f>
        <v/>
      </c>
      <c r="F435" s="11" t="str">
        <f aca="false">IF($A435&gt;$I$1,"",VLOOKUP($A435,aa!$A$1:$F$500,6))</f>
        <v/>
      </c>
    </row>
    <row r="436" customFormat="false" ht="12.75" hidden="false" customHeight="false" outlineLevel="0" collapsed="false">
      <c r="A436" s="0" t="n">
        <f aca="false">A435+1</f>
        <v>434</v>
      </c>
      <c r="B436" s="9" t="str">
        <f aca="false">IF($A436&gt;$I$1,"",VLOOKUP($A436,aa!$A$1:$F$500,3))</f>
        <v/>
      </c>
      <c r="C436" s="10" t="str">
        <f aca="false">IF($A436&gt;$I$1,"",VLOOKUP($A436,aa!$A$1:$F$500,2))</f>
        <v/>
      </c>
      <c r="D436" s="9" t="str">
        <f aca="false">IF($A436&gt;$I$1,"",VLOOKUP($A436,aa!$A$1:$F$500,4))</f>
        <v/>
      </c>
      <c r="E436" s="9" t="str">
        <f aca="false">IF($A436&gt;$I$1,"",VLOOKUP($A436,aa!$A$1:$F$500,5))</f>
        <v/>
      </c>
      <c r="F436" s="11" t="str">
        <f aca="false">IF($A436&gt;$I$1,"",VLOOKUP($A436,aa!$A$1:$F$500,6))</f>
        <v/>
      </c>
    </row>
    <row r="437" customFormat="false" ht="12.75" hidden="false" customHeight="false" outlineLevel="0" collapsed="false">
      <c r="A437" s="0" t="n">
        <f aca="false">A436+1</f>
        <v>435</v>
      </c>
      <c r="B437" s="9" t="str">
        <f aca="false">IF($A437&gt;$I$1,"",VLOOKUP($A437,aa!$A$1:$F$500,3))</f>
        <v/>
      </c>
      <c r="C437" s="10" t="str">
        <f aca="false">IF($A437&gt;$I$1,"",VLOOKUP($A437,aa!$A$1:$F$500,2))</f>
        <v/>
      </c>
      <c r="D437" s="9" t="str">
        <f aca="false">IF($A437&gt;$I$1,"",VLOOKUP($A437,aa!$A$1:$F$500,4))</f>
        <v/>
      </c>
      <c r="E437" s="9" t="str">
        <f aca="false">IF($A437&gt;$I$1,"",VLOOKUP($A437,aa!$A$1:$F$500,5))</f>
        <v/>
      </c>
      <c r="F437" s="11" t="str">
        <f aca="false">IF($A437&gt;$I$1,"",VLOOKUP($A437,aa!$A$1:$F$500,6))</f>
        <v/>
      </c>
    </row>
    <row r="438" customFormat="false" ht="12.75" hidden="false" customHeight="false" outlineLevel="0" collapsed="false">
      <c r="A438" s="0" t="n">
        <f aca="false">A437+1</f>
        <v>436</v>
      </c>
      <c r="B438" s="9" t="str">
        <f aca="false">IF($A438&gt;$I$1,"",VLOOKUP($A438,aa!$A$1:$F$500,3))</f>
        <v/>
      </c>
      <c r="C438" s="10" t="str">
        <f aca="false">IF($A438&gt;$I$1,"",VLOOKUP($A438,aa!$A$1:$F$500,2))</f>
        <v/>
      </c>
      <c r="D438" s="9" t="str">
        <f aca="false">IF($A438&gt;$I$1,"",VLOOKUP($A438,aa!$A$1:$F$500,4))</f>
        <v/>
      </c>
      <c r="E438" s="9" t="str">
        <f aca="false">IF($A438&gt;$I$1,"",VLOOKUP($A438,aa!$A$1:$F$500,5))</f>
        <v/>
      </c>
      <c r="F438" s="11" t="str">
        <f aca="false">IF($A438&gt;$I$1,"",VLOOKUP($A438,aa!$A$1:$F$500,6))</f>
        <v/>
      </c>
    </row>
    <row r="439" customFormat="false" ht="12.75" hidden="false" customHeight="false" outlineLevel="0" collapsed="false">
      <c r="A439" s="0" t="n">
        <f aca="false">A438+1</f>
        <v>437</v>
      </c>
      <c r="B439" s="9" t="str">
        <f aca="false">IF($A439&gt;$I$1,"",VLOOKUP($A439,aa!$A$1:$F$500,3))</f>
        <v/>
      </c>
      <c r="C439" s="10" t="str">
        <f aca="false">IF($A439&gt;$I$1,"",VLOOKUP($A439,aa!$A$1:$F$500,2))</f>
        <v/>
      </c>
      <c r="D439" s="9" t="str">
        <f aca="false">IF($A439&gt;$I$1,"",VLOOKUP($A439,aa!$A$1:$F$500,4))</f>
        <v/>
      </c>
      <c r="E439" s="9" t="str">
        <f aca="false">IF($A439&gt;$I$1,"",VLOOKUP($A439,aa!$A$1:$F$500,5))</f>
        <v/>
      </c>
      <c r="F439" s="11" t="str">
        <f aca="false">IF($A439&gt;$I$1,"",VLOOKUP($A439,aa!$A$1:$F$500,6))</f>
        <v/>
      </c>
    </row>
    <row r="440" customFormat="false" ht="12.75" hidden="false" customHeight="false" outlineLevel="0" collapsed="false">
      <c r="A440" s="0" t="n">
        <f aca="false">A439+1</f>
        <v>438</v>
      </c>
      <c r="B440" s="9" t="str">
        <f aca="false">IF($A440&gt;$I$1,"",VLOOKUP($A440,aa!$A$1:$F$500,3))</f>
        <v/>
      </c>
      <c r="C440" s="10" t="str">
        <f aca="false">IF($A440&gt;$I$1,"",VLOOKUP($A440,aa!$A$1:$F$500,2))</f>
        <v/>
      </c>
      <c r="D440" s="9" t="str">
        <f aca="false">IF($A440&gt;$I$1,"",VLOOKUP($A440,aa!$A$1:$F$500,4))</f>
        <v/>
      </c>
      <c r="E440" s="9" t="str">
        <f aca="false">IF($A440&gt;$I$1,"",VLOOKUP($A440,aa!$A$1:$F$500,5))</f>
        <v/>
      </c>
      <c r="F440" s="11" t="str">
        <f aca="false">IF($A440&gt;$I$1,"",VLOOKUP($A440,aa!$A$1:$F$500,6))</f>
        <v/>
      </c>
    </row>
    <row r="441" customFormat="false" ht="12.75" hidden="false" customHeight="false" outlineLevel="0" collapsed="false">
      <c r="A441" s="0" t="n">
        <f aca="false">A440+1</f>
        <v>439</v>
      </c>
      <c r="B441" s="9" t="str">
        <f aca="false">IF($A441&gt;$I$1,"",VLOOKUP($A441,aa!$A$1:$F$500,3))</f>
        <v/>
      </c>
      <c r="C441" s="10" t="str">
        <f aca="false">IF($A441&gt;$I$1,"",VLOOKUP($A441,aa!$A$1:$F$500,2))</f>
        <v/>
      </c>
      <c r="D441" s="9" t="str">
        <f aca="false">IF($A441&gt;$I$1,"",VLOOKUP($A441,aa!$A$1:$F$500,4))</f>
        <v/>
      </c>
      <c r="E441" s="9" t="str">
        <f aca="false">IF($A441&gt;$I$1,"",VLOOKUP($A441,aa!$A$1:$F$500,5))</f>
        <v/>
      </c>
      <c r="F441" s="11" t="str">
        <f aca="false">IF($A441&gt;$I$1,"",VLOOKUP($A441,aa!$A$1:$F$500,6))</f>
        <v/>
      </c>
    </row>
    <row r="442" customFormat="false" ht="12.75" hidden="false" customHeight="false" outlineLevel="0" collapsed="false">
      <c r="A442" s="0" t="n">
        <f aca="false">A441+1</f>
        <v>440</v>
      </c>
      <c r="B442" s="9" t="str">
        <f aca="false">IF($A442&gt;$I$1,"",VLOOKUP($A442,aa!$A$1:$F$500,3))</f>
        <v/>
      </c>
      <c r="C442" s="10" t="str">
        <f aca="false">IF($A442&gt;$I$1,"",VLOOKUP($A442,aa!$A$1:$F$500,2))</f>
        <v/>
      </c>
      <c r="D442" s="9" t="str">
        <f aca="false">IF($A442&gt;$I$1,"",VLOOKUP($A442,aa!$A$1:$F$500,4))</f>
        <v/>
      </c>
      <c r="E442" s="9" t="str">
        <f aca="false">IF($A442&gt;$I$1,"",VLOOKUP($A442,aa!$A$1:$F$500,5))</f>
        <v/>
      </c>
      <c r="F442" s="11" t="str">
        <f aca="false">IF($A442&gt;$I$1,"",VLOOKUP($A442,aa!$A$1:$F$500,6))</f>
        <v/>
      </c>
    </row>
    <row r="443" customFormat="false" ht="12.75" hidden="false" customHeight="false" outlineLevel="0" collapsed="false">
      <c r="A443" s="0" t="n">
        <f aca="false">A442+1</f>
        <v>441</v>
      </c>
      <c r="B443" s="9" t="str">
        <f aca="false">IF($A443&gt;$I$1,"",VLOOKUP($A443,aa!$A$1:$F$500,3))</f>
        <v/>
      </c>
      <c r="C443" s="10" t="str">
        <f aca="false">IF($A443&gt;$I$1,"",VLOOKUP($A443,aa!$A$1:$F$500,2))</f>
        <v/>
      </c>
      <c r="D443" s="9" t="str">
        <f aca="false">IF($A443&gt;$I$1,"",VLOOKUP($A443,aa!$A$1:$F$500,4))</f>
        <v/>
      </c>
      <c r="E443" s="9" t="str">
        <f aca="false">IF($A443&gt;$I$1,"",VLOOKUP($A443,aa!$A$1:$F$500,5))</f>
        <v/>
      </c>
      <c r="F443" s="11" t="str">
        <f aca="false">IF($A443&gt;$I$1,"",VLOOKUP($A443,aa!$A$1:$F$500,6))</f>
        <v/>
      </c>
    </row>
    <row r="444" customFormat="false" ht="12.75" hidden="false" customHeight="false" outlineLevel="0" collapsed="false">
      <c r="A444" s="0" t="n">
        <f aca="false">A443+1</f>
        <v>442</v>
      </c>
      <c r="B444" s="9" t="str">
        <f aca="false">IF($A444&gt;$I$1,"",VLOOKUP($A444,aa!$A$1:$F$500,3))</f>
        <v/>
      </c>
      <c r="C444" s="10" t="str">
        <f aca="false">IF($A444&gt;$I$1,"",VLOOKUP($A444,aa!$A$1:$F$500,2))</f>
        <v/>
      </c>
      <c r="D444" s="9" t="str">
        <f aca="false">IF($A444&gt;$I$1,"",VLOOKUP($A444,aa!$A$1:$F$500,4))</f>
        <v/>
      </c>
      <c r="E444" s="9" t="str">
        <f aca="false">IF($A444&gt;$I$1,"",VLOOKUP($A444,aa!$A$1:$F$500,5))</f>
        <v/>
      </c>
      <c r="F444" s="11" t="str">
        <f aca="false">IF($A444&gt;$I$1,"",VLOOKUP($A444,aa!$A$1:$F$500,6))</f>
        <v/>
      </c>
    </row>
    <row r="445" customFormat="false" ht="12.75" hidden="false" customHeight="false" outlineLevel="0" collapsed="false">
      <c r="A445" s="0" t="n">
        <f aca="false">A444+1</f>
        <v>443</v>
      </c>
      <c r="B445" s="9" t="str">
        <f aca="false">IF($A445&gt;$I$1,"",VLOOKUP($A445,aa!$A$1:$F$500,3))</f>
        <v/>
      </c>
      <c r="C445" s="10" t="str">
        <f aca="false">IF($A445&gt;$I$1,"",VLOOKUP($A445,aa!$A$1:$F$500,2))</f>
        <v/>
      </c>
      <c r="D445" s="9" t="str">
        <f aca="false">IF($A445&gt;$I$1,"",VLOOKUP($A445,aa!$A$1:$F$500,4))</f>
        <v/>
      </c>
      <c r="E445" s="9" t="str">
        <f aca="false">IF($A445&gt;$I$1,"",VLOOKUP($A445,aa!$A$1:$F$500,5))</f>
        <v/>
      </c>
      <c r="F445" s="11" t="str">
        <f aca="false">IF($A445&gt;$I$1,"",VLOOKUP($A445,aa!$A$1:$F$500,6))</f>
        <v/>
      </c>
    </row>
    <row r="446" customFormat="false" ht="12.75" hidden="false" customHeight="false" outlineLevel="0" collapsed="false">
      <c r="A446" s="0" t="n">
        <f aca="false">A445+1</f>
        <v>444</v>
      </c>
      <c r="B446" s="9" t="str">
        <f aca="false">IF($A446&gt;$I$1,"",VLOOKUP($A446,aa!$A$1:$F$500,3))</f>
        <v/>
      </c>
      <c r="C446" s="10" t="str">
        <f aca="false">IF($A446&gt;$I$1,"",VLOOKUP($A446,aa!$A$1:$F$500,2))</f>
        <v/>
      </c>
      <c r="D446" s="9" t="str">
        <f aca="false">IF($A446&gt;$I$1,"",VLOOKUP($A446,aa!$A$1:$F$500,4))</f>
        <v/>
      </c>
      <c r="E446" s="9" t="str">
        <f aca="false">IF($A446&gt;$I$1,"",VLOOKUP($A446,aa!$A$1:$F$500,5))</f>
        <v/>
      </c>
      <c r="F446" s="11" t="str">
        <f aca="false">IF($A446&gt;$I$1,"",VLOOKUP($A446,aa!$A$1:$F$500,6))</f>
        <v/>
      </c>
    </row>
    <row r="447" customFormat="false" ht="12.75" hidden="false" customHeight="false" outlineLevel="0" collapsed="false">
      <c r="A447" s="0" t="n">
        <f aca="false">A446+1</f>
        <v>445</v>
      </c>
      <c r="B447" s="9" t="str">
        <f aca="false">IF($A447&gt;$I$1,"",VLOOKUP($A447,aa!$A$1:$F$500,3))</f>
        <v/>
      </c>
      <c r="C447" s="10" t="str">
        <f aca="false">IF($A447&gt;$I$1,"",VLOOKUP($A447,aa!$A$1:$F$500,2))</f>
        <v/>
      </c>
      <c r="D447" s="9" t="str">
        <f aca="false">IF($A447&gt;$I$1,"",VLOOKUP($A447,aa!$A$1:$F$500,4))</f>
        <v/>
      </c>
      <c r="E447" s="9" t="str">
        <f aca="false">IF($A447&gt;$I$1,"",VLOOKUP($A447,aa!$A$1:$F$500,5))</f>
        <v/>
      </c>
      <c r="F447" s="11" t="str">
        <f aca="false">IF($A447&gt;$I$1,"",VLOOKUP($A447,aa!$A$1:$F$500,6))</f>
        <v/>
      </c>
    </row>
    <row r="448" customFormat="false" ht="12.75" hidden="false" customHeight="false" outlineLevel="0" collapsed="false">
      <c r="A448" s="0" t="n">
        <f aca="false">A447+1</f>
        <v>446</v>
      </c>
      <c r="B448" s="9" t="str">
        <f aca="false">IF($A448&gt;$I$1,"",VLOOKUP($A448,aa!$A$1:$F$500,3))</f>
        <v/>
      </c>
      <c r="C448" s="10" t="str">
        <f aca="false">IF($A448&gt;$I$1,"",VLOOKUP($A448,aa!$A$1:$F$500,2))</f>
        <v/>
      </c>
      <c r="D448" s="9" t="str">
        <f aca="false">IF($A448&gt;$I$1,"",VLOOKUP($A448,aa!$A$1:$F$500,4))</f>
        <v/>
      </c>
      <c r="E448" s="9" t="str">
        <f aca="false">IF($A448&gt;$I$1,"",VLOOKUP($A448,aa!$A$1:$F$500,5))</f>
        <v/>
      </c>
      <c r="F448" s="11" t="str">
        <f aca="false">IF($A448&gt;$I$1,"",VLOOKUP($A448,aa!$A$1:$F$500,6))</f>
        <v/>
      </c>
    </row>
    <row r="449" customFormat="false" ht="12.75" hidden="false" customHeight="false" outlineLevel="0" collapsed="false">
      <c r="A449" s="0" t="n">
        <f aca="false">A448+1</f>
        <v>447</v>
      </c>
      <c r="B449" s="9" t="str">
        <f aca="false">IF($A449&gt;$I$1,"",VLOOKUP($A449,aa!$A$1:$F$500,3))</f>
        <v/>
      </c>
      <c r="C449" s="10" t="str">
        <f aca="false">IF($A449&gt;$I$1,"",VLOOKUP($A449,aa!$A$1:$F$500,2))</f>
        <v/>
      </c>
      <c r="D449" s="9" t="str">
        <f aca="false">IF($A449&gt;$I$1,"",VLOOKUP($A449,aa!$A$1:$F$500,4))</f>
        <v/>
      </c>
      <c r="E449" s="9" t="str">
        <f aca="false">IF($A449&gt;$I$1,"",VLOOKUP($A449,aa!$A$1:$F$500,5))</f>
        <v/>
      </c>
      <c r="F449" s="11" t="str">
        <f aca="false">IF($A449&gt;$I$1,"",VLOOKUP($A449,aa!$A$1:$F$500,6))</f>
        <v/>
      </c>
    </row>
    <row r="450" customFormat="false" ht="12.75" hidden="false" customHeight="false" outlineLevel="0" collapsed="false">
      <c r="A450" s="0" t="n">
        <f aca="false">A449+1</f>
        <v>448</v>
      </c>
      <c r="B450" s="9" t="str">
        <f aca="false">IF($A450&gt;$I$1,"",VLOOKUP($A450,aa!$A$1:$F$500,3))</f>
        <v/>
      </c>
      <c r="C450" s="10" t="str">
        <f aca="false">IF($A450&gt;$I$1,"",VLOOKUP($A450,aa!$A$1:$F$500,2))</f>
        <v/>
      </c>
      <c r="D450" s="9" t="str">
        <f aca="false">IF($A450&gt;$I$1,"",VLOOKUP($A450,aa!$A$1:$F$500,4))</f>
        <v/>
      </c>
      <c r="E450" s="9" t="str">
        <f aca="false">IF($A450&gt;$I$1,"",VLOOKUP($A450,aa!$A$1:$F$500,5))</f>
        <v/>
      </c>
      <c r="F450" s="11" t="str">
        <f aca="false">IF($A450&gt;$I$1,"",VLOOKUP($A450,aa!$A$1:$F$500,6))</f>
        <v/>
      </c>
    </row>
    <row r="451" customFormat="false" ht="12.75" hidden="false" customHeight="false" outlineLevel="0" collapsed="false">
      <c r="A451" s="0" t="n">
        <f aca="false">A450+1</f>
        <v>449</v>
      </c>
      <c r="B451" s="9" t="str">
        <f aca="false">IF($A451&gt;$I$1,"",VLOOKUP($A451,aa!$A$1:$F$500,3))</f>
        <v/>
      </c>
      <c r="C451" s="10" t="str">
        <f aca="false">IF($A451&gt;$I$1,"",VLOOKUP($A451,aa!$A$1:$F$500,2))</f>
        <v/>
      </c>
      <c r="D451" s="9" t="str">
        <f aca="false">IF($A451&gt;$I$1,"",VLOOKUP($A451,aa!$A$1:$F$500,4))</f>
        <v/>
      </c>
      <c r="E451" s="9" t="str">
        <f aca="false">IF($A451&gt;$I$1,"",VLOOKUP($A451,aa!$A$1:$F$500,5))</f>
        <v/>
      </c>
      <c r="F451" s="11" t="str">
        <f aca="false">IF($A451&gt;$I$1,"",VLOOKUP($A451,aa!$A$1:$F$500,6))</f>
        <v/>
      </c>
    </row>
    <row r="452" customFormat="false" ht="12.75" hidden="false" customHeight="false" outlineLevel="0" collapsed="false">
      <c r="A452" s="0" t="n">
        <f aca="false">A451+1</f>
        <v>450</v>
      </c>
      <c r="B452" s="9" t="str">
        <f aca="false">IF($A452&gt;$I$1,"",VLOOKUP($A452,aa!$A$1:$F$500,3))</f>
        <v/>
      </c>
      <c r="C452" s="10" t="str">
        <f aca="false">IF($A452&gt;$I$1,"",VLOOKUP($A452,aa!$A$1:$F$500,2))</f>
        <v/>
      </c>
      <c r="D452" s="9" t="str">
        <f aca="false">IF($A452&gt;$I$1,"",VLOOKUP($A452,aa!$A$1:$F$500,4))</f>
        <v/>
      </c>
      <c r="E452" s="9" t="str">
        <f aca="false">IF($A452&gt;$I$1,"",VLOOKUP($A452,aa!$A$1:$F$500,5))</f>
        <v/>
      </c>
      <c r="F452" s="11" t="str">
        <f aca="false">IF($A452&gt;$I$1,"",VLOOKUP($A452,aa!$A$1:$F$500,6))</f>
        <v/>
      </c>
    </row>
    <row r="453" customFormat="false" ht="12.75" hidden="false" customHeight="false" outlineLevel="0" collapsed="false">
      <c r="A453" s="0" t="n">
        <f aca="false">A452+1</f>
        <v>451</v>
      </c>
      <c r="B453" s="9" t="str">
        <f aca="false">IF($A453&gt;$I$1,"",VLOOKUP($A453,aa!$A$1:$F$500,3))</f>
        <v/>
      </c>
      <c r="C453" s="10" t="str">
        <f aca="false">IF($A453&gt;$I$1,"",VLOOKUP($A453,aa!$A$1:$F$500,2))</f>
        <v/>
      </c>
      <c r="D453" s="9" t="str">
        <f aca="false">IF($A453&gt;$I$1,"",VLOOKUP($A453,aa!$A$1:$F$500,4))</f>
        <v/>
      </c>
      <c r="E453" s="9" t="str">
        <f aca="false">IF($A453&gt;$I$1,"",VLOOKUP($A453,aa!$A$1:$F$500,5))</f>
        <v/>
      </c>
      <c r="F453" s="11" t="str">
        <f aca="false">IF($A453&gt;$I$1,"",VLOOKUP($A453,aa!$A$1:$F$500,6))</f>
        <v/>
      </c>
    </row>
    <row r="454" customFormat="false" ht="12.75" hidden="false" customHeight="false" outlineLevel="0" collapsed="false">
      <c r="A454" s="0" t="n">
        <f aca="false">A453+1</f>
        <v>452</v>
      </c>
      <c r="B454" s="9" t="str">
        <f aca="false">IF($A454&gt;$I$1,"",VLOOKUP($A454,aa!$A$1:$F$500,3))</f>
        <v/>
      </c>
      <c r="C454" s="10" t="str">
        <f aca="false">IF($A454&gt;$I$1,"",VLOOKUP($A454,aa!$A$1:$F$500,2))</f>
        <v/>
      </c>
      <c r="D454" s="9" t="str">
        <f aca="false">IF($A454&gt;$I$1,"",VLOOKUP($A454,aa!$A$1:$F$500,4))</f>
        <v/>
      </c>
      <c r="E454" s="9" t="str">
        <f aca="false">IF($A454&gt;$I$1,"",VLOOKUP($A454,aa!$A$1:$F$500,5))</f>
        <v/>
      </c>
      <c r="F454" s="11" t="str">
        <f aca="false">IF($A454&gt;$I$1,"",VLOOKUP($A454,aa!$A$1:$F$500,6))</f>
        <v/>
      </c>
    </row>
    <row r="455" customFormat="false" ht="12.75" hidden="false" customHeight="false" outlineLevel="0" collapsed="false">
      <c r="A455" s="0" t="n">
        <f aca="false">A454+1</f>
        <v>453</v>
      </c>
      <c r="B455" s="9" t="str">
        <f aca="false">IF($A455&gt;$I$1,"",VLOOKUP($A455,aa!$A$1:$F$500,3))</f>
        <v/>
      </c>
      <c r="C455" s="10" t="str">
        <f aca="false">IF($A455&gt;$I$1,"",VLOOKUP($A455,aa!$A$1:$F$500,2))</f>
        <v/>
      </c>
      <c r="D455" s="9" t="str">
        <f aca="false">IF($A455&gt;$I$1,"",VLOOKUP($A455,aa!$A$1:$F$500,4))</f>
        <v/>
      </c>
      <c r="E455" s="9" t="str">
        <f aca="false">IF($A455&gt;$I$1,"",VLOOKUP($A455,aa!$A$1:$F$500,5))</f>
        <v/>
      </c>
      <c r="F455" s="11" t="str">
        <f aca="false">IF($A455&gt;$I$1,"",VLOOKUP($A455,aa!$A$1:$F$500,6))</f>
        <v/>
      </c>
    </row>
    <row r="456" customFormat="false" ht="12.75" hidden="false" customHeight="false" outlineLevel="0" collapsed="false">
      <c r="A456" s="0" t="n">
        <f aca="false">A455+1</f>
        <v>454</v>
      </c>
      <c r="B456" s="9" t="str">
        <f aca="false">IF($A456&gt;$I$1,"",VLOOKUP($A456,aa!$A$1:$F$500,3))</f>
        <v/>
      </c>
      <c r="C456" s="10" t="str">
        <f aca="false">IF($A456&gt;$I$1,"",VLOOKUP($A456,aa!$A$1:$F$500,2))</f>
        <v/>
      </c>
      <c r="D456" s="9" t="str">
        <f aca="false">IF($A456&gt;$I$1,"",VLOOKUP($A456,aa!$A$1:$F$500,4))</f>
        <v/>
      </c>
      <c r="E456" s="9" t="str">
        <f aca="false">IF($A456&gt;$I$1,"",VLOOKUP($A456,aa!$A$1:$F$500,5))</f>
        <v/>
      </c>
      <c r="F456" s="11" t="str">
        <f aca="false">IF($A456&gt;$I$1,"",VLOOKUP($A456,aa!$A$1:$F$500,6))</f>
        <v/>
      </c>
    </row>
    <row r="457" customFormat="false" ht="12.75" hidden="false" customHeight="false" outlineLevel="0" collapsed="false">
      <c r="A457" s="0" t="n">
        <f aca="false">A456+1</f>
        <v>455</v>
      </c>
      <c r="B457" s="9" t="str">
        <f aca="false">IF($A457&gt;$I$1,"",VLOOKUP($A457,aa!$A$1:$F$500,3))</f>
        <v/>
      </c>
      <c r="C457" s="10" t="str">
        <f aca="false">IF($A457&gt;$I$1,"",VLOOKUP($A457,aa!$A$1:$F$500,2))</f>
        <v/>
      </c>
      <c r="D457" s="9" t="str">
        <f aca="false">IF($A457&gt;$I$1,"",VLOOKUP($A457,aa!$A$1:$F$500,4))</f>
        <v/>
      </c>
      <c r="E457" s="9" t="str">
        <f aca="false">IF($A457&gt;$I$1,"",VLOOKUP($A457,aa!$A$1:$F$500,5))</f>
        <v/>
      </c>
      <c r="F457" s="11" t="str">
        <f aca="false">IF($A457&gt;$I$1,"",VLOOKUP($A457,aa!$A$1:$F$500,6))</f>
        <v/>
      </c>
    </row>
    <row r="458" customFormat="false" ht="12.75" hidden="false" customHeight="false" outlineLevel="0" collapsed="false">
      <c r="A458" s="0" t="n">
        <f aca="false">A457+1</f>
        <v>456</v>
      </c>
      <c r="B458" s="9" t="str">
        <f aca="false">IF($A458&gt;$I$1,"",VLOOKUP($A458,aa!$A$1:$F$500,3))</f>
        <v/>
      </c>
      <c r="C458" s="10" t="str">
        <f aca="false">IF($A458&gt;$I$1,"",VLOOKUP($A458,aa!$A$1:$F$500,2))</f>
        <v/>
      </c>
      <c r="D458" s="9" t="str">
        <f aca="false">IF($A458&gt;$I$1,"",VLOOKUP($A458,aa!$A$1:$F$500,4))</f>
        <v/>
      </c>
      <c r="E458" s="9" t="str">
        <f aca="false">IF($A458&gt;$I$1,"",VLOOKUP($A458,aa!$A$1:$F$500,5))</f>
        <v/>
      </c>
      <c r="F458" s="11" t="str">
        <f aca="false">IF($A458&gt;$I$1,"",VLOOKUP($A458,aa!$A$1:$F$500,6))</f>
        <v/>
      </c>
    </row>
    <row r="459" customFormat="false" ht="12.75" hidden="false" customHeight="false" outlineLevel="0" collapsed="false">
      <c r="A459" s="0" t="n">
        <f aca="false">A458+1</f>
        <v>457</v>
      </c>
      <c r="B459" s="9" t="str">
        <f aca="false">IF($A459&gt;$I$1,"",VLOOKUP($A459,aa!$A$1:$F$500,3))</f>
        <v/>
      </c>
      <c r="C459" s="10" t="str">
        <f aca="false">IF($A459&gt;$I$1,"",VLOOKUP($A459,aa!$A$1:$F$500,2))</f>
        <v/>
      </c>
      <c r="D459" s="9" t="str">
        <f aca="false">IF($A459&gt;$I$1,"",VLOOKUP($A459,aa!$A$1:$F$500,4))</f>
        <v/>
      </c>
      <c r="E459" s="9" t="str">
        <f aca="false">IF($A459&gt;$I$1,"",VLOOKUP($A459,aa!$A$1:$F$500,5))</f>
        <v/>
      </c>
      <c r="F459" s="11" t="str">
        <f aca="false">IF($A459&gt;$I$1,"",VLOOKUP($A459,aa!$A$1:$F$500,6))</f>
        <v/>
      </c>
    </row>
    <row r="460" customFormat="false" ht="12.75" hidden="false" customHeight="false" outlineLevel="0" collapsed="false">
      <c r="A460" s="0" t="n">
        <f aca="false">A459+1</f>
        <v>458</v>
      </c>
      <c r="B460" s="9" t="str">
        <f aca="false">IF($A460&gt;$I$1,"",VLOOKUP($A460,aa!$A$1:$F$500,3))</f>
        <v/>
      </c>
      <c r="C460" s="10" t="str">
        <f aca="false">IF($A460&gt;$I$1,"",VLOOKUP($A460,aa!$A$1:$F$500,2))</f>
        <v/>
      </c>
      <c r="D460" s="9" t="str">
        <f aca="false">IF($A460&gt;$I$1,"",VLOOKUP($A460,aa!$A$1:$F$500,4))</f>
        <v/>
      </c>
      <c r="E460" s="9" t="str">
        <f aca="false">IF($A460&gt;$I$1,"",VLOOKUP($A460,aa!$A$1:$F$500,5))</f>
        <v/>
      </c>
      <c r="F460" s="11" t="str">
        <f aca="false">IF($A460&gt;$I$1,"",VLOOKUP($A460,aa!$A$1:$F$500,6))</f>
        <v/>
      </c>
    </row>
    <row r="461" customFormat="false" ht="12.75" hidden="false" customHeight="false" outlineLevel="0" collapsed="false">
      <c r="A461" s="0" t="n">
        <f aca="false">A460+1</f>
        <v>459</v>
      </c>
      <c r="B461" s="9" t="str">
        <f aca="false">IF($A461&gt;$I$1,"",VLOOKUP($A461,aa!$A$1:$F$500,3))</f>
        <v/>
      </c>
      <c r="C461" s="10" t="str">
        <f aca="false">IF($A461&gt;$I$1,"",VLOOKUP($A461,aa!$A$1:$F$500,2))</f>
        <v/>
      </c>
      <c r="D461" s="9" t="str">
        <f aca="false">IF($A461&gt;$I$1,"",VLOOKUP($A461,aa!$A$1:$F$500,4))</f>
        <v/>
      </c>
      <c r="E461" s="9" t="str">
        <f aca="false">IF($A461&gt;$I$1,"",VLOOKUP($A461,aa!$A$1:$F$500,5))</f>
        <v/>
      </c>
      <c r="F461" s="11" t="str">
        <f aca="false">IF($A461&gt;$I$1,"",VLOOKUP($A461,aa!$A$1:$F$500,6))</f>
        <v/>
      </c>
    </row>
    <row r="462" customFormat="false" ht="12.75" hidden="false" customHeight="false" outlineLevel="0" collapsed="false">
      <c r="A462" s="0" t="n">
        <f aca="false">A461+1</f>
        <v>460</v>
      </c>
      <c r="B462" s="9" t="str">
        <f aca="false">IF($A462&gt;$I$1,"",VLOOKUP($A462,aa!$A$1:$F$500,3))</f>
        <v/>
      </c>
      <c r="C462" s="10" t="str">
        <f aca="false">IF($A462&gt;$I$1,"",VLOOKUP($A462,aa!$A$1:$F$500,2))</f>
        <v/>
      </c>
      <c r="D462" s="9" t="str">
        <f aca="false">IF($A462&gt;$I$1,"",VLOOKUP($A462,aa!$A$1:$F$500,4))</f>
        <v/>
      </c>
      <c r="E462" s="9" t="str">
        <f aca="false">IF($A462&gt;$I$1,"",VLOOKUP($A462,aa!$A$1:$F$500,5))</f>
        <v/>
      </c>
      <c r="F462" s="11" t="str">
        <f aca="false">IF($A462&gt;$I$1,"",VLOOKUP($A462,aa!$A$1:$F$500,6))</f>
        <v/>
      </c>
    </row>
    <row r="463" customFormat="false" ht="12.75" hidden="false" customHeight="false" outlineLevel="0" collapsed="false">
      <c r="A463" s="0" t="n">
        <f aca="false">A462+1</f>
        <v>461</v>
      </c>
      <c r="B463" s="9" t="str">
        <f aca="false">IF($A463&gt;$I$1,"",VLOOKUP($A463,aa!$A$1:$F$500,3))</f>
        <v/>
      </c>
      <c r="C463" s="10" t="str">
        <f aca="false">IF($A463&gt;$I$1,"",VLOOKUP($A463,aa!$A$1:$F$500,2))</f>
        <v/>
      </c>
      <c r="D463" s="9" t="str">
        <f aca="false">IF($A463&gt;$I$1,"",VLOOKUP($A463,aa!$A$1:$F$500,4))</f>
        <v/>
      </c>
      <c r="E463" s="9" t="str">
        <f aca="false">IF($A463&gt;$I$1,"",VLOOKUP($A463,aa!$A$1:$F$500,5))</f>
        <v/>
      </c>
      <c r="F463" s="11" t="str">
        <f aca="false">IF($A463&gt;$I$1,"",VLOOKUP($A463,aa!$A$1:$F$500,6))</f>
        <v/>
      </c>
    </row>
    <row r="464" customFormat="false" ht="12.75" hidden="false" customHeight="false" outlineLevel="0" collapsed="false">
      <c r="A464" s="0" t="n">
        <f aca="false">A463+1</f>
        <v>462</v>
      </c>
      <c r="B464" s="9" t="str">
        <f aca="false">IF($A464&gt;$I$1,"",VLOOKUP($A464,aa!$A$1:$F$500,3))</f>
        <v/>
      </c>
      <c r="C464" s="10" t="str">
        <f aca="false">IF($A464&gt;$I$1,"",VLOOKUP($A464,aa!$A$1:$F$500,2))</f>
        <v/>
      </c>
      <c r="D464" s="9" t="str">
        <f aca="false">IF($A464&gt;$I$1,"",VLOOKUP($A464,aa!$A$1:$F$500,4))</f>
        <v/>
      </c>
      <c r="E464" s="9" t="str">
        <f aca="false">IF($A464&gt;$I$1,"",VLOOKUP($A464,aa!$A$1:$F$500,5))</f>
        <v/>
      </c>
      <c r="F464" s="11" t="str">
        <f aca="false">IF($A464&gt;$I$1,"",VLOOKUP($A464,aa!$A$1:$F$500,6))</f>
        <v/>
      </c>
    </row>
    <row r="465" customFormat="false" ht="12.75" hidden="false" customHeight="false" outlineLevel="0" collapsed="false">
      <c r="A465" s="0" t="n">
        <f aca="false">A464+1</f>
        <v>463</v>
      </c>
      <c r="B465" s="9" t="str">
        <f aca="false">IF($A465&gt;$I$1,"",VLOOKUP($A465,aa!$A$1:$F$500,3))</f>
        <v/>
      </c>
      <c r="C465" s="10" t="str">
        <f aca="false">IF($A465&gt;$I$1,"",VLOOKUP($A465,aa!$A$1:$F$500,2))</f>
        <v/>
      </c>
      <c r="D465" s="9" t="str">
        <f aca="false">IF($A465&gt;$I$1,"",VLOOKUP($A465,aa!$A$1:$F$500,4))</f>
        <v/>
      </c>
      <c r="E465" s="9" t="str">
        <f aca="false">IF($A465&gt;$I$1,"",VLOOKUP($A465,aa!$A$1:$F$500,5))</f>
        <v/>
      </c>
      <c r="F465" s="11" t="str">
        <f aca="false">IF($A465&gt;$I$1,"",VLOOKUP($A465,aa!$A$1:$F$500,6))</f>
        <v/>
      </c>
    </row>
    <row r="466" customFormat="false" ht="12.75" hidden="false" customHeight="false" outlineLevel="0" collapsed="false">
      <c r="A466" s="0" t="n">
        <f aca="false">A465+1</f>
        <v>464</v>
      </c>
      <c r="B466" s="9" t="str">
        <f aca="false">IF($A466&gt;$I$1,"",VLOOKUP($A466,aa!$A$1:$F$500,3))</f>
        <v/>
      </c>
      <c r="C466" s="10" t="str">
        <f aca="false">IF($A466&gt;$I$1,"",VLOOKUP($A466,aa!$A$1:$F$500,2))</f>
        <v/>
      </c>
      <c r="D466" s="9" t="str">
        <f aca="false">IF($A466&gt;$I$1,"",VLOOKUP($A466,aa!$A$1:$F$500,4))</f>
        <v/>
      </c>
      <c r="E466" s="9" t="str">
        <f aca="false">IF($A466&gt;$I$1,"",VLOOKUP($A466,aa!$A$1:$F$500,5))</f>
        <v/>
      </c>
      <c r="F466" s="11" t="str">
        <f aca="false">IF($A466&gt;$I$1,"",VLOOKUP($A466,aa!$A$1:$F$500,6))</f>
        <v/>
      </c>
    </row>
    <row r="467" customFormat="false" ht="12.75" hidden="false" customHeight="false" outlineLevel="0" collapsed="false">
      <c r="A467" s="0" t="n">
        <f aca="false">A466+1</f>
        <v>465</v>
      </c>
      <c r="B467" s="9" t="str">
        <f aca="false">IF($A467&gt;$I$1,"",VLOOKUP($A467,aa!$A$1:$F$500,3))</f>
        <v/>
      </c>
      <c r="C467" s="10" t="str">
        <f aca="false">IF($A467&gt;$I$1,"",VLOOKUP($A467,aa!$A$1:$F$500,2))</f>
        <v/>
      </c>
      <c r="D467" s="9" t="str">
        <f aca="false">IF($A467&gt;$I$1,"",VLOOKUP($A467,aa!$A$1:$F$500,4))</f>
        <v/>
      </c>
      <c r="E467" s="9" t="str">
        <f aca="false">IF($A467&gt;$I$1,"",VLOOKUP($A467,aa!$A$1:$F$500,5))</f>
        <v/>
      </c>
      <c r="F467" s="11" t="str">
        <f aca="false">IF($A467&gt;$I$1,"",VLOOKUP($A467,aa!$A$1:$F$500,6))</f>
        <v/>
      </c>
    </row>
    <row r="468" customFormat="false" ht="12.75" hidden="false" customHeight="false" outlineLevel="0" collapsed="false">
      <c r="A468" s="0" t="n">
        <f aca="false">A467+1</f>
        <v>466</v>
      </c>
      <c r="B468" s="9" t="str">
        <f aca="false">IF($A468&gt;$I$1,"",VLOOKUP($A468,aa!$A$1:$F$500,3))</f>
        <v/>
      </c>
      <c r="C468" s="10" t="str">
        <f aca="false">IF($A468&gt;$I$1,"",VLOOKUP($A468,aa!$A$1:$F$500,2))</f>
        <v/>
      </c>
      <c r="D468" s="9" t="str">
        <f aca="false">IF($A468&gt;$I$1,"",VLOOKUP($A468,aa!$A$1:$F$500,4))</f>
        <v/>
      </c>
      <c r="E468" s="9" t="str">
        <f aca="false">IF($A468&gt;$I$1,"",VLOOKUP($A468,aa!$A$1:$F$500,5))</f>
        <v/>
      </c>
      <c r="F468" s="11" t="str">
        <f aca="false">IF($A468&gt;$I$1,"",VLOOKUP($A468,aa!$A$1:$F$500,6))</f>
        <v/>
      </c>
    </row>
    <row r="469" customFormat="false" ht="12.75" hidden="false" customHeight="false" outlineLevel="0" collapsed="false">
      <c r="A469" s="0" t="n">
        <f aca="false">A468+1</f>
        <v>467</v>
      </c>
      <c r="B469" s="9" t="str">
        <f aca="false">IF($A469&gt;$I$1,"",VLOOKUP($A469,aa!$A$1:$F$500,3))</f>
        <v/>
      </c>
      <c r="C469" s="10" t="str">
        <f aca="false">IF($A469&gt;$I$1,"",VLOOKUP($A469,aa!$A$1:$F$500,2))</f>
        <v/>
      </c>
      <c r="D469" s="9" t="str">
        <f aca="false">IF($A469&gt;$I$1,"",VLOOKUP($A469,aa!$A$1:$F$500,4))</f>
        <v/>
      </c>
      <c r="E469" s="9" t="str">
        <f aca="false">IF($A469&gt;$I$1,"",VLOOKUP($A469,aa!$A$1:$F$500,5))</f>
        <v/>
      </c>
      <c r="F469" s="11" t="str">
        <f aca="false">IF($A469&gt;$I$1,"",VLOOKUP($A469,aa!$A$1:$F$500,6))</f>
        <v/>
      </c>
    </row>
    <row r="470" customFormat="false" ht="12.75" hidden="false" customHeight="false" outlineLevel="0" collapsed="false">
      <c r="A470" s="0" t="n">
        <f aca="false">A469+1</f>
        <v>468</v>
      </c>
      <c r="B470" s="9" t="str">
        <f aca="false">IF($A470&gt;$I$1,"",VLOOKUP($A470,aa!$A$1:$F$500,3))</f>
        <v/>
      </c>
      <c r="C470" s="10" t="str">
        <f aca="false">IF($A470&gt;$I$1,"",VLOOKUP($A470,aa!$A$1:$F$500,2))</f>
        <v/>
      </c>
      <c r="D470" s="9" t="str">
        <f aca="false">IF($A470&gt;$I$1,"",VLOOKUP($A470,aa!$A$1:$F$500,4))</f>
        <v/>
      </c>
      <c r="E470" s="9" t="str">
        <f aca="false">IF($A470&gt;$I$1,"",VLOOKUP($A470,aa!$A$1:$F$500,5))</f>
        <v/>
      </c>
      <c r="F470" s="11" t="str">
        <f aca="false">IF($A470&gt;$I$1,"",VLOOKUP($A470,aa!$A$1:$F$500,6))</f>
        <v/>
      </c>
    </row>
    <row r="471" customFormat="false" ht="12.75" hidden="false" customHeight="false" outlineLevel="0" collapsed="false">
      <c r="A471" s="0" t="n">
        <f aca="false">A470+1</f>
        <v>469</v>
      </c>
      <c r="B471" s="9" t="str">
        <f aca="false">IF($A471&gt;$I$1,"",VLOOKUP($A471,aa!$A$1:$F$500,3))</f>
        <v/>
      </c>
      <c r="C471" s="10" t="str">
        <f aca="false">IF($A471&gt;$I$1,"",VLOOKUP($A471,aa!$A$1:$F$500,2))</f>
        <v/>
      </c>
      <c r="D471" s="9" t="str">
        <f aca="false">IF($A471&gt;$I$1,"",VLOOKUP($A471,aa!$A$1:$F$500,4))</f>
        <v/>
      </c>
      <c r="E471" s="9" t="str">
        <f aca="false">IF($A471&gt;$I$1,"",VLOOKUP($A471,aa!$A$1:$F$500,5))</f>
        <v/>
      </c>
      <c r="F471" s="11" t="str">
        <f aca="false">IF($A471&gt;$I$1,"",VLOOKUP($A471,aa!$A$1:$F$500,6))</f>
        <v/>
      </c>
    </row>
    <row r="472" customFormat="false" ht="12.75" hidden="false" customHeight="false" outlineLevel="0" collapsed="false">
      <c r="A472" s="0" t="n">
        <f aca="false">A471+1</f>
        <v>470</v>
      </c>
      <c r="B472" s="9" t="str">
        <f aca="false">IF($A472&gt;$I$1,"",VLOOKUP($A472,aa!$A$1:$F$500,3))</f>
        <v/>
      </c>
      <c r="C472" s="10" t="str">
        <f aca="false">IF($A472&gt;$I$1,"",VLOOKUP($A472,aa!$A$1:$F$500,2))</f>
        <v/>
      </c>
      <c r="D472" s="9" t="str">
        <f aca="false">IF($A472&gt;$I$1,"",VLOOKUP($A472,aa!$A$1:$F$500,4))</f>
        <v/>
      </c>
      <c r="E472" s="9" t="str">
        <f aca="false">IF($A472&gt;$I$1,"",VLOOKUP($A472,aa!$A$1:$F$500,5))</f>
        <v/>
      </c>
      <c r="F472" s="11" t="str">
        <f aca="false">IF($A472&gt;$I$1,"",VLOOKUP($A472,aa!$A$1:$F$500,6))</f>
        <v/>
      </c>
    </row>
    <row r="473" customFormat="false" ht="12.75" hidden="false" customHeight="false" outlineLevel="0" collapsed="false">
      <c r="A473" s="0" t="n">
        <f aca="false">A472+1</f>
        <v>471</v>
      </c>
      <c r="B473" s="9" t="str">
        <f aca="false">IF($A473&gt;$I$1,"",VLOOKUP($A473,aa!$A$1:$F$500,3))</f>
        <v/>
      </c>
      <c r="C473" s="10" t="str">
        <f aca="false">IF($A473&gt;$I$1,"",VLOOKUP($A473,aa!$A$1:$F$500,2))</f>
        <v/>
      </c>
      <c r="D473" s="9" t="str">
        <f aca="false">IF($A473&gt;$I$1,"",VLOOKUP($A473,aa!$A$1:$F$500,4))</f>
        <v/>
      </c>
      <c r="E473" s="9" t="str">
        <f aca="false">IF($A473&gt;$I$1,"",VLOOKUP($A473,aa!$A$1:$F$500,5))</f>
        <v/>
      </c>
      <c r="F473" s="11" t="str">
        <f aca="false">IF($A473&gt;$I$1,"",VLOOKUP($A473,aa!$A$1:$F$500,6))</f>
        <v/>
      </c>
    </row>
    <row r="474" customFormat="false" ht="12.75" hidden="false" customHeight="false" outlineLevel="0" collapsed="false">
      <c r="A474" s="0" t="n">
        <f aca="false">A473+1</f>
        <v>472</v>
      </c>
      <c r="B474" s="9" t="str">
        <f aca="false">IF($A474&gt;$I$1,"",VLOOKUP($A474,aa!$A$1:$F$500,3))</f>
        <v/>
      </c>
      <c r="C474" s="10" t="str">
        <f aca="false">IF($A474&gt;$I$1,"",VLOOKUP($A474,aa!$A$1:$F$500,2))</f>
        <v/>
      </c>
      <c r="D474" s="9" t="str">
        <f aca="false">IF($A474&gt;$I$1,"",VLOOKUP($A474,aa!$A$1:$F$500,4))</f>
        <v/>
      </c>
      <c r="E474" s="9" t="str">
        <f aca="false">IF($A474&gt;$I$1,"",VLOOKUP($A474,aa!$A$1:$F$500,5))</f>
        <v/>
      </c>
      <c r="F474" s="11" t="str">
        <f aca="false">IF($A474&gt;$I$1,"",VLOOKUP($A474,aa!$A$1:$F$500,6))</f>
        <v/>
      </c>
    </row>
    <row r="475" customFormat="false" ht="12.75" hidden="false" customHeight="false" outlineLevel="0" collapsed="false">
      <c r="A475" s="0" t="n">
        <f aca="false">A474+1</f>
        <v>473</v>
      </c>
      <c r="B475" s="9" t="str">
        <f aca="false">IF($A475&gt;$I$1,"",VLOOKUP($A475,aa!$A$1:$F$500,3))</f>
        <v/>
      </c>
      <c r="C475" s="10" t="str">
        <f aca="false">IF($A475&gt;$I$1,"",VLOOKUP($A475,aa!$A$1:$F$500,2))</f>
        <v/>
      </c>
      <c r="D475" s="9" t="str">
        <f aca="false">IF($A475&gt;$I$1,"",VLOOKUP($A475,aa!$A$1:$F$500,4))</f>
        <v/>
      </c>
      <c r="E475" s="9" t="str">
        <f aca="false">IF($A475&gt;$I$1,"",VLOOKUP($A475,aa!$A$1:$F$500,5))</f>
        <v/>
      </c>
      <c r="F475" s="11" t="str">
        <f aca="false">IF($A475&gt;$I$1,"",VLOOKUP($A475,aa!$A$1:$F$500,6))</f>
        <v/>
      </c>
    </row>
    <row r="476" customFormat="false" ht="12.75" hidden="false" customHeight="false" outlineLevel="0" collapsed="false">
      <c r="A476" s="0" t="n">
        <f aca="false">A475+1</f>
        <v>474</v>
      </c>
      <c r="B476" s="9" t="str">
        <f aca="false">IF($A476&gt;$I$1,"",VLOOKUP($A476,aa!$A$1:$F$500,3))</f>
        <v/>
      </c>
      <c r="C476" s="10" t="str">
        <f aca="false">IF($A476&gt;$I$1,"",VLOOKUP($A476,aa!$A$1:$F$500,2))</f>
        <v/>
      </c>
      <c r="D476" s="9" t="str">
        <f aca="false">IF($A476&gt;$I$1,"",VLOOKUP($A476,aa!$A$1:$F$500,4))</f>
        <v/>
      </c>
      <c r="E476" s="9" t="str">
        <f aca="false">IF($A476&gt;$I$1,"",VLOOKUP($A476,aa!$A$1:$F$500,5))</f>
        <v/>
      </c>
      <c r="F476" s="11" t="str">
        <f aca="false">IF($A476&gt;$I$1,"",VLOOKUP($A476,aa!$A$1:$F$500,6))</f>
        <v/>
      </c>
    </row>
    <row r="477" customFormat="false" ht="12.75" hidden="false" customHeight="false" outlineLevel="0" collapsed="false">
      <c r="A477" s="0" t="n">
        <f aca="false">A476+1</f>
        <v>475</v>
      </c>
      <c r="B477" s="9" t="str">
        <f aca="false">IF($A477&gt;$I$1,"",VLOOKUP($A477,aa!$A$1:$F$500,3))</f>
        <v/>
      </c>
      <c r="C477" s="10" t="str">
        <f aca="false">IF($A477&gt;$I$1,"",VLOOKUP($A477,aa!$A$1:$F$500,2))</f>
        <v/>
      </c>
      <c r="D477" s="9" t="str">
        <f aca="false">IF($A477&gt;$I$1,"",VLOOKUP($A477,aa!$A$1:$F$500,4))</f>
        <v/>
      </c>
      <c r="E477" s="9" t="str">
        <f aca="false">IF($A477&gt;$I$1,"",VLOOKUP($A477,aa!$A$1:$F$500,5))</f>
        <v/>
      </c>
      <c r="F477" s="11" t="str">
        <f aca="false">IF($A477&gt;$I$1,"",VLOOKUP($A477,aa!$A$1:$F$500,6))</f>
        <v/>
      </c>
    </row>
    <row r="478" customFormat="false" ht="12.75" hidden="false" customHeight="false" outlineLevel="0" collapsed="false">
      <c r="A478" s="0" t="n">
        <f aca="false">A477+1</f>
        <v>476</v>
      </c>
      <c r="B478" s="9" t="str">
        <f aca="false">IF($A478&gt;$I$1,"",VLOOKUP($A478,aa!$A$1:$F$500,3))</f>
        <v/>
      </c>
      <c r="C478" s="10" t="str">
        <f aca="false">IF($A478&gt;$I$1,"",VLOOKUP($A478,aa!$A$1:$F$500,2))</f>
        <v/>
      </c>
      <c r="D478" s="9" t="str">
        <f aca="false">IF($A478&gt;$I$1,"",VLOOKUP($A478,aa!$A$1:$F$500,4))</f>
        <v/>
      </c>
      <c r="E478" s="9" t="str">
        <f aca="false">IF($A478&gt;$I$1,"",VLOOKUP($A478,aa!$A$1:$F$500,5))</f>
        <v/>
      </c>
      <c r="F478" s="11" t="str">
        <f aca="false">IF($A478&gt;$I$1,"",VLOOKUP($A478,aa!$A$1:$F$500,6))</f>
        <v/>
      </c>
    </row>
    <row r="479" customFormat="false" ht="12.75" hidden="false" customHeight="false" outlineLevel="0" collapsed="false">
      <c r="A479" s="0" t="n">
        <f aca="false">A478+1</f>
        <v>477</v>
      </c>
      <c r="B479" s="9" t="str">
        <f aca="false">IF($A479&gt;$I$1,"",VLOOKUP($A479,aa!$A$1:$F$500,3))</f>
        <v/>
      </c>
      <c r="C479" s="10" t="str">
        <f aca="false">IF($A479&gt;$I$1,"",VLOOKUP($A479,aa!$A$1:$F$500,2))</f>
        <v/>
      </c>
      <c r="D479" s="9" t="str">
        <f aca="false">IF($A479&gt;$I$1,"",VLOOKUP($A479,aa!$A$1:$F$500,4))</f>
        <v/>
      </c>
      <c r="E479" s="9" t="str">
        <f aca="false">IF($A479&gt;$I$1,"",VLOOKUP($A479,aa!$A$1:$F$500,5))</f>
        <v/>
      </c>
      <c r="F479" s="11" t="str">
        <f aca="false">IF($A479&gt;$I$1,"",VLOOKUP($A479,aa!$A$1:$F$500,6))</f>
        <v/>
      </c>
    </row>
    <row r="480" customFormat="false" ht="12.75" hidden="false" customHeight="false" outlineLevel="0" collapsed="false">
      <c r="A480" s="0" t="n">
        <f aca="false">A479+1</f>
        <v>478</v>
      </c>
      <c r="B480" s="9" t="str">
        <f aca="false">IF($A480&gt;$I$1,"",VLOOKUP($A480,aa!$A$1:$F$500,3))</f>
        <v/>
      </c>
      <c r="C480" s="10" t="str">
        <f aca="false">IF($A480&gt;$I$1,"",VLOOKUP($A480,aa!$A$1:$F$500,2))</f>
        <v/>
      </c>
      <c r="D480" s="9" t="str">
        <f aca="false">IF($A480&gt;$I$1,"",VLOOKUP($A480,aa!$A$1:$F$500,4))</f>
        <v/>
      </c>
      <c r="E480" s="9" t="str">
        <f aca="false">IF($A480&gt;$I$1,"",VLOOKUP($A480,aa!$A$1:$F$500,5))</f>
        <v/>
      </c>
      <c r="F480" s="11" t="str">
        <f aca="false">IF($A480&gt;$I$1,"",VLOOKUP($A480,aa!$A$1:$F$500,6))</f>
        <v/>
      </c>
    </row>
    <row r="481" customFormat="false" ht="12.75" hidden="false" customHeight="false" outlineLevel="0" collapsed="false">
      <c r="A481" s="0" t="n">
        <f aca="false">A480+1</f>
        <v>479</v>
      </c>
      <c r="B481" s="9" t="str">
        <f aca="false">IF($A481&gt;$I$1,"",VLOOKUP($A481,aa!$A$1:$F$500,3))</f>
        <v/>
      </c>
      <c r="C481" s="10" t="str">
        <f aca="false">IF($A481&gt;$I$1,"",VLOOKUP($A481,aa!$A$1:$F$500,2))</f>
        <v/>
      </c>
      <c r="D481" s="9" t="str">
        <f aca="false">IF($A481&gt;$I$1,"",VLOOKUP($A481,aa!$A$1:$F$500,4))</f>
        <v/>
      </c>
      <c r="E481" s="9" t="str">
        <f aca="false">IF($A481&gt;$I$1,"",VLOOKUP($A481,aa!$A$1:$F$500,5))</f>
        <v/>
      </c>
      <c r="F481" s="11" t="str">
        <f aca="false">IF($A481&gt;$I$1,"",VLOOKUP($A481,aa!$A$1:$F$500,6))</f>
        <v/>
      </c>
    </row>
    <row r="482" customFormat="false" ht="12.75" hidden="false" customHeight="false" outlineLevel="0" collapsed="false">
      <c r="A482" s="0" t="n">
        <f aca="false">A481+1</f>
        <v>480</v>
      </c>
      <c r="B482" s="9" t="str">
        <f aca="false">IF($A482&gt;$I$1,"",VLOOKUP($A482,aa!$A$1:$F$500,3))</f>
        <v/>
      </c>
      <c r="C482" s="10" t="str">
        <f aca="false">IF($A482&gt;$I$1,"",VLOOKUP($A482,aa!$A$1:$F$500,2))</f>
        <v/>
      </c>
      <c r="D482" s="9" t="str">
        <f aca="false">IF($A482&gt;$I$1,"",VLOOKUP($A482,aa!$A$1:$F$500,4))</f>
        <v/>
      </c>
      <c r="E482" s="9" t="str">
        <f aca="false">IF($A482&gt;$I$1,"",VLOOKUP($A482,aa!$A$1:$F$500,5))</f>
        <v/>
      </c>
      <c r="F482" s="11" t="str">
        <f aca="false">IF($A482&gt;$I$1,"",VLOOKUP($A482,aa!$A$1:$F$500,6))</f>
        <v/>
      </c>
    </row>
    <row r="483" customFormat="false" ht="12.75" hidden="false" customHeight="false" outlineLevel="0" collapsed="false">
      <c r="A483" s="0" t="n">
        <f aca="false">A482+1</f>
        <v>481</v>
      </c>
      <c r="B483" s="9" t="str">
        <f aca="false">IF($A483&gt;$I$1,"",VLOOKUP($A483,aa!$A$1:$F$500,3))</f>
        <v/>
      </c>
      <c r="C483" s="10" t="str">
        <f aca="false">IF($A483&gt;$I$1,"",VLOOKUP($A483,aa!$A$1:$F$500,2))</f>
        <v/>
      </c>
      <c r="D483" s="9" t="str">
        <f aca="false">IF($A483&gt;$I$1,"",VLOOKUP($A483,aa!$A$1:$F$500,4))</f>
        <v/>
      </c>
      <c r="E483" s="9" t="str">
        <f aca="false">IF($A483&gt;$I$1,"",VLOOKUP($A483,aa!$A$1:$F$500,5))</f>
        <v/>
      </c>
      <c r="F483" s="11" t="str">
        <f aca="false">IF($A483&gt;$I$1,"",VLOOKUP($A483,aa!$A$1:$F$500,6))</f>
        <v/>
      </c>
    </row>
    <row r="484" customFormat="false" ht="12.75" hidden="false" customHeight="false" outlineLevel="0" collapsed="false">
      <c r="A484" s="0" t="n">
        <f aca="false">A483+1</f>
        <v>482</v>
      </c>
      <c r="B484" s="9" t="str">
        <f aca="false">IF($A484&gt;$I$1,"",VLOOKUP($A484,aa!$A$1:$F$500,3))</f>
        <v/>
      </c>
      <c r="C484" s="10" t="str">
        <f aca="false">IF($A484&gt;$I$1,"",VLOOKUP($A484,aa!$A$1:$F$500,2))</f>
        <v/>
      </c>
      <c r="D484" s="9" t="str">
        <f aca="false">IF($A484&gt;$I$1,"",VLOOKUP($A484,aa!$A$1:$F$500,4))</f>
        <v/>
      </c>
      <c r="E484" s="9" t="str">
        <f aca="false">IF($A484&gt;$I$1,"",VLOOKUP($A484,aa!$A$1:$F$500,5))</f>
        <v/>
      </c>
      <c r="F484" s="11" t="str">
        <f aca="false">IF($A484&gt;$I$1,"",VLOOKUP($A484,aa!$A$1:$F$500,6))</f>
        <v/>
      </c>
    </row>
    <row r="485" customFormat="false" ht="12.75" hidden="false" customHeight="false" outlineLevel="0" collapsed="false">
      <c r="A485" s="0" t="n">
        <f aca="false">A484+1</f>
        <v>483</v>
      </c>
      <c r="B485" s="9" t="str">
        <f aca="false">IF($A485&gt;$I$1,"",VLOOKUP($A485,aa!$A$1:$F$500,3))</f>
        <v/>
      </c>
      <c r="C485" s="10" t="str">
        <f aca="false">IF($A485&gt;$I$1,"",VLOOKUP($A485,aa!$A$1:$F$500,2))</f>
        <v/>
      </c>
      <c r="D485" s="9" t="str">
        <f aca="false">IF($A485&gt;$I$1,"",VLOOKUP($A485,aa!$A$1:$F$500,4))</f>
        <v/>
      </c>
      <c r="E485" s="9" t="str">
        <f aca="false">IF($A485&gt;$I$1,"",VLOOKUP($A485,aa!$A$1:$F$500,5))</f>
        <v/>
      </c>
      <c r="F485" s="11" t="str">
        <f aca="false">IF($A485&gt;$I$1,"",VLOOKUP($A485,aa!$A$1:$F$500,6))</f>
        <v/>
      </c>
    </row>
    <row r="486" customFormat="false" ht="12.75" hidden="false" customHeight="false" outlineLevel="0" collapsed="false">
      <c r="A486" s="0" t="n">
        <f aca="false">A485+1</f>
        <v>484</v>
      </c>
      <c r="B486" s="9" t="str">
        <f aca="false">IF($A486&gt;$I$1,"",VLOOKUP($A486,aa!$A$1:$F$500,3))</f>
        <v/>
      </c>
      <c r="C486" s="10" t="str">
        <f aca="false">IF($A486&gt;$I$1,"",VLOOKUP($A486,aa!$A$1:$F$500,2))</f>
        <v/>
      </c>
      <c r="D486" s="9" t="str">
        <f aca="false">IF($A486&gt;$I$1,"",VLOOKUP($A486,aa!$A$1:$F$500,4))</f>
        <v/>
      </c>
      <c r="E486" s="9" t="str">
        <f aca="false">IF($A486&gt;$I$1,"",VLOOKUP($A486,aa!$A$1:$F$500,5))</f>
        <v/>
      </c>
      <c r="F486" s="11" t="str">
        <f aca="false">IF($A486&gt;$I$1,"",VLOOKUP($A486,aa!$A$1:$F$500,6))</f>
        <v/>
      </c>
    </row>
    <row r="487" customFormat="false" ht="12.75" hidden="false" customHeight="false" outlineLevel="0" collapsed="false">
      <c r="A487" s="0" t="n">
        <f aca="false">A486+1</f>
        <v>485</v>
      </c>
      <c r="B487" s="9" t="str">
        <f aca="false">IF($A487&gt;$I$1,"",VLOOKUP($A487,aa!$A$1:$F$500,3))</f>
        <v/>
      </c>
      <c r="C487" s="10" t="str">
        <f aca="false">IF($A487&gt;$I$1,"",VLOOKUP($A487,aa!$A$1:$F$500,2))</f>
        <v/>
      </c>
      <c r="D487" s="9" t="str">
        <f aca="false">IF($A487&gt;$I$1,"",VLOOKUP($A487,aa!$A$1:$F$500,4))</f>
        <v/>
      </c>
      <c r="E487" s="9" t="str">
        <f aca="false">IF($A487&gt;$I$1,"",VLOOKUP($A487,aa!$A$1:$F$500,5))</f>
        <v/>
      </c>
      <c r="F487" s="11" t="str">
        <f aca="false">IF($A487&gt;$I$1,"",VLOOKUP($A487,aa!$A$1:$F$500,6))</f>
        <v/>
      </c>
    </row>
    <row r="488" customFormat="false" ht="12.75" hidden="false" customHeight="false" outlineLevel="0" collapsed="false">
      <c r="A488" s="0" t="n">
        <f aca="false">A487+1</f>
        <v>486</v>
      </c>
      <c r="B488" s="9" t="str">
        <f aca="false">IF($A488&gt;$I$1,"",VLOOKUP($A488,aa!$A$1:$F$500,3))</f>
        <v/>
      </c>
      <c r="C488" s="10" t="str">
        <f aca="false">IF($A488&gt;$I$1,"",VLOOKUP($A488,aa!$A$1:$F$500,2))</f>
        <v/>
      </c>
      <c r="D488" s="9" t="str">
        <f aca="false">IF($A488&gt;$I$1,"",VLOOKUP($A488,aa!$A$1:$F$500,4))</f>
        <v/>
      </c>
      <c r="E488" s="9" t="str">
        <f aca="false">IF($A488&gt;$I$1,"",VLOOKUP($A488,aa!$A$1:$F$500,5))</f>
        <v/>
      </c>
      <c r="F488" s="11" t="str">
        <f aca="false">IF($A488&gt;$I$1,"",VLOOKUP($A488,aa!$A$1:$F$500,6))</f>
        <v/>
      </c>
    </row>
    <row r="489" customFormat="false" ht="12.75" hidden="false" customHeight="false" outlineLevel="0" collapsed="false">
      <c r="A489" s="0" t="n">
        <f aca="false">A488+1</f>
        <v>487</v>
      </c>
      <c r="B489" s="9" t="str">
        <f aca="false">IF($A489&gt;$I$1,"",VLOOKUP($A489,aa!$A$1:$F$500,3))</f>
        <v/>
      </c>
      <c r="C489" s="10" t="str">
        <f aca="false">IF($A489&gt;$I$1,"",VLOOKUP($A489,aa!$A$1:$F$500,2))</f>
        <v/>
      </c>
      <c r="D489" s="9" t="str">
        <f aca="false">IF($A489&gt;$I$1,"",VLOOKUP($A489,aa!$A$1:$F$500,4))</f>
        <v/>
      </c>
      <c r="E489" s="9" t="str">
        <f aca="false">IF($A489&gt;$I$1,"",VLOOKUP($A489,aa!$A$1:$F$500,5))</f>
        <v/>
      </c>
      <c r="F489" s="11" t="str">
        <f aca="false">IF($A489&gt;$I$1,"",VLOOKUP($A489,aa!$A$1:$F$500,6))</f>
        <v/>
      </c>
    </row>
    <row r="490" customFormat="false" ht="12.75" hidden="false" customHeight="false" outlineLevel="0" collapsed="false">
      <c r="A490" s="0" t="n">
        <f aca="false">A489+1</f>
        <v>488</v>
      </c>
      <c r="B490" s="9" t="str">
        <f aca="false">IF($A490&gt;$I$1,"",VLOOKUP($A490,aa!$A$1:$F$500,3))</f>
        <v/>
      </c>
      <c r="C490" s="10" t="str">
        <f aca="false">IF($A490&gt;$I$1,"",VLOOKUP($A490,aa!$A$1:$F$500,2))</f>
        <v/>
      </c>
      <c r="D490" s="9" t="str">
        <f aca="false">IF($A490&gt;$I$1,"",VLOOKUP($A490,aa!$A$1:$F$500,4))</f>
        <v/>
      </c>
      <c r="E490" s="9" t="str">
        <f aca="false">IF($A490&gt;$I$1,"",VLOOKUP($A490,aa!$A$1:$F$500,5))</f>
        <v/>
      </c>
      <c r="F490" s="11" t="str">
        <f aca="false">IF($A490&gt;$I$1,"",VLOOKUP($A490,aa!$A$1:$F$500,6))</f>
        <v/>
      </c>
    </row>
    <row r="491" customFormat="false" ht="12.75" hidden="false" customHeight="false" outlineLevel="0" collapsed="false">
      <c r="A491" s="0" t="n">
        <f aca="false">A490+1</f>
        <v>489</v>
      </c>
      <c r="B491" s="9" t="str">
        <f aca="false">IF($A491&gt;$I$1,"",VLOOKUP($A491,aa!$A$1:$F$500,3))</f>
        <v/>
      </c>
      <c r="C491" s="10" t="str">
        <f aca="false">IF($A491&gt;$I$1,"",VLOOKUP($A491,aa!$A$1:$F$500,2))</f>
        <v/>
      </c>
      <c r="D491" s="9" t="str">
        <f aca="false">IF($A491&gt;$I$1,"",VLOOKUP($A491,aa!$A$1:$F$500,4))</f>
        <v/>
      </c>
      <c r="E491" s="9" t="str">
        <f aca="false">IF($A491&gt;$I$1,"",VLOOKUP($A491,aa!$A$1:$F$500,5))</f>
        <v/>
      </c>
      <c r="F491" s="11" t="str">
        <f aca="false">IF($A491&gt;$I$1,"",VLOOKUP($A491,aa!$A$1:$F$500,6))</f>
        <v/>
      </c>
    </row>
    <row r="492" customFormat="false" ht="12.75" hidden="false" customHeight="false" outlineLevel="0" collapsed="false">
      <c r="A492" s="0" t="n">
        <f aca="false">A491+1</f>
        <v>490</v>
      </c>
      <c r="B492" s="9" t="str">
        <f aca="false">IF($A492&gt;$I$1,"",VLOOKUP($A492,aa!$A$1:$F$500,3))</f>
        <v/>
      </c>
      <c r="C492" s="10" t="str">
        <f aca="false">IF($A492&gt;$I$1,"",VLOOKUP($A492,aa!$A$1:$F$500,2))</f>
        <v/>
      </c>
      <c r="D492" s="9" t="str">
        <f aca="false">IF($A492&gt;$I$1,"",VLOOKUP($A492,aa!$A$1:$F$500,4))</f>
        <v/>
      </c>
      <c r="E492" s="9" t="str">
        <f aca="false">IF($A492&gt;$I$1,"",VLOOKUP($A492,aa!$A$1:$F$500,5))</f>
        <v/>
      </c>
      <c r="F492" s="11" t="str">
        <f aca="false">IF($A492&gt;$I$1,"",VLOOKUP($A492,aa!$A$1:$F$500,6))</f>
        <v/>
      </c>
    </row>
    <row r="493" customFormat="false" ht="12.75" hidden="false" customHeight="false" outlineLevel="0" collapsed="false">
      <c r="A493" s="0" t="n">
        <f aca="false">A492+1</f>
        <v>491</v>
      </c>
      <c r="B493" s="9" t="str">
        <f aca="false">IF($A493&gt;$I$1,"",VLOOKUP($A493,aa!$A$1:$F$500,3))</f>
        <v/>
      </c>
      <c r="C493" s="10" t="str">
        <f aca="false">IF($A493&gt;$I$1,"",VLOOKUP($A493,aa!$A$1:$F$500,2))</f>
        <v/>
      </c>
      <c r="D493" s="9" t="str">
        <f aca="false">IF($A493&gt;$I$1,"",VLOOKUP($A493,aa!$A$1:$F$500,4))</f>
        <v/>
      </c>
      <c r="E493" s="9" t="str">
        <f aca="false">IF($A493&gt;$I$1,"",VLOOKUP($A493,aa!$A$1:$F$500,5))</f>
        <v/>
      </c>
      <c r="F493" s="11" t="str">
        <f aca="false">IF($A493&gt;$I$1,"",VLOOKUP($A493,aa!$A$1:$F$500,6))</f>
        <v/>
      </c>
    </row>
    <row r="494" customFormat="false" ht="12.75" hidden="false" customHeight="false" outlineLevel="0" collapsed="false">
      <c r="A494" s="0" t="n">
        <f aca="false">A493+1</f>
        <v>492</v>
      </c>
      <c r="B494" s="9" t="str">
        <f aca="false">IF($A494&gt;$I$1,"",VLOOKUP($A494,aa!$A$1:$F$500,3))</f>
        <v/>
      </c>
      <c r="C494" s="10" t="str">
        <f aca="false">IF($A494&gt;$I$1,"",VLOOKUP($A494,aa!$A$1:$F$500,2))</f>
        <v/>
      </c>
      <c r="D494" s="9" t="str">
        <f aca="false">IF($A494&gt;$I$1,"",VLOOKUP($A494,aa!$A$1:$F$500,4))</f>
        <v/>
      </c>
      <c r="E494" s="9" t="str">
        <f aca="false">IF($A494&gt;$I$1,"",VLOOKUP($A494,aa!$A$1:$F$500,5))</f>
        <v/>
      </c>
      <c r="F494" s="11" t="str">
        <f aca="false">IF($A494&gt;$I$1,"",VLOOKUP($A494,aa!$A$1:$F$500,6))</f>
        <v/>
      </c>
    </row>
    <row r="495" customFormat="false" ht="12.75" hidden="false" customHeight="false" outlineLevel="0" collapsed="false">
      <c r="A495" s="0" t="n">
        <f aca="false">A494+1</f>
        <v>493</v>
      </c>
      <c r="B495" s="9" t="str">
        <f aca="false">IF($A495&gt;$I$1,"",VLOOKUP($A495,aa!$A$1:$F$500,3))</f>
        <v/>
      </c>
      <c r="C495" s="10" t="str">
        <f aca="false">IF($A495&gt;$I$1,"",VLOOKUP($A495,aa!$A$1:$F$500,2))</f>
        <v/>
      </c>
      <c r="D495" s="9" t="str">
        <f aca="false">IF($A495&gt;$I$1,"",VLOOKUP($A495,aa!$A$1:$F$500,4))</f>
        <v/>
      </c>
      <c r="E495" s="9" t="str">
        <f aca="false">IF($A495&gt;$I$1,"",VLOOKUP($A495,aa!$A$1:$F$500,5))</f>
        <v/>
      </c>
      <c r="F495" s="11" t="str">
        <f aca="false">IF($A495&gt;$I$1,"",VLOOKUP($A495,aa!$A$1:$F$500,6))</f>
        <v/>
      </c>
    </row>
    <row r="496" customFormat="false" ht="12.75" hidden="false" customHeight="false" outlineLevel="0" collapsed="false">
      <c r="A496" s="0" t="n">
        <f aca="false">A495+1</f>
        <v>494</v>
      </c>
      <c r="B496" s="9" t="str">
        <f aca="false">IF($A496&gt;$I$1,"",VLOOKUP($A496,aa!$A$1:$F$500,3))</f>
        <v/>
      </c>
      <c r="C496" s="10" t="str">
        <f aca="false">IF($A496&gt;$I$1,"",VLOOKUP($A496,aa!$A$1:$F$500,2))</f>
        <v/>
      </c>
      <c r="D496" s="9" t="str">
        <f aca="false">IF($A496&gt;$I$1,"",VLOOKUP($A496,aa!$A$1:$F$500,4))</f>
        <v/>
      </c>
      <c r="E496" s="9" t="str">
        <f aca="false">IF($A496&gt;$I$1,"",VLOOKUP($A496,aa!$A$1:$F$500,5))</f>
        <v/>
      </c>
      <c r="F496" s="11" t="str">
        <f aca="false">IF($A496&gt;$I$1,"",VLOOKUP($A496,aa!$A$1:$F$500,6))</f>
        <v/>
      </c>
    </row>
    <row r="497" customFormat="false" ht="12.75" hidden="false" customHeight="false" outlineLevel="0" collapsed="false">
      <c r="A497" s="0" t="n">
        <f aca="false">A496+1</f>
        <v>495</v>
      </c>
      <c r="B497" s="9" t="str">
        <f aca="false">IF($A497&gt;$I$1,"",VLOOKUP($A497,aa!$A$1:$F$500,3))</f>
        <v/>
      </c>
      <c r="C497" s="10" t="str">
        <f aca="false">IF($A497&gt;$I$1,"",VLOOKUP($A497,aa!$A$1:$F$500,2))</f>
        <v/>
      </c>
      <c r="D497" s="9" t="str">
        <f aca="false">IF($A497&gt;$I$1,"",VLOOKUP($A497,aa!$A$1:$F$500,4))</f>
        <v/>
      </c>
      <c r="E497" s="9" t="str">
        <f aca="false">IF($A497&gt;$I$1,"",VLOOKUP($A497,aa!$A$1:$F$500,5))</f>
        <v/>
      </c>
      <c r="F497" s="11" t="str">
        <f aca="false">IF($A497&gt;$I$1,"",VLOOKUP($A497,aa!$A$1:$F$500,6))</f>
        <v/>
      </c>
    </row>
    <row r="498" customFormat="false" ht="12.75" hidden="false" customHeight="false" outlineLevel="0" collapsed="false">
      <c r="A498" s="0" t="n">
        <f aca="false">A497+1</f>
        <v>496</v>
      </c>
      <c r="B498" s="9" t="str">
        <f aca="false">IF($A498&gt;$I$1,"",VLOOKUP($A498,aa!$A$1:$F$500,3))</f>
        <v/>
      </c>
      <c r="C498" s="10" t="str">
        <f aca="false">IF($A498&gt;$I$1,"",VLOOKUP($A498,aa!$A$1:$F$500,2))</f>
        <v/>
      </c>
      <c r="D498" s="9" t="str">
        <f aca="false">IF($A498&gt;$I$1,"",VLOOKUP($A498,aa!$A$1:$F$500,4))</f>
        <v/>
      </c>
      <c r="E498" s="9" t="str">
        <f aca="false">IF($A498&gt;$I$1,"",VLOOKUP($A498,aa!$A$1:$F$500,5))</f>
        <v/>
      </c>
      <c r="F498" s="11" t="str">
        <f aca="false">IF($A498&gt;$I$1,"",VLOOKUP($A498,aa!$A$1:$F$500,6))</f>
        <v/>
      </c>
    </row>
    <row r="499" customFormat="false" ht="12.75" hidden="false" customHeight="false" outlineLevel="0" collapsed="false">
      <c r="A499" s="0" t="n">
        <f aca="false">A498+1</f>
        <v>497</v>
      </c>
      <c r="B499" s="9" t="str">
        <f aca="false">IF($A499&gt;$I$1,"",VLOOKUP($A499,aa!$A$1:$F$500,3))</f>
        <v/>
      </c>
      <c r="C499" s="10" t="str">
        <f aca="false">IF($A499&gt;$I$1,"",VLOOKUP($A499,aa!$A$1:$F$500,2))</f>
        <v/>
      </c>
      <c r="D499" s="9" t="str">
        <f aca="false">IF($A499&gt;$I$1,"",VLOOKUP($A499,aa!$A$1:$F$500,4))</f>
        <v/>
      </c>
      <c r="E499" s="9" t="str">
        <f aca="false">IF($A499&gt;$I$1,"",VLOOKUP($A499,aa!$A$1:$F$500,5))</f>
        <v/>
      </c>
      <c r="F499" s="11" t="str">
        <f aca="false">IF($A499&gt;$I$1,"",VLOOKUP($A499,aa!$A$1:$F$500,6))</f>
        <v/>
      </c>
    </row>
    <row r="500" customFormat="false" ht="12.75" hidden="false" customHeight="false" outlineLevel="0" collapsed="false">
      <c r="A500" s="0" t="n">
        <f aca="false">A499+1</f>
        <v>498</v>
      </c>
      <c r="B500" s="9" t="str">
        <f aca="false">IF($A500&gt;$I$1,"",VLOOKUP($A500,aa!$A$1:$F$500,3))</f>
        <v/>
      </c>
      <c r="C500" s="10" t="str">
        <f aca="false">IF($A500&gt;$I$1,"",VLOOKUP($A500,aa!$A$1:$F$500,2))</f>
        <v/>
      </c>
      <c r="D500" s="9" t="str">
        <f aca="false">IF($A500&gt;$I$1,"",VLOOKUP($A500,aa!$A$1:$F$500,4))</f>
        <v/>
      </c>
      <c r="E500" s="9" t="str">
        <f aca="false">IF($A500&gt;$I$1,"",VLOOKUP($A500,aa!$A$1:$F$500,5))</f>
        <v/>
      </c>
      <c r="F500" s="11" t="str">
        <f aca="false">IF($A500&gt;$I$1,"",VLOOKUP($A500,aa!$A$1:$F$500,6))</f>
        <v/>
      </c>
    </row>
    <row r="501" customFormat="false" ht="12.75" hidden="false" customHeight="false" outlineLevel="0" collapsed="false">
      <c r="A501" s="0" t="n">
        <f aca="false">A500+1</f>
        <v>499</v>
      </c>
      <c r="B501" s="9" t="str">
        <f aca="false">IF($A501&gt;$I$1,"",VLOOKUP($A501,aa!$A$1:$F$500,3))</f>
        <v/>
      </c>
      <c r="C501" s="10" t="str">
        <f aca="false">IF($A501&gt;$I$1,"",VLOOKUP($A501,aa!$A$1:$F$500,2))</f>
        <v/>
      </c>
      <c r="D501" s="9" t="str">
        <f aca="false">IF($A501&gt;$I$1,"",VLOOKUP($A501,aa!$A$1:$F$500,4))</f>
        <v/>
      </c>
      <c r="E501" s="9" t="str">
        <f aca="false">IF($A501&gt;$I$1,"",VLOOKUP($A501,aa!$A$1:$F$500,5))</f>
        <v/>
      </c>
      <c r="F501" s="11" t="str">
        <f aca="false">IF($A501&gt;$I$1,"",VLOOKUP($A501,aa!$A$1:$F$500,6))</f>
        <v/>
      </c>
    </row>
    <row r="502" customFormat="false" ht="12.75" hidden="false" customHeight="false" outlineLevel="0" collapsed="false">
      <c r="A502" s="0" t="n">
        <f aca="false">A501+1</f>
        <v>500</v>
      </c>
      <c r="B502" s="9" t="str">
        <f aca="false">IF($A502&gt;$I$1,"",VLOOKUP($A502,aa!$A$1:$F$500,3))</f>
        <v/>
      </c>
      <c r="C502" s="10" t="str">
        <f aca="false">IF($A502&gt;$I$1,"",VLOOKUP($A502,aa!$A$1:$F$500,2))</f>
        <v/>
      </c>
      <c r="D502" s="9" t="str">
        <f aca="false">IF($A502&gt;$I$1,"",VLOOKUP($A502,aa!$A$1:$F$500,4))</f>
        <v/>
      </c>
      <c r="E502" s="9" t="str">
        <f aca="false">IF($A502&gt;$I$1,"",VLOOKUP($A502,aa!$A$1:$F$500,5))</f>
        <v/>
      </c>
      <c r="F502" s="11" t="str">
        <f aca="false">IF($A502&gt;$I$1,"",VLOOKUP($A502,aa!$A$1:$F$500,6))</f>
        <v/>
      </c>
    </row>
  </sheetData>
  <sheetProtection sheet="true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12" width="11.85"/>
    <col collapsed="false" customWidth="true" hidden="false" outlineLevel="0" max="5" min="5" style="12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str">
        <f aca="false">G1</f>
        <v/>
      </c>
      <c r="B1" s="0" t="n">
        <v>1</v>
      </c>
      <c r="C1" s="0" t="str">
        <f aca="false">[2]Anagrafica!$B3</f>
        <v>Astolfi Andrea</v>
      </c>
      <c r="D1" s="12" t="n">
        <f aca="false">SUMIF([1]Mastrini!$V$1:$V$2000,B1,[1]Mastrini!Q$1:Q$2000)</f>
        <v>0</v>
      </c>
      <c r="E1" s="12" t="n">
        <f aca="false">SUMIF([1]Mastrini!$V$1:$V$2000,B1,[1]Mastrini!R$1:R$2000)</f>
        <v>0</v>
      </c>
      <c r="F1" s="12" t="n">
        <f aca="false">D1-E1</f>
        <v>0</v>
      </c>
      <c r="G1" s="0" t="str">
        <f aca="false">IF(F1&lt;&gt;0,1,"")</f>
        <v/>
      </c>
      <c r="I1" s="13" t="n">
        <f aca="false">MAX(G1:G500)</f>
        <v>5</v>
      </c>
    </row>
    <row r="2" customFormat="false" ht="12.75" hidden="false" customHeight="false" outlineLevel="0" collapsed="false">
      <c r="A2" s="0" t="str">
        <f aca="false">G2</f>
        <v/>
      </c>
      <c r="B2" s="0" t="n">
        <f aca="false">B1+1</f>
        <v>2</v>
      </c>
      <c r="C2" s="0" t="str">
        <f aca="false">[2]Anagrafica!$B4</f>
        <v>Boccaletti Germano</v>
      </c>
      <c r="D2" s="12" t="n">
        <f aca="false">SUMIF([1]Mastrini!$V$1:$V$2000,B2,[1]Mastrini!Q$1:Q$2000)</f>
        <v>0</v>
      </c>
      <c r="E2" s="12" t="n">
        <f aca="false">SUMIF([1]Mastrini!$V$1:$V$2000,B2,[1]Mastrini!R$1:R$2000)</f>
        <v>0</v>
      </c>
      <c r="F2" s="12" t="n">
        <f aca="false">D2-E2</f>
        <v>0</v>
      </c>
      <c r="G2" s="0" t="str">
        <f aca="false">IF(F2&lt;&gt;0,(MAX($G$1:$G1))+1,"")</f>
        <v/>
      </c>
      <c r="I2" s="13"/>
    </row>
    <row r="3" customFormat="false" ht="12.75" hidden="false" customHeight="false" outlineLevel="0" collapsed="false">
      <c r="A3" s="0" t="str">
        <f aca="false">G3</f>
        <v/>
      </c>
      <c r="B3" s="0" t="n">
        <f aca="false">B2+1</f>
        <v>3</v>
      </c>
      <c r="C3" s="0" t="str">
        <f aca="false">[2]Anagrafica!$B5</f>
        <v>Canesi Riccardo</v>
      </c>
      <c r="D3" s="12" t="n">
        <f aca="false">SUMIF([1]Mastrini!$V$1:$V$2000,B3,[1]Mastrini!Q$1:Q$2000)</f>
        <v>0</v>
      </c>
      <c r="E3" s="12" t="n">
        <f aca="false">SUMIF([1]Mastrini!$V$1:$V$2000,B3,[1]Mastrini!R$1:R$2000)</f>
        <v>0</v>
      </c>
      <c r="F3" s="12" t="n">
        <f aca="false">D3-E3</f>
        <v>0</v>
      </c>
      <c r="G3" s="0" t="str">
        <f aca="false">IF(F3&lt;&gt;0,(MAX($G$1:$G2))+1,"")</f>
        <v/>
      </c>
    </row>
    <row r="4" customFormat="false" ht="12.75" hidden="false" customHeight="false" outlineLevel="0" collapsed="false">
      <c r="A4" s="0" t="str">
        <f aca="false">G4</f>
        <v/>
      </c>
      <c r="B4" s="0" t="n">
        <f aca="false">B3+1</f>
        <v>4</v>
      </c>
      <c r="C4" s="0" t="str">
        <f aca="false">[2]Anagrafica!$B6</f>
        <v>Dalla Venezia Antonio</v>
      </c>
      <c r="D4" s="12" t="n">
        <f aca="false">SUMIF([1]Mastrini!$V$1:$V$2000,B4,[1]Mastrini!Q$1:Q$2000)</f>
        <v>0</v>
      </c>
      <c r="E4" s="12" t="n">
        <f aca="false">SUMIF([1]Mastrini!$V$1:$V$2000,B4,[1]Mastrini!R$1:R$2000)</f>
        <v>0</v>
      </c>
      <c r="F4" s="12" t="n">
        <f aca="false">D4-E4</f>
        <v>0</v>
      </c>
      <c r="G4" s="0" t="str">
        <f aca="false">IF(F4&lt;&gt;0,(MAX($G$1:$G3))+1,"")</f>
        <v/>
      </c>
    </row>
    <row r="5" customFormat="false" ht="12.75" hidden="false" customHeight="false" outlineLevel="0" collapsed="false">
      <c r="A5" s="0" t="str">
        <f aca="false">G5</f>
        <v/>
      </c>
      <c r="B5" s="0" t="n">
        <f aca="false">B4+1</f>
        <v>5</v>
      </c>
      <c r="C5" s="0" t="str">
        <f aca="false">[2]Anagrafica!$B7</f>
        <v>Dell'Eva Cristina</v>
      </c>
      <c r="D5" s="12" t="n">
        <f aca="false">SUMIF([1]Mastrini!$V$1:$V$2000,B5,[1]Mastrini!Q$1:Q$2000)</f>
        <v>0</v>
      </c>
      <c r="E5" s="12" t="n">
        <f aca="false">SUMIF([1]Mastrini!$V$1:$V$2000,B5,[1]Mastrini!R$1:R$2000)</f>
        <v>0</v>
      </c>
      <c r="F5" s="12" t="n">
        <f aca="false">D5-E5</f>
        <v>0</v>
      </c>
      <c r="G5" s="0" t="str">
        <f aca="false">IF(F5&lt;&gt;0,(MAX($G$1:$G4))+1,"")</f>
        <v/>
      </c>
    </row>
    <row r="6" customFormat="false" ht="12.75" hidden="false" customHeight="false" outlineLevel="0" collapsed="false">
      <c r="A6" s="0" t="str">
        <f aca="false">G6</f>
        <v/>
      </c>
      <c r="B6" s="0" t="n">
        <f aca="false">B5+1</f>
        <v>6</v>
      </c>
      <c r="C6" s="0" t="str">
        <f aca="false">[2]Anagrafica!$B8</f>
        <v>Fantini Gianfranco</v>
      </c>
      <c r="D6" s="12" t="n">
        <f aca="false">SUMIF([1]Mastrini!$V$1:$V$2000,B6,[1]Mastrini!Q$1:Q$2000)</f>
        <v>0</v>
      </c>
      <c r="E6" s="12" t="n">
        <f aca="false">SUMIF([1]Mastrini!$V$1:$V$2000,B6,[1]Mastrini!R$1:R$2000)</f>
        <v>0</v>
      </c>
      <c r="F6" s="12" t="n">
        <f aca="false">D6-E6</f>
        <v>0</v>
      </c>
      <c r="G6" s="0" t="str">
        <f aca="false">IF(F6&lt;&gt;0,(MAX($G$1:$G5))+1,"")</f>
        <v/>
      </c>
    </row>
    <row r="7" customFormat="false" ht="12.75" hidden="false" customHeight="false" outlineLevel="0" collapsed="false">
      <c r="A7" s="0" t="str">
        <f aca="false">G7</f>
        <v/>
      </c>
      <c r="B7" s="0" t="n">
        <f aca="false">B6+1</f>
        <v>7</v>
      </c>
      <c r="C7" s="0" t="str">
        <f aca="false">[2]Anagrafica!$B9</f>
        <v>Ferrari Giuseppe</v>
      </c>
      <c r="D7" s="12" t="n">
        <f aca="false">SUMIF([1]Mastrini!$V$1:$V$2000,B7,[1]Mastrini!Q$1:Q$2000)</f>
        <v>0</v>
      </c>
      <c r="E7" s="12" t="n">
        <f aca="false">SUMIF([1]Mastrini!$V$1:$V$2000,B7,[1]Mastrini!R$1:R$2000)</f>
        <v>0</v>
      </c>
      <c r="F7" s="12" t="n">
        <f aca="false">D7-E7</f>
        <v>0</v>
      </c>
      <c r="G7" s="0" t="str">
        <f aca="false">IF(F7&lt;&gt;0,(MAX($G$1:$G6))+1,"")</f>
        <v/>
      </c>
    </row>
    <row r="8" customFormat="false" ht="12.75" hidden="false" customHeight="false" outlineLevel="0" collapsed="false">
      <c r="A8" s="0" t="str">
        <f aca="false">G8</f>
        <v/>
      </c>
      <c r="B8" s="0" t="n">
        <f aca="false">B7+1</f>
        <v>8</v>
      </c>
      <c r="C8" s="0" t="str">
        <f aca="false">[2]Anagrafica!$B10</f>
        <v>Gerosa  Stefano</v>
      </c>
      <c r="D8" s="12" t="n">
        <f aca="false">SUMIF([1]Mastrini!$V$1:$V$2000,B8,[1]Mastrini!Q$1:Q$2000)</f>
        <v>0</v>
      </c>
      <c r="E8" s="12" t="n">
        <f aca="false">SUMIF([1]Mastrini!$V$1:$V$2000,B8,[1]Mastrini!R$1:R$2000)</f>
        <v>0</v>
      </c>
      <c r="F8" s="12" t="n">
        <f aca="false">D8-E8</f>
        <v>0</v>
      </c>
      <c r="G8" s="0" t="str">
        <f aca="false">IF(F8&lt;&gt;0,(MAX($G$1:$G7))+1,"")</f>
        <v/>
      </c>
    </row>
    <row r="9" customFormat="false" ht="12.75" hidden="false" customHeight="false" outlineLevel="0" collapsed="false">
      <c r="A9" s="0" t="str">
        <f aca="false">G9</f>
        <v/>
      </c>
      <c r="B9" s="0" t="n">
        <f aca="false">B8+1</f>
        <v>9</v>
      </c>
      <c r="C9" s="0" t="str">
        <f aca="false">[2]Anagrafica!$B11</f>
        <v>Masotti Fabio</v>
      </c>
      <c r="D9" s="12" t="n">
        <f aca="false">SUMIF([1]Mastrini!$V$1:$V$2000,B9,[1]Mastrini!Q$1:Q$2000)</f>
        <v>0</v>
      </c>
      <c r="E9" s="12" t="n">
        <f aca="false">SUMIF([1]Mastrini!$V$1:$V$2000,B9,[1]Mastrini!R$1:R$2000)</f>
        <v>0</v>
      </c>
      <c r="F9" s="12" t="n">
        <f aca="false">D9-E9</f>
        <v>0</v>
      </c>
      <c r="G9" s="0" t="str">
        <f aca="false">IF(F9&lt;&gt;0,(MAX($G$1:$G8))+1,"")</f>
        <v/>
      </c>
    </row>
    <row r="10" customFormat="false" ht="12.75" hidden="false" customHeight="false" outlineLevel="0" collapsed="false">
      <c r="A10" s="0" t="str">
        <f aca="false">G10</f>
        <v/>
      </c>
      <c r="B10" s="0" t="n">
        <f aca="false">B9+1</f>
        <v>10</v>
      </c>
      <c r="C10" s="0" t="str">
        <f aca="false">[2]Anagrafica!$B12</f>
        <v>Pedroni Claudio</v>
      </c>
      <c r="D10" s="12" t="n">
        <f aca="false">SUMIF([1]Mastrini!$V$1:$V$2000,B10,[1]Mastrini!Q$1:Q$2000)</f>
        <v>0</v>
      </c>
      <c r="E10" s="12" t="n">
        <f aca="false">SUMIF([1]Mastrini!$V$1:$V$2000,B10,[1]Mastrini!R$1:R$2000)</f>
        <v>0</v>
      </c>
      <c r="F10" s="12" t="n">
        <f aca="false">D10-E10</f>
        <v>0</v>
      </c>
      <c r="G10" s="0" t="str">
        <f aca="false">IF(F10&lt;&gt;0,(MAX($G$1:$G9))+1,"")</f>
        <v/>
      </c>
    </row>
    <row r="11" customFormat="false" ht="12.75" hidden="false" customHeight="false" outlineLevel="0" collapsed="false">
      <c r="A11" s="0" t="str">
        <f aca="false">G11</f>
        <v/>
      </c>
      <c r="B11" s="0" t="n">
        <f aca="false">B10+1</f>
        <v>11</v>
      </c>
      <c r="C11" s="0" t="str">
        <f aca="false">[2]Anagrafica!$B13</f>
        <v>Pellarini Attilio</v>
      </c>
      <c r="D11" s="12" t="n">
        <f aca="false">SUMIF([1]Mastrini!$V$1:$V$2000,B11,[1]Mastrini!Q$1:Q$2000)</f>
        <v>0</v>
      </c>
      <c r="E11" s="12" t="n">
        <f aca="false">SUMIF([1]Mastrini!$V$1:$V$2000,B11,[1]Mastrini!R$1:R$2000)</f>
        <v>0</v>
      </c>
      <c r="F11" s="12" t="n">
        <f aca="false">D11-E11</f>
        <v>0</v>
      </c>
      <c r="G11" s="0" t="str">
        <f aca="false">IF(F11&lt;&gt;0,(MAX($G$1:$G10))+1,"")</f>
        <v/>
      </c>
    </row>
    <row r="12" customFormat="false" ht="12.75" hidden="false" customHeight="false" outlineLevel="0" collapsed="false">
      <c r="A12" s="0" t="str">
        <f aca="false">G12</f>
        <v/>
      </c>
      <c r="B12" s="0" t="n">
        <f aca="false">B11+1</f>
        <v>12</v>
      </c>
      <c r="C12" s="0" t="str">
        <f aca="false">[2]Anagrafica!$B14</f>
        <v>Riccardi Luigi </v>
      </c>
      <c r="D12" s="12" t="n">
        <f aca="false">SUMIF([1]Mastrini!$V$1:$V$2000,B12,[1]Mastrini!Q$1:Q$2000)</f>
        <v>0</v>
      </c>
      <c r="E12" s="12" t="n">
        <f aca="false">SUMIF([1]Mastrini!$V$1:$V$2000,B12,[1]Mastrini!R$1:R$2000)</f>
        <v>0</v>
      </c>
      <c r="F12" s="12" t="n">
        <f aca="false">D12-E12</f>
        <v>0</v>
      </c>
      <c r="G12" s="0" t="str">
        <f aca="false">IF(F12&lt;&gt;0,(MAX($G$1:$G11))+1,"")</f>
        <v/>
      </c>
    </row>
    <row r="13" customFormat="false" ht="12.75" hidden="false" customHeight="false" outlineLevel="0" collapsed="false">
      <c r="A13" s="0" t="str">
        <f aca="false">G13</f>
        <v/>
      </c>
      <c r="B13" s="0" t="n">
        <f aca="false">B12+1</f>
        <v>13</v>
      </c>
      <c r="C13" s="0" t="str">
        <f aca="false">[2]Anagrafica!$B15</f>
        <v>Schillaci Giampaolo</v>
      </c>
      <c r="D13" s="12" t="n">
        <f aca="false">SUMIF([1]Mastrini!$V$1:$V$2000,B13,[1]Mastrini!Q$1:Q$2000)</f>
        <v>0</v>
      </c>
      <c r="E13" s="12" t="n">
        <f aca="false">SUMIF([1]Mastrini!$V$1:$V$2000,B13,[1]Mastrini!R$1:R$2000)</f>
        <v>0</v>
      </c>
      <c r="F13" s="12" t="n">
        <f aca="false">D13-E13</f>
        <v>0</v>
      </c>
      <c r="G13" s="0" t="str">
        <f aca="false">IF(F13&lt;&gt;0,(MAX($G$1:$G12))+1,"")</f>
        <v/>
      </c>
    </row>
    <row r="14" customFormat="false" ht="12.75" hidden="false" customHeight="false" outlineLevel="0" collapsed="false">
      <c r="A14" s="0" t="str">
        <f aca="false">G14</f>
        <v/>
      </c>
      <c r="B14" s="0" t="n">
        <f aca="false">B13+1</f>
        <v>14</v>
      </c>
      <c r="C14" s="0" t="str">
        <f aca="false">[2]Anagrafica!$B16</f>
        <v>Solari Romolo</v>
      </c>
      <c r="D14" s="12" t="n">
        <f aca="false">SUMIF([1]Mastrini!$V$1:$V$2000,B14,[1]Mastrini!Q$1:Q$2000)</f>
        <v>0</v>
      </c>
      <c r="E14" s="12" t="n">
        <f aca="false">SUMIF([1]Mastrini!$V$1:$V$2000,B14,[1]Mastrini!R$1:R$2000)</f>
        <v>0</v>
      </c>
      <c r="F14" s="12" t="n">
        <f aca="false">D14-E14</f>
        <v>0</v>
      </c>
      <c r="G14" s="0" t="str">
        <f aca="false">IF(F14&lt;&gt;0,(MAX($G$1:$G13))+1,"")</f>
        <v/>
      </c>
    </row>
    <row r="15" customFormat="false" ht="12.75" hidden="false" customHeight="false" outlineLevel="0" collapsed="false">
      <c r="A15" s="0" t="str">
        <f aca="false">G15</f>
        <v/>
      </c>
      <c r="B15" s="0" t="n">
        <f aca="false">B14+1</f>
        <v>15</v>
      </c>
      <c r="C15" s="0" t="str">
        <f aca="false">[2]Anagrafica!$B17</f>
        <v>Spagnolello Giuseppina</v>
      </c>
      <c r="D15" s="12" t="n">
        <f aca="false">SUMIF([1]Mastrini!$V$1:$V$2000,B15,[1]Mastrini!Q$1:Q$2000)</f>
        <v>0</v>
      </c>
      <c r="E15" s="12" t="n">
        <f aca="false">SUMIF([1]Mastrini!$V$1:$V$2000,B15,[1]Mastrini!R$1:R$2000)</f>
        <v>0</v>
      </c>
      <c r="F15" s="12" t="n">
        <f aca="false">D15-E15</f>
        <v>0</v>
      </c>
      <c r="G15" s="0" t="str">
        <f aca="false">IF(F15&lt;&gt;0,(MAX($G$1:$G14))+1,"")</f>
        <v/>
      </c>
    </row>
    <row r="16" customFormat="false" ht="12.75" hidden="false" customHeight="false" outlineLevel="0" collapsed="false">
      <c r="A16" s="0" t="str">
        <f aca="false">G16</f>
        <v/>
      </c>
      <c r="B16" s="0" t="n">
        <f aca="false">B15+1</f>
        <v>16</v>
      </c>
      <c r="C16" s="0" t="str">
        <f aca="false">[2]Anagrafica!$B18</f>
        <v>Vicari Antenore</v>
      </c>
      <c r="D16" s="12" t="n">
        <f aca="false">SUMIF([1]Mastrini!$V$1:$V$2000,B16,[1]Mastrini!Q$1:Q$2000)</f>
        <v>0</v>
      </c>
      <c r="E16" s="12" t="n">
        <f aca="false">SUMIF([1]Mastrini!$V$1:$V$2000,B16,[1]Mastrini!R$1:R$2000)</f>
        <v>0</v>
      </c>
      <c r="F16" s="12" t="n">
        <f aca="false">D16-E16</f>
        <v>0</v>
      </c>
      <c r="G16" s="0" t="str">
        <f aca="false">IF(F16&lt;&gt;0,(MAX($G$1:$G15))+1,"")</f>
        <v/>
      </c>
    </row>
    <row r="17" customFormat="false" ht="12.75" hidden="false" customHeight="false" outlineLevel="0" collapsed="false">
      <c r="A17" s="0" t="str">
        <f aca="false">G17</f>
        <v/>
      </c>
      <c r="B17" s="0" t="n">
        <f aca="false">B16+1</f>
        <v>17</v>
      </c>
      <c r="C17" s="0" t="str">
        <f aca="false">[2]Anagrafica!$B19</f>
        <v>Mozzarelli</v>
      </c>
      <c r="D17" s="12" t="n">
        <f aca="false">SUMIF([1]Mastrini!$V$1:$V$2000,B17,[1]Mastrini!Q$1:Q$2000)</f>
        <v>0</v>
      </c>
      <c r="E17" s="12" t="n">
        <f aca="false">SUMIF([1]Mastrini!$V$1:$V$2000,B17,[1]Mastrini!R$1:R$2000)</f>
        <v>0</v>
      </c>
      <c r="F17" s="12" t="n">
        <f aca="false">D17-E17</f>
        <v>0</v>
      </c>
      <c r="G17" s="0" t="str">
        <f aca="false">IF(F17&lt;&gt;0,(MAX($G$1:$G16))+1,"")</f>
        <v/>
      </c>
    </row>
    <row r="18" customFormat="false" ht="12.75" hidden="false" customHeight="false" outlineLevel="0" collapsed="false">
      <c r="A18" s="0" t="str">
        <f aca="false">G18</f>
        <v/>
      </c>
      <c r="B18" s="0" t="n">
        <f aca="false">B17+1</f>
        <v>18</v>
      </c>
      <c r="C18" s="0" t="str">
        <f aca="false">[2]Anagrafica!$B20</f>
        <v>Mutterle Michele</v>
      </c>
      <c r="D18" s="12" t="n">
        <f aca="false">SUMIF([1]Mastrini!$V$1:$V$2000,B18,[1]Mastrini!Q$1:Q$2000)</f>
        <v>0</v>
      </c>
      <c r="E18" s="12" t="n">
        <f aca="false">SUMIF([1]Mastrini!$V$1:$V$2000,B18,[1]Mastrini!R$1:R$2000)</f>
        <v>0</v>
      </c>
      <c r="F18" s="12" t="n">
        <f aca="false">D18-E18</f>
        <v>0</v>
      </c>
      <c r="G18" s="0" t="str">
        <f aca="false">IF(F18&lt;&gt;0,(MAX($G$1:$G17))+1,"")</f>
        <v/>
      </c>
    </row>
    <row r="19" customFormat="false" ht="12.75" hidden="false" customHeight="false" outlineLevel="0" collapsed="false">
      <c r="A19" s="0" t="str">
        <f aca="false">G19</f>
        <v/>
      </c>
      <c r="B19" s="0" t="n">
        <f aca="false">B18+1</f>
        <v>19</v>
      </c>
      <c r="C19" s="0" t="n">
        <f aca="false">[2]Anagrafica!$B21</f>
        <v>0</v>
      </c>
      <c r="D19" s="12" t="n">
        <f aca="false">SUMIF([1]Mastrini!$V$1:$V$2000,B19,[1]Mastrini!Q$1:Q$2000)</f>
        <v>0</v>
      </c>
      <c r="E19" s="12" t="n">
        <f aca="false">SUMIF([1]Mastrini!$V$1:$V$2000,B19,[1]Mastrini!R$1:R$2000)</f>
        <v>0</v>
      </c>
      <c r="F19" s="12" t="n">
        <f aca="false">D19-E19</f>
        <v>0</v>
      </c>
      <c r="G19" s="0" t="str">
        <f aca="false">IF(F19&lt;&gt;0,(MAX($G$1:$G18))+1,"")</f>
        <v/>
      </c>
    </row>
    <row r="20" customFormat="false" ht="12.75" hidden="false" customHeight="false" outlineLevel="0" collapsed="false">
      <c r="A20" s="0" t="str">
        <f aca="false">G20</f>
        <v/>
      </c>
      <c r="B20" s="0" t="n">
        <f aca="false">B19+1</f>
        <v>20</v>
      </c>
      <c r="C20" s="0" t="n">
        <f aca="false">[2]Anagrafica!$B22</f>
        <v>0</v>
      </c>
      <c r="D20" s="12" t="n">
        <f aca="false">SUMIF([1]Mastrini!$V$1:$V$2000,B20,[1]Mastrini!Q$1:Q$2000)</f>
        <v>0</v>
      </c>
      <c r="E20" s="12" t="n">
        <f aca="false">SUMIF([1]Mastrini!$V$1:$V$2000,B20,[1]Mastrini!R$1:R$2000)</f>
        <v>0</v>
      </c>
      <c r="F20" s="12" t="n">
        <f aca="false">D20-E20</f>
        <v>0</v>
      </c>
      <c r="G20" s="0" t="str">
        <f aca="false">IF(F20&lt;&gt;0,(MAX($G$1:$G19))+1,"")</f>
        <v/>
      </c>
      <c r="N20" s="13"/>
    </row>
    <row r="21" customFormat="false" ht="12.75" hidden="false" customHeight="false" outlineLevel="0" collapsed="false">
      <c r="A21" s="0" t="str">
        <f aca="false">G21</f>
        <v/>
      </c>
      <c r="B21" s="0" t="n">
        <f aca="false">B20+1</f>
        <v>21</v>
      </c>
      <c r="C21" s="0" t="n">
        <f aca="false">[2]Anagrafica!$B23</f>
        <v>0</v>
      </c>
      <c r="D21" s="12" t="n">
        <f aca="false">SUMIF([1]Mastrini!$V$1:$V$2000,B21,[1]Mastrini!Q$1:Q$2000)</f>
        <v>0</v>
      </c>
      <c r="E21" s="12" t="n">
        <f aca="false">SUMIF([1]Mastrini!$V$1:$V$2000,B21,[1]Mastrini!R$1:R$2000)</f>
        <v>0</v>
      </c>
      <c r="F21" s="12" t="n">
        <f aca="false">D21-E21</f>
        <v>0</v>
      </c>
      <c r="G21" s="0" t="str">
        <f aca="false">IF(F21&lt;&gt;0,(MAX($G$1:$G20))+1,"")</f>
        <v/>
      </c>
    </row>
    <row r="22" customFormat="false" ht="12.75" hidden="false" customHeight="false" outlineLevel="0" collapsed="false">
      <c r="A22" s="0" t="str">
        <f aca="false">G22</f>
        <v/>
      </c>
      <c r="B22" s="0" t="n">
        <f aca="false">B21+1</f>
        <v>22</v>
      </c>
      <c r="C22" s="0" t="n">
        <f aca="false">[2]Anagrafica!$B24</f>
        <v>0</v>
      </c>
      <c r="D22" s="12" t="n">
        <f aca="false">SUMIF([1]Mastrini!$V$1:$V$2000,B22,[1]Mastrini!Q$1:Q$2000)</f>
        <v>0</v>
      </c>
      <c r="E22" s="12" t="n">
        <f aca="false">SUMIF([1]Mastrini!$V$1:$V$2000,B22,[1]Mastrini!R$1:R$2000)</f>
        <v>0</v>
      </c>
      <c r="F22" s="12" t="n">
        <f aca="false">D22-E22</f>
        <v>0</v>
      </c>
      <c r="G22" s="0" t="str">
        <f aca="false">IF(F22&lt;&gt;0,(MAX($G$1:$G21))+1,"")</f>
        <v/>
      </c>
    </row>
    <row r="23" customFormat="false" ht="12.75" hidden="false" customHeight="false" outlineLevel="0" collapsed="false">
      <c r="A23" s="0" t="str">
        <f aca="false">G23</f>
        <v/>
      </c>
      <c r="B23" s="0" t="n">
        <f aca="false">B22+1</f>
        <v>23</v>
      </c>
      <c r="C23" s="0" t="n">
        <f aca="false">[2]Anagrafica!$B25</f>
        <v>0</v>
      </c>
      <c r="D23" s="12" t="n">
        <f aca="false">SUMIF([1]Mastrini!$V$1:$V$2000,B23,[1]Mastrini!Q$1:Q$2000)</f>
        <v>0</v>
      </c>
      <c r="E23" s="12" t="n">
        <f aca="false">SUMIF([1]Mastrini!$V$1:$V$2000,B23,[1]Mastrini!R$1:R$2000)</f>
        <v>0</v>
      </c>
      <c r="F23" s="12" t="n">
        <f aca="false">D23-E23</f>
        <v>0</v>
      </c>
      <c r="G23" s="0" t="str">
        <f aca="false">IF(F23&lt;&gt;0,(MAX($G$1:$G22))+1,"")</f>
        <v/>
      </c>
    </row>
    <row r="24" customFormat="false" ht="12.75" hidden="false" customHeight="false" outlineLevel="0" collapsed="false">
      <c r="A24" s="0" t="str">
        <f aca="false">G24</f>
        <v/>
      </c>
      <c r="B24" s="0" t="n">
        <f aca="false">B23+1</f>
        <v>24</v>
      </c>
      <c r="C24" s="0" t="n">
        <f aca="false">[2]Anagrafica!$B26</f>
        <v>0</v>
      </c>
      <c r="D24" s="12" t="n">
        <f aca="false">SUMIF([1]Mastrini!$V$1:$V$2000,B24,[1]Mastrini!Q$1:Q$2000)</f>
        <v>0</v>
      </c>
      <c r="E24" s="12" t="n">
        <f aca="false">SUMIF([1]Mastrini!$V$1:$V$2000,B24,[1]Mastrini!R$1:R$2000)</f>
        <v>0</v>
      </c>
      <c r="F24" s="12" t="n">
        <f aca="false">D24-E24</f>
        <v>0</v>
      </c>
      <c r="G24" s="0" t="str">
        <f aca="false">IF(F24&lt;&gt;0,(MAX($G$1:$G23))+1,"")</f>
        <v/>
      </c>
    </row>
    <row r="25" customFormat="false" ht="12.75" hidden="false" customHeight="false" outlineLevel="0" collapsed="false">
      <c r="A25" s="0" t="str">
        <f aca="false">G25</f>
        <v/>
      </c>
      <c r="B25" s="0" t="n">
        <f aca="false">B24+1</f>
        <v>25</v>
      </c>
      <c r="C25" s="0" t="n">
        <f aca="false">[2]Anagrafica!$B27</f>
        <v>0</v>
      </c>
      <c r="D25" s="12" t="n">
        <f aca="false">SUMIF([1]Mastrini!$V$1:$V$2000,B25,[1]Mastrini!Q$1:Q$2000)</f>
        <v>0</v>
      </c>
      <c r="E25" s="12" t="n">
        <f aca="false">SUMIF([1]Mastrini!$V$1:$V$2000,B25,[1]Mastrini!R$1:R$2000)</f>
        <v>0</v>
      </c>
      <c r="F25" s="12" t="n">
        <f aca="false">D25-E25</f>
        <v>0</v>
      </c>
      <c r="G25" s="0" t="str">
        <f aca="false">IF(F25&lt;&gt;0,(MAX($G$1:$G24))+1,"")</f>
        <v/>
      </c>
    </row>
    <row r="26" customFormat="false" ht="12.75" hidden="false" customHeight="false" outlineLevel="0" collapsed="false">
      <c r="A26" s="0" t="str">
        <f aca="false">G26</f>
        <v/>
      </c>
      <c r="B26" s="0" t="n">
        <f aca="false">B25+1</f>
        <v>26</v>
      </c>
      <c r="C26" s="0" t="n">
        <f aca="false">[2]Anagrafica!$B28</f>
        <v>0</v>
      </c>
      <c r="D26" s="12" t="n">
        <f aca="false">SUMIF([1]Mastrini!$V$1:$V$2000,B26,[1]Mastrini!Q$1:Q$2000)</f>
        <v>0</v>
      </c>
      <c r="E26" s="12" t="n">
        <f aca="false">SUMIF([1]Mastrini!$V$1:$V$2000,B26,[1]Mastrini!R$1:R$2000)</f>
        <v>0</v>
      </c>
      <c r="F26" s="12" t="n">
        <f aca="false">D26-E26</f>
        <v>0</v>
      </c>
      <c r="G26" s="0" t="str">
        <f aca="false">IF(F26&lt;&gt;0,(MAX($G$1:$G25))+1,"")</f>
        <v/>
      </c>
    </row>
    <row r="27" customFormat="false" ht="12.75" hidden="false" customHeight="false" outlineLevel="0" collapsed="false">
      <c r="A27" s="0" t="str">
        <f aca="false">G27</f>
        <v/>
      </c>
      <c r="B27" s="0" t="n">
        <f aca="false">B26+1</f>
        <v>27</v>
      </c>
      <c r="C27" s="0" t="n">
        <f aca="false">[2]Anagrafica!$B29</f>
        <v>0</v>
      </c>
      <c r="D27" s="12" t="n">
        <f aca="false">SUMIF([1]Mastrini!$V$1:$V$2000,B27,[1]Mastrini!Q$1:Q$2000)</f>
        <v>0</v>
      </c>
      <c r="E27" s="12" t="n">
        <f aca="false">SUMIF([1]Mastrini!$V$1:$V$2000,B27,[1]Mastrini!R$1:R$2000)</f>
        <v>0</v>
      </c>
      <c r="F27" s="12" t="n">
        <f aca="false">D27-E27</f>
        <v>0</v>
      </c>
      <c r="G27" s="0" t="str">
        <f aca="false">IF(F27&lt;&gt;0,(MAX($G$1:$G26))+1,"")</f>
        <v/>
      </c>
    </row>
    <row r="28" customFormat="false" ht="12.75" hidden="false" customHeight="false" outlineLevel="0" collapsed="false">
      <c r="A28" s="0" t="str">
        <f aca="false">G28</f>
        <v/>
      </c>
      <c r="B28" s="0" t="n">
        <f aca="false">B27+1</f>
        <v>28</v>
      </c>
      <c r="C28" s="0" t="n">
        <f aca="false">[2]Anagrafica!$B30</f>
        <v>0</v>
      </c>
      <c r="D28" s="12" t="n">
        <f aca="false">SUMIF([1]Mastrini!$V$1:$V$2000,B28,[1]Mastrini!Q$1:Q$2000)</f>
        <v>0</v>
      </c>
      <c r="E28" s="12" t="n">
        <f aca="false">SUMIF([1]Mastrini!$V$1:$V$2000,B28,[1]Mastrini!R$1:R$2000)</f>
        <v>0</v>
      </c>
      <c r="F28" s="12" t="n">
        <f aca="false">D28-E28</f>
        <v>0</v>
      </c>
      <c r="G28" s="0" t="str">
        <f aca="false">IF(F28&lt;&gt;0,(MAX($G$1:$G27))+1,"")</f>
        <v/>
      </c>
    </row>
    <row r="29" customFormat="false" ht="12.75" hidden="false" customHeight="false" outlineLevel="0" collapsed="false">
      <c r="A29" s="0" t="str">
        <f aca="false">G29</f>
        <v/>
      </c>
      <c r="B29" s="0" t="n">
        <f aca="false">B28+1</f>
        <v>29</v>
      </c>
      <c r="C29" s="0" t="n">
        <f aca="false">[2]Anagrafica!$B31</f>
        <v>0</v>
      </c>
      <c r="D29" s="12" t="n">
        <f aca="false">SUMIF([1]Mastrini!$V$1:$V$2000,B29,[1]Mastrini!Q$1:Q$2000)</f>
        <v>0</v>
      </c>
      <c r="E29" s="12" t="n">
        <f aca="false">SUMIF([1]Mastrini!$V$1:$V$2000,B29,[1]Mastrini!R$1:R$2000)</f>
        <v>0</v>
      </c>
      <c r="F29" s="12" t="n">
        <f aca="false">D29-E29</f>
        <v>0</v>
      </c>
      <c r="G29" s="0" t="str">
        <f aca="false">IF(F29&lt;&gt;0,(MAX($G$1:$G28))+1,"")</f>
        <v/>
      </c>
    </row>
    <row r="30" customFormat="false" ht="12.75" hidden="false" customHeight="false" outlineLevel="0" collapsed="false">
      <c r="A30" s="0" t="str">
        <f aca="false">G30</f>
        <v/>
      </c>
      <c r="B30" s="0" t="n">
        <f aca="false">B29+1</f>
        <v>30</v>
      </c>
      <c r="C30" s="0" t="n">
        <f aca="false">[2]Anagrafica!$B32</f>
        <v>0</v>
      </c>
      <c r="D30" s="12" t="n">
        <f aca="false">SUMIF([1]Mastrini!$V$1:$V$2000,B30,[1]Mastrini!Q$1:Q$2000)</f>
        <v>0</v>
      </c>
      <c r="E30" s="12" t="n">
        <f aca="false">SUMIF([1]Mastrini!$V$1:$V$2000,B30,[1]Mastrini!R$1:R$2000)</f>
        <v>0</v>
      </c>
      <c r="F30" s="12" t="n">
        <f aca="false">D30-E30</f>
        <v>0</v>
      </c>
      <c r="G30" s="0" t="str">
        <f aca="false">IF(F30&lt;&gt;0,(MAX($G$1:$G29))+1,"")</f>
        <v/>
      </c>
    </row>
    <row r="31" customFormat="false" ht="12.75" hidden="false" customHeight="false" outlineLevel="0" collapsed="false">
      <c r="A31" s="0" t="str">
        <f aca="false">G31</f>
        <v/>
      </c>
      <c r="B31" s="0" t="n">
        <f aca="false">B30+1</f>
        <v>31</v>
      </c>
      <c r="C31" s="0" t="n">
        <f aca="false">[2]Anagrafica!$B33</f>
        <v>0</v>
      </c>
      <c r="D31" s="12" t="n">
        <f aca="false">SUMIF([1]Mastrini!$V$1:$V$2000,B31,[1]Mastrini!Q$1:Q$2000)</f>
        <v>0</v>
      </c>
      <c r="E31" s="12" t="n">
        <f aca="false">SUMIF([1]Mastrini!$V$1:$V$2000,B31,[1]Mastrini!R$1:R$2000)</f>
        <v>0</v>
      </c>
      <c r="F31" s="12" t="n">
        <f aca="false">D31-E31</f>
        <v>0</v>
      </c>
      <c r="G31" s="0" t="str">
        <f aca="false">IF(F31&lt;&gt;0,(MAX($G$1:$G30))+1,"")</f>
        <v/>
      </c>
    </row>
    <row r="32" customFormat="false" ht="12.75" hidden="false" customHeight="false" outlineLevel="0" collapsed="false">
      <c r="A32" s="0" t="str">
        <f aca="false">G32</f>
        <v/>
      </c>
      <c r="B32" s="0" t="n">
        <f aca="false">B31+1</f>
        <v>32</v>
      </c>
      <c r="C32" s="0" t="n">
        <f aca="false">[2]Anagrafica!$B34</f>
        <v>0</v>
      </c>
      <c r="D32" s="12" t="n">
        <f aca="false">SUMIF([1]Mastrini!$V$1:$V$2000,B32,[1]Mastrini!Q$1:Q$2000)</f>
        <v>0</v>
      </c>
      <c r="E32" s="12" t="n">
        <f aca="false">SUMIF([1]Mastrini!$V$1:$V$2000,B32,[1]Mastrini!R$1:R$2000)</f>
        <v>0</v>
      </c>
      <c r="F32" s="12" t="n">
        <f aca="false">D32-E32</f>
        <v>0</v>
      </c>
      <c r="G32" s="0" t="str">
        <f aca="false">IF(F32&lt;&gt;0,(MAX($G$1:$G31))+1,"")</f>
        <v/>
      </c>
    </row>
    <row r="33" customFormat="false" ht="12.75" hidden="false" customHeight="false" outlineLevel="0" collapsed="false">
      <c r="A33" s="0" t="str">
        <f aca="false">G33</f>
        <v/>
      </c>
      <c r="B33" s="0" t="n">
        <f aca="false">B32+1</f>
        <v>33</v>
      </c>
      <c r="C33" s="0" t="n">
        <f aca="false">[2]Anagrafica!$B35</f>
        <v>0</v>
      </c>
      <c r="D33" s="12" t="n">
        <f aca="false">SUMIF([1]Mastrini!$V$1:$V$2000,B33,[1]Mastrini!Q$1:Q$2000)</f>
        <v>0</v>
      </c>
      <c r="E33" s="12" t="n">
        <f aca="false">SUMIF([1]Mastrini!$V$1:$V$2000,B33,[1]Mastrini!R$1:R$2000)</f>
        <v>0</v>
      </c>
      <c r="F33" s="12" t="n">
        <f aca="false">D33-E33</f>
        <v>0</v>
      </c>
      <c r="G33" s="0" t="str">
        <f aca="false">IF(F33&lt;&gt;0,(MAX($G$1:$G32))+1,"")</f>
        <v/>
      </c>
    </row>
    <row r="34" customFormat="false" ht="12.75" hidden="false" customHeight="false" outlineLevel="0" collapsed="false">
      <c r="A34" s="0" t="str">
        <f aca="false">G34</f>
        <v/>
      </c>
      <c r="B34" s="0" t="n">
        <f aca="false">B33+1</f>
        <v>34</v>
      </c>
      <c r="C34" s="0" t="n">
        <f aca="false">[2]Anagrafica!$B36</f>
        <v>0</v>
      </c>
      <c r="D34" s="12" t="n">
        <f aca="false">SUMIF([1]Mastrini!$V$1:$V$2000,B34,[1]Mastrini!Q$1:Q$2000)</f>
        <v>0</v>
      </c>
      <c r="E34" s="12" t="n">
        <f aca="false">SUMIF([1]Mastrini!$V$1:$V$2000,B34,[1]Mastrini!R$1:R$2000)</f>
        <v>0</v>
      </c>
      <c r="F34" s="12" t="n">
        <f aca="false">D34-E34</f>
        <v>0</v>
      </c>
      <c r="G34" s="0" t="str">
        <f aca="false">IF(F34&lt;&gt;0,(MAX($G$1:$G33))+1,"")</f>
        <v/>
      </c>
    </row>
    <row r="35" customFormat="false" ht="12.75" hidden="false" customHeight="false" outlineLevel="0" collapsed="false">
      <c r="A35" s="0" t="str">
        <f aca="false">G35</f>
        <v/>
      </c>
      <c r="B35" s="0" t="n">
        <f aca="false">B34+1</f>
        <v>35</v>
      </c>
      <c r="C35" s="0" t="n">
        <f aca="false">[2]Anagrafica!$B37</f>
        <v>0</v>
      </c>
      <c r="D35" s="12" t="n">
        <f aca="false">SUMIF([1]Mastrini!$V$1:$V$2000,B35,[1]Mastrini!Q$1:Q$2000)</f>
        <v>0</v>
      </c>
      <c r="E35" s="12" t="n">
        <f aca="false">SUMIF([1]Mastrini!$V$1:$V$2000,B35,[1]Mastrini!R$1:R$2000)</f>
        <v>0</v>
      </c>
      <c r="F35" s="12" t="n">
        <f aca="false">D35-E35</f>
        <v>0</v>
      </c>
      <c r="G35" s="0" t="str">
        <f aca="false">IF(F35&lt;&gt;0,(MAX($G$1:$G34))+1,"")</f>
        <v/>
      </c>
    </row>
    <row r="36" customFormat="false" ht="12.75" hidden="false" customHeight="false" outlineLevel="0" collapsed="false">
      <c r="A36" s="0" t="str">
        <f aca="false">G36</f>
        <v/>
      </c>
      <c r="B36" s="0" t="n">
        <f aca="false">B35+1</f>
        <v>36</v>
      </c>
      <c r="C36" s="0" t="n">
        <f aca="false">[2]Anagrafica!$B38</f>
        <v>0</v>
      </c>
      <c r="D36" s="12" t="n">
        <f aca="false">SUMIF([1]Mastrini!$V$1:$V$2000,B36,[1]Mastrini!Q$1:Q$2000)</f>
        <v>0</v>
      </c>
      <c r="E36" s="12" t="n">
        <f aca="false">SUMIF([1]Mastrini!$V$1:$V$2000,B36,[1]Mastrini!R$1:R$2000)</f>
        <v>0</v>
      </c>
      <c r="F36" s="12" t="n">
        <f aca="false">D36-E36</f>
        <v>0</v>
      </c>
      <c r="G36" s="0" t="str">
        <f aca="false">IF(F36&lt;&gt;0,(MAX($G$1:$G35))+1,"")</f>
        <v/>
      </c>
    </row>
    <row r="37" customFormat="false" ht="12.75" hidden="false" customHeight="false" outlineLevel="0" collapsed="false">
      <c r="A37" s="0" t="str">
        <f aca="false">G37</f>
        <v/>
      </c>
      <c r="B37" s="0" t="n">
        <f aca="false">B36+1</f>
        <v>37</v>
      </c>
      <c r="C37" s="0" t="n">
        <f aca="false">[2]Anagrafica!$B39</f>
        <v>0</v>
      </c>
      <c r="D37" s="12" t="n">
        <f aca="false">SUMIF([1]Mastrini!$V$1:$V$2000,B37,[1]Mastrini!Q$1:Q$2000)</f>
        <v>0</v>
      </c>
      <c r="E37" s="12" t="n">
        <f aca="false">SUMIF([1]Mastrini!$V$1:$V$2000,B37,[1]Mastrini!R$1:R$2000)</f>
        <v>0</v>
      </c>
      <c r="F37" s="12" t="n">
        <f aca="false">D37-E37</f>
        <v>0</v>
      </c>
      <c r="G37" s="0" t="str">
        <f aca="false">IF(F37&lt;&gt;0,(MAX($G$1:$G36))+1,"")</f>
        <v/>
      </c>
    </row>
    <row r="38" customFormat="false" ht="12.75" hidden="false" customHeight="false" outlineLevel="0" collapsed="false">
      <c r="A38" s="0" t="str">
        <f aca="false">G38</f>
        <v/>
      </c>
      <c r="B38" s="0" t="n">
        <f aca="false">B37+1</f>
        <v>38</v>
      </c>
      <c r="C38" s="0" t="n">
        <f aca="false">[2]Anagrafica!$B40</f>
        <v>0</v>
      </c>
      <c r="D38" s="12" t="n">
        <f aca="false">SUMIF([1]Mastrini!$V$1:$V$2000,B38,[1]Mastrini!Q$1:Q$2000)</f>
        <v>0</v>
      </c>
      <c r="E38" s="12" t="n">
        <f aca="false">SUMIF([1]Mastrini!$V$1:$V$2000,B38,[1]Mastrini!R$1:R$2000)</f>
        <v>0</v>
      </c>
      <c r="F38" s="12" t="n">
        <f aca="false">D38-E38</f>
        <v>0</v>
      </c>
      <c r="G38" s="0" t="str">
        <f aca="false">IF(F38&lt;&gt;0,(MAX($G$1:$G37))+1,"")</f>
        <v/>
      </c>
    </row>
    <row r="39" customFormat="false" ht="12.75" hidden="false" customHeight="false" outlineLevel="0" collapsed="false">
      <c r="A39" s="0" t="str">
        <f aca="false">G39</f>
        <v/>
      </c>
      <c r="B39" s="0" t="n">
        <f aca="false">B38+1</f>
        <v>39</v>
      </c>
      <c r="C39" s="0" t="n">
        <f aca="false">[2]Anagrafica!$B41</f>
        <v>0</v>
      </c>
      <c r="D39" s="12" t="n">
        <f aca="false">SUMIF([1]Mastrini!$V$1:$V$2000,B39,[1]Mastrini!Q$1:Q$2000)</f>
        <v>0</v>
      </c>
      <c r="E39" s="12" t="n">
        <f aca="false">SUMIF([1]Mastrini!$V$1:$V$2000,B39,[1]Mastrini!R$1:R$2000)</f>
        <v>0</v>
      </c>
      <c r="F39" s="12" t="n">
        <f aca="false">D39-E39</f>
        <v>0</v>
      </c>
      <c r="G39" s="0" t="str">
        <f aca="false">IF(F39&lt;&gt;0,(MAX($G$1:$G38))+1,"")</f>
        <v/>
      </c>
    </row>
    <row r="40" customFormat="false" ht="12.75" hidden="false" customHeight="false" outlineLevel="0" collapsed="false">
      <c r="A40" s="0" t="str">
        <f aca="false">G40</f>
        <v/>
      </c>
      <c r="B40" s="0" t="n">
        <f aca="false">B39+1</f>
        <v>40</v>
      </c>
      <c r="C40" s="0" t="n">
        <f aca="false">[2]Anagrafica!$B42</f>
        <v>0</v>
      </c>
      <c r="D40" s="12" t="n">
        <f aca="false">SUMIF([1]Mastrini!$V$1:$V$2000,B40,[1]Mastrini!Q$1:Q$2000)</f>
        <v>0</v>
      </c>
      <c r="E40" s="12" t="n">
        <f aca="false">SUMIF([1]Mastrini!$V$1:$V$2000,B40,[1]Mastrini!R$1:R$2000)</f>
        <v>0</v>
      </c>
      <c r="F40" s="12" t="n">
        <f aca="false">D40-E40</f>
        <v>0</v>
      </c>
      <c r="G40" s="0" t="str">
        <f aca="false">IF(F40&lt;&gt;0,(MAX($G$1:$G39))+1,"")</f>
        <v/>
      </c>
    </row>
    <row r="41" customFormat="false" ht="12.75" hidden="false" customHeight="false" outlineLevel="0" collapsed="false">
      <c r="A41" s="0" t="str">
        <f aca="false">G41</f>
        <v/>
      </c>
      <c r="B41" s="0" t="n">
        <f aca="false">B40+1</f>
        <v>41</v>
      </c>
      <c r="C41" s="0" t="n">
        <f aca="false">[2]Anagrafica!$B43</f>
        <v>0</v>
      </c>
      <c r="D41" s="12" t="n">
        <f aca="false">SUMIF([1]Mastrini!$V$1:$V$2000,B41,[1]Mastrini!Q$1:Q$2000)</f>
        <v>0</v>
      </c>
      <c r="E41" s="12" t="n">
        <f aca="false">SUMIF([1]Mastrini!$V$1:$V$2000,B41,[1]Mastrini!R$1:R$2000)</f>
        <v>0</v>
      </c>
      <c r="F41" s="12" t="n">
        <f aca="false">D41-E41</f>
        <v>0</v>
      </c>
      <c r="G41" s="0" t="str">
        <f aca="false">IF(F41&lt;&gt;0,(MAX($G$1:$G40))+1,"")</f>
        <v/>
      </c>
    </row>
    <row r="42" customFormat="false" ht="12.75" hidden="false" customHeight="false" outlineLevel="0" collapsed="false">
      <c r="A42" s="0" t="str">
        <f aca="false">G42</f>
        <v/>
      </c>
      <c r="B42" s="0" t="n">
        <f aca="false">B41+1</f>
        <v>42</v>
      </c>
      <c r="C42" s="0" t="n">
        <f aca="false">[2]Anagrafica!$B44</f>
        <v>0</v>
      </c>
      <c r="D42" s="12" t="n">
        <f aca="false">SUMIF([1]Mastrini!$V$1:$V$2000,B42,[1]Mastrini!Q$1:Q$2000)</f>
        <v>0</v>
      </c>
      <c r="E42" s="12" t="n">
        <f aca="false">SUMIF([1]Mastrini!$V$1:$V$2000,B42,[1]Mastrini!R$1:R$2000)</f>
        <v>0</v>
      </c>
      <c r="F42" s="12" t="n">
        <f aca="false">D42-E42</f>
        <v>0</v>
      </c>
      <c r="G42" s="0" t="str">
        <f aca="false">IF(F42&lt;&gt;0,(MAX($G$1:$G41))+1,"")</f>
        <v/>
      </c>
    </row>
    <row r="43" customFormat="false" ht="12.75" hidden="false" customHeight="false" outlineLevel="0" collapsed="false">
      <c r="A43" s="0" t="str">
        <f aca="false">G43</f>
        <v/>
      </c>
      <c r="B43" s="0" t="n">
        <f aca="false">B42+1</f>
        <v>43</v>
      </c>
      <c r="C43" s="0" t="n">
        <f aca="false">[2]Anagrafica!$B45</f>
        <v>0</v>
      </c>
      <c r="D43" s="12" t="n">
        <f aca="false">SUMIF([1]Mastrini!$V$1:$V$2000,B43,[1]Mastrini!Q$1:Q$2000)</f>
        <v>0</v>
      </c>
      <c r="E43" s="12" t="n">
        <f aca="false">SUMIF([1]Mastrini!$V$1:$V$2000,B43,[1]Mastrini!R$1:R$2000)</f>
        <v>0</v>
      </c>
      <c r="F43" s="12" t="n">
        <f aca="false">D43-E43</f>
        <v>0</v>
      </c>
      <c r="G43" s="0" t="str">
        <f aca="false">IF(F43&lt;&gt;0,(MAX($G$1:$G42))+1,"")</f>
        <v/>
      </c>
    </row>
    <row r="44" customFormat="false" ht="12.75" hidden="false" customHeight="false" outlineLevel="0" collapsed="false">
      <c r="A44" s="0" t="str">
        <f aca="false">G44</f>
        <v/>
      </c>
      <c r="B44" s="0" t="n">
        <f aca="false">B43+1</f>
        <v>44</v>
      </c>
      <c r="C44" s="0" t="n">
        <f aca="false">[2]Anagrafica!$B46</f>
        <v>0</v>
      </c>
      <c r="D44" s="12" t="n">
        <f aca="false">SUMIF([1]Mastrini!$V$1:$V$2000,B44,[1]Mastrini!Q$1:Q$2000)</f>
        <v>0</v>
      </c>
      <c r="E44" s="12" t="n">
        <f aca="false">SUMIF([1]Mastrini!$V$1:$V$2000,B44,[1]Mastrini!R$1:R$2000)</f>
        <v>0</v>
      </c>
      <c r="F44" s="12" t="n">
        <f aca="false">D44-E44</f>
        <v>0</v>
      </c>
      <c r="G44" s="0" t="str">
        <f aca="false">IF(F44&lt;&gt;0,(MAX($G$1:$G43))+1,"")</f>
        <v/>
      </c>
    </row>
    <row r="45" customFormat="false" ht="12.75" hidden="false" customHeight="false" outlineLevel="0" collapsed="false">
      <c r="A45" s="0" t="str">
        <f aca="false">G45</f>
        <v/>
      </c>
      <c r="B45" s="0" t="n">
        <f aca="false">B44+1</f>
        <v>45</v>
      </c>
      <c r="C45" s="0" t="n">
        <f aca="false">[2]Anagrafica!$B47</f>
        <v>0</v>
      </c>
      <c r="D45" s="12" t="n">
        <f aca="false">SUMIF([1]Mastrini!$V$1:$V$2000,B45,[1]Mastrini!Q$1:Q$2000)</f>
        <v>0</v>
      </c>
      <c r="E45" s="12" t="n">
        <f aca="false">SUMIF([1]Mastrini!$V$1:$V$2000,B45,[1]Mastrini!R$1:R$2000)</f>
        <v>0</v>
      </c>
      <c r="F45" s="12" t="n">
        <f aca="false">D45-E45</f>
        <v>0</v>
      </c>
      <c r="G45" s="0" t="str">
        <f aca="false">IF(F45&lt;&gt;0,(MAX($G$1:$G44))+1,"")</f>
        <v/>
      </c>
    </row>
    <row r="46" customFormat="false" ht="12.75" hidden="false" customHeight="false" outlineLevel="0" collapsed="false">
      <c r="A46" s="0" t="str">
        <f aca="false">G46</f>
        <v/>
      </c>
      <c r="B46" s="0" t="n">
        <f aca="false">B45+1</f>
        <v>46</v>
      </c>
      <c r="C46" s="0" t="n">
        <f aca="false">[2]Anagrafica!$B48</f>
        <v>0</v>
      </c>
      <c r="D46" s="12" t="n">
        <f aca="false">SUMIF([1]Mastrini!$V$1:$V$2000,B46,[1]Mastrini!Q$1:Q$2000)</f>
        <v>0</v>
      </c>
      <c r="E46" s="12" t="n">
        <f aca="false">SUMIF([1]Mastrini!$V$1:$V$2000,B46,[1]Mastrini!R$1:R$2000)</f>
        <v>0</v>
      </c>
      <c r="F46" s="12" t="n">
        <f aca="false">D46-E46</f>
        <v>0</v>
      </c>
      <c r="G46" s="0" t="str">
        <f aca="false">IF(F46&lt;&gt;0,(MAX($G$1:$G45))+1,"")</f>
        <v/>
      </c>
    </row>
    <row r="47" customFormat="false" ht="12.75" hidden="false" customHeight="false" outlineLevel="0" collapsed="false">
      <c r="A47" s="0" t="str">
        <f aca="false">G47</f>
        <v/>
      </c>
      <c r="B47" s="0" t="n">
        <f aca="false">B46+1</f>
        <v>47</v>
      </c>
      <c r="C47" s="0" t="n">
        <f aca="false">[2]Anagrafica!$B49</f>
        <v>0</v>
      </c>
      <c r="D47" s="12" t="n">
        <f aca="false">SUMIF([1]Mastrini!$V$1:$V$2000,B47,[1]Mastrini!Q$1:Q$2000)</f>
        <v>0</v>
      </c>
      <c r="E47" s="12" t="n">
        <f aca="false">SUMIF([1]Mastrini!$V$1:$V$2000,B47,[1]Mastrini!R$1:R$2000)</f>
        <v>0</v>
      </c>
      <c r="F47" s="12" t="n">
        <f aca="false">D47-E47</f>
        <v>0</v>
      </c>
      <c r="G47" s="0" t="str">
        <f aca="false">IF(F47&lt;&gt;0,(MAX($G$1:$G46))+1,"")</f>
        <v/>
      </c>
    </row>
    <row r="48" customFormat="false" ht="12.75" hidden="false" customHeight="false" outlineLevel="0" collapsed="false">
      <c r="A48" s="0" t="str">
        <f aca="false">G48</f>
        <v/>
      </c>
      <c r="B48" s="0" t="n">
        <f aca="false">B47+1</f>
        <v>48</v>
      </c>
      <c r="C48" s="0" t="n">
        <f aca="false">[2]Anagrafica!$B50</f>
        <v>0</v>
      </c>
      <c r="D48" s="12" t="n">
        <f aca="false">SUMIF([1]Mastrini!$V$1:$V$2000,B48,[1]Mastrini!Q$1:Q$2000)</f>
        <v>0</v>
      </c>
      <c r="E48" s="12" t="n">
        <f aca="false">SUMIF([1]Mastrini!$V$1:$V$2000,B48,[1]Mastrini!R$1:R$2000)</f>
        <v>0</v>
      </c>
      <c r="F48" s="12" t="n">
        <f aca="false">D48-E48</f>
        <v>0</v>
      </c>
      <c r="G48" s="0" t="str">
        <f aca="false">IF(F48&lt;&gt;0,(MAX($G$1:$G47))+1,"")</f>
        <v/>
      </c>
    </row>
    <row r="49" customFormat="false" ht="12.75" hidden="false" customHeight="false" outlineLevel="0" collapsed="false">
      <c r="A49" s="0" t="str">
        <f aca="false">G49</f>
        <v/>
      </c>
      <c r="B49" s="0" t="n">
        <f aca="false">B48+1</f>
        <v>49</v>
      </c>
      <c r="C49" s="0" t="n">
        <f aca="false">[2]Anagrafica!$B51</f>
        <v>0</v>
      </c>
      <c r="D49" s="12" t="n">
        <f aca="false">SUMIF([1]Mastrini!$V$1:$V$2000,B49,[1]Mastrini!Q$1:Q$2000)</f>
        <v>0</v>
      </c>
      <c r="E49" s="12" t="n">
        <f aca="false">SUMIF([1]Mastrini!$V$1:$V$2000,B49,[1]Mastrini!R$1:R$2000)</f>
        <v>0</v>
      </c>
      <c r="F49" s="12" t="n">
        <f aca="false">D49-E49</f>
        <v>0</v>
      </c>
      <c r="G49" s="0" t="str">
        <f aca="false">IF(F49&lt;&gt;0,(MAX($G$1:$G48))+1,"")</f>
        <v/>
      </c>
    </row>
    <row r="50" customFormat="false" ht="12.75" hidden="false" customHeight="false" outlineLevel="0" collapsed="false">
      <c r="A50" s="0" t="str">
        <f aca="false">G50</f>
        <v/>
      </c>
      <c r="B50" s="0" t="n">
        <f aca="false">B49+1</f>
        <v>50</v>
      </c>
      <c r="C50" s="0" t="n">
        <f aca="false">[2]Anagrafica!$B52</f>
        <v>0</v>
      </c>
      <c r="D50" s="12" t="n">
        <f aca="false">SUMIF([1]Mastrini!$V$1:$V$2000,B50,[1]Mastrini!Q$1:Q$2000)</f>
        <v>0</v>
      </c>
      <c r="E50" s="12" t="n">
        <f aca="false">SUMIF([1]Mastrini!$V$1:$V$2000,B50,[1]Mastrini!R$1:R$2000)</f>
        <v>0</v>
      </c>
      <c r="F50" s="12" t="n">
        <f aca="false">D50-E50</f>
        <v>0</v>
      </c>
      <c r="G50" s="0" t="str">
        <f aca="false">IF(F50&lt;&gt;0,(MAX($G$1:$G49))+1,"")</f>
        <v/>
      </c>
    </row>
    <row r="51" customFormat="false" ht="12.75" hidden="false" customHeight="false" outlineLevel="0" collapsed="false">
      <c r="A51" s="0" t="str">
        <f aca="false">G51</f>
        <v/>
      </c>
      <c r="B51" s="0" t="n">
        <f aca="false">B50+1</f>
        <v>51</v>
      </c>
      <c r="C51" s="0" t="str">
        <f aca="false">[2]Anagrafica!$B53</f>
        <v>Ciclobby</v>
      </c>
      <c r="D51" s="12" t="n">
        <f aca="false">SUMIF([1]Mastrini!$V$1:$V$2000,B51,[1]Mastrini!Q$1:Q$2000)</f>
        <v>0</v>
      </c>
      <c r="E51" s="12" t="n">
        <f aca="false">SUMIF([1]Mastrini!$V$1:$V$2000,B51,[1]Mastrini!R$1:R$2000)</f>
        <v>0</v>
      </c>
      <c r="F51" s="12" t="n">
        <f aca="false">D51-E51</f>
        <v>0</v>
      </c>
      <c r="G51" s="0" t="str">
        <f aca="false">IF(F51&lt;&gt;0,(MAX($G$1:$G50))+1,"")</f>
        <v/>
      </c>
    </row>
    <row r="52" customFormat="false" ht="12.75" hidden="false" customHeight="false" outlineLevel="0" collapsed="false">
      <c r="A52" s="0" t="str">
        <f aca="false">G52</f>
        <v/>
      </c>
      <c r="B52" s="0" t="n">
        <f aca="false">B51+1</f>
        <v>52</v>
      </c>
      <c r="C52" s="0" t="n">
        <f aca="false">[2]Anagrafica!$B54</f>
        <v>0</v>
      </c>
      <c r="D52" s="12" t="n">
        <f aca="false">SUMIF([1]Mastrini!$V$1:$V$2000,B52,[1]Mastrini!Q$1:Q$2000)</f>
        <v>0</v>
      </c>
      <c r="E52" s="12" t="n">
        <f aca="false">SUMIF([1]Mastrini!$V$1:$V$2000,B52,[1]Mastrini!R$1:R$2000)</f>
        <v>0</v>
      </c>
      <c r="F52" s="12" t="n">
        <f aca="false">D52-E52</f>
        <v>0</v>
      </c>
      <c r="G52" s="0" t="str">
        <f aca="false">IF(F52&lt;&gt;0,(MAX($G$1:$G51))+1,"")</f>
        <v/>
      </c>
    </row>
    <row r="53" customFormat="false" ht="12.75" hidden="false" customHeight="false" outlineLevel="0" collapsed="false">
      <c r="A53" s="0" t="str">
        <f aca="false">G53</f>
        <v/>
      </c>
      <c r="B53" s="0" t="n">
        <f aca="false">B52+1</f>
        <v>53</v>
      </c>
      <c r="C53" s="0" t="n">
        <f aca="false">[2]Anagrafica!$B55</f>
        <v>0</v>
      </c>
      <c r="D53" s="12" t="n">
        <f aca="false">SUMIF([1]Mastrini!$V$1:$V$2000,B53,[1]Mastrini!Q$1:Q$2000)</f>
        <v>0</v>
      </c>
      <c r="E53" s="12" t="n">
        <f aca="false">SUMIF([1]Mastrini!$V$1:$V$2000,B53,[1]Mastrini!R$1:R$2000)</f>
        <v>0</v>
      </c>
      <c r="F53" s="12" t="n">
        <f aca="false">D53-E53</f>
        <v>0</v>
      </c>
      <c r="G53" s="0" t="str">
        <f aca="false">IF(F53&lt;&gt;0,(MAX($G$1:$G52))+1,"")</f>
        <v/>
      </c>
    </row>
    <row r="54" customFormat="false" ht="12.75" hidden="false" customHeight="false" outlineLevel="0" collapsed="false">
      <c r="A54" s="0" t="str">
        <f aca="false">G54</f>
        <v/>
      </c>
      <c r="B54" s="0" t="n">
        <f aca="false">B53+1</f>
        <v>54</v>
      </c>
      <c r="C54" s="0" t="n">
        <f aca="false">[2]Anagrafica!$B56</f>
        <v>0</v>
      </c>
      <c r="D54" s="12" t="n">
        <f aca="false">SUMIF([1]Mastrini!$V$1:$V$2000,B54,[1]Mastrini!Q$1:Q$2000)</f>
        <v>0</v>
      </c>
      <c r="E54" s="12" t="n">
        <f aca="false">SUMIF([1]Mastrini!$V$1:$V$2000,B54,[1]Mastrini!R$1:R$2000)</f>
        <v>0</v>
      </c>
      <c r="F54" s="12" t="n">
        <f aca="false">D54-E54</f>
        <v>0</v>
      </c>
      <c r="G54" s="0" t="str">
        <f aca="false">IF(F54&lt;&gt;0,(MAX($G$1:$G53))+1,"")</f>
        <v/>
      </c>
    </row>
    <row r="55" customFormat="false" ht="12.75" hidden="false" customHeight="false" outlineLevel="0" collapsed="false">
      <c r="A55" s="0" t="str">
        <f aca="false">G55</f>
        <v/>
      </c>
      <c r="B55" s="0" t="n">
        <f aca="false">B54+1</f>
        <v>55</v>
      </c>
      <c r="C55" s="0" t="n">
        <f aca="false">[2]Anagrafica!$B57</f>
        <v>0</v>
      </c>
      <c r="D55" s="12" t="n">
        <f aca="false">SUMIF([1]Mastrini!$V$1:$V$2000,B55,[1]Mastrini!Q$1:Q$2000)</f>
        <v>0</v>
      </c>
      <c r="E55" s="12" t="n">
        <f aca="false">SUMIF([1]Mastrini!$V$1:$V$2000,B55,[1]Mastrini!R$1:R$2000)</f>
        <v>0</v>
      </c>
      <c r="F55" s="12" t="n">
        <f aca="false">D55-E55</f>
        <v>0</v>
      </c>
      <c r="G55" s="0" t="str">
        <f aca="false">IF(F55&lt;&gt;0,(MAX($G$1:$G54))+1,"")</f>
        <v/>
      </c>
    </row>
    <row r="56" customFormat="false" ht="12.75" hidden="false" customHeight="false" outlineLevel="0" collapsed="false">
      <c r="A56" s="0" t="str">
        <f aca="false">G56</f>
        <v/>
      </c>
      <c r="B56" s="0" t="n">
        <f aca="false">B55+1</f>
        <v>56</v>
      </c>
      <c r="C56" s="0" t="n">
        <f aca="false">[2]Anagrafica!$B58</f>
        <v>0</v>
      </c>
      <c r="D56" s="12" t="n">
        <f aca="false">SUMIF([1]Mastrini!$V$1:$V$2000,B56,[1]Mastrini!Q$1:Q$2000)</f>
        <v>0</v>
      </c>
      <c r="E56" s="12" t="n">
        <f aca="false">SUMIF([1]Mastrini!$V$1:$V$2000,B56,[1]Mastrini!R$1:R$2000)</f>
        <v>0</v>
      </c>
      <c r="F56" s="12" t="n">
        <f aca="false">D56-E56</f>
        <v>0</v>
      </c>
      <c r="G56" s="0" t="str">
        <f aca="false">IF(F56&lt;&gt;0,(MAX($G$1:$G55))+1,"")</f>
        <v/>
      </c>
    </row>
    <row r="57" customFormat="false" ht="12.75" hidden="false" customHeight="false" outlineLevel="0" collapsed="false">
      <c r="A57" s="0" t="str">
        <f aca="false">G57</f>
        <v/>
      </c>
      <c r="B57" s="0" t="n">
        <f aca="false">B56+1</f>
        <v>57</v>
      </c>
      <c r="C57" s="0" t="n">
        <f aca="false">[2]Anagrafica!$B59</f>
        <v>0</v>
      </c>
      <c r="D57" s="12" t="n">
        <f aca="false">SUMIF([1]Mastrini!$V$1:$V$2000,B57,[1]Mastrini!Q$1:Q$2000)</f>
        <v>0</v>
      </c>
      <c r="E57" s="12" t="n">
        <f aca="false">SUMIF([1]Mastrini!$V$1:$V$2000,B57,[1]Mastrini!R$1:R$2000)</f>
        <v>0</v>
      </c>
      <c r="F57" s="12" t="n">
        <f aca="false">D57-E57</f>
        <v>0</v>
      </c>
      <c r="G57" s="0" t="str">
        <f aca="false">IF(F57&lt;&gt;0,(MAX($G$1:$G56))+1,"")</f>
        <v/>
      </c>
    </row>
    <row r="58" customFormat="false" ht="12.75" hidden="false" customHeight="false" outlineLevel="0" collapsed="false">
      <c r="A58" s="0" t="str">
        <f aca="false">G58</f>
        <v/>
      </c>
      <c r="B58" s="0" t="n">
        <f aca="false">B57+1</f>
        <v>58</v>
      </c>
      <c r="C58" s="0" t="n">
        <f aca="false">[2]Anagrafica!$B60</f>
        <v>0</v>
      </c>
      <c r="D58" s="12" t="n">
        <f aca="false">SUMIF([1]Mastrini!$V$1:$V$2000,B58,[1]Mastrini!Q$1:Q$2000)</f>
        <v>0</v>
      </c>
      <c r="E58" s="12" t="n">
        <f aca="false">SUMIF([1]Mastrini!$V$1:$V$2000,B58,[1]Mastrini!R$1:R$2000)</f>
        <v>0</v>
      </c>
      <c r="F58" s="12" t="n">
        <f aca="false">D58-E58</f>
        <v>0</v>
      </c>
      <c r="G58" s="0" t="str">
        <f aca="false">IF(F58&lt;&gt;0,(MAX($G$1:$G57))+1,"")</f>
        <v/>
      </c>
    </row>
    <row r="59" customFormat="false" ht="12.75" hidden="false" customHeight="false" outlineLevel="0" collapsed="false">
      <c r="A59" s="0" t="str">
        <f aca="false">G59</f>
        <v/>
      </c>
      <c r="B59" s="0" t="n">
        <f aca="false">B58+1</f>
        <v>59</v>
      </c>
      <c r="C59" s="0" t="n">
        <f aca="false">[2]Anagrafica!$B61</f>
        <v>0</v>
      </c>
      <c r="D59" s="12" t="n">
        <f aca="false">SUMIF([1]Mastrini!$V$1:$V$2000,B59,[1]Mastrini!Q$1:Q$2000)</f>
        <v>0</v>
      </c>
      <c r="E59" s="12" t="n">
        <f aca="false">SUMIF([1]Mastrini!$V$1:$V$2000,B59,[1]Mastrini!R$1:R$2000)</f>
        <v>0</v>
      </c>
      <c r="F59" s="12" t="n">
        <f aca="false">D59-E59</f>
        <v>0</v>
      </c>
      <c r="G59" s="0" t="str">
        <f aca="false">IF(F59&lt;&gt;0,(MAX($G$1:$G58))+1,"")</f>
        <v/>
      </c>
    </row>
    <row r="60" customFormat="false" ht="12.75" hidden="false" customHeight="false" outlineLevel="0" collapsed="false">
      <c r="A60" s="0" t="str">
        <f aca="false">G60</f>
        <v/>
      </c>
      <c r="B60" s="0" t="n">
        <f aca="false">B59+1</f>
        <v>60</v>
      </c>
      <c r="C60" s="0" t="n">
        <f aca="false">[2]Anagrafica!$B62</f>
        <v>0</v>
      </c>
      <c r="D60" s="12" t="n">
        <f aca="false">SUMIF([1]Mastrini!$V$1:$V$2000,B60,[1]Mastrini!Q$1:Q$2000)</f>
        <v>0</v>
      </c>
      <c r="E60" s="12" t="n">
        <f aca="false">SUMIF([1]Mastrini!$V$1:$V$2000,B60,[1]Mastrini!R$1:R$2000)</f>
        <v>0</v>
      </c>
      <c r="F60" s="12" t="n">
        <f aca="false">D60-E60</f>
        <v>0</v>
      </c>
      <c r="G60" s="0" t="str">
        <f aca="false">IF(F60&lt;&gt;0,(MAX($G$1:$G59))+1,"")</f>
        <v/>
      </c>
    </row>
    <row r="61" customFormat="false" ht="12.75" hidden="false" customHeight="false" outlineLevel="0" collapsed="false">
      <c r="A61" s="0" t="str">
        <f aca="false">G61</f>
        <v/>
      </c>
      <c r="B61" s="0" t="n">
        <f aca="false">B60+1</f>
        <v>61</v>
      </c>
      <c r="C61" s="0" t="n">
        <f aca="false">[2]Anagrafica!$B63</f>
        <v>0</v>
      </c>
      <c r="D61" s="12" t="n">
        <f aca="false">SUMIF([1]Mastrini!$V$1:$V$2000,B61,[1]Mastrini!Q$1:Q$2000)</f>
        <v>0</v>
      </c>
      <c r="E61" s="12" t="n">
        <f aca="false">SUMIF([1]Mastrini!$V$1:$V$2000,B61,[1]Mastrini!R$1:R$2000)</f>
        <v>0</v>
      </c>
      <c r="F61" s="12" t="n">
        <f aca="false">D61-E61</f>
        <v>0</v>
      </c>
      <c r="G61" s="0" t="str">
        <f aca="false">IF(F61&lt;&gt;0,(MAX($G$1:$G60))+1,"")</f>
        <v/>
      </c>
    </row>
    <row r="62" customFormat="false" ht="12.75" hidden="false" customHeight="false" outlineLevel="0" collapsed="false">
      <c r="A62" s="0" t="str">
        <f aca="false">G62</f>
        <v/>
      </c>
      <c r="B62" s="0" t="n">
        <f aca="false">B61+1</f>
        <v>62</v>
      </c>
      <c r="C62" s="0" t="n">
        <f aca="false">[2]Anagrafica!$B64</f>
        <v>0</v>
      </c>
      <c r="D62" s="12" t="n">
        <f aca="false">SUMIF([1]Mastrini!$V$1:$V$2000,B62,[1]Mastrini!Q$1:Q$2000)</f>
        <v>0</v>
      </c>
      <c r="E62" s="12" t="n">
        <f aca="false">SUMIF([1]Mastrini!$V$1:$V$2000,B62,[1]Mastrini!R$1:R$2000)</f>
        <v>0</v>
      </c>
      <c r="F62" s="12" t="n">
        <f aca="false">D62-E62</f>
        <v>0</v>
      </c>
      <c r="G62" s="0" t="str">
        <f aca="false">IF(F62&lt;&gt;0,(MAX($G$1:$G61))+1,"")</f>
        <v/>
      </c>
    </row>
    <row r="63" customFormat="false" ht="12.75" hidden="false" customHeight="false" outlineLevel="0" collapsed="false">
      <c r="A63" s="0" t="str">
        <f aca="false">G63</f>
        <v/>
      </c>
      <c r="B63" s="0" t="n">
        <f aca="false">B62+1</f>
        <v>63</v>
      </c>
      <c r="C63" s="0" t="n">
        <f aca="false">[2]Anagrafica!$B65</f>
        <v>0</v>
      </c>
      <c r="D63" s="12" t="n">
        <f aca="false">SUMIF([1]Mastrini!$V$1:$V$2000,B63,[1]Mastrini!Q$1:Q$2000)</f>
        <v>0</v>
      </c>
      <c r="E63" s="12" t="n">
        <f aca="false">SUMIF([1]Mastrini!$V$1:$V$2000,B63,[1]Mastrini!R$1:R$2000)</f>
        <v>0</v>
      </c>
      <c r="F63" s="12" t="n">
        <f aca="false">D63-E63</f>
        <v>0</v>
      </c>
      <c r="G63" s="0" t="str">
        <f aca="false">IF(F63&lt;&gt;0,(MAX($G$1:$G62))+1,"")</f>
        <v/>
      </c>
    </row>
    <row r="64" customFormat="false" ht="12.75" hidden="false" customHeight="false" outlineLevel="0" collapsed="false">
      <c r="A64" s="0" t="str">
        <f aca="false">G64</f>
        <v/>
      </c>
      <c r="B64" s="0" t="n">
        <f aca="false">B63+1</f>
        <v>64</v>
      </c>
      <c r="C64" s="0" t="n">
        <f aca="false">[2]Anagrafica!$B66</f>
        <v>0</v>
      </c>
      <c r="D64" s="12" t="n">
        <f aca="false">SUMIF([1]Mastrini!$V$1:$V$2000,B64,[1]Mastrini!Q$1:Q$2000)</f>
        <v>0</v>
      </c>
      <c r="E64" s="12" t="n">
        <f aca="false">SUMIF([1]Mastrini!$V$1:$V$2000,B64,[1]Mastrini!R$1:R$2000)</f>
        <v>0</v>
      </c>
      <c r="F64" s="12" t="n">
        <f aca="false">D64-E64</f>
        <v>0</v>
      </c>
      <c r="G64" s="0" t="str">
        <f aca="false">IF(F64&lt;&gt;0,(MAX($G$1:$G63))+1,"")</f>
        <v/>
      </c>
    </row>
    <row r="65" customFormat="false" ht="12.75" hidden="false" customHeight="false" outlineLevel="0" collapsed="false">
      <c r="A65" s="0" t="str">
        <f aca="false">G65</f>
        <v/>
      </c>
      <c r="B65" s="0" t="n">
        <f aca="false">B64+1</f>
        <v>65</v>
      </c>
      <c r="C65" s="0" t="n">
        <f aca="false">[2]Anagrafica!$B67</f>
        <v>0</v>
      </c>
      <c r="D65" s="12" t="n">
        <f aca="false">SUMIF([1]Mastrini!$V$1:$V$2000,B65,[1]Mastrini!Q$1:Q$2000)</f>
        <v>0</v>
      </c>
      <c r="E65" s="12" t="n">
        <f aca="false">SUMIF([1]Mastrini!$V$1:$V$2000,B65,[1]Mastrini!R$1:R$2000)</f>
        <v>0</v>
      </c>
      <c r="F65" s="12" t="n">
        <f aca="false">D65-E65</f>
        <v>0</v>
      </c>
      <c r="G65" s="0" t="str">
        <f aca="false">IF(F65&lt;&gt;0,(MAX($G$1:$G64))+1,"")</f>
        <v/>
      </c>
    </row>
    <row r="66" customFormat="false" ht="12.75" hidden="false" customHeight="false" outlineLevel="0" collapsed="false">
      <c r="A66" s="0" t="str">
        <f aca="false">G66</f>
        <v/>
      </c>
      <c r="B66" s="0" t="n">
        <f aca="false">B65+1</f>
        <v>66</v>
      </c>
      <c r="C66" s="0" t="n">
        <f aca="false">[2]Anagrafica!$B68</f>
        <v>0</v>
      </c>
      <c r="D66" s="12" t="n">
        <f aca="false">SUMIF([1]Mastrini!$V$1:$V$2000,B66,[1]Mastrini!Q$1:Q$2000)</f>
        <v>0</v>
      </c>
      <c r="E66" s="12" t="n">
        <f aca="false">SUMIF([1]Mastrini!$V$1:$V$2000,B66,[1]Mastrini!R$1:R$2000)</f>
        <v>0</v>
      </c>
      <c r="F66" s="12" t="n">
        <f aca="false">D66-E66</f>
        <v>0</v>
      </c>
      <c r="G66" s="0" t="str">
        <f aca="false">IF(F66&lt;&gt;0,(MAX($G$1:$G65))+1,"")</f>
        <v/>
      </c>
    </row>
    <row r="67" customFormat="false" ht="12.75" hidden="false" customHeight="false" outlineLevel="0" collapsed="false">
      <c r="A67" s="0" t="str">
        <f aca="false">G67</f>
        <v/>
      </c>
      <c r="B67" s="0" t="n">
        <f aca="false">B66+1</f>
        <v>67</v>
      </c>
      <c r="C67" s="0" t="n">
        <f aca="false">[2]Anagrafica!$B69</f>
        <v>0</v>
      </c>
      <c r="D67" s="12" t="n">
        <f aca="false">SUMIF([1]Mastrini!$V$1:$V$2000,B67,[1]Mastrini!Q$1:Q$2000)</f>
        <v>0</v>
      </c>
      <c r="E67" s="12" t="n">
        <f aca="false">SUMIF([1]Mastrini!$V$1:$V$2000,B67,[1]Mastrini!R$1:R$2000)</f>
        <v>0</v>
      </c>
      <c r="F67" s="12" t="n">
        <f aca="false">D67-E67</f>
        <v>0</v>
      </c>
      <c r="G67" s="0" t="str">
        <f aca="false">IF(F67&lt;&gt;0,(MAX($G$1:$G66))+1,"")</f>
        <v/>
      </c>
    </row>
    <row r="68" customFormat="false" ht="12.75" hidden="false" customHeight="false" outlineLevel="0" collapsed="false">
      <c r="A68" s="0" t="str">
        <f aca="false">G68</f>
        <v/>
      </c>
      <c r="B68" s="0" t="n">
        <f aca="false">B67+1</f>
        <v>68</v>
      </c>
      <c r="C68" s="0" t="n">
        <f aca="false">[2]Anagrafica!$B70</f>
        <v>0</v>
      </c>
      <c r="D68" s="12" t="n">
        <f aca="false">SUMIF([1]Mastrini!$V$1:$V$2000,B68,[1]Mastrini!Q$1:Q$2000)</f>
        <v>0</v>
      </c>
      <c r="E68" s="12" t="n">
        <f aca="false">SUMIF([1]Mastrini!$V$1:$V$2000,B68,[1]Mastrini!R$1:R$2000)</f>
        <v>0</v>
      </c>
      <c r="F68" s="12" t="n">
        <f aca="false">D68-E68</f>
        <v>0</v>
      </c>
      <c r="G68" s="0" t="str">
        <f aca="false">IF(F68&lt;&gt;0,(MAX($G$1:$G67))+1,"")</f>
        <v/>
      </c>
    </row>
    <row r="69" customFormat="false" ht="12.75" hidden="false" customHeight="false" outlineLevel="0" collapsed="false">
      <c r="A69" s="0" t="str">
        <f aca="false">G69</f>
        <v/>
      </c>
      <c r="B69" s="0" t="n">
        <f aca="false">B68+1</f>
        <v>69</v>
      </c>
      <c r="C69" s="0" t="n">
        <f aca="false">[2]Anagrafica!$B71</f>
        <v>0</v>
      </c>
      <c r="D69" s="12" t="n">
        <f aca="false">SUMIF([1]Mastrini!$V$1:$V$2000,B69,[1]Mastrini!Q$1:Q$2000)</f>
        <v>0</v>
      </c>
      <c r="E69" s="12" t="n">
        <f aca="false">SUMIF([1]Mastrini!$V$1:$V$2000,B69,[1]Mastrini!R$1:R$2000)</f>
        <v>0</v>
      </c>
      <c r="F69" s="12" t="n">
        <f aca="false">D69-E69</f>
        <v>0</v>
      </c>
      <c r="G69" s="0" t="str">
        <f aca="false">IF(F69&lt;&gt;0,(MAX($G$1:$G68))+1,"")</f>
        <v/>
      </c>
    </row>
    <row r="70" customFormat="false" ht="12.75" hidden="false" customHeight="false" outlineLevel="0" collapsed="false">
      <c r="A70" s="0" t="str">
        <f aca="false">G70</f>
        <v/>
      </c>
      <c r="B70" s="0" t="n">
        <f aca="false">B69+1</f>
        <v>70</v>
      </c>
      <c r="C70" s="0" t="n">
        <f aca="false">[2]Anagrafica!$B72</f>
        <v>0</v>
      </c>
      <c r="D70" s="12" t="n">
        <f aca="false">SUMIF([1]Mastrini!$V$1:$V$2000,B70,[1]Mastrini!Q$1:Q$2000)</f>
        <v>0</v>
      </c>
      <c r="E70" s="12" t="n">
        <f aca="false">SUMIF([1]Mastrini!$V$1:$V$2000,B70,[1]Mastrini!R$1:R$2000)</f>
        <v>0</v>
      </c>
      <c r="F70" s="12" t="n">
        <f aca="false">D70-E70</f>
        <v>0</v>
      </c>
      <c r="G70" s="0" t="str">
        <f aca="false">IF(F70&lt;&gt;0,(MAX($G$1:$G69))+1,"")</f>
        <v/>
      </c>
    </row>
    <row r="71" customFormat="false" ht="12.75" hidden="false" customHeight="false" outlineLevel="0" collapsed="false">
      <c r="A71" s="0" t="str">
        <f aca="false">G71</f>
        <v/>
      </c>
      <c r="B71" s="0" t="n">
        <f aca="false">B70+1</f>
        <v>71</v>
      </c>
      <c r="C71" s="0" t="n">
        <f aca="false">[2]Anagrafica!$B73</f>
        <v>0</v>
      </c>
      <c r="D71" s="12" t="n">
        <f aca="false">SUMIF([1]Mastrini!$V$1:$V$2000,B71,[1]Mastrini!Q$1:Q$2000)</f>
        <v>0</v>
      </c>
      <c r="E71" s="12" t="n">
        <f aca="false">SUMIF([1]Mastrini!$V$1:$V$2000,B71,[1]Mastrini!R$1:R$2000)</f>
        <v>0</v>
      </c>
      <c r="F71" s="12" t="n">
        <f aca="false">D71-E71</f>
        <v>0</v>
      </c>
      <c r="G71" s="0" t="str">
        <f aca="false">IF(F71&lt;&gt;0,(MAX($G$1:$G70))+1,"")</f>
        <v/>
      </c>
    </row>
    <row r="72" customFormat="false" ht="12.75" hidden="false" customHeight="false" outlineLevel="0" collapsed="false">
      <c r="A72" s="0" t="str">
        <f aca="false">G72</f>
        <v/>
      </c>
      <c r="B72" s="0" t="n">
        <f aca="false">B71+1</f>
        <v>72</v>
      </c>
      <c r="C72" s="0" t="n">
        <f aca="false">[2]Anagrafica!$B74</f>
        <v>0</v>
      </c>
      <c r="D72" s="12" t="n">
        <f aca="false">SUMIF([1]Mastrini!$V$1:$V$2000,B72,[1]Mastrini!Q$1:Q$2000)</f>
        <v>0</v>
      </c>
      <c r="E72" s="12" t="n">
        <f aca="false">SUMIF([1]Mastrini!$V$1:$V$2000,B72,[1]Mastrini!R$1:R$2000)</f>
        <v>0</v>
      </c>
      <c r="F72" s="12" t="n">
        <f aca="false">D72-E72</f>
        <v>0</v>
      </c>
      <c r="G72" s="0" t="str">
        <f aca="false">IF(F72&lt;&gt;0,(MAX($G$1:$G71))+1,"")</f>
        <v/>
      </c>
    </row>
    <row r="73" customFormat="false" ht="12.75" hidden="false" customHeight="false" outlineLevel="0" collapsed="false">
      <c r="A73" s="0" t="str">
        <f aca="false">G73</f>
        <v/>
      </c>
      <c r="B73" s="0" t="n">
        <f aca="false">B72+1</f>
        <v>73</v>
      </c>
      <c r="C73" s="0" t="n">
        <f aca="false">[2]Anagrafica!$B75</f>
        <v>0</v>
      </c>
      <c r="D73" s="12" t="n">
        <f aca="false">SUMIF([1]Mastrini!$V$1:$V$2000,B73,[1]Mastrini!Q$1:Q$2000)</f>
        <v>0</v>
      </c>
      <c r="E73" s="12" t="n">
        <f aca="false">SUMIF([1]Mastrini!$V$1:$V$2000,B73,[1]Mastrini!R$1:R$2000)</f>
        <v>0</v>
      </c>
      <c r="F73" s="12" t="n">
        <f aca="false">D73-E73</f>
        <v>0</v>
      </c>
      <c r="G73" s="0" t="str">
        <f aca="false">IF(F73&lt;&gt;0,(MAX($G$1:$G72))+1,"")</f>
        <v/>
      </c>
    </row>
    <row r="74" customFormat="false" ht="12.75" hidden="false" customHeight="false" outlineLevel="0" collapsed="false">
      <c r="A74" s="0" t="str">
        <f aca="false">G74</f>
        <v/>
      </c>
      <c r="B74" s="0" t="n">
        <f aca="false">B73+1</f>
        <v>74</v>
      </c>
      <c r="C74" s="0" t="n">
        <f aca="false">[2]Anagrafica!$B76</f>
        <v>0</v>
      </c>
      <c r="D74" s="12" t="n">
        <f aca="false">SUMIF([1]Mastrini!$V$1:$V$2000,B74,[1]Mastrini!Q$1:Q$2000)</f>
        <v>0</v>
      </c>
      <c r="E74" s="12" t="n">
        <f aca="false">SUMIF([1]Mastrini!$V$1:$V$2000,B74,[1]Mastrini!R$1:R$2000)</f>
        <v>0</v>
      </c>
      <c r="F74" s="12" t="n">
        <f aca="false">D74-E74</f>
        <v>0</v>
      </c>
      <c r="G74" s="0" t="str">
        <f aca="false">IF(F74&lt;&gt;0,(MAX($G$1:$G73))+1,"")</f>
        <v/>
      </c>
    </row>
    <row r="75" customFormat="false" ht="12.75" hidden="false" customHeight="false" outlineLevel="0" collapsed="false">
      <c r="A75" s="0" t="str">
        <f aca="false">G75</f>
        <v/>
      </c>
      <c r="B75" s="0" t="n">
        <f aca="false">B74+1</f>
        <v>75</v>
      </c>
      <c r="C75" s="0" t="n">
        <f aca="false">[2]Anagrafica!$B77</f>
        <v>0</v>
      </c>
      <c r="D75" s="12" t="n">
        <f aca="false">SUMIF([1]Mastrini!$V$1:$V$2000,B75,[1]Mastrini!Q$1:Q$2000)</f>
        <v>0</v>
      </c>
      <c r="E75" s="12" t="n">
        <f aca="false">SUMIF([1]Mastrini!$V$1:$V$2000,B75,[1]Mastrini!R$1:R$2000)</f>
        <v>0</v>
      </c>
      <c r="F75" s="12" t="n">
        <f aca="false">D75-E75</f>
        <v>0</v>
      </c>
      <c r="G75" s="0" t="str">
        <f aca="false">IF(F75&lt;&gt;0,(MAX($G$1:$G74))+1,"")</f>
        <v/>
      </c>
    </row>
    <row r="76" customFormat="false" ht="12.75" hidden="false" customHeight="false" outlineLevel="0" collapsed="false">
      <c r="A76" s="0" t="str">
        <f aca="false">G76</f>
        <v/>
      </c>
      <c r="B76" s="0" t="n">
        <f aca="false">B75+1</f>
        <v>76</v>
      </c>
      <c r="C76" s="0" t="n">
        <f aca="false">[2]Anagrafica!$B78</f>
        <v>0</v>
      </c>
      <c r="D76" s="12" t="n">
        <f aca="false">SUMIF([1]Mastrini!$V$1:$V$2000,B76,[1]Mastrini!Q$1:Q$2000)</f>
        <v>0</v>
      </c>
      <c r="E76" s="12" t="n">
        <f aca="false">SUMIF([1]Mastrini!$V$1:$V$2000,B76,[1]Mastrini!R$1:R$2000)</f>
        <v>0</v>
      </c>
      <c r="F76" s="12" t="n">
        <f aca="false">D76-E76</f>
        <v>0</v>
      </c>
      <c r="G76" s="0" t="str">
        <f aca="false">IF(F76&lt;&gt;0,(MAX($G$1:$G75))+1,"")</f>
        <v/>
      </c>
    </row>
    <row r="77" customFormat="false" ht="12.75" hidden="false" customHeight="false" outlineLevel="0" collapsed="false">
      <c r="A77" s="0" t="str">
        <f aca="false">G77</f>
        <v/>
      </c>
      <c r="B77" s="0" t="n">
        <f aca="false">B76+1</f>
        <v>77</v>
      </c>
      <c r="C77" s="0" t="n">
        <f aca="false">[2]Anagrafica!$B79</f>
        <v>0</v>
      </c>
      <c r="D77" s="12" t="n">
        <f aca="false">SUMIF([1]Mastrini!$V$1:$V$2000,B77,[1]Mastrini!Q$1:Q$2000)</f>
        <v>0</v>
      </c>
      <c r="E77" s="12" t="n">
        <f aca="false">SUMIF([1]Mastrini!$V$1:$V$2000,B77,[1]Mastrini!R$1:R$2000)</f>
        <v>0</v>
      </c>
      <c r="F77" s="12" t="n">
        <f aca="false">D77-E77</f>
        <v>0</v>
      </c>
      <c r="G77" s="0" t="str">
        <f aca="false">IF(F77&lt;&gt;0,(MAX($G$1:$G76))+1,"")</f>
        <v/>
      </c>
    </row>
    <row r="78" customFormat="false" ht="12.75" hidden="false" customHeight="false" outlineLevel="0" collapsed="false">
      <c r="A78" s="0" t="str">
        <f aca="false">G78</f>
        <v/>
      </c>
      <c r="B78" s="0" t="n">
        <f aca="false">B77+1</f>
        <v>78</v>
      </c>
      <c r="C78" s="0" t="n">
        <f aca="false">[2]Anagrafica!$B80</f>
        <v>0</v>
      </c>
      <c r="D78" s="12" t="n">
        <f aca="false">SUMIF([1]Mastrini!$V$1:$V$2000,B78,[1]Mastrini!Q$1:Q$2000)</f>
        <v>0</v>
      </c>
      <c r="E78" s="12" t="n">
        <f aca="false">SUMIF([1]Mastrini!$V$1:$V$2000,B78,[1]Mastrini!R$1:R$2000)</f>
        <v>0</v>
      </c>
      <c r="F78" s="12" t="n">
        <f aca="false">D78-E78</f>
        <v>0</v>
      </c>
      <c r="G78" s="0" t="str">
        <f aca="false">IF(F78&lt;&gt;0,(MAX($G$1:$G77))+1,"")</f>
        <v/>
      </c>
    </row>
    <row r="79" customFormat="false" ht="12.75" hidden="false" customHeight="false" outlineLevel="0" collapsed="false">
      <c r="A79" s="0" t="str">
        <f aca="false">G79</f>
        <v/>
      </c>
      <c r="B79" s="0" t="n">
        <f aca="false">B78+1</f>
        <v>79</v>
      </c>
      <c r="C79" s="0" t="n">
        <f aca="false">[2]Anagrafica!$B81</f>
        <v>0</v>
      </c>
      <c r="D79" s="12" t="n">
        <f aca="false">SUMIF([1]Mastrini!$V$1:$V$2000,B79,[1]Mastrini!Q$1:Q$2000)</f>
        <v>0</v>
      </c>
      <c r="E79" s="12" t="n">
        <f aca="false">SUMIF([1]Mastrini!$V$1:$V$2000,B79,[1]Mastrini!R$1:R$2000)</f>
        <v>0</v>
      </c>
      <c r="F79" s="12" t="n">
        <f aca="false">D79-E79</f>
        <v>0</v>
      </c>
      <c r="G79" s="0" t="str">
        <f aca="false">IF(F79&lt;&gt;0,(MAX($G$1:$G78))+1,"")</f>
        <v/>
      </c>
    </row>
    <row r="80" customFormat="false" ht="12.75" hidden="false" customHeight="false" outlineLevel="0" collapsed="false">
      <c r="A80" s="0" t="str">
        <f aca="false">G80</f>
        <v/>
      </c>
      <c r="B80" s="0" t="n">
        <f aca="false">B79+1</f>
        <v>80</v>
      </c>
      <c r="C80" s="0" t="n">
        <f aca="false">[2]Anagrafica!$B82</f>
        <v>0</v>
      </c>
      <c r="D80" s="12" t="n">
        <f aca="false">SUMIF([1]Mastrini!$V$1:$V$2000,B80,[1]Mastrini!Q$1:Q$2000)</f>
        <v>0</v>
      </c>
      <c r="E80" s="12" t="n">
        <f aca="false">SUMIF([1]Mastrini!$V$1:$V$2000,B80,[1]Mastrini!R$1:R$2000)</f>
        <v>0</v>
      </c>
      <c r="F80" s="12" t="n">
        <f aca="false">D80-E80</f>
        <v>0</v>
      </c>
      <c r="G80" s="0" t="str">
        <f aca="false">IF(F80&lt;&gt;0,(MAX($G$1:$G79))+1,"")</f>
        <v/>
      </c>
    </row>
    <row r="81" customFormat="false" ht="12.75" hidden="false" customHeight="false" outlineLevel="0" collapsed="false">
      <c r="A81" s="0" t="str">
        <f aca="false">G81</f>
        <v/>
      </c>
      <c r="B81" s="0" t="n">
        <f aca="false">B80+1</f>
        <v>81</v>
      </c>
      <c r="C81" s="0" t="n">
        <f aca="false">[2]Anagrafica!$B83</f>
        <v>0</v>
      </c>
      <c r="D81" s="12" t="n">
        <f aca="false">SUMIF([1]Mastrini!$V$1:$V$2000,B81,[1]Mastrini!Q$1:Q$2000)</f>
        <v>0</v>
      </c>
      <c r="E81" s="12" t="n">
        <f aca="false">SUMIF([1]Mastrini!$V$1:$V$2000,B81,[1]Mastrini!R$1:R$2000)</f>
        <v>0</v>
      </c>
      <c r="F81" s="12" t="n">
        <f aca="false">D81-E81</f>
        <v>0</v>
      </c>
      <c r="G81" s="0" t="str">
        <f aca="false">IF(F81&lt;&gt;0,(MAX($G$1:$G80))+1,"")</f>
        <v/>
      </c>
    </row>
    <row r="82" customFormat="false" ht="12.75" hidden="false" customHeight="false" outlineLevel="0" collapsed="false">
      <c r="A82" s="0" t="str">
        <f aca="false">G82</f>
        <v/>
      </c>
      <c r="B82" s="0" t="n">
        <f aca="false">B81+1</f>
        <v>82</v>
      </c>
      <c r="C82" s="0" t="n">
        <f aca="false">[2]Anagrafica!$B84</f>
        <v>0</v>
      </c>
      <c r="D82" s="12" t="n">
        <f aca="false">SUMIF([1]Mastrini!$V$1:$V$2000,B82,[1]Mastrini!Q$1:Q$2000)</f>
        <v>0</v>
      </c>
      <c r="E82" s="12" t="n">
        <f aca="false">SUMIF([1]Mastrini!$V$1:$V$2000,B82,[1]Mastrini!R$1:R$2000)</f>
        <v>0</v>
      </c>
      <c r="F82" s="12" t="n">
        <f aca="false">D82-E82</f>
        <v>0</v>
      </c>
      <c r="G82" s="0" t="str">
        <f aca="false">IF(F82&lt;&gt;0,(MAX($G$1:$G81))+1,"")</f>
        <v/>
      </c>
    </row>
    <row r="83" customFormat="false" ht="12.75" hidden="false" customHeight="false" outlineLevel="0" collapsed="false">
      <c r="A83" s="0" t="str">
        <f aca="false">G83</f>
        <v/>
      </c>
      <c r="B83" s="0" t="n">
        <f aca="false">B82+1</f>
        <v>83</v>
      </c>
      <c r="C83" s="0" t="n">
        <f aca="false">[2]Anagrafica!$B85</f>
        <v>0</v>
      </c>
      <c r="D83" s="12" t="n">
        <f aca="false">SUMIF([1]Mastrini!$V$1:$V$2000,B83,[1]Mastrini!Q$1:Q$2000)</f>
        <v>0</v>
      </c>
      <c r="E83" s="12" t="n">
        <f aca="false">SUMIF([1]Mastrini!$V$1:$V$2000,B83,[1]Mastrini!R$1:R$2000)</f>
        <v>0</v>
      </c>
      <c r="F83" s="12" t="n">
        <f aca="false">D83-E83</f>
        <v>0</v>
      </c>
      <c r="G83" s="0" t="str">
        <f aca="false">IF(F83&lt;&gt;0,(MAX($G$1:$G82))+1,"")</f>
        <v/>
      </c>
    </row>
    <row r="84" customFormat="false" ht="12.75" hidden="false" customHeight="false" outlineLevel="0" collapsed="false">
      <c r="A84" s="0" t="str">
        <f aca="false">G84</f>
        <v/>
      </c>
      <c r="B84" s="0" t="n">
        <f aca="false">B83+1</f>
        <v>84</v>
      </c>
      <c r="C84" s="0" t="n">
        <f aca="false">[2]Anagrafica!$B86</f>
        <v>0</v>
      </c>
      <c r="D84" s="12" t="n">
        <f aca="false">SUMIF([1]Mastrini!$V$1:$V$2000,B84,[1]Mastrini!Q$1:Q$2000)</f>
        <v>0</v>
      </c>
      <c r="E84" s="12" t="n">
        <f aca="false">SUMIF([1]Mastrini!$V$1:$V$2000,B84,[1]Mastrini!R$1:R$2000)</f>
        <v>0</v>
      </c>
      <c r="F84" s="12" t="n">
        <f aca="false">D84-E84</f>
        <v>0</v>
      </c>
      <c r="G84" s="0" t="str">
        <f aca="false">IF(F84&lt;&gt;0,(MAX($G$1:$G83))+1,"")</f>
        <v/>
      </c>
    </row>
    <row r="85" customFormat="false" ht="12.75" hidden="false" customHeight="false" outlineLevel="0" collapsed="false">
      <c r="A85" s="0" t="str">
        <f aca="false">G85</f>
        <v/>
      </c>
      <c r="B85" s="0" t="n">
        <f aca="false">B84+1</f>
        <v>85</v>
      </c>
      <c r="C85" s="0" t="n">
        <f aca="false">[2]Anagrafica!$B87</f>
        <v>0</v>
      </c>
      <c r="D85" s="12" t="n">
        <f aca="false">SUMIF([1]Mastrini!$V$1:$V$2000,B85,[1]Mastrini!Q$1:Q$2000)</f>
        <v>0</v>
      </c>
      <c r="E85" s="12" t="n">
        <f aca="false">SUMIF([1]Mastrini!$V$1:$V$2000,B85,[1]Mastrini!R$1:R$2000)</f>
        <v>0</v>
      </c>
      <c r="F85" s="12" t="n">
        <f aca="false">D85-E85</f>
        <v>0</v>
      </c>
      <c r="G85" s="0" t="str">
        <f aca="false">IF(F85&lt;&gt;0,(MAX($G$1:$G84))+1,"")</f>
        <v/>
      </c>
    </row>
    <row r="86" customFormat="false" ht="12.75" hidden="false" customHeight="false" outlineLevel="0" collapsed="false">
      <c r="A86" s="0" t="str">
        <f aca="false">G86</f>
        <v/>
      </c>
      <c r="B86" s="0" t="n">
        <f aca="false">B85+1</f>
        <v>86</v>
      </c>
      <c r="C86" s="0" t="n">
        <f aca="false">[2]Anagrafica!$B88</f>
        <v>0</v>
      </c>
      <c r="D86" s="12" t="n">
        <f aca="false">SUMIF([1]Mastrini!$V$1:$V$2000,B86,[1]Mastrini!Q$1:Q$2000)</f>
        <v>0</v>
      </c>
      <c r="E86" s="12" t="n">
        <f aca="false">SUMIF([1]Mastrini!$V$1:$V$2000,B86,[1]Mastrini!R$1:R$2000)</f>
        <v>0</v>
      </c>
      <c r="F86" s="12" t="n">
        <f aca="false">D86-E86</f>
        <v>0</v>
      </c>
      <c r="G86" s="0" t="str">
        <f aca="false">IF(F86&lt;&gt;0,(MAX($G$1:$G85))+1,"")</f>
        <v/>
      </c>
    </row>
    <row r="87" customFormat="false" ht="12.75" hidden="false" customHeight="false" outlineLevel="0" collapsed="false">
      <c r="A87" s="0" t="str">
        <f aca="false">G87</f>
        <v/>
      </c>
      <c r="B87" s="0" t="n">
        <f aca="false">B86+1</f>
        <v>87</v>
      </c>
      <c r="C87" s="0" t="n">
        <f aca="false">[2]Anagrafica!$B89</f>
        <v>0</v>
      </c>
      <c r="D87" s="12" t="n">
        <f aca="false">SUMIF([1]Mastrini!$V$1:$V$2000,B87,[1]Mastrini!Q$1:Q$2000)</f>
        <v>0</v>
      </c>
      <c r="E87" s="12" t="n">
        <f aca="false">SUMIF([1]Mastrini!$V$1:$V$2000,B87,[1]Mastrini!R$1:R$2000)</f>
        <v>0</v>
      </c>
      <c r="F87" s="12" t="n">
        <f aca="false">D87-E87</f>
        <v>0</v>
      </c>
      <c r="G87" s="0" t="str">
        <f aca="false">IF(F87&lt;&gt;0,(MAX($G$1:$G86))+1,"")</f>
        <v/>
      </c>
    </row>
    <row r="88" customFormat="false" ht="12.75" hidden="false" customHeight="false" outlineLevel="0" collapsed="false">
      <c r="A88" s="0" t="str">
        <f aca="false">G88</f>
        <v/>
      </c>
      <c r="B88" s="0" t="n">
        <f aca="false">B87+1</f>
        <v>88</v>
      </c>
      <c r="C88" s="0" t="n">
        <f aca="false">[2]Anagrafica!$B90</f>
        <v>0</v>
      </c>
      <c r="D88" s="12" t="n">
        <f aca="false">SUMIF([1]Mastrini!$V$1:$V$2000,B88,[1]Mastrini!Q$1:Q$2000)</f>
        <v>0</v>
      </c>
      <c r="E88" s="12" t="n">
        <f aca="false">SUMIF([1]Mastrini!$V$1:$V$2000,B88,[1]Mastrini!R$1:R$2000)</f>
        <v>0</v>
      </c>
      <c r="F88" s="12" t="n">
        <f aca="false">D88-E88</f>
        <v>0</v>
      </c>
      <c r="G88" s="0" t="str">
        <f aca="false">IF(F88&lt;&gt;0,(MAX($G$1:$G87))+1,"")</f>
        <v/>
      </c>
    </row>
    <row r="89" customFormat="false" ht="12.75" hidden="false" customHeight="false" outlineLevel="0" collapsed="false">
      <c r="A89" s="0" t="str">
        <f aca="false">G89</f>
        <v/>
      </c>
      <c r="B89" s="0" t="n">
        <f aca="false">B88+1</f>
        <v>89</v>
      </c>
      <c r="C89" s="0" t="n">
        <f aca="false">[2]Anagrafica!$B91</f>
        <v>0</v>
      </c>
      <c r="D89" s="12" t="n">
        <f aca="false">SUMIF([1]Mastrini!$V$1:$V$2000,B89,[1]Mastrini!Q$1:Q$2000)</f>
        <v>0</v>
      </c>
      <c r="E89" s="12" t="n">
        <f aca="false">SUMIF([1]Mastrini!$V$1:$V$2000,B89,[1]Mastrini!R$1:R$2000)</f>
        <v>0</v>
      </c>
      <c r="F89" s="12" t="n">
        <f aca="false">D89-E89</f>
        <v>0</v>
      </c>
      <c r="G89" s="0" t="str">
        <f aca="false">IF(F89&lt;&gt;0,(MAX($G$1:$G88))+1,"")</f>
        <v/>
      </c>
    </row>
    <row r="90" customFormat="false" ht="12.75" hidden="false" customHeight="false" outlineLevel="0" collapsed="false">
      <c r="A90" s="0" t="str">
        <f aca="false">G90</f>
        <v/>
      </c>
      <c r="B90" s="0" t="n">
        <f aca="false">B89+1</f>
        <v>90</v>
      </c>
      <c r="C90" s="0" t="n">
        <f aca="false">[2]Anagrafica!$B92</f>
        <v>0</v>
      </c>
      <c r="D90" s="12" t="n">
        <f aca="false">SUMIF([1]Mastrini!$V$1:$V$2000,B90,[1]Mastrini!Q$1:Q$2000)</f>
        <v>0</v>
      </c>
      <c r="E90" s="12" t="n">
        <f aca="false">SUMIF([1]Mastrini!$V$1:$V$2000,B90,[1]Mastrini!R$1:R$2000)</f>
        <v>0</v>
      </c>
      <c r="F90" s="12" t="n">
        <f aca="false">D90-E90</f>
        <v>0</v>
      </c>
      <c r="G90" s="0" t="str">
        <f aca="false">IF(F90&lt;&gt;0,(MAX($G$1:$G89))+1,"")</f>
        <v/>
      </c>
    </row>
    <row r="91" customFormat="false" ht="12.75" hidden="false" customHeight="false" outlineLevel="0" collapsed="false">
      <c r="A91" s="0" t="str">
        <f aca="false">G91</f>
        <v/>
      </c>
      <c r="B91" s="0" t="n">
        <f aca="false">B90+1</f>
        <v>91</v>
      </c>
      <c r="C91" s="0" t="n">
        <f aca="false">[2]Anagrafica!$B93</f>
        <v>0</v>
      </c>
      <c r="D91" s="12" t="n">
        <f aca="false">SUMIF([1]Mastrini!$V$1:$V$2000,B91,[1]Mastrini!Q$1:Q$2000)</f>
        <v>0</v>
      </c>
      <c r="E91" s="12" t="n">
        <f aca="false">SUMIF([1]Mastrini!$V$1:$V$2000,B91,[1]Mastrini!R$1:R$2000)</f>
        <v>0</v>
      </c>
      <c r="F91" s="12" t="n">
        <f aca="false">D91-E91</f>
        <v>0</v>
      </c>
      <c r="G91" s="0" t="str">
        <f aca="false">IF(F91&lt;&gt;0,(MAX($G$1:$G90))+1,"")</f>
        <v/>
      </c>
    </row>
    <row r="92" customFormat="false" ht="12.75" hidden="false" customHeight="false" outlineLevel="0" collapsed="false">
      <c r="A92" s="0" t="str">
        <f aca="false">G92</f>
        <v/>
      </c>
      <c r="B92" s="0" t="n">
        <f aca="false">B91+1</f>
        <v>92</v>
      </c>
      <c r="C92" s="0" t="n">
        <f aca="false">[2]Anagrafica!$B94</f>
        <v>0</v>
      </c>
      <c r="D92" s="12" t="n">
        <f aca="false">SUMIF([1]Mastrini!$V$1:$V$2000,B92,[1]Mastrini!Q$1:Q$2000)</f>
        <v>0</v>
      </c>
      <c r="E92" s="12" t="n">
        <f aca="false">SUMIF([1]Mastrini!$V$1:$V$2000,B92,[1]Mastrini!R$1:R$2000)</f>
        <v>0</v>
      </c>
      <c r="F92" s="12" t="n">
        <f aca="false">D92-E92</f>
        <v>0</v>
      </c>
      <c r="G92" s="0" t="str">
        <f aca="false">IF(F92&lt;&gt;0,(MAX($G$1:$G91))+1,"")</f>
        <v/>
      </c>
    </row>
    <row r="93" customFormat="false" ht="12.75" hidden="false" customHeight="false" outlineLevel="0" collapsed="false">
      <c r="A93" s="0" t="str">
        <f aca="false">G93</f>
        <v/>
      </c>
      <c r="B93" s="0" t="n">
        <f aca="false">B92+1</f>
        <v>93</v>
      </c>
      <c r="C93" s="0" t="n">
        <f aca="false">[2]Anagrafica!$B95</f>
        <v>0</v>
      </c>
      <c r="D93" s="12" t="n">
        <f aca="false">SUMIF([1]Mastrini!$V$1:$V$2000,B93,[1]Mastrini!Q$1:Q$2000)</f>
        <v>0</v>
      </c>
      <c r="E93" s="12" t="n">
        <f aca="false">SUMIF([1]Mastrini!$V$1:$V$2000,B93,[1]Mastrini!R$1:R$2000)</f>
        <v>0</v>
      </c>
      <c r="F93" s="12" t="n">
        <f aca="false">D93-E93</f>
        <v>0</v>
      </c>
      <c r="G93" s="0" t="str">
        <f aca="false">IF(F93&lt;&gt;0,(MAX($G$1:$G92))+1,"")</f>
        <v/>
      </c>
    </row>
    <row r="94" customFormat="false" ht="12.75" hidden="false" customHeight="false" outlineLevel="0" collapsed="false">
      <c r="A94" s="0" t="str">
        <f aca="false">G94</f>
        <v/>
      </c>
      <c r="B94" s="0" t="n">
        <f aca="false">B93+1</f>
        <v>94</v>
      </c>
      <c r="C94" s="0" t="n">
        <f aca="false">[2]Anagrafica!$B96</f>
        <v>0</v>
      </c>
      <c r="D94" s="12" t="n">
        <f aca="false">SUMIF([1]Mastrini!$V$1:$V$2000,B94,[1]Mastrini!Q$1:Q$2000)</f>
        <v>0</v>
      </c>
      <c r="E94" s="12" t="n">
        <f aca="false">SUMIF([1]Mastrini!$V$1:$V$2000,B94,[1]Mastrini!R$1:R$2000)</f>
        <v>0</v>
      </c>
      <c r="F94" s="12" t="n">
        <f aca="false">D94-E94</f>
        <v>0</v>
      </c>
      <c r="G94" s="0" t="str">
        <f aca="false">IF(F94&lt;&gt;0,(MAX($G$1:$G93))+1,"")</f>
        <v/>
      </c>
    </row>
    <row r="95" customFormat="false" ht="12.75" hidden="false" customHeight="false" outlineLevel="0" collapsed="false">
      <c r="A95" s="0" t="str">
        <f aca="false">G95</f>
        <v/>
      </c>
      <c r="B95" s="0" t="n">
        <f aca="false">B94+1</f>
        <v>95</v>
      </c>
      <c r="C95" s="0" t="n">
        <f aca="false">[2]Anagrafica!$B97</f>
        <v>0</v>
      </c>
      <c r="D95" s="12" t="n">
        <f aca="false">SUMIF([1]Mastrini!$V$1:$V$2000,B95,[1]Mastrini!Q$1:Q$2000)</f>
        <v>0</v>
      </c>
      <c r="E95" s="12" t="n">
        <f aca="false">SUMIF([1]Mastrini!$V$1:$V$2000,B95,[1]Mastrini!R$1:R$2000)</f>
        <v>0</v>
      </c>
      <c r="F95" s="12" t="n">
        <f aca="false">D95-E95</f>
        <v>0</v>
      </c>
      <c r="G95" s="0" t="str">
        <f aca="false">IF(F95&lt;&gt;0,(MAX($G$1:$G94))+1,"")</f>
        <v/>
      </c>
    </row>
    <row r="96" customFormat="false" ht="12.75" hidden="false" customHeight="false" outlineLevel="0" collapsed="false">
      <c r="A96" s="0" t="str">
        <f aca="false">G96</f>
        <v/>
      </c>
      <c r="B96" s="0" t="n">
        <f aca="false">B95+1</f>
        <v>96</v>
      </c>
      <c r="C96" s="0" t="n">
        <f aca="false">[2]Anagrafica!$B98</f>
        <v>0</v>
      </c>
      <c r="D96" s="12" t="n">
        <f aca="false">SUMIF([1]Mastrini!$V$1:$V$2000,B96,[1]Mastrini!Q$1:Q$2000)</f>
        <v>0</v>
      </c>
      <c r="E96" s="12" t="n">
        <f aca="false">SUMIF([1]Mastrini!$V$1:$V$2000,B96,[1]Mastrini!R$1:R$2000)</f>
        <v>0</v>
      </c>
      <c r="F96" s="12" t="n">
        <f aca="false">D96-E96</f>
        <v>0</v>
      </c>
      <c r="G96" s="0" t="str">
        <f aca="false">IF(F96&lt;&gt;0,(MAX($G$1:$G95))+1,"")</f>
        <v/>
      </c>
    </row>
    <row r="97" customFormat="false" ht="12.75" hidden="false" customHeight="false" outlineLevel="0" collapsed="false">
      <c r="A97" s="0" t="str">
        <f aca="false">G97</f>
        <v/>
      </c>
      <c r="B97" s="0" t="n">
        <f aca="false">B96+1</f>
        <v>97</v>
      </c>
      <c r="C97" s="0" t="n">
        <f aca="false">[2]Anagrafica!$B99</f>
        <v>0</v>
      </c>
      <c r="D97" s="12" t="n">
        <f aca="false">SUMIF([1]Mastrini!$V$1:$V$2000,B97,[1]Mastrini!Q$1:Q$2000)</f>
        <v>0</v>
      </c>
      <c r="E97" s="12" t="n">
        <f aca="false">SUMIF([1]Mastrini!$V$1:$V$2000,B97,[1]Mastrini!R$1:R$2000)</f>
        <v>0</v>
      </c>
      <c r="F97" s="12" t="n">
        <f aca="false">D97-E97</f>
        <v>0</v>
      </c>
      <c r="G97" s="0" t="str">
        <f aca="false">IF(F97&lt;&gt;0,(MAX($G$1:$G96))+1,"")</f>
        <v/>
      </c>
    </row>
    <row r="98" customFormat="false" ht="12.75" hidden="false" customHeight="false" outlineLevel="0" collapsed="false">
      <c r="A98" s="0" t="str">
        <f aca="false">G98</f>
        <v/>
      </c>
      <c r="B98" s="0" t="n">
        <f aca="false">B97+1</f>
        <v>98</v>
      </c>
      <c r="C98" s="0" t="n">
        <f aca="false">[2]Anagrafica!$B100</f>
        <v>0</v>
      </c>
      <c r="D98" s="12" t="n">
        <f aca="false">SUMIF([1]Mastrini!$V$1:$V$2000,B98,[1]Mastrini!Q$1:Q$2000)</f>
        <v>0</v>
      </c>
      <c r="E98" s="12" t="n">
        <f aca="false">SUMIF([1]Mastrini!$V$1:$V$2000,B98,[1]Mastrini!R$1:R$2000)</f>
        <v>0</v>
      </c>
      <c r="F98" s="12" t="n">
        <f aca="false">D98-E98</f>
        <v>0</v>
      </c>
      <c r="G98" s="0" t="str">
        <f aca="false">IF(F98&lt;&gt;0,(MAX($G$1:$G97))+1,"")</f>
        <v/>
      </c>
    </row>
    <row r="99" customFormat="false" ht="12.75" hidden="false" customHeight="false" outlineLevel="0" collapsed="false">
      <c r="A99" s="0" t="str">
        <f aca="false">G99</f>
        <v/>
      </c>
      <c r="B99" s="0" t="n">
        <f aca="false">B98+1</f>
        <v>99</v>
      </c>
      <c r="C99" s="0" t="n">
        <f aca="false">[2]Anagrafica!$B101</f>
        <v>0</v>
      </c>
      <c r="D99" s="12" t="n">
        <f aca="false">SUMIF([1]Mastrini!$V$1:$V$2000,B99,[1]Mastrini!Q$1:Q$2000)</f>
        <v>0</v>
      </c>
      <c r="E99" s="12" t="n">
        <f aca="false">SUMIF([1]Mastrini!$V$1:$V$2000,B99,[1]Mastrini!R$1:R$2000)</f>
        <v>0</v>
      </c>
      <c r="F99" s="12" t="n">
        <f aca="false">D99-E99</f>
        <v>0</v>
      </c>
      <c r="G99" s="0" t="str">
        <f aca="false">IF(F99&lt;&gt;0,(MAX($G$1:$G98))+1,"")</f>
        <v/>
      </c>
    </row>
    <row r="100" customFormat="false" ht="12.75" hidden="false" customHeight="false" outlineLevel="0" collapsed="false">
      <c r="A100" s="0" t="str">
        <f aca="false">G100</f>
        <v/>
      </c>
      <c r="B100" s="0" t="n">
        <f aca="false">B99+1</f>
        <v>100</v>
      </c>
      <c r="C100" s="0" t="n">
        <f aca="false">[2]Anagrafica!$B102</f>
        <v>0</v>
      </c>
      <c r="D100" s="12" t="n">
        <f aca="false">SUMIF([1]Mastrini!$V$1:$V$2000,B100,[1]Mastrini!Q$1:Q$2000)</f>
        <v>0</v>
      </c>
      <c r="E100" s="12" t="n">
        <f aca="false">SUMIF([1]Mastrini!$V$1:$V$2000,B100,[1]Mastrini!R$1:R$2000)</f>
        <v>0</v>
      </c>
      <c r="F100" s="12" t="n">
        <f aca="false">D100-E100</f>
        <v>0</v>
      </c>
      <c r="G100" s="0" t="str">
        <f aca="false">IF(F100&lt;&gt;0,(MAX($G$1:$G99))+1,"")</f>
        <v/>
      </c>
    </row>
    <row r="101" customFormat="false" ht="12.75" hidden="false" customHeight="false" outlineLevel="0" collapsed="false">
      <c r="A101" s="0" t="str">
        <f aca="false">G101</f>
        <v/>
      </c>
      <c r="B101" s="0" t="n">
        <f aca="false">B100+1</f>
        <v>101</v>
      </c>
      <c r="C101" s="0" t="str">
        <f aca="false">[2]Anagrafica!$B103</f>
        <v>Comune di Pinzano</v>
      </c>
      <c r="D101" s="12" t="n">
        <f aca="false">SUMIF([1]Mastrini!$V$1:$V$2000,B101,[1]Mastrini!Q$1:Q$2000)</f>
        <v>0</v>
      </c>
      <c r="E101" s="12" t="n">
        <f aca="false">SUMIF([1]Mastrini!$V$1:$V$2000,B101,[1]Mastrini!R$1:R$2000)</f>
        <v>0</v>
      </c>
      <c r="F101" s="12" t="n">
        <f aca="false">D101-E101</f>
        <v>0</v>
      </c>
      <c r="G101" s="0" t="str">
        <f aca="false">IF(F101&lt;&gt;0,(MAX($G$1:$G100))+1,"")</f>
        <v/>
      </c>
    </row>
    <row r="102" customFormat="false" ht="12.75" hidden="false" customHeight="false" outlineLevel="0" collapsed="false">
      <c r="A102" s="0" t="str">
        <f aca="false">G102</f>
        <v/>
      </c>
      <c r="B102" s="0" t="n">
        <f aca="false">B101+1</f>
        <v>102</v>
      </c>
      <c r="C102" s="0" t="str">
        <f aca="false">[2]Anagrafica!$B104</f>
        <v>Venosa Informagiovani</v>
      </c>
      <c r="D102" s="12" t="n">
        <f aca="false">SUMIF([1]Mastrini!$V$1:$V$2000,B102,[1]Mastrini!Q$1:Q$2000)</f>
        <v>0</v>
      </c>
      <c r="E102" s="12" t="n">
        <f aca="false">SUMIF([1]Mastrini!$V$1:$V$2000,B102,[1]Mastrini!R$1:R$2000)</f>
        <v>0</v>
      </c>
      <c r="F102" s="12" t="n">
        <f aca="false">D102-E102</f>
        <v>0</v>
      </c>
      <c r="G102" s="0" t="str">
        <f aca="false">IF(F102&lt;&gt;0,(MAX($G$1:$G101))+1,"")</f>
        <v/>
      </c>
    </row>
    <row r="103" customFormat="false" ht="12.75" hidden="false" customHeight="false" outlineLevel="0" collapsed="false">
      <c r="A103" s="0" t="str">
        <f aca="false">G103</f>
        <v/>
      </c>
      <c r="B103" s="0" t="n">
        <f aca="false">B102+1</f>
        <v>103</v>
      </c>
      <c r="C103" s="0" t="str">
        <f aca="false">[2]Anagrafica!$B105</f>
        <v>Amici Pedale Codroipo</v>
      </c>
      <c r="D103" s="12" t="n">
        <f aca="false">SUMIF([1]Mastrini!$V$1:$V$2000,B103,[1]Mastrini!Q$1:Q$2000)</f>
        <v>0</v>
      </c>
      <c r="E103" s="12" t="n">
        <f aca="false">SUMIF([1]Mastrini!$V$1:$V$2000,B103,[1]Mastrini!R$1:R$2000)</f>
        <v>0</v>
      </c>
      <c r="F103" s="12" t="n">
        <f aca="false">D103-E103</f>
        <v>0</v>
      </c>
      <c r="G103" s="0" t="str">
        <f aca="false">IF(F103&lt;&gt;0,(MAX($G$1:$G102))+1,"")</f>
        <v/>
      </c>
    </row>
    <row r="104" customFormat="false" ht="12.75" hidden="false" customHeight="false" outlineLevel="0" collapsed="false">
      <c r="A104" s="0" t="str">
        <f aca="false">G104</f>
        <v/>
      </c>
      <c r="B104" s="0" t="n">
        <f aca="false">B103+1</f>
        <v>104</v>
      </c>
      <c r="C104" s="0" t="str">
        <f aca="false">[2]Anagrafica!$B106</f>
        <v>Vesta Spa - Mestre</v>
      </c>
      <c r="D104" s="12" t="n">
        <f aca="false">SUMIF([1]Mastrini!$V$1:$V$2000,B104,[1]Mastrini!Q$1:Q$2000)</f>
        <v>0</v>
      </c>
      <c r="E104" s="12" t="n">
        <f aca="false">SUMIF([1]Mastrini!$V$1:$V$2000,B104,[1]Mastrini!R$1:R$2000)</f>
        <v>0</v>
      </c>
      <c r="F104" s="12" t="n">
        <f aca="false">D104-E104</f>
        <v>0</v>
      </c>
      <c r="G104" s="0" t="str">
        <f aca="false">IF(F104&lt;&gt;0,(MAX($G$1:$G103))+1,"")</f>
        <v/>
      </c>
    </row>
    <row r="105" customFormat="false" ht="12.75" hidden="false" customHeight="false" outlineLevel="0" collapsed="false">
      <c r="A105" s="0" t="str">
        <f aca="false">G105</f>
        <v/>
      </c>
      <c r="B105" s="0" t="n">
        <f aca="false">B104+1</f>
        <v>105</v>
      </c>
      <c r="C105" s="0" t="str">
        <f aca="false">[2]Anagrafica!$B107</f>
        <v>Monte dei Paschi di Siena</v>
      </c>
      <c r="D105" s="12" t="n">
        <f aca="false">SUMIF([1]Mastrini!$V$1:$V$2000,B105,[1]Mastrini!Q$1:Q$2000)</f>
        <v>0</v>
      </c>
      <c r="E105" s="12" t="n">
        <f aca="false">SUMIF([1]Mastrini!$V$1:$V$2000,B105,[1]Mastrini!R$1:R$2000)</f>
        <v>0</v>
      </c>
      <c r="F105" s="12" t="n">
        <f aca="false">D105-E105</f>
        <v>0</v>
      </c>
      <c r="G105" s="0" t="str">
        <f aca="false">IF(F105&lt;&gt;0,(MAX($G$1:$G104))+1,"")</f>
        <v/>
      </c>
    </row>
    <row r="106" customFormat="false" ht="12.75" hidden="false" customHeight="false" outlineLevel="0" collapsed="false">
      <c r="A106" s="0" t="str">
        <f aca="false">G106</f>
        <v/>
      </c>
      <c r="B106" s="0" t="n">
        <f aca="false">B105+1</f>
        <v>106</v>
      </c>
      <c r="C106" s="0" t="str">
        <f aca="false">[2]Anagrafica!$B108</f>
        <v>San Donato</v>
      </c>
      <c r="D106" s="12" t="n">
        <f aca="false">SUMIF([1]Mastrini!$V$1:$V$2000,B106,[1]Mastrini!Q$1:Q$2000)</f>
        <v>0</v>
      </c>
      <c r="E106" s="12" t="n">
        <f aca="false">SUMIF([1]Mastrini!$V$1:$V$2000,B106,[1]Mastrini!R$1:R$2000)</f>
        <v>0</v>
      </c>
      <c r="F106" s="12" t="n">
        <f aca="false">D106-E106</f>
        <v>0</v>
      </c>
      <c r="G106" s="0" t="str">
        <f aca="false">IF(F106&lt;&gt;0,(MAX($G$1:$G105))+1,"")</f>
        <v/>
      </c>
    </row>
    <row r="107" customFormat="false" ht="12.75" hidden="false" customHeight="false" outlineLevel="0" collapsed="false">
      <c r="A107" s="0" t="n">
        <f aca="false">G107</f>
        <v>1</v>
      </c>
      <c r="B107" s="0" t="n">
        <f aca="false">B106+1</f>
        <v>107</v>
      </c>
      <c r="C107" s="0" t="str">
        <f aca="false">[2]Anagrafica!$B109</f>
        <v>Ediciclo</v>
      </c>
      <c r="D107" s="12" t="n">
        <f aca="false">SUMIF([1]Mastrini!$V$1:$V$2000,B107,[1]Mastrini!Q$1:Q$2000)</f>
        <v>0</v>
      </c>
      <c r="E107" s="12" t="n">
        <f aca="false">SUMIF([1]Mastrini!$V$1:$V$2000,B107,[1]Mastrini!R$1:R$2000)</f>
        <v>725</v>
      </c>
      <c r="F107" s="12" t="n">
        <f aca="false">D107-E107</f>
        <v>-725</v>
      </c>
      <c r="G107" s="0" t="n">
        <f aca="false">IF(F107&lt;&gt;0,(MAX($G$1:$G106))+1,"")</f>
        <v>1</v>
      </c>
    </row>
    <row r="108" customFormat="false" ht="12.75" hidden="false" customHeight="false" outlineLevel="0" collapsed="false">
      <c r="A108" s="0" t="str">
        <f aca="false">G108</f>
        <v/>
      </c>
      <c r="B108" s="0" t="n">
        <f aca="false">B107+1</f>
        <v>108</v>
      </c>
      <c r="C108" s="0" t="str">
        <f aca="false">[2]Anagrafica!$B110</f>
        <v>Monza</v>
      </c>
      <c r="D108" s="12" t="n">
        <f aca="false">SUMIF([1]Mastrini!$V$1:$V$2000,B108,[1]Mastrini!Q$1:Q$2000)</f>
        <v>0</v>
      </c>
      <c r="E108" s="12" t="n">
        <f aca="false">SUMIF([1]Mastrini!$V$1:$V$2000,B108,[1]Mastrini!R$1:R$2000)</f>
        <v>0</v>
      </c>
      <c r="F108" s="12" t="n">
        <f aca="false">D108-E108</f>
        <v>0</v>
      </c>
      <c r="G108" s="0" t="str">
        <f aca="false">IF(F108&lt;&gt;0,(MAX($G$1:$G107))+1,"")</f>
        <v/>
      </c>
    </row>
    <row r="109" customFormat="false" ht="12.75" hidden="false" customHeight="false" outlineLevel="0" collapsed="false">
      <c r="A109" s="0" t="str">
        <f aca="false">G109</f>
        <v/>
      </c>
      <c r="B109" s="0" t="n">
        <f aca="false">B108+1</f>
        <v>109</v>
      </c>
      <c r="C109" s="0" t="str">
        <f aca="false">[2]Anagrafica!$B111</f>
        <v>Baranzate</v>
      </c>
      <c r="D109" s="12" t="n">
        <f aca="false">SUMIF([1]Mastrini!$V$1:$V$2000,B109,[1]Mastrini!Q$1:Q$2000)</f>
        <v>0</v>
      </c>
      <c r="E109" s="12" t="n">
        <f aca="false">SUMIF([1]Mastrini!$V$1:$V$2000,B109,[1]Mastrini!R$1:R$2000)</f>
        <v>0</v>
      </c>
      <c r="F109" s="12" t="n">
        <f aca="false">D109-E109</f>
        <v>0</v>
      </c>
      <c r="G109" s="0" t="str">
        <f aca="false">IF(F109&lt;&gt;0,(MAX($G$1:$G108))+1,"")</f>
        <v/>
      </c>
    </row>
    <row r="110" customFormat="false" ht="12.75" hidden="false" customHeight="false" outlineLevel="0" collapsed="false">
      <c r="A110" s="0" t="str">
        <f aca="false">G110</f>
        <v/>
      </c>
      <c r="B110" s="0" t="n">
        <f aca="false">B109+1</f>
        <v>110</v>
      </c>
      <c r="C110" s="0" t="str">
        <f aca="false">[2]Anagrafica!$B112</f>
        <v>Caronno Varesino</v>
      </c>
      <c r="D110" s="12" t="n">
        <f aca="false">SUMIF([1]Mastrini!$V$1:$V$2000,B110,[1]Mastrini!Q$1:Q$2000)</f>
        <v>0</v>
      </c>
      <c r="E110" s="12" t="n">
        <f aca="false">SUMIF([1]Mastrini!$V$1:$V$2000,B110,[1]Mastrini!R$1:R$2000)</f>
        <v>0</v>
      </c>
      <c r="F110" s="12" t="n">
        <f aca="false">D110-E110</f>
        <v>0</v>
      </c>
      <c r="G110" s="0" t="str">
        <f aca="false">IF(F110&lt;&gt;0,(MAX($G$1:$G109))+1,"")</f>
        <v/>
      </c>
    </row>
    <row r="111" customFormat="false" ht="12.75" hidden="false" customHeight="false" outlineLevel="0" collapsed="false">
      <c r="A111" s="0" t="str">
        <f aca="false">G111</f>
        <v/>
      </c>
      <c r="B111" s="0" t="n">
        <f aca="false">B110+1</f>
        <v>111</v>
      </c>
      <c r="C111" s="0" t="str">
        <f aca="false">[2]Anagrafica!$B113</f>
        <v>Ciampino</v>
      </c>
      <c r="D111" s="12" t="n">
        <f aca="false">SUMIF([1]Mastrini!$V$1:$V$2000,B111,[1]Mastrini!Q$1:Q$2000)</f>
        <v>0</v>
      </c>
      <c r="E111" s="12" t="n">
        <f aca="false">SUMIF([1]Mastrini!$V$1:$V$2000,B111,[1]Mastrini!R$1:R$2000)</f>
        <v>0</v>
      </c>
      <c r="F111" s="12" t="n">
        <f aca="false">D111-E111</f>
        <v>0</v>
      </c>
      <c r="G111" s="0" t="str">
        <f aca="false">IF(F111&lt;&gt;0,(MAX($G$1:$G110))+1,"")</f>
        <v/>
      </c>
    </row>
    <row r="112" customFormat="false" ht="12.75" hidden="false" customHeight="false" outlineLevel="0" collapsed="false">
      <c r="A112" s="0" t="n">
        <f aca="false">G112</f>
        <v>2</v>
      </c>
      <c r="B112" s="0" t="n">
        <f aca="false">B111+1</f>
        <v>112</v>
      </c>
      <c r="C112" s="0" t="str">
        <f aca="false">[2]Anagrafica!$B114</f>
        <v>MP Pontiggia</v>
      </c>
      <c r="D112" s="12" t="n">
        <f aca="false">SUMIF([1]Mastrini!$V$1:$V$2000,B112,[1]Mastrini!Q$1:Q$2000)</f>
        <v>0</v>
      </c>
      <c r="E112" s="12" t="n">
        <f aca="false">SUMIF([1]Mastrini!$V$1:$V$2000,B112,[1]Mastrini!R$1:R$2000)</f>
        <v>76.86</v>
      </c>
      <c r="F112" s="12" t="n">
        <f aca="false">D112-E112</f>
        <v>-76.86</v>
      </c>
      <c r="G112" s="0" t="n">
        <f aca="false">IF(F112&lt;&gt;0,(MAX($G$1:$G111))+1,"")</f>
        <v>2</v>
      </c>
    </row>
    <row r="113" customFormat="false" ht="12.75" hidden="false" customHeight="false" outlineLevel="0" collapsed="false">
      <c r="A113" s="0" t="n">
        <f aca="false">G113</f>
        <v>3</v>
      </c>
      <c r="B113" s="0" t="n">
        <f aca="false">B112+1</f>
        <v>113</v>
      </c>
      <c r="C113" s="0" t="str">
        <f aca="false">[2]Anagrafica!$B115</f>
        <v>Il Duca</v>
      </c>
      <c r="D113" s="12" t="n">
        <f aca="false">SUMIF([1]Mastrini!$V$1:$V$2000,B113,[1]Mastrini!Q$1:Q$2000)</f>
        <v>0</v>
      </c>
      <c r="E113" s="12" t="n">
        <f aca="false">SUMIF([1]Mastrini!$V$1:$V$2000,B113,[1]Mastrini!R$1:R$2000)</f>
        <v>825</v>
      </c>
      <c r="F113" s="12" t="n">
        <f aca="false">D113-E113</f>
        <v>-825</v>
      </c>
      <c r="G113" s="0" t="n">
        <f aca="false">IF(F113&lt;&gt;0,(MAX($G$1:$G112))+1,"")</f>
        <v>3</v>
      </c>
    </row>
    <row r="114" customFormat="false" ht="12.75" hidden="false" customHeight="false" outlineLevel="0" collapsed="false">
      <c r="A114" s="0" t="n">
        <f aca="false">G114</f>
        <v>4</v>
      </c>
      <c r="B114" s="0" t="n">
        <f aca="false">B113+1</f>
        <v>114</v>
      </c>
      <c r="C114" s="0" t="str">
        <f aca="false">[2]Anagrafica!$B116</f>
        <v>Jolly Supply</v>
      </c>
      <c r="D114" s="12" t="n">
        <f aca="false">SUMIF([1]Mastrini!$V$1:$V$2000,B114,[1]Mastrini!Q$1:Q$2000)</f>
        <v>0</v>
      </c>
      <c r="E114" s="12" t="n">
        <f aca="false">SUMIF([1]Mastrini!$V$1:$V$2000,B114,[1]Mastrini!R$1:R$2000)</f>
        <v>225.6</v>
      </c>
      <c r="F114" s="12" t="n">
        <f aca="false">D114-E114</f>
        <v>-225.6</v>
      </c>
      <c r="G114" s="0" t="n">
        <f aca="false">IF(F114&lt;&gt;0,(MAX($G$1:$G113))+1,"")</f>
        <v>4</v>
      </c>
    </row>
    <row r="115" customFormat="false" ht="12.75" hidden="false" customHeight="false" outlineLevel="0" collapsed="false">
      <c r="A115" s="0" t="n">
        <f aca="false">G115</f>
        <v>5</v>
      </c>
      <c r="B115" s="0" t="n">
        <f aca="false">B114+1</f>
        <v>115</v>
      </c>
      <c r="C115" s="0" t="str">
        <f aca="false">[2]Anagrafica!$B117</f>
        <v>Poliglotta</v>
      </c>
      <c r="D115" s="12" t="n">
        <f aca="false">SUMIF([1]Mastrini!$V$1:$V$2000,B115,[1]Mastrini!Q$1:Q$2000)</f>
        <v>0</v>
      </c>
      <c r="E115" s="12" t="n">
        <f aca="false">SUMIF([1]Mastrini!$V$1:$V$2000,B115,[1]Mastrini!R$1:R$2000)</f>
        <v>420</v>
      </c>
      <c r="F115" s="12" t="n">
        <f aca="false">D115-E115</f>
        <v>-420</v>
      </c>
      <c r="G115" s="0" t="n">
        <f aca="false">IF(F115&lt;&gt;0,(MAX($G$1:$G114))+1,"")</f>
        <v>5</v>
      </c>
    </row>
    <row r="116" customFormat="false" ht="12.75" hidden="false" customHeight="false" outlineLevel="0" collapsed="false">
      <c r="A116" s="0" t="str">
        <f aca="false">G116</f>
        <v/>
      </c>
      <c r="B116" s="0" t="n">
        <f aca="false">B115+1</f>
        <v>116</v>
      </c>
      <c r="C116" s="0" t="n">
        <f aca="false">[2]Anagrafica!$B118</f>
        <v>0</v>
      </c>
      <c r="D116" s="12" t="n">
        <f aca="false">SUMIF([1]Mastrini!$V$1:$V$2000,B116,[1]Mastrini!Q$1:Q$2000)</f>
        <v>0</v>
      </c>
      <c r="E116" s="12" t="n">
        <f aca="false">SUMIF([1]Mastrini!$V$1:$V$2000,B116,[1]Mastrini!R$1:R$2000)</f>
        <v>0</v>
      </c>
      <c r="F116" s="12" t="n">
        <f aca="false">D116-E116</f>
        <v>0</v>
      </c>
      <c r="G116" s="0" t="str">
        <f aca="false">IF(F116&lt;&gt;0,(MAX($G$1:$G115))+1,"")</f>
        <v/>
      </c>
    </row>
    <row r="117" customFormat="false" ht="12.75" hidden="false" customHeight="false" outlineLevel="0" collapsed="false">
      <c r="A117" s="0" t="str">
        <f aca="false">G117</f>
        <v/>
      </c>
      <c r="B117" s="0" t="n">
        <f aca="false">B116+1</f>
        <v>117</v>
      </c>
      <c r="C117" s="0" t="n">
        <f aca="false">[2]Anagrafica!$B119</f>
        <v>0</v>
      </c>
      <c r="D117" s="12" t="n">
        <f aca="false">SUMIF([1]Mastrini!$V$1:$V$2000,B117,[1]Mastrini!Q$1:Q$2000)</f>
        <v>0</v>
      </c>
      <c r="E117" s="12" t="n">
        <f aca="false">SUMIF([1]Mastrini!$V$1:$V$2000,B117,[1]Mastrini!R$1:R$2000)</f>
        <v>0</v>
      </c>
      <c r="F117" s="12" t="n">
        <f aca="false">D117-E117</f>
        <v>0</v>
      </c>
      <c r="G117" s="0" t="str">
        <f aca="false">IF(F117&lt;&gt;0,(MAX($G$1:$G116))+1,"")</f>
        <v/>
      </c>
    </row>
    <row r="118" customFormat="false" ht="12.75" hidden="false" customHeight="false" outlineLevel="0" collapsed="false">
      <c r="A118" s="0" t="str">
        <f aca="false">G118</f>
        <v/>
      </c>
      <c r="B118" s="0" t="n">
        <f aca="false">B117+1</f>
        <v>118</v>
      </c>
      <c r="C118" s="0" t="n">
        <f aca="false">[2]Anagrafica!$B120</f>
        <v>0</v>
      </c>
      <c r="D118" s="12" t="n">
        <f aca="false">SUMIF([1]Mastrini!$V$1:$V$2000,B118,[1]Mastrini!Q$1:Q$2000)</f>
        <v>0</v>
      </c>
      <c r="E118" s="12" t="n">
        <f aca="false">SUMIF([1]Mastrini!$V$1:$V$2000,B118,[1]Mastrini!R$1:R$2000)</f>
        <v>0</v>
      </c>
      <c r="F118" s="12" t="n">
        <f aca="false">D118-E118</f>
        <v>0</v>
      </c>
      <c r="G118" s="0" t="str">
        <f aca="false">IF(F118&lt;&gt;0,(MAX($G$1:$G117))+1,"")</f>
        <v/>
      </c>
    </row>
    <row r="119" customFormat="false" ht="12.75" hidden="false" customHeight="false" outlineLevel="0" collapsed="false">
      <c r="A119" s="0" t="str">
        <f aca="false">G119</f>
        <v/>
      </c>
      <c r="B119" s="0" t="n">
        <f aca="false">B118+1</f>
        <v>119</v>
      </c>
      <c r="C119" s="0" t="n">
        <f aca="false">[2]Anagrafica!$B121</f>
        <v>0</v>
      </c>
      <c r="D119" s="12" t="n">
        <f aca="false">SUMIF([1]Mastrini!$V$1:$V$2000,B119,[1]Mastrini!Q$1:Q$2000)</f>
        <v>0</v>
      </c>
      <c r="E119" s="12" t="n">
        <f aca="false">SUMIF([1]Mastrini!$V$1:$V$2000,B119,[1]Mastrini!R$1:R$2000)</f>
        <v>0</v>
      </c>
      <c r="F119" s="12" t="n">
        <f aca="false">D119-E119</f>
        <v>0</v>
      </c>
      <c r="G119" s="0" t="str">
        <f aca="false">IF(F119&lt;&gt;0,(MAX($G$1:$G118))+1,"")</f>
        <v/>
      </c>
    </row>
    <row r="120" customFormat="false" ht="12.75" hidden="false" customHeight="false" outlineLevel="0" collapsed="false">
      <c r="A120" s="0" t="str">
        <f aca="false">G120</f>
        <v/>
      </c>
      <c r="B120" s="0" t="n">
        <f aca="false">B119+1</f>
        <v>120</v>
      </c>
      <c r="C120" s="0" t="n">
        <f aca="false">[2]Anagrafica!$B122</f>
        <v>0</v>
      </c>
      <c r="D120" s="12" t="n">
        <f aca="false">SUMIF([1]Mastrini!$V$1:$V$2000,B120,[1]Mastrini!Q$1:Q$2000)</f>
        <v>0</v>
      </c>
      <c r="E120" s="12" t="n">
        <f aca="false">SUMIF([1]Mastrini!$V$1:$V$2000,B120,[1]Mastrini!R$1:R$2000)</f>
        <v>0</v>
      </c>
      <c r="F120" s="12" t="n">
        <f aca="false">D120-E120</f>
        <v>0</v>
      </c>
      <c r="G120" s="0" t="str">
        <f aca="false">IF(F120&lt;&gt;0,(MAX($G$1:$G119))+1,"")</f>
        <v/>
      </c>
    </row>
    <row r="121" customFormat="false" ht="12.75" hidden="false" customHeight="false" outlineLevel="0" collapsed="false">
      <c r="A121" s="0" t="str">
        <f aca="false">G121</f>
        <v/>
      </c>
      <c r="B121" s="0" t="n">
        <f aca="false">B120+1</f>
        <v>121</v>
      </c>
      <c r="C121" s="0" t="n">
        <f aca="false">[2]Anagrafica!$B123</f>
        <v>0</v>
      </c>
      <c r="D121" s="12" t="n">
        <f aca="false">SUMIF([1]Mastrini!$V$1:$V$2000,B121,[1]Mastrini!Q$1:Q$2000)</f>
        <v>0</v>
      </c>
      <c r="E121" s="12" t="n">
        <f aca="false">SUMIF([1]Mastrini!$V$1:$V$2000,B121,[1]Mastrini!R$1:R$2000)</f>
        <v>0</v>
      </c>
      <c r="F121" s="12" t="n">
        <f aca="false">D121-E121</f>
        <v>0</v>
      </c>
      <c r="G121" s="0" t="str">
        <f aca="false">IF(F121&lt;&gt;0,(MAX($G$1:$G120))+1,"")</f>
        <v/>
      </c>
    </row>
    <row r="122" customFormat="false" ht="12.75" hidden="false" customHeight="false" outlineLevel="0" collapsed="false">
      <c r="A122" s="0" t="str">
        <f aca="false">G122</f>
        <v/>
      </c>
      <c r="B122" s="0" t="n">
        <f aca="false">B121+1</f>
        <v>122</v>
      </c>
      <c r="C122" s="0" t="n">
        <f aca="false">[2]Anagrafica!$B124</f>
        <v>0</v>
      </c>
      <c r="D122" s="12" t="n">
        <f aca="false">SUMIF([1]Mastrini!$V$1:$V$2000,B122,[1]Mastrini!Q$1:Q$2000)</f>
        <v>0</v>
      </c>
      <c r="E122" s="12" t="n">
        <f aca="false">SUMIF([1]Mastrini!$V$1:$V$2000,B122,[1]Mastrini!R$1:R$2000)</f>
        <v>0</v>
      </c>
      <c r="F122" s="12" t="n">
        <f aca="false">D122-E122</f>
        <v>0</v>
      </c>
      <c r="G122" s="0" t="str">
        <f aca="false">IF(F122&lt;&gt;0,(MAX($G$1:$G121))+1,"")</f>
        <v/>
      </c>
    </row>
    <row r="123" customFormat="false" ht="12.75" hidden="false" customHeight="false" outlineLevel="0" collapsed="false">
      <c r="A123" s="0" t="str">
        <f aca="false">G123</f>
        <v/>
      </c>
      <c r="B123" s="0" t="n">
        <f aca="false">B122+1</f>
        <v>123</v>
      </c>
      <c r="C123" s="0" t="n">
        <f aca="false">[2]Anagrafica!$B125</f>
        <v>0</v>
      </c>
      <c r="D123" s="12" t="n">
        <f aca="false">SUMIF([1]Mastrini!$V$1:$V$2000,B123,[1]Mastrini!Q$1:Q$2000)</f>
        <v>0</v>
      </c>
      <c r="E123" s="12" t="n">
        <f aca="false">SUMIF([1]Mastrini!$V$1:$V$2000,B123,[1]Mastrini!R$1:R$2000)</f>
        <v>0</v>
      </c>
      <c r="F123" s="12" t="n">
        <f aca="false">D123-E123</f>
        <v>0</v>
      </c>
      <c r="G123" s="0" t="str">
        <f aca="false">IF(F123&lt;&gt;0,(MAX($G$1:$G122))+1,"")</f>
        <v/>
      </c>
    </row>
    <row r="124" customFormat="false" ht="12.75" hidden="false" customHeight="false" outlineLevel="0" collapsed="false">
      <c r="A124" s="0" t="str">
        <f aca="false">G124</f>
        <v/>
      </c>
      <c r="B124" s="0" t="n">
        <f aca="false">B123+1</f>
        <v>124</v>
      </c>
      <c r="C124" s="0" t="n">
        <f aca="false">[2]Anagrafica!$B126</f>
        <v>0</v>
      </c>
      <c r="D124" s="12" t="n">
        <f aca="false">SUMIF([1]Mastrini!$V$1:$V$2000,B124,[1]Mastrini!Q$1:Q$2000)</f>
        <v>0</v>
      </c>
      <c r="E124" s="12" t="n">
        <f aca="false">SUMIF([1]Mastrini!$V$1:$V$2000,B124,[1]Mastrini!R$1:R$2000)</f>
        <v>0</v>
      </c>
      <c r="F124" s="12" t="n">
        <f aca="false">D124-E124</f>
        <v>0</v>
      </c>
      <c r="G124" s="0" t="str">
        <f aca="false">IF(F124&lt;&gt;0,(MAX($G$1:$G123))+1,"")</f>
        <v/>
      </c>
    </row>
    <row r="125" customFormat="false" ht="12.75" hidden="false" customHeight="false" outlineLevel="0" collapsed="false">
      <c r="A125" s="0" t="str">
        <f aca="false">G125</f>
        <v/>
      </c>
      <c r="B125" s="0" t="n">
        <f aca="false">B124+1</f>
        <v>125</v>
      </c>
      <c r="C125" s="0" t="n">
        <f aca="false">[2]Anagrafica!$B127</f>
        <v>0</v>
      </c>
      <c r="D125" s="12" t="n">
        <f aca="false">SUMIF([1]Mastrini!$V$1:$V$2000,B125,[1]Mastrini!Q$1:Q$2000)</f>
        <v>0</v>
      </c>
      <c r="E125" s="12" t="n">
        <f aca="false">SUMIF([1]Mastrini!$V$1:$V$2000,B125,[1]Mastrini!R$1:R$2000)</f>
        <v>0</v>
      </c>
      <c r="F125" s="12" t="n">
        <f aca="false">D125-E125</f>
        <v>0</v>
      </c>
      <c r="G125" s="0" t="str">
        <f aca="false">IF(F125&lt;&gt;0,(MAX($G$1:$G124))+1,"")</f>
        <v/>
      </c>
    </row>
    <row r="126" customFormat="false" ht="12.75" hidden="false" customHeight="false" outlineLevel="0" collapsed="false">
      <c r="A126" s="0" t="str">
        <f aca="false">G126</f>
        <v/>
      </c>
      <c r="B126" s="0" t="n">
        <f aca="false">B125+1</f>
        <v>126</v>
      </c>
      <c r="C126" s="0" t="n">
        <f aca="false">[2]Anagrafica!$B128</f>
        <v>0</v>
      </c>
      <c r="D126" s="12" t="n">
        <f aca="false">SUMIF([1]Mastrini!$V$1:$V$2000,B126,[1]Mastrini!Q$1:Q$2000)</f>
        <v>0</v>
      </c>
      <c r="E126" s="12" t="n">
        <f aca="false">SUMIF([1]Mastrini!$V$1:$V$2000,B126,[1]Mastrini!R$1:R$2000)</f>
        <v>0</v>
      </c>
      <c r="F126" s="12" t="n">
        <f aca="false">D126-E126</f>
        <v>0</v>
      </c>
      <c r="G126" s="0" t="str">
        <f aca="false">IF(F126&lt;&gt;0,(MAX($G$1:$G125))+1,"")</f>
        <v/>
      </c>
    </row>
    <row r="127" customFormat="false" ht="12.75" hidden="false" customHeight="false" outlineLevel="0" collapsed="false">
      <c r="A127" s="0" t="str">
        <f aca="false">G127</f>
        <v/>
      </c>
      <c r="B127" s="0" t="n">
        <f aca="false">B126+1</f>
        <v>127</v>
      </c>
      <c r="C127" s="0" t="n">
        <f aca="false">[2]Anagrafica!$B129</f>
        <v>0</v>
      </c>
      <c r="D127" s="12" t="n">
        <f aca="false">SUMIF([1]Mastrini!$V$1:$V$2000,B127,[1]Mastrini!Q$1:Q$2000)</f>
        <v>0</v>
      </c>
      <c r="E127" s="12" t="n">
        <f aca="false">SUMIF([1]Mastrini!$V$1:$V$2000,B127,[1]Mastrini!R$1:R$2000)</f>
        <v>0</v>
      </c>
      <c r="F127" s="12" t="n">
        <f aca="false">D127-E127</f>
        <v>0</v>
      </c>
      <c r="G127" s="0" t="str">
        <f aca="false">IF(F127&lt;&gt;0,(MAX($G$1:$G126))+1,"")</f>
        <v/>
      </c>
    </row>
    <row r="128" customFormat="false" ht="12.75" hidden="false" customHeight="false" outlineLevel="0" collapsed="false">
      <c r="A128" s="0" t="str">
        <f aca="false">G128</f>
        <v/>
      </c>
      <c r="B128" s="0" t="n">
        <f aca="false">B127+1</f>
        <v>128</v>
      </c>
      <c r="C128" s="0" t="n">
        <f aca="false">[2]Anagrafica!$B130</f>
        <v>0</v>
      </c>
      <c r="D128" s="12" t="n">
        <f aca="false">SUMIF([1]Mastrini!$V$1:$V$2000,B128,[1]Mastrini!Q$1:Q$2000)</f>
        <v>0</v>
      </c>
      <c r="E128" s="12" t="n">
        <f aca="false">SUMIF([1]Mastrini!$V$1:$V$2000,B128,[1]Mastrini!R$1:R$2000)</f>
        <v>0</v>
      </c>
      <c r="F128" s="12" t="n">
        <f aca="false">D128-E128</f>
        <v>0</v>
      </c>
      <c r="G128" s="0" t="str">
        <f aca="false">IF(F128&lt;&gt;0,(MAX($G$1:$G127))+1,"")</f>
        <v/>
      </c>
    </row>
    <row r="129" customFormat="false" ht="12.75" hidden="false" customHeight="false" outlineLevel="0" collapsed="false">
      <c r="A129" s="0" t="str">
        <f aca="false">G129</f>
        <v/>
      </c>
      <c r="B129" s="0" t="n">
        <f aca="false">B128+1</f>
        <v>129</v>
      </c>
      <c r="C129" s="0" t="n">
        <f aca="false">[2]Anagrafica!$B131</f>
        <v>0</v>
      </c>
      <c r="D129" s="12" t="n">
        <f aca="false">SUMIF([1]Mastrini!$V$1:$V$2000,B129,[1]Mastrini!Q$1:Q$2000)</f>
        <v>0</v>
      </c>
      <c r="E129" s="12" t="n">
        <f aca="false">SUMIF([1]Mastrini!$V$1:$V$2000,B129,[1]Mastrini!R$1:R$2000)</f>
        <v>0</v>
      </c>
      <c r="F129" s="12" t="n">
        <f aca="false">D129-E129</f>
        <v>0</v>
      </c>
      <c r="G129" s="0" t="str">
        <f aca="false">IF(F129&lt;&gt;0,(MAX($G$1:$G128))+1,"")</f>
        <v/>
      </c>
    </row>
    <row r="130" customFormat="false" ht="12.75" hidden="false" customHeight="false" outlineLevel="0" collapsed="false">
      <c r="A130" s="0" t="str">
        <f aca="false">G130</f>
        <v/>
      </c>
      <c r="B130" s="0" t="n">
        <f aca="false">B129+1</f>
        <v>130</v>
      </c>
      <c r="C130" s="0" t="n">
        <f aca="false">[2]Anagrafica!$B132</f>
        <v>0</v>
      </c>
      <c r="D130" s="12" t="n">
        <f aca="false">SUMIF([1]Mastrini!$V$1:$V$2000,B130,[1]Mastrini!Q$1:Q$2000)</f>
        <v>0</v>
      </c>
      <c r="E130" s="12" t="n">
        <f aca="false">SUMIF([1]Mastrini!$V$1:$V$2000,B130,[1]Mastrini!R$1:R$2000)</f>
        <v>0</v>
      </c>
      <c r="F130" s="12" t="n">
        <f aca="false">D130-E130</f>
        <v>0</v>
      </c>
      <c r="G130" s="0" t="str">
        <f aca="false">IF(F130&lt;&gt;0,(MAX($G$1:$G129))+1,"")</f>
        <v/>
      </c>
    </row>
    <row r="131" customFormat="false" ht="12.75" hidden="false" customHeight="false" outlineLevel="0" collapsed="false">
      <c r="A131" s="0" t="str">
        <f aca="false">G131</f>
        <v/>
      </c>
      <c r="B131" s="0" t="n">
        <f aca="false">B130+1</f>
        <v>131</v>
      </c>
      <c r="C131" s="0" t="n">
        <f aca="false">[2]Anagrafica!$B133</f>
        <v>0</v>
      </c>
      <c r="D131" s="12" t="n">
        <f aca="false">SUMIF([1]Mastrini!$V$1:$V$2000,B131,[1]Mastrini!Q$1:Q$2000)</f>
        <v>0</v>
      </c>
      <c r="E131" s="12" t="n">
        <f aca="false">SUMIF([1]Mastrini!$V$1:$V$2000,B131,[1]Mastrini!R$1:R$2000)</f>
        <v>0</v>
      </c>
      <c r="F131" s="12" t="n">
        <f aca="false">D131-E131</f>
        <v>0</v>
      </c>
      <c r="G131" s="0" t="str">
        <f aca="false">IF(F131&lt;&gt;0,(MAX($G$1:$G130))+1,"")</f>
        <v/>
      </c>
    </row>
    <row r="132" customFormat="false" ht="12.75" hidden="false" customHeight="false" outlineLevel="0" collapsed="false">
      <c r="A132" s="0" t="str">
        <f aca="false">G132</f>
        <v/>
      </c>
      <c r="B132" s="0" t="n">
        <f aca="false">B131+1</f>
        <v>132</v>
      </c>
      <c r="C132" s="0" t="n">
        <f aca="false">[2]Anagrafica!$B134</f>
        <v>0</v>
      </c>
      <c r="D132" s="12" t="n">
        <f aca="false">SUMIF([1]Mastrini!$V$1:$V$2000,B132,[1]Mastrini!Q$1:Q$2000)</f>
        <v>0</v>
      </c>
      <c r="E132" s="12" t="n">
        <f aca="false">SUMIF([1]Mastrini!$V$1:$V$2000,B132,[1]Mastrini!R$1:R$2000)</f>
        <v>0</v>
      </c>
      <c r="F132" s="12" t="n">
        <f aca="false">D132-E132</f>
        <v>0</v>
      </c>
      <c r="G132" s="0" t="str">
        <f aca="false">IF(F132&lt;&gt;0,(MAX($G$1:$G131))+1,"")</f>
        <v/>
      </c>
    </row>
    <row r="133" customFormat="false" ht="12.75" hidden="false" customHeight="false" outlineLevel="0" collapsed="false">
      <c r="A133" s="0" t="str">
        <f aca="false">G133</f>
        <v/>
      </c>
      <c r="B133" s="0" t="n">
        <f aca="false">B132+1</f>
        <v>133</v>
      </c>
      <c r="C133" s="0" t="n">
        <f aca="false">[2]Anagrafica!$B135</f>
        <v>0</v>
      </c>
      <c r="D133" s="12" t="n">
        <f aca="false">SUMIF([1]Mastrini!$V$1:$V$2000,B133,[1]Mastrini!Q$1:Q$2000)</f>
        <v>0</v>
      </c>
      <c r="E133" s="12" t="n">
        <f aca="false">SUMIF([1]Mastrini!$V$1:$V$2000,B133,[1]Mastrini!R$1:R$2000)</f>
        <v>0</v>
      </c>
      <c r="F133" s="12" t="n">
        <f aca="false">D133-E133</f>
        <v>0</v>
      </c>
      <c r="G133" s="0" t="str">
        <f aca="false">IF(F133&lt;&gt;0,(MAX($G$1:$G132))+1,"")</f>
        <v/>
      </c>
    </row>
    <row r="134" customFormat="false" ht="12.75" hidden="false" customHeight="false" outlineLevel="0" collapsed="false">
      <c r="A134" s="0" t="str">
        <f aca="false">G134</f>
        <v/>
      </c>
      <c r="B134" s="0" t="n">
        <f aca="false">B133+1</f>
        <v>134</v>
      </c>
      <c r="C134" s="0" t="n">
        <f aca="false">[2]Anagrafica!$B136</f>
        <v>0</v>
      </c>
      <c r="D134" s="12" t="n">
        <f aca="false">SUMIF([1]Mastrini!$V$1:$V$2000,B134,[1]Mastrini!Q$1:Q$2000)</f>
        <v>0</v>
      </c>
      <c r="E134" s="12" t="n">
        <f aca="false">SUMIF([1]Mastrini!$V$1:$V$2000,B134,[1]Mastrini!R$1:R$2000)</f>
        <v>0</v>
      </c>
      <c r="F134" s="12" t="n">
        <f aca="false">D134-E134</f>
        <v>0</v>
      </c>
      <c r="G134" s="0" t="str">
        <f aca="false">IF(F134&lt;&gt;0,(MAX($G$1:$G133))+1,"")</f>
        <v/>
      </c>
    </row>
    <row r="135" customFormat="false" ht="12.75" hidden="false" customHeight="false" outlineLevel="0" collapsed="false">
      <c r="A135" s="0" t="str">
        <f aca="false">G135</f>
        <v/>
      </c>
      <c r="B135" s="0" t="n">
        <f aca="false">B134+1</f>
        <v>135</v>
      </c>
      <c r="C135" s="0" t="n">
        <f aca="false">[2]Anagrafica!$B137</f>
        <v>0</v>
      </c>
      <c r="D135" s="12" t="n">
        <f aca="false">SUMIF([1]Mastrini!$V$1:$V$2000,B135,[1]Mastrini!Q$1:Q$2000)</f>
        <v>0</v>
      </c>
      <c r="E135" s="12" t="n">
        <f aca="false">SUMIF([1]Mastrini!$V$1:$V$2000,B135,[1]Mastrini!R$1:R$2000)</f>
        <v>0</v>
      </c>
      <c r="F135" s="12" t="n">
        <f aca="false">D135-E135</f>
        <v>0</v>
      </c>
      <c r="G135" s="0" t="str">
        <f aca="false">IF(F135&lt;&gt;0,(MAX($G$1:$G134))+1,"")</f>
        <v/>
      </c>
    </row>
    <row r="136" customFormat="false" ht="12.75" hidden="false" customHeight="false" outlineLevel="0" collapsed="false">
      <c r="A136" s="0" t="str">
        <f aca="false">G136</f>
        <v/>
      </c>
      <c r="B136" s="0" t="n">
        <f aca="false">B135+1</f>
        <v>136</v>
      </c>
      <c r="C136" s="0" t="n">
        <f aca="false">[2]Anagrafica!$B138</f>
        <v>0</v>
      </c>
      <c r="D136" s="12" t="n">
        <f aca="false">SUMIF([1]Mastrini!$V$1:$V$2000,B136,[1]Mastrini!Q$1:Q$2000)</f>
        <v>0</v>
      </c>
      <c r="E136" s="12" t="n">
        <f aca="false">SUMIF([1]Mastrini!$V$1:$V$2000,B136,[1]Mastrini!R$1:R$2000)</f>
        <v>0</v>
      </c>
      <c r="F136" s="12" t="n">
        <f aca="false">D136-E136</f>
        <v>0</v>
      </c>
      <c r="G136" s="0" t="str">
        <f aca="false">IF(F136&lt;&gt;0,(MAX($G$1:$G135))+1,"")</f>
        <v/>
      </c>
    </row>
    <row r="137" customFormat="false" ht="12.75" hidden="false" customHeight="false" outlineLevel="0" collapsed="false">
      <c r="A137" s="0" t="str">
        <f aca="false">G137</f>
        <v/>
      </c>
      <c r="B137" s="0" t="n">
        <f aca="false">B136+1</f>
        <v>137</v>
      </c>
      <c r="C137" s="0" t="n">
        <f aca="false">[2]Anagrafica!$B139</f>
        <v>0</v>
      </c>
      <c r="D137" s="12" t="n">
        <f aca="false">SUMIF([1]Mastrini!$V$1:$V$2000,B137,[1]Mastrini!Q$1:Q$2000)</f>
        <v>0</v>
      </c>
      <c r="E137" s="12" t="n">
        <f aca="false">SUMIF([1]Mastrini!$V$1:$V$2000,B137,[1]Mastrini!R$1:R$2000)</f>
        <v>0</v>
      </c>
      <c r="F137" s="12" t="n">
        <f aca="false">D137-E137</f>
        <v>0</v>
      </c>
      <c r="G137" s="0" t="str">
        <f aca="false">IF(F137&lt;&gt;0,(MAX($G$1:$G136))+1,"")</f>
        <v/>
      </c>
    </row>
    <row r="138" customFormat="false" ht="12.75" hidden="false" customHeight="false" outlineLevel="0" collapsed="false">
      <c r="A138" s="0" t="str">
        <f aca="false">G138</f>
        <v/>
      </c>
      <c r="B138" s="0" t="n">
        <f aca="false">B137+1</f>
        <v>138</v>
      </c>
      <c r="C138" s="0" t="n">
        <f aca="false">[2]Anagrafica!$B140</f>
        <v>0</v>
      </c>
      <c r="D138" s="12" t="n">
        <f aca="false">SUMIF([1]Mastrini!$V$1:$V$2000,B138,[1]Mastrini!Q$1:Q$2000)</f>
        <v>0</v>
      </c>
      <c r="E138" s="12" t="n">
        <f aca="false">SUMIF([1]Mastrini!$V$1:$V$2000,B138,[1]Mastrini!R$1:R$2000)</f>
        <v>0</v>
      </c>
      <c r="F138" s="12" t="n">
        <f aca="false">D138-E138</f>
        <v>0</v>
      </c>
      <c r="G138" s="0" t="str">
        <f aca="false">IF(F138&lt;&gt;0,(MAX($G$1:$G137))+1,"")</f>
        <v/>
      </c>
    </row>
    <row r="139" customFormat="false" ht="12.75" hidden="false" customHeight="false" outlineLevel="0" collapsed="false">
      <c r="A139" s="0" t="str">
        <f aca="false">G139</f>
        <v/>
      </c>
      <c r="B139" s="0" t="n">
        <f aca="false">B138+1</f>
        <v>139</v>
      </c>
      <c r="C139" s="0" t="n">
        <f aca="false">[2]Anagrafica!$B141</f>
        <v>0</v>
      </c>
      <c r="D139" s="12" t="n">
        <f aca="false">SUMIF([1]Mastrini!$V$1:$V$2000,B139,[1]Mastrini!Q$1:Q$2000)</f>
        <v>0</v>
      </c>
      <c r="E139" s="12" t="n">
        <f aca="false">SUMIF([1]Mastrini!$V$1:$V$2000,B139,[1]Mastrini!R$1:R$2000)</f>
        <v>0</v>
      </c>
      <c r="F139" s="12" t="n">
        <f aca="false">D139-E139</f>
        <v>0</v>
      </c>
      <c r="G139" s="0" t="str">
        <f aca="false">IF(F139&lt;&gt;0,(MAX($G$1:$G138))+1,"")</f>
        <v/>
      </c>
    </row>
    <row r="140" customFormat="false" ht="12.75" hidden="false" customHeight="false" outlineLevel="0" collapsed="false">
      <c r="A140" s="0" t="str">
        <f aca="false">G140</f>
        <v/>
      </c>
      <c r="B140" s="0" t="n">
        <f aca="false">B139+1</f>
        <v>140</v>
      </c>
      <c r="C140" s="0" t="n">
        <f aca="false">[2]Anagrafica!$B142</f>
        <v>0</v>
      </c>
      <c r="D140" s="12" t="n">
        <f aca="false">SUMIF([1]Mastrini!$V$1:$V$2000,B140,[1]Mastrini!Q$1:Q$2000)</f>
        <v>0</v>
      </c>
      <c r="E140" s="12" t="n">
        <f aca="false">SUMIF([1]Mastrini!$V$1:$V$2000,B140,[1]Mastrini!R$1:R$2000)</f>
        <v>0</v>
      </c>
      <c r="F140" s="12" t="n">
        <f aca="false">D140-E140</f>
        <v>0</v>
      </c>
      <c r="G140" s="0" t="str">
        <f aca="false">IF(F140&lt;&gt;0,(MAX($G$1:$G139))+1,"")</f>
        <v/>
      </c>
    </row>
    <row r="141" customFormat="false" ht="12.75" hidden="false" customHeight="false" outlineLevel="0" collapsed="false">
      <c r="A141" s="0" t="str">
        <f aca="false">G141</f>
        <v/>
      </c>
      <c r="B141" s="0" t="n">
        <f aca="false">B140+1</f>
        <v>141</v>
      </c>
      <c r="C141" s="0" t="n">
        <f aca="false">[2]Anagrafica!$B143</f>
        <v>0</v>
      </c>
      <c r="D141" s="12" t="n">
        <f aca="false">SUMIF([1]Mastrini!$V$1:$V$2000,B141,[1]Mastrini!Q$1:Q$2000)</f>
        <v>0</v>
      </c>
      <c r="E141" s="12" t="n">
        <f aca="false">SUMIF([1]Mastrini!$V$1:$V$2000,B141,[1]Mastrini!R$1:R$2000)</f>
        <v>0</v>
      </c>
      <c r="F141" s="12" t="n">
        <f aca="false">D141-E141</f>
        <v>0</v>
      </c>
      <c r="G141" s="0" t="str">
        <f aca="false">IF(F141&lt;&gt;0,(MAX($G$1:$G140))+1,"")</f>
        <v/>
      </c>
    </row>
    <row r="142" customFormat="false" ht="12.75" hidden="false" customHeight="false" outlineLevel="0" collapsed="false">
      <c r="A142" s="0" t="str">
        <f aca="false">G142</f>
        <v/>
      </c>
      <c r="B142" s="0" t="n">
        <f aca="false">B141+1</f>
        <v>142</v>
      </c>
      <c r="C142" s="0" t="n">
        <f aca="false">[2]Anagrafica!$B144</f>
        <v>0</v>
      </c>
      <c r="D142" s="12" t="n">
        <f aca="false">SUMIF([1]Mastrini!$V$1:$V$2000,B142,[1]Mastrini!Q$1:Q$2000)</f>
        <v>0</v>
      </c>
      <c r="E142" s="12" t="n">
        <f aca="false">SUMIF([1]Mastrini!$V$1:$V$2000,B142,[1]Mastrini!R$1:R$2000)</f>
        <v>0</v>
      </c>
      <c r="F142" s="12" t="n">
        <f aca="false">D142-E142</f>
        <v>0</v>
      </c>
      <c r="G142" s="0" t="str">
        <f aca="false">IF(F142&lt;&gt;0,(MAX($G$1:$G141))+1,"")</f>
        <v/>
      </c>
    </row>
    <row r="143" customFormat="false" ht="12.75" hidden="false" customHeight="false" outlineLevel="0" collapsed="false">
      <c r="A143" s="0" t="str">
        <f aca="false">G143</f>
        <v/>
      </c>
      <c r="B143" s="0" t="n">
        <f aca="false">B142+1</f>
        <v>143</v>
      </c>
      <c r="C143" s="0" t="n">
        <f aca="false">[2]Anagrafica!$B145</f>
        <v>0</v>
      </c>
      <c r="D143" s="12" t="n">
        <f aca="false">SUMIF([1]Mastrini!$V$1:$V$2000,B143,[1]Mastrini!Q$1:Q$2000)</f>
        <v>0</v>
      </c>
      <c r="E143" s="12" t="n">
        <f aca="false">SUMIF([1]Mastrini!$V$1:$V$2000,B143,[1]Mastrini!R$1:R$2000)</f>
        <v>0</v>
      </c>
      <c r="F143" s="12" t="n">
        <f aca="false">D143-E143</f>
        <v>0</v>
      </c>
      <c r="G143" s="0" t="str">
        <f aca="false">IF(F143&lt;&gt;0,(MAX($G$1:$G142))+1,"")</f>
        <v/>
      </c>
    </row>
    <row r="144" customFormat="false" ht="12.75" hidden="false" customHeight="false" outlineLevel="0" collapsed="false">
      <c r="A144" s="0" t="str">
        <f aca="false">G144</f>
        <v/>
      </c>
      <c r="B144" s="0" t="n">
        <f aca="false">B143+1</f>
        <v>144</v>
      </c>
      <c r="C144" s="0" t="n">
        <f aca="false">[2]Anagrafica!$B146</f>
        <v>0</v>
      </c>
      <c r="D144" s="12" t="n">
        <f aca="false">SUMIF([1]Mastrini!$V$1:$V$2000,B144,[1]Mastrini!Q$1:Q$2000)</f>
        <v>0</v>
      </c>
      <c r="E144" s="12" t="n">
        <f aca="false">SUMIF([1]Mastrini!$V$1:$V$2000,B144,[1]Mastrini!R$1:R$2000)</f>
        <v>0</v>
      </c>
      <c r="F144" s="12" t="n">
        <f aca="false">D144-E144</f>
        <v>0</v>
      </c>
      <c r="G144" s="0" t="str">
        <f aca="false">IF(F144&lt;&gt;0,(MAX($G$1:$G143))+1,"")</f>
        <v/>
      </c>
    </row>
    <row r="145" customFormat="false" ht="12.75" hidden="false" customHeight="false" outlineLevel="0" collapsed="false">
      <c r="A145" s="0" t="str">
        <f aca="false">G145</f>
        <v/>
      </c>
      <c r="B145" s="0" t="n">
        <f aca="false">B144+1</f>
        <v>145</v>
      </c>
      <c r="C145" s="0" t="n">
        <f aca="false">[2]Anagrafica!$B147</f>
        <v>0</v>
      </c>
      <c r="D145" s="12" t="n">
        <f aca="false">SUMIF([1]Mastrini!$V$1:$V$2000,B145,[1]Mastrini!Q$1:Q$2000)</f>
        <v>0</v>
      </c>
      <c r="E145" s="12" t="n">
        <f aca="false">SUMIF([1]Mastrini!$V$1:$V$2000,B145,[1]Mastrini!R$1:R$2000)</f>
        <v>0</v>
      </c>
      <c r="F145" s="12" t="n">
        <f aca="false">D145-E145</f>
        <v>0</v>
      </c>
      <c r="G145" s="0" t="str">
        <f aca="false">IF(F145&lt;&gt;0,(MAX($G$1:$G144))+1,"")</f>
        <v/>
      </c>
    </row>
    <row r="146" customFormat="false" ht="12.75" hidden="false" customHeight="false" outlineLevel="0" collapsed="false">
      <c r="A146" s="0" t="str">
        <f aca="false">G146</f>
        <v/>
      </c>
      <c r="B146" s="0" t="n">
        <f aca="false">B145+1</f>
        <v>146</v>
      </c>
      <c r="C146" s="0" t="n">
        <f aca="false">[2]Anagrafica!$B148</f>
        <v>0</v>
      </c>
      <c r="D146" s="12" t="n">
        <f aca="false">SUMIF([1]Mastrini!$V$1:$V$2000,B146,[1]Mastrini!Q$1:Q$2000)</f>
        <v>0</v>
      </c>
      <c r="E146" s="12" t="n">
        <f aca="false">SUMIF([1]Mastrini!$V$1:$V$2000,B146,[1]Mastrini!R$1:R$2000)</f>
        <v>0</v>
      </c>
      <c r="F146" s="12" t="n">
        <f aca="false">D146-E146</f>
        <v>0</v>
      </c>
      <c r="G146" s="0" t="str">
        <f aca="false">IF(F146&lt;&gt;0,(MAX($G$1:$G145))+1,"")</f>
        <v/>
      </c>
    </row>
    <row r="147" customFormat="false" ht="12.75" hidden="false" customHeight="false" outlineLevel="0" collapsed="false">
      <c r="A147" s="0" t="str">
        <f aca="false">G147</f>
        <v/>
      </c>
      <c r="B147" s="0" t="n">
        <f aca="false">B146+1</f>
        <v>147</v>
      </c>
      <c r="C147" s="0" t="n">
        <f aca="false">[2]Anagrafica!$B149</f>
        <v>0</v>
      </c>
      <c r="D147" s="12" t="n">
        <f aca="false">SUMIF([1]Mastrini!$V$1:$V$2000,B147,[1]Mastrini!Q$1:Q$2000)</f>
        <v>0</v>
      </c>
      <c r="E147" s="12" t="n">
        <f aca="false">SUMIF([1]Mastrini!$V$1:$V$2000,B147,[1]Mastrini!R$1:R$2000)</f>
        <v>0</v>
      </c>
      <c r="F147" s="12" t="n">
        <f aca="false">D147-E147</f>
        <v>0</v>
      </c>
      <c r="G147" s="0" t="str">
        <f aca="false">IF(F147&lt;&gt;0,(MAX($G$1:$G146))+1,"")</f>
        <v/>
      </c>
    </row>
    <row r="148" customFormat="false" ht="12.75" hidden="false" customHeight="false" outlineLevel="0" collapsed="false">
      <c r="A148" s="0" t="str">
        <f aca="false">G148</f>
        <v/>
      </c>
      <c r="B148" s="0" t="n">
        <f aca="false">B147+1</f>
        <v>148</v>
      </c>
      <c r="C148" s="0" t="n">
        <f aca="false">[2]Anagrafica!$B150</f>
        <v>0</v>
      </c>
      <c r="D148" s="12" t="n">
        <f aca="false">SUMIF([1]Mastrini!$V$1:$V$2000,B148,[1]Mastrini!Q$1:Q$2000)</f>
        <v>0</v>
      </c>
      <c r="E148" s="12" t="n">
        <f aca="false">SUMIF([1]Mastrini!$V$1:$V$2000,B148,[1]Mastrini!R$1:R$2000)</f>
        <v>0</v>
      </c>
      <c r="F148" s="12" t="n">
        <f aca="false">D148-E148</f>
        <v>0</v>
      </c>
      <c r="G148" s="0" t="str">
        <f aca="false">IF(F148&lt;&gt;0,(MAX($G$1:$G147))+1,"")</f>
        <v/>
      </c>
    </row>
    <row r="149" customFormat="false" ht="12.75" hidden="false" customHeight="false" outlineLevel="0" collapsed="false">
      <c r="A149" s="0" t="str">
        <f aca="false">G149</f>
        <v/>
      </c>
      <c r="B149" s="0" t="n">
        <f aca="false">B148+1</f>
        <v>149</v>
      </c>
      <c r="C149" s="0" t="n">
        <f aca="false">[2]Anagrafica!$B151</f>
        <v>0</v>
      </c>
      <c r="D149" s="12" t="n">
        <f aca="false">SUMIF([1]Mastrini!$V$1:$V$2000,B149,[1]Mastrini!Q$1:Q$2000)</f>
        <v>0</v>
      </c>
      <c r="E149" s="12" t="n">
        <f aca="false">SUMIF([1]Mastrini!$V$1:$V$2000,B149,[1]Mastrini!R$1:R$2000)</f>
        <v>0</v>
      </c>
      <c r="F149" s="12" t="n">
        <f aca="false">D149-E149</f>
        <v>0</v>
      </c>
      <c r="G149" s="0" t="str">
        <f aca="false">IF(F149&lt;&gt;0,(MAX($G$1:$G148))+1,"")</f>
        <v/>
      </c>
    </row>
    <row r="150" customFormat="false" ht="12.75" hidden="false" customHeight="false" outlineLevel="0" collapsed="false">
      <c r="A150" s="0" t="str">
        <f aca="false">G150</f>
        <v/>
      </c>
      <c r="B150" s="0" t="n">
        <f aca="false">B149+1</f>
        <v>150</v>
      </c>
      <c r="C150" s="0" t="n">
        <f aca="false">[2]Anagrafica!$B152</f>
        <v>0</v>
      </c>
      <c r="D150" s="12" t="n">
        <f aca="false">SUMIF([1]Mastrini!$V$1:$V$2000,B150,[1]Mastrini!Q$1:Q$2000)</f>
        <v>0</v>
      </c>
      <c r="E150" s="12" t="n">
        <f aca="false">SUMIF([1]Mastrini!$V$1:$V$2000,B150,[1]Mastrini!R$1:R$2000)</f>
        <v>0</v>
      </c>
      <c r="F150" s="12" t="n">
        <f aca="false">D150-E150</f>
        <v>0</v>
      </c>
      <c r="G150" s="0" t="str">
        <f aca="false">IF(F150&lt;&gt;0,(MAX($G$1:$G149))+1,"")</f>
        <v/>
      </c>
    </row>
    <row r="151" customFormat="false" ht="12.75" hidden="false" customHeight="false" outlineLevel="0" collapsed="false">
      <c r="A151" s="0" t="str">
        <f aca="false">G151</f>
        <v/>
      </c>
      <c r="B151" s="0" t="n">
        <f aca="false">B150+1</f>
        <v>151</v>
      </c>
      <c r="C151" s="0" t="n">
        <f aca="false">[2]Anagrafica!$B153</f>
        <v>0</v>
      </c>
      <c r="D151" s="12" t="n">
        <f aca="false">SUMIF([1]Mastrini!$V$1:$V$2000,B151,[1]Mastrini!Q$1:Q$2000)</f>
        <v>0</v>
      </c>
      <c r="E151" s="12" t="n">
        <f aca="false">SUMIF([1]Mastrini!$V$1:$V$2000,B151,[1]Mastrini!R$1:R$2000)</f>
        <v>0</v>
      </c>
      <c r="F151" s="12" t="n">
        <f aca="false">D151-E151</f>
        <v>0</v>
      </c>
      <c r="G151" s="0" t="str">
        <f aca="false">IF(F151&lt;&gt;0,(MAX($G$1:$G150))+1,"")</f>
        <v/>
      </c>
    </row>
    <row r="152" customFormat="false" ht="12.75" hidden="false" customHeight="false" outlineLevel="0" collapsed="false">
      <c r="A152" s="0" t="str">
        <f aca="false">G152</f>
        <v/>
      </c>
      <c r="B152" s="0" t="n">
        <f aca="false">B151+1</f>
        <v>152</v>
      </c>
      <c r="C152" s="0" t="n">
        <f aca="false">[2]Anagrafica!$B154</f>
        <v>0</v>
      </c>
      <c r="D152" s="12" t="n">
        <f aca="false">SUMIF([1]Mastrini!$V$1:$V$2000,B152,[1]Mastrini!Q$1:Q$2000)</f>
        <v>0</v>
      </c>
      <c r="E152" s="12" t="n">
        <f aca="false">SUMIF([1]Mastrini!$V$1:$V$2000,B152,[1]Mastrini!R$1:R$2000)</f>
        <v>0</v>
      </c>
      <c r="F152" s="12" t="n">
        <f aca="false">D152-E152</f>
        <v>0</v>
      </c>
      <c r="G152" s="0" t="str">
        <f aca="false">IF(F152&lt;&gt;0,(MAX($G$1:$G151))+1,"")</f>
        <v/>
      </c>
    </row>
    <row r="153" customFormat="false" ht="12.75" hidden="false" customHeight="false" outlineLevel="0" collapsed="false">
      <c r="A153" s="0" t="str">
        <f aca="false">G153</f>
        <v/>
      </c>
      <c r="B153" s="0" t="n">
        <f aca="false">B152+1</f>
        <v>153</v>
      </c>
      <c r="C153" s="0" t="n">
        <f aca="false">[2]Anagrafica!$B155</f>
        <v>0</v>
      </c>
      <c r="D153" s="12" t="n">
        <f aca="false">SUMIF([1]Mastrini!$V$1:$V$2000,B153,[1]Mastrini!Q$1:Q$2000)</f>
        <v>0</v>
      </c>
      <c r="E153" s="12" t="n">
        <f aca="false">SUMIF([1]Mastrini!$V$1:$V$2000,B153,[1]Mastrini!R$1:R$2000)</f>
        <v>0</v>
      </c>
      <c r="F153" s="12" t="n">
        <f aca="false">D153-E153</f>
        <v>0</v>
      </c>
      <c r="G153" s="0" t="str">
        <f aca="false">IF(F153&lt;&gt;0,(MAX($G$1:$G152))+1,"")</f>
        <v/>
      </c>
    </row>
    <row r="154" customFormat="false" ht="12.75" hidden="false" customHeight="false" outlineLevel="0" collapsed="false">
      <c r="A154" s="0" t="str">
        <f aca="false">G154</f>
        <v/>
      </c>
      <c r="B154" s="0" t="n">
        <f aca="false">B153+1</f>
        <v>154</v>
      </c>
      <c r="C154" s="0" t="n">
        <f aca="false">[2]Anagrafica!$B156</f>
        <v>0</v>
      </c>
      <c r="D154" s="12" t="n">
        <f aca="false">SUMIF([1]Mastrini!$V$1:$V$2000,B154,[1]Mastrini!Q$1:Q$2000)</f>
        <v>0</v>
      </c>
      <c r="E154" s="12" t="n">
        <f aca="false">SUMIF([1]Mastrini!$V$1:$V$2000,B154,[1]Mastrini!R$1:R$2000)</f>
        <v>0</v>
      </c>
      <c r="F154" s="12" t="n">
        <f aca="false">D154-E154</f>
        <v>0</v>
      </c>
      <c r="G154" s="0" t="str">
        <f aca="false">IF(F154&lt;&gt;0,(MAX($G$1:$G153))+1,"")</f>
        <v/>
      </c>
    </row>
    <row r="155" customFormat="false" ht="12.75" hidden="false" customHeight="false" outlineLevel="0" collapsed="false">
      <c r="A155" s="0" t="str">
        <f aca="false">G155</f>
        <v/>
      </c>
      <c r="B155" s="0" t="n">
        <f aca="false">B154+1</f>
        <v>155</v>
      </c>
      <c r="C155" s="0" t="n">
        <f aca="false">[2]Anagrafica!$B157</f>
        <v>0</v>
      </c>
      <c r="D155" s="12" t="n">
        <f aca="false">SUMIF([1]Mastrini!$V$1:$V$2000,B155,[1]Mastrini!Q$1:Q$2000)</f>
        <v>0</v>
      </c>
      <c r="E155" s="12" t="n">
        <f aca="false">SUMIF([1]Mastrini!$V$1:$V$2000,B155,[1]Mastrini!R$1:R$2000)</f>
        <v>0</v>
      </c>
      <c r="F155" s="12" t="n">
        <f aca="false">D155-E155</f>
        <v>0</v>
      </c>
      <c r="G155" s="0" t="str">
        <f aca="false">IF(F155&lt;&gt;0,(MAX($G$1:$G154))+1,"")</f>
        <v/>
      </c>
    </row>
    <row r="156" customFormat="false" ht="12.75" hidden="false" customHeight="false" outlineLevel="0" collapsed="false">
      <c r="A156" s="0" t="str">
        <f aca="false">G156</f>
        <v/>
      </c>
      <c r="B156" s="0" t="n">
        <f aca="false">B155+1</f>
        <v>156</v>
      </c>
      <c r="C156" s="0" t="n">
        <f aca="false">[2]Anagrafica!$B158</f>
        <v>0</v>
      </c>
      <c r="D156" s="12" t="n">
        <f aca="false">SUMIF([1]Mastrini!$V$1:$V$2000,B156,[1]Mastrini!Q$1:Q$2000)</f>
        <v>0</v>
      </c>
      <c r="E156" s="12" t="n">
        <f aca="false">SUMIF([1]Mastrini!$V$1:$V$2000,B156,[1]Mastrini!R$1:R$2000)</f>
        <v>0</v>
      </c>
      <c r="F156" s="12" t="n">
        <f aca="false">D156-E156</f>
        <v>0</v>
      </c>
      <c r="G156" s="0" t="str">
        <f aca="false">IF(F156&lt;&gt;0,(MAX($G$1:$G155))+1,"")</f>
        <v/>
      </c>
    </row>
    <row r="157" customFormat="false" ht="12.75" hidden="false" customHeight="false" outlineLevel="0" collapsed="false">
      <c r="A157" s="0" t="str">
        <f aca="false">G157</f>
        <v/>
      </c>
      <c r="B157" s="0" t="n">
        <f aca="false">B156+1</f>
        <v>157</v>
      </c>
      <c r="C157" s="0" t="n">
        <f aca="false">[2]Anagrafica!$B159</f>
        <v>0</v>
      </c>
      <c r="D157" s="12" t="n">
        <f aca="false">SUMIF([1]Mastrini!$V$1:$V$2000,B157,[1]Mastrini!Q$1:Q$2000)</f>
        <v>0</v>
      </c>
      <c r="E157" s="12" t="n">
        <f aca="false">SUMIF([1]Mastrini!$V$1:$V$2000,B157,[1]Mastrini!R$1:R$2000)</f>
        <v>0</v>
      </c>
      <c r="F157" s="12" t="n">
        <f aca="false">D157-E157</f>
        <v>0</v>
      </c>
      <c r="G157" s="0" t="str">
        <f aca="false">IF(F157&lt;&gt;0,(MAX($G$1:$G156))+1,"")</f>
        <v/>
      </c>
    </row>
    <row r="158" customFormat="false" ht="12.75" hidden="false" customHeight="false" outlineLevel="0" collapsed="false">
      <c r="A158" s="0" t="str">
        <f aca="false">G158</f>
        <v/>
      </c>
      <c r="B158" s="0" t="n">
        <f aca="false">B157+1</f>
        <v>158</v>
      </c>
      <c r="C158" s="0" t="n">
        <f aca="false">[2]Anagrafica!$B160</f>
        <v>0</v>
      </c>
      <c r="D158" s="12" t="n">
        <f aca="false">SUMIF([1]Mastrini!$V$1:$V$2000,B158,[1]Mastrini!Q$1:Q$2000)</f>
        <v>0</v>
      </c>
      <c r="E158" s="12" t="n">
        <f aca="false">SUMIF([1]Mastrini!$V$1:$V$2000,B158,[1]Mastrini!R$1:R$2000)</f>
        <v>0</v>
      </c>
      <c r="F158" s="12" t="n">
        <f aca="false">D158-E158</f>
        <v>0</v>
      </c>
      <c r="G158" s="0" t="str">
        <f aca="false">IF(F158&lt;&gt;0,(MAX($G$1:$G157))+1,"")</f>
        <v/>
      </c>
    </row>
    <row r="159" customFormat="false" ht="12.75" hidden="false" customHeight="false" outlineLevel="0" collapsed="false">
      <c r="A159" s="0" t="str">
        <f aca="false">G159</f>
        <v/>
      </c>
      <c r="B159" s="0" t="n">
        <f aca="false">B158+1</f>
        <v>159</v>
      </c>
      <c r="C159" s="0" t="n">
        <f aca="false">[2]Anagrafica!$B161</f>
        <v>0</v>
      </c>
      <c r="D159" s="12" t="n">
        <f aca="false">SUMIF([1]Mastrini!$V$1:$V$2000,B159,[1]Mastrini!Q$1:Q$2000)</f>
        <v>0</v>
      </c>
      <c r="E159" s="12" t="n">
        <f aca="false">SUMIF([1]Mastrini!$V$1:$V$2000,B159,[1]Mastrini!R$1:R$2000)</f>
        <v>0</v>
      </c>
      <c r="F159" s="12" t="n">
        <f aca="false">D159-E159</f>
        <v>0</v>
      </c>
      <c r="G159" s="0" t="str">
        <f aca="false">IF(F159&lt;&gt;0,(MAX($G$1:$G158))+1,"")</f>
        <v/>
      </c>
    </row>
    <row r="160" customFormat="false" ht="12.75" hidden="false" customHeight="false" outlineLevel="0" collapsed="false">
      <c r="A160" s="0" t="str">
        <f aca="false">G160</f>
        <v/>
      </c>
      <c r="B160" s="0" t="n">
        <f aca="false">B159+1</f>
        <v>160</v>
      </c>
      <c r="C160" s="0" t="n">
        <f aca="false">[2]Anagrafica!$B162</f>
        <v>0</v>
      </c>
      <c r="D160" s="12" t="n">
        <f aca="false">SUMIF([1]Mastrini!$V$1:$V$2000,B160,[1]Mastrini!Q$1:Q$2000)</f>
        <v>0</v>
      </c>
      <c r="E160" s="12" t="n">
        <f aca="false">SUMIF([1]Mastrini!$V$1:$V$2000,B160,[1]Mastrini!R$1:R$2000)</f>
        <v>0</v>
      </c>
      <c r="F160" s="12" t="n">
        <f aca="false">D160-E160</f>
        <v>0</v>
      </c>
      <c r="G160" s="0" t="str">
        <f aca="false">IF(F160&lt;&gt;0,(MAX($G$1:$G159))+1,"")</f>
        <v/>
      </c>
    </row>
    <row r="161" customFormat="false" ht="12.75" hidden="false" customHeight="false" outlineLevel="0" collapsed="false">
      <c r="A161" s="0" t="str">
        <f aca="false">G161</f>
        <v/>
      </c>
      <c r="B161" s="0" t="n">
        <f aca="false">B160+1</f>
        <v>161</v>
      </c>
      <c r="C161" s="0" t="n">
        <f aca="false">[2]Anagrafica!$B163</f>
        <v>0</v>
      </c>
      <c r="D161" s="12" t="n">
        <f aca="false">SUMIF([1]Mastrini!$V$1:$V$2000,B161,[1]Mastrini!Q$1:Q$2000)</f>
        <v>0</v>
      </c>
      <c r="E161" s="12" t="n">
        <f aca="false">SUMIF([1]Mastrini!$V$1:$V$2000,B161,[1]Mastrini!R$1:R$2000)</f>
        <v>0</v>
      </c>
      <c r="F161" s="12" t="n">
        <f aca="false">D161-E161</f>
        <v>0</v>
      </c>
      <c r="G161" s="0" t="str">
        <f aca="false">IF(F161&lt;&gt;0,(MAX($G$1:$G160))+1,"")</f>
        <v/>
      </c>
    </row>
    <row r="162" customFormat="false" ht="12.75" hidden="false" customHeight="false" outlineLevel="0" collapsed="false">
      <c r="A162" s="0" t="str">
        <f aca="false">G162</f>
        <v/>
      </c>
      <c r="B162" s="0" t="n">
        <f aca="false">B161+1</f>
        <v>162</v>
      </c>
      <c r="C162" s="0" t="n">
        <f aca="false">[2]Anagrafica!$B164</f>
        <v>0</v>
      </c>
      <c r="D162" s="12" t="n">
        <f aca="false">SUMIF([1]Mastrini!$V$1:$V$2000,B162,[1]Mastrini!Q$1:Q$2000)</f>
        <v>0</v>
      </c>
      <c r="E162" s="12" t="n">
        <f aca="false">SUMIF([1]Mastrini!$V$1:$V$2000,B162,[1]Mastrini!R$1:R$2000)</f>
        <v>0</v>
      </c>
      <c r="F162" s="12" t="n">
        <f aca="false">D162-E162</f>
        <v>0</v>
      </c>
      <c r="G162" s="0" t="str">
        <f aca="false">IF(F162&lt;&gt;0,(MAX($G$1:$G161))+1,"")</f>
        <v/>
      </c>
    </row>
    <row r="163" customFormat="false" ht="12.75" hidden="false" customHeight="false" outlineLevel="0" collapsed="false">
      <c r="A163" s="0" t="str">
        <f aca="false">G163</f>
        <v/>
      </c>
      <c r="B163" s="0" t="n">
        <f aca="false">B162+1</f>
        <v>163</v>
      </c>
      <c r="C163" s="0" t="n">
        <f aca="false">[2]Anagrafica!$B165</f>
        <v>0</v>
      </c>
      <c r="D163" s="12" t="n">
        <f aca="false">SUMIF([1]Mastrini!$V$1:$V$2000,B163,[1]Mastrini!Q$1:Q$2000)</f>
        <v>0</v>
      </c>
      <c r="E163" s="12" t="n">
        <f aca="false">SUMIF([1]Mastrini!$V$1:$V$2000,B163,[1]Mastrini!R$1:R$2000)</f>
        <v>0</v>
      </c>
      <c r="F163" s="12" t="n">
        <f aca="false">D163-E163</f>
        <v>0</v>
      </c>
      <c r="G163" s="0" t="str">
        <f aca="false">IF(F163&lt;&gt;0,(MAX($G$1:$G162))+1,"")</f>
        <v/>
      </c>
    </row>
    <row r="164" customFormat="false" ht="12.75" hidden="false" customHeight="false" outlineLevel="0" collapsed="false">
      <c r="A164" s="0" t="str">
        <f aca="false">G164</f>
        <v/>
      </c>
      <c r="B164" s="0" t="n">
        <f aca="false">B163+1</f>
        <v>164</v>
      </c>
      <c r="C164" s="0" t="n">
        <f aca="false">[2]Anagrafica!$B166</f>
        <v>0</v>
      </c>
      <c r="D164" s="12" t="n">
        <f aca="false">SUMIF([1]Mastrini!$V$1:$V$2000,B164,[1]Mastrini!Q$1:Q$2000)</f>
        <v>0</v>
      </c>
      <c r="E164" s="12" t="n">
        <f aca="false">SUMIF([1]Mastrini!$V$1:$V$2000,B164,[1]Mastrini!R$1:R$2000)</f>
        <v>0</v>
      </c>
      <c r="F164" s="12" t="n">
        <f aca="false">D164-E164</f>
        <v>0</v>
      </c>
      <c r="G164" s="0" t="str">
        <f aca="false">IF(F164&lt;&gt;0,(MAX($G$1:$G163))+1,"")</f>
        <v/>
      </c>
    </row>
    <row r="165" customFormat="false" ht="12.75" hidden="false" customHeight="false" outlineLevel="0" collapsed="false">
      <c r="A165" s="0" t="str">
        <f aca="false">G165</f>
        <v/>
      </c>
      <c r="B165" s="0" t="n">
        <f aca="false">B164+1</f>
        <v>165</v>
      </c>
      <c r="C165" s="0" t="n">
        <f aca="false">[2]Anagrafica!$B167</f>
        <v>0</v>
      </c>
      <c r="D165" s="12" t="n">
        <f aca="false">SUMIF([1]Mastrini!$V$1:$V$2000,B165,[1]Mastrini!Q$1:Q$2000)</f>
        <v>0</v>
      </c>
      <c r="E165" s="12" t="n">
        <f aca="false">SUMIF([1]Mastrini!$V$1:$V$2000,B165,[1]Mastrini!R$1:R$2000)</f>
        <v>0</v>
      </c>
      <c r="F165" s="12" t="n">
        <f aca="false">D165-E165</f>
        <v>0</v>
      </c>
      <c r="G165" s="0" t="str">
        <f aca="false">IF(F165&lt;&gt;0,(MAX($G$1:$G164))+1,"")</f>
        <v/>
      </c>
    </row>
    <row r="166" customFormat="false" ht="12.75" hidden="false" customHeight="false" outlineLevel="0" collapsed="false">
      <c r="A166" s="0" t="str">
        <f aca="false">G166</f>
        <v/>
      </c>
      <c r="B166" s="0" t="n">
        <f aca="false">B165+1</f>
        <v>166</v>
      </c>
      <c r="C166" s="0" t="n">
        <f aca="false">[2]Anagrafica!$B168</f>
        <v>0</v>
      </c>
      <c r="D166" s="12" t="n">
        <f aca="false">SUMIF([1]Mastrini!$V$1:$V$2000,B166,[1]Mastrini!Q$1:Q$2000)</f>
        <v>0</v>
      </c>
      <c r="E166" s="12" t="n">
        <f aca="false">SUMIF([1]Mastrini!$V$1:$V$2000,B166,[1]Mastrini!R$1:R$2000)</f>
        <v>0</v>
      </c>
      <c r="F166" s="12" t="n">
        <f aca="false">D166-E166</f>
        <v>0</v>
      </c>
      <c r="G166" s="0" t="str">
        <f aca="false">IF(F166&lt;&gt;0,(MAX($G$1:$G165))+1,"")</f>
        <v/>
      </c>
    </row>
    <row r="167" customFormat="false" ht="12.75" hidden="false" customHeight="false" outlineLevel="0" collapsed="false">
      <c r="A167" s="0" t="str">
        <f aca="false">G167</f>
        <v/>
      </c>
      <c r="B167" s="0" t="n">
        <f aca="false">B166+1</f>
        <v>167</v>
      </c>
      <c r="C167" s="0" t="n">
        <f aca="false">[2]Anagrafica!$B169</f>
        <v>0</v>
      </c>
      <c r="D167" s="12" t="n">
        <f aca="false">SUMIF([1]Mastrini!$V$1:$V$2000,B167,[1]Mastrini!Q$1:Q$2000)</f>
        <v>0</v>
      </c>
      <c r="E167" s="12" t="n">
        <f aca="false">SUMIF([1]Mastrini!$V$1:$V$2000,B167,[1]Mastrini!R$1:R$2000)</f>
        <v>0</v>
      </c>
      <c r="F167" s="12" t="n">
        <f aca="false">D167-E167</f>
        <v>0</v>
      </c>
      <c r="G167" s="0" t="str">
        <f aca="false">IF(F167&lt;&gt;0,(MAX($G$1:$G166))+1,"")</f>
        <v/>
      </c>
    </row>
    <row r="168" customFormat="false" ht="12.75" hidden="false" customHeight="false" outlineLevel="0" collapsed="false">
      <c r="A168" s="0" t="str">
        <f aca="false">G168</f>
        <v/>
      </c>
      <c r="B168" s="0" t="n">
        <f aca="false">B167+1</f>
        <v>168</v>
      </c>
      <c r="C168" s="0" t="n">
        <f aca="false">[2]Anagrafica!$B170</f>
        <v>0</v>
      </c>
      <c r="D168" s="12" t="n">
        <f aca="false">SUMIF([1]Mastrini!$V$1:$V$2000,B168,[1]Mastrini!Q$1:Q$2000)</f>
        <v>0</v>
      </c>
      <c r="E168" s="12" t="n">
        <f aca="false">SUMIF([1]Mastrini!$V$1:$V$2000,B168,[1]Mastrini!R$1:R$2000)</f>
        <v>0</v>
      </c>
      <c r="F168" s="12" t="n">
        <f aca="false">D168-E168</f>
        <v>0</v>
      </c>
      <c r="G168" s="0" t="str">
        <f aca="false">IF(F168&lt;&gt;0,(MAX($G$1:$G167))+1,"")</f>
        <v/>
      </c>
    </row>
    <row r="169" customFormat="false" ht="12.75" hidden="false" customHeight="false" outlineLevel="0" collapsed="false">
      <c r="A169" s="0" t="str">
        <f aca="false">G169</f>
        <v/>
      </c>
      <c r="B169" s="0" t="n">
        <f aca="false">B168+1</f>
        <v>169</v>
      </c>
      <c r="C169" s="0" t="n">
        <f aca="false">[2]Anagrafica!$B171</f>
        <v>0</v>
      </c>
      <c r="D169" s="12" t="n">
        <f aca="false">SUMIF([1]Mastrini!$V$1:$V$2000,B169,[1]Mastrini!Q$1:Q$2000)</f>
        <v>0</v>
      </c>
      <c r="E169" s="12" t="n">
        <f aca="false">SUMIF([1]Mastrini!$V$1:$V$2000,B169,[1]Mastrini!R$1:R$2000)</f>
        <v>0</v>
      </c>
      <c r="F169" s="12" t="n">
        <f aca="false">D169-E169</f>
        <v>0</v>
      </c>
      <c r="G169" s="0" t="str">
        <f aca="false">IF(F169&lt;&gt;0,(MAX($G$1:$G168))+1,"")</f>
        <v/>
      </c>
    </row>
    <row r="170" customFormat="false" ht="12.75" hidden="false" customHeight="false" outlineLevel="0" collapsed="false">
      <c r="A170" s="0" t="str">
        <f aca="false">G170</f>
        <v/>
      </c>
      <c r="B170" s="0" t="n">
        <f aca="false">B169+1</f>
        <v>170</v>
      </c>
      <c r="C170" s="0" t="n">
        <f aca="false">[2]Anagrafica!$B172</f>
        <v>0</v>
      </c>
      <c r="D170" s="12" t="n">
        <f aca="false">SUMIF([1]Mastrini!$V$1:$V$2000,B170,[1]Mastrini!Q$1:Q$2000)</f>
        <v>0</v>
      </c>
      <c r="E170" s="12" t="n">
        <f aca="false">SUMIF([1]Mastrini!$V$1:$V$2000,B170,[1]Mastrini!R$1:R$2000)</f>
        <v>0</v>
      </c>
      <c r="F170" s="12" t="n">
        <f aca="false">D170-E170</f>
        <v>0</v>
      </c>
      <c r="G170" s="0" t="str">
        <f aca="false">IF(F170&lt;&gt;0,(MAX($G$1:$G169))+1,"")</f>
        <v/>
      </c>
    </row>
    <row r="171" customFormat="false" ht="12.75" hidden="false" customHeight="false" outlineLevel="0" collapsed="false">
      <c r="A171" s="0" t="str">
        <f aca="false">G171</f>
        <v/>
      </c>
      <c r="B171" s="0" t="n">
        <f aca="false">B170+1</f>
        <v>171</v>
      </c>
      <c r="C171" s="0" t="n">
        <f aca="false">[2]Anagrafica!$B173</f>
        <v>0</v>
      </c>
      <c r="D171" s="12" t="n">
        <f aca="false">SUMIF([1]Mastrini!$V$1:$V$2000,B171,[1]Mastrini!Q$1:Q$2000)</f>
        <v>0</v>
      </c>
      <c r="E171" s="12" t="n">
        <f aca="false">SUMIF([1]Mastrini!$V$1:$V$2000,B171,[1]Mastrini!R$1:R$2000)</f>
        <v>0</v>
      </c>
      <c r="F171" s="12" t="n">
        <f aca="false">D171-E171</f>
        <v>0</v>
      </c>
      <c r="G171" s="0" t="str">
        <f aca="false">IF(F171&lt;&gt;0,(MAX($G$1:$G170))+1,"")</f>
        <v/>
      </c>
    </row>
    <row r="172" customFormat="false" ht="12.75" hidden="false" customHeight="false" outlineLevel="0" collapsed="false">
      <c r="A172" s="0" t="str">
        <f aca="false">G172</f>
        <v/>
      </c>
      <c r="B172" s="0" t="n">
        <f aca="false">B171+1</f>
        <v>172</v>
      </c>
      <c r="C172" s="0" t="n">
        <f aca="false">[2]Anagrafica!$B174</f>
        <v>0</v>
      </c>
      <c r="D172" s="12" t="n">
        <f aca="false">SUMIF([1]Mastrini!$V$1:$V$2000,B172,[1]Mastrini!Q$1:Q$2000)</f>
        <v>0</v>
      </c>
      <c r="E172" s="12" t="n">
        <f aca="false">SUMIF([1]Mastrini!$V$1:$V$2000,B172,[1]Mastrini!R$1:R$2000)</f>
        <v>0</v>
      </c>
      <c r="F172" s="12" t="n">
        <f aca="false">D172-E172</f>
        <v>0</v>
      </c>
      <c r="G172" s="0" t="str">
        <f aca="false">IF(F172&lt;&gt;0,(MAX($G$1:$G171))+1,"")</f>
        <v/>
      </c>
    </row>
    <row r="173" customFormat="false" ht="12.75" hidden="false" customHeight="false" outlineLevel="0" collapsed="false">
      <c r="A173" s="0" t="str">
        <f aca="false">G173</f>
        <v/>
      </c>
      <c r="B173" s="0" t="n">
        <f aca="false">B172+1</f>
        <v>173</v>
      </c>
      <c r="C173" s="0" t="n">
        <f aca="false">[2]Anagrafica!$B175</f>
        <v>0</v>
      </c>
      <c r="D173" s="12" t="n">
        <f aca="false">SUMIF([1]Mastrini!$V$1:$V$2000,B173,[1]Mastrini!Q$1:Q$2000)</f>
        <v>0</v>
      </c>
      <c r="E173" s="12" t="n">
        <f aca="false">SUMIF([1]Mastrini!$V$1:$V$2000,B173,[1]Mastrini!R$1:R$2000)</f>
        <v>0</v>
      </c>
      <c r="F173" s="12" t="n">
        <f aca="false">D173-E173</f>
        <v>0</v>
      </c>
      <c r="G173" s="0" t="str">
        <f aca="false">IF(F173&lt;&gt;0,(MAX($G$1:$G172))+1,"")</f>
        <v/>
      </c>
    </row>
    <row r="174" customFormat="false" ht="12.75" hidden="false" customHeight="false" outlineLevel="0" collapsed="false">
      <c r="A174" s="0" t="str">
        <f aca="false">G174</f>
        <v/>
      </c>
      <c r="B174" s="0" t="n">
        <f aca="false">B173+1</f>
        <v>174</v>
      </c>
      <c r="C174" s="0" t="n">
        <f aca="false">[2]Anagrafica!$B176</f>
        <v>0</v>
      </c>
      <c r="D174" s="12" t="n">
        <f aca="false">SUMIF([1]Mastrini!$V$1:$V$2000,B174,[1]Mastrini!Q$1:Q$2000)</f>
        <v>0</v>
      </c>
      <c r="E174" s="12" t="n">
        <f aca="false">SUMIF([1]Mastrini!$V$1:$V$2000,B174,[1]Mastrini!R$1:R$2000)</f>
        <v>0</v>
      </c>
      <c r="F174" s="12" t="n">
        <f aca="false">D174-E174</f>
        <v>0</v>
      </c>
      <c r="G174" s="0" t="str">
        <f aca="false">IF(F174&lt;&gt;0,(MAX($G$1:$G173))+1,"")</f>
        <v/>
      </c>
    </row>
    <row r="175" customFormat="false" ht="12.75" hidden="false" customHeight="false" outlineLevel="0" collapsed="false">
      <c r="A175" s="0" t="str">
        <f aca="false">G175</f>
        <v/>
      </c>
      <c r="B175" s="0" t="n">
        <f aca="false">B174+1</f>
        <v>175</v>
      </c>
      <c r="C175" s="0" t="n">
        <f aca="false">[2]Anagrafica!$B177</f>
        <v>0</v>
      </c>
      <c r="D175" s="12" t="n">
        <f aca="false">SUMIF([1]Mastrini!$V$1:$V$2000,B175,[1]Mastrini!Q$1:Q$2000)</f>
        <v>0</v>
      </c>
      <c r="E175" s="12" t="n">
        <f aca="false">SUMIF([1]Mastrini!$V$1:$V$2000,B175,[1]Mastrini!R$1:R$2000)</f>
        <v>0</v>
      </c>
      <c r="F175" s="12" t="n">
        <f aca="false">D175-E175</f>
        <v>0</v>
      </c>
      <c r="G175" s="0" t="str">
        <f aca="false">IF(F175&lt;&gt;0,(MAX($G$1:$G174))+1,"")</f>
        <v/>
      </c>
    </row>
    <row r="176" customFormat="false" ht="12.75" hidden="false" customHeight="false" outlineLevel="0" collapsed="false">
      <c r="A176" s="0" t="str">
        <f aca="false">G176</f>
        <v/>
      </c>
      <c r="B176" s="0" t="n">
        <f aca="false">B175+1</f>
        <v>176</v>
      </c>
      <c r="C176" s="0" t="n">
        <f aca="false">[2]Anagrafica!$B178</f>
        <v>0</v>
      </c>
      <c r="D176" s="12" t="n">
        <f aca="false">SUMIF([1]Mastrini!$V$1:$V$2000,B176,[1]Mastrini!Q$1:Q$2000)</f>
        <v>0</v>
      </c>
      <c r="E176" s="12" t="n">
        <f aca="false">SUMIF([1]Mastrini!$V$1:$V$2000,B176,[1]Mastrini!R$1:R$2000)</f>
        <v>0</v>
      </c>
      <c r="F176" s="12" t="n">
        <f aca="false">D176-E176</f>
        <v>0</v>
      </c>
      <c r="G176" s="0" t="str">
        <f aca="false">IF(F176&lt;&gt;0,(MAX($G$1:$G175))+1,"")</f>
        <v/>
      </c>
    </row>
    <row r="177" customFormat="false" ht="12.75" hidden="false" customHeight="false" outlineLevel="0" collapsed="false">
      <c r="A177" s="0" t="str">
        <f aca="false">G177</f>
        <v/>
      </c>
      <c r="B177" s="0" t="n">
        <f aca="false">B176+1</f>
        <v>177</v>
      </c>
      <c r="C177" s="0" t="n">
        <f aca="false">[2]Anagrafica!$B179</f>
        <v>0</v>
      </c>
      <c r="D177" s="12" t="n">
        <f aca="false">SUMIF([1]Mastrini!$V$1:$V$2000,B177,[1]Mastrini!Q$1:Q$2000)</f>
        <v>0</v>
      </c>
      <c r="E177" s="12" t="n">
        <f aca="false">SUMIF([1]Mastrini!$V$1:$V$2000,B177,[1]Mastrini!R$1:R$2000)</f>
        <v>0</v>
      </c>
      <c r="F177" s="12" t="n">
        <f aca="false">D177-E177</f>
        <v>0</v>
      </c>
      <c r="G177" s="0" t="str">
        <f aca="false">IF(F177&lt;&gt;0,(MAX($G$1:$G176))+1,"")</f>
        <v/>
      </c>
    </row>
    <row r="178" customFormat="false" ht="12.75" hidden="false" customHeight="false" outlineLevel="0" collapsed="false">
      <c r="A178" s="0" t="str">
        <f aca="false">G178</f>
        <v/>
      </c>
      <c r="B178" s="0" t="n">
        <f aca="false">B177+1</f>
        <v>178</v>
      </c>
      <c r="C178" s="0" t="n">
        <f aca="false">[2]Anagrafica!$B180</f>
        <v>0</v>
      </c>
      <c r="D178" s="12" t="n">
        <f aca="false">SUMIF([1]Mastrini!$V$1:$V$2000,B178,[1]Mastrini!Q$1:Q$2000)</f>
        <v>0</v>
      </c>
      <c r="E178" s="12" t="n">
        <f aca="false">SUMIF([1]Mastrini!$V$1:$V$2000,B178,[1]Mastrini!R$1:R$2000)</f>
        <v>0</v>
      </c>
      <c r="F178" s="12" t="n">
        <f aca="false">D178-E178</f>
        <v>0</v>
      </c>
      <c r="G178" s="0" t="str">
        <f aca="false">IF(F178&lt;&gt;0,(MAX($G$1:$G177))+1,"")</f>
        <v/>
      </c>
    </row>
    <row r="179" customFormat="false" ht="12.75" hidden="false" customHeight="false" outlineLevel="0" collapsed="false">
      <c r="A179" s="0" t="str">
        <f aca="false">G179</f>
        <v/>
      </c>
      <c r="B179" s="0" t="n">
        <f aca="false">B178+1</f>
        <v>179</v>
      </c>
      <c r="C179" s="0" t="n">
        <f aca="false">[2]Anagrafica!$B181</f>
        <v>0</v>
      </c>
      <c r="D179" s="12" t="n">
        <f aca="false">SUMIF([1]Mastrini!$V$1:$V$2000,B179,[1]Mastrini!Q$1:Q$2000)</f>
        <v>0</v>
      </c>
      <c r="E179" s="12" t="n">
        <f aca="false">SUMIF([1]Mastrini!$V$1:$V$2000,B179,[1]Mastrini!R$1:R$2000)</f>
        <v>0</v>
      </c>
      <c r="F179" s="12" t="n">
        <f aca="false">D179-E179</f>
        <v>0</v>
      </c>
      <c r="G179" s="0" t="str">
        <f aca="false">IF(F179&lt;&gt;0,(MAX($G$1:$G178))+1,"")</f>
        <v/>
      </c>
    </row>
    <row r="180" customFormat="false" ht="12.75" hidden="false" customHeight="false" outlineLevel="0" collapsed="false">
      <c r="A180" s="0" t="str">
        <f aca="false">G180</f>
        <v/>
      </c>
      <c r="B180" s="0" t="n">
        <f aca="false">B179+1</f>
        <v>180</v>
      </c>
      <c r="C180" s="0" t="n">
        <f aca="false">[2]Anagrafica!$B182</f>
        <v>0</v>
      </c>
      <c r="D180" s="12" t="n">
        <f aca="false">SUMIF([1]Mastrini!$V$1:$V$2000,B180,[1]Mastrini!Q$1:Q$2000)</f>
        <v>0</v>
      </c>
      <c r="E180" s="12" t="n">
        <f aca="false">SUMIF([1]Mastrini!$V$1:$V$2000,B180,[1]Mastrini!R$1:R$2000)</f>
        <v>0</v>
      </c>
      <c r="F180" s="12" t="n">
        <f aca="false">D180-E180</f>
        <v>0</v>
      </c>
      <c r="G180" s="0" t="str">
        <f aca="false">IF(F180&lt;&gt;0,(MAX($G$1:$G179))+1,"")</f>
        <v/>
      </c>
    </row>
    <row r="181" customFormat="false" ht="12.75" hidden="false" customHeight="false" outlineLevel="0" collapsed="false">
      <c r="A181" s="0" t="str">
        <f aca="false">G181</f>
        <v/>
      </c>
      <c r="B181" s="0" t="n">
        <f aca="false">B180+1</f>
        <v>181</v>
      </c>
      <c r="C181" s="0" t="n">
        <f aca="false">[2]Anagrafica!$B183</f>
        <v>0</v>
      </c>
      <c r="D181" s="12" t="n">
        <f aca="false">SUMIF([1]Mastrini!$V$1:$V$2000,B181,[1]Mastrini!Q$1:Q$2000)</f>
        <v>0</v>
      </c>
      <c r="E181" s="12" t="n">
        <f aca="false">SUMIF([1]Mastrini!$V$1:$V$2000,B181,[1]Mastrini!R$1:R$2000)</f>
        <v>0</v>
      </c>
      <c r="F181" s="12" t="n">
        <f aca="false">D181-E181</f>
        <v>0</v>
      </c>
      <c r="G181" s="0" t="str">
        <f aca="false">IF(F181&lt;&gt;0,(MAX($G$1:$G180))+1,"")</f>
        <v/>
      </c>
    </row>
    <row r="182" customFormat="false" ht="12.75" hidden="false" customHeight="false" outlineLevel="0" collapsed="false">
      <c r="A182" s="0" t="str">
        <f aca="false">G182</f>
        <v/>
      </c>
      <c r="B182" s="0" t="n">
        <f aca="false">B181+1</f>
        <v>182</v>
      </c>
      <c r="C182" s="0" t="n">
        <f aca="false">[2]Anagrafica!$B184</f>
        <v>0</v>
      </c>
      <c r="D182" s="12" t="n">
        <f aca="false">SUMIF([1]Mastrini!$V$1:$V$2000,B182,[1]Mastrini!Q$1:Q$2000)</f>
        <v>0</v>
      </c>
      <c r="E182" s="12" t="n">
        <f aca="false">SUMIF([1]Mastrini!$V$1:$V$2000,B182,[1]Mastrini!R$1:R$2000)</f>
        <v>0</v>
      </c>
      <c r="F182" s="12" t="n">
        <f aca="false">D182-E182</f>
        <v>0</v>
      </c>
      <c r="G182" s="0" t="str">
        <f aca="false">IF(F182&lt;&gt;0,(MAX($G$1:$G181))+1,"")</f>
        <v/>
      </c>
    </row>
    <row r="183" customFormat="false" ht="12.75" hidden="false" customHeight="false" outlineLevel="0" collapsed="false">
      <c r="A183" s="0" t="str">
        <f aca="false">G183</f>
        <v/>
      </c>
      <c r="B183" s="0" t="n">
        <f aca="false">B182+1</f>
        <v>183</v>
      </c>
      <c r="C183" s="0" t="n">
        <f aca="false">[2]Anagrafica!$B185</f>
        <v>0</v>
      </c>
      <c r="D183" s="12" t="n">
        <f aca="false">SUMIF([1]Mastrini!$V$1:$V$2000,B183,[1]Mastrini!Q$1:Q$2000)</f>
        <v>0</v>
      </c>
      <c r="E183" s="12" t="n">
        <f aca="false">SUMIF([1]Mastrini!$V$1:$V$2000,B183,[1]Mastrini!R$1:R$2000)</f>
        <v>0</v>
      </c>
      <c r="F183" s="12" t="n">
        <f aca="false">D183-E183</f>
        <v>0</v>
      </c>
      <c r="G183" s="0" t="str">
        <f aca="false">IF(F183&lt;&gt;0,(MAX($G$1:$G182))+1,"")</f>
        <v/>
      </c>
    </row>
    <row r="184" customFormat="false" ht="12.75" hidden="false" customHeight="false" outlineLevel="0" collapsed="false">
      <c r="A184" s="0" t="str">
        <f aca="false">G184</f>
        <v/>
      </c>
      <c r="B184" s="0" t="n">
        <f aca="false">B183+1</f>
        <v>184</v>
      </c>
      <c r="C184" s="0" t="n">
        <f aca="false">[2]Anagrafica!$B186</f>
        <v>0</v>
      </c>
      <c r="D184" s="12" t="n">
        <f aca="false">SUMIF([1]Mastrini!$V$1:$V$2000,B184,[1]Mastrini!Q$1:Q$2000)</f>
        <v>0</v>
      </c>
      <c r="E184" s="12" t="n">
        <f aca="false">SUMIF([1]Mastrini!$V$1:$V$2000,B184,[1]Mastrini!R$1:R$2000)</f>
        <v>0</v>
      </c>
      <c r="F184" s="12" t="n">
        <f aca="false">D184-E184</f>
        <v>0</v>
      </c>
      <c r="G184" s="0" t="str">
        <f aca="false">IF(F184&lt;&gt;0,(MAX($G$1:$G183))+1,"")</f>
        <v/>
      </c>
    </row>
    <row r="185" customFormat="false" ht="12.75" hidden="false" customHeight="false" outlineLevel="0" collapsed="false">
      <c r="A185" s="0" t="str">
        <f aca="false">G185</f>
        <v/>
      </c>
      <c r="B185" s="0" t="n">
        <f aca="false">B184+1</f>
        <v>185</v>
      </c>
      <c r="C185" s="0" t="n">
        <f aca="false">[2]Anagrafica!$B187</f>
        <v>0</v>
      </c>
      <c r="D185" s="12" t="n">
        <f aca="false">SUMIF([1]Mastrini!$V$1:$V$2000,B185,[1]Mastrini!Q$1:Q$2000)</f>
        <v>0</v>
      </c>
      <c r="E185" s="12" t="n">
        <f aca="false">SUMIF([1]Mastrini!$V$1:$V$2000,B185,[1]Mastrini!R$1:R$2000)</f>
        <v>0</v>
      </c>
      <c r="F185" s="12" t="n">
        <f aca="false">D185-E185</f>
        <v>0</v>
      </c>
      <c r="G185" s="0" t="str">
        <f aca="false">IF(F185&lt;&gt;0,(MAX($G$1:$G184))+1,"")</f>
        <v/>
      </c>
    </row>
    <row r="186" customFormat="false" ht="12.75" hidden="false" customHeight="false" outlineLevel="0" collapsed="false">
      <c r="A186" s="0" t="str">
        <f aca="false">G186</f>
        <v/>
      </c>
      <c r="B186" s="0" t="n">
        <f aca="false">B185+1</f>
        <v>186</v>
      </c>
      <c r="C186" s="0" t="n">
        <f aca="false">[2]Anagrafica!$B188</f>
        <v>0</v>
      </c>
      <c r="D186" s="12" t="n">
        <f aca="false">SUMIF([1]Mastrini!$V$1:$V$2000,B186,[1]Mastrini!Q$1:Q$2000)</f>
        <v>0</v>
      </c>
      <c r="E186" s="12" t="n">
        <f aca="false">SUMIF([1]Mastrini!$V$1:$V$2000,B186,[1]Mastrini!R$1:R$2000)</f>
        <v>0</v>
      </c>
      <c r="F186" s="12" t="n">
        <f aca="false">D186-E186</f>
        <v>0</v>
      </c>
      <c r="G186" s="0" t="str">
        <f aca="false">IF(F186&lt;&gt;0,(MAX($G$1:$G185))+1,"")</f>
        <v/>
      </c>
    </row>
    <row r="187" customFormat="false" ht="12.75" hidden="false" customHeight="false" outlineLevel="0" collapsed="false">
      <c r="A187" s="0" t="str">
        <f aca="false">G187</f>
        <v/>
      </c>
      <c r="B187" s="0" t="n">
        <f aca="false">B186+1</f>
        <v>187</v>
      </c>
      <c r="C187" s="0" t="n">
        <f aca="false">[2]Anagrafica!$B189</f>
        <v>0</v>
      </c>
      <c r="D187" s="12" t="n">
        <f aca="false">SUMIF([1]Mastrini!$V$1:$V$2000,B187,[1]Mastrini!Q$1:Q$2000)</f>
        <v>0</v>
      </c>
      <c r="E187" s="12" t="n">
        <f aca="false">SUMIF([1]Mastrini!$V$1:$V$2000,B187,[1]Mastrini!R$1:R$2000)</f>
        <v>0</v>
      </c>
      <c r="F187" s="12" t="n">
        <f aca="false">D187-E187</f>
        <v>0</v>
      </c>
      <c r="G187" s="0" t="str">
        <f aca="false">IF(F187&lt;&gt;0,(MAX($G$1:$G186))+1,"")</f>
        <v/>
      </c>
    </row>
    <row r="188" customFormat="false" ht="12.75" hidden="false" customHeight="false" outlineLevel="0" collapsed="false">
      <c r="A188" s="0" t="str">
        <f aca="false">G188</f>
        <v/>
      </c>
      <c r="B188" s="0" t="n">
        <f aca="false">B187+1</f>
        <v>188</v>
      </c>
      <c r="C188" s="0" t="n">
        <f aca="false">[2]Anagrafica!$B190</f>
        <v>0</v>
      </c>
      <c r="D188" s="12" t="n">
        <f aca="false">SUMIF([1]Mastrini!$V$1:$V$2000,B188,[1]Mastrini!Q$1:Q$2000)</f>
        <v>0</v>
      </c>
      <c r="E188" s="12" t="n">
        <f aca="false">SUMIF([1]Mastrini!$V$1:$V$2000,B188,[1]Mastrini!R$1:R$2000)</f>
        <v>0</v>
      </c>
      <c r="F188" s="12" t="n">
        <f aca="false">D188-E188</f>
        <v>0</v>
      </c>
      <c r="G188" s="0" t="str">
        <f aca="false">IF(F188&lt;&gt;0,(MAX($G$1:$G187))+1,"")</f>
        <v/>
      </c>
    </row>
    <row r="189" customFormat="false" ht="12.75" hidden="false" customHeight="false" outlineLevel="0" collapsed="false">
      <c r="A189" s="0" t="str">
        <f aca="false">G189</f>
        <v/>
      </c>
      <c r="B189" s="0" t="n">
        <f aca="false">B188+1</f>
        <v>189</v>
      </c>
      <c r="C189" s="0" t="n">
        <f aca="false">[2]Anagrafica!$B191</f>
        <v>0</v>
      </c>
      <c r="D189" s="12" t="n">
        <f aca="false">SUMIF([1]Mastrini!$V$1:$V$2000,B189,[1]Mastrini!Q$1:Q$2000)</f>
        <v>0</v>
      </c>
      <c r="E189" s="12" t="n">
        <f aca="false">SUMIF([1]Mastrini!$V$1:$V$2000,B189,[1]Mastrini!R$1:R$2000)</f>
        <v>0</v>
      </c>
      <c r="F189" s="12" t="n">
        <f aca="false">D189-E189</f>
        <v>0</v>
      </c>
      <c r="G189" s="0" t="str">
        <f aca="false">IF(F189&lt;&gt;0,(MAX($G$1:$G188))+1,"")</f>
        <v/>
      </c>
    </row>
    <row r="190" customFormat="false" ht="12.75" hidden="false" customHeight="false" outlineLevel="0" collapsed="false">
      <c r="A190" s="0" t="str">
        <f aca="false">G190</f>
        <v/>
      </c>
      <c r="B190" s="0" t="n">
        <f aca="false">B189+1</f>
        <v>190</v>
      </c>
      <c r="C190" s="0" t="n">
        <f aca="false">[2]Anagrafica!$B192</f>
        <v>0</v>
      </c>
      <c r="D190" s="12" t="n">
        <f aca="false">SUMIF([1]Mastrini!$V$1:$V$2000,B190,[1]Mastrini!Q$1:Q$2000)</f>
        <v>0</v>
      </c>
      <c r="E190" s="12" t="n">
        <f aca="false">SUMIF([1]Mastrini!$V$1:$V$2000,B190,[1]Mastrini!R$1:R$2000)</f>
        <v>0</v>
      </c>
      <c r="F190" s="12" t="n">
        <f aca="false">D190-E190</f>
        <v>0</v>
      </c>
      <c r="G190" s="0" t="str">
        <f aca="false">IF(F190&lt;&gt;0,(MAX($G$1:$G189))+1,"")</f>
        <v/>
      </c>
    </row>
    <row r="191" customFormat="false" ht="12.75" hidden="false" customHeight="false" outlineLevel="0" collapsed="false">
      <c r="A191" s="0" t="str">
        <f aca="false">G191</f>
        <v/>
      </c>
      <c r="B191" s="0" t="n">
        <f aca="false">B190+1</f>
        <v>191</v>
      </c>
      <c r="C191" s="0" t="n">
        <f aca="false">[2]Anagrafica!$B193</f>
        <v>0</v>
      </c>
      <c r="D191" s="12" t="n">
        <f aca="false">SUMIF([1]Mastrini!$V$1:$V$2000,B191,[1]Mastrini!Q$1:Q$2000)</f>
        <v>0</v>
      </c>
      <c r="E191" s="12" t="n">
        <f aca="false">SUMIF([1]Mastrini!$V$1:$V$2000,B191,[1]Mastrini!R$1:R$2000)</f>
        <v>0</v>
      </c>
      <c r="F191" s="12" t="n">
        <f aca="false">D191-E191</f>
        <v>0</v>
      </c>
      <c r="G191" s="0" t="str">
        <f aca="false">IF(F191&lt;&gt;0,(MAX($G$1:$G190))+1,"")</f>
        <v/>
      </c>
    </row>
    <row r="192" customFormat="false" ht="12.75" hidden="false" customHeight="false" outlineLevel="0" collapsed="false">
      <c r="A192" s="0" t="str">
        <f aca="false">G192</f>
        <v/>
      </c>
      <c r="B192" s="0" t="n">
        <f aca="false">B191+1</f>
        <v>192</v>
      </c>
      <c r="C192" s="0" t="n">
        <f aca="false">[2]Anagrafica!$B194</f>
        <v>0</v>
      </c>
      <c r="D192" s="12" t="n">
        <f aca="false">SUMIF([1]Mastrini!$V$1:$V$2000,B192,[1]Mastrini!Q$1:Q$2000)</f>
        <v>0</v>
      </c>
      <c r="E192" s="12" t="n">
        <f aca="false">SUMIF([1]Mastrini!$V$1:$V$2000,B192,[1]Mastrini!R$1:R$2000)</f>
        <v>0</v>
      </c>
      <c r="F192" s="12" t="n">
        <f aca="false">D192-E192</f>
        <v>0</v>
      </c>
      <c r="G192" s="0" t="str">
        <f aca="false">IF(F192&lt;&gt;0,(MAX($G$1:$G191))+1,"")</f>
        <v/>
      </c>
    </row>
    <row r="193" customFormat="false" ht="12.75" hidden="false" customHeight="false" outlineLevel="0" collapsed="false">
      <c r="A193" s="0" t="str">
        <f aca="false">G193</f>
        <v/>
      </c>
      <c r="B193" s="0" t="n">
        <f aca="false">B192+1</f>
        <v>193</v>
      </c>
      <c r="C193" s="0" t="n">
        <f aca="false">[2]Anagrafica!$B195</f>
        <v>0</v>
      </c>
      <c r="D193" s="12" t="n">
        <f aca="false">SUMIF([1]Mastrini!$V$1:$V$2000,B193,[1]Mastrini!Q$1:Q$2000)</f>
        <v>0</v>
      </c>
      <c r="E193" s="12" t="n">
        <f aca="false">SUMIF([1]Mastrini!$V$1:$V$2000,B193,[1]Mastrini!R$1:R$2000)</f>
        <v>0</v>
      </c>
      <c r="F193" s="12" t="n">
        <f aca="false">D193-E193</f>
        <v>0</v>
      </c>
      <c r="G193" s="0" t="str">
        <f aca="false">IF(F193&lt;&gt;0,(MAX($G$1:$G192))+1,"")</f>
        <v/>
      </c>
    </row>
    <row r="194" customFormat="false" ht="12.75" hidden="false" customHeight="false" outlineLevel="0" collapsed="false">
      <c r="A194" s="0" t="str">
        <f aca="false">G194</f>
        <v/>
      </c>
      <c r="B194" s="0" t="n">
        <f aca="false">B193+1</f>
        <v>194</v>
      </c>
      <c r="C194" s="0" t="n">
        <f aca="false">[2]Anagrafica!$B196</f>
        <v>0</v>
      </c>
      <c r="D194" s="12" t="n">
        <f aca="false">SUMIF([1]Mastrini!$V$1:$V$2000,B194,[1]Mastrini!Q$1:Q$2000)</f>
        <v>0</v>
      </c>
      <c r="E194" s="12" t="n">
        <f aca="false">SUMIF([1]Mastrini!$V$1:$V$2000,B194,[1]Mastrini!R$1:R$2000)</f>
        <v>0</v>
      </c>
      <c r="F194" s="12" t="n">
        <f aca="false">D194-E194</f>
        <v>0</v>
      </c>
      <c r="G194" s="0" t="str">
        <f aca="false">IF(F194&lt;&gt;0,(MAX($G$1:$G193))+1,"")</f>
        <v/>
      </c>
    </row>
    <row r="195" customFormat="false" ht="12.75" hidden="false" customHeight="false" outlineLevel="0" collapsed="false">
      <c r="A195" s="0" t="str">
        <f aca="false">G195</f>
        <v/>
      </c>
      <c r="B195" s="0" t="n">
        <f aca="false">B194+1</f>
        <v>195</v>
      </c>
      <c r="C195" s="0" t="n">
        <f aca="false">[2]Anagrafica!$B197</f>
        <v>0</v>
      </c>
      <c r="D195" s="12" t="n">
        <f aca="false">SUMIF([1]Mastrini!$V$1:$V$2000,B195,[1]Mastrini!Q$1:Q$2000)</f>
        <v>0</v>
      </c>
      <c r="E195" s="12" t="n">
        <f aca="false">SUMIF([1]Mastrini!$V$1:$V$2000,B195,[1]Mastrini!R$1:R$2000)</f>
        <v>0</v>
      </c>
      <c r="F195" s="12" t="n">
        <f aca="false">D195-E195</f>
        <v>0</v>
      </c>
      <c r="G195" s="0" t="str">
        <f aca="false">IF(F195&lt;&gt;0,(MAX($G$1:$G194))+1,"")</f>
        <v/>
      </c>
    </row>
    <row r="196" customFormat="false" ht="12.75" hidden="false" customHeight="false" outlineLevel="0" collapsed="false">
      <c r="A196" s="0" t="str">
        <f aca="false">G196</f>
        <v/>
      </c>
      <c r="B196" s="0" t="n">
        <f aca="false">B195+1</f>
        <v>196</v>
      </c>
      <c r="C196" s="0" t="n">
        <f aca="false">[2]Anagrafica!$B198</f>
        <v>0</v>
      </c>
      <c r="D196" s="12" t="n">
        <f aca="false">SUMIF([1]Mastrini!$V$1:$V$2000,B196,[1]Mastrini!Q$1:Q$2000)</f>
        <v>0</v>
      </c>
      <c r="E196" s="12" t="n">
        <f aca="false">SUMIF([1]Mastrini!$V$1:$V$2000,B196,[1]Mastrini!R$1:R$2000)</f>
        <v>0</v>
      </c>
      <c r="F196" s="12" t="n">
        <f aca="false">D196-E196</f>
        <v>0</v>
      </c>
      <c r="G196" s="0" t="str">
        <f aca="false">IF(F196&lt;&gt;0,(MAX($G$1:$G195))+1,"")</f>
        <v/>
      </c>
    </row>
    <row r="197" customFormat="false" ht="12.75" hidden="false" customHeight="false" outlineLevel="0" collapsed="false">
      <c r="A197" s="0" t="str">
        <f aca="false">G197</f>
        <v/>
      </c>
      <c r="B197" s="0" t="n">
        <f aca="false">B196+1</f>
        <v>197</v>
      </c>
      <c r="C197" s="0" t="n">
        <f aca="false">[2]Anagrafica!$B199</f>
        <v>0</v>
      </c>
      <c r="D197" s="12" t="n">
        <f aca="false">SUMIF([1]Mastrini!$V$1:$V$2000,B197,[1]Mastrini!Q$1:Q$2000)</f>
        <v>0</v>
      </c>
      <c r="E197" s="12" t="n">
        <f aca="false">SUMIF([1]Mastrini!$V$1:$V$2000,B197,[1]Mastrini!R$1:R$2000)</f>
        <v>0</v>
      </c>
      <c r="F197" s="12" t="n">
        <f aca="false">D197-E197</f>
        <v>0</v>
      </c>
      <c r="G197" s="0" t="str">
        <f aca="false">IF(F197&lt;&gt;0,(MAX($G$1:$G196))+1,"")</f>
        <v/>
      </c>
    </row>
    <row r="198" customFormat="false" ht="12.75" hidden="false" customHeight="false" outlineLevel="0" collapsed="false">
      <c r="A198" s="0" t="str">
        <f aca="false">G198</f>
        <v/>
      </c>
      <c r="B198" s="0" t="n">
        <f aca="false">B197+1</f>
        <v>198</v>
      </c>
      <c r="C198" s="0" t="n">
        <f aca="false">[2]Anagrafica!$B200</f>
        <v>0</v>
      </c>
      <c r="D198" s="12" t="n">
        <f aca="false">SUMIF([1]Mastrini!$V$1:$V$2000,B198,[1]Mastrini!Q$1:Q$2000)</f>
        <v>0</v>
      </c>
      <c r="E198" s="12" t="n">
        <f aca="false">SUMIF([1]Mastrini!$V$1:$V$2000,B198,[1]Mastrini!R$1:R$2000)</f>
        <v>0</v>
      </c>
      <c r="F198" s="12" t="n">
        <f aca="false">D198-E198</f>
        <v>0</v>
      </c>
      <c r="G198" s="0" t="str">
        <f aca="false">IF(F198&lt;&gt;0,(MAX($G$1:$G197))+1,"")</f>
        <v/>
      </c>
    </row>
    <row r="199" customFormat="false" ht="12.75" hidden="false" customHeight="false" outlineLevel="0" collapsed="false">
      <c r="A199" s="0" t="str">
        <f aca="false">G199</f>
        <v/>
      </c>
      <c r="B199" s="0" t="n">
        <f aca="false">B198+1</f>
        <v>199</v>
      </c>
      <c r="C199" s="0" t="n">
        <f aca="false">[2]Anagrafica!$B201</f>
        <v>0</v>
      </c>
      <c r="D199" s="12" t="n">
        <f aca="false">SUMIF([1]Mastrini!$V$1:$V$2000,B199,[1]Mastrini!Q$1:Q$2000)</f>
        <v>0</v>
      </c>
      <c r="E199" s="12" t="n">
        <f aca="false">SUMIF([1]Mastrini!$V$1:$V$2000,B199,[1]Mastrini!R$1:R$2000)</f>
        <v>0</v>
      </c>
      <c r="F199" s="12" t="n">
        <f aca="false">D199-E199</f>
        <v>0</v>
      </c>
      <c r="G199" s="0" t="str">
        <f aca="false">IF(F199&lt;&gt;0,(MAX($G$1:$G198))+1,"")</f>
        <v/>
      </c>
    </row>
    <row r="200" customFormat="false" ht="12.75" hidden="false" customHeight="false" outlineLevel="0" collapsed="false">
      <c r="A200" s="0" t="str">
        <f aca="false">G200</f>
        <v/>
      </c>
      <c r="B200" s="0" t="n">
        <f aca="false">B199+1</f>
        <v>200</v>
      </c>
      <c r="C200" s="0" t="n">
        <f aca="false">[2]Anagrafica!$B202</f>
        <v>0</v>
      </c>
      <c r="D200" s="12" t="n">
        <f aca="false">SUMIF([1]Mastrini!$V$1:$V$2000,B200,[1]Mastrini!Q$1:Q$2000)</f>
        <v>0</v>
      </c>
      <c r="E200" s="12" t="n">
        <f aca="false">SUMIF([1]Mastrini!$V$1:$V$2000,B200,[1]Mastrini!R$1:R$2000)</f>
        <v>0</v>
      </c>
      <c r="F200" s="12" t="n">
        <f aca="false">D200-E200</f>
        <v>0</v>
      </c>
      <c r="G200" s="0" t="str">
        <f aca="false">IF(F200&lt;&gt;0,(MAX($G$1:$G199))+1,"")</f>
        <v/>
      </c>
    </row>
    <row r="201" customFormat="false" ht="12.75" hidden="false" customHeight="false" outlineLevel="0" collapsed="false">
      <c r="A201" s="0" t="str">
        <f aca="false">G201</f>
        <v/>
      </c>
      <c r="B201" s="0" t="n">
        <f aca="false">B200+1</f>
        <v>201</v>
      </c>
      <c r="C201" s="0" t="n">
        <f aca="false">[2]Anagrafica!$B203</f>
        <v>0</v>
      </c>
      <c r="D201" s="12" t="n">
        <f aca="false">SUMIF([1]Mastrini!$V$1:$V$2000,B201,[1]Mastrini!Q$1:Q$2000)</f>
        <v>0</v>
      </c>
      <c r="E201" s="12" t="n">
        <f aca="false">SUMIF([1]Mastrini!$V$1:$V$2000,B201,[1]Mastrini!R$1:R$2000)</f>
        <v>0</v>
      </c>
      <c r="F201" s="12" t="n">
        <f aca="false">D201-E201</f>
        <v>0</v>
      </c>
      <c r="G201" s="0" t="str">
        <f aca="false">IF(F201&lt;&gt;0,(MAX($G$1:$G200))+1,"")</f>
        <v/>
      </c>
    </row>
    <row r="202" customFormat="false" ht="12.75" hidden="false" customHeight="false" outlineLevel="0" collapsed="false">
      <c r="A202" s="0" t="str">
        <f aca="false">G202</f>
        <v/>
      </c>
      <c r="B202" s="0" t="n">
        <f aca="false">B201+1</f>
        <v>202</v>
      </c>
      <c r="C202" s="0" t="n">
        <f aca="false">[2]Anagrafica!$B204</f>
        <v>0</v>
      </c>
      <c r="D202" s="12" t="n">
        <f aca="false">SUMIF([1]Mastrini!$V$1:$V$2000,B202,[1]Mastrini!Q$1:Q$2000)</f>
        <v>0</v>
      </c>
      <c r="E202" s="12" t="n">
        <f aca="false">SUMIF([1]Mastrini!$V$1:$V$2000,B202,[1]Mastrini!R$1:R$2000)</f>
        <v>0</v>
      </c>
      <c r="F202" s="12" t="n">
        <f aca="false">D202-E202</f>
        <v>0</v>
      </c>
      <c r="G202" s="0" t="str">
        <f aca="false">IF(F202&lt;&gt;0,(MAX($G$1:$G201))+1,"")</f>
        <v/>
      </c>
    </row>
    <row r="203" customFormat="false" ht="12.75" hidden="false" customHeight="false" outlineLevel="0" collapsed="false">
      <c r="A203" s="0" t="str">
        <f aca="false">G203</f>
        <v/>
      </c>
      <c r="B203" s="0" t="n">
        <f aca="false">B202+1</f>
        <v>203</v>
      </c>
      <c r="C203" s="0" t="n">
        <f aca="false">[2]Anagrafica!$B205</f>
        <v>0</v>
      </c>
      <c r="D203" s="12" t="n">
        <f aca="false">SUMIF([1]Mastrini!$V$1:$V$2000,B203,[1]Mastrini!Q$1:Q$2000)</f>
        <v>0</v>
      </c>
      <c r="E203" s="12" t="n">
        <f aca="false">SUMIF([1]Mastrini!$V$1:$V$2000,B203,[1]Mastrini!R$1:R$2000)</f>
        <v>0</v>
      </c>
      <c r="F203" s="12" t="n">
        <f aca="false">D203-E203</f>
        <v>0</v>
      </c>
      <c r="G203" s="0" t="str">
        <f aca="false">IF(F203&lt;&gt;0,(MAX($G$1:$G202))+1,"")</f>
        <v/>
      </c>
    </row>
    <row r="204" customFormat="false" ht="12.75" hidden="false" customHeight="false" outlineLevel="0" collapsed="false">
      <c r="A204" s="0" t="str">
        <f aca="false">G204</f>
        <v/>
      </c>
      <c r="B204" s="0" t="n">
        <f aca="false">B203+1</f>
        <v>204</v>
      </c>
      <c r="C204" s="0" t="n">
        <f aca="false">[2]Anagrafica!$B206</f>
        <v>0</v>
      </c>
      <c r="D204" s="12" t="n">
        <f aca="false">SUMIF([1]Mastrini!$V$1:$V$2000,B204,[1]Mastrini!Q$1:Q$2000)</f>
        <v>0</v>
      </c>
      <c r="E204" s="12" t="n">
        <f aca="false">SUMIF([1]Mastrini!$V$1:$V$2000,B204,[1]Mastrini!R$1:R$2000)</f>
        <v>0</v>
      </c>
      <c r="F204" s="12" t="n">
        <f aca="false">D204-E204</f>
        <v>0</v>
      </c>
      <c r="G204" s="0" t="str">
        <f aca="false">IF(F204&lt;&gt;0,(MAX($G$1:$G203))+1,"")</f>
        <v/>
      </c>
    </row>
    <row r="205" customFormat="false" ht="12.75" hidden="false" customHeight="false" outlineLevel="0" collapsed="false">
      <c r="A205" s="0" t="str">
        <f aca="false">G205</f>
        <v/>
      </c>
      <c r="B205" s="0" t="n">
        <f aca="false">B204+1</f>
        <v>205</v>
      </c>
      <c r="C205" s="0" t="n">
        <f aca="false">[2]Anagrafica!$B207</f>
        <v>0</v>
      </c>
      <c r="D205" s="12" t="n">
        <f aca="false">SUMIF([1]Mastrini!$V$1:$V$2000,B205,[1]Mastrini!Q$1:Q$2000)</f>
        <v>0</v>
      </c>
      <c r="E205" s="12" t="n">
        <f aca="false">SUMIF([1]Mastrini!$V$1:$V$2000,B205,[1]Mastrini!R$1:R$2000)</f>
        <v>0</v>
      </c>
      <c r="F205" s="12" t="n">
        <f aca="false">D205-E205</f>
        <v>0</v>
      </c>
      <c r="G205" s="0" t="str">
        <f aca="false">IF(F205&lt;&gt;0,(MAX($G$1:$G204))+1,"")</f>
        <v/>
      </c>
    </row>
    <row r="206" customFormat="false" ht="12.75" hidden="false" customHeight="false" outlineLevel="0" collapsed="false">
      <c r="A206" s="0" t="str">
        <f aca="false">G206</f>
        <v/>
      </c>
      <c r="B206" s="0" t="n">
        <f aca="false">B205+1</f>
        <v>206</v>
      </c>
      <c r="C206" s="0" t="n">
        <f aca="false">[2]Anagrafica!$B208</f>
        <v>0</v>
      </c>
      <c r="D206" s="12" t="n">
        <f aca="false">SUMIF([1]Mastrini!$V$1:$V$2000,B206,[1]Mastrini!Q$1:Q$2000)</f>
        <v>0</v>
      </c>
      <c r="E206" s="12" t="n">
        <f aca="false">SUMIF([1]Mastrini!$V$1:$V$2000,B206,[1]Mastrini!R$1:R$2000)</f>
        <v>0</v>
      </c>
      <c r="F206" s="12" t="n">
        <f aca="false">D206-E206</f>
        <v>0</v>
      </c>
      <c r="G206" s="0" t="str">
        <f aca="false">IF(F206&lt;&gt;0,(MAX($G$1:$G205))+1,"")</f>
        <v/>
      </c>
    </row>
    <row r="207" customFormat="false" ht="12.75" hidden="false" customHeight="false" outlineLevel="0" collapsed="false">
      <c r="A207" s="0" t="str">
        <f aca="false">G207</f>
        <v/>
      </c>
      <c r="B207" s="0" t="n">
        <f aca="false">B206+1</f>
        <v>207</v>
      </c>
      <c r="C207" s="0" t="n">
        <f aca="false">[2]Anagrafica!$B209</f>
        <v>0</v>
      </c>
      <c r="D207" s="12" t="n">
        <f aca="false">SUMIF([1]Mastrini!$V$1:$V$2000,B207,[1]Mastrini!Q$1:Q$2000)</f>
        <v>0</v>
      </c>
      <c r="E207" s="12" t="n">
        <f aca="false">SUMIF([1]Mastrini!$V$1:$V$2000,B207,[1]Mastrini!R$1:R$2000)</f>
        <v>0</v>
      </c>
      <c r="F207" s="12" t="n">
        <f aca="false">D207-E207</f>
        <v>0</v>
      </c>
      <c r="G207" s="0" t="str">
        <f aca="false">IF(F207&lt;&gt;0,(MAX($G$1:$G206))+1,"")</f>
        <v/>
      </c>
    </row>
    <row r="208" customFormat="false" ht="12.75" hidden="false" customHeight="false" outlineLevel="0" collapsed="false">
      <c r="A208" s="0" t="str">
        <f aca="false">G208</f>
        <v/>
      </c>
      <c r="B208" s="0" t="n">
        <f aca="false">B207+1</f>
        <v>208</v>
      </c>
      <c r="C208" s="0" t="n">
        <f aca="false">[2]Anagrafica!$B210</f>
        <v>0</v>
      </c>
      <c r="D208" s="12" t="n">
        <f aca="false">SUMIF([1]Mastrini!$V$1:$V$2000,B208,[1]Mastrini!Q$1:Q$2000)</f>
        <v>0</v>
      </c>
      <c r="E208" s="12" t="n">
        <f aca="false">SUMIF([1]Mastrini!$V$1:$V$2000,B208,[1]Mastrini!R$1:R$2000)</f>
        <v>0</v>
      </c>
      <c r="F208" s="12" t="n">
        <f aca="false">D208-E208</f>
        <v>0</v>
      </c>
      <c r="G208" s="0" t="str">
        <f aca="false">IF(F208&lt;&gt;0,(MAX($G$1:$G207))+1,"")</f>
        <v/>
      </c>
    </row>
    <row r="209" customFormat="false" ht="12.75" hidden="false" customHeight="false" outlineLevel="0" collapsed="false">
      <c r="A209" s="0" t="str">
        <f aca="false">G209</f>
        <v/>
      </c>
      <c r="B209" s="0" t="n">
        <f aca="false">B208+1</f>
        <v>209</v>
      </c>
      <c r="C209" s="0" t="n">
        <f aca="false">[2]Anagrafica!$B211</f>
        <v>0</v>
      </c>
      <c r="D209" s="12" t="n">
        <f aca="false">SUMIF([1]Mastrini!$V$1:$V$2000,B209,[1]Mastrini!Q$1:Q$2000)</f>
        <v>0</v>
      </c>
      <c r="E209" s="12" t="n">
        <f aca="false">SUMIF([1]Mastrini!$V$1:$V$2000,B209,[1]Mastrini!R$1:R$2000)</f>
        <v>0</v>
      </c>
      <c r="F209" s="12" t="n">
        <f aca="false">D209-E209</f>
        <v>0</v>
      </c>
      <c r="G209" s="0" t="str">
        <f aca="false">IF(F209&lt;&gt;0,(MAX($G$1:$G208))+1,"")</f>
        <v/>
      </c>
    </row>
    <row r="210" customFormat="false" ht="12.75" hidden="false" customHeight="false" outlineLevel="0" collapsed="false">
      <c r="A210" s="0" t="str">
        <f aca="false">G210</f>
        <v/>
      </c>
      <c r="B210" s="0" t="n">
        <f aca="false">B209+1</f>
        <v>210</v>
      </c>
      <c r="C210" s="0" t="n">
        <f aca="false">[2]Anagrafica!$B212</f>
        <v>0</v>
      </c>
      <c r="D210" s="12" t="n">
        <f aca="false">SUMIF([1]Mastrini!$V$1:$V$2000,B210,[1]Mastrini!Q$1:Q$2000)</f>
        <v>0</v>
      </c>
      <c r="E210" s="12" t="n">
        <f aca="false">SUMIF([1]Mastrini!$V$1:$V$2000,B210,[1]Mastrini!R$1:R$2000)</f>
        <v>0</v>
      </c>
      <c r="F210" s="12" t="n">
        <f aca="false">D210-E210</f>
        <v>0</v>
      </c>
      <c r="G210" s="0" t="str">
        <f aca="false">IF(F210&lt;&gt;0,(MAX($G$1:$G209))+1,"")</f>
        <v/>
      </c>
    </row>
    <row r="211" customFormat="false" ht="12.75" hidden="false" customHeight="false" outlineLevel="0" collapsed="false">
      <c r="A211" s="0" t="str">
        <f aca="false">G211</f>
        <v/>
      </c>
      <c r="B211" s="0" t="n">
        <f aca="false">B210+1</f>
        <v>211</v>
      </c>
      <c r="C211" s="0" t="n">
        <f aca="false">[2]Anagrafica!$B213</f>
        <v>0</v>
      </c>
      <c r="D211" s="12" t="n">
        <f aca="false">SUMIF([1]Mastrini!$V$1:$V$2000,B211,[1]Mastrini!Q$1:Q$2000)</f>
        <v>0</v>
      </c>
      <c r="E211" s="12" t="n">
        <f aca="false">SUMIF([1]Mastrini!$V$1:$V$2000,B211,[1]Mastrini!R$1:R$2000)</f>
        <v>0</v>
      </c>
      <c r="F211" s="12" t="n">
        <f aca="false">D211-E211</f>
        <v>0</v>
      </c>
      <c r="G211" s="0" t="str">
        <f aca="false">IF(F211&lt;&gt;0,(MAX($G$1:$G210))+1,"")</f>
        <v/>
      </c>
    </row>
    <row r="212" customFormat="false" ht="12.75" hidden="false" customHeight="false" outlineLevel="0" collapsed="false">
      <c r="A212" s="0" t="str">
        <f aca="false">G212</f>
        <v/>
      </c>
      <c r="B212" s="0" t="n">
        <f aca="false">B211+1</f>
        <v>212</v>
      </c>
      <c r="C212" s="0" t="n">
        <f aca="false">[2]Anagrafica!$B214</f>
        <v>0</v>
      </c>
      <c r="D212" s="12" t="n">
        <f aca="false">SUMIF([1]Mastrini!$V$1:$V$2000,B212,[1]Mastrini!Q$1:Q$2000)</f>
        <v>0</v>
      </c>
      <c r="E212" s="12" t="n">
        <f aca="false">SUMIF([1]Mastrini!$V$1:$V$2000,B212,[1]Mastrini!R$1:R$2000)</f>
        <v>0</v>
      </c>
      <c r="F212" s="12" t="n">
        <f aca="false">D212-E212</f>
        <v>0</v>
      </c>
      <c r="G212" s="0" t="str">
        <f aca="false">IF(F212&lt;&gt;0,(MAX($G$1:$G211))+1,"")</f>
        <v/>
      </c>
    </row>
    <row r="213" customFormat="false" ht="12.75" hidden="false" customHeight="false" outlineLevel="0" collapsed="false">
      <c r="A213" s="0" t="str">
        <f aca="false">G213</f>
        <v/>
      </c>
      <c r="B213" s="0" t="n">
        <f aca="false">B212+1</f>
        <v>213</v>
      </c>
      <c r="C213" s="0" t="n">
        <f aca="false">[2]Anagrafica!$B215</f>
        <v>0</v>
      </c>
      <c r="D213" s="12" t="n">
        <f aca="false">SUMIF([1]Mastrini!$V$1:$V$2000,B213,[1]Mastrini!Q$1:Q$2000)</f>
        <v>0</v>
      </c>
      <c r="E213" s="12" t="n">
        <f aca="false">SUMIF([1]Mastrini!$V$1:$V$2000,B213,[1]Mastrini!R$1:R$2000)</f>
        <v>0</v>
      </c>
      <c r="F213" s="12" t="n">
        <f aca="false">D213-E213</f>
        <v>0</v>
      </c>
      <c r="G213" s="0" t="str">
        <f aca="false">IF(F213&lt;&gt;0,(MAX($G$1:$G212))+1,"")</f>
        <v/>
      </c>
    </row>
    <row r="214" customFormat="false" ht="12.75" hidden="false" customHeight="false" outlineLevel="0" collapsed="false">
      <c r="A214" s="0" t="str">
        <f aca="false">G214</f>
        <v/>
      </c>
      <c r="B214" s="0" t="n">
        <f aca="false">B213+1</f>
        <v>214</v>
      </c>
      <c r="C214" s="0" t="n">
        <f aca="false">[2]Anagrafica!$B216</f>
        <v>0</v>
      </c>
      <c r="D214" s="12" t="n">
        <f aca="false">SUMIF([1]Mastrini!$V$1:$V$2000,B214,[1]Mastrini!Q$1:Q$2000)</f>
        <v>0</v>
      </c>
      <c r="E214" s="12" t="n">
        <f aca="false">SUMIF([1]Mastrini!$V$1:$V$2000,B214,[1]Mastrini!R$1:R$2000)</f>
        <v>0</v>
      </c>
      <c r="F214" s="12" t="n">
        <f aca="false">D214-E214</f>
        <v>0</v>
      </c>
      <c r="G214" s="0" t="str">
        <f aca="false">IF(F214&lt;&gt;0,(MAX($G$1:$G213))+1,"")</f>
        <v/>
      </c>
    </row>
    <row r="215" customFormat="false" ht="12.75" hidden="false" customHeight="false" outlineLevel="0" collapsed="false">
      <c r="A215" s="0" t="str">
        <f aca="false">G215</f>
        <v/>
      </c>
      <c r="B215" s="0" t="n">
        <f aca="false">B214+1</f>
        <v>215</v>
      </c>
      <c r="C215" s="0" t="n">
        <f aca="false">[2]Anagrafica!$B217</f>
        <v>0</v>
      </c>
      <c r="D215" s="12" t="n">
        <f aca="false">SUMIF([1]Mastrini!$V$1:$V$2000,B215,[1]Mastrini!Q$1:Q$2000)</f>
        <v>0</v>
      </c>
      <c r="E215" s="12" t="n">
        <f aca="false">SUMIF([1]Mastrini!$V$1:$V$2000,B215,[1]Mastrini!R$1:R$2000)</f>
        <v>0</v>
      </c>
      <c r="F215" s="12" t="n">
        <f aca="false">D215-E215</f>
        <v>0</v>
      </c>
      <c r="G215" s="0" t="str">
        <f aca="false">IF(F215&lt;&gt;0,(MAX($G$1:$G214))+1,"")</f>
        <v/>
      </c>
    </row>
    <row r="216" customFormat="false" ht="12.75" hidden="false" customHeight="false" outlineLevel="0" collapsed="false">
      <c r="A216" s="0" t="str">
        <f aca="false">G216</f>
        <v/>
      </c>
      <c r="B216" s="0" t="n">
        <f aca="false">B215+1</f>
        <v>216</v>
      </c>
      <c r="C216" s="0" t="n">
        <f aca="false">[2]Anagrafica!$B218</f>
        <v>0</v>
      </c>
      <c r="D216" s="12" t="n">
        <f aca="false">SUMIF([1]Mastrini!$V$1:$V$2000,B216,[1]Mastrini!Q$1:Q$2000)</f>
        <v>0</v>
      </c>
      <c r="E216" s="12" t="n">
        <f aca="false">SUMIF([1]Mastrini!$V$1:$V$2000,B216,[1]Mastrini!R$1:R$2000)</f>
        <v>0</v>
      </c>
      <c r="F216" s="12" t="n">
        <f aca="false">D216-E216</f>
        <v>0</v>
      </c>
      <c r="G216" s="0" t="str">
        <f aca="false">IF(F216&lt;&gt;0,(MAX($G$1:$G215))+1,"")</f>
        <v/>
      </c>
    </row>
    <row r="217" customFormat="false" ht="12.75" hidden="false" customHeight="false" outlineLevel="0" collapsed="false">
      <c r="A217" s="0" t="str">
        <f aca="false">G217</f>
        <v/>
      </c>
      <c r="B217" s="0" t="n">
        <f aca="false">B216+1</f>
        <v>217</v>
      </c>
      <c r="C217" s="0" t="n">
        <f aca="false">[2]Anagrafica!$B219</f>
        <v>0</v>
      </c>
      <c r="D217" s="12" t="n">
        <f aca="false">SUMIF([1]Mastrini!$V$1:$V$2000,B217,[1]Mastrini!Q$1:Q$2000)</f>
        <v>0</v>
      </c>
      <c r="E217" s="12" t="n">
        <f aca="false">SUMIF([1]Mastrini!$V$1:$V$2000,B217,[1]Mastrini!R$1:R$2000)</f>
        <v>0</v>
      </c>
      <c r="F217" s="12" t="n">
        <f aca="false">D217-E217</f>
        <v>0</v>
      </c>
      <c r="G217" s="0" t="str">
        <f aca="false">IF(F217&lt;&gt;0,(MAX($G$1:$G216))+1,"")</f>
        <v/>
      </c>
    </row>
    <row r="218" customFormat="false" ht="12.75" hidden="false" customHeight="false" outlineLevel="0" collapsed="false">
      <c r="A218" s="0" t="str">
        <f aca="false">G218</f>
        <v/>
      </c>
      <c r="B218" s="0" t="n">
        <f aca="false">B217+1</f>
        <v>218</v>
      </c>
      <c r="C218" s="0" t="n">
        <f aca="false">[2]Anagrafica!$B220</f>
        <v>0</v>
      </c>
      <c r="D218" s="12" t="n">
        <f aca="false">SUMIF([1]Mastrini!$V$1:$V$2000,B218,[1]Mastrini!Q$1:Q$2000)</f>
        <v>0</v>
      </c>
      <c r="E218" s="12" t="n">
        <f aca="false">SUMIF([1]Mastrini!$V$1:$V$2000,B218,[1]Mastrini!R$1:R$2000)</f>
        <v>0</v>
      </c>
      <c r="F218" s="12" t="n">
        <f aca="false">D218-E218</f>
        <v>0</v>
      </c>
      <c r="G218" s="0" t="str">
        <f aca="false">IF(F218&lt;&gt;0,(MAX($G$1:$G217))+1,"")</f>
        <v/>
      </c>
    </row>
    <row r="219" customFormat="false" ht="12.75" hidden="false" customHeight="false" outlineLevel="0" collapsed="false">
      <c r="A219" s="0" t="str">
        <f aca="false">G219</f>
        <v/>
      </c>
      <c r="B219" s="0" t="n">
        <f aca="false">B218+1</f>
        <v>219</v>
      </c>
      <c r="C219" s="0" t="n">
        <f aca="false">[2]Anagrafica!$B221</f>
        <v>0</v>
      </c>
      <c r="D219" s="12" t="n">
        <f aca="false">SUMIF([1]Mastrini!$V$1:$V$2000,B219,[1]Mastrini!Q$1:Q$2000)</f>
        <v>0</v>
      </c>
      <c r="E219" s="12" t="n">
        <f aca="false">SUMIF([1]Mastrini!$V$1:$V$2000,B219,[1]Mastrini!R$1:R$2000)</f>
        <v>0</v>
      </c>
      <c r="F219" s="12" t="n">
        <f aca="false">D219-E219</f>
        <v>0</v>
      </c>
      <c r="G219" s="0" t="str">
        <f aca="false">IF(F219&lt;&gt;0,(MAX($G$1:$G218))+1,"")</f>
        <v/>
      </c>
    </row>
    <row r="220" customFormat="false" ht="12.75" hidden="false" customHeight="false" outlineLevel="0" collapsed="false">
      <c r="A220" s="0" t="str">
        <f aca="false">G220</f>
        <v/>
      </c>
      <c r="B220" s="0" t="n">
        <f aca="false">B219+1</f>
        <v>220</v>
      </c>
      <c r="C220" s="0" t="n">
        <f aca="false">[2]Anagrafica!$B222</f>
        <v>0</v>
      </c>
      <c r="D220" s="12" t="n">
        <f aca="false">SUMIF([1]Mastrini!$V$1:$V$2000,B220,[1]Mastrini!Q$1:Q$2000)</f>
        <v>0</v>
      </c>
      <c r="E220" s="12" t="n">
        <f aca="false">SUMIF([1]Mastrini!$V$1:$V$2000,B220,[1]Mastrini!R$1:R$2000)</f>
        <v>0</v>
      </c>
      <c r="F220" s="12" t="n">
        <f aca="false">D220-E220</f>
        <v>0</v>
      </c>
      <c r="G220" s="0" t="str">
        <f aca="false">IF(F220&lt;&gt;0,(MAX($G$1:$G219))+1,"")</f>
        <v/>
      </c>
    </row>
    <row r="221" customFormat="false" ht="12.75" hidden="false" customHeight="false" outlineLevel="0" collapsed="false">
      <c r="A221" s="0" t="str">
        <f aca="false">G221</f>
        <v/>
      </c>
      <c r="B221" s="0" t="n">
        <f aca="false">B220+1</f>
        <v>221</v>
      </c>
      <c r="C221" s="0" t="n">
        <f aca="false">[2]Anagrafica!$B223</f>
        <v>0</v>
      </c>
      <c r="D221" s="12" t="n">
        <f aca="false">SUMIF([1]Mastrini!$V$1:$V$2000,B221,[1]Mastrini!Q$1:Q$2000)</f>
        <v>0</v>
      </c>
      <c r="E221" s="12" t="n">
        <f aca="false">SUMIF([1]Mastrini!$V$1:$V$2000,B221,[1]Mastrini!R$1:R$2000)</f>
        <v>0</v>
      </c>
      <c r="F221" s="12" t="n">
        <f aca="false">D221-E221</f>
        <v>0</v>
      </c>
      <c r="G221" s="0" t="str">
        <f aca="false">IF(F221&lt;&gt;0,(MAX($G$1:$G220))+1,"")</f>
        <v/>
      </c>
    </row>
    <row r="222" customFormat="false" ht="12.75" hidden="false" customHeight="false" outlineLevel="0" collapsed="false">
      <c r="A222" s="0" t="str">
        <f aca="false">G222</f>
        <v/>
      </c>
      <c r="B222" s="0" t="n">
        <f aca="false">B221+1</f>
        <v>222</v>
      </c>
      <c r="C222" s="0" t="n">
        <f aca="false">[2]Anagrafica!$B224</f>
        <v>0</v>
      </c>
      <c r="D222" s="12" t="n">
        <f aca="false">SUMIF([1]Mastrini!$V$1:$V$2000,B222,[1]Mastrini!Q$1:Q$2000)</f>
        <v>0</v>
      </c>
      <c r="E222" s="12" t="n">
        <f aca="false">SUMIF([1]Mastrini!$V$1:$V$2000,B222,[1]Mastrini!R$1:R$2000)</f>
        <v>0</v>
      </c>
      <c r="F222" s="12" t="n">
        <f aca="false">D222-E222</f>
        <v>0</v>
      </c>
      <c r="G222" s="0" t="str">
        <f aca="false">IF(F222&lt;&gt;0,(MAX($G$1:$G221))+1,"")</f>
        <v/>
      </c>
    </row>
    <row r="223" customFormat="false" ht="12.75" hidden="false" customHeight="false" outlineLevel="0" collapsed="false">
      <c r="A223" s="0" t="str">
        <f aca="false">G223</f>
        <v/>
      </c>
      <c r="B223" s="0" t="n">
        <f aca="false">B222+1</f>
        <v>223</v>
      </c>
      <c r="C223" s="0" t="n">
        <f aca="false">[2]Anagrafica!$B225</f>
        <v>0</v>
      </c>
      <c r="D223" s="12" t="n">
        <f aca="false">SUMIF([1]Mastrini!$V$1:$V$2000,B223,[1]Mastrini!Q$1:Q$2000)</f>
        <v>0</v>
      </c>
      <c r="E223" s="12" t="n">
        <f aca="false">SUMIF([1]Mastrini!$V$1:$V$2000,B223,[1]Mastrini!R$1:R$2000)</f>
        <v>0</v>
      </c>
      <c r="F223" s="12" t="n">
        <f aca="false">D223-E223</f>
        <v>0</v>
      </c>
      <c r="G223" s="0" t="str">
        <f aca="false">IF(F223&lt;&gt;0,(MAX($G$1:$G222))+1,"")</f>
        <v/>
      </c>
    </row>
    <row r="224" customFormat="false" ht="12.75" hidden="false" customHeight="false" outlineLevel="0" collapsed="false">
      <c r="A224" s="0" t="str">
        <f aca="false">G224</f>
        <v/>
      </c>
      <c r="B224" s="0" t="n">
        <f aca="false">B223+1</f>
        <v>224</v>
      </c>
      <c r="C224" s="0" t="n">
        <f aca="false">[2]Anagrafica!$B226</f>
        <v>0</v>
      </c>
      <c r="D224" s="12" t="n">
        <f aca="false">SUMIF([1]Mastrini!$V$1:$V$2000,B224,[1]Mastrini!Q$1:Q$2000)</f>
        <v>0</v>
      </c>
      <c r="E224" s="12" t="n">
        <f aca="false">SUMIF([1]Mastrini!$V$1:$V$2000,B224,[1]Mastrini!R$1:R$2000)</f>
        <v>0</v>
      </c>
      <c r="F224" s="12" t="n">
        <f aca="false">D224-E224</f>
        <v>0</v>
      </c>
      <c r="G224" s="0" t="str">
        <f aca="false">IF(F224&lt;&gt;0,(MAX($G$1:$G223))+1,"")</f>
        <v/>
      </c>
    </row>
    <row r="225" customFormat="false" ht="12.75" hidden="false" customHeight="false" outlineLevel="0" collapsed="false">
      <c r="A225" s="0" t="str">
        <f aca="false">G225</f>
        <v/>
      </c>
      <c r="B225" s="0" t="n">
        <f aca="false">B224+1</f>
        <v>225</v>
      </c>
      <c r="C225" s="0" t="n">
        <f aca="false">[2]Anagrafica!$B227</f>
        <v>0</v>
      </c>
      <c r="D225" s="12" t="n">
        <f aca="false">SUMIF([1]Mastrini!$V$1:$V$2000,B225,[1]Mastrini!Q$1:Q$2000)</f>
        <v>0</v>
      </c>
      <c r="E225" s="12" t="n">
        <f aca="false">SUMIF([1]Mastrini!$V$1:$V$2000,B225,[1]Mastrini!R$1:R$2000)</f>
        <v>0</v>
      </c>
      <c r="F225" s="12" t="n">
        <f aca="false">D225-E225</f>
        <v>0</v>
      </c>
      <c r="G225" s="0" t="str">
        <f aca="false">IF(F225&lt;&gt;0,(MAX($G$1:$G224))+1,"")</f>
        <v/>
      </c>
    </row>
    <row r="226" customFormat="false" ht="12.75" hidden="false" customHeight="false" outlineLevel="0" collapsed="false">
      <c r="A226" s="0" t="str">
        <f aca="false">G226</f>
        <v/>
      </c>
      <c r="B226" s="0" t="n">
        <f aca="false">B225+1</f>
        <v>226</v>
      </c>
      <c r="C226" s="0" t="n">
        <f aca="false">[2]Anagrafica!$B228</f>
        <v>0</v>
      </c>
      <c r="D226" s="12" t="n">
        <f aca="false">SUMIF([1]Mastrini!$V$1:$V$2000,B226,[1]Mastrini!Q$1:Q$2000)</f>
        <v>0</v>
      </c>
      <c r="E226" s="12" t="n">
        <f aca="false">SUMIF([1]Mastrini!$V$1:$V$2000,B226,[1]Mastrini!R$1:R$2000)</f>
        <v>0</v>
      </c>
      <c r="F226" s="12" t="n">
        <f aca="false">D226-E226</f>
        <v>0</v>
      </c>
      <c r="G226" s="0" t="str">
        <f aca="false">IF(F226&lt;&gt;0,(MAX($G$1:$G225))+1,"")</f>
        <v/>
      </c>
    </row>
    <row r="227" customFormat="false" ht="12.75" hidden="false" customHeight="false" outlineLevel="0" collapsed="false">
      <c r="A227" s="0" t="str">
        <f aca="false">G227</f>
        <v/>
      </c>
      <c r="B227" s="0" t="n">
        <f aca="false">B226+1</f>
        <v>227</v>
      </c>
      <c r="C227" s="0" t="n">
        <f aca="false">[2]Anagrafica!$B229</f>
        <v>0</v>
      </c>
      <c r="D227" s="12" t="n">
        <f aca="false">SUMIF([1]Mastrini!$V$1:$V$2000,B227,[1]Mastrini!Q$1:Q$2000)</f>
        <v>0</v>
      </c>
      <c r="E227" s="12" t="n">
        <f aca="false">SUMIF([1]Mastrini!$V$1:$V$2000,B227,[1]Mastrini!R$1:R$2000)</f>
        <v>0</v>
      </c>
      <c r="F227" s="12" t="n">
        <f aca="false">D227-E227</f>
        <v>0</v>
      </c>
      <c r="G227" s="0" t="str">
        <f aca="false">IF(F227&lt;&gt;0,(MAX($G$1:$G226))+1,"")</f>
        <v/>
      </c>
    </row>
    <row r="228" customFormat="false" ht="12.75" hidden="false" customHeight="false" outlineLevel="0" collapsed="false">
      <c r="A228" s="0" t="str">
        <f aca="false">G228</f>
        <v/>
      </c>
      <c r="B228" s="0" t="n">
        <f aca="false">B227+1</f>
        <v>228</v>
      </c>
      <c r="C228" s="0" t="n">
        <f aca="false">[2]Anagrafica!$B230</f>
        <v>0</v>
      </c>
      <c r="D228" s="12" t="n">
        <f aca="false">SUMIF([1]Mastrini!$V$1:$V$2000,B228,[1]Mastrini!Q$1:Q$2000)</f>
        <v>0</v>
      </c>
      <c r="E228" s="12" t="n">
        <f aca="false">SUMIF([1]Mastrini!$V$1:$V$2000,B228,[1]Mastrini!R$1:R$2000)</f>
        <v>0</v>
      </c>
      <c r="F228" s="12" t="n">
        <f aca="false">D228-E228</f>
        <v>0</v>
      </c>
      <c r="G228" s="0" t="str">
        <f aca="false">IF(F228&lt;&gt;0,(MAX($G$1:$G227))+1,"")</f>
        <v/>
      </c>
    </row>
    <row r="229" customFormat="false" ht="12.75" hidden="false" customHeight="false" outlineLevel="0" collapsed="false">
      <c r="A229" s="0" t="str">
        <f aca="false">G229</f>
        <v/>
      </c>
      <c r="B229" s="0" t="n">
        <f aca="false">B228+1</f>
        <v>229</v>
      </c>
      <c r="C229" s="0" t="n">
        <f aca="false">[2]Anagrafica!$B231</f>
        <v>0</v>
      </c>
      <c r="D229" s="12" t="n">
        <f aca="false">SUMIF([1]Mastrini!$V$1:$V$2000,B229,[1]Mastrini!Q$1:Q$2000)</f>
        <v>0</v>
      </c>
      <c r="E229" s="12" t="n">
        <f aca="false">SUMIF([1]Mastrini!$V$1:$V$2000,B229,[1]Mastrini!R$1:R$2000)</f>
        <v>0</v>
      </c>
      <c r="F229" s="12" t="n">
        <f aca="false">D229-E229</f>
        <v>0</v>
      </c>
      <c r="G229" s="0" t="str">
        <f aca="false">IF(F229&lt;&gt;0,(MAX($G$1:$G228))+1,"")</f>
        <v/>
      </c>
    </row>
    <row r="230" customFormat="false" ht="12.75" hidden="false" customHeight="false" outlineLevel="0" collapsed="false">
      <c r="A230" s="0" t="str">
        <f aca="false">G230</f>
        <v/>
      </c>
      <c r="B230" s="0" t="n">
        <f aca="false">B229+1</f>
        <v>230</v>
      </c>
      <c r="C230" s="0" t="n">
        <f aca="false">[2]Anagrafica!$B232</f>
        <v>0</v>
      </c>
      <c r="D230" s="12" t="n">
        <f aca="false">SUMIF([1]Mastrini!$V$1:$V$2000,B230,[1]Mastrini!Q$1:Q$2000)</f>
        <v>0</v>
      </c>
      <c r="E230" s="12" t="n">
        <f aca="false">SUMIF([1]Mastrini!$V$1:$V$2000,B230,[1]Mastrini!R$1:R$2000)</f>
        <v>0</v>
      </c>
      <c r="F230" s="12" t="n">
        <f aca="false">D230-E230</f>
        <v>0</v>
      </c>
      <c r="G230" s="0" t="str">
        <f aca="false">IF(F230&lt;&gt;0,(MAX($G$1:$G229))+1,"")</f>
        <v/>
      </c>
    </row>
    <row r="231" customFormat="false" ht="12.75" hidden="false" customHeight="false" outlineLevel="0" collapsed="false">
      <c r="A231" s="0" t="str">
        <f aca="false">G231</f>
        <v/>
      </c>
      <c r="B231" s="0" t="n">
        <f aca="false">B230+1</f>
        <v>231</v>
      </c>
      <c r="C231" s="0" t="n">
        <f aca="false">[2]Anagrafica!$B233</f>
        <v>0</v>
      </c>
      <c r="D231" s="12" t="n">
        <f aca="false">SUMIF([1]Mastrini!$V$1:$V$2000,B231,[1]Mastrini!Q$1:Q$2000)</f>
        <v>0</v>
      </c>
      <c r="E231" s="12" t="n">
        <f aca="false">SUMIF([1]Mastrini!$V$1:$V$2000,B231,[1]Mastrini!R$1:R$2000)</f>
        <v>0</v>
      </c>
      <c r="F231" s="12" t="n">
        <f aca="false">D231-E231</f>
        <v>0</v>
      </c>
      <c r="G231" s="0" t="str">
        <f aca="false">IF(F231&lt;&gt;0,(MAX($G$1:$G230))+1,"")</f>
        <v/>
      </c>
    </row>
    <row r="232" customFormat="false" ht="12.75" hidden="false" customHeight="false" outlineLevel="0" collapsed="false">
      <c r="A232" s="0" t="str">
        <f aca="false">G232</f>
        <v/>
      </c>
      <c r="B232" s="0" t="n">
        <f aca="false">B231+1</f>
        <v>232</v>
      </c>
      <c r="C232" s="0" t="n">
        <f aca="false">[2]Anagrafica!$B234</f>
        <v>0</v>
      </c>
      <c r="D232" s="12" t="n">
        <f aca="false">SUMIF([1]Mastrini!$V$1:$V$2000,B232,[1]Mastrini!Q$1:Q$2000)</f>
        <v>0</v>
      </c>
      <c r="E232" s="12" t="n">
        <f aca="false">SUMIF([1]Mastrini!$V$1:$V$2000,B232,[1]Mastrini!R$1:R$2000)</f>
        <v>0</v>
      </c>
      <c r="F232" s="12" t="n">
        <f aca="false">D232-E232</f>
        <v>0</v>
      </c>
      <c r="G232" s="0" t="str">
        <f aca="false">IF(F232&lt;&gt;0,(MAX($G$1:$G231))+1,"")</f>
        <v/>
      </c>
    </row>
    <row r="233" customFormat="false" ht="12.75" hidden="false" customHeight="false" outlineLevel="0" collapsed="false">
      <c r="A233" s="0" t="str">
        <f aca="false">G233</f>
        <v/>
      </c>
      <c r="B233" s="0" t="n">
        <f aca="false">B232+1</f>
        <v>233</v>
      </c>
      <c r="C233" s="0" t="n">
        <f aca="false">[2]Anagrafica!$B235</f>
        <v>0</v>
      </c>
      <c r="D233" s="12" t="n">
        <f aca="false">SUMIF([1]Mastrini!$V$1:$V$2000,B233,[1]Mastrini!Q$1:Q$2000)</f>
        <v>0</v>
      </c>
      <c r="E233" s="12" t="n">
        <f aca="false">SUMIF([1]Mastrini!$V$1:$V$2000,B233,[1]Mastrini!R$1:R$2000)</f>
        <v>0</v>
      </c>
      <c r="F233" s="12" t="n">
        <f aca="false">D233-E233</f>
        <v>0</v>
      </c>
      <c r="G233" s="0" t="str">
        <f aca="false">IF(F233&lt;&gt;0,(MAX($G$1:$G232))+1,"")</f>
        <v/>
      </c>
    </row>
    <row r="234" customFormat="false" ht="12.75" hidden="false" customHeight="false" outlineLevel="0" collapsed="false">
      <c r="A234" s="0" t="str">
        <f aca="false">G234</f>
        <v/>
      </c>
      <c r="B234" s="0" t="n">
        <f aca="false">B233+1</f>
        <v>234</v>
      </c>
      <c r="C234" s="0" t="n">
        <f aca="false">[2]Anagrafica!$B236</f>
        <v>0</v>
      </c>
      <c r="D234" s="12" t="n">
        <f aca="false">SUMIF([1]Mastrini!$V$1:$V$2000,B234,[1]Mastrini!Q$1:Q$2000)</f>
        <v>0</v>
      </c>
      <c r="E234" s="12" t="n">
        <f aca="false">SUMIF([1]Mastrini!$V$1:$V$2000,B234,[1]Mastrini!R$1:R$2000)</f>
        <v>0</v>
      </c>
      <c r="F234" s="12" t="n">
        <f aca="false">D234-E234</f>
        <v>0</v>
      </c>
      <c r="G234" s="0" t="str">
        <f aca="false">IF(F234&lt;&gt;0,(MAX($G$1:$G233))+1,"")</f>
        <v/>
      </c>
    </row>
    <row r="235" customFormat="false" ht="12.75" hidden="false" customHeight="false" outlineLevel="0" collapsed="false">
      <c r="A235" s="0" t="str">
        <f aca="false">G235</f>
        <v/>
      </c>
      <c r="B235" s="0" t="n">
        <f aca="false">B234+1</f>
        <v>235</v>
      </c>
      <c r="C235" s="0" t="n">
        <f aca="false">[2]Anagrafica!$B237</f>
        <v>0</v>
      </c>
      <c r="D235" s="12" t="n">
        <f aca="false">SUMIF([1]Mastrini!$V$1:$V$2000,B235,[1]Mastrini!Q$1:Q$2000)</f>
        <v>0</v>
      </c>
      <c r="E235" s="12" t="n">
        <f aca="false">SUMIF([1]Mastrini!$V$1:$V$2000,B235,[1]Mastrini!R$1:R$2000)</f>
        <v>0</v>
      </c>
      <c r="F235" s="12" t="n">
        <f aca="false">D235-E235</f>
        <v>0</v>
      </c>
      <c r="G235" s="0" t="str">
        <f aca="false">IF(F235&lt;&gt;0,(MAX($G$1:$G234))+1,"")</f>
        <v/>
      </c>
    </row>
    <row r="236" customFormat="false" ht="12.75" hidden="false" customHeight="false" outlineLevel="0" collapsed="false">
      <c r="A236" s="0" t="str">
        <f aca="false">G236</f>
        <v/>
      </c>
      <c r="B236" s="0" t="n">
        <f aca="false">B235+1</f>
        <v>236</v>
      </c>
      <c r="C236" s="0" t="n">
        <f aca="false">[2]Anagrafica!$B238</f>
        <v>0</v>
      </c>
      <c r="D236" s="12" t="n">
        <f aca="false">SUMIF([1]Mastrini!$V$1:$V$2000,B236,[1]Mastrini!Q$1:Q$2000)</f>
        <v>0</v>
      </c>
      <c r="E236" s="12" t="n">
        <f aca="false">SUMIF([1]Mastrini!$V$1:$V$2000,B236,[1]Mastrini!R$1:R$2000)</f>
        <v>0</v>
      </c>
      <c r="F236" s="12" t="n">
        <f aca="false">D236-E236</f>
        <v>0</v>
      </c>
      <c r="G236" s="0" t="str">
        <f aca="false">IF(F236&lt;&gt;0,(MAX($G$1:$G235))+1,"")</f>
        <v/>
      </c>
    </row>
    <row r="237" customFormat="false" ht="12.75" hidden="false" customHeight="false" outlineLevel="0" collapsed="false">
      <c r="A237" s="0" t="str">
        <f aca="false">G237</f>
        <v/>
      </c>
      <c r="B237" s="0" t="n">
        <f aca="false">B236+1</f>
        <v>237</v>
      </c>
      <c r="C237" s="0" t="n">
        <f aca="false">[2]Anagrafica!$B239</f>
        <v>0</v>
      </c>
      <c r="D237" s="12" t="n">
        <f aca="false">SUMIF([1]Mastrini!$V$1:$V$2000,B237,[1]Mastrini!Q$1:Q$2000)</f>
        <v>0</v>
      </c>
      <c r="E237" s="12" t="n">
        <f aca="false">SUMIF([1]Mastrini!$V$1:$V$2000,B237,[1]Mastrini!R$1:R$2000)</f>
        <v>0</v>
      </c>
      <c r="F237" s="12" t="n">
        <f aca="false">D237-E237</f>
        <v>0</v>
      </c>
      <c r="G237" s="0" t="str">
        <f aca="false">IF(F237&lt;&gt;0,(MAX($G$1:$G236))+1,"")</f>
        <v/>
      </c>
    </row>
    <row r="238" customFormat="false" ht="12.75" hidden="false" customHeight="false" outlineLevel="0" collapsed="false">
      <c r="A238" s="0" t="str">
        <f aca="false">G238</f>
        <v/>
      </c>
      <c r="B238" s="0" t="n">
        <f aca="false">B237+1</f>
        <v>238</v>
      </c>
      <c r="C238" s="0" t="n">
        <f aca="false">[2]Anagrafica!$B240</f>
        <v>0</v>
      </c>
      <c r="D238" s="12" t="n">
        <f aca="false">SUMIF([1]Mastrini!$V$1:$V$2000,B238,[1]Mastrini!Q$1:Q$2000)</f>
        <v>0</v>
      </c>
      <c r="E238" s="12" t="n">
        <f aca="false">SUMIF([1]Mastrini!$V$1:$V$2000,B238,[1]Mastrini!R$1:R$2000)</f>
        <v>0</v>
      </c>
      <c r="F238" s="12" t="n">
        <f aca="false">D238-E238</f>
        <v>0</v>
      </c>
      <c r="G238" s="0" t="str">
        <f aca="false">IF(F238&lt;&gt;0,(MAX($G$1:$G237))+1,"")</f>
        <v/>
      </c>
    </row>
    <row r="239" customFormat="false" ht="12.75" hidden="false" customHeight="false" outlineLevel="0" collapsed="false">
      <c r="A239" s="0" t="str">
        <f aca="false">G239</f>
        <v/>
      </c>
      <c r="B239" s="0" t="n">
        <f aca="false">B238+1</f>
        <v>239</v>
      </c>
      <c r="C239" s="0" t="n">
        <f aca="false">[2]Anagrafica!$B241</f>
        <v>0</v>
      </c>
      <c r="D239" s="12" t="n">
        <f aca="false">SUMIF([1]Mastrini!$V$1:$V$2000,B239,[1]Mastrini!Q$1:Q$2000)</f>
        <v>0</v>
      </c>
      <c r="E239" s="12" t="n">
        <f aca="false">SUMIF([1]Mastrini!$V$1:$V$2000,B239,[1]Mastrini!R$1:R$2000)</f>
        <v>0</v>
      </c>
      <c r="F239" s="12" t="n">
        <f aca="false">D239-E239</f>
        <v>0</v>
      </c>
      <c r="G239" s="0" t="str">
        <f aca="false">IF(F239&lt;&gt;0,(MAX($G$1:$G238))+1,"")</f>
        <v/>
      </c>
    </row>
    <row r="240" customFormat="false" ht="12.75" hidden="false" customHeight="false" outlineLevel="0" collapsed="false">
      <c r="A240" s="0" t="str">
        <f aca="false">G240</f>
        <v/>
      </c>
      <c r="B240" s="0" t="n">
        <f aca="false">B239+1</f>
        <v>240</v>
      </c>
      <c r="C240" s="0" t="n">
        <f aca="false">[2]Anagrafica!$B242</f>
        <v>0</v>
      </c>
      <c r="D240" s="12" t="n">
        <f aca="false">SUMIF([1]Mastrini!$V$1:$V$2000,B240,[1]Mastrini!Q$1:Q$2000)</f>
        <v>0</v>
      </c>
      <c r="E240" s="12" t="n">
        <f aca="false">SUMIF([1]Mastrini!$V$1:$V$2000,B240,[1]Mastrini!R$1:R$2000)</f>
        <v>0</v>
      </c>
      <c r="F240" s="12" t="n">
        <f aca="false">D240-E240</f>
        <v>0</v>
      </c>
      <c r="G240" s="0" t="str">
        <f aca="false">IF(F240&lt;&gt;0,(MAX($G$1:$G239))+1,"")</f>
        <v/>
      </c>
    </row>
    <row r="241" customFormat="false" ht="12.75" hidden="false" customHeight="false" outlineLevel="0" collapsed="false">
      <c r="A241" s="0" t="str">
        <f aca="false">G241</f>
        <v/>
      </c>
      <c r="B241" s="0" t="n">
        <f aca="false">B240+1</f>
        <v>241</v>
      </c>
      <c r="C241" s="0" t="n">
        <f aca="false">[2]Anagrafica!$B243</f>
        <v>0</v>
      </c>
      <c r="D241" s="12" t="n">
        <f aca="false">SUMIF([1]Mastrini!$V$1:$V$2000,B241,[1]Mastrini!Q$1:Q$2000)</f>
        <v>0</v>
      </c>
      <c r="E241" s="12" t="n">
        <f aca="false">SUMIF([1]Mastrini!$V$1:$V$2000,B241,[1]Mastrini!R$1:R$2000)</f>
        <v>0</v>
      </c>
      <c r="F241" s="12" t="n">
        <f aca="false">D241-E241</f>
        <v>0</v>
      </c>
      <c r="G241" s="0" t="str">
        <f aca="false">IF(F241&lt;&gt;0,(MAX($G$1:$G240))+1,"")</f>
        <v/>
      </c>
    </row>
    <row r="242" customFormat="false" ht="12.75" hidden="false" customHeight="false" outlineLevel="0" collapsed="false">
      <c r="A242" s="0" t="str">
        <f aca="false">G242</f>
        <v/>
      </c>
      <c r="B242" s="0" t="n">
        <f aca="false">B241+1</f>
        <v>242</v>
      </c>
      <c r="C242" s="0" t="n">
        <f aca="false">[2]Anagrafica!$B244</f>
        <v>0</v>
      </c>
      <c r="D242" s="12" t="n">
        <f aca="false">SUMIF([1]Mastrini!$V$1:$V$2000,B242,[1]Mastrini!Q$1:Q$2000)</f>
        <v>0</v>
      </c>
      <c r="E242" s="12" t="n">
        <f aca="false">SUMIF([1]Mastrini!$V$1:$V$2000,B242,[1]Mastrini!R$1:R$2000)</f>
        <v>0</v>
      </c>
      <c r="F242" s="12" t="n">
        <f aca="false">D242-E242</f>
        <v>0</v>
      </c>
      <c r="G242" s="0" t="str">
        <f aca="false">IF(F242&lt;&gt;0,(MAX($G$1:$G241))+1,"")</f>
        <v/>
      </c>
    </row>
    <row r="243" customFormat="false" ht="12.75" hidden="false" customHeight="false" outlineLevel="0" collapsed="false">
      <c r="A243" s="0" t="str">
        <f aca="false">G243</f>
        <v/>
      </c>
      <c r="B243" s="0" t="n">
        <f aca="false">B242+1</f>
        <v>243</v>
      </c>
      <c r="C243" s="0" t="n">
        <f aca="false">[2]Anagrafica!$B245</f>
        <v>0</v>
      </c>
      <c r="D243" s="12" t="n">
        <f aca="false">SUMIF([1]Mastrini!$V$1:$V$2000,B243,[1]Mastrini!Q$1:Q$2000)</f>
        <v>0</v>
      </c>
      <c r="E243" s="12" t="n">
        <f aca="false">SUMIF([1]Mastrini!$V$1:$V$2000,B243,[1]Mastrini!R$1:R$2000)</f>
        <v>0</v>
      </c>
      <c r="F243" s="12" t="n">
        <f aca="false">D243-E243</f>
        <v>0</v>
      </c>
      <c r="G243" s="0" t="str">
        <f aca="false">IF(F243&lt;&gt;0,(MAX($G$1:$G242))+1,"")</f>
        <v/>
      </c>
    </row>
    <row r="244" customFormat="false" ht="12.75" hidden="false" customHeight="false" outlineLevel="0" collapsed="false">
      <c r="A244" s="0" t="str">
        <f aca="false">G244</f>
        <v/>
      </c>
      <c r="B244" s="0" t="n">
        <f aca="false">B243+1</f>
        <v>244</v>
      </c>
      <c r="C244" s="0" t="n">
        <f aca="false">[2]Anagrafica!$B246</f>
        <v>0</v>
      </c>
      <c r="D244" s="12" t="n">
        <f aca="false">SUMIF([1]Mastrini!$V$1:$V$2000,B244,[1]Mastrini!Q$1:Q$2000)</f>
        <v>0</v>
      </c>
      <c r="E244" s="12" t="n">
        <f aca="false">SUMIF([1]Mastrini!$V$1:$V$2000,B244,[1]Mastrini!R$1:R$2000)</f>
        <v>0</v>
      </c>
      <c r="F244" s="12" t="n">
        <f aca="false">D244-E244</f>
        <v>0</v>
      </c>
      <c r="G244" s="0" t="str">
        <f aca="false">IF(F244&lt;&gt;0,(MAX($G$1:$G243))+1,"")</f>
        <v/>
      </c>
    </row>
    <row r="245" customFormat="false" ht="12.75" hidden="false" customHeight="false" outlineLevel="0" collapsed="false">
      <c r="A245" s="0" t="str">
        <f aca="false">G245</f>
        <v/>
      </c>
      <c r="B245" s="0" t="n">
        <f aca="false">B244+1</f>
        <v>245</v>
      </c>
      <c r="C245" s="0" t="n">
        <f aca="false">[2]Anagrafica!$B247</f>
        <v>0</v>
      </c>
      <c r="D245" s="12" t="n">
        <f aca="false">SUMIF([1]Mastrini!$V$1:$V$2000,B245,[1]Mastrini!Q$1:Q$2000)</f>
        <v>0</v>
      </c>
      <c r="E245" s="12" t="n">
        <f aca="false">SUMIF([1]Mastrini!$V$1:$V$2000,B245,[1]Mastrini!R$1:R$2000)</f>
        <v>0</v>
      </c>
      <c r="F245" s="12" t="n">
        <f aca="false">D245-E245</f>
        <v>0</v>
      </c>
      <c r="G245" s="0" t="str">
        <f aca="false">IF(F245&lt;&gt;0,(MAX($G$1:$G244))+1,"")</f>
        <v/>
      </c>
    </row>
    <row r="246" customFormat="false" ht="12.75" hidden="false" customHeight="false" outlineLevel="0" collapsed="false">
      <c r="A246" s="0" t="str">
        <f aca="false">G246</f>
        <v/>
      </c>
      <c r="B246" s="0" t="n">
        <f aca="false">B245+1</f>
        <v>246</v>
      </c>
      <c r="C246" s="0" t="n">
        <f aca="false">[2]Anagrafica!$B248</f>
        <v>0</v>
      </c>
      <c r="D246" s="12" t="n">
        <f aca="false">SUMIF([1]Mastrini!$V$1:$V$2000,B246,[1]Mastrini!Q$1:Q$2000)</f>
        <v>0</v>
      </c>
      <c r="E246" s="12" t="n">
        <f aca="false">SUMIF([1]Mastrini!$V$1:$V$2000,B246,[1]Mastrini!R$1:R$2000)</f>
        <v>0</v>
      </c>
      <c r="F246" s="12" t="n">
        <f aca="false">D246-E246</f>
        <v>0</v>
      </c>
      <c r="G246" s="0" t="str">
        <f aca="false">IF(F246&lt;&gt;0,(MAX($G$1:$G245))+1,"")</f>
        <v/>
      </c>
    </row>
    <row r="247" customFormat="false" ht="12.75" hidden="false" customHeight="false" outlineLevel="0" collapsed="false">
      <c r="A247" s="0" t="str">
        <f aca="false">G247</f>
        <v/>
      </c>
      <c r="B247" s="0" t="n">
        <f aca="false">B246+1</f>
        <v>247</v>
      </c>
      <c r="C247" s="0" t="n">
        <f aca="false">[2]Anagrafica!$B249</f>
        <v>0</v>
      </c>
      <c r="D247" s="12" t="n">
        <f aca="false">SUMIF([1]Mastrini!$V$1:$V$2000,B247,[1]Mastrini!Q$1:Q$2000)</f>
        <v>0</v>
      </c>
      <c r="E247" s="12" t="n">
        <f aca="false">SUMIF([1]Mastrini!$V$1:$V$2000,B247,[1]Mastrini!R$1:R$2000)</f>
        <v>0</v>
      </c>
      <c r="F247" s="12" t="n">
        <f aca="false">D247-E247</f>
        <v>0</v>
      </c>
      <c r="G247" s="0" t="str">
        <f aca="false">IF(F247&lt;&gt;0,(MAX($G$1:$G246))+1,"")</f>
        <v/>
      </c>
    </row>
    <row r="248" customFormat="false" ht="12.75" hidden="false" customHeight="false" outlineLevel="0" collapsed="false">
      <c r="A248" s="0" t="str">
        <f aca="false">G248</f>
        <v/>
      </c>
      <c r="B248" s="0" t="n">
        <f aca="false">B247+1</f>
        <v>248</v>
      </c>
      <c r="C248" s="0" t="n">
        <f aca="false">[2]Anagrafica!$B250</f>
        <v>0</v>
      </c>
      <c r="D248" s="12" t="n">
        <f aca="false">SUMIF([1]Mastrini!$V$1:$V$2000,B248,[1]Mastrini!Q$1:Q$2000)</f>
        <v>0</v>
      </c>
      <c r="E248" s="12" t="n">
        <f aca="false">SUMIF([1]Mastrini!$V$1:$V$2000,B248,[1]Mastrini!R$1:R$2000)</f>
        <v>0</v>
      </c>
      <c r="F248" s="12" t="n">
        <f aca="false">D248-E248</f>
        <v>0</v>
      </c>
      <c r="G248" s="0" t="str">
        <f aca="false">IF(F248&lt;&gt;0,(MAX($G$1:$G247))+1,"")</f>
        <v/>
      </c>
    </row>
    <row r="249" customFormat="false" ht="12.75" hidden="false" customHeight="false" outlineLevel="0" collapsed="false">
      <c r="A249" s="0" t="str">
        <f aca="false">G249</f>
        <v/>
      </c>
      <c r="B249" s="0" t="n">
        <f aca="false">B248+1</f>
        <v>249</v>
      </c>
      <c r="C249" s="0" t="n">
        <f aca="false">[2]Anagrafica!$B251</f>
        <v>0</v>
      </c>
      <c r="D249" s="12" t="n">
        <f aca="false">SUMIF([1]Mastrini!$V$1:$V$2000,B249,[1]Mastrini!Q$1:Q$2000)</f>
        <v>0</v>
      </c>
      <c r="E249" s="12" t="n">
        <f aca="false">SUMIF([1]Mastrini!$V$1:$V$2000,B249,[1]Mastrini!R$1:R$2000)</f>
        <v>0</v>
      </c>
      <c r="F249" s="12" t="n">
        <f aca="false">D249-E249</f>
        <v>0</v>
      </c>
      <c r="G249" s="0" t="str">
        <f aca="false">IF(F249&lt;&gt;0,(MAX($G$1:$G248))+1,"")</f>
        <v/>
      </c>
    </row>
    <row r="250" customFormat="false" ht="12.75" hidden="false" customHeight="false" outlineLevel="0" collapsed="false">
      <c r="A250" s="0" t="str">
        <f aca="false">G250</f>
        <v/>
      </c>
      <c r="B250" s="0" t="n">
        <f aca="false">B249+1</f>
        <v>250</v>
      </c>
      <c r="C250" s="0" t="n">
        <f aca="false">[2]Anagrafica!$B252</f>
        <v>0</v>
      </c>
      <c r="D250" s="12" t="n">
        <f aca="false">SUMIF([1]Mastrini!$V$1:$V$2000,B250,[1]Mastrini!Q$1:Q$2000)</f>
        <v>0</v>
      </c>
      <c r="E250" s="12" t="n">
        <f aca="false">SUMIF([1]Mastrini!$V$1:$V$2000,B250,[1]Mastrini!R$1:R$2000)</f>
        <v>0</v>
      </c>
      <c r="F250" s="12" t="n">
        <f aca="false">D250-E250</f>
        <v>0</v>
      </c>
      <c r="G250" s="0" t="str">
        <f aca="false">IF(F250&lt;&gt;0,(MAX($G$1:$G249))+1,"")</f>
        <v/>
      </c>
    </row>
    <row r="251" customFormat="false" ht="12.75" hidden="false" customHeight="false" outlineLevel="0" collapsed="false">
      <c r="A251" s="0" t="str">
        <f aca="false">G251</f>
        <v/>
      </c>
      <c r="B251" s="0" t="n">
        <f aca="false">B250+1</f>
        <v>251</v>
      </c>
      <c r="C251" s="0" t="n">
        <f aca="false">[2]Anagrafica!$B253</f>
        <v>0</v>
      </c>
      <c r="D251" s="12" t="n">
        <f aca="false">SUMIF([1]Mastrini!$V$1:$V$2000,B251,[1]Mastrini!Q$1:Q$2000)</f>
        <v>0</v>
      </c>
      <c r="E251" s="12" t="n">
        <f aca="false">SUMIF([1]Mastrini!$V$1:$V$2000,B251,[1]Mastrini!R$1:R$2000)</f>
        <v>0</v>
      </c>
      <c r="F251" s="12" t="n">
        <f aca="false">D251-E251</f>
        <v>0</v>
      </c>
      <c r="G251" s="0" t="str">
        <f aca="false">IF(F251&lt;&gt;0,(MAX($G$1:$G250))+1,"")</f>
        <v/>
      </c>
    </row>
    <row r="252" customFormat="false" ht="12.75" hidden="false" customHeight="false" outlineLevel="0" collapsed="false">
      <c r="A252" s="0" t="str">
        <f aca="false">G252</f>
        <v/>
      </c>
      <c r="B252" s="0" t="n">
        <f aca="false">B251+1</f>
        <v>252</v>
      </c>
      <c r="C252" s="0" t="n">
        <f aca="false">[2]Anagrafica!$B254</f>
        <v>0</v>
      </c>
      <c r="D252" s="12" t="n">
        <f aca="false">SUMIF([1]Mastrini!$V$1:$V$2000,B252,[1]Mastrini!Q$1:Q$2000)</f>
        <v>0</v>
      </c>
      <c r="E252" s="12" t="n">
        <f aca="false">SUMIF([1]Mastrini!$V$1:$V$2000,B252,[1]Mastrini!R$1:R$2000)</f>
        <v>0</v>
      </c>
      <c r="F252" s="12" t="n">
        <f aca="false">D252-E252</f>
        <v>0</v>
      </c>
      <c r="G252" s="0" t="str">
        <f aca="false">IF(F252&lt;&gt;0,(MAX($G$1:$G251))+1,"")</f>
        <v/>
      </c>
    </row>
    <row r="253" customFormat="false" ht="12.75" hidden="false" customHeight="false" outlineLevel="0" collapsed="false">
      <c r="A253" s="0" t="str">
        <f aca="false">G253</f>
        <v/>
      </c>
      <c r="B253" s="0" t="n">
        <f aca="false">B252+1</f>
        <v>253</v>
      </c>
      <c r="C253" s="0" t="n">
        <f aca="false">[2]Anagrafica!$B255</f>
        <v>0</v>
      </c>
      <c r="D253" s="12" t="n">
        <f aca="false">SUMIF([1]Mastrini!$V$1:$V$2000,B253,[1]Mastrini!Q$1:Q$2000)</f>
        <v>0</v>
      </c>
      <c r="E253" s="12" t="n">
        <f aca="false">SUMIF([1]Mastrini!$V$1:$V$2000,B253,[1]Mastrini!R$1:R$2000)</f>
        <v>0</v>
      </c>
      <c r="F253" s="12" t="n">
        <f aca="false">D253-E253</f>
        <v>0</v>
      </c>
      <c r="G253" s="0" t="str">
        <f aca="false">IF(F253&lt;&gt;0,(MAX($G$1:$G252))+1,"")</f>
        <v/>
      </c>
    </row>
    <row r="254" customFormat="false" ht="12.75" hidden="false" customHeight="false" outlineLevel="0" collapsed="false">
      <c r="A254" s="0" t="str">
        <f aca="false">G254</f>
        <v/>
      </c>
      <c r="B254" s="0" t="n">
        <f aca="false">B253+1</f>
        <v>254</v>
      </c>
      <c r="C254" s="0" t="n">
        <f aca="false">[2]Anagrafica!$B256</f>
        <v>0</v>
      </c>
      <c r="D254" s="12" t="n">
        <f aca="false">SUMIF([1]Mastrini!$V$1:$V$2000,B254,[1]Mastrini!Q$1:Q$2000)</f>
        <v>0</v>
      </c>
      <c r="E254" s="12" t="n">
        <f aca="false">SUMIF([1]Mastrini!$V$1:$V$2000,B254,[1]Mastrini!R$1:R$2000)</f>
        <v>0</v>
      </c>
      <c r="F254" s="12" t="n">
        <f aca="false">D254-E254</f>
        <v>0</v>
      </c>
      <c r="G254" s="0" t="str">
        <f aca="false">IF(F254&lt;&gt;0,(MAX($G$1:$G253))+1,"")</f>
        <v/>
      </c>
    </row>
    <row r="255" customFormat="false" ht="12.75" hidden="false" customHeight="false" outlineLevel="0" collapsed="false">
      <c r="A255" s="0" t="str">
        <f aca="false">G255</f>
        <v/>
      </c>
      <c r="B255" s="0" t="n">
        <f aca="false">B254+1</f>
        <v>255</v>
      </c>
      <c r="C255" s="0" t="n">
        <f aca="false">[2]Anagrafica!$B257</f>
        <v>0</v>
      </c>
      <c r="D255" s="12" t="n">
        <f aca="false">SUMIF([1]Mastrini!$V$1:$V$2000,B255,[1]Mastrini!Q$1:Q$2000)</f>
        <v>0</v>
      </c>
      <c r="E255" s="12" t="n">
        <f aca="false">SUMIF([1]Mastrini!$V$1:$V$2000,B255,[1]Mastrini!R$1:R$2000)</f>
        <v>0</v>
      </c>
      <c r="F255" s="12" t="n">
        <f aca="false">D255-E255</f>
        <v>0</v>
      </c>
      <c r="G255" s="0" t="str">
        <f aca="false">IF(F255&lt;&gt;0,(MAX($G$1:$G254))+1,"")</f>
        <v/>
      </c>
    </row>
    <row r="256" customFormat="false" ht="12.75" hidden="false" customHeight="false" outlineLevel="0" collapsed="false">
      <c r="A256" s="0" t="str">
        <f aca="false">G256</f>
        <v/>
      </c>
      <c r="B256" s="0" t="n">
        <f aca="false">B255+1</f>
        <v>256</v>
      </c>
      <c r="C256" s="0" t="n">
        <f aca="false">[2]Anagrafica!$B258</f>
        <v>0</v>
      </c>
      <c r="D256" s="12" t="n">
        <f aca="false">SUMIF([1]Mastrini!$V$1:$V$2000,B256,[1]Mastrini!Q$1:Q$2000)</f>
        <v>0</v>
      </c>
      <c r="E256" s="12" t="n">
        <f aca="false">SUMIF([1]Mastrini!$V$1:$V$2000,B256,[1]Mastrini!R$1:R$2000)</f>
        <v>0</v>
      </c>
      <c r="F256" s="12" t="n">
        <f aca="false">D256-E256</f>
        <v>0</v>
      </c>
      <c r="G256" s="0" t="str">
        <f aca="false">IF(F256&lt;&gt;0,(MAX($G$1:$G255))+1,"")</f>
        <v/>
      </c>
    </row>
    <row r="257" customFormat="false" ht="12.75" hidden="false" customHeight="false" outlineLevel="0" collapsed="false">
      <c r="A257" s="0" t="str">
        <f aca="false">G257</f>
        <v/>
      </c>
      <c r="B257" s="0" t="n">
        <f aca="false">B256+1</f>
        <v>257</v>
      </c>
      <c r="C257" s="0" t="n">
        <f aca="false">[2]Anagrafica!$B259</f>
        <v>0</v>
      </c>
      <c r="D257" s="12" t="n">
        <f aca="false">SUMIF([1]Mastrini!$V$1:$V$2000,B257,[1]Mastrini!Q$1:Q$2000)</f>
        <v>0</v>
      </c>
      <c r="E257" s="12" t="n">
        <f aca="false">SUMIF([1]Mastrini!$V$1:$V$2000,B257,[1]Mastrini!R$1:R$2000)</f>
        <v>0</v>
      </c>
      <c r="F257" s="12" t="n">
        <f aca="false">D257-E257</f>
        <v>0</v>
      </c>
      <c r="G257" s="0" t="str">
        <f aca="false">IF(F257&lt;&gt;0,(MAX($G$1:$G256))+1,"")</f>
        <v/>
      </c>
    </row>
    <row r="258" customFormat="false" ht="12.75" hidden="false" customHeight="false" outlineLevel="0" collapsed="false">
      <c r="A258" s="0" t="str">
        <f aca="false">G258</f>
        <v/>
      </c>
      <c r="B258" s="0" t="n">
        <f aca="false">B257+1</f>
        <v>258</v>
      </c>
      <c r="C258" s="0" t="n">
        <f aca="false">[2]Anagrafica!$B260</f>
        <v>0</v>
      </c>
      <c r="D258" s="12" t="n">
        <f aca="false">SUMIF([1]Mastrini!$V$1:$V$2000,B258,[1]Mastrini!Q$1:Q$2000)</f>
        <v>0</v>
      </c>
      <c r="E258" s="12" t="n">
        <f aca="false">SUMIF([1]Mastrini!$V$1:$V$2000,B258,[1]Mastrini!R$1:R$2000)</f>
        <v>0</v>
      </c>
      <c r="F258" s="12" t="n">
        <f aca="false">D258-E258</f>
        <v>0</v>
      </c>
      <c r="G258" s="0" t="str">
        <f aca="false">IF(F258&lt;&gt;0,(MAX($G$1:$G257))+1,"")</f>
        <v/>
      </c>
    </row>
    <row r="259" customFormat="false" ht="12.75" hidden="false" customHeight="false" outlineLevel="0" collapsed="false">
      <c r="A259" s="0" t="str">
        <f aca="false">G259</f>
        <v/>
      </c>
      <c r="B259" s="0" t="n">
        <f aca="false">B258+1</f>
        <v>259</v>
      </c>
      <c r="C259" s="0" t="n">
        <f aca="false">[2]Anagrafica!$B261</f>
        <v>0</v>
      </c>
      <c r="D259" s="12" t="n">
        <f aca="false">SUMIF([1]Mastrini!$V$1:$V$2000,B259,[1]Mastrini!Q$1:Q$2000)</f>
        <v>0</v>
      </c>
      <c r="E259" s="12" t="n">
        <f aca="false">SUMIF([1]Mastrini!$V$1:$V$2000,B259,[1]Mastrini!R$1:R$2000)</f>
        <v>0</v>
      </c>
      <c r="F259" s="12" t="n">
        <f aca="false">D259-E259</f>
        <v>0</v>
      </c>
      <c r="G259" s="0" t="str">
        <f aca="false">IF(F259&lt;&gt;0,(MAX($G$1:$G258))+1,"")</f>
        <v/>
      </c>
    </row>
    <row r="260" customFormat="false" ht="12.75" hidden="false" customHeight="false" outlineLevel="0" collapsed="false">
      <c r="A260" s="0" t="str">
        <f aca="false">G260</f>
        <v/>
      </c>
      <c r="B260" s="0" t="n">
        <f aca="false">B259+1</f>
        <v>260</v>
      </c>
      <c r="C260" s="0" t="n">
        <f aca="false">[2]Anagrafica!$B262</f>
        <v>0</v>
      </c>
      <c r="D260" s="12" t="n">
        <f aca="false">SUMIF([1]Mastrini!$V$1:$V$2000,B260,[1]Mastrini!Q$1:Q$2000)</f>
        <v>0</v>
      </c>
      <c r="E260" s="12" t="n">
        <f aca="false">SUMIF([1]Mastrini!$V$1:$V$2000,B260,[1]Mastrini!R$1:R$2000)</f>
        <v>0</v>
      </c>
      <c r="F260" s="12" t="n">
        <f aca="false">D260-E260</f>
        <v>0</v>
      </c>
      <c r="G260" s="0" t="str">
        <f aca="false">IF(F260&lt;&gt;0,(MAX($G$1:$G259))+1,"")</f>
        <v/>
      </c>
    </row>
    <row r="261" customFormat="false" ht="12.75" hidden="false" customHeight="false" outlineLevel="0" collapsed="false">
      <c r="A261" s="0" t="str">
        <f aca="false">G261</f>
        <v/>
      </c>
      <c r="B261" s="0" t="n">
        <f aca="false">B260+1</f>
        <v>261</v>
      </c>
      <c r="C261" s="0" t="n">
        <f aca="false">[2]Anagrafica!$B263</f>
        <v>0</v>
      </c>
      <c r="D261" s="12" t="n">
        <f aca="false">SUMIF([1]Mastrini!$V$1:$V$2000,B261,[1]Mastrini!Q$1:Q$2000)</f>
        <v>0</v>
      </c>
      <c r="E261" s="12" t="n">
        <f aca="false">SUMIF([1]Mastrini!$V$1:$V$2000,B261,[1]Mastrini!R$1:R$2000)</f>
        <v>0</v>
      </c>
      <c r="F261" s="12" t="n">
        <f aca="false">D261-E261</f>
        <v>0</v>
      </c>
      <c r="G261" s="0" t="str">
        <f aca="false">IF(F261&lt;&gt;0,(MAX($G$1:$G260))+1,"")</f>
        <v/>
      </c>
    </row>
    <row r="262" customFormat="false" ht="12.75" hidden="false" customHeight="false" outlineLevel="0" collapsed="false">
      <c r="A262" s="0" t="str">
        <f aca="false">G262</f>
        <v/>
      </c>
      <c r="B262" s="0" t="n">
        <f aca="false">B261+1</f>
        <v>262</v>
      </c>
      <c r="C262" s="0" t="n">
        <f aca="false">[2]Anagrafica!$B264</f>
        <v>0</v>
      </c>
      <c r="D262" s="12" t="n">
        <f aca="false">SUMIF([1]Mastrini!$V$1:$V$2000,B262,[1]Mastrini!Q$1:Q$2000)</f>
        <v>0</v>
      </c>
      <c r="E262" s="12" t="n">
        <f aca="false">SUMIF([1]Mastrini!$V$1:$V$2000,B262,[1]Mastrini!R$1:R$2000)</f>
        <v>0</v>
      </c>
      <c r="F262" s="12" t="n">
        <f aca="false">D262-E262</f>
        <v>0</v>
      </c>
      <c r="G262" s="0" t="str">
        <f aca="false">IF(F262&lt;&gt;0,(MAX($G$1:$G261))+1,"")</f>
        <v/>
      </c>
    </row>
    <row r="263" customFormat="false" ht="12.75" hidden="false" customHeight="false" outlineLevel="0" collapsed="false">
      <c r="A263" s="0" t="str">
        <f aca="false">G263</f>
        <v/>
      </c>
      <c r="B263" s="0" t="n">
        <f aca="false">B262+1</f>
        <v>263</v>
      </c>
      <c r="C263" s="0" t="n">
        <f aca="false">[2]Anagrafica!$B265</f>
        <v>0</v>
      </c>
      <c r="D263" s="12" t="n">
        <f aca="false">SUMIF([1]Mastrini!$V$1:$V$2000,B263,[1]Mastrini!Q$1:Q$2000)</f>
        <v>0</v>
      </c>
      <c r="E263" s="12" t="n">
        <f aca="false">SUMIF([1]Mastrini!$V$1:$V$2000,B263,[1]Mastrini!R$1:R$2000)</f>
        <v>0</v>
      </c>
      <c r="F263" s="12" t="n">
        <f aca="false">D263-E263</f>
        <v>0</v>
      </c>
      <c r="G263" s="0" t="str">
        <f aca="false">IF(F263&lt;&gt;0,(MAX($G$1:$G262))+1,"")</f>
        <v/>
      </c>
    </row>
    <row r="264" customFormat="false" ht="12.75" hidden="false" customHeight="false" outlineLevel="0" collapsed="false">
      <c r="A264" s="0" t="str">
        <f aca="false">G264</f>
        <v/>
      </c>
      <c r="B264" s="0" t="n">
        <f aca="false">B263+1</f>
        <v>264</v>
      </c>
      <c r="C264" s="0" t="n">
        <f aca="false">[2]Anagrafica!$B266</f>
        <v>0</v>
      </c>
      <c r="D264" s="12" t="n">
        <f aca="false">SUMIF([1]Mastrini!$V$1:$V$2000,B264,[1]Mastrini!Q$1:Q$2000)</f>
        <v>0</v>
      </c>
      <c r="E264" s="12" t="n">
        <f aca="false">SUMIF([1]Mastrini!$V$1:$V$2000,B264,[1]Mastrini!R$1:R$2000)</f>
        <v>0</v>
      </c>
      <c r="F264" s="12" t="n">
        <f aca="false">D264-E264</f>
        <v>0</v>
      </c>
      <c r="G264" s="0" t="str">
        <f aca="false">IF(F264&lt;&gt;0,(MAX($G$1:$G263))+1,"")</f>
        <v/>
      </c>
    </row>
    <row r="265" customFormat="false" ht="12.75" hidden="false" customHeight="false" outlineLevel="0" collapsed="false">
      <c r="A265" s="0" t="str">
        <f aca="false">G265</f>
        <v/>
      </c>
      <c r="B265" s="0" t="n">
        <f aca="false">B264+1</f>
        <v>265</v>
      </c>
      <c r="C265" s="0" t="n">
        <f aca="false">[2]Anagrafica!$B267</f>
        <v>0</v>
      </c>
      <c r="D265" s="12" t="n">
        <f aca="false">SUMIF([1]Mastrini!$V$1:$V$2000,B265,[1]Mastrini!Q$1:Q$2000)</f>
        <v>0</v>
      </c>
      <c r="E265" s="12" t="n">
        <f aca="false">SUMIF([1]Mastrini!$V$1:$V$2000,B265,[1]Mastrini!R$1:R$2000)</f>
        <v>0</v>
      </c>
      <c r="F265" s="12" t="n">
        <f aca="false">D265-E265</f>
        <v>0</v>
      </c>
      <c r="G265" s="0" t="str">
        <f aca="false">IF(F265&lt;&gt;0,(MAX($G$1:$G264))+1,"")</f>
        <v/>
      </c>
    </row>
    <row r="266" customFormat="false" ht="12.75" hidden="false" customHeight="false" outlineLevel="0" collapsed="false">
      <c r="A266" s="0" t="str">
        <f aca="false">G266</f>
        <v/>
      </c>
      <c r="B266" s="0" t="n">
        <f aca="false">B265+1</f>
        <v>266</v>
      </c>
      <c r="C266" s="0" t="n">
        <f aca="false">[2]Anagrafica!$B268</f>
        <v>0</v>
      </c>
      <c r="D266" s="12" t="n">
        <f aca="false">SUMIF([1]Mastrini!$V$1:$V$2000,B266,[1]Mastrini!Q$1:Q$2000)</f>
        <v>0</v>
      </c>
      <c r="E266" s="12" t="n">
        <f aca="false">SUMIF([1]Mastrini!$V$1:$V$2000,B266,[1]Mastrini!R$1:R$2000)</f>
        <v>0</v>
      </c>
      <c r="F266" s="12" t="n">
        <f aca="false">D266-E266</f>
        <v>0</v>
      </c>
      <c r="G266" s="0" t="str">
        <f aca="false">IF(F266&lt;&gt;0,(MAX($G$1:$G265))+1,"")</f>
        <v/>
      </c>
    </row>
    <row r="267" customFormat="false" ht="12.75" hidden="false" customHeight="false" outlineLevel="0" collapsed="false">
      <c r="A267" s="0" t="str">
        <f aca="false">G267</f>
        <v/>
      </c>
      <c r="B267" s="0" t="n">
        <f aca="false">B266+1</f>
        <v>267</v>
      </c>
      <c r="C267" s="0" t="n">
        <f aca="false">[2]Anagrafica!$B269</f>
        <v>0</v>
      </c>
      <c r="D267" s="12" t="n">
        <f aca="false">SUMIF([1]Mastrini!$V$1:$V$2000,B267,[1]Mastrini!Q$1:Q$2000)</f>
        <v>0</v>
      </c>
      <c r="E267" s="12" t="n">
        <f aca="false">SUMIF([1]Mastrini!$V$1:$V$2000,B267,[1]Mastrini!R$1:R$2000)</f>
        <v>0</v>
      </c>
      <c r="F267" s="12" t="n">
        <f aca="false">D267-E267</f>
        <v>0</v>
      </c>
      <c r="G267" s="0" t="str">
        <f aca="false">IF(F267&lt;&gt;0,(MAX($G$1:$G266))+1,"")</f>
        <v/>
      </c>
    </row>
    <row r="268" customFormat="false" ht="12.75" hidden="false" customHeight="false" outlineLevel="0" collapsed="false">
      <c r="A268" s="0" t="str">
        <f aca="false">G268</f>
        <v/>
      </c>
      <c r="B268" s="0" t="n">
        <f aca="false">B267+1</f>
        <v>268</v>
      </c>
      <c r="C268" s="0" t="n">
        <f aca="false">[2]Anagrafica!$B270</f>
        <v>0</v>
      </c>
      <c r="D268" s="12" t="n">
        <f aca="false">SUMIF([1]Mastrini!$V$1:$V$2000,B268,[1]Mastrini!Q$1:Q$2000)</f>
        <v>0</v>
      </c>
      <c r="E268" s="12" t="n">
        <f aca="false">SUMIF([1]Mastrini!$V$1:$V$2000,B268,[1]Mastrini!R$1:R$2000)</f>
        <v>0</v>
      </c>
      <c r="F268" s="12" t="n">
        <f aca="false">D268-E268</f>
        <v>0</v>
      </c>
      <c r="G268" s="0" t="str">
        <f aca="false">IF(F268&lt;&gt;0,(MAX($G$1:$G267))+1,"")</f>
        <v/>
      </c>
    </row>
    <row r="269" customFormat="false" ht="12.75" hidden="false" customHeight="false" outlineLevel="0" collapsed="false">
      <c r="A269" s="0" t="str">
        <f aca="false">G269</f>
        <v/>
      </c>
      <c r="B269" s="0" t="n">
        <f aca="false">B268+1</f>
        <v>269</v>
      </c>
      <c r="C269" s="0" t="n">
        <f aca="false">[2]Anagrafica!$B271</f>
        <v>0</v>
      </c>
      <c r="D269" s="12" t="n">
        <f aca="false">SUMIF([1]Mastrini!$V$1:$V$2000,B269,[1]Mastrini!Q$1:Q$2000)</f>
        <v>0</v>
      </c>
      <c r="E269" s="12" t="n">
        <f aca="false">SUMIF([1]Mastrini!$V$1:$V$2000,B269,[1]Mastrini!R$1:R$2000)</f>
        <v>0</v>
      </c>
      <c r="F269" s="12" t="n">
        <f aca="false">D269-E269</f>
        <v>0</v>
      </c>
      <c r="G269" s="0" t="str">
        <f aca="false">IF(F269&lt;&gt;0,(MAX($G$1:$G268))+1,"")</f>
        <v/>
      </c>
    </row>
    <row r="270" customFormat="false" ht="12.75" hidden="false" customHeight="false" outlineLevel="0" collapsed="false">
      <c r="A270" s="0" t="str">
        <f aca="false">G270</f>
        <v/>
      </c>
      <c r="B270" s="0" t="n">
        <f aca="false">B269+1</f>
        <v>270</v>
      </c>
      <c r="C270" s="0" t="n">
        <f aca="false">[2]Anagrafica!$B272</f>
        <v>0</v>
      </c>
      <c r="D270" s="12" t="n">
        <f aca="false">SUMIF([1]Mastrini!$V$1:$V$2000,B270,[1]Mastrini!Q$1:Q$2000)</f>
        <v>0</v>
      </c>
      <c r="E270" s="12" t="n">
        <f aca="false">SUMIF([1]Mastrini!$V$1:$V$2000,B270,[1]Mastrini!R$1:R$2000)</f>
        <v>0</v>
      </c>
      <c r="F270" s="12" t="n">
        <f aca="false">D270-E270</f>
        <v>0</v>
      </c>
      <c r="G270" s="0" t="str">
        <f aca="false">IF(F270&lt;&gt;0,(MAX($G$1:$G269))+1,"")</f>
        <v/>
      </c>
    </row>
    <row r="271" customFormat="false" ht="12.75" hidden="false" customHeight="false" outlineLevel="0" collapsed="false">
      <c r="A271" s="0" t="str">
        <f aca="false">G271</f>
        <v/>
      </c>
      <c r="B271" s="0" t="n">
        <f aca="false">B270+1</f>
        <v>271</v>
      </c>
      <c r="C271" s="0" t="n">
        <f aca="false">[2]Anagrafica!$B273</f>
        <v>0</v>
      </c>
      <c r="D271" s="12" t="n">
        <f aca="false">SUMIF([1]Mastrini!$V$1:$V$2000,B271,[1]Mastrini!Q$1:Q$2000)</f>
        <v>0</v>
      </c>
      <c r="E271" s="12" t="n">
        <f aca="false">SUMIF([1]Mastrini!$V$1:$V$2000,B271,[1]Mastrini!R$1:R$2000)</f>
        <v>0</v>
      </c>
      <c r="F271" s="12" t="n">
        <f aca="false">D271-E271</f>
        <v>0</v>
      </c>
      <c r="G271" s="0" t="str">
        <f aca="false">IF(F271&lt;&gt;0,(MAX($G$1:$G270))+1,"")</f>
        <v/>
      </c>
    </row>
    <row r="272" customFormat="false" ht="12.75" hidden="false" customHeight="false" outlineLevel="0" collapsed="false">
      <c r="A272" s="0" t="str">
        <f aca="false">G272</f>
        <v/>
      </c>
      <c r="B272" s="0" t="n">
        <f aca="false">B271+1</f>
        <v>272</v>
      </c>
      <c r="C272" s="0" t="n">
        <f aca="false">[2]Anagrafica!$B274</f>
        <v>0</v>
      </c>
      <c r="D272" s="12" t="n">
        <f aca="false">SUMIF([1]Mastrini!$V$1:$V$2000,B272,[1]Mastrini!Q$1:Q$2000)</f>
        <v>0</v>
      </c>
      <c r="E272" s="12" t="n">
        <f aca="false">SUMIF([1]Mastrini!$V$1:$V$2000,B272,[1]Mastrini!R$1:R$2000)</f>
        <v>0</v>
      </c>
      <c r="F272" s="12" t="n">
        <f aca="false">D272-E272</f>
        <v>0</v>
      </c>
      <c r="G272" s="0" t="str">
        <f aca="false">IF(F272&lt;&gt;0,(MAX($G$1:$G271))+1,"")</f>
        <v/>
      </c>
    </row>
    <row r="273" customFormat="false" ht="12.75" hidden="false" customHeight="false" outlineLevel="0" collapsed="false">
      <c r="A273" s="0" t="str">
        <f aca="false">G273</f>
        <v/>
      </c>
      <c r="B273" s="0" t="n">
        <f aca="false">B272+1</f>
        <v>273</v>
      </c>
      <c r="C273" s="0" t="n">
        <f aca="false">[2]Anagrafica!$B275</f>
        <v>0</v>
      </c>
      <c r="D273" s="12" t="n">
        <f aca="false">SUMIF([1]Mastrini!$V$1:$V$2000,B273,[1]Mastrini!Q$1:Q$2000)</f>
        <v>0</v>
      </c>
      <c r="E273" s="12" t="n">
        <f aca="false">SUMIF([1]Mastrini!$V$1:$V$2000,B273,[1]Mastrini!R$1:R$2000)</f>
        <v>0</v>
      </c>
      <c r="F273" s="12" t="n">
        <f aca="false">D273-E273</f>
        <v>0</v>
      </c>
      <c r="G273" s="0" t="str">
        <f aca="false">IF(F273&lt;&gt;0,(MAX($G$1:$G272))+1,"")</f>
        <v/>
      </c>
    </row>
    <row r="274" customFormat="false" ht="12.75" hidden="false" customHeight="false" outlineLevel="0" collapsed="false">
      <c r="A274" s="0" t="str">
        <f aca="false">G274</f>
        <v/>
      </c>
      <c r="B274" s="0" t="n">
        <f aca="false">B273+1</f>
        <v>274</v>
      </c>
      <c r="C274" s="0" t="n">
        <f aca="false">[2]Anagrafica!$B276</f>
        <v>0</v>
      </c>
      <c r="D274" s="12" t="n">
        <f aca="false">SUMIF([1]Mastrini!$V$1:$V$2000,B274,[1]Mastrini!Q$1:Q$2000)</f>
        <v>0</v>
      </c>
      <c r="E274" s="12" t="n">
        <f aca="false">SUMIF([1]Mastrini!$V$1:$V$2000,B274,[1]Mastrini!R$1:R$2000)</f>
        <v>0</v>
      </c>
      <c r="F274" s="12" t="n">
        <f aca="false">D274-E274</f>
        <v>0</v>
      </c>
      <c r="G274" s="0" t="str">
        <f aca="false">IF(F274&lt;&gt;0,(MAX($G$1:$G273))+1,"")</f>
        <v/>
      </c>
    </row>
    <row r="275" customFormat="false" ht="12.75" hidden="false" customHeight="false" outlineLevel="0" collapsed="false">
      <c r="A275" s="0" t="str">
        <f aca="false">G275</f>
        <v/>
      </c>
      <c r="B275" s="0" t="n">
        <f aca="false">B274+1</f>
        <v>275</v>
      </c>
      <c r="C275" s="0" t="n">
        <f aca="false">[2]Anagrafica!$B277</f>
        <v>0</v>
      </c>
      <c r="D275" s="12" t="n">
        <f aca="false">SUMIF([1]Mastrini!$V$1:$V$2000,B275,[1]Mastrini!Q$1:Q$2000)</f>
        <v>0</v>
      </c>
      <c r="E275" s="12" t="n">
        <f aca="false">SUMIF([1]Mastrini!$V$1:$V$2000,B275,[1]Mastrini!R$1:R$2000)</f>
        <v>0</v>
      </c>
      <c r="F275" s="12" t="n">
        <f aca="false">D275-E275</f>
        <v>0</v>
      </c>
      <c r="G275" s="0" t="str">
        <f aca="false">IF(F275&lt;&gt;0,(MAX($G$1:$G274))+1,"")</f>
        <v/>
      </c>
    </row>
    <row r="276" customFormat="false" ht="12.75" hidden="false" customHeight="false" outlineLevel="0" collapsed="false">
      <c r="A276" s="0" t="str">
        <f aca="false">G276</f>
        <v/>
      </c>
      <c r="B276" s="0" t="n">
        <f aca="false">B275+1</f>
        <v>276</v>
      </c>
      <c r="C276" s="0" t="n">
        <f aca="false">[2]Anagrafica!$B278</f>
        <v>0</v>
      </c>
      <c r="D276" s="12" t="n">
        <f aca="false">SUMIF([1]Mastrini!$V$1:$V$2000,B276,[1]Mastrini!Q$1:Q$2000)</f>
        <v>0</v>
      </c>
      <c r="E276" s="12" t="n">
        <f aca="false">SUMIF([1]Mastrini!$V$1:$V$2000,B276,[1]Mastrini!R$1:R$2000)</f>
        <v>0</v>
      </c>
      <c r="F276" s="12" t="n">
        <f aca="false">D276-E276</f>
        <v>0</v>
      </c>
      <c r="G276" s="0" t="str">
        <f aca="false">IF(F276&lt;&gt;0,(MAX($G$1:$G275))+1,"")</f>
        <v/>
      </c>
    </row>
    <row r="277" customFormat="false" ht="12.75" hidden="false" customHeight="false" outlineLevel="0" collapsed="false">
      <c r="A277" s="0" t="str">
        <f aca="false">G277</f>
        <v/>
      </c>
      <c r="B277" s="0" t="n">
        <f aca="false">B276+1</f>
        <v>277</v>
      </c>
      <c r="C277" s="0" t="n">
        <f aca="false">[2]Anagrafica!$B279</f>
        <v>0</v>
      </c>
      <c r="D277" s="12" t="n">
        <f aca="false">SUMIF([1]Mastrini!$V$1:$V$2000,B277,[1]Mastrini!Q$1:Q$2000)</f>
        <v>0</v>
      </c>
      <c r="E277" s="12" t="n">
        <f aca="false">SUMIF([1]Mastrini!$V$1:$V$2000,B277,[1]Mastrini!R$1:R$2000)</f>
        <v>0</v>
      </c>
      <c r="F277" s="12" t="n">
        <f aca="false">D277-E277</f>
        <v>0</v>
      </c>
      <c r="G277" s="0" t="str">
        <f aca="false">IF(F277&lt;&gt;0,(MAX($G$1:$G276))+1,"")</f>
        <v/>
      </c>
    </row>
    <row r="278" customFormat="false" ht="12.75" hidden="false" customHeight="false" outlineLevel="0" collapsed="false">
      <c r="A278" s="0" t="str">
        <f aca="false">G278</f>
        <v/>
      </c>
      <c r="B278" s="0" t="n">
        <f aca="false">B277+1</f>
        <v>278</v>
      </c>
      <c r="C278" s="0" t="n">
        <f aca="false">[2]Anagrafica!$B280</f>
        <v>0</v>
      </c>
      <c r="D278" s="12" t="n">
        <f aca="false">SUMIF([1]Mastrini!$V$1:$V$2000,B278,[1]Mastrini!Q$1:Q$2000)</f>
        <v>0</v>
      </c>
      <c r="E278" s="12" t="n">
        <f aca="false">SUMIF([1]Mastrini!$V$1:$V$2000,B278,[1]Mastrini!R$1:R$2000)</f>
        <v>0</v>
      </c>
      <c r="F278" s="12" t="n">
        <f aca="false">D278-E278</f>
        <v>0</v>
      </c>
      <c r="G278" s="0" t="str">
        <f aca="false">IF(F278&lt;&gt;0,(MAX($G$1:$G277))+1,"")</f>
        <v/>
      </c>
    </row>
    <row r="279" customFormat="false" ht="12.75" hidden="false" customHeight="false" outlineLevel="0" collapsed="false">
      <c r="A279" s="0" t="str">
        <f aca="false">G279</f>
        <v/>
      </c>
      <c r="B279" s="0" t="n">
        <f aca="false">B278+1</f>
        <v>279</v>
      </c>
      <c r="C279" s="0" t="n">
        <f aca="false">[2]Anagrafica!$B281</f>
        <v>0</v>
      </c>
      <c r="D279" s="12" t="n">
        <f aca="false">SUMIF([1]Mastrini!$V$1:$V$2000,B279,[1]Mastrini!Q$1:Q$2000)</f>
        <v>0</v>
      </c>
      <c r="E279" s="12" t="n">
        <f aca="false">SUMIF([1]Mastrini!$V$1:$V$2000,B279,[1]Mastrini!R$1:R$2000)</f>
        <v>0</v>
      </c>
      <c r="F279" s="12" t="n">
        <f aca="false">D279-E279</f>
        <v>0</v>
      </c>
      <c r="G279" s="0" t="str">
        <f aca="false">IF(F279&lt;&gt;0,(MAX($G$1:$G278))+1,"")</f>
        <v/>
      </c>
    </row>
    <row r="280" customFormat="false" ht="12.75" hidden="false" customHeight="false" outlineLevel="0" collapsed="false">
      <c r="A280" s="0" t="str">
        <f aca="false">G280</f>
        <v/>
      </c>
      <c r="B280" s="0" t="n">
        <f aca="false">B279+1</f>
        <v>280</v>
      </c>
      <c r="C280" s="0" t="n">
        <f aca="false">[2]Anagrafica!$B282</f>
        <v>0</v>
      </c>
      <c r="D280" s="12" t="n">
        <f aca="false">SUMIF([1]Mastrini!$V$1:$V$2000,B280,[1]Mastrini!Q$1:Q$2000)</f>
        <v>0</v>
      </c>
      <c r="E280" s="12" t="n">
        <f aca="false">SUMIF([1]Mastrini!$V$1:$V$2000,B280,[1]Mastrini!R$1:R$2000)</f>
        <v>0</v>
      </c>
      <c r="F280" s="12" t="n">
        <f aca="false">D280-E280</f>
        <v>0</v>
      </c>
      <c r="G280" s="0" t="str">
        <f aca="false">IF(F280&lt;&gt;0,(MAX($G$1:$G279))+1,"")</f>
        <v/>
      </c>
    </row>
    <row r="281" customFormat="false" ht="12.75" hidden="false" customHeight="false" outlineLevel="0" collapsed="false">
      <c r="A281" s="0" t="str">
        <f aca="false">G281</f>
        <v/>
      </c>
      <c r="B281" s="0" t="n">
        <f aca="false">B280+1</f>
        <v>281</v>
      </c>
      <c r="C281" s="0" t="n">
        <f aca="false">[2]Anagrafica!$B283</f>
        <v>0</v>
      </c>
      <c r="D281" s="12" t="n">
        <f aca="false">SUMIF([1]Mastrini!$V$1:$V$2000,B281,[1]Mastrini!Q$1:Q$2000)</f>
        <v>0</v>
      </c>
      <c r="E281" s="12" t="n">
        <f aca="false">SUMIF([1]Mastrini!$V$1:$V$2000,B281,[1]Mastrini!R$1:R$2000)</f>
        <v>0</v>
      </c>
      <c r="F281" s="12" t="n">
        <f aca="false">D281-E281</f>
        <v>0</v>
      </c>
      <c r="G281" s="0" t="str">
        <f aca="false">IF(F281&lt;&gt;0,(MAX($G$1:$G280))+1,"")</f>
        <v/>
      </c>
    </row>
    <row r="282" customFormat="false" ht="12.75" hidden="false" customHeight="false" outlineLevel="0" collapsed="false">
      <c r="A282" s="0" t="str">
        <f aca="false">G282</f>
        <v/>
      </c>
      <c r="B282" s="0" t="n">
        <f aca="false">B281+1</f>
        <v>282</v>
      </c>
      <c r="C282" s="0" t="n">
        <f aca="false">[2]Anagrafica!$B284</f>
        <v>0</v>
      </c>
      <c r="D282" s="12" t="n">
        <f aca="false">SUMIF([1]Mastrini!$V$1:$V$2000,B282,[1]Mastrini!Q$1:Q$2000)</f>
        <v>0</v>
      </c>
      <c r="E282" s="12" t="n">
        <f aca="false">SUMIF([1]Mastrini!$V$1:$V$2000,B282,[1]Mastrini!R$1:R$2000)</f>
        <v>0</v>
      </c>
      <c r="F282" s="12" t="n">
        <f aca="false">D282-E282</f>
        <v>0</v>
      </c>
      <c r="G282" s="0" t="str">
        <f aca="false">IF(F282&lt;&gt;0,(MAX($G$1:$G281))+1,"")</f>
        <v/>
      </c>
    </row>
    <row r="283" customFormat="false" ht="12.75" hidden="false" customHeight="false" outlineLevel="0" collapsed="false">
      <c r="A283" s="0" t="str">
        <f aca="false">G283</f>
        <v/>
      </c>
      <c r="B283" s="0" t="n">
        <f aca="false">B282+1</f>
        <v>283</v>
      </c>
      <c r="C283" s="0" t="n">
        <f aca="false">[2]Anagrafica!$B285</f>
        <v>0</v>
      </c>
      <c r="D283" s="12" t="n">
        <f aca="false">SUMIF([1]Mastrini!$V$1:$V$2000,B283,[1]Mastrini!Q$1:Q$2000)</f>
        <v>0</v>
      </c>
      <c r="E283" s="12" t="n">
        <f aca="false">SUMIF([1]Mastrini!$V$1:$V$2000,B283,[1]Mastrini!R$1:R$2000)</f>
        <v>0</v>
      </c>
      <c r="F283" s="12" t="n">
        <f aca="false">D283-E283</f>
        <v>0</v>
      </c>
      <c r="G283" s="0" t="str">
        <f aca="false">IF(F283&lt;&gt;0,(MAX($G$1:$G282))+1,"")</f>
        <v/>
      </c>
    </row>
    <row r="284" customFormat="false" ht="12.75" hidden="false" customHeight="false" outlineLevel="0" collapsed="false">
      <c r="A284" s="0" t="str">
        <f aca="false">G284</f>
        <v/>
      </c>
      <c r="B284" s="0" t="n">
        <f aca="false">B283+1</f>
        <v>284</v>
      </c>
      <c r="C284" s="0" t="n">
        <f aca="false">[2]Anagrafica!$B286</f>
        <v>0</v>
      </c>
      <c r="D284" s="12" t="n">
        <f aca="false">SUMIF([1]Mastrini!$V$1:$V$2000,B284,[1]Mastrini!Q$1:Q$2000)</f>
        <v>0</v>
      </c>
      <c r="E284" s="12" t="n">
        <f aca="false">SUMIF([1]Mastrini!$V$1:$V$2000,B284,[1]Mastrini!R$1:R$2000)</f>
        <v>0</v>
      </c>
      <c r="F284" s="12" t="n">
        <f aca="false">D284-E284</f>
        <v>0</v>
      </c>
      <c r="G284" s="0" t="str">
        <f aca="false">IF(F284&lt;&gt;0,(MAX($G$1:$G283))+1,"")</f>
        <v/>
      </c>
    </row>
    <row r="285" customFormat="false" ht="12.75" hidden="false" customHeight="false" outlineLevel="0" collapsed="false">
      <c r="A285" s="0" t="str">
        <f aca="false">G285</f>
        <v/>
      </c>
      <c r="B285" s="0" t="n">
        <f aca="false">B284+1</f>
        <v>285</v>
      </c>
      <c r="C285" s="0" t="n">
        <f aca="false">[2]Anagrafica!$B287</f>
        <v>0</v>
      </c>
      <c r="D285" s="12" t="n">
        <f aca="false">SUMIF([1]Mastrini!$V$1:$V$2000,B285,[1]Mastrini!Q$1:Q$2000)</f>
        <v>0</v>
      </c>
      <c r="E285" s="12" t="n">
        <f aca="false">SUMIF([1]Mastrini!$V$1:$V$2000,B285,[1]Mastrini!R$1:R$2000)</f>
        <v>0</v>
      </c>
      <c r="F285" s="12" t="n">
        <f aca="false">D285-E285</f>
        <v>0</v>
      </c>
      <c r="G285" s="0" t="str">
        <f aca="false">IF(F285&lt;&gt;0,(MAX($G$1:$G284))+1,"")</f>
        <v/>
      </c>
    </row>
    <row r="286" customFormat="false" ht="12.75" hidden="false" customHeight="false" outlineLevel="0" collapsed="false">
      <c r="A286" s="0" t="str">
        <f aca="false">G286</f>
        <v/>
      </c>
      <c r="B286" s="0" t="n">
        <f aca="false">B285+1</f>
        <v>286</v>
      </c>
      <c r="C286" s="0" t="n">
        <f aca="false">[2]Anagrafica!$B288</f>
        <v>0</v>
      </c>
      <c r="D286" s="12" t="n">
        <f aca="false">SUMIF([1]Mastrini!$V$1:$V$2000,B286,[1]Mastrini!Q$1:Q$2000)</f>
        <v>0</v>
      </c>
      <c r="E286" s="12" t="n">
        <f aca="false">SUMIF([1]Mastrini!$V$1:$V$2000,B286,[1]Mastrini!R$1:R$2000)</f>
        <v>0</v>
      </c>
      <c r="F286" s="12" t="n">
        <f aca="false">D286-E286</f>
        <v>0</v>
      </c>
      <c r="G286" s="0" t="str">
        <f aca="false">IF(F286&lt;&gt;0,(MAX($G$1:$G285))+1,"")</f>
        <v/>
      </c>
    </row>
    <row r="287" customFormat="false" ht="12.75" hidden="false" customHeight="false" outlineLevel="0" collapsed="false">
      <c r="A287" s="0" t="str">
        <f aca="false">G287</f>
        <v/>
      </c>
      <c r="B287" s="0" t="n">
        <f aca="false">B286+1</f>
        <v>287</v>
      </c>
      <c r="C287" s="0" t="n">
        <f aca="false">[2]Anagrafica!$B289</f>
        <v>0</v>
      </c>
      <c r="D287" s="12" t="n">
        <f aca="false">SUMIF([1]Mastrini!$V$1:$V$2000,B287,[1]Mastrini!Q$1:Q$2000)</f>
        <v>0</v>
      </c>
      <c r="E287" s="12" t="n">
        <f aca="false">SUMIF([1]Mastrini!$V$1:$V$2000,B287,[1]Mastrini!R$1:R$2000)</f>
        <v>0</v>
      </c>
      <c r="F287" s="12" t="n">
        <f aca="false">D287-E287</f>
        <v>0</v>
      </c>
      <c r="G287" s="0" t="str">
        <f aca="false">IF(F287&lt;&gt;0,(MAX($G$1:$G286))+1,"")</f>
        <v/>
      </c>
    </row>
    <row r="288" customFormat="false" ht="12.75" hidden="false" customHeight="false" outlineLevel="0" collapsed="false">
      <c r="A288" s="0" t="str">
        <f aca="false">G288</f>
        <v/>
      </c>
      <c r="B288" s="0" t="n">
        <f aca="false">B287+1</f>
        <v>288</v>
      </c>
      <c r="C288" s="0" t="n">
        <f aca="false">[2]Anagrafica!$B290</f>
        <v>0</v>
      </c>
      <c r="D288" s="12" t="n">
        <f aca="false">SUMIF([1]Mastrini!$V$1:$V$2000,B288,[1]Mastrini!Q$1:Q$2000)</f>
        <v>0</v>
      </c>
      <c r="E288" s="12" t="n">
        <f aca="false">SUMIF([1]Mastrini!$V$1:$V$2000,B288,[1]Mastrini!R$1:R$2000)</f>
        <v>0</v>
      </c>
      <c r="F288" s="12" t="n">
        <f aca="false">D288-E288</f>
        <v>0</v>
      </c>
      <c r="G288" s="0" t="str">
        <f aca="false">IF(F288&lt;&gt;0,(MAX($G$1:$G287))+1,"")</f>
        <v/>
      </c>
    </row>
    <row r="289" customFormat="false" ht="12.75" hidden="false" customHeight="false" outlineLevel="0" collapsed="false">
      <c r="A289" s="0" t="str">
        <f aca="false">G289</f>
        <v/>
      </c>
      <c r="B289" s="0" t="n">
        <f aca="false">B288+1</f>
        <v>289</v>
      </c>
      <c r="C289" s="0" t="n">
        <f aca="false">[2]Anagrafica!$B291</f>
        <v>0</v>
      </c>
      <c r="D289" s="12" t="n">
        <f aca="false">SUMIF([1]Mastrini!$V$1:$V$2000,B289,[1]Mastrini!Q$1:Q$2000)</f>
        <v>0</v>
      </c>
      <c r="E289" s="12" t="n">
        <f aca="false">SUMIF([1]Mastrini!$V$1:$V$2000,B289,[1]Mastrini!R$1:R$2000)</f>
        <v>0</v>
      </c>
      <c r="F289" s="12" t="n">
        <f aca="false">D289-E289</f>
        <v>0</v>
      </c>
      <c r="G289" s="0" t="str">
        <f aca="false">IF(F289&lt;&gt;0,(MAX($G$1:$G288))+1,"")</f>
        <v/>
      </c>
    </row>
    <row r="290" customFormat="false" ht="12.75" hidden="false" customHeight="false" outlineLevel="0" collapsed="false">
      <c r="A290" s="0" t="str">
        <f aca="false">G290</f>
        <v/>
      </c>
      <c r="B290" s="0" t="n">
        <f aca="false">B289+1</f>
        <v>290</v>
      </c>
      <c r="C290" s="0" t="n">
        <f aca="false">[2]Anagrafica!$B292</f>
        <v>0</v>
      </c>
      <c r="D290" s="12" t="n">
        <f aca="false">SUMIF([1]Mastrini!$V$1:$V$2000,B290,[1]Mastrini!Q$1:Q$2000)</f>
        <v>0</v>
      </c>
      <c r="E290" s="12" t="n">
        <f aca="false">SUMIF([1]Mastrini!$V$1:$V$2000,B290,[1]Mastrini!R$1:R$2000)</f>
        <v>0</v>
      </c>
      <c r="F290" s="12" t="n">
        <f aca="false">D290-E290</f>
        <v>0</v>
      </c>
      <c r="G290" s="0" t="str">
        <f aca="false">IF(F290&lt;&gt;0,(MAX($G$1:$G289))+1,"")</f>
        <v/>
      </c>
    </row>
    <row r="291" customFormat="false" ht="12.75" hidden="false" customHeight="false" outlineLevel="0" collapsed="false">
      <c r="A291" s="0" t="str">
        <f aca="false">G291</f>
        <v/>
      </c>
      <c r="B291" s="0" t="n">
        <f aca="false">B290+1</f>
        <v>291</v>
      </c>
      <c r="C291" s="0" t="n">
        <f aca="false">[2]Anagrafica!$B293</f>
        <v>0</v>
      </c>
      <c r="D291" s="12" t="n">
        <f aca="false">SUMIF([1]Mastrini!$V$1:$V$2000,B291,[1]Mastrini!Q$1:Q$2000)</f>
        <v>0</v>
      </c>
      <c r="E291" s="12" t="n">
        <f aca="false">SUMIF([1]Mastrini!$V$1:$V$2000,B291,[1]Mastrini!R$1:R$2000)</f>
        <v>0</v>
      </c>
      <c r="F291" s="12" t="n">
        <f aca="false">D291-E291</f>
        <v>0</v>
      </c>
      <c r="G291" s="0" t="str">
        <f aca="false">IF(F291&lt;&gt;0,(MAX($G$1:$G290))+1,"")</f>
        <v/>
      </c>
    </row>
    <row r="292" customFormat="false" ht="12.75" hidden="false" customHeight="false" outlineLevel="0" collapsed="false">
      <c r="A292" s="0" t="str">
        <f aca="false">G292</f>
        <v/>
      </c>
      <c r="B292" s="0" t="n">
        <f aca="false">B291+1</f>
        <v>292</v>
      </c>
      <c r="C292" s="0" t="n">
        <f aca="false">[2]Anagrafica!$B294</f>
        <v>0</v>
      </c>
      <c r="D292" s="12" t="n">
        <f aca="false">SUMIF([1]Mastrini!$V$1:$V$2000,B292,[1]Mastrini!Q$1:Q$2000)</f>
        <v>0</v>
      </c>
      <c r="E292" s="12" t="n">
        <f aca="false">SUMIF([1]Mastrini!$V$1:$V$2000,B292,[1]Mastrini!R$1:R$2000)</f>
        <v>0</v>
      </c>
      <c r="F292" s="12" t="n">
        <f aca="false">D292-E292</f>
        <v>0</v>
      </c>
      <c r="G292" s="0" t="str">
        <f aca="false">IF(F292&lt;&gt;0,(MAX($G$1:$G291))+1,"")</f>
        <v/>
      </c>
    </row>
    <row r="293" customFormat="false" ht="12.75" hidden="false" customHeight="false" outlineLevel="0" collapsed="false">
      <c r="A293" s="0" t="str">
        <f aca="false">G293</f>
        <v/>
      </c>
      <c r="B293" s="0" t="n">
        <f aca="false">B292+1</f>
        <v>293</v>
      </c>
      <c r="C293" s="0" t="n">
        <f aca="false">[2]Anagrafica!$B295</f>
        <v>0</v>
      </c>
      <c r="D293" s="12" t="n">
        <f aca="false">SUMIF([1]Mastrini!$V$1:$V$2000,B293,[1]Mastrini!Q$1:Q$2000)</f>
        <v>0</v>
      </c>
      <c r="E293" s="12" t="n">
        <f aca="false">SUMIF([1]Mastrini!$V$1:$V$2000,B293,[1]Mastrini!R$1:R$2000)</f>
        <v>0</v>
      </c>
      <c r="F293" s="12" t="n">
        <f aca="false">D293-E293</f>
        <v>0</v>
      </c>
      <c r="G293" s="0" t="str">
        <f aca="false">IF(F293&lt;&gt;0,(MAX($G$1:$G292))+1,"")</f>
        <v/>
      </c>
    </row>
    <row r="294" customFormat="false" ht="12.75" hidden="false" customHeight="false" outlineLevel="0" collapsed="false">
      <c r="A294" s="0" t="str">
        <f aca="false">G294</f>
        <v/>
      </c>
      <c r="B294" s="0" t="n">
        <f aca="false">B293+1</f>
        <v>294</v>
      </c>
      <c r="C294" s="0" t="n">
        <f aca="false">[2]Anagrafica!$B296</f>
        <v>0</v>
      </c>
      <c r="D294" s="12" t="n">
        <f aca="false">SUMIF([1]Mastrini!$V$1:$V$2000,B294,[1]Mastrini!Q$1:Q$2000)</f>
        <v>0</v>
      </c>
      <c r="E294" s="12" t="n">
        <f aca="false">SUMIF([1]Mastrini!$V$1:$V$2000,B294,[1]Mastrini!R$1:R$2000)</f>
        <v>0</v>
      </c>
      <c r="F294" s="12" t="n">
        <f aca="false">D294-E294</f>
        <v>0</v>
      </c>
      <c r="G294" s="0" t="str">
        <f aca="false">IF(F294&lt;&gt;0,(MAX($G$1:$G293))+1,"")</f>
        <v/>
      </c>
    </row>
    <row r="295" customFormat="false" ht="12.75" hidden="false" customHeight="false" outlineLevel="0" collapsed="false">
      <c r="A295" s="0" t="str">
        <f aca="false">G295</f>
        <v/>
      </c>
      <c r="B295" s="0" t="n">
        <f aca="false">B294+1</f>
        <v>295</v>
      </c>
      <c r="C295" s="0" t="n">
        <f aca="false">[2]Anagrafica!$B297</f>
        <v>0</v>
      </c>
      <c r="D295" s="12" t="n">
        <f aca="false">SUMIF([1]Mastrini!$V$1:$V$2000,B295,[1]Mastrini!Q$1:Q$2000)</f>
        <v>0</v>
      </c>
      <c r="E295" s="12" t="n">
        <f aca="false">SUMIF([1]Mastrini!$V$1:$V$2000,B295,[1]Mastrini!R$1:R$2000)</f>
        <v>0</v>
      </c>
      <c r="F295" s="12" t="n">
        <f aca="false">D295-E295</f>
        <v>0</v>
      </c>
      <c r="G295" s="0" t="str">
        <f aca="false">IF(F295&lt;&gt;0,(MAX($G$1:$G294))+1,"")</f>
        <v/>
      </c>
    </row>
    <row r="296" customFormat="false" ht="12.75" hidden="false" customHeight="false" outlineLevel="0" collapsed="false">
      <c r="A296" s="0" t="str">
        <f aca="false">G296</f>
        <v/>
      </c>
      <c r="B296" s="0" t="n">
        <f aca="false">B295+1</f>
        <v>296</v>
      </c>
      <c r="C296" s="0" t="n">
        <f aca="false">[2]Anagrafica!$B298</f>
        <v>0</v>
      </c>
      <c r="D296" s="12" t="n">
        <f aca="false">SUMIF([1]Mastrini!$V$1:$V$2000,B296,[1]Mastrini!Q$1:Q$2000)</f>
        <v>0</v>
      </c>
      <c r="E296" s="12" t="n">
        <f aca="false">SUMIF([1]Mastrini!$V$1:$V$2000,B296,[1]Mastrini!R$1:R$2000)</f>
        <v>0</v>
      </c>
      <c r="F296" s="12" t="n">
        <f aca="false">D296-E296</f>
        <v>0</v>
      </c>
      <c r="G296" s="0" t="str">
        <f aca="false">IF(F296&lt;&gt;0,(MAX($G$1:$G295))+1,"")</f>
        <v/>
      </c>
    </row>
    <row r="297" customFormat="false" ht="12.75" hidden="false" customHeight="false" outlineLevel="0" collapsed="false">
      <c r="A297" s="0" t="str">
        <f aca="false">G297</f>
        <v/>
      </c>
      <c r="B297" s="0" t="n">
        <f aca="false">B296+1</f>
        <v>297</v>
      </c>
      <c r="C297" s="0" t="n">
        <f aca="false">[2]Anagrafica!$B299</f>
        <v>0</v>
      </c>
      <c r="D297" s="12" t="n">
        <f aca="false">SUMIF([1]Mastrini!$V$1:$V$2000,B297,[1]Mastrini!Q$1:Q$2000)</f>
        <v>0</v>
      </c>
      <c r="E297" s="12" t="n">
        <f aca="false">SUMIF([1]Mastrini!$V$1:$V$2000,B297,[1]Mastrini!R$1:R$2000)</f>
        <v>0</v>
      </c>
      <c r="F297" s="12" t="n">
        <f aca="false">D297-E297</f>
        <v>0</v>
      </c>
      <c r="G297" s="0" t="str">
        <f aca="false">IF(F297&lt;&gt;0,(MAX($G$1:$G296))+1,"")</f>
        <v/>
      </c>
    </row>
    <row r="298" customFormat="false" ht="12.75" hidden="false" customHeight="false" outlineLevel="0" collapsed="false">
      <c r="A298" s="0" t="str">
        <f aca="false">G298</f>
        <v/>
      </c>
      <c r="B298" s="0" t="n">
        <f aca="false">B297+1</f>
        <v>298</v>
      </c>
      <c r="C298" s="0" t="n">
        <f aca="false">[2]Anagrafica!$B300</f>
        <v>0</v>
      </c>
      <c r="D298" s="12" t="n">
        <f aca="false">SUMIF([1]Mastrini!$V$1:$V$2000,B298,[1]Mastrini!Q$1:Q$2000)</f>
        <v>0</v>
      </c>
      <c r="E298" s="12" t="n">
        <f aca="false">SUMIF([1]Mastrini!$V$1:$V$2000,B298,[1]Mastrini!R$1:R$2000)</f>
        <v>0</v>
      </c>
      <c r="F298" s="12" t="n">
        <f aca="false">D298-E298</f>
        <v>0</v>
      </c>
      <c r="G298" s="0" t="str">
        <f aca="false">IF(F298&lt;&gt;0,(MAX($G$1:$G297))+1,"")</f>
        <v/>
      </c>
    </row>
    <row r="299" customFormat="false" ht="12.75" hidden="false" customHeight="false" outlineLevel="0" collapsed="false">
      <c r="A299" s="0" t="str">
        <f aca="false">G299</f>
        <v/>
      </c>
      <c r="B299" s="0" t="n">
        <f aca="false">B298+1</f>
        <v>299</v>
      </c>
      <c r="C299" s="0" t="n">
        <f aca="false">[2]Anagrafica!$B301</f>
        <v>0</v>
      </c>
      <c r="D299" s="12" t="n">
        <f aca="false">SUMIF([1]Mastrini!$V$1:$V$2000,B299,[1]Mastrini!Q$1:Q$2000)</f>
        <v>0</v>
      </c>
      <c r="E299" s="12" t="n">
        <f aca="false">SUMIF([1]Mastrini!$V$1:$V$2000,B299,[1]Mastrini!R$1:R$2000)</f>
        <v>0</v>
      </c>
      <c r="F299" s="12" t="n">
        <f aca="false">D299-E299</f>
        <v>0</v>
      </c>
      <c r="G299" s="0" t="str">
        <f aca="false">IF(F299&lt;&gt;0,(MAX($G$1:$G298))+1,"")</f>
        <v/>
      </c>
    </row>
    <row r="300" customFormat="false" ht="12.75" hidden="false" customHeight="false" outlineLevel="0" collapsed="false">
      <c r="A300" s="0" t="str">
        <f aca="false">G300</f>
        <v/>
      </c>
      <c r="B300" s="0" t="n">
        <f aca="false">B299+1</f>
        <v>300</v>
      </c>
      <c r="C300" s="0" t="n">
        <f aca="false">[2]Anagrafica!$B302</f>
        <v>0</v>
      </c>
      <c r="D300" s="12" t="n">
        <f aca="false">SUMIF([1]Mastrini!$V$1:$V$2000,B300,[1]Mastrini!Q$1:Q$2000)</f>
        <v>0</v>
      </c>
      <c r="E300" s="12" t="n">
        <f aca="false">SUMIF([1]Mastrini!$V$1:$V$2000,B300,[1]Mastrini!R$1:R$2000)</f>
        <v>0</v>
      </c>
      <c r="F300" s="12" t="n">
        <f aca="false">D300-E300</f>
        <v>0</v>
      </c>
      <c r="G300" s="0" t="str">
        <f aca="false">IF(F300&lt;&gt;0,(MAX($G$1:$G299))+1,"")</f>
        <v/>
      </c>
    </row>
    <row r="301" customFormat="false" ht="12.75" hidden="false" customHeight="false" outlineLevel="0" collapsed="false">
      <c r="A301" s="0" t="str">
        <f aca="false">G301</f>
        <v/>
      </c>
      <c r="B301" s="0" t="n">
        <f aca="false">B300+1</f>
        <v>301</v>
      </c>
      <c r="C301" s="0" t="n">
        <f aca="false">[2]Anagrafica!$B303</f>
        <v>0</v>
      </c>
      <c r="D301" s="12" t="n">
        <f aca="false">SUMIF([1]Mastrini!$V$1:$V$2000,B301,[1]Mastrini!Q$1:Q$2000)</f>
        <v>0</v>
      </c>
      <c r="E301" s="12" t="n">
        <f aca="false">SUMIF([1]Mastrini!$V$1:$V$2000,B301,[1]Mastrini!R$1:R$2000)</f>
        <v>0</v>
      </c>
      <c r="F301" s="12" t="n">
        <f aca="false">D301-E301</f>
        <v>0</v>
      </c>
      <c r="G301" s="0" t="str">
        <f aca="false">IF(F301&lt;&gt;0,(MAX($G$1:$G300))+1,"")</f>
        <v/>
      </c>
    </row>
    <row r="302" customFormat="false" ht="12.75" hidden="false" customHeight="false" outlineLevel="0" collapsed="false">
      <c r="A302" s="0" t="str">
        <f aca="false">G302</f>
        <v/>
      </c>
      <c r="B302" s="0" t="n">
        <f aca="false">B301+1</f>
        <v>302</v>
      </c>
      <c r="C302" s="0" t="n">
        <f aca="false">[2]Anagrafica!$B304</f>
        <v>0</v>
      </c>
      <c r="D302" s="12" t="n">
        <f aca="false">SUMIF([1]Mastrini!$V$1:$V$2000,B302,[1]Mastrini!Q$1:Q$2000)</f>
        <v>0</v>
      </c>
      <c r="E302" s="12" t="n">
        <f aca="false">SUMIF([1]Mastrini!$V$1:$V$2000,B302,[1]Mastrini!R$1:R$2000)</f>
        <v>0</v>
      </c>
      <c r="F302" s="12" t="n">
        <f aca="false">D302-E302</f>
        <v>0</v>
      </c>
      <c r="G302" s="0" t="str">
        <f aca="false">IF(F302&lt;&gt;0,(MAX($G$1:$G301))+1,"")</f>
        <v/>
      </c>
    </row>
    <row r="303" customFormat="false" ht="12.75" hidden="false" customHeight="false" outlineLevel="0" collapsed="false">
      <c r="A303" s="0" t="str">
        <f aca="false">G303</f>
        <v/>
      </c>
      <c r="B303" s="0" t="n">
        <f aca="false">B302+1</f>
        <v>303</v>
      </c>
      <c r="C303" s="0" t="n">
        <f aca="false">[2]Anagrafica!$B305</f>
        <v>0</v>
      </c>
      <c r="D303" s="12" t="n">
        <f aca="false">SUMIF([1]Mastrini!$V$1:$V$2000,B303,[1]Mastrini!Q$1:Q$2000)</f>
        <v>0</v>
      </c>
      <c r="E303" s="12" t="n">
        <f aca="false">SUMIF([1]Mastrini!$V$1:$V$2000,B303,[1]Mastrini!R$1:R$2000)</f>
        <v>0</v>
      </c>
      <c r="F303" s="12" t="n">
        <f aca="false">D303-E303</f>
        <v>0</v>
      </c>
      <c r="G303" s="0" t="str">
        <f aca="false">IF(F303&lt;&gt;0,(MAX($G$1:$G302))+1,"")</f>
        <v/>
      </c>
    </row>
    <row r="304" customFormat="false" ht="12.75" hidden="false" customHeight="false" outlineLevel="0" collapsed="false">
      <c r="A304" s="0" t="str">
        <f aca="false">G304</f>
        <v/>
      </c>
      <c r="B304" s="0" t="n">
        <f aca="false">B303+1</f>
        <v>304</v>
      </c>
      <c r="C304" s="0" t="n">
        <f aca="false">[2]Anagrafica!$B306</f>
        <v>0</v>
      </c>
      <c r="D304" s="12" t="n">
        <f aca="false">SUMIF([1]Mastrini!$V$1:$V$2000,B304,[1]Mastrini!Q$1:Q$2000)</f>
        <v>0</v>
      </c>
      <c r="E304" s="12" t="n">
        <f aca="false">SUMIF([1]Mastrini!$V$1:$V$2000,B304,[1]Mastrini!R$1:R$2000)</f>
        <v>0</v>
      </c>
      <c r="F304" s="12" t="n">
        <f aca="false">D304-E304</f>
        <v>0</v>
      </c>
      <c r="G304" s="0" t="str">
        <f aca="false">IF(F304&lt;&gt;0,(MAX($G$1:$G303))+1,"")</f>
        <v/>
      </c>
    </row>
    <row r="305" customFormat="false" ht="12.75" hidden="false" customHeight="false" outlineLevel="0" collapsed="false">
      <c r="A305" s="0" t="str">
        <f aca="false">G305</f>
        <v/>
      </c>
      <c r="B305" s="0" t="n">
        <f aca="false">B304+1</f>
        <v>305</v>
      </c>
      <c r="C305" s="0" t="n">
        <f aca="false">[2]Anagrafica!$B307</f>
        <v>0</v>
      </c>
      <c r="D305" s="12" t="n">
        <f aca="false">SUMIF([1]Mastrini!$V$1:$V$2000,B305,[1]Mastrini!Q$1:Q$2000)</f>
        <v>0</v>
      </c>
      <c r="E305" s="12" t="n">
        <f aca="false">SUMIF([1]Mastrini!$V$1:$V$2000,B305,[1]Mastrini!R$1:R$2000)</f>
        <v>0</v>
      </c>
      <c r="F305" s="12" t="n">
        <f aca="false">D305-E305</f>
        <v>0</v>
      </c>
      <c r="G305" s="0" t="str">
        <f aca="false">IF(F305&lt;&gt;0,(MAX($G$1:$G304))+1,"")</f>
        <v/>
      </c>
    </row>
    <row r="306" customFormat="false" ht="12.75" hidden="false" customHeight="false" outlineLevel="0" collapsed="false">
      <c r="A306" s="0" t="str">
        <f aca="false">G306</f>
        <v/>
      </c>
      <c r="B306" s="0" t="n">
        <f aca="false">B305+1</f>
        <v>306</v>
      </c>
      <c r="C306" s="0" t="n">
        <f aca="false">[2]Anagrafica!$B308</f>
        <v>0</v>
      </c>
      <c r="D306" s="12" t="n">
        <f aca="false">SUMIF([1]Mastrini!$V$1:$V$2000,B306,[1]Mastrini!Q$1:Q$2000)</f>
        <v>0</v>
      </c>
      <c r="E306" s="12" t="n">
        <f aca="false">SUMIF([1]Mastrini!$V$1:$V$2000,B306,[1]Mastrini!R$1:R$2000)</f>
        <v>0</v>
      </c>
      <c r="F306" s="12" t="n">
        <f aca="false">D306-E306</f>
        <v>0</v>
      </c>
      <c r="G306" s="0" t="str">
        <f aca="false">IF(F306&lt;&gt;0,(MAX($G$1:$G305))+1,"")</f>
        <v/>
      </c>
    </row>
    <row r="307" customFormat="false" ht="12.75" hidden="false" customHeight="false" outlineLevel="0" collapsed="false">
      <c r="A307" s="0" t="str">
        <f aca="false">G307</f>
        <v/>
      </c>
      <c r="B307" s="0" t="n">
        <f aca="false">B306+1</f>
        <v>307</v>
      </c>
      <c r="C307" s="0" t="n">
        <f aca="false">[2]Anagrafica!$B309</f>
        <v>0</v>
      </c>
      <c r="D307" s="12" t="n">
        <f aca="false">SUMIF([1]Mastrini!$V$1:$V$2000,B307,[1]Mastrini!Q$1:Q$2000)</f>
        <v>0</v>
      </c>
      <c r="E307" s="12" t="n">
        <f aca="false">SUMIF([1]Mastrini!$V$1:$V$2000,B307,[1]Mastrini!R$1:R$2000)</f>
        <v>0</v>
      </c>
      <c r="F307" s="12" t="n">
        <f aca="false">D307-E307</f>
        <v>0</v>
      </c>
      <c r="G307" s="0" t="str">
        <f aca="false">IF(F307&lt;&gt;0,(MAX($G$1:$G306))+1,"")</f>
        <v/>
      </c>
    </row>
    <row r="308" customFormat="false" ht="12.75" hidden="false" customHeight="false" outlineLevel="0" collapsed="false">
      <c r="A308" s="0" t="str">
        <f aca="false">G308</f>
        <v/>
      </c>
      <c r="B308" s="0" t="n">
        <f aca="false">B307+1</f>
        <v>308</v>
      </c>
      <c r="C308" s="0" t="n">
        <f aca="false">[2]Anagrafica!$B310</f>
        <v>0</v>
      </c>
      <c r="D308" s="12" t="n">
        <f aca="false">SUMIF([1]Mastrini!$V$1:$V$2000,B308,[1]Mastrini!Q$1:Q$2000)</f>
        <v>0</v>
      </c>
      <c r="E308" s="12" t="n">
        <f aca="false">SUMIF([1]Mastrini!$V$1:$V$2000,B308,[1]Mastrini!R$1:R$2000)</f>
        <v>0</v>
      </c>
      <c r="F308" s="12" t="n">
        <f aca="false">D308-E308</f>
        <v>0</v>
      </c>
      <c r="G308" s="0" t="str">
        <f aca="false">IF(F308&lt;&gt;0,(MAX($G$1:$G307))+1,"")</f>
        <v/>
      </c>
    </row>
    <row r="309" customFormat="false" ht="12.75" hidden="false" customHeight="false" outlineLevel="0" collapsed="false">
      <c r="A309" s="0" t="str">
        <f aca="false">G309</f>
        <v/>
      </c>
      <c r="B309" s="0" t="n">
        <f aca="false">B308+1</f>
        <v>309</v>
      </c>
      <c r="C309" s="0" t="n">
        <f aca="false">[2]Anagrafica!$B311</f>
        <v>0</v>
      </c>
      <c r="D309" s="12" t="n">
        <f aca="false">SUMIF([1]Mastrini!$V$1:$V$2000,B309,[1]Mastrini!Q$1:Q$2000)</f>
        <v>0</v>
      </c>
      <c r="E309" s="12" t="n">
        <f aca="false">SUMIF([1]Mastrini!$V$1:$V$2000,B309,[1]Mastrini!R$1:R$2000)</f>
        <v>0</v>
      </c>
      <c r="F309" s="12" t="n">
        <f aca="false">D309-E309</f>
        <v>0</v>
      </c>
      <c r="G309" s="0" t="str">
        <f aca="false">IF(F309&lt;&gt;0,(MAX($G$1:$G308))+1,"")</f>
        <v/>
      </c>
    </row>
    <row r="310" customFormat="false" ht="12.75" hidden="false" customHeight="false" outlineLevel="0" collapsed="false">
      <c r="A310" s="0" t="str">
        <f aca="false">G310</f>
        <v/>
      </c>
      <c r="B310" s="0" t="n">
        <f aca="false">B309+1</f>
        <v>310</v>
      </c>
      <c r="C310" s="0" t="n">
        <f aca="false">[2]Anagrafica!$B312</f>
        <v>0</v>
      </c>
      <c r="D310" s="12" t="n">
        <f aca="false">SUMIF([1]Mastrini!$V$1:$V$2000,B310,[1]Mastrini!Q$1:Q$2000)</f>
        <v>0</v>
      </c>
      <c r="E310" s="12" t="n">
        <f aca="false">SUMIF([1]Mastrini!$V$1:$V$2000,B310,[1]Mastrini!R$1:R$2000)</f>
        <v>0</v>
      </c>
      <c r="F310" s="12" t="n">
        <f aca="false">D310-E310</f>
        <v>0</v>
      </c>
      <c r="G310" s="0" t="str">
        <f aca="false">IF(F310&lt;&gt;0,(MAX($G$1:$G309))+1,"")</f>
        <v/>
      </c>
    </row>
    <row r="311" customFormat="false" ht="12.75" hidden="false" customHeight="false" outlineLevel="0" collapsed="false">
      <c r="A311" s="0" t="str">
        <f aca="false">G311</f>
        <v/>
      </c>
      <c r="B311" s="0" t="n">
        <f aca="false">B310+1</f>
        <v>311</v>
      </c>
      <c r="C311" s="0" t="n">
        <f aca="false">[2]Anagrafica!$B313</f>
        <v>0</v>
      </c>
      <c r="D311" s="12" t="n">
        <f aca="false">SUMIF([1]Mastrini!$V$1:$V$2000,B311,[1]Mastrini!Q$1:Q$2000)</f>
        <v>0</v>
      </c>
      <c r="E311" s="12" t="n">
        <f aca="false">SUMIF([1]Mastrini!$V$1:$V$2000,B311,[1]Mastrini!R$1:R$2000)</f>
        <v>0</v>
      </c>
      <c r="F311" s="12" t="n">
        <f aca="false">D311-E311</f>
        <v>0</v>
      </c>
      <c r="G311" s="0" t="str">
        <f aca="false">IF(F311&lt;&gt;0,(MAX($G$1:$G310))+1,"")</f>
        <v/>
      </c>
    </row>
    <row r="312" customFormat="false" ht="12.75" hidden="false" customHeight="false" outlineLevel="0" collapsed="false">
      <c r="A312" s="0" t="str">
        <f aca="false">G312</f>
        <v/>
      </c>
      <c r="B312" s="0" t="n">
        <f aca="false">B311+1</f>
        <v>312</v>
      </c>
      <c r="C312" s="0" t="n">
        <f aca="false">[2]Anagrafica!$B314</f>
        <v>0</v>
      </c>
      <c r="D312" s="12" t="n">
        <f aca="false">SUMIF([1]Mastrini!$V$1:$V$2000,B312,[1]Mastrini!Q$1:Q$2000)</f>
        <v>0</v>
      </c>
      <c r="E312" s="12" t="n">
        <f aca="false">SUMIF([1]Mastrini!$V$1:$V$2000,B312,[1]Mastrini!R$1:R$2000)</f>
        <v>0</v>
      </c>
      <c r="F312" s="12" t="n">
        <f aca="false">D312-E312</f>
        <v>0</v>
      </c>
      <c r="G312" s="0" t="str">
        <f aca="false">IF(F312&lt;&gt;0,(MAX($G$1:$G311))+1,"")</f>
        <v/>
      </c>
    </row>
    <row r="313" customFormat="false" ht="12.75" hidden="false" customHeight="false" outlineLevel="0" collapsed="false">
      <c r="A313" s="0" t="str">
        <f aca="false">G313</f>
        <v/>
      </c>
      <c r="B313" s="0" t="n">
        <f aca="false">B312+1</f>
        <v>313</v>
      </c>
      <c r="C313" s="0" t="n">
        <f aca="false">[2]Anagrafica!$B315</f>
        <v>0</v>
      </c>
      <c r="D313" s="12" t="n">
        <f aca="false">SUMIF([1]Mastrini!$V$1:$V$2000,B313,[1]Mastrini!Q$1:Q$2000)</f>
        <v>0</v>
      </c>
      <c r="E313" s="12" t="n">
        <f aca="false">SUMIF([1]Mastrini!$V$1:$V$2000,B313,[1]Mastrini!R$1:R$2000)</f>
        <v>0</v>
      </c>
      <c r="F313" s="12" t="n">
        <f aca="false">D313-E313</f>
        <v>0</v>
      </c>
      <c r="G313" s="0" t="str">
        <f aca="false">IF(F313&lt;&gt;0,(MAX($G$1:$G312))+1,"")</f>
        <v/>
      </c>
    </row>
    <row r="314" customFormat="false" ht="12.75" hidden="false" customHeight="false" outlineLevel="0" collapsed="false">
      <c r="A314" s="0" t="str">
        <f aca="false">G314</f>
        <v/>
      </c>
      <c r="B314" s="0" t="n">
        <f aca="false">B313+1</f>
        <v>314</v>
      </c>
      <c r="C314" s="0" t="n">
        <f aca="false">[2]Anagrafica!$B316</f>
        <v>0</v>
      </c>
      <c r="D314" s="12" t="n">
        <f aca="false">SUMIF([1]Mastrini!$V$1:$V$2000,B314,[1]Mastrini!Q$1:Q$2000)</f>
        <v>0</v>
      </c>
      <c r="E314" s="12" t="n">
        <f aca="false">SUMIF([1]Mastrini!$V$1:$V$2000,B314,[1]Mastrini!R$1:R$2000)</f>
        <v>0</v>
      </c>
      <c r="F314" s="12" t="n">
        <f aca="false">D314-E314</f>
        <v>0</v>
      </c>
      <c r="G314" s="0" t="str">
        <f aca="false">IF(F314&lt;&gt;0,(MAX($G$1:$G313))+1,"")</f>
        <v/>
      </c>
    </row>
    <row r="315" customFormat="false" ht="12.75" hidden="false" customHeight="false" outlineLevel="0" collapsed="false">
      <c r="A315" s="0" t="str">
        <f aca="false">G315</f>
        <v/>
      </c>
      <c r="B315" s="0" t="n">
        <f aca="false">B314+1</f>
        <v>315</v>
      </c>
      <c r="C315" s="0" t="n">
        <f aca="false">[2]Anagrafica!$B317</f>
        <v>0</v>
      </c>
      <c r="D315" s="12" t="n">
        <f aca="false">SUMIF([1]Mastrini!$V$1:$V$2000,B315,[1]Mastrini!Q$1:Q$2000)</f>
        <v>0</v>
      </c>
      <c r="E315" s="12" t="n">
        <f aca="false">SUMIF([1]Mastrini!$V$1:$V$2000,B315,[1]Mastrini!R$1:R$2000)</f>
        <v>0</v>
      </c>
      <c r="F315" s="12" t="n">
        <f aca="false">D315-E315</f>
        <v>0</v>
      </c>
      <c r="G315" s="0" t="str">
        <f aca="false">IF(F315&lt;&gt;0,(MAX($G$1:$G314))+1,"")</f>
        <v/>
      </c>
    </row>
    <row r="316" customFormat="false" ht="12.75" hidden="false" customHeight="false" outlineLevel="0" collapsed="false">
      <c r="A316" s="0" t="str">
        <f aca="false">G316</f>
        <v/>
      </c>
      <c r="B316" s="0" t="n">
        <f aca="false">B315+1</f>
        <v>316</v>
      </c>
      <c r="C316" s="0" t="n">
        <f aca="false">[2]Anagrafica!$B318</f>
        <v>0</v>
      </c>
      <c r="D316" s="12" t="n">
        <f aca="false">SUMIF([1]Mastrini!$V$1:$V$2000,B316,[1]Mastrini!Q$1:Q$2000)</f>
        <v>0</v>
      </c>
      <c r="E316" s="12" t="n">
        <f aca="false">SUMIF([1]Mastrini!$V$1:$V$2000,B316,[1]Mastrini!R$1:R$2000)</f>
        <v>0</v>
      </c>
      <c r="F316" s="12" t="n">
        <f aca="false">D316-E316</f>
        <v>0</v>
      </c>
      <c r="G316" s="0" t="str">
        <f aca="false">IF(F316&lt;&gt;0,(MAX($G$1:$G315))+1,"")</f>
        <v/>
      </c>
    </row>
    <row r="317" customFormat="false" ht="12.75" hidden="false" customHeight="false" outlineLevel="0" collapsed="false">
      <c r="A317" s="0" t="str">
        <f aca="false">G317</f>
        <v/>
      </c>
      <c r="B317" s="0" t="n">
        <f aca="false">B316+1</f>
        <v>317</v>
      </c>
      <c r="C317" s="0" t="n">
        <f aca="false">[2]Anagrafica!$B319</f>
        <v>0</v>
      </c>
      <c r="D317" s="12" t="n">
        <f aca="false">SUMIF([1]Mastrini!$V$1:$V$2000,B317,[1]Mastrini!Q$1:Q$2000)</f>
        <v>0</v>
      </c>
      <c r="E317" s="12" t="n">
        <f aca="false">SUMIF([1]Mastrini!$V$1:$V$2000,B317,[1]Mastrini!R$1:R$2000)</f>
        <v>0</v>
      </c>
      <c r="F317" s="12" t="n">
        <f aca="false">D317-E317</f>
        <v>0</v>
      </c>
      <c r="G317" s="0" t="str">
        <f aca="false">IF(F317&lt;&gt;0,(MAX($G$1:$G316))+1,"")</f>
        <v/>
      </c>
    </row>
    <row r="318" customFormat="false" ht="12.75" hidden="false" customHeight="false" outlineLevel="0" collapsed="false">
      <c r="A318" s="0" t="str">
        <f aca="false">G318</f>
        <v/>
      </c>
      <c r="B318" s="0" t="n">
        <f aca="false">B317+1</f>
        <v>318</v>
      </c>
      <c r="C318" s="0" t="n">
        <f aca="false">[2]Anagrafica!$B320</f>
        <v>0</v>
      </c>
      <c r="D318" s="12" t="n">
        <f aca="false">SUMIF([1]Mastrini!$V$1:$V$2000,B318,[1]Mastrini!Q$1:Q$2000)</f>
        <v>0</v>
      </c>
      <c r="E318" s="12" t="n">
        <f aca="false">SUMIF([1]Mastrini!$V$1:$V$2000,B318,[1]Mastrini!R$1:R$2000)</f>
        <v>0</v>
      </c>
      <c r="F318" s="12" t="n">
        <f aca="false">D318-E318</f>
        <v>0</v>
      </c>
      <c r="G318" s="0" t="str">
        <f aca="false">IF(F318&lt;&gt;0,(MAX($G$1:$G317))+1,"")</f>
        <v/>
      </c>
    </row>
    <row r="319" customFormat="false" ht="12.75" hidden="false" customHeight="false" outlineLevel="0" collapsed="false">
      <c r="A319" s="0" t="str">
        <f aca="false">G319</f>
        <v/>
      </c>
      <c r="B319" s="0" t="n">
        <f aca="false">B318+1</f>
        <v>319</v>
      </c>
      <c r="C319" s="0" t="n">
        <f aca="false">[2]Anagrafica!$B321</f>
        <v>0</v>
      </c>
      <c r="D319" s="12" t="n">
        <f aca="false">SUMIF([1]Mastrini!$V$1:$V$2000,B319,[1]Mastrini!Q$1:Q$2000)</f>
        <v>0</v>
      </c>
      <c r="E319" s="12" t="n">
        <f aca="false">SUMIF([1]Mastrini!$V$1:$V$2000,B319,[1]Mastrini!R$1:R$2000)</f>
        <v>0</v>
      </c>
      <c r="F319" s="12" t="n">
        <f aca="false">D319-E319</f>
        <v>0</v>
      </c>
      <c r="G319" s="0" t="str">
        <f aca="false">IF(F319&lt;&gt;0,(MAX($G$1:$G318))+1,"")</f>
        <v/>
      </c>
    </row>
    <row r="320" customFormat="false" ht="12.75" hidden="false" customHeight="false" outlineLevel="0" collapsed="false">
      <c r="A320" s="0" t="str">
        <f aca="false">G320</f>
        <v/>
      </c>
      <c r="B320" s="0" t="n">
        <f aca="false">B319+1</f>
        <v>320</v>
      </c>
      <c r="C320" s="0" t="n">
        <f aca="false">[2]Anagrafica!$B322</f>
        <v>0</v>
      </c>
      <c r="D320" s="12" t="n">
        <f aca="false">SUMIF([1]Mastrini!$V$1:$V$2000,B320,[1]Mastrini!Q$1:Q$2000)</f>
        <v>0</v>
      </c>
      <c r="E320" s="12" t="n">
        <f aca="false">SUMIF([1]Mastrini!$V$1:$V$2000,B320,[1]Mastrini!R$1:R$2000)</f>
        <v>0</v>
      </c>
      <c r="F320" s="12" t="n">
        <f aca="false">D320-E320</f>
        <v>0</v>
      </c>
      <c r="G320" s="0" t="str">
        <f aca="false">IF(F320&lt;&gt;0,(MAX($G$1:$G319))+1,"")</f>
        <v/>
      </c>
    </row>
    <row r="321" customFormat="false" ht="12.75" hidden="false" customHeight="false" outlineLevel="0" collapsed="false">
      <c r="A321" s="0" t="str">
        <f aca="false">G321</f>
        <v/>
      </c>
      <c r="B321" s="0" t="n">
        <f aca="false">B320+1</f>
        <v>321</v>
      </c>
      <c r="C321" s="0" t="n">
        <f aca="false">[2]Anagrafica!$B323</f>
        <v>0</v>
      </c>
      <c r="D321" s="12" t="n">
        <f aca="false">SUMIF([1]Mastrini!$V$1:$V$2000,B321,[1]Mastrini!Q$1:Q$2000)</f>
        <v>0</v>
      </c>
      <c r="E321" s="12" t="n">
        <f aca="false">SUMIF([1]Mastrini!$V$1:$V$2000,B321,[1]Mastrini!R$1:R$2000)</f>
        <v>0</v>
      </c>
      <c r="F321" s="12" t="n">
        <f aca="false">D321-E321</f>
        <v>0</v>
      </c>
      <c r="G321" s="0" t="str">
        <f aca="false">IF(F321&lt;&gt;0,(MAX($G$1:$G320))+1,"")</f>
        <v/>
      </c>
    </row>
    <row r="322" customFormat="false" ht="12.75" hidden="false" customHeight="false" outlineLevel="0" collapsed="false">
      <c r="A322" s="0" t="str">
        <f aca="false">G322</f>
        <v/>
      </c>
      <c r="B322" s="0" t="n">
        <f aca="false">B321+1</f>
        <v>322</v>
      </c>
      <c r="C322" s="0" t="n">
        <f aca="false">[2]Anagrafica!$B324</f>
        <v>0</v>
      </c>
      <c r="D322" s="12" t="n">
        <f aca="false">SUMIF([1]Mastrini!$V$1:$V$2000,B322,[1]Mastrini!Q$1:Q$2000)</f>
        <v>0</v>
      </c>
      <c r="E322" s="12" t="n">
        <f aca="false">SUMIF([1]Mastrini!$V$1:$V$2000,B322,[1]Mastrini!R$1:R$2000)</f>
        <v>0</v>
      </c>
      <c r="F322" s="12" t="n">
        <f aca="false">D322-E322</f>
        <v>0</v>
      </c>
      <c r="G322" s="0" t="str">
        <f aca="false">IF(F322&lt;&gt;0,(MAX($G$1:$G321))+1,"")</f>
        <v/>
      </c>
    </row>
    <row r="323" customFormat="false" ht="12.75" hidden="false" customHeight="false" outlineLevel="0" collapsed="false">
      <c r="A323" s="0" t="str">
        <f aca="false">G323</f>
        <v/>
      </c>
      <c r="B323" s="0" t="n">
        <f aca="false">B322+1</f>
        <v>323</v>
      </c>
      <c r="C323" s="0" t="n">
        <f aca="false">[2]Anagrafica!$B325</f>
        <v>0</v>
      </c>
      <c r="D323" s="12" t="n">
        <f aca="false">SUMIF([1]Mastrini!$V$1:$V$2000,B323,[1]Mastrini!Q$1:Q$2000)</f>
        <v>0</v>
      </c>
      <c r="E323" s="12" t="n">
        <f aca="false">SUMIF([1]Mastrini!$V$1:$V$2000,B323,[1]Mastrini!R$1:R$2000)</f>
        <v>0</v>
      </c>
      <c r="F323" s="12" t="n">
        <f aca="false">D323-E323</f>
        <v>0</v>
      </c>
      <c r="G323" s="0" t="str">
        <f aca="false">IF(F323&lt;&gt;0,(MAX($G$1:$G322))+1,"")</f>
        <v/>
      </c>
    </row>
    <row r="324" customFormat="false" ht="12.75" hidden="false" customHeight="false" outlineLevel="0" collapsed="false">
      <c r="A324" s="0" t="str">
        <f aca="false">G324</f>
        <v/>
      </c>
      <c r="B324" s="0" t="n">
        <f aca="false">B323+1</f>
        <v>324</v>
      </c>
      <c r="C324" s="0" t="n">
        <f aca="false">[2]Anagrafica!$B326</f>
        <v>0</v>
      </c>
      <c r="D324" s="12" t="n">
        <f aca="false">SUMIF([1]Mastrini!$V$1:$V$2000,B324,[1]Mastrini!Q$1:Q$2000)</f>
        <v>0</v>
      </c>
      <c r="E324" s="12" t="n">
        <f aca="false">SUMIF([1]Mastrini!$V$1:$V$2000,B324,[1]Mastrini!R$1:R$2000)</f>
        <v>0</v>
      </c>
      <c r="F324" s="12" t="n">
        <f aca="false">D324-E324</f>
        <v>0</v>
      </c>
      <c r="G324" s="0" t="str">
        <f aca="false">IF(F324&lt;&gt;0,(MAX($G$1:$G323))+1,"")</f>
        <v/>
      </c>
    </row>
    <row r="325" customFormat="false" ht="12.75" hidden="false" customHeight="false" outlineLevel="0" collapsed="false">
      <c r="A325" s="0" t="str">
        <f aca="false">G325</f>
        <v/>
      </c>
      <c r="B325" s="0" t="n">
        <f aca="false">B324+1</f>
        <v>325</v>
      </c>
      <c r="C325" s="0" t="n">
        <f aca="false">[2]Anagrafica!$B327</f>
        <v>0</v>
      </c>
      <c r="D325" s="12" t="n">
        <f aca="false">SUMIF([1]Mastrini!$V$1:$V$2000,B325,[1]Mastrini!Q$1:Q$2000)</f>
        <v>0</v>
      </c>
      <c r="E325" s="12" t="n">
        <f aca="false">SUMIF([1]Mastrini!$V$1:$V$2000,B325,[1]Mastrini!R$1:R$2000)</f>
        <v>0</v>
      </c>
      <c r="F325" s="12" t="n">
        <f aca="false">D325-E325</f>
        <v>0</v>
      </c>
      <c r="G325" s="0" t="str">
        <f aca="false">IF(F325&lt;&gt;0,(MAX($G$1:$G324))+1,"")</f>
        <v/>
      </c>
    </row>
    <row r="326" customFormat="false" ht="12.75" hidden="false" customHeight="false" outlineLevel="0" collapsed="false">
      <c r="A326" s="0" t="str">
        <f aca="false">G326</f>
        <v/>
      </c>
      <c r="B326" s="0" t="n">
        <f aca="false">B325+1</f>
        <v>326</v>
      </c>
      <c r="C326" s="0" t="n">
        <f aca="false">[2]Anagrafica!$B328</f>
        <v>0</v>
      </c>
      <c r="D326" s="12" t="n">
        <f aca="false">SUMIF([1]Mastrini!$V$1:$V$2000,B326,[1]Mastrini!Q$1:Q$2000)</f>
        <v>0</v>
      </c>
      <c r="E326" s="12" t="n">
        <f aca="false">SUMIF([1]Mastrini!$V$1:$V$2000,B326,[1]Mastrini!R$1:R$2000)</f>
        <v>0</v>
      </c>
      <c r="F326" s="12" t="n">
        <f aca="false">D326-E326</f>
        <v>0</v>
      </c>
      <c r="G326" s="0" t="str">
        <f aca="false">IF(F326&lt;&gt;0,(MAX($G$1:$G325))+1,"")</f>
        <v/>
      </c>
    </row>
    <row r="327" customFormat="false" ht="12.75" hidden="false" customHeight="false" outlineLevel="0" collapsed="false">
      <c r="A327" s="0" t="str">
        <f aca="false">G327</f>
        <v/>
      </c>
      <c r="B327" s="0" t="n">
        <f aca="false">B326+1</f>
        <v>327</v>
      </c>
      <c r="C327" s="0" t="n">
        <f aca="false">[2]Anagrafica!$B329</f>
        <v>0</v>
      </c>
      <c r="D327" s="12" t="n">
        <f aca="false">SUMIF([1]Mastrini!$V$1:$V$2000,B327,[1]Mastrini!Q$1:Q$2000)</f>
        <v>0</v>
      </c>
      <c r="E327" s="12" t="n">
        <f aca="false">SUMIF([1]Mastrini!$V$1:$V$2000,B327,[1]Mastrini!R$1:R$2000)</f>
        <v>0</v>
      </c>
      <c r="F327" s="12" t="n">
        <f aca="false">D327-E327</f>
        <v>0</v>
      </c>
      <c r="G327" s="0" t="str">
        <f aca="false">IF(F327&lt;&gt;0,(MAX($G$1:$G326))+1,"")</f>
        <v/>
      </c>
    </row>
    <row r="328" customFormat="false" ht="12.75" hidden="false" customHeight="false" outlineLevel="0" collapsed="false">
      <c r="A328" s="0" t="str">
        <f aca="false">G328</f>
        <v/>
      </c>
      <c r="B328" s="0" t="n">
        <f aca="false">B327+1</f>
        <v>328</v>
      </c>
      <c r="C328" s="0" t="n">
        <f aca="false">[2]Anagrafica!$B330</f>
        <v>0</v>
      </c>
      <c r="D328" s="12" t="n">
        <f aca="false">SUMIF([1]Mastrini!$V$1:$V$2000,B328,[1]Mastrini!Q$1:Q$2000)</f>
        <v>0</v>
      </c>
      <c r="E328" s="12" t="n">
        <f aca="false">SUMIF([1]Mastrini!$V$1:$V$2000,B328,[1]Mastrini!R$1:R$2000)</f>
        <v>0</v>
      </c>
      <c r="F328" s="12" t="n">
        <f aca="false">D328-E328</f>
        <v>0</v>
      </c>
      <c r="G328" s="0" t="str">
        <f aca="false">IF(F328&lt;&gt;0,(MAX($G$1:$G327))+1,"")</f>
        <v/>
      </c>
    </row>
    <row r="329" customFormat="false" ht="12.75" hidden="false" customHeight="false" outlineLevel="0" collapsed="false">
      <c r="A329" s="0" t="str">
        <f aca="false">G329</f>
        <v/>
      </c>
      <c r="B329" s="0" t="n">
        <f aca="false">B328+1</f>
        <v>329</v>
      </c>
      <c r="C329" s="0" t="n">
        <f aca="false">[2]Anagrafica!$B331</f>
        <v>0</v>
      </c>
      <c r="D329" s="12" t="n">
        <f aca="false">SUMIF([1]Mastrini!$V$1:$V$2000,B329,[1]Mastrini!Q$1:Q$2000)</f>
        <v>0</v>
      </c>
      <c r="E329" s="12" t="n">
        <f aca="false">SUMIF([1]Mastrini!$V$1:$V$2000,B329,[1]Mastrini!R$1:R$2000)</f>
        <v>0</v>
      </c>
      <c r="F329" s="12" t="n">
        <f aca="false">D329-E329</f>
        <v>0</v>
      </c>
      <c r="G329" s="0" t="str">
        <f aca="false">IF(F329&lt;&gt;0,(MAX($G$1:$G328))+1,"")</f>
        <v/>
      </c>
    </row>
    <row r="330" customFormat="false" ht="12.75" hidden="false" customHeight="false" outlineLevel="0" collapsed="false">
      <c r="A330" s="0" t="str">
        <f aca="false">G330</f>
        <v/>
      </c>
      <c r="B330" s="0" t="n">
        <f aca="false">B329+1</f>
        <v>330</v>
      </c>
      <c r="C330" s="0" t="n">
        <f aca="false">[2]Anagrafica!$B332</f>
        <v>0</v>
      </c>
      <c r="D330" s="12" t="n">
        <f aca="false">SUMIF([1]Mastrini!$V$1:$V$2000,B330,[1]Mastrini!Q$1:Q$2000)</f>
        <v>0</v>
      </c>
      <c r="E330" s="12" t="n">
        <f aca="false">SUMIF([1]Mastrini!$V$1:$V$2000,B330,[1]Mastrini!R$1:R$2000)</f>
        <v>0</v>
      </c>
      <c r="F330" s="12" t="n">
        <f aca="false">D330-E330</f>
        <v>0</v>
      </c>
      <c r="G330" s="0" t="str">
        <f aca="false">IF(F330&lt;&gt;0,(MAX($G$1:$G329))+1,"")</f>
        <v/>
      </c>
    </row>
    <row r="331" customFormat="false" ht="12.75" hidden="false" customHeight="false" outlineLevel="0" collapsed="false">
      <c r="A331" s="0" t="str">
        <f aca="false">G331</f>
        <v/>
      </c>
      <c r="B331" s="0" t="n">
        <f aca="false">B330+1</f>
        <v>331</v>
      </c>
      <c r="C331" s="0" t="n">
        <f aca="false">[2]Anagrafica!$B333</f>
        <v>0</v>
      </c>
      <c r="D331" s="12" t="n">
        <f aca="false">SUMIF([1]Mastrini!$V$1:$V$2000,B331,[1]Mastrini!Q$1:Q$2000)</f>
        <v>0</v>
      </c>
      <c r="E331" s="12" t="n">
        <f aca="false">SUMIF([1]Mastrini!$V$1:$V$2000,B331,[1]Mastrini!R$1:R$2000)</f>
        <v>0</v>
      </c>
      <c r="F331" s="12" t="n">
        <f aca="false">D331-E331</f>
        <v>0</v>
      </c>
      <c r="G331" s="0" t="str">
        <f aca="false">IF(F331&lt;&gt;0,(MAX($G$1:$G330))+1,"")</f>
        <v/>
      </c>
    </row>
    <row r="332" customFormat="false" ht="12.75" hidden="false" customHeight="false" outlineLevel="0" collapsed="false">
      <c r="A332" s="0" t="str">
        <f aca="false">G332</f>
        <v/>
      </c>
      <c r="B332" s="0" t="n">
        <f aca="false">B331+1</f>
        <v>332</v>
      </c>
      <c r="C332" s="0" t="n">
        <f aca="false">[2]Anagrafica!$B334</f>
        <v>0</v>
      </c>
      <c r="D332" s="12" t="n">
        <f aca="false">SUMIF([1]Mastrini!$V$1:$V$2000,B332,[1]Mastrini!Q$1:Q$2000)</f>
        <v>0</v>
      </c>
      <c r="E332" s="12" t="n">
        <f aca="false">SUMIF([1]Mastrini!$V$1:$V$2000,B332,[1]Mastrini!R$1:R$2000)</f>
        <v>0</v>
      </c>
      <c r="F332" s="12" t="n">
        <f aca="false">D332-E332</f>
        <v>0</v>
      </c>
      <c r="G332" s="0" t="str">
        <f aca="false">IF(F332&lt;&gt;0,(MAX($G$1:$G331))+1,"")</f>
        <v/>
      </c>
    </row>
    <row r="333" customFormat="false" ht="12.75" hidden="false" customHeight="false" outlineLevel="0" collapsed="false">
      <c r="A333" s="0" t="str">
        <f aca="false">G333</f>
        <v/>
      </c>
      <c r="B333" s="0" t="n">
        <f aca="false">B332+1</f>
        <v>333</v>
      </c>
      <c r="C333" s="0" t="n">
        <f aca="false">[2]Anagrafica!$B335</f>
        <v>0</v>
      </c>
      <c r="D333" s="12" t="n">
        <f aca="false">SUMIF([1]Mastrini!$V$1:$V$2000,B333,[1]Mastrini!Q$1:Q$2000)</f>
        <v>0</v>
      </c>
      <c r="E333" s="12" t="n">
        <f aca="false">SUMIF([1]Mastrini!$V$1:$V$2000,B333,[1]Mastrini!R$1:R$2000)</f>
        <v>0</v>
      </c>
      <c r="F333" s="12" t="n">
        <f aca="false">D333-E333</f>
        <v>0</v>
      </c>
      <c r="G333" s="0" t="str">
        <f aca="false">IF(F333&lt;&gt;0,(MAX($G$1:$G332))+1,"")</f>
        <v/>
      </c>
    </row>
    <row r="334" customFormat="false" ht="12.75" hidden="false" customHeight="false" outlineLevel="0" collapsed="false">
      <c r="A334" s="0" t="str">
        <f aca="false">G334</f>
        <v/>
      </c>
      <c r="B334" s="0" t="n">
        <f aca="false">B333+1</f>
        <v>334</v>
      </c>
      <c r="C334" s="0" t="n">
        <f aca="false">[2]Anagrafica!$B336</f>
        <v>0</v>
      </c>
      <c r="D334" s="12" t="n">
        <f aca="false">SUMIF([1]Mastrini!$V$1:$V$2000,B334,[1]Mastrini!Q$1:Q$2000)</f>
        <v>0</v>
      </c>
      <c r="E334" s="12" t="n">
        <f aca="false">SUMIF([1]Mastrini!$V$1:$V$2000,B334,[1]Mastrini!R$1:R$2000)</f>
        <v>0</v>
      </c>
      <c r="F334" s="12" t="n">
        <f aca="false">D334-E334</f>
        <v>0</v>
      </c>
      <c r="G334" s="0" t="str">
        <f aca="false">IF(F334&lt;&gt;0,(MAX($G$1:$G333))+1,"")</f>
        <v/>
      </c>
    </row>
    <row r="335" customFormat="false" ht="12.75" hidden="false" customHeight="false" outlineLevel="0" collapsed="false">
      <c r="A335" s="0" t="str">
        <f aca="false">G335</f>
        <v/>
      </c>
      <c r="B335" s="0" t="n">
        <f aca="false">B334+1</f>
        <v>335</v>
      </c>
      <c r="C335" s="0" t="n">
        <f aca="false">[2]Anagrafica!$B337</f>
        <v>0</v>
      </c>
      <c r="D335" s="12" t="n">
        <f aca="false">SUMIF([1]Mastrini!$V$1:$V$2000,B335,[1]Mastrini!Q$1:Q$2000)</f>
        <v>0</v>
      </c>
      <c r="E335" s="12" t="n">
        <f aca="false">SUMIF([1]Mastrini!$V$1:$V$2000,B335,[1]Mastrini!R$1:R$2000)</f>
        <v>0</v>
      </c>
      <c r="F335" s="12" t="n">
        <f aca="false">D335-E335</f>
        <v>0</v>
      </c>
      <c r="G335" s="0" t="str">
        <f aca="false">IF(F335&lt;&gt;0,(MAX($G$1:$G334))+1,"")</f>
        <v/>
      </c>
    </row>
    <row r="336" customFormat="false" ht="12.75" hidden="false" customHeight="false" outlineLevel="0" collapsed="false">
      <c r="A336" s="0" t="str">
        <f aca="false">G336</f>
        <v/>
      </c>
      <c r="B336" s="0" t="n">
        <f aca="false">B335+1</f>
        <v>336</v>
      </c>
      <c r="C336" s="0" t="n">
        <f aca="false">[2]Anagrafica!$B338</f>
        <v>0</v>
      </c>
      <c r="D336" s="12" t="n">
        <f aca="false">SUMIF([1]Mastrini!$V$1:$V$2000,B336,[1]Mastrini!Q$1:Q$2000)</f>
        <v>0</v>
      </c>
      <c r="E336" s="12" t="n">
        <f aca="false">SUMIF([1]Mastrini!$V$1:$V$2000,B336,[1]Mastrini!R$1:R$2000)</f>
        <v>0</v>
      </c>
      <c r="F336" s="12" t="n">
        <f aca="false">D336-E336</f>
        <v>0</v>
      </c>
      <c r="G336" s="0" t="str">
        <f aca="false">IF(F336&lt;&gt;0,(MAX($G$1:$G335))+1,"")</f>
        <v/>
      </c>
    </row>
    <row r="337" customFormat="false" ht="12.75" hidden="false" customHeight="false" outlineLevel="0" collapsed="false">
      <c r="A337" s="0" t="str">
        <f aca="false">G337</f>
        <v/>
      </c>
      <c r="B337" s="0" t="n">
        <f aca="false">B336+1</f>
        <v>337</v>
      </c>
      <c r="C337" s="0" t="n">
        <f aca="false">[2]Anagrafica!$B339</f>
        <v>0</v>
      </c>
      <c r="D337" s="12" t="n">
        <f aca="false">SUMIF([1]Mastrini!$V$1:$V$2000,B337,[1]Mastrini!Q$1:Q$2000)</f>
        <v>0</v>
      </c>
      <c r="E337" s="12" t="n">
        <f aca="false">SUMIF([1]Mastrini!$V$1:$V$2000,B337,[1]Mastrini!R$1:R$2000)</f>
        <v>0</v>
      </c>
      <c r="F337" s="12" t="n">
        <f aca="false">D337-E337</f>
        <v>0</v>
      </c>
      <c r="G337" s="0" t="str">
        <f aca="false">IF(F337&lt;&gt;0,(MAX($G$1:$G336))+1,"")</f>
        <v/>
      </c>
    </row>
    <row r="338" customFormat="false" ht="12.75" hidden="false" customHeight="false" outlineLevel="0" collapsed="false">
      <c r="A338" s="0" t="str">
        <f aca="false">G338</f>
        <v/>
      </c>
      <c r="B338" s="0" t="n">
        <f aca="false">B337+1</f>
        <v>338</v>
      </c>
      <c r="C338" s="0" t="n">
        <f aca="false">[2]Anagrafica!$B340</f>
        <v>0</v>
      </c>
      <c r="D338" s="12" t="n">
        <f aca="false">SUMIF([1]Mastrini!$V$1:$V$2000,B338,[1]Mastrini!Q$1:Q$2000)</f>
        <v>0</v>
      </c>
      <c r="E338" s="12" t="n">
        <f aca="false">SUMIF([1]Mastrini!$V$1:$V$2000,B338,[1]Mastrini!R$1:R$2000)</f>
        <v>0</v>
      </c>
      <c r="F338" s="12" t="n">
        <f aca="false">D338-E338</f>
        <v>0</v>
      </c>
      <c r="G338" s="0" t="str">
        <f aca="false">IF(F338&lt;&gt;0,(MAX($G$1:$G337))+1,"")</f>
        <v/>
      </c>
    </row>
    <row r="339" customFormat="false" ht="12.75" hidden="false" customHeight="false" outlineLevel="0" collapsed="false">
      <c r="A339" s="0" t="str">
        <f aca="false">G339</f>
        <v/>
      </c>
      <c r="B339" s="0" t="n">
        <f aca="false">B338+1</f>
        <v>339</v>
      </c>
      <c r="C339" s="0" t="n">
        <f aca="false">[2]Anagrafica!$B341</f>
        <v>0</v>
      </c>
      <c r="D339" s="12" t="n">
        <f aca="false">SUMIF([1]Mastrini!$V$1:$V$2000,B339,[1]Mastrini!Q$1:Q$2000)</f>
        <v>0</v>
      </c>
      <c r="E339" s="12" t="n">
        <f aca="false">SUMIF([1]Mastrini!$V$1:$V$2000,B339,[1]Mastrini!R$1:R$2000)</f>
        <v>0</v>
      </c>
      <c r="F339" s="12" t="n">
        <f aca="false">D339-E339</f>
        <v>0</v>
      </c>
      <c r="G339" s="0" t="str">
        <f aca="false">IF(F339&lt;&gt;0,(MAX($G$1:$G338))+1,"")</f>
        <v/>
      </c>
    </row>
    <row r="340" customFormat="false" ht="12.75" hidden="false" customHeight="false" outlineLevel="0" collapsed="false">
      <c r="A340" s="0" t="str">
        <f aca="false">G340</f>
        <v/>
      </c>
      <c r="B340" s="0" t="n">
        <f aca="false">B339+1</f>
        <v>340</v>
      </c>
      <c r="C340" s="0" t="n">
        <f aca="false">[2]Anagrafica!$B342</f>
        <v>0</v>
      </c>
      <c r="D340" s="12" t="n">
        <f aca="false">SUMIF([1]Mastrini!$V$1:$V$2000,B340,[1]Mastrini!Q$1:Q$2000)</f>
        <v>0</v>
      </c>
      <c r="E340" s="12" t="n">
        <f aca="false">SUMIF([1]Mastrini!$V$1:$V$2000,B340,[1]Mastrini!R$1:R$2000)</f>
        <v>0</v>
      </c>
      <c r="F340" s="12" t="n">
        <f aca="false">D340-E340</f>
        <v>0</v>
      </c>
      <c r="G340" s="0" t="str">
        <f aca="false">IF(F340&lt;&gt;0,(MAX($G$1:$G339))+1,"")</f>
        <v/>
      </c>
    </row>
    <row r="341" customFormat="false" ht="12.75" hidden="false" customHeight="false" outlineLevel="0" collapsed="false">
      <c r="A341" s="0" t="str">
        <f aca="false">G341</f>
        <v/>
      </c>
      <c r="B341" s="0" t="n">
        <f aca="false">B340+1</f>
        <v>341</v>
      </c>
      <c r="C341" s="0" t="n">
        <f aca="false">[2]Anagrafica!$B343</f>
        <v>0</v>
      </c>
      <c r="D341" s="12" t="n">
        <f aca="false">SUMIF([1]Mastrini!$V$1:$V$2000,B341,[1]Mastrini!Q$1:Q$2000)</f>
        <v>0</v>
      </c>
      <c r="E341" s="12" t="n">
        <f aca="false">SUMIF([1]Mastrini!$V$1:$V$2000,B341,[1]Mastrini!R$1:R$2000)</f>
        <v>0</v>
      </c>
      <c r="F341" s="12" t="n">
        <f aca="false">D341-E341</f>
        <v>0</v>
      </c>
      <c r="G341" s="0" t="str">
        <f aca="false">IF(F341&lt;&gt;0,(MAX($G$1:$G340))+1,"")</f>
        <v/>
      </c>
    </row>
    <row r="342" customFormat="false" ht="12.75" hidden="false" customHeight="false" outlineLevel="0" collapsed="false">
      <c r="A342" s="0" t="str">
        <f aca="false">G342</f>
        <v/>
      </c>
      <c r="B342" s="0" t="n">
        <f aca="false">B341+1</f>
        <v>342</v>
      </c>
      <c r="C342" s="0" t="n">
        <f aca="false">[2]Anagrafica!$B344</f>
        <v>0</v>
      </c>
      <c r="D342" s="12" t="n">
        <f aca="false">SUMIF([1]Mastrini!$V$1:$V$2000,B342,[1]Mastrini!Q$1:Q$2000)</f>
        <v>0</v>
      </c>
      <c r="E342" s="12" t="n">
        <f aca="false">SUMIF([1]Mastrini!$V$1:$V$2000,B342,[1]Mastrini!R$1:R$2000)</f>
        <v>0</v>
      </c>
      <c r="F342" s="12" t="n">
        <f aca="false">D342-E342</f>
        <v>0</v>
      </c>
      <c r="G342" s="0" t="str">
        <f aca="false">IF(F342&lt;&gt;0,(MAX($G$1:$G341))+1,"")</f>
        <v/>
      </c>
    </row>
    <row r="343" customFormat="false" ht="12.75" hidden="false" customHeight="false" outlineLevel="0" collapsed="false">
      <c r="A343" s="0" t="str">
        <f aca="false">G343</f>
        <v/>
      </c>
      <c r="B343" s="0" t="n">
        <f aca="false">B342+1</f>
        <v>343</v>
      </c>
      <c r="C343" s="0" t="n">
        <f aca="false">[2]Anagrafica!$B345</f>
        <v>0</v>
      </c>
      <c r="D343" s="12" t="n">
        <f aca="false">SUMIF([1]Mastrini!$V$1:$V$2000,B343,[1]Mastrini!Q$1:Q$2000)</f>
        <v>0</v>
      </c>
      <c r="E343" s="12" t="n">
        <f aca="false">SUMIF([1]Mastrini!$V$1:$V$2000,B343,[1]Mastrini!R$1:R$2000)</f>
        <v>0</v>
      </c>
      <c r="F343" s="12" t="n">
        <f aca="false">D343-E343</f>
        <v>0</v>
      </c>
      <c r="G343" s="0" t="str">
        <f aca="false">IF(F343&lt;&gt;0,(MAX($G$1:$G342))+1,"")</f>
        <v/>
      </c>
    </row>
    <row r="344" customFormat="false" ht="12.75" hidden="false" customHeight="false" outlineLevel="0" collapsed="false">
      <c r="A344" s="0" t="str">
        <f aca="false">G344</f>
        <v/>
      </c>
      <c r="B344" s="0" t="n">
        <f aca="false">B343+1</f>
        <v>344</v>
      </c>
      <c r="C344" s="0" t="n">
        <f aca="false">[2]Anagrafica!$B346</f>
        <v>0</v>
      </c>
      <c r="D344" s="12" t="n">
        <f aca="false">SUMIF([1]Mastrini!$V$1:$V$2000,B344,[1]Mastrini!Q$1:Q$2000)</f>
        <v>0</v>
      </c>
      <c r="E344" s="12" t="n">
        <f aca="false">SUMIF([1]Mastrini!$V$1:$V$2000,B344,[1]Mastrini!R$1:R$2000)</f>
        <v>0</v>
      </c>
      <c r="F344" s="12" t="n">
        <f aca="false">D344-E344</f>
        <v>0</v>
      </c>
      <c r="G344" s="0" t="str">
        <f aca="false">IF(F344&lt;&gt;0,(MAX($G$1:$G343))+1,"")</f>
        <v/>
      </c>
    </row>
    <row r="345" customFormat="false" ht="12.75" hidden="false" customHeight="false" outlineLevel="0" collapsed="false">
      <c r="A345" s="0" t="str">
        <f aca="false">G345</f>
        <v/>
      </c>
      <c r="B345" s="0" t="n">
        <f aca="false">B344+1</f>
        <v>345</v>
      </c>
      <c r="C345" s="0" t="n">
        <f aca="false">[2]Anagrafica!$B347</f>
        <v>0</v>
      </c>
      <c r="D345" s="12" t="n">
        <f aca="false">SUMIF([1]Mastrini!$V$1:$V$2000,B345,[1]Mastrini!Q$1:Q$2000)</f>
        <v>0</v>
      </c>
      <c r="E345" s="12" t="n">
        <f aca="false">SUMIF([1]Mastrini!$V$1:$V$2000,B345,[1]Mastrini!R$1:R$2000)</f>
        <v>0</v>
      </c>
      <c r="F345" s="12" t="n">
        <f aca="false">D345-E345</f>
        <v>0</v>
      </c>
      <c r="G345" s="0" t="str">
        <f aca="false">IF(F345&lt;&gt;0,(MAX($G$1:$G344))+1,"")</f>
        <v/>
      </c>
    </row>
    <row r="346" customFormat="false" ht="12.75" hidden="false" customHeight="false" outlineLevel="0" collapsed="false">
      <c r="A346" s="0" t="str">
        <f aca="false">G346</f>
        <v/>
      </c>
      <c r="B346" s="0" t="n">
        <f aca="false">B345+1</f>
        <v>346</v>
      </c>
      <c r="C346" s="0" t="n">
        <f aca="false">[2]Anagrafica!$B348</f>
        <v>0</v>
      </c>
      <c r="D346" s="12" t="n">
        <f aca="false">SUMIF([1]Mastrini!$V$1:$V$2000,B346,[1]Mastrini!Q$1:Q$2000)</f>
        <v>0</v>
      </c>
      <c r="E346" s="12" t="n">
        <f aca="false">SUMIF([1]Mastrini!$V$1:$V$2000,B346,[1]Mastrini!R$1:R$2000)</f>
        <v>0</v>
      </c>
      <c r="F346" s="12" t="n">
        <f aca="false">D346-E346</f>
        <v>0</v>
      </c>
      <c r="G346" s="0" t="str">
        <f aca="false">IF(F346&lt;&gt;0,(MAX($G$1:$G345))+1,"")</f>
        <v/>
      </c>
    </row>
    <row r="347" customFormat="false" ht="12.75" hidden="false" customHeight="false" outlineLevel="0" collapsed="false">
      <c r="A347" s="0" t="str">
        <f aca="false">G347</f>
        <v/>
      </c>
      <c r="B347" s="0" t="n">
        <f aca="false">B346+1</f>
        <v>347</v>
      </c>
      <c r="C347" s="0" t="n">
        <f aca="false">[2]Anagrafica!$B349</f>
        <v>0</v>
      </c>
      <c r="D347" s="12" t="n">
        <f aca="false">SUMIF([1]Mastrini!$V$1:$V$2000,B347,[1]Mastrini!Q$1:Q$2000)</f>
        <v>0</v>
      </c>
      <c r="E347" s="12" t="n">
        <f aca="false">SUMIF([1]Mastrini!$V$1:$V$2000,B347,[1]Mastrini!R$1:R$2000)</f>
        <v>0</v>
      </c>
      <c r="F347" s="12" t="n">
        <f aca="false">D347-E347</f>
        <v>0</v>
      </c>
      <c r="G347" s="0" t="str">
        <f aca="false">IF(F347&lt;&gt;0,(MAX($G$1:$G346))+1,"")</f>
        <v/>
      </c>
    </row>
    <row r="348" customFormat="false" ht="12.75" hidden="false" customHeight="false" outlineLevel="0" collapsed="false">
      <c r="A348" s="0" t="str">
        <f aca="false">G348</f>
        <v/>
      </c>
      <c r="B348" s="0" t="n">
        <f aca="false">B347+1</f>
        <v>348</v>
      </c>
      <c r="C348" s="0" t="n">
        <f aca="false">[2]Anagrafica!$B350</f>
        <v>0</v>
      </c>
      <c r="D348" s="12" t="n">
        <f aca="false">SUMIF([1]Mastrini!$V$1:$V$2000,B348,[1]Mastrini!Q$1:Q$2000)</f>
        <v>0</v>
      </c>
      <c r="E348" s="12" t="n">
        <f aca="false">SUMIF([1]Mastrini!$V$1:$V$2000,B348,[1]Mastrini!R$1:R$2000)</f>
        <v>0</v>
      </c>
      <c r="F348" s="12" t="n">
        <f aca="false">D348-E348</f>
        <v>0</v>
      </c>
      <c r="G348" s="0" t="str">
        <f aca="false">IF(F348&lt;&gt;0,(MAX($G$1:$G347))+1,"")</f>
        <v/>
      </c>
    </row>
    <row r="349" customFormat="false" ht="12.75" hidden="false" customHeight="false" outlineLevel="0" collapsed="false">
      <c r="A349" s="0" t="str">
        <f aca="false">G349</f>
        <v/>
      </c>
      <c r="B349" s="0" t="n">
        <f aca="false">B348+1</f>
        <v>349</v>
      </c>
      <c r="C349" s="0" t="n">
        <f aca="false">[2]Anagrafica!$B351</f>
        <v>0</v>
      </c>
      <c r="D349" s="12" t="n">
        <f aca="false">SUMIF([1]Mastrini!$V$1:$V$2000,B349,[1]Mastrini!Q$1:Q$2000)</f>
        <v>0</v>
      </c>
      <c r="E349" s="12" t="n">
        <f aca="false">SUMIF([1]Mastrini!$V$1:$V$2000,B349,[1]Mastrini!R$1:R$2000)</f>
        <v>0</v>
      </c>
      <c r="F349" s="12" t="n">
        <f aca="false">D349-E349</f>
        <v>0</v>
      </c>
      <c r="G349" s="0" t="str">
        <f aca="false">IF(F349&lt;&gt;0,(MAX($G$1:$G348))+1,"")</f>
        <v/>
      </c>
    </row>
    <row r="350" customFormat="false" ht="12.75" hidden="false" customHeight="false" outlineLevel="0" collapsed="false">
      <c r="A350" s="0" t="str">
        <f aca="false">G350</f>
        <v/>
      </c>
      <c r="B350" s="0" t="n">
        <f aca="false">B349+1</f>
        <v>350</v>
      </c>
      <c r="C350" s="0" t="n">
        <f aca="false">[2]Anagrafica!$B352</f>
        <v>0</v>
      </c>
      <c r="D350" s="12" t="n">
        <f aca="false">SUMIF([1]Mastrini!$V$1:$V$2000,B350,[1]Mastrini!Q$1:Q$2000)</f>
        <v>0</v>
      </c>
      <c r="E350" s="12" t="n">
        <f aca="false">SUMIF([1]Mastrini!$V$1:$V$2000,B350,[1]Mastrini!R$1:R$2000)</f>
        <v>0</v>
      </c>
      <c r="F350" s="12" t="n">
        <f aca="false">D350-E350</f>
        <v>0</v>
      </c>
      <c r="G350" s="0" t="str">
        <f aca="false">IF(F350&lt;&gt;0,(MAX($G$1:$G349))+1,"")</f>
        <v/>
      </c>
    </row>
    <row r="351" customFormat="false" ht="12.75" hidden="false" customHeight="false" outlineLevel="0" collapsed="false">
      <c r="A351" s="0" t="str">
        <f aca="false">G351</f>
        <v/>
      </c>
      <c r="B351" s="0" t="n">
        <f aca="false">B350+1</f>
        <v>351</v>
      </c>
      <c r="C351" s="0" t="n">
        <f aca="false">[2]Anagrafica!$B353</f>
        <v>0</v>
      </c>
      <c r="D351" s="12" t="n">
        <f aca="false">SUMIF([1]Mastrini!$V$1:$V$2000,B351,[1]Mastrini!Q$1:Q$2000)</f>
        <v>0</v>
      </c>
      <c r="E351" s="12" t="n">
        <f aca="false">SUMIF([1]Mastrini!$V$1:$V$2000,B351,[1]Mastrini!R$1:R$2000)</f>
        <v>0</v>
      </c>
      <c r="F351" s="12" t="n">
        <f aca="false">D351-E351</f>
        <v>0</v>
      </c>
      <c r="G351" s="0" t="str">
        <f aca="false">IF(F351&lt;&gt;0,(MAX($G$1:$G350))+1,"")</f>
        <v/>
      </c>
    </row>
    <row r="352" customFormat="false" ht="12.75" hidden="false" customHeight="false" outlineLevel="0" collapsed="false">
      <c r="A352" s="0" t="str">
        <f aca="false">G352</f>
        <v/>
      </c>
      <c r="B352" s="0" t="n">
        <f aca="false">B351+1</f>
        <v>352</v>
      </c>
      <c r="C352" s="0" t="n">
        <f aca="false">[2]Anagrafica!$B354</f>
        <v>0</v>
      </c>
      <c r="D352" s="12" t="n">
        <f aca="false">SUMIF([1]Mastrini!$V$1:$V$2000,B352,[1]Mastrini!Q$1:Q$2000)</f>
        <v>0</v>
      </c>
      <c r="E352" s="12" t="n">
        <f aca="false">SUMIF([1]Mastrini!$V$1:$V$2000,B352,[1]Mastrini!R$1:R$2000)</f>
        <v>0</v>
      </c>
      <c r="F352" s="12" t="n">
        <f aca="false">D352-E352</f>
        <v>0</v>
      </c>
      <c r="G352" s="0" t="str">
        <f aca="false">IF(F352&lt;&gt;0,(MAX($G$1:$G351))+1,"")</f>
        <v/>
      </c>
    </row>
    <row r="353" customFormat="false" ht="12.75" hidden="false" customHeight="false" outlineLevel="0" collapsed="false">
      <c r="A353" s="0" t="str">
        <f aca="false">G353</f>
        <v/>
      </c>
      <c r="B353" s="0" t="n">
        <f aca="false">B352+1</f>
        <v>353</v>
      </c>
      <c r="C353" s="0" t="n">
        <f aca="false">[2]Anagrafica!$B355</f>
        <v>0</v>
      </c>
      <c r="D353" s="12" t="n">
        <f aca="false">SUMIF([1]Mastrini!$V$1:$V$2000,B353,[1]Mastrini!Q$1:Q$2000)</f>
        <v>0</v>
      </c>
      <c r="E353" s="12" t="n">
        <f aca="false">SUMIF([1]Mastrini!$V$1:$V$2000,B353,[1]Mastrini!R$1:R$2000)</f>
        <v>0</v>
      </c>
      <c r="F353" s="12" t="n">
        <f aca="false">D353-E353</f>
        <v>0</v>
      </c>
      <c r="G353" s="0" t="str">
        <f aca="false">IF(F353&lt;&gt;0,(MAX($G$1:$G352))+1,"")</f>
        <v/>
      </c>
    </row>
    <row r="354" customFormat="false" ht="12.75" hidden="false" customHeight="false" outlineLevel="0" collapsed="false">
      <c r="A354" s="0" t="str">
        <f aca="false">G354</f>
        <v/>
      </c>
      <c r="B354" s="0" t="n">
        <f aca="false">B353+1</f>
        <v>354</v>
      </c>
      <c r="C354" s="0" t="n">
        <f aca="false">[2]Anagrafica!$B356</f>
        <v>0</v>
      </c>
      <c r="D354" s="12" t="n">
        <f aca="false">SUMIF([1]Mastrini!$V$1:$V$2000,B354,[1]Mastrini!Q$1:Q$2000)</f>
        <v>0</v>
      </c>
      <c r="E354" s="12" t="n">
        <f aca="false">SUMIF([1]Mastrini!$V$1:$V$2000,B354,[1]Mastrini!R$1:R$2000)</f>
        <v>0</v>
      </c>
      <c r="F354" s="12" t="n">
        <f aca="false">D354-E354</f>
        <v>0</v>
      </c>
      <c r="G354" s="0" t="str">
        <f aca="false">IF(F354&lt;&gt;0,(MAX($G$1:$G353))+1,"")</f>
        <v/>
      </c>
    </row>
    <row r="355" customFormat="false" ht="12.75" hidden="false" customHeight="false" outlineLevel="0" collapsed="false">
      <c r="A355" s="0" t="str">
        <f aca="false">G355</f>
        <v/>
      </c>
      <c r="B355" s="0" t="n">
        <f aca="false">B354+1</f>
        <v>355</v>
      </c>
      <c r="C355" s="0" t="n">
        <f aca="false">[2]Anagrafica!$B357</f>
        <v>0</v>
      </c>
      <c r="D355" s="12" t="n">
        <f aca="false">SUMIF([1]Mastrini!$V$1:$V$2000,B355,[1]Mastrini!Q$1:Q$2000)</f>
        <v>0</v>
      </c>
      <c r="E355" s="12" t="n">
        <f aca="false">SUMIF([1]Mastrini!$V$1:$V$2000,B355,[1]Mastrini!R$1:R$2000)</f>
        <v>0</v>
      </c>
      <c r="F355" s="12" t="n">
        <f aca="false">D355-E355</f>
        <v>0</v>
      </c>
      <c r="G355" s="0" t="str">
        <f aca="false">IF(F355&lt;&gt;0,(MAX($G$1:$G354))+1,"")</f>
        <v/>
      </c>
    </row>
    <row r="356" customFormat="false" ht="12.75" hidden="false" customHeight="false" outlineLevel="0" collapsed="false">
      <c r="A356" s="0" t="str">
        <f aca="false">G356</f>
        <v/>
      </c>
      <c r="B356" s="0" t="n">
        <f aca="false">B355+1</f>
        <v>356</v>
      </c>
      <c r="C356" s="0" t="n">
        <f aca="false">[2]Anagrafica!$B358</f>
        <v>0</v>
      </c>
      <c r="D356" s="12" t="n">
        <f aca="false">SUMIF([1]Mastrini!$V$1:$V$2000,B356,[1]Mastrini!Q$1:Q$2000)</f>
        <v>0</v>
      </c>
      <c r="E356" s="12" t="n">
        <f aca="false">SUMIF([1]Mastrini!$V$1:$V$2000,B356,[1]Mastrini!R$1:R$2000)</f>
        <v>0</v>
      </c>
      <c r="F356" s="12" t="n">
        <f aca="false">D356-E356</f>
        <v>0</v>
      </c>
      <c r="G356" s="0" t="str">
        <f aca="false">IF(F356&lt;&gt;0,(MAX($G$1:$G355))+1,"")</f>
        <v/>
      </c>
    </row>
    <row r="357" customFormat="false" ht="12.75" hidden="false" customHeight="false" outlineLevel="0" collapsed="false">
      <c r="A357" s="0" t="str">
        <f aca="false">G357</f>
        <v/>
      </c>
      <c r="B357" s="0" t="n">
        <f aca="false">B356+1</f>
        <v>357</v>
      </c>
      <c r="C357" s="0" t="n">
        <f aca="false">[2]Anagrafica!$B359</f>
        <v>0</v>
      </c>
      <c r="D357" s="12" t="n">
        <f aca="false">SUMIF([1]Mastrini!$V$1:$V$2000,B357,[1]Mastrini!Q$1:Q$2000)</f>
        <v>0</v>
      </c>
      <c r="E357" s="12" t="n">
        <f aca="false">SUMIF([1]Mastrini!$V$1:$V$2000,B357,[1]Mastrini!R$1:R$2000)</f>
        <v>0</v>
      </c>
      <c r="F357" s="12" t="n">
        <f aca="false">D357-E357</f>
        <v>0</v>
      </c>
      <c r="G357" s="0" t="str">
        <f aca="false">IF(F357&lt;&gt;0,(MAX($G$1:$G356))+1,"")</f>
        <v/>
      </c>
    </row>
    <row r="358" customFormat="false" ht="12.75" hidden="false" customHeight="false" outlineLevel="0" collapsed="false">
      <c r="A358" s="0" t="str">
        <f aca="false">G358</f>
        <v/>
      </c>
      <c r="B358" s="0" t="n">
        <f aca="false">B357+1</f>
        <v>358</v>
      </c>
      <c r="C358" s="0" t="n">
        <f aca="false">[2]Anagrafica!$B360</f>
        <v>0</v>
      </c>
      <c r="D358" s="12" t="n">
        <f aca="false">SUMIF([1]Mastrini!$V$1:$V$2000,B358,[1]Mastrini!Q$1:Q$2000)</f>
        <v>0</v>
      </c>
      <c r="E358" s="12" t="n">
        <f aca="false">SUMIF([1]Mastrini!$V$1:$V$2000,B358,[1]Mastrini!R$1:R$2000)</f>
        <v>0</v>
      </c>
      <c r="F358" s="12" t="n">
        <f aca="false">D358-E358</f>
        <v>0</v>
      </c>
      <c r="G358" s="0" t="str">
        <f aca="false">IF(F358&lt;&gt;0,(MAX($G$1:$G357))+1,"")</f>
        <v/>
      </c>
    </row>
    <row r="359" customFormat="false" ht="12.75" hidden="false" customHeight="false" outlineLevel="0" collapsed="false">
      <c r="A359" s="0" t="str">
        <f aca="false">G359</f>
        <v/>
      </c>
      <c r="B359" s="0" t="n">
        <f aca="false">B358+1</f>
        <v>359</v>
      </c>
      <c r="C359" s="0" t="n">
        <f aca="false">[2]Anagrafica!$B361</f>
        <v>0</v>
      </c>
      <c r="D359" s="12" t="n">
        <f aca="false">SUMIF([1]Mastrini!$V$1:$V$2000,B359,[1]Mastrini!Q$1:Q$2000)</f>
        <v>0</v>
      </c>
      <c r="E359" s="12" t="n">
        <f aca="false">SUMIF([1]Mastrini!$V$1:$V$2000,B359,[1]Mastrini!R$1:R$2000)</f>
        <v>0</v>
      </c>
      <c r="F359" s="12" t="n">
        <f aca="false">D359-E359</f>
        <v>0</v>
      </c>
      <c r="G359" s="0" t="str">
        <f aca="false">IF(F359&lt;&gt;0,(MAX($G$1:$G358))+1,"")</f>
        <v/>
      </c>
    </row>
    <row r="360" customFormat="false" ht="12.75" hidden="false" customHeight="false" outlineLevel="0" collapsed="false">
      <c r="A360" s="0" t="str">
        <f aca="false">G360</f>
        <v/>
      </c>
      <c r="B360" s="0" t="n">
        <f aca="false">B359+1</f>
        <v>360</v>
      </c>
      <c r="C360" s="0" t="n">
        <f aca="false">[2]Anagrafica!$B362</f>
        <v>0</v>
      </c>
      <c r="D360" s="12" t="n">
        <f aca="false">SUMIF([1]Mastrini!$V$1:$V$2000,B360,[1]Mastrini!Q$1:Q$2000)</f>
        <v>0</v>
      </c>
      <c r="E360" s="12" t="n">
        <f aca="false">SUMIF([1]Mastrini!$V$1:$V$2000,B360,[1]Mastrini!R$1:R$2000)</f>
        <v>0</v>
      </c>
      <c r="F360" s="12" t="n">
        <f aca="false">D360-E360</f>
        <v>0</v>
      </c>
      <c r="G360" s="0" t="str">
        <f aca="false">IF(F360&lt;&gt;0,(MAX($G$1:$G359))+1,"")</f>
        <v/>
      </c>
    </row>
    <row r="361" customFormat="false" ht="12.75" hidden="false" customHeight="false" outlineLevel="0" collapsed="false">
      <c r="A361" s="0" t="str">
        <f aca="false">G361</f>
        <v/>
      </c>
      <c r="B361" s="0" t="n">
        <f aca="false">B360+1</f>
        <v>361</v>
      </c>
      <c r="C361" s="0" t="n">
        <f aca="false">[2]Anagrafica!$B363</f>
        <v>0</v>
      </c>
      <c r="D361" s="12" t="n">
        <f aca="false">SUMIF([1]Mastrini!$V$1:$V$2000,B361,[1]Mastrini!Q$1:Q$2000)</f>
        <v>0</v>
      </c>
      <c r="E361" s="12" t="n">
        <f aca="false">SUMIF([1]Mastrini!$V$1:$V$2000,B361,[1]Mastrini!R$1:R$2000)</f>
        <v>0</v>
      </c>
      <c r="F361" s="12" t="n">
        <f aca="false">D361-E361</f>
        <v>0</v>
      </c>
      <c r="G361" s="0" t="str">
        <f aca="false">IF(F361&lt;&gt;0,(MAX($G$1:$G360))+1,"")</f>
        <v/>
      </c>
    </row>
    <row r="362" customFormat="false" ht="12.75" hidden="false" customHeight="false" outlineLevel="0" collapsed="false">
      <c r="A362" s="0" t="str">
        <f aca="false">G362</f>
        <v/>
      </c>
      <c r="B362" s="0" t="n">
        <f aca="false">B361+1</f>
        <v>362</v>
      </c>
      <c r="C362" s="0" t="n">
        <f aca="false">[2]Anagrafica!$B364</f>
        <v>0</v>
      </c>
      <c r="D362" s="12" t="n">
        <f aca="false">SUMIF([1]Mastrini!$V$1:$V$2000,B362,[1]Mastrini!Q$1:Q$2000)</f>
        <v>0</v>
      </c>
      <c r="E362" s="12" t="n">
        <f aca="false">SUMIF([1]Mastrini!$V$1:$V$2000,B362,[1]Mastrini!R$1:R$2000)</f>
        <v>0</v>
      </c>
      <c r="F362" s="12" t="n">
        <f aca="false">D362-E362</f>
        <v>0</v>
      </c>
      <c r="G362" s="0" t="str">
        <f aca="false">IF(F362&lt;&gt;0,(MAX($G$1:$G361))+1,"")</f>
        <v/>
      </c>
    </row>
    <row r="363" customFormat="false" ht="12.75" hidden="false" customHeight="false" outlineLevel="0" collapsed="false">
      <c r="A363" s="0" t="str">
        <f aca="false">G363</f>
        <v/>
      </c>
      <c r="B363" s="0" t="n">
        <f aca="false">B362+1</f>
        <v>363</v>
      </c>
      <c r="C363" s="0" t="n">
        <f aca="false">[2]Anagrafica!$B365</f>
        <v>0</v>
      </c>
      <c r="D363" s="12" t="n">
        <f aca="false">SUMIF([1]Mastrini!$V$1:$V$2000,B363,[1]Mastrini!Q$1:Q$2000)</f>
        <v>0</v>
      </c>
      <c r="E363" s="12" t="n">
        <f aca="false">SUMIF([1]Mastrini!$V$1:$V$2000,B363,[1]Mastrini!R$1:R$2000)</f>
        <v>0</v>
      </c>
      <c r="F363" s="12" t="n">
        <f aca="false">D363-E363</f>
        <v>0</v>
      </c>
      <c r="G363" s="0" t="str">
        <f aca="false">IF(F363&lt;&gt;0,(MAX($G$1:$G362))+1,"")</f>
        <v/>
      </c>
    </row>
    <row r="364" customFormat="false" ht="12.75" hidden="false" customHeight="false" outlineLevel="0" collapsed="false">
      <c r="A364" s="0" t="str">
        <f aca="false">G364</f>
        <v/>
      </c>
      <c r="B364" s="0" t="n">
        <f aca="false">B363+1</f>
        <v>364</v>
      </c>
      <c r="C364" s="0" t="n">
        <f aca="false">[2]Anagrafica!$B366</f>
        <v>0</v>
      </c>
      <c r="D364" s="12" t="n">
        <f aca="false">SUMIF([1]Mastrini!$V$1:$V$2000,B364,[1]Mastrini!Q$1:Q$2000)</f>
        <v>0</v>
      </c>
      <c r="E364" s="12" t="n">
        <f aca="false">SUMIF([1]Mastrini!$V$1:$V$2000,B364,[1]Mastrini!R$1:R$2000)</f>
        <v>0</v>
      </c>
      <c r="F364" s="12" t="n">
        <f aca="false">D364-E364</f>
        <v>0</v>
      </c>
      <c r="G364" s="0" t="str">
        <f aca="false">IF(F364&lt;&gt;0,(MAX($G$1:$G363))+1,"")</f>
        <v/>
      </c>
    </row>
    <row r="365" customFormat="false" ht="12.75" hidden="false" customHeight="false" outlineLevel="0" collapsed="false">
      <c r="A365" s="0" t="str">
        <f aca="false">G365</f>
        <v/>
      </c>
      <c r="B365" s="0" t="n">
        <f aca="false">B364+1</f>
        <v>365</v>
      </c>
      <c r="C365" s="0" t="n">
        <f aca="false">[2]Anagrafica!$B367</f>
        <v>0</v>
      </c>
      <c r="D365" s="12" t="n">
        <f aca="false">SUMIF([1]Mastrini!$V$1:$V$2000,B365,[1]Mastrini!Q$1:Q$2000)</f>
        <v>0</v>
      </c>
      <c r="E365" s="12" t="n">
        <f aca="false">SUMIF([1]Mastrini!$V$1:$V$2000,B365,[1]Mastrini!R$1:R$2000)</f>
        <v>0</v>
      </c>
      <c r="F365" s="12" t="n">
        <f aca="false">D365-E365</f>
        <v>0</v>
      </c>
      <c r="G365" s="0" t="str">
        <f aca="false">IF(F365&lt;&gt;0,(MAX($G$1:$G364))+1,"")</f>
        <v/>
      </c>
    </row>
    <row r="366" customFormat="false" ht="12.75" hidden="false" customHeight="false" outlineLevel="0" collapsed="false">
      <c r="A366" s="0" t="str">
        <f aca="false">G366</f>
        <v/>
      </c>
      <c r="B366" s="0" t="n">
        <f aca="false">B365+1</f>
        <v>366</v>
      </c>
      <c r="C366" s="0" t="n">
        <f aca="false">[2]Anagrafica!$B368</f>
        <v>0</v>
      </c>
      <c r="D366" s="12" t="n">
        <f aca="false">SUMIF([1]Mastrini!$V$1:$V$2000,B366,[1]Mastrini!Q$1:Q$2000)</f>
        <v>0</v>
      </c>
      <c r="E366" s="12" t="n">
        <f aca="false">SUMIF([1]Mastrini!$V$1:$V$2000,B366,[1]Mastrini!R$1:R$2000)</f>
        <v>0</v>
      </c>
      <c r="F366" s="12" t="n">
        <f aca="false">D366-E366</f>
        <v>0</v>
      </c>
      <c r="G366" s="0" t="str">
        <f aca="false">IF(F366&lt;&gt;0,(MAX($G$1:$G365))+1,"")</f>
        <v/>
      </c>
    </row>
    <row r="367" customFormat="false" ht="12.75" hidden="false" customHeight="false" outlineLevel="0" collapsed="false">
      <c r="A367" s="0" t="str">
        <f aca="false">G367</f>
        <v/>
      </c>
      <c r="B367" s="0" t="n">
        <f aca="false">B366+1</f>
        <v>367</v>
      </c>
      <c r="C367" s="0" t="n">
        <f aca="false">[2]Anagrafica!$B369</f>
        <v>0</v>
      </c>
      <c r="D367" s="12" t="n">
        <f aca="false">SUMIF([1]Mastrini!$V$1:$V$2000,B367,[1]Mastrini!Q$1:Q$2000)</f>
        <v>0</v>
      </c>
      <c r="E367" s="12" t="n">
        <f aca="false">SUMIF([1]Mastrini!$V$1:$V$2000,B367,[1]Mastrini!R$1:R$2000)</f>
        <v>0</v>
      </c>
      <c r="F367" s="12" t="n">
        <f aca="false">D367-E367</f>
        <v>0</v>
      </c>
      <c r="G367" s="0" t="str">
        <f aca="false">IF(F367&lt;&gt;0,(MAX($G$1:$G366))+1,"")</f>
        <v/>
      </c>
    </row>
    <row r="368" customFormat="false" ht="12.75" hidden="false" customHeight="false" outlineLevel="0" collapsed="false">
      <c r="A368" s="0" t="str">
        <f aca="false">G368</f>
        <v/>
      </c>
      <c r="B368" s="0" t="n">
        <f aca="false">B367+1</f>
        <v>368</v>
      </c>
      <c r="C368" s="0" t="n">
        <f aca="false">[2]Anagrafica!$B370</f>
        <v>0</v>
      </c>
      <c r="D368" s="12" t="n">
        <f aca="false">SUMIF([1]Mastrini!$V$1:$V$2000,B368,[1]Mastrini!Q$1:Q$2000)</f>
        <v>0</v>
      </c>
      <c r="E368" s="12" t="n">
        <f aca="false">SUMIF([1]Mastrini!$V$1:$V$2000,B368,[1]Mastrini!R$1:R$2000)</f>
        <v>0</v>
      </c>
      <c r="F368" s="12" t="n">
        <f aca="false">D368-E368</f>
        <v>0</v>
      </c>
      <c r="G368" s="0" t="str">
        <f aca="false">IF(F368&lt;&gt;0,(MAX($G$1:$G367))+1,"")</f>
        <v/>
      </c>
    </row>
    <row r="369" customFormat="false" ht="12.75" hidden="false" customHeight="false" outlineLevel="0" collapsed="false">
      <c r="A369" s="0" t="str">
        <f aca="false">G369</f>
        <v/>
      </c>
      <c r="B369" s="0" t="n">
        <f aca="false">B368+1</f>
        <v>369</v>
      </c>
      <c r="C369" s="0" t="n">
        <f aca="false">[2]Anagrafica!$B371</f>
        <v>0</v>
      </c>
      <c r="D369" s="12" t="n">
        <f aca="false">SUMIF([1]Mastrini!$V$1:$V$2000,B369,[1]Mastrini!Q$1:Q$2000)</f>
        <v>0</v>
      </c>
      <c r="E369" s="12" t="n">
        <f aca="false">SUMIF([1]Mastrini!$V$1:$V$2000,B369,[1]Mastrini!R$1:R$2000)</f>
        <v>0</v>
      </c>
      <c r="F369" s="12" t="n">
        <f aca="false">D369-E369</f>
        <v>0</v>
      </c>
      <c r="G369" s="0" t="str">
        <f aca="false">IF(F369&lt;&gt;0,(MAX($G$1:$G368))+1,"")</f>
        <v/>
      </c>
    </row>
    <row r="370" customFormat="false" ht="12.75" hidden="false" customHeight="false" outlineLevel="0" collapsed="false">
      <c r="A370" s="0" t="str">
        <f aca="false">G370</f>
        <v/>
      </c>
      <c r="B370" s="0" t="n">
        <f aca="false">B369+1</f>
        <v>370</v>
      </c>
      <c r="C370" s="0" t="n">
        <f aca="false">[2]Anagrafica!$B372</f>
        <v>0</v>
      </c>
      <c r="D370" s="12" t="n">
        <f aca="false">SUMIF([1]Mastrini!$V$1:$V$2000,B370,[1]Mastrini!Q$1:Q$2000)</f>
        <v>0</v>
      </c>
      <c r="E370" s="12" t="n">
        <f aca="false">SUMIF([1]Mastrini!$V$1:$V$2000,B370,[1]Mastrini!R$1:R$2000)</f>
        <v>0</v>
      </c>
      <c r="F370" s="12" t="n">
        <f aca="false">D370-E370</f>
        <v>0</v>
      </c>
      <c r="G370" s="0" t="str">
        <f aca="false">IF(F370&lt;&gt;0,(MAX($G$1:$G369))+1,"")</f>
        <v/>
      </c>
    </row>
    <row r="371" customFormat="false" ht="12.75" hidden="false" customHeight="false" outlineLevel="0" collapsed="false">
      <c r="A371" s="0" t="str">
        <f aca="false">G371</f>
        <v/>
      </c>
      <c r="B371" s="0" t="n">
        <f aca="false">B370+1</f>
        <v>371</v>
      </c>
      <c r="C371" s="0" t="n">
        <f aca="false">[2]Anagrafica!$B373</f>
        <v>0</v>
      </c>
      <c r="D371" s="12" t="n">
        <f aca="false">SUMIF([1]Mastrini!$V$1:$V$2000,B371,[1]Mastrini!Q$1:Q$2000)</f>
        <v>0</v>
      </c>
      <c r="E371" s="12" t="n">
        <f aca="false">SUMIF([1]Mastrini!$V$1:$V$2000,B371,[1]Mastrini!R$1:R$2000)</f>
        <v>0</v>
      </c>
      <c r="F371" s="12" t="n">
        <f aca="false">D371-E371</f>
        <v>0</v>
      </c>
      <c r="G371" s="0" t="str">
        <f aca="false">IF(F371&lt;&gt;0,(MAX($G$1:$G370))+1,"")</f>
        <v/>
      </c>
    </row>
    <row r="372" customFormat="false" ht="12.75" hidden="false" customHeight="false" outlineLevel="0" collapsed="false">
      <c r="A372" s="0" t="str">
        <f aca="false">G372</f>
        <v/>
      </c>
      <c r="B372" s="0" t="n">
        <f aca="false">B371+1</f>
        <v>372</v>
      </c>
      <c r="C372" s="0" t="n">
        <f aca="false">[2]Anagrafica!$B374</f>
        <v>0</v>
      </c>
      <c r="D372" s="12" t="n">
        <f aca="false">SUMIF([1]Mastrini!$V$1:$V$2000,B372,[1]Mastrini!Q$1:Q$2000)</f>
        <v>0</v>
      </c>
      <c r="E372" s="12" t="n">
        <f aca="false">SUMIF([1]Mastrini!$V$1:$V$2000,B372,[1]Mastrini!R$1:R$2000)</f>
        <v>0</v>
      </c>
      <c r="F372" s="12" t="n">
        <f aca="false">D372-E372</f>
        <v>0</v>
      </c>
      <c r="G372" s="0" t="str">
        <f aca="false">IF(F372&lt;&gt;0,(MAX($G$1:$G371))+1,"")</f>
        <v/>
      </c>
    </row>
    <row r="373" customFormat="false" ht="12.75" hidden="false" customHeight="false" outlineLevel="0" collapsed="false">
      <c r="A373" s="0" t="str">
        <f aca="false">G373</f>
        <v/>
      </c>
      <c r="B373" s="0" t="n">
        <f aca="false">B372+1</f>
        <v>373</v>
      </c>
      <c r="C373" s="0" t="n">
        <f aca="false">[2]Anagrafica!$B375</f>
        <v>0</v>
      </c>
      <c r="D373" s="12" t="n">
        <f aca="false">SUMIF([1]Mastrini!$V$1:$V$2000,B373,[1]Mastrini!Q$1:Q$2000)</f>
        <v>0</v>
      </c>
      <c r="E373" s="12" t="n">
        <f aca="false">SUMIF([1]Mastrini!$V$1:$V$2000,B373,[1]Mastrini!R$1:R$2000)</f>
        <v>0</v>
      </c>
      <c r="F373" s="12" t="n">
        <f aca="false">D373-E373</f>
        <v>0</v>
      </c>
      <c r="G373" s="0" t="str">
        <f aca="false">IF(F373&lt;&gt;0,(MAX($G$1:$G372))+1,"")</f>
        <v/>
      </c>
    </row>
    <row r="374" customFormat="false" ht="12.75" hidden="false" customHeight="false" outlineLevel="0" collapsed="false">
      <c r="A374" s="0" t="str">
        <f aca="false">G374</f>
        <v/>
      </c>
      <c r="B374" s="0" t="n">
        <f aca="false">B373+1</f>
        <v>374</v>
      </c>
      <c r="C374" s="0" t="n">
        <f aca="false">[2]Anagrafica!$B376</f>
        <v>0</v>
      </c>
      <c r="D374" s="12" t="n">
        <f aca="false">SUMIF([1]Mastrini!$V$1:$V$2000,B374,[1]Mastrini!Q$1:Q$2000)</f>
        <v>0</v>
      </c>
      <c r="E374" s="12" t="n">
        <f aca="false">SUMIF([1]Mastrini!$V$1:$V$2000,B374,[1]Mastrini!R$1:R$2000)</f>
        <v>0</v>
      </c>
      <c r="F374" s="12" t="n">
        <f aca="false">D374-E374</f>
        <v>0</v>
      </c>
      <c r="G374" s="0" t="str">
        <f aca="false">IF(F374&lt;&gt;0,(MAX($G$1:$G373))+1,"")</f>
        <v/>
      </c>
    </row>
    <row r="375" customFormat="false" ht="12.75" hidden="false" customHeight="false" outlineLevel="0" collapsed="false">
      <c r="A375" s="0" t="str">
        <f aca="false">G375</f>
        <v/>
      </c>
      <c r="B375" s="0" t="n">
        <f aca="false">B374+1</f>
        <v>375</v>
      </c>
      <c r="C375" s="0" t="n">
        <f aca="false">[2]Anagrafica!$B377</f>
        <v>0</v>
      </c>
      <c r="D375" s="12" t="n">
        <f aca="false">SUMIF([1]Mastrini!$V$1:$V$2000,B375,[1]Mastrini!Q$1:Q$2000)</f>
        <v>0</v>
      </c>
      <c r="E375" s="12" t="n">
        <f aca="false">SUMIF([1]Mastrini!$V$1:$V$2000,B375,[1]Mastrini!R$1:R$2000)</f>
        <v>0</v>
      </c>
      <c r="F375" s="12" t="n">
        <f aca="false">D375-E375</f>
        <v>0</v>
      </c>
      <c r="G375" s="0" t="str">
        <f aca="false">IF(F375&lt;&gt;0,(MAX($G$1:$G374))+1,"")</f>
        <v/>
      </c>
    </row>
    <row r="376" customFormat="false" ht="12.75" hidden="false" customHeight="false" outlineLevel="0" collapsed="false">
      <c r="A376" s="0" t="str">
        <f aca="false">G376</f>
        <v/>
      </c>
      <c r="B376" s="0" t="n">
        <f aca="false">B375+1</f>
        <v>376</v>
      </c>
      <c r="C376" s="0" t="n">
        <f aca="false">[2]Anagrafica!$B378</f>
        <v>0</v>
      </c>
      <c r="D376" s="12" t="n">
        <f aca="false">SUMIF([1]Mastrini!$V$1:$V$2000,B376,[1]Mastrini!Q$1:Q$2000)</f>
        <v>0</v>
      </c>
      <c r="E376" s="12" t="n">
        <f aca="false">SUMIF([1]Mastrini!$V$1:$V$2000,B376,[1]Mastrini!R$1:R$2000)</f>
        <v>0</v>
      </c>
      <c r="F376" s="12" t="n">
        <f aca="false">D376-E376</f>
        <v>0</v>
      </c>
      <c r="G376" s="0" t="str">
        <f aca="false">IF(F376&lt;&gt;0,(MAX($G$1:$G375))+1,"")</f>
        <v/>
      </c>
    </row>
    <row r="377" customFormat="false" ht="12.75" hidden="false" customHeight="false" outlineLevel="0" collapsed="false">
      <c r="A377" s="0" t="str">
        <f aca="false">G377</f>
        <v/>
      </c>
      <c r="B377" s="0" t="n">
        <f aca="false">B376+1</f>
        <v>377</v>
      </c>
      <c r="C377" s="0" t="n">
        <f aca="false">[2]Anagrafica!$B379</f>
        <v>0</v>
      </c>
      <c r="D377" s="12" t="n">
        <f aca="false">SUMIF([1]Mastrini!$V$1:$V$2000,B377,[1]Mastrini!Q$1:Q$2000)</f>
        <v>0</v>
      </c>
      <c r="E377" s="12" t="n">
        <f aca="false">SUMIF([1]Mastrini!$V$1:$V$2000,B377,[1]Mastrini!R$1:R$2000)</f>
        <v>0</v>
      </c>
      <c r="F377" s="12" t="n">
        <f aca="false">D377-E377</f>
        <v>0</v>
      </c>
      <c r="G377" s="0" t="str">
        <f aca="false">IF(F377&lt;&gt;0,(MAX($G$1:$G376))+1,"")</f>
        <v/>
      </c>
    </row>
    <row r="378" customFormat="false" ht="12.75" hidden="false" customHeight="false" outlineLevel="0" collapsed="false">
      <c r="A378" s="0" t="str">
        <f aca="false">G378</f>
        <v/>
      </c>
      <c r="B378" s="0" t="n">
        <f aca="false">B377+1</f>
        <v>378</v>
      </c>
      <c r="C378" s="0" t="n">
        <f aca="false">[2]Anagrafica!$B380</f>
        <v>0</v>
      </c>
      <c r="D378" s="12" t="n">
        <f aca="false">SUMIF([1]Mastrini!$V$1:$V$2000,B378,[1]Mastrini!Q$1:Q$2000)</f>
        <v>0</v>
      </c>
      <c r="E378" s="12" t="n">
        <f aca="false">SUMIF([1]Mastrini!$V$1:$V$2000,B378,[1]Mastrini!R$1:R$2000)</f>
        <v>0</v>
      </c>
      <c r="F378" s="12" t="n">
        <f aca="false">D378-E378</f>
        <v>0</v>
      </c>
      <c r="G378" s="0" t="str">
        <f aca="false">IF(F378&lt;&gt;0,(MAX($G$1:$G377))+1,"")</f>
        <v/>
      </c>
    </row>
    <row r="379" customFormat="false" ht="12.75" hidden="false" customHeight="false" outlineLevel="0" collapsed="false">
      <c r="A379" s="0" t="str">
        <f aca="false">G379</f>
        <v/>
      </c>
      <c r="B379" s="0" t="n">
        <f aca="false">B378+1</f>
        <v>379</v>
      </c>
      <c r="C379" s="0" t="n">
        <f aca="false">[2]Anagrafica!$B381</f>
        <v>0</v>
      </c>
      <c r="D379" s="12" t="n">
        <f aca="false">SUMIF([1]Mastrini!$V$1:$V$2000,B379,[1]Mastrini!Q$1:Q$2000)</f>
        <v>0</v>
      </c>
      <c r="E379" s="12" t="n">
        <f aca="false">SUMIF([1]Mastrini!$V$1:$V$2000,B379,[1]Mastrini!R$1:R$2000)</f>
        <v>0</v>
      </c>
      <c r="F379" s="12" t="n">
        <f aca="false">D379-E379</f>
        <v>0</v>
      </c>
      <c r="G379" s="0" t="str">
        <f aca="false">IF(F379&lt;&gt;0,(MAX($G$1:$G378))+1,"")</f>
        <v/>
      </c>
    </row>
    <row r="380" customFormat="false" ht="12.75" hidden="false" customHeight="false" outlineLevel="0" collapsed="false">
      <c r="A380" s="0" t="str">
        <f aca="false">G380</f>
        <v/>
      </c>
      <c r="B380" s="0" t="n">
        <f aca="false">B379+1</f>
        <v>380</v>
      </c>
      <c r="C380" s="0" t="n">
        <f aca="false">[2]Anagrafica!$B382</f>
        <v>0</v>
      </c>
      <c r="D380" s="12" t="n">
        <f aca="false">SUMIF([1]Mastrini!$V$1:$V$2000,B380,[1]Mastrini!Q$1:Q$2000)</f>
        <v>0</v>
      </c>
      <c r="E380" s="12" t="n">
        <f aca="false">SUMIF([1]Mastrini!$V$1:$V$2000,B380,[1]Mastrini!R$1:R$2000)</f>
        <v>0</v>
      </c>
      <c r="F380" s="12" t="n">
        <f aca="false">D380-E380</f>
        <v>0</v>
      </c>
      <c r="G380" s="0" t="str">
        <f aca="false">IF(F380&lt;&gt;0,(MAX($G$1:$G379))+1,"")</f>
        <v/>
      </c>
    </row>
    <row r="381" customFormat="false" ht="12.75" hidden="false" customHeight="false" outlineLevel="0" collapsed="false">
      <c r="A381" s="0" t="str">
        <f aca="false">G381</f>
        <v/>
      </c>
      <c r="B381" s="0" t="n">
        <f aca="false">B380+1</f>
        <v>381</v>
      </c>
      <c r="C381" s="0" t="n">
        <f aca="false">[2]Anagrafica!$B383</f>
        <v>0</v>
      </c>
      <c r="D381" s="12" t="n">
        <f aca="false">SUMIF([1]Mastrini!$V$1:$V$2000,B381,[1]Mastrini!Q$1:Q$2000)</f>
        <v>0</v>
      </c>
      <c r="E381" s="12" t="n">
        <f aca="false">SUMIF([1]Mastrini!$V$1:$V$2000,B381,[1]Mastrini!R$1:R$2000)</f>
        <v>0</v>
      </c>
      <c r="F381" s="12" t="n">
        <f aca="false">D381-E381</f>
        <v>0</v>
      </c>
      <c r="G381" s="0" t="str">
        <f aca="false">IF(F381&lt;&gt;0,(MAX($G$1:$G380))+1,"")</f>
        <v/>
      </c>
    </row>
    <row r="382" customFormat="false" ht="12.75" hidden="false" customHeight="false" outlineLevel="0" collapsed="false">
      <c r="A382" s="0" t="str">
        <f aca="false">G382</f>
        <v/>
      </c>
      <c r="B382" s="0" t="n">
        <f aca="false">B381+1</f>
        <v>382</v>
      </c>
      <c r="C382" s="0" t="n">
        <f aca="false">[2]Anagrafica!$B384</f>
        <v>0</v>
      </c>
      <c r="D382" s="12" t="n">
        <f aca="false">SUMIF([1]Mastrini!$V$1:$V$2000,B382,[1]Mastrini!Q$1:Q$2000)</f>
        <v>0</v>
      </c>
      <c r="E382" s="12" t="n">
        <f aca="false">SUMIF([1]Mastrini!$V$1:$V$2000,B382,[1]Mastrini!R$1:R$2000)</f>
        <v>0</v>
      </c>
      <c r="F382" s="12" t="n">
        <f aca="false">D382-E382</f>
        <v>0</v>
      </c>
      <c r="G382" s="0" t="str">
        <f aca="false">IF(F382&lt;&gt;0,(MAX($G$1:$G381))+1,"")</f>
        <v/>
      </c>
    </row>
    <row r="383" customFormat="false" ht="12.75" hidden="false" customHeight="false" outlineLevel="0" collapsed="false">
      <c r="A383" s="0" t="str">
        <f aca="false">G383</f>
        <v/>
      </c>
      <c r="B383" s="0" t="n">
        <f aca="false">B382+1</f>
        <v>383</v>
      </c>
      <c r="C383" s="0" t="n">
        <f aca="false">[2]Anagrafica!$B385</f>
        <v>0</v>
      </c>
      <c r="D383" s="12" t="n">
        <f aca="false">SUMIF([1]Mastrini!$V$1:$V$2000,B383,[1]Mastrini!Q$1:Q$2000)</f>
        <v>0</v>
      </c>
      <c r="E383" s="12" t="n">
        <f aca="false">SUMIF([1]Mastrini!$V$1:$V$2000,B383,[1]Mastrini!R$1:R$2000)</f>
        <v>0</v>
      </c>
      <c r="F383" s="12" t="n">
        <f aca="false">D383-E383</f>
        <v>0</v>
      </c>
      <c r="G383" s="0" t="str">
        <f aca="false">IF(F383&lt;&gt;0,(MAX($G$1:$G382))+1,"")</f>
        <v/>
      </c>
    </row>
    <row r="384" customFormat="false" ht="12.75" hidden="false" customHeight="false" outlineLevel="0" collapsed="false">
      <c r="A384" s="0" t="str">
        <f aca="false">G384</f>
        <v/>
      </c>
      <c r="B384" s="0" t="n">
        <f aca="false">B383+1</f>
        <v>384</v>
      </c>
      <c r="C384" s="0" t="n">
        <f aca="false">[2]Anagrafica!$B386</f>
        <v>0</v>
      </c>
      <c r="D384" s="12" t="n">
        <f aca="false">SUMIF([1]Mastrini!$V$1:$V$2000,B384,[1]Mastrini!Q$1:Q$2000)</f>
        <v>0</v>
      </c>
      <c r="E384" s="12" t="n">
        <f aca="false">SUMIF([1]Mastrini!$V$1:$V$2000,B384,[1]Mastrini!R$1:R$2000)</f>
        <v>0</v>
      </c>
      <c r="F384" s="12" t="n">
        <f aca="false">D384-E384</f>
        <v>0</v>
      </c>
      <c r="G384" s="0" t="str">
        <f aca="false">IF(F384&lt;&gt;0,(MAX($G$1:$G383))+1,"")</f>
        <v/>
      </c>
    </row>
    <row r="385" customFormat="false" ht="12.75" hidden="false" customHeight="false" outlineLevel="0" collapsed="false">
      <c r="A385" s="0" t="str">
        <f aca="false">G385</f>
        <v/>
      </c>
      <c r="B385" s="0" t="n">
        <f aca="false">B384+1</f>
        <v>385</v>
      </c>
      <c r="C385" s="0" t="n">
        <f aca="false">[2]Anagrafica!$B387</f>
        <v>0</v>
      </c>
      <c r="D385" s="12" t="n">
        <f aca="false">SUMIF([1]Mastrini!$V$1:$V$2000,B385,[1]Mastrini!Q$1:Q$2000)</f>
        <v>0</v>
      </c>
      <c r="E385" s="12" t="n">
        <f aca="false">SUMIF([1]Mastrini!$V$1:$V$2000,B385,[1]Mastrini!R$1:R$2000)</f>
        <v>0</v>
      </c>
      <c r="F385" s="12" t="n">
        <f aca="false">D385-E385</f>
        <v>0</v>
      </c>
      <c r="G385" s="0" t="str">
        <f aca="false">IF(F385&lt;&gt;0,(MAX($G$1:$G384))+1,"")</f>
        <v/>
      </c>
    </row>
    <row r="386" customFormat="false" ht="12.75" hidden="false" customHeight="false" outlineLevel="0" collapsed="false">
      <c r="A386" s="0" t="str">
        <f aca="false">G386</f>
        <v/>
      </c>
      <c r="B386" s="0" t="n">
        <f aca="false">B385+1</f>
        <v>386</v>
      </c>
      <c r="C386" s="0" t="n">
        <f aca="false">[2]Anagrafica!$B388</f>
        <v>0</v>
      </c>
      <c r="D386" s="12" t="n">
        <f aca="false">SUMIF([1]Mastrini!$V$1:$V$2000,B386,[1]Mastrini!Q$1:Q$2000)</f>
        <v>0</v>
      </c>
      <c r="E386" s="12" t="n">
        <f aca="false">SUMIF([1]Mastrini!$V$1:$V$2000,B386,[1]Mastrini!R$1:R$2000)</f>
        <v>0</v>
      </c>
      <c r="F386" s="12" t="n">
        <f aca="false">D386-E386</f>
        <v>0</v>
      </c>
      <c r="G386" s="0" t="str">
        <f aca="false">IF(F386&lt;&gt;0,(MAX($G$1:$G385))+1,"")</f>
        <v/>
      </c>
    </row>
    <row r="387" customFormat="false" ht="12.75" hidden="false" customHeight="false" outlineLevel="0" collapsed="false">
      <c r="A387" s="0" t="str">
        <f aca="false">G387</f>
        <v/>
      </c>
      <c r="B387" s="0" t="n">
        <f aca="false">B386+1</f>
        <v>387</v>
      </c>
      <c r="C387" s="0" t="n">
        <f aca="false">[2]Anagrafica!$B389</f>
        <v>0</v>
      </c>
      <c r="D387" s="12" t="n">
        <f aca="false">SUMIF([1]Mastrini!$V$1:$V$2000,B387,[1]Mastrini!Q$1:Q$2000)</f>
        <v>0</v>
      </c>
      <c r="E387" s="12" t="n">
        <f aca="false">SUMIF([1]Mastrini!$V$1:$V$2000,B387,[1]Mastrini!R$1:R$2000)</f>
        <v>0</v>
      </c>
      <c r="F387" s="12" t="n">
        <f aca="false">D387-E387</f>
        <v>0</v>
      </c>
      <c r="G387" s="0" t="str">
        <f aca="false">IF(F387&lt;&gt;0,(MAX($G$1:$G386))+1,"")</f>
        <v/>
      </c>
    </row>
    <row r="388" customFormat="false" ht="12.75" hidden="false" customHeight="false" outlineLevel="0" collapsed="false">
      <c r="A388" s="0" t="str">
        <f aca="false">G388</f>
        <v/>
      </c>
      <c r="B388" s="0" t="n">
        <f aca="false">B387+1</f>
        <v>388</v>
      </c>
      <c r="C388" s="0" t="n">
        <f aca="false">[2]Anagrafica!$B390</f>
        <v>0</v>
      </c>
      <c r="D388" s="12" t="n">
        <f aca="false">SUMIF([1]Mastrini!$V$1:$V$2000,B388,[1]Mastrini!Q$1:Q$2000)</f>
        <v>0</v>
      </c>
      <c r="E388" s="12" t="n">
        <f aca="false">SUMIF([1]Mastrini!$V$1:$V$2000,B388,[1]Mastrini!R$1:R$2000)</f>
        <v>0</v>
      </c>
      <c r="F388" s="12" t="n">
        <f aca="false">D388-E388</f>
        <v>0</v>
      </c>
      <c r="G388" s="0" t="str">
        <f aca="false">IF(F388&lt;&gt;0,(MAX($G$1:$G387))+1,"")</f>
        <v/>
      </c>
    </row>
    <row r="389" customFormat="false" ht="12.75" hidden="false" customHeight="false" outlineLevel="0" collapsed="false">
      <c r="A389" s="0" t="str">
        <f aca="false">G389</f>
        <v/>
      </c>
      <c r="B389" s="0" t="n">
        <f aca="false">B388+1</f>
        <v>389</v>
      </c>
      <c r="C389" s="0" t="n">
        <f aca="false">[2]Anagrafica!$B391</f>
        <v>0</v>
      </c>
      <c r="D389" s="12" t="n">
        <f aca="false">SUMIF([1]Mastrini!$V$1:$V$2000,B389,[1]Mastrini!Q$1:Q$2000)</f>
        <v>0</v>
      </c>
      <c r="E389" s="12" t="n">
        <f aca="false">SUMIF([1]Mastrini!$V$1:$V$2000,B389,[1]Mastrini!R$1:R$2000)</f>
        <v>0</v>
      </c>
      <c r="F389" s="12" t="n">
        <f aca="false">D389-E389</f>
        <v>0</v>
      </c>
      <c r="G389" s="0" t="str">
        <f aca="false">IF(F389&lt;&gt;0,(MAX($G$1:$G388))+1,"")</f>
        <v/>
      </c>
    </row>
    <row r="390" customFormat="false" ht="12.75" hidden="false" customHeight="false" outlineLevel="0" collapsed="false">
      <c r="A390" s="0" t="str">
        <f aca="false">G390</f>
        <v/>
      </c>
      <c r="B390" s="0" t="n">
        <f aca="false">B389+1</f>
        <v>390</v>
      </c>
      <c r="C390" s="0" t="n">
        <f aca="false">[2]Anagrafica!$B392</f>
        <v>0</v>
      </c>
      <c r="D390" s="12" t="n">
        <f aca="false">SUMIF([1]Mastrini!$V$1:$V$2000,B390,[1]Mastrini!Q$1:Q$2000)</f>
        <v>0</v>
      </c>
      <c r="E390" s="12" t="n">
        <f aca="false">SUMIF([1]Mastrini!$V$1:$V$2000,B390,[1]Mastrini!R$1:R$2000)</f>
        <v>0</v>
      </c>
      <c r="F390" s="12" t="n">
        <f aca="false">D390-E390</f>
        <v>0</v>
      </c>
      <c r="G390" s="0" t="str">
        <f aca="false">IF(F390&lt;&gt;0,(MAX($G$1:$G389))+1,"")</f>
        <v/>
      </c>
    </row>
    <row r="391" customFormat="false" ht="12.75" hidden="false" customHeight="false" outlineLevel="0" collapsed="false">
      <c r="A391" s="0" t="str">
        <f aca="false">G391</f>
        <v/>
      </c>
      <c r="B391" s="0" t="n">
        <f aca="false">B390+1</f>
        <v>391</v>
      </c>
      <c r="C391" s="0" t="n">
        <f aca="false">[2]Anagrafica!$B393</f>
        <v>0</v>
      </c>
      <c r="D391" s="12" t="n">
        <f aca="false">SUMIF([1]Mastrini!$V$1:$V$2000,B391,[1]Mastrini!Q$1:Q$2000)</f>
        <v>0</v>
      </c>
      <c r="E391" s="12" t="n">
        <f aca="false">SUMIF([1]Mastrini!$V$1:$V$2000,B391,[1]Mastrini!R$1:R$2000)</f>
        <v>0</v>
      </c>
      <c r="F391" s="12" t="n">
        <f aca="false">D391-E391</f>
        <v>0</v>
      </c>
      <c r="G391" s="0" t="str">
        <f aca="false">IF(F391&lt;&gt;0,(MAX($G$1:$G390))+1,"")</f>
        <v/>
      </c>
    </row>
    <row r="392" customFormat="false" ht="12.75" hidden="false" customHeight="false" outlineLevel="0" collapsed="false">
      <c r="A392" s="0" t="str">
        <f aca="false">G392</f>
        <v/>
      </c>
      <c r="B392" s="0" t="n">
        <f aca="false">B391+1</f>
        <v>392</v>
      </c>
      <c r="C392" s="0" t="n">
        <f aca="false">[2]Anagrafica!$B394</f>
        <v>0</v>
      </c>
      <c r="D392" s="12" t="n">
        <f aca="false">SUMIF([1]Mastrini!$V$1:$V$2000,B392,[1]Mastrini!Q$1:Q$2000)</f>
        <v>0</v>
      </c>
      <c r="E392" s="12" t="n">
        <f aca="false">SUMIF([1]Mastrini!$V$1:$V$2000,B392,[1]Mastrini!R$1:R$2000)</f>
        <v>0</v>
      </c>
      <c r="F392" s="12" t="n">
        <f aca="false">D392-E392</f>
        <v>0</v>
      </c>
      <c r="G392" s="0" t="str">
        <f aca="false">IF(F392&lt;&gt;0,(MAX($G$1:$G391))+1,"")</f>
        <v/>
      </c>
    </row>
    <row r="393" customFormat="false" ht="12.75" hidden="false" customHeight="false" outlineLevel="0" collapsed="false">
      <c r="A393" s="0" t="str">
        <f aca="false">G393</f>
        <v/>
      </c>
      <c r="B393" s="0" t="n">
        <f aca="false">B392+1</f>
        <v>393</v>
      </c>
      <c r="C393" s="0" t="n">
        <f aca="false">[2]Anagrafica!$B395</f>
        <v>0</v>
      </c>
      <c r="D393" s="12" t="n">
        <f aca="false">SUMIF([1]Mastrini!$V$1:$V$2000,B393,[1]Mastrini!Q$1:Q$2000)</f>
        <v>0</v>
      </c>
      <c r="E393" s="12" t="n">
        <f aca="false">SUMIF([1]Mastrini!$V$1:$V$2000,B393,[1]Mastrini!R$1:R$2000)</f>
        <v>0</v>
      </c>
      <c r="F393" s="12" t="n">
        <f aca="false">D393-E393</f>
        <v>0</v>
      </c>
      <c r="G393" s="0" t="str">
        <f aca="false">IF(F393&lt;&gt;0,(MAX($G$1:$G392))+1,"")</f>
        <v/>
      </c>
    </row>
    <row r="394" customFormat="false" ht="12.75" hidden="false" customHeight="false" outlineLevel="0" collapsed="false">
      <c r="A394" s="0" t="str">
        <f aca="false">G394</f>
        <v/>
      </c>
      <c r="B394" s="0" t="n">
        <f aca="false">B393+1</f>
        <v>394</v>
      </c>
      <c r="C394" s="0" t="n">
        <f aca="false">[2]Anagrafica!$B396</f>
        <v>0</v>
      </c>
      <c r="D394" s="12" t="n">
        <f aca="false">SUMIF([1]Mastrini!$V$1:$V$2000,B394,[1]Mastrini!Q$1:Q$2000)</f>
        <v>0</v>
      </c>
      <c r="E394" s="12" t="n">
        <f aca="false">SUMIF([1]Mastrini!$V$1:$V$2000,B394,[1]Mastrini!R$1:R$2000)</f>
        <v>0</v>
      </c>
      <c r="F394" s="12" t="n">
        <f aca="false">D394-E394</f>
        <v>0</v>
      </c>
      <c r="G394" s="0" t="str">
        <f aca="false">IF(F394&lt;&gt;0,(MAX($G$1:$G393))+1,"")</f>
        <v/>
      </c>
    </row>
    <row r="395" customFormat="false" ht="12.75" hidden="false" customHeight="false" outlineLevel="0" collapsed="false">
      <c r="A395" s="0" t="str">
        <f aca="false">G395</f>
        <v/>
      </c>
      <c r="B395" s="0" t="n">
        <f aca="false">B394+1</f>
        <v>395</v>
      </c>
      <c r="C395" s="0" t="n">
        <f aca="false">[2]Anagrafica!$B397</f>
        <v>0</v>
      </c>
      <c r="D395" s="12" t="n">
        <f aca="false">SUMIF([1]Mastrini!$V$1:$V$2000,B395,[1]Mastrini!Q$1:Q$2000)</f>
        <v>0</v>
      </c>
      <c r="E395" s="12" t="n">
        <f aca="false">SUMIF([1]Mastrini!$V$1:$V$2000,B395,[1]Mastrini!R$1:R$2000)</f>
        <v>0</v>
      </c>
      <c r="F395" s="12" t="n">
        <f aca="false">D395-E395</f>
        <v>0</v>
      </c>
      <c r="G395" s="0" t="str">
        <f aca="false">IF(F395&lt;&gt;0,(MAX($G$1:$G394))+1,"")</f>
        <v/>
      </c>
    </row>
    <row r="396" customFormat="false" ht="12.75" hidden="false" customHeight="false" outlineLevel="0" collapsed="false">
      <c r="A396" s="0" t="str">
        <f aca="false">G396</f>
        <v/>
      </c>
      <c r="B396" s="0" t="n">
        <f aca="false">B395+1</f>
        <v>396</v>
      </c>
      <c r="C396" s="0" t="n">
        <f aca="false">[2]Anagrafica!$B398</f>
        <v>0</v>
      </c>
      <c r="D396" s="12" t="n">
        <f aca="false">SUMIF([1]Mastrini!$V$1:$V$2000,B396,[1]Mastrini!Q$1:Q$2000)</f>
        <v>0</v>
      </c>
      <c r="E396" s="12" t="n">
        <f aca="false">SUMIF([1]Mastrini!$V$1:$V$2000,B396,[1]Mastrini!R$1:R$2000)</f>
        <v>0</v>
      </c>
      <c r="F396" s="12" t="n">
        <f aca="false">D396-E396</f>
        <v>0</v>
      </c>
      <c r="G396" s="0" t="str">
        <f aca="false">IF(F396&lt;&gt;0,(MAX($G$1:$G395))+1,"")</f>
        <v/>
      </c>
    </row>
    <row r="397" customFormat="false" ht="12.75" hidden="false" customHeight="false" outlineLevel="0" collapsed="false">
      <c r="A397" s="0" t="str">
        <f aca="false">G397</f>
        <v/>
      </c>
      <c r="B397" s="0" t="n">
        <f aca="false">B396+1</f>
        <v>397</v>
      </c>
      <c r="C397" s="0" t="n">
        <f aca="false">[2]Anagrafica!$B399</f>
        <v>0</v>
      </c>
      <c r="D397" s="12" t="n">
        <f aca="false">SUMIF([1]Mastrini!$V$1:$V$2000,B397,[1]Mastrini!Q$1:Q$2000)</f>
        <v>0</v>
      </c>
      <c r="E397" s="12" t="n">
        <f aca="false">SUMIF([1]Mastrini!$V$1:$V$2000,B397,[1]Mastrini!R$1:R$2000)</f>
        <v>0</v>
      </c>
      <c r="F397" s="12" t="n">
        <f aca="false">D397-E397</f>
        <v>0</v>
      </c>
      <c r="G397" s="0" t="str">
        <f aca="false">IF(F397&lt;&gt;0,(MAX($G$1:$G396))+1,"")</f>
        <v/>
      </c>
    </row>
    <row r="398" customFormat="false" ht="12.75" hidden="false" customHeight="false" outlineLevel="0" collapsed="false">
      <c r="A398" s="0" t="str">
        <f aca="false">G398</f>
        <v/>
      </c>
      <c r="B398" s="0" t="n">
        <f aca="false">B397+1</f>
        <v>398</v>
      </c>
      <c r="C398" s="0" t="n">
        <f aca="false">[2]Anagrafica!$B400</f>
        <v>0</v>
      </c>
      <c r="D398" s="12" t="n">
        <f aca="false">SUMIF([1]Mastrini!$V$1:$V$2000,B398,[1]Mastrini!Q$1:Q$2000)</f>
        <v>0</v>
      </c>
      <c r="E398" s="12" t="n">
        <f aca="false">SUMIF([1]Mastrini!$V$1:$V$2000,B398,[1]Mastrini!R$1:R$2000)</f>
        <v>0</v>
      </c>
      <c r="F398" s="12" t="n">
        <f aca="false">D398-E398</f>
        <v>0</v>
      </c>
      <c r="G398" s="0" t="str">
        <f aca="false">IF(F398&lt;&gt;0,(MAX($G$1:$G397))+1,"")</f>
        <v/>
      </c>
    </row>
    <row r="399" customFormat="false" ht="12.75" hidden="false" customHeight="false" outlineLevel="0" collapsed="false">
      <c r="A399" s="0" t="str">
        <f aca="false">G399</f>
        <v/>
      </c>
      <c r="B399" s="0" t="n">
        <f aca="false">B398+1</f>
        <v>399</v>
      </c>
      <c r="C399" s="0" t="n">
        <f aca="false">[2]Anagrafica!$B401</f>
        <v>0</v>
      </c>
      <c r="D399" s="12" t="n">
        <f aca="false">SUMIF([1]Mastrini!$V$1:$V$2000,B399,[1]Mastrini!Q$1:Q$2000)</f>
        <v>0</v>
      </c>
      <c r="E399" s="12" t="n">
        <f aca="false">SUMIF([1]Mastrini!$V$1:$V$2000,B399,[1]Mastrini!R$1:R$2000)</f>
        <v>0</v>
      </c>
      <c r="F399" s="12" t="n">
        <f aca="false">D399-E399</f>
        <v>0</v>
      </c>
      <c r="G399" s="0" t="str">
        <f aca="false">IF(F399&lt;&gt;0,(MAX($G$1:$G398))+1,"")</f>
        <v/>
      </c>
    </row>
    <row r="400" customFormat="false" ht="12.75" hidden="false" customHeight="false" outlineLevel="0" collapsed="false">
      <c r="A400" s="0" t="str">
        <f aca="false">G400</f>
        <v/>
      </c>
      <c r="B400" s="0" t="n">
        <f aca="false">B399+1</f>
        <v>400</v>
      </c>
      <c r="C400" s="0" t="n">
        <f aca="false">[2]Anagrafica!$B402</f>
        <v>0</v>
      </c>
      <c r="D400" s="12" t="n">
        <f aca="false">SUMIF([1]Mastrini!$V$1:$V$2000,B400,[1]Mastrini!Q$1:Q$2000)</f>
        <v>0</v>
      </c>
      <c r="E400" s="12" t="n">
        <f aca="false">SUMIF([1]Mastrini!$V$1:$V$2000,B400,[1]Mastrini!R$1:R$2000)</f>
        <v>0</v>
      </c>
      <c r="F400" s="12" t="n">
        <f aca="false">D400-E400</f>
        <v>0</v>
      </c>
      <c r="G400" s="0" t="str">
        <f aca="false">IF(F400&lt;&gt;0,(MAX($G$1:$G399))+1,"")</f>
        <v/>
      </c>
    </row>
    <row r="401" customFormat="false" ht="12.75" hidden="false" customHeight="false" outlineLevel="0" collapsed="false">
      <c r="A401" s="0" t="str">
        <f aca="false">G401</f>
        <v/>
      </c>
      <c r="B401" s="0" t="n">
        <f aca="false">B400+1</f>
        <v>401</v>
      </c>
      <c r="C401" s="0" t="n">
        <f aca="false">[2]Anagrafica!$B403</f>
        <v>0</v>
      </c>
      <c r="D401" s="12" t="n">
        <f aca="false">SUMIF([1]Mastrini!$V$1:$V$2000,B401,[1]Mastrini!Q$1:Q$2000)</f>
        <v>0</v>
      </c>
      <c r="E401" s="12" t="n">
        <f aca="false">SUMIF([1]Mastrini!$V$1:$V$2000,B401,[1]Mastrini!R$1:R$2000)</f>
        <v>0</v>
      </c>
      <c r="F401" s="12" t="n">
        <f aca="false">D401-E401</f>
        <v>0</v>
      </c>
      <c r="G401" s="0" t="str">
        <f aca="false">IF(F401&lt;&gt;0,(MAX($G$1:$G400))+1,"")</f>
        <v/>
      </c>
    </row>
    <row r="402" customFormat="false" ht="12.75" hidden="false" customHeight="false" outlineLevel="0" collapsed="false">
      <c r="A402" s="0" t="str">
        <f aca="false">G402</f>
        <v/>
      </c>
      <c r="B402" s="0" t="n">
        <f aca="false">B401+1</f>
        <v>402</v>
      </c>
      <c r="C402" s="0" t="n">
        <f aca="false">[2]Anagrafica!$B404</f>
        <v>0</v>
      </c>
      <c r="D402" s="12" t="n">
        <f aca="false">SUMIF([1]Mastrini!$V$1:$V$2000,B402,[1]Mastrini!Q$1:Q$2000)</f>
        <v>0</v>
      </c>
      <c r="E402" s="12" t="n">
        <f aca="false">SUMIF([1]Mastrini!$V$1:$V$2000,B402,[1]Mastrini!R$1:R$2000)</f>
        <v>0</v>
      </c>
      <c r="F402" s="12" t="n">
        <f aca="false">D402-E402</f>
        <v>0</v>
      </c>
      <c r="G402" s="0" t="str">
        <f aca="false">IF(F402&lt;&gt;0,(MAX($G$1:$G401))+1,"")</f>
        <v/>
      </c>
    </row>
    <row r="403" customFormat="false" ht="12.75" hidden="false" customHeight="false" outlineLevel="0" collapsed="false">
      <c r="A403" s="0" t="str">
        <f aca="false">G403</f>
        <v/>
      </c>
      <c r="B403" s="0" t="n">
        <f aca="false">B402+1</f>
        <v>403</v>
      </c>
      <c r="C403" s="0" t="n">
        <f aca="false">[2]Anagrafica!$B405</f>
        <v>0</v>
      </c>
      <c r="D403" s="12" t="n">
        <f aca="false">SUMIF([1]Mastrini!$V$1:$V$2000,B403,[1]Mastrini!Q$1:Q$2000)</f>
        <v>0</v>
      </c>
      <c r="E403" s="12" t="n">
        <f aca="false">SUMIF([1]Mastrini!$V$1:$V$2000,B403,[1]Mastrini!R$1:R$2000)</f>
        <v>0</v>
      </c>
      <c r="F403" s="12" t="n">
        <f aca="false">D403-E403</f>
        <v>0</v>
      </c>
      <c r="G403" s="0" t="str">
        <f aca="false">IF(F403&lt;&gt;0,(MAX($G$1:$G402))+1,"")</f>
        <v/>
      </c>
    </row>
    <row r="404" customFormat="false" ht="12.75" hidden="false" customHeight="false" outlineLevel="0" collapsed="false">
      <c r="A404" s="0" t="str">
        <f aca="false">G404</f>
        <v/>
      </c>
      <c r="B404" s="0" t="n">
        <f aca="false">B403+1</f>
        <v>404</v>
      </c>
      <c r="C404" s="0" t="n">
        <f aca="false">[2]Anagrafica!$B406</f>
        <v>0</v>
      </c>
      <c r="D404" s="12" t="n">
        <f aca="false">SUMIF([1]Mastrini!$V$1:$V$2000,B404,[1]Mastrini!Q$1:Q$2000)</f>
        <v>0</v>
      </c>
      <c r="E404" s="12" t="n">
        <f aca="false">SUMIF([1]Mastrini!$V$1:$V$2000,B404,[1]Mastrini!R$1:R$2000)</f>
        <v>0</v>
      </c>
      <c r="F404" s="12" t="n">
        <f aca="false">D404-E404</f>
        <v>0</v>
      </c>
      <c r="G404" s="0" t="str">
        <f aca="false">IF(F404&lt;&gt;0,(MAX($G$1:$G403))+1,"")</f>
        <v/>
      </c>
    </row>
    <row r="405" customFormat="false" ht="12.75" hidden="false" customHeight="false" outlineLevel="0" collapsed="false">
      <c r="A405" s="0" t="str">
        <f aca="false">G405</f>
        <v/>
      </c>
      <c r="B405" s="0" t="n">
        <f aca="false">B404+1</f>
        <v>405</v>
      </c>
      <c r="C405" s="0" t="n">
        <f aca="false">[2]Anagrafica!$B407</f>
        <v>0</v>
      </c>
      <c r="D405" s="12" t="n">
        <f aca="false">SUMIF([1]Mastrini!$V$1:$V$2000,B405,[1]Mastrini!Q$1:Q$2000)</f>
        <v>0</v>
      </c>
      <c r="E405" s="12" t="n">
        <f aca="false">SUMIF([1]Mastrini!$V$1:$V$2000,B405,[1]Mastrini!R$1:R$2000)</f>
        <v>0</v>
      </c>
      <c r="F405" s="12" t="n">
        <f aca="false">D405-E405</f>
        <v>0</v>
      </c>
      <c r="G405" s="0" t="str">
        <f aca="false">IF(F405&lt;&gt;0,(MAX($G$1:$G404))+1,"")</f>
        <v/>
      </c>
    </row>
    <row r="406" customFormat="false" ht="12.75" hidden="false" customHeight="false" outlineLevel="0" collapsed="false">
      <c r="A406" s="0" t="str">
        <f aca="false">G406</f>
        <v/>
      </c>
      <c r="B406" s="0" t="n">
        <f aca="false">B405+1</f>
        <v>406</v>
      </c>
      <c r="C406" s="0" t="n">
        <f aca="false">[2]Anagrafica!$B408</f>
        <v>0</v>
      </c>
      <c r="D406" s="12" t="n">
        <f aca="false">SUMIF([1]Mastrini!$V$1:$V$2000,B406,[1]Mastrini!Q$1:Q$2000)</f>
        <v>0</v>
      </c>
      <c r="E406" s="12" t="n">
        <f aca="false">SUMIF([1]Mastrini!$V$1:$V$2000,B406,[1]Mastrini!R$1:R$2000)</f>
        <v>0</v>
      </c>
      <c r="F406" s="12" t="n">
        <f aca="false">D406-E406</f>
        <v>0</v>
      </c>
      <c r="G406" s="0" t="str">
        <f aca="false">IF(F406&lt;&gt;0,(MAX($G$1:$G405))+1,"")</f>
        <v/>
      </c>
    </row>
    <row r="407" customFormat="false" ht="12.75" hidden="false" customHeight="false" outlineLevel="0" collapsed="false">
      <c r="A407" s="0" t="str">
        <f aca="false">G407</f>
        <v/>
      </c>
      <c r="B407" s="0" t="n">
        <f aca="false">B406+1</f>
        <v>407</v>
      </c>
      <c r="C407" s="0" t="n">
        <f aca="false">[2]Anagrafica!$B409</f>
        <v>0</v>
      </c>
      <c r="D407" s="12" t="n">
        <f aca="false">SUMIF([1]Mastrini!$V$1:$V$2000,B407,[1]Mastrini!Q$1:Q$2000)</f>
        <v>0</v>
      </c>
      <c r="E407" s="12" t="n">
        <f aca="false">SUMIF([1]Mastrini!$V$1:$V$2000,B407,[1]Mastrini!R$1:R$2000)</f>
        <v>0</v>
      </c>
      <c r="F407" s="12" t="n">
        <f aca="false">D407-E407</f>
        <v>0</v>
      </c>
      <c r="G407" s="0" t="str">
        <f aca="false">IF(F407&lt;&gt;0,(MAX($G$1:$G406))+1,"")</f>
        <v/>
      </c>
    </row>
    <row r="408" customFormat="false" ht="12.75" hidden="false" customHeight="false" outlineLevel="0" collapsed="false">
      <c r="A408" s="0" t="str">
        <f aca="false">G408</f>
        <v/>
      </c>
      <c r="B408" s="0" t="n">
        <f aca="false">B407+1</f>
        <v>408</v>
      </c>
      <c r="C408" s="0" t="n">
        <f aca="false">[2]Anagrafica!$B410</f>
        <v>0</v>
      </c>
      <c r="D408" s="12" t="n">
        <f aca="false">SUMIF([1]Mastrini!$V$1:$V$2000,B408,[1]Mastrini!Q$1:Q$2000)</f>
        <v>0</v>
      </c>
      <c r="E408" s="12" t="n">
        <f aca="false">SUMIF([1]Mastrini!$V$1:$V$2000,B408,[1]Mastrini!R$1:R$2000)</f>
        <v>0</v>
      </c>
      <c r="F408" s="12" t="n">
        <f aca="false">D408-E408</f>
        <v>0</v>
      </c>
      <c r="G408" s="0" t="str">
        <f aca="false">IF(F408&lt;&gt;0,(MAX($G$1:$G407))+1,"")</f>
        <v/>
      </c>
    </row>
    <row r="409" customFormat="false" ht="12.75" hidden="false" customHeight="false" outlineLevel="0" collapsed="false">
      <c r="A409" s="0" t="str">
        <f aca="false">G409</f>
        <v/>
      </c>
      <c r="B409" s="0" t="n">
        <f aca="false">B408+1</f>
        <v>409</v>
      </c>
      <c r="C409" s="0" t="n">
        <f aca="false">[2]Anagrafica!$B411</f>
        <v>0</v>
      </c>
      <c r="D409" s="12" t="n">
        <f aca="false">SUMIF([1]Mastrini!$V$1:$V$2000,B409,[1]Mastrini!Q$1:Q$2000)</f>
        <v>0</v>
      </c>
      <c r="E409" s="12" t="n">
        <f aca="false">SUMIF([1]Mastrini!$V$1:$V$2000,B409,[1]Mastrini!R$1:R$2000)</f>
        <v>0</v>
      </c>
      <c r="F409" s="12" t="n">
        <f aca="false">D409-E409</f>
        <v>0</v>
      </c>
      <c r="G409" s="0" t="str">
        <f aca="false">IF(F409&lt;&gt;0,(MAX($G$1:$G408))+1,"")</f>
        <v/>
      </c>
    </row>
    <row r="410" customFormat="false" ht="12.75" hidden="false" customHeight="false" outlineLevel="0" collapsed="false">
      <c r="A410" s="0" t="str">
        <f aca="false">G410</f>
        <v/>
      </c>
      <c r="B410" s="0" t="n">
        <f aca="false">B409+1</f>
        <v>410</v>
      </c>
      <c r="C410" s="0" t="n">
        <f aca="false">[2]Anagrafica!$B412</f>
        <v>0</v>
      </c>
      <c r="D410" s="12" t="n">
        <f aca="false">SUMIF([1]Mastrini!$V$1:$V$2000,B410,[1]Mastrini!Q$1:Q$2000)</f>
        <v>0</v>
      </c>
      <c r="E410" s="12" t="n">
        <f aca="false">SUMIF([1]Mastrini!$V$1:$V$2000,B410,[1]Mastrini!R$1:R$2000)</f>
        <v>0</v>
      </c>
      <c r="F410" s="12" t="n">
        <f aca="false">D410-E410</f>
        <v>0</v>
      </c>
      <c r="G410" s="0" t="str">
        <f aca="false">IF(F410&lt;&gt;0,(MAX($G$1:$G409))+1,"")</f>
        <v/>
      </c>
    </row>
    <row r="411" customFormat="false" ht="12.75" hidden="false" customHeight="false" outlineLevel="0" collapsed="false">
      <c r="A411" s="0" t="str">
        <f aca="false">G411</f>
        <v/>
      </c>
      <c r="B411" s="0" t="n">
        <f aca="false">B410+1</f>
        <v>411</v>
      </c>
      <c r="C411" s="0" t="n">
        <f aca="false">[2]Anagrafica!$B413</f>
        <v>0</v>
      </c>
      <c r="D411" s="12" t="n">
        <f aca="false">SUMIF([1]Mastrini!$V$1:$V$2000,B411,[1]Mastrini!Q$1:Q$2000)</f>
        <v>0</v>
      </c>
      <c r="E411" s="12" t="n">
        <f aca="false">SUMIF([1]Mastrini!$V$1:$V$2000,B411,[1]Mastrini!R$1:R$2000)</f>
        <v>0</v>
      </c>
      <c r="F411" s="12" t="n">
        <f aca="false">D411-E411</f>
        <v>0</v>
      </c>
      <c r="G411" s="0" t="str">
        <f aca="false">IF(F411&lt;&gt;0,(MAX($G$1:$G410))+1,"")</f>
        <v/>
      </c>
    </row>
    <row r="412" customFormat="false" ht="12.75" hidden="false" customHeight="false" outlineLevel="0" collapsed="false">
      <c r="A412" s="0" t="str">
        <f aca="false">G412</f>
        <v/>
      </c>
      <c r="B412" s="0" t="n">
        <f aca="false">B411+1</f>
        <v>412</v>
      </c>
      <c r="C412" s="0" t="n">
        <f aca="false">[2]Anagrafica!$B414</f>
        <v>0</v>
      </c>
      <c r="D412" s="12" t="n">
        <f aca="false">SUMIF([1]Mastrini!$V$1:$V$2000,B412,[1]Mastrini!Q$1:Q$2000)</f>
        <v>0</v>
      </c>
      <c r="E412" s="12" t="n">
        <f aca="false">SUMIF([1]Mastrini!$V$1:$V$2000,B412,[1]Mastrini!R$1:R$2000)</f>
        <v>0</v>
      </c>
      <c r="F412" s="12" t="n">
        <f aca="false">D412-E412</f>
        <v>0</v>
      </c>
      <c r="G412" s="0" t="str">
        <f aca="false">IF(F412&lt;&gt;0,(MAX($G$1:$G411))+1,"")</f>
        <v/>
      </c>
    </row>
    <row r="413" customFormat="false" ht="12.75" hidden="false" customHeight="false" outlineLevel="0" collapsed="false">
      <c r="A413" s="0" t="str">
        <f aca="false">G413</f>
        <v/>
      </c>
      <c r="B413" s="0" t="n">
        <f aca="false">B412+1</f>
        <v>413</v>
      </c>
      <c r="C413" s="0" t="n">
        <f aca="false">[2]Anagrafica!$B415</f>
        <v>0</v>
      </c>
      <c r="D413" s="12" t="n">
        <f aca="false">SUMIF([1]Mastrini!$V$1:$V$2000,B413,[1]Mastrini!Q$1:Q$2000)</f>
        <v>0</v>
      </c>
      <c r="E413" s="12" t="n">
        <f aca="false">SUMIF([1]Mastrini!$V$1:$V$2000,B413,[1]Mastrini!R$1:R$2000)</f>
        <v>0</v>
      </c>
      <c r="F413" s="12" t="n">
        <f aca="false">D413-E413</f>
        <v>0</v>
      </c>
      <c r="G413" s="0" t="str">
        <f aca="false">IF(F413&lt;&gt;0,(MAX($G$1:$G412))+1,"")</f>
        <v/>
      </c>
    </row>
    <row r="414" customFormat="false" ht="12.75" hidden="false" customHeight="false" outlineLevel="0" collapsed="false">
      <c r="A414" s="0" t="str">
        <f aca="false">G414</f>
        <v/>
      </c>
      <c r="B414" s="0" t="n">
        <f aca="false">B413+1</f>
        <v>414</v>
      </c>
      <c r="C414" s="0" t="n">
        <f aca="false">[2]Anagrafica!$B416</f>
        <v>0</v>
      </c>
      <c r="D414" s="12" t="n">
        <f aca="false">SUMIF([1]Mastrini!$V$1:$V$2000,B414,[1]Mastrini!Q$1:Q$2000)</f>
        <v>0</v>
      </c>
      <c r="E414" s="12" t="n">
        <f aca="false">SUMIF([1]Mastrini!$V$1:$V$2000,B414,[1]Mastrini!R$1:R$2000)</f>
        <v>0</v>
      </c>
      <c r="F414" s="12" t="n">
        <f aca="false">D414-E414</f>
        <v>0</v>
      </c>
      <c r="G414" s="0" t="str">
        <f aca="false">IF(F414&lt;&gt;0,(MAX($G$1:$G413))+1,"")</f>
        <v/>
      </c>
    </row>
    <row r="415" customFormat="false" ht="12.75" hidden="false" customHeight="false" outlineLevel="0" collapsed="false">
      <c r="A415" s="0" t="str">
        <f aca="false">G415</f>
        <v/>
      </c>
      <c r="B415" s="0" t="n">
        <f aca="false">B414+1</f>
        <v>415</v>
      </c>
      <c r="C415" s="0" t="n">
        <f aca="false">[2]Anagrafica!$B417</f>
        <v>0</v>
      </c>
      <c r="D415" s="12" t="n">
        <f aca="false">SUMIF([1]Mastrini!$V$1:$V$2000,B415,[1]Mastrini!Q$1:Q$2000)</f>
        <v>0</v>
      </c>
      <c r="E415" s="12" t="n">
        <f aca="false">SUMIF([1]Mastrini!$V$1:$V$2000,B415,[1]Mastrini!R$1:R$2000)</f>
        <v>0</v>
      </c>
      <c r="F415" s="12" t="n">
        <f aca="false">D415-E415</f>
        <v>0</v>
      </c>
      <c r="G415" s="0" t="str">
        <f aca="false">IF(F415&lt;&gt;0,(MAX($G$1:$G414))+1,"")</f>
        <v/>
      </c>
    </row>
    <row r="416" customFormat="false" ht="12.75" hidden="false" customHeight="false" outlineLevel="0" collapsed="false">
      <c r="A416" s="0" t="str">
        <f aca="false">G416</f>
        <v/>
      </c>
      <c r="B416" s="0" t="n">
        <f aca="false">B415+1</f>
        <v>416</v>
      </c>
      <c r="C416" s="0" t="n">
        <f aca="false">[2]Anagrafica!$B418</f>
        <v>0</v>
      </c>
      <c r="D416" s="12" t="n">
        <f aca="false">SUMIF([1]Mastrini!$V$1:$V$2000,B416,[1]Mastrini!Q$1:Q$2000)</f>
        <v>0</v>
      </c>
      <c r="E416" s="12" t="n">
        <f aca="false">SUMIF([1]Mastrini!$V$1:$V$2000,B416,[1]Mastrini!R$1:R$2000)</f>
        <v>0</v>
      </c>
      <c r="F416" s="12" t="n">
        <f aca="false">D416-E416</f>
        <v>0</v>
      </c>
      <c r="G416" s="0" t="str">
        <f aca="false">IF(F416&lt;&gt;0,(MAX($G$1:$G415))+1,"")</f>
        <v/>
      </c>
    </row>
    <row r="417" customFormat="false" ht="12.75" hidden="false" customHeight="false" outlineLevel="0" collapsed="false">
      <c r="A417" s="0" t="str">
        <f aca="false">G417</f>
        <v/>
      </c>
      <c r="B417" s="0" t="n">
        <f aca="false">B416+1</f>
        <v>417</v>
      </c>
      <c r="C417" s="0" t="n">
        <f aca="false">[2]Anagrafica!$B419</f>
        <v>0</v>
      </c>
      <c r="D417" s="12" t="n">
        <f aca="false">SUMIF([1]Mastrini!$V$1:$V$2000,B417,[1]Mastrini!Q$1:Q$2000)</f>
        <v>0</v>
      </c>
      <c r="E417" s="12" t="n">
        <f aca="false">SUMIF([1]Mastrini!$V$1:$V$2000,B417,[1]Mastrini!R$1:R$2000)</f>
        <v>0</v>
      </c>
      <c r="F417" s="12" t="n">
        <f aca="false">D417-E417</f>
        <v>0</v>
      </c>
      <c r="G417" s="0" t="str">
        <f aca="false">IF(F417&lt;&gt;0,(MAX($G$1:$G416))+1,"")</f>
        <v/>
      </c>
    </row>
    <row r="418" customFormat="false" ht="12.75" hidden="false" customHeight="false" outlineLevel="0" collapsed="false">
      <c r="A418" s="0" t="str">
        <f aca="false">G418</f>
        <v/>
      </c>
      <c r="B418" s="0" t="n">
        <f aca="false">B417+1</f>
        <v>418</v>
      </c>
      <c r="C418" s="0" t="n">
        <f aca="false">[2]Anagrafica!$B420</f>
        <v>0</v>
      </c>
      <c r="D418" s="12" t="n">
        <f aca="false">SUMIF([1]Mastrini!$V$1:$V$2000,B418,[1]Mastrini!Q$1:Q$2000)</f>
        <v>0</v>
      </c>
      <c r="E418" s="12" t="n">
        <f aca="false">SUMIF([1]Mastrini!$V$1:$V$2000,B418,[1]Mastrini!R$1:R$2000)</f>
        <v>0</v>
      </c>
      <c r="F418" s="12" t="n">
        <f aca="false">D418-E418</f>
        <v>0</v>
      </c>
      <c r="G418" s="0" t="str">
        <f aca="false">IF(F418&lt;&gt;0,(MAX($G$1:$G417))+1,"")</f>
        <v/>
      </c>
    </row>
    <row r="419" customFormat="false" ht="12.75" hidden="false" customHeight="false" outlineLevel="0" collapsed="false">
      <c r="A419" s="0" t="str">
        <f aca="false">G419</f>
        <v/>
      </c>
      <c r="B419" s="0" t="n">
        <f aca="false">B418+1</f>
        <v>419</v>
      </c>
      <c r="C419" s="0" t="n">
        <f aca="false">[2]Anagrafica!$B421</f>
        <v>0</v>
      </c>
      <c r="D419" s="12" t="n">
        <f aca="false">SUMIF([1]Mastrini!$V$1:$V$2000,B419,[1]Mastrini!Q$1:Q$2000)</f>
        <v>0</v>
      </c>
      <c r="E419" s="12" t="n">
        <f aca="false">SUMIF([1]Mastrini!$V$1:$V$2000,B419,[1]Mastrini!R$1:R$2000)</f>
        <v>0</v>
      </c>
      <c r="F419" s="12" t="n">
        <f aca="false">D419-E419</f>
        <v>0</v>
      </c>
      <c r="G419" s="0" t="str">
        <f aca="false">IF(F419&lt;&gt;0,(MAX($G$1:$G418))+1,"")</f>
        <v/>
      </c>
    </row>
    <row r="420" customFormat="false" ht="12.75" hidden="false" customHeight="false" outlineLevel="0" collapsed="false">
      <c r="A420" s="0" t="str">
        <f aca="false">G420</f>
        <v/>
      </c>
      <c r="B420" s="0" t="n">
        <f aca="false">B419+1</f>
        <v>420</v>
      </c>
      <c r="C420" s="0" t="n">
        <f aca="false">[2]Anagrafica!$B422</f>
        <v>0</v>
      </c>
      <c r="D420" s="12" t="n">
        <f aca="false">SUMIF([1]Mastrini!$V$1:$V$2000,B420,[1]Mastrini!Q$1:Q$2000)</f>
        <v>0</v>
      </c>
      <c r="E420" s="12" t="n">
        <f aca="false">SUMIF([1]Mastrini!$V$1:$V$2000,B420,[1]Mastrini!R$1:R$2000)</f>
        <v>0</v>
      </c>
      <c r="F420" s="12" t="n">
        <f aca="false">D420-E420</f>
        <v>0</v>
      </c>
      <c r="G420" s="0" t="str">
        <f aca="false">IF(F420&lt;&gt;0,(MAX($G$1:$G419))+1,"")</f>
        <v/>
      </c>
    </row>
    <row r="421" customFormat="false" ht="12.75" hidden="false" customHeight="false" outlineLevel="0" collapsed="false">
      <c r="A421" s="0" t="str">
        <f aca="false">G421</f>
        <v/>
      </c>
      <c r="B421" s="0" t="n">
        <f aca="false">B420+1</f>
        <v>421</v>
      </c>
      <c r="C421" s="0" t="n">
        <f aca="false">[2]Anagrafica!$B423</f>
        <v>0</v>
      </c>
      <c r="D421" s="12" t="n">
        <f aca="false">SUMIF([1]Mastrini!$V$1:$V$2000,B421,[1]Mastrini!Q$1:Q$2000)</f>
        <v>0</v>
      </c>
      <c r="E421" s="12" t="n">
        <f aca="false">SUMIF([1]Mastrini!$V$1:$V$2000,B421,[1]Mastrini!R$1:R$2000)</f>
        <v>0</v>
      </c>
      <c r="F421" s="12" t="n">
        <f aca="false">D421-E421</f>
        <v>0</v>
      </c>
      <c r="G421" s="0" t="str">
        <f aca="false">IF(F421&lt;&gt;0,(MAX($G$1:$G420))+1,"")</f>
        <v/>
      </c>
    </row>
    <row r="422" customFormat="false" ht="12.75" hidden="false" customHeight="false" outlineLevel="0" collapsed="false">
      <c r="A422" s="0" t="str">
        <f aca="false">G422</f>
        <v/>
      </c>
      <c r="B422" s="0" t="n">
        <f aca="false">B421+1</f>
        <v>422</v>
      </c>
      <c r="C422" s="0" t="n">
        <f aca="false">[2]Anagrafica!$B424</f>
        <v>0</v>
      </c>
      <c r="D422" s="12" t="n">
        <f aca="false">SUMIF([1]Mastrini!$V$1:$V$2000,B422,[1]Mastrini!Q$1:Q$2000)</f>
        <v>0</v>
      </c>
      <c r="E422" s="12" t="n">
        <f aca="false">SUMIF([1]Mastrini!$V$1:$V$2000,B422,[1]Mastrini!R$1:R$2000)</f>
        <v>0</v>
      </c>
      <c r="F422" s="12" t="n">
        <f aca="false">D422-E422</f>
        <v>0</v>
      </c>
      <c r="G422" s="0" t="str">
        <f aca="false">IF(F422&lt;&gt;0,(MAX($G$1:$G421))+1,"")</f>
        <v/>
      </c>
    </row>
    <row r="423" customFormat="false" ht="12.75" hidden="false" customHeight="false" outlineLevel="0" collapsed="false">
      <c r="A423" s="0" t="str">
        <f aca="false">G423</f>
        <v/>
      </c>
      <c r="B423" s="0" t="n">
        <f aca="false">B422+1</f>
        <v>423</v>
      </c>
      <c r="C423" s="0" t="n">
        <f aca="false">[2]Anagrafica!$B425</f>
        <v>0</v>
      </c>
      <c r="D423" s="12" t="n">
        <f aca="false">SUMIF([1]Mastrini!$V$1:$V$2000,B423,[1]Mastrini!Q$1:Q$2000)</f>
        <v>0</v>
      </c>
      <c r="E423" s="12" t="n">
        <f aca="false">SUMIF([1]Mastrini!$V$1:$V$2000,B423,[1]Mastrini!R$1:R$2000)</f>
        <v>0</v>
      </c>
      <c r="F423" s="12" t="n">
        <f aca="false">D423-E423</f>
        <v>0</v>
      </c>
      <c r="G423" s="0" t="str">
        <f aca="false">IF(F423&lt;&gt;0,(MAX($G$1:$G422))+1,"")</f>
        <v/>
      </c>
    </row>
    <row r="424" customFormat="false" ht="12.75" hidden="false" customHeight="false" outlineLevel="0" collapsed="false">
      <c r="A424" s="0" t="str">
        <f aca="false">G424</f>
        <v/>
      </c>
      <c r="B424" s="0" t="n">
        <f aca="false">B423+1</f>
        <v>424</v>
      </c>
      <c r="C424" s="0" t="n">
        <f aca="false">[2]Anagrafica!$B426</f>
        <v>0</v>
      </c>
      <c r="D424" s="12" t="n">
        <f aca="false">SUMIF([1]Mastrini!$V$1:$V$2000,B424,[1]Mastrini!Q$1:Q$2000)</f>
        <v>0</v>
      </c>
      <c r="E424" s="12" t="n">
        <f aca="false">SUMIF([1]Mastrini!$V$1:$V$2000,B424,[1]Mastrini!R$1:R$2000)</f>
        <v>0</v>
      </c>
      <c r="F424" s="12" t="n">
        <f aca="false">D424-E424</f>
        <v>0</v>
      </c>
      <c r="G424" s="0" t="str">
        <f aca="false">IF(F424&lt;&gt;0,(MAX($G$1:$G423))+1,"")</f>
        <v/>
      </c>
    </row>
    <row r="425" customFormat="false" ht="12.75" hidden="false" customHeight="false" outlineLevel="0" collapsed="false">
      <c r="A425" s="0" t="str">
        <f aca="false">G425</f>
        <v/>
      </c>
      <c r="B425" s="0" t="n">
        <f aca="false">B424+1</f>
        <v>425</v>
      </c>
      <c r="C425" s="0" t="n">
        <f aca="false">[2]Anagrafica!$B427</f>
        <v>0</v>
      </c>
      <c r="D425" s="12" t="n">
        <f aca="false">SUMIF([1]Mastrini!$V$1:$V$2000,B425,[1]Mastrini!Q$1:Q$2000)</f>
        <v>0</v>
      </c>
      <c r="E425" s="12" t="n">
        <f aca="false">SUMIF([1]Mastrini!$V$1:$V$2000,B425,[1]Mastrini!R$1:R$2000)</f>
        <v>0</v>
      </c>
      <c r="F425" s="12" t="n">
        <f aca="false">D425-E425</f>
        <v>0</v>
      </c>
      <c r="G425" s="0" t="str">
        <f aca="false">IF(F425&lt;&gt;0,(MAX($G$1:$G424))+1,"")</f>
        <v/>
      </c>
    </row>
    <row r="426" customFormat="false" ht="12.75" hidden="false" customHeight="false" outlineLevel="0" collapsed="false">
      <c r="A426" s="0" t="str">
        <f aca="false">G426</f>
        <v/>
      </c>
      <c r="B426" s="0" t="n">
        <f aca="false">B425+1</f>
        <v>426</v>
      </c>
      <c r="C426" s="0" t="n">
        <f aca="false">[2]Anagrafica!$B428</f>
        <v>0</v>
      </c>
      <c r="D426" s="12" t="n">
        <f aca="false">SUMIF([1]Mastrini!$V$1:$V$2000,B426,[1]Mastrini!Q$1:Q$2000)</f>
        <v>0</v>
      </c>
      <c r="E426" s="12" t="n">
        <f aca="false">SUMIF([1]Mastrini!$V$1:$V$2000,B426,[1]Mastrini!R$1:R$2000)</f>
        <v>0</v>
      </c>
      <c r="F426" s="12" t="n">
        <f aca="false">D426-E426</f>
        <v>0</v>
      </c>
      <c r="G426" s="0" t="str">
        <f aca="false">IF(F426&lt;&gt;0,(MAX($G$1:$G425))+1,"")</f>
        <v/>
      </c>
    </row>
    <row r="427" customFormat="false" ht="12.75" hidden="false" customHeight="false" outlineLevel="0" collapsed="false">
      <c r="A427" s="0" t="str">
        <f aca="false">G427</f>
        <v/>
      </c>
      <c r="B427" s="0" t="n">
        <f aca="false">B426+1</f>
        <v>427</v>
      </c>
      <c r="C427" s="0" t="n">
        <f aca="false">[2]Anagrafica!$B429</f>
        <v>0</v>
      </c>
      <c r="D427" s="12" t="n">
        <f aca="false">SUMIF([1]Mastrini!$V$1:$V$2000,B427,[1]Mastrini!Q$1:Q$2000)</f>
        <v>0</v>
      </c>
      <c r="E427" s="12" t="n">
        <f aca="false">SUMIF([1]Mastrini!$V$1:$V$2000,B427,[1]Mastrini!R$1:R$2000)</f>
        <v>0</v>
      </c>
      <c r="F427" s="12" t="n">
        <f aca="false">D427-E427</f>
        <v>0</v>
      </c>
      <c r="G427" s="0" t="str">
        <f aca="false">IF(F427&lt;&gt;0,(MAX($G$1:$G426))+1,"")</f>
        <v/>
      </c>
    </row>
    <row r="428" customFormat="false" ht="12.75" hidden="false" customHeight="false" outlineLevel="0" collapsed="false">
      <c r="A428" s="0" t="str">
        <f aca="false">G428</f>
        <v/>
      </c>
      <c r="B428" s="0" t="n">
        <f aca="false">B427+1</f>
        <v>428</v>
      </c>
      <c r="C428" s="0" t="n">
        <f aca="false">[2]Anagrafica!$B430</f>
        <v>0</v>
      </c>
      <c r="D428" s="12" t="n">
        <f aca="false">SUMIF([1]Mastrini!$V$1:$V$2000,B428,[1]Mastrini!Q$1:Q$2000)</f>
        <v>0</v>
      </c>
      <c r="E428" s="12" t="n">
        <f aca="false">SUMIF([1]Mastrini!$V$1:$V$2000,B428,[1]Mastrini!R$1:R$2000)</f>
        <v>0</v>
      </c>
      <c r="F428" s="12" t="n">
        <f aca="false">D428-E428</f>
        <v>0</v>
      </c>
      <c r="G428" s="0" t="str">
        <f aca="false">IF(F428&lt;&gt;0,(MAX($G$1:$G427))+1,"")</f>
        <v/>
      </c>
    </row>
    <row r="429" customFormat="false" ht="12.75" hidden="false" customHeight="false" outlineLevel="0" collapsed="false">
      <c r="A429" s="0" t="str">
        <f aca="false">G429</f>
        <v/>
      </c>
      <c r="B429" s="0" t="n">
        <f aca="false">B428+1</f>
        <v>429</v>
      </c>
      <c r="C429" s="0" t="n">
        <f aca="false">[2]Anagrafica!$B431</f>
        <v>0</v>
      </c>
      <c r="D429" s="12" t="n">
        <f aca="false">SUMIF([1]Mastrini!$V$1:$V$2000,B429,[1]Mastrini!Q$1:Q$2000)</f>
        <v>0</v>
      </c>
      <c r="E429" s="12" t="n">
        <f aca="false">SUMIF([1]Mastrini!$V$1:$V$2000,B429,[1]Mastrini!R$1:R$2000)</f>
        <v>0</v>
      </c>
      <c r="F429" s="12" t="n">
        <f aca="false">D429-E429</f>
        <v>0</v>
      </c>
      <c r="G429" s="0" t="str">
        <f aca="false">IF(F429&lt;&gt;0,(MAX($G$1:$G428))+1,"")</f>
        <v/>
      </c>
    </row>
    <row r="430" customFormat="false" ht="12.75" hidden="false" customHeight="false" outlineLevel="0" collapsed="false">
      <c r="A430" s="0" t="str">
        <f aca="false">G430</f>
        <v/>
      </c>
      <c r="B430" s="0" t="n">
        <f aca="false">B429+1</f>
        <v>430</v>
      </c>
      <c r="C430" s="0" t="n">
        <f aca="false">[2]Anagrafica!$B432</f>
        <v>0</v>
      </c>
      <c r="D430" s="12" t="n">
        <f aca="false">SUMIF([1]Mastrini!$V$1:$V$2000,B430,[1]Mastrini!Q$1:Q$2000)</f>
        <v>0</v>
      </c>
      <c r="E430" s="12" t="n">
        <f aca="false">SUMIF([1]Mastrini!$V$1:$V$2000,B430,[1]Mastrini!R$1:R$2000)</f>
        <v>0</v>
      </c>
      <c r="F430" s="12" t="n">
        <f aca="false">D430-E430</f>
        <v>0</v>
      </c>
      <c r="G430" s="0" t="str">
        <f aca="false">IF(F430&lt;&gt;0,(MAX($G$1:$G429))+1,"")</f>
        <v/>
      </c>
    </row>
    <row r="431" customFormat="false" ht="12.75" hidden="false" customHeight="false" outlineLevel="0" collapsed="false">
      <c r="A431" s="0" t="str">
        <f aca="false">G431</f>
        <v/>
      </c>
      <c r="B431" s="0" t="n">
        <f aca="false">B430+1</f>
        <v>431</v>
      </c>
      <c r="C431" s="0" t="n">
        <f aca="false">[2]Anagrafica!$B433</f>
        <v>0</v>
      </c>
      <c r="D431" s="12" t="n">
        <f aca="false">SUMIF([1]Mastrini!$V$1:$V$2000,B431,[1]Mastrini!Q$1:Q$2000)</f>
        <v>0</v>
      </c>
      <c r="E431" s="12" t="n">
        <f aca="false">SUMIF([1]Mastrini!$V$1:$V$2000,B431,[1]Mastrini!R$1:R$2000)</f>
        <v>0</v>
      </c>
      <c r="F431" s="12" t="n">
        <f aca="false">D431-E431</f>
        <v>0</v>
      </c>
      <c r="G431" s="0" t="str">
        <f aca="false">IF(F431&lt;&gt;0,(MAX($G$1:$G430))+1,"")</f>
        <v/>
      </c>
    </row>
    <row r="432" customFormat="false" ht="12.75" hidden="false" customHeight="false" outlineLevel="0" collapsed="false">
      <c r="A432" s="0" t="str">
        <f aca="false">G432</f>
        <v/>
      </c>
      <c r="B432" s="0" t="n">
        <f aca="false">B431+1</f>
        <v>432</v>
      </c>
      <c r="C432" s="0" t="n">
        <f aca="false">[2]Anagrafica!$B434</f>
        <v>0</v>
      </c>
      <c r="D432" s="12" t="n">
        <f aca="false">SUMIF([1]Mastrini!$V$1:$V$2000,B432,[1]Mastrini!Q$1:Q$2000)</f>
        <v>0</v>
      </c>
      <c r="E432" s="12" t="n">
        <f aca="false">SUMIF([1]Mastrini!$V$1:$V$2000,B432,[1]Mastrini!R$1:R$2000)</f>
        <v>0</v>
      </c>
      <c r="F432" s="12" t="n">
        <f aca="false">D432-E432</f>
        <v>0</v>
      </c>
      <c r="G432" s="0" t="str">
        <f aca="false">IF(F432&lt;&gt;0,(MAX($G$1:$G431))+1,"")</f>
        <v/>
      </c>
    </row>
    <row r="433" customFormat="false" ht="12.75" hidden="false" customHeight="false" outlineLevel="0" collapsed="false">
      <c r="A433" s="0" t="str">
        <f aca="false">G433</f>
        <v/>
      </c>
      <c r="B433" s="0" t="n">
        <f aca="false">B432+1</f>
        <v>433</v>
      </c>
      <c r="C433" s="0" t="n">
        <f aca="false">[2]Anagrafica!$B435</f>
        <v>0</v>
      </c>
      <c r="D433" s="12" t="n">
        <f aca="false">SUMIF([1]Mastrini!$V$1:$V$2000,B433,[1]Mastrini!Q$1:Q$2000)</f>
        <v>0</v>
      </c>
      <c r="E433" s="12" t="n">
        <f aca="false">SUMIF([1]Mastrini!$V$1:$V$2000,B433,[1]Mastrini!R$1:R$2000)</f>
        <v>0</v>
      </c>
      <c r="F433" s="12" t="n">
        <f aca="false">D433-E433</f>
        <v>0</v>
      </c>
      <c r="G433" s="0" t="str">
        <f aca="false">IF(F433&lt;&gt;0,(MAX($G$1:$G432))+1,"")</f>
        <v/>
      </c>
    </row>
    <row r="434" customFormat="false" ht="12.75" hidden="false" customHeight="false" outlineLevel="0" collapsed="false">
      <c r="A434" s="0" t="str">
        <f aca="false">G434</f>
        <v/>
      </c>
      <c r="B434" s="0" t="n">
        <f aca="false">B433+1</f>
        <v>434</v>
      </c>
      <c r="C434" s="0" t="n">
        <f aca="false">[2]Anagrafica!$B436</f>
        <v>0</v>
      </c>
      <c r="D434" s="12" t="n">
        <f aca="false">SUMIF([1]Mastrini!$V$1:$V$2000,B434,[1]Mastrini!Q$1:Q$2000)</f>
        <v>0</v>
      </c>
      <c r="E434" s="12" t="n">
        <f aca="false">SUMIF([1]Mastrini!$V$1:$V$2000,B434,[1]Mastrini!R$1:R$2000)</f>
        <v>0</v>
      </c>
      <c r="F434" s="12" t="n">
        <f aca="false">D434-E434</f>
        <v>0</v>
      </c>
      <c r="G434" s="0" t="str">
        <f aca="false">IF(F434&lt;&gt;0,(MAX($G$1:$G433))+1,"")</f>
        <v/>
      </c>
    </row>
    <row r="435" customFormat="false" ht="12.75" hidden="false" customHeight="false" outlineLevel="0" collapsed="false">
      <c r="A435" s="0" t="str">
        <f aca="false">G435</f>
        <v/>
      </c>
      <c r="B435" s="0" t="n">
        <f aca="false">B434+1</f>
        <v>435</v>
      </c>
      <c r="C435" s="0" t="n">
        <f aca="false">[2]Anagrafica!$B437</f>
        <v>0</v>
      </c>
      <c r="D435" s="12" t="n">
        <f aca="false">SUMIF([1]Mastrini!$V$1:$V$2000,B435,[1]Mastrini!Q$1:Q$2000)</f>
        <v>0</v>
      </c>
      <c r="E435" s="12" t="n">
        <f aca="false">SUMIF([1]Mastrini!$V$1:$V$2000,B435,[1]Mastrini!R$1:R$2000)</f>
        <v>0</v>
      </c>
      <c r="F435" s="12" t="n">
        <f aca="false">D435-E435</f>
        <v>0</v>
      </c>
      <c r="G435" s="0" t="str">
        <f aca="false">IF(F435&lt;&gt;0,(MAX($G$1:$G434))+1,"")</f>
        <v/>
      </c>
    </row>
    <row r="436" customFormat="false" ht="12.75" hidden="false" customHeight="false" outlineLevel="0" collapsed="false">
      <c r="A436" s="0" t="str">
        <f aca="false">G436</f>
        <v/>
      </c>
      <c r="B436" s="0" t="n">
        <f aca="false">B435+1</f>
        <v>436</v>
      </c>
      <c r="C436" s="0" t="n">
        <f aca="false">[2]Anagrafica!$B438</f>
        <v>0</v>
      </c>
      <c r="D436" s="12" t="n">
        <f aca="false">SUMIF([1]Mastrini!$V$1:$V$2000,B436,[1]Mastrini!Q$1:Q$2000)</f>
        <v>0</v>
      </c>
      <c r="E436" s="12" t="n">
        <f aca="false">SUMIF([1]Mastrini!$V$1:$V$2000,B436,[1]Mastrini!R$1:R$2000)</f>
        <v>0</v>
      </c>
      <c r="F436" s="12" t="n">
        <f aca="false">D436-E436</f>
        <v>0</v>
      </c>
      <c r="G436" s="0" t="str">
        <f aca="false">IF(F436&lt;&gt;0,(MAX($G$1:$G435))+1,"")</f>
        <v/>
      </c>
    </row>
    <row r="437" customFormat="false" ht="12.75" hidden="false" customHeight="false" outlineLevel="0" collapsed="false">
      <c r="A437" s="0" t="str">
        <f aca="false">G437</f>
        <v/>
      </c>
      <c r="B437" s="0" t="n">
        <f aca="false">B436+1</f>
        <v>437</v>
      </c>
      <c r="C437" s="0" t="n">
        <f aca="false">[2]Anagrafica!$B439</f>
        <v>0</v>
      </c>
      <c r="D437" s="12" t="n">
        <f aca="false">SUMIF([1]Mastrini!$V$1:$V$2000,B437,[1]Mastrini!Q$1:Q$2000)</f>
        <v>0</v>
      </c>
      <c r="E437" s="12" t="n">
        <f aca="false">SUMIF([1]Mastrini!$V$1:$V$2000,B437,[1]Mastrini!R$1:R$2000)</f>
        <v>0</v>
      </c>
      <c r="F437" s="12" t="n">
        <f aca="false">D437-E437</f>
        <v>0</v>
      </c>
      <c r="G437" s="0" t="str">
        <f aca="false">IF(F437&lt;&gt;0,(MAX($G$1:$G436))+1,"")</f>
        <v/>
      </c>
    </row>
    <row r="438" customFormat="false" ht="12.75" hidden="false" customHeight="false" outlineLevel="0" collapsed="false">
      <c r="A438" s="0" t="str">
        <f aca="false">G438</f>
        <v/>
      </c>
      <c r="B438" s="0" t="n">
        <f aca="false">B437+1</f>
        <v>438</v>
      </c>
      <c r="C438" s="0" t="n">
        <f aca="false">[2]Anagrafica!$B440</f>
        <v>0</v>
      </c>
      <c r="D438" s="12" t="n">
        <f aca="false">SUMIF([1]Mastrini!$V$1:$V$2000,B438,[1]Mastrini!Q$1:Q$2000)</f>
        <v>0</v>
      </c>
      <c r="E438" s="12" t="n">
        <f aca="false">SUMIF([1]Mastrini!$V$1:$V$2000,B438,[1]Mastrini!R$1:R$2000)</f>
        <v>0</v>
      </c>
      <c r="F438" s="12" t="n">
        <f aca="false">D438-E438</f>
        <v>0</v>
      </c>
      <c r="G438" s="0" t="str">
        <f aca="false">IF(F438&lt;&gt;0,(MAX($G$1:$G437))+1,"")</f>
        <v/>
      </c>
    </row>
    <row r="439" customFormat="false" ht="12.75" hidden="false" customHeight="false" outlineLevel="0" collapsed="false">
      <c r="A439" s="0" t="str">
        <f aca="false">G439</f>
        <v/>
      </c>
      <c r="B439" s="0" t="n">
        <f aca="false">B438+1</f>
        <v>439</v>
      </c>
      <c r="C439" s="0" t="n">
        <f aca="false">[2]Anagrafica!$B441</f>
        <v>0</v>
      </c>
      <c r="D439" s="12" t="n">
        <f aca="false">SUMIF([1]Mastrini!$V$1:$V$2000,B439,[1]Mastrini!Q$1:Q$2000)</f>
        <v>0</v>
      </c>
      <c r="E439" s="12" t="n">
        <f aca="false">SUMIF([1]Mastrini!$V$1:$V$2000,B439,[1]Mastrini!R$1:R$2000)</f>
        <v>0</v>
      </c>
      <c r="F439" s="12" t="n">
        <f aca="false">D439-E439</f>
        <v>0</v>
      </c>
      <c r="G439" s="0" t="str">
        <f aca="false">IF(F439&lt;&gt;0,(MAX($G$1:$G438))+1,"")</f>
        <v/>
      </c>
    </row>
    <row r="440" customFormat="false" ht="12.75" hidden="false" customHeight="false" outlineLevel="0" collapsed="false">
      <c r="A440" s="0" t="str">
        <f aca="false">G440</f>
        <v/>
      </c>
      <c r="B440" s="0" t="n">
        <f aca="false">B439+1</f>
        <v>440</v>
      </c>
      <c r="C440" s="0" t="n">
        <f aca="false">[2]Anagrafica!$B442</f>
        <v>0</v>
      </c>
      <c r="D440" s="12" t="n">
        <f aca="false">SUMIF([1]Mastrini!$V$1:$V$2000,B440,[1]Mastrini!Q$1:Q$2000)</f>
        <v>0</v>
      </c>
      <c r="E440" s="12" t="n">
        <f aca="false">SUMIF([1]Mastrini!$V$1:$V$2000,B440,[1]Mastrini!R$1:R$2000)</f>
        <v>0</v>
      </c>
      <c r="F440" s="12" t="n">
        <f aca="false">D440-E440</f>
        <v>0</v>
      </c>
      <c r="G440" s="0" t="str">
        <f aca="false">IF(F440&lt;&gt;0,(MAX($G$1:$G439))+1,"")</f>
        <v/>
      </c>
    </row>
    <row r="441" customFormat="false" ht="12.75" hidden="false" customHeight="false" outlineLevel="0" collapsed="false">
      <c r="A441" s="0" t="str">
        <f aca="false">G441</f>
        <v/>
      </c>
      <c r="B441" s="0" t="n">
        <f aca="false">B440+1</f>
        <v>441</v>
      </c>
      <c r="C441" s="0" t="n">
        <f aca="false">[2]Anagrafica!$B443</f>
        <v>0</v>
      </c>
      <c r="D441" s="12" t="n">
        <f aca="false">SUMIF([1]Mastrini!$V$1:$V$2000,B441,[1]Mastrini!Q$1:Q$2000)</f>
        <v>0</v>
      </c>
      <c r="E441" s="12" t="n">
        <f aca="false">SUMIF([1]Mastrini!$V$1:$V$2000,B441,[1]Mastrini!R$1:R$2000)</f>
        <v>0</v>
      </c>
      <c r="F441" s="12" t="n">
        <f aca="false">D441-E441</f>
        <v>0</v>
      </c>
      <c r="G441" s="0" t="str">
        <f aca="false">IF(F441&lt;&gt;0,(MAX($G$1:$G440))+1,"")</f>
        <v/>
      </c>
    </row>
    <row r="442" customFormat="false" ht="12.75" hidden="false" customHeight="false" outlineLevel="0" collapsed="false">
      <c r="A442" s="0" t="str">
        <f aca="false">G442</f>
        <v/>
      </c>
      <c r="B442" s="0" t="n">
        <f aca="false">B441+1</f>
        <v>442</v>
      </c>
      <c r="C442" s="0" t="n">
        <f aca="false">[2]Anagrafica!$B444</f>
        <v>0</v>
      </c>
      <c r="D442" s="12" t="n">
        <f aca="false">SUMIF([1]Mastrini!$V$1:$V$2000,B442,[1]Mastrini!Q$1:Q$2000)</f>
        <v>0</v>
      </c>
      <c r="E442" s="12" t="n">
        <f aca="false">SUMIF([1]Mastrini!$V$1:$V$2000,B442,[1]Mastrini!R$1:R$2000)</f>
        <v>0</v>
      </c>
      <c r="F442" s="12" t="n">
        <f aca="false">D442-E442</f>
        <v>0</v>
      </c>
      <c r="G442" s="0" t="str">
        <f aca="false">IF(F442&lt;&gt;0,(MAX($G$1:$G441))+1,"")</f>
        <v/>
      </c>
    </row>
    <row r="443" customFormat="false" ht="12.75" hidden="false" customHeight="false" outlineLevel="0" collapsed="false">
      <c r="A443" s="0" t="str">
        <f aca="false">G443</f>
        <v/>
      </c>
      <c r="B443" s="0" t="n">
        <f aca="false">B442+1</f>
        <v>443</v>
      </c>
      <c r="C443" s="0" t="n">
        <f aca="false">[2]Anagrafica!$B445</f>
        <v>0</v>
      </c>
      <c r="D443" s="12" t="n">
        <f aca="false">SUMIF([1]Mastrini!$V$1:$V$2000,B443,[1]Mastrini!Q$1:Q$2000)</f>
        <v>0</v>
      </c>
      <c r="E443" s="12" t="n">
        <f aca="false">SUMIF([1]Mastrini!$V$1:$V$2000,B443,[1]Mastrini!R$1:R$2000)</f>
        <v>0</v>
      </c>
      <c r="F443" s="12" t="n">
        <f aca="false">D443-E443</f>
        <v>0</v>
      </c>
      <c r="G443" s="0" t="str">
        <f aca="false">IF(F443&lt;&gt;0,(MAX($G$1:$G442))+1,"")</f>
        <v/>
      </c>
    </row>
    <row r="444" customFormat="false" ht="12.75" hidden="false" customHeight="false" outlineLevel="0" collapsed="false">
      <c r="A444" s="0" t="str">
        <f aca="false">G444</f>
        <v/>
      </c>
      <c r="B444" s="0" t="n">
        <f aca="false">B443+1</f>
        <v>444</v>
      </c>
      <c r="C444" s="0" t="n">
        <f aca="false">[2]Anagrafica!$B446</f>
        <v>0</v>
      </c>
      <c r="D444" s="12" t="n">
        <f aca="false">SUMIF([1]Mastrini!$V$1:$V$2000,B444,[1]Mastrini!Q$1:Q$2000)</f>
        <v>0</v>
      </c>
      <c r="E444" s="12" t="n">
        <f aca="false">SUMIF([1]Mastrini!$V$1:$V$2000,B444,[1]Mastrini!R$1:R$2000)</f>
        <v>0</v>
      </c>
      <c r="F444" s="12" t="n">
        <f aca="false">D444-E444</f>
        <v>0</v>
      </c>
      <c r="G444" s="0" t="str">
        <f aca="false">IF(F444&lt;&gt;0,(MAX($G$1:$G443))+1,"")</f>
        <v/>
      </c>
    </row>
    <row r="445" customFormat="false" ht="12.75" hidden="false" customHeight="false" outlineLevel="0" collapsed="false">
      <c r="A445" s="0" t="str">
        <f aca="false">G445</f>
        <v/>
      </c>
      <c r="B445" s="0" t="n">
        <f aca="false">B444+1</f>
        <v>445</v>
      </c>
      <c r="C445" s="0" t="n">
        <f aca="false">[2]Anagrafica!$B447</f>
        <v>0</v>
      </c>
      <c r="D445" s="12" t="n">
        <f aca="false">SUMIF([1]Mastrini!$V$1:$V$2000,B445,[1]Mastrini!Q$1:Q$2000)</f>
        <v>0</v>
      </c>
      <c r="E445" s="12" t="n">
        <f aca="false">SUMIF([1]Mastrini!$V$1:$V$2000,B445,[1]Mastrini!R$1:R$2000)</f>
        <v>0</v>
      </c>
      <c r="F445" s="12" t="n">
        <f aca="false">D445-E445</f>
        <v>0</v>
      </c>
      <c r="G445" s="0" t="str">
        <f aca="false">IF(F445&lt;&gt;0,(MAX($G$1:$G444))+1,"")</f>
        <v/>
      </c>
    </row>
    <row r="446" customFormat="false" ht="12.75" hidden="false" customHeight="false" outlineLevel="0" collapsed="false">
      <c r="A446" s="0" t="str">
        <f aca="false">G446</f>
        <v/>
      </c>
      <c r="B446" s="0" t="n">
        <f aca="false">B445+1</f>
        <v>446</v>
      </c>
      <c r="C446" s="0" t="n">
        <f aca="false">[2]Anagrafica!$B448</f>
        <v>0</v>
      </c>
      <c r="D446" s="12" t="n">
        <f aca="false">SUMIF([1]Mastrini!$V$1:$V$2000,B446,[1]Mastrini!Q$1:Q$2000)</f>
        <v>0</v>
      </c>
      <c r="E446" s="12" t="n">
        <f aca="false">SUMIF([1]Mastrini!$V$1:$V$2000,B446,[1]Mastrini!R$1:R$2000)</f>
        <v>0</v>
      </c>
      <c r="F446" s="12" t="n">
        <f aca="false">D446-E446</f>
        <v>0</v>
      </c>
      <c r="G446" s="0" t="str">
        <f aca="false">IF(F446&lt;&gt;0,(MAX($G$1:$G445))+1,"")</f>
        <v/>
      </c>
    </row>
    <row r="447" customFormat="false" ht="12.75" hidden="false" customHeight="false" outlineLevel="0" collapsed="false">
      <c r="A447" s="0" t="str">
        <f aca="false">G447</f>
        <v/>
      </c>
      <c r="B447" s="0" t="n">
        <f aca="false">B446+1</f>
        <v>447</v>
      </c>
      <c r="C447" s="0" t="n">
        <f aca="false">[2]Anagrafica!$B449</f>
        <v>0</v>
      </c>
      <c r="D447" s="12" t="n">
        <f aca="false">SUMIF([1]Mastrini!$V$1:$V$2000,B447,[1]Mastrini!Q$1:Q$2000)</f>
        <v>0</v>
      </c>
      <c r="E447" s="12" t="n">
        <f aca="false">SUMIF([1]Mastrini!$V$1:$V$2000,B447,[1]Mastrini!R$1:R$2000)</f>
        <v>0</v>
      </c>
      <c r="F447" s="12" t="n">
        <f aca="false">D447-E447</f>
        <v>0</v>
      </c>
      <c r="G447" s="0" t="str">
        <f aca="false">IF(F447&lt;&gt;0,(MAX($G$1:$G446))+1,"")</f>
        <v/>
      </c>
    </row>
    <row r="448" customFormat="false" ht="12.75" hidden="false" customHeight="false" outlineLevel="0" collapsed="false">
      <c r="A448" s="0" t="str">
        <f aca="false">G448</f>
        <v/>
      </c>
      <c r="B448" s="0" t="n">
        <f aca="false">B447+1</f>
        <v>448</v>
      </c>
      <c r="C448" s="0" t="n">
        <f aca="false">[2]Anagrafica!$B450</f>
        <v>0</v>
      </c>
      <c r="D448" s="12" t="n">
        <f aca="false">SUMIF([1]Mastrini!$V$1:$V$2000,B448,[1]Mastrini!Q$1:Q$2000)</f>
        <v>0</v>
      </c>
      <c r="E448" s="12" t="n">
        <f aca="false">SUMIF([1]Mastrini!$V$1:$V$2000,B448,[1]Mastrini!R$1:R$2000)</f>
        <v>0</v>
      </c>
      <c r="F448" s="12" t="n">
        <f aca="false">D448-E448</f>
        <v>0</v>
      </c>
      <c r="G448" s="0" t="str">
        <f aca="false">IF(F448&lt;&gt;0,(MAX($G$1:$G447))+1,"")</f>
        <v/>
      </c>
    </row>
    <row r="449" customFormat="false" ht="12.75" hidden="false" customHeight="false" outlineLevel="0" collapsed="false">
      <c r="A449" s="0" t="str">
        <f aca="false">G449</f>
        <v/>
      </c>
      <c r="B449" s="0" t="n">
        <f aca="false">B448+1</f>
        <v>449</v>
      </c>
      <c r="C449" s="0" t="n">
        <f aca="false">[2]Anagrafica!$B451</f>
        <v>0</v>
      </c>
      <c r="D449" s="12" t="n">
        <f aca="false">SUMIF([1]Mastrini!$V$1:$V$2000,B449,[1]Mastrini!Q$1:Q$2000)</f>
        <v>0</v>
      </c>
      <c r="E449" s="12" t="n">
        <f aca="false">SUMIF([1]Mastrini!$V$1:$V$2000,B449,[1]Mastrini!R$1:R$2000)</f>
        <v>0</v>
      </c>
      <c r="F449" s="12" t="n">
        <f aca="false">D449-E449</f>
        <v>0</v>
      </c>
      <c r="G449" s="0" t="str">
        <f aca="false">IF(F449&lt;&gt;0,(MAX($G$1:$G448))+1,"")</f>
        <v/>
      </c>
    </row>
    <row r="450" customFormat="false" ht="12.75" hidden="false" customHeight="false" outlineLevel="0" collapsed="false">
      <c r="A450" s="0" t="str">
        <f aca="false">G450</f>
        <v/>
      </c>
      <c r="B450" s="0" t="n">
        <f aca="false">B449+1</f>
        <v>450</v>
      </c>
      <c r="C450" s="0" t="n">
        <f aca="false">[2]Anagrafica!$B452</f>
        <v>0</v>
      </c>
      <c r="D450" s="12" t="n">
        <f aca="false">SUMIF([1]Mastrini!$V$1:$V$2000,B450,[1]Mastrini!Q$1:Q$2000)</f>
        <v>0</v>
      </c>
      <c r="E450" s="12" t="n">
        <f aca="false">SUMIF([1]Mastrini!$V$1:$V$2000,B450,[1]Mastrini!R$1:R$2000)</f>
        <v>0</v>
      </c>
      <c r="F450" s="12" t="n">
        <f aca="false">D450-E450</f>
        <v>0</v>
      </c>
      <c r="G450" s="0" t="str">
        <f aca="false">IF(F450&lt;&gt;0,(MAX($G$1:$G449))+1,"")</f>
        <v/>
      </c>
    </row>
    <row r="451" customFormat="false" ht="12.75" hidden="false" customHeight="false" outlineLevel="0" collapsed="false">
      <c r="A451" s="0" t="str">
        <f aca="false">G451</f>
        <v/>
      </c>
      <c r="B451" s="0" t="n">
        <f aca="false">B450+1</f>
        <v>451</v>
      </c>
      <c r="C451" s="0" t="n">
        <f aca="false">[2]Anagrafica!$B453</f>
        <v>0</v>
      </c>
      <c r="D451" s="12" t="n">
        <f aca="false">SUMIF([1]Mastrini!$V$1:$V$2000,B451,[1]Mastrini!Q$1:Q$2000)</f>
        <v>0</v>
      </c>
      <c r="E451" s="12" t="n">
        <f aca="false">SUMIF([1]Mastrini!$V$1:$V$2000,B451,[1]Mastrini!R$1:R$2000)</f>
        <v>0</v>
      </c>
      <c r="F451" s="12" t="n">
        <f aca="false">D451-E451</f>
        <v>0</v>
      </c>
      <c r="G451" s="0" t="str">
        <f aca="false">IF(F451&lt;&gt;0,(MAX($G$1:$G450))+1,"")</f>
        <v/>
      </c>
    </row>
    <row r="452" customFormat="false" ht="12.75" hidden="false" customHeight="false" outlineLevel="0" collapsed="false">
      <c r="A452" s="0" t="str">
        <f aca="false">G452</f>
        <v/>
      </c>
      <c r="B452" s="0" t="n">
        <f aca="false">B451+1</f>
        <v>452</v>
      </c>
      <c r="C452" s="0" t="n">
        <f aca="false">[2]Anagrafica!$B454</f>
        <v>0</v>
      </c>
      <c r="D452" s="12" t="n">
        <f aca="false">SUMIF([1]Mastrini!$V$1:$V$2000,B452,[1]Mastrini!Q$1:Q$2000)</f>
        <v>0</v>
      </c>
      <c r="E452" s="12" t="n">
        <f aca="false">SUMIF([1]Mastrini!$V$1:$V$2000,B452,[1]Mastrini!R$1:R$2000)</f>
        <v>0</v>
      </c>
      <c r="F452" s="12" t="n">
        <f aca="false">D452-E452</f>
        <v>0</v>
      </c>
      <c r="G452" s="0" t="str">
        <f aca="false">IF(F452&lt;&gt;0,(MAX($G$1:$G451))+1,"")</f>
        <v/>
      </c>
    </row>
    <row r="453" customFormat="false" ht="12.75" hidden="false" customHeight="false" outlineLevel="0" collapsed="false">
      <c r="A453" s="0" t="str">
        <f aca="false">G453</f>
        <v/>
      </c>
      <c r="B453" s="0" t="n">
        <f aca="false">B452+1</f>
        <v>453</v>
      </c>
      <c r="C453" s="0" t="n">
        <f aca="false">[2]Anagrafica!$B455</f>
        <v>0</v>
      </c>
      <c r="D453" s="12" t="n">
        <f aca="false">SUMIF([1]Mastrini!$V$1:$V$2000,B453,[1]Mastrini!Q$1:Q$2000)</f>
        <v>0</v>
      </c>
      <c r="E453" s="12" t="n">
        <f aca="false">SUMIF([1]Mastrini!$V$1:$V$2000,B453,[1]Mastrini!R$1:R$2000)</f>
        <v>0</v>
      </c>
      <c r="F453" s="12" t="n">
        <f aca="false">D453-E453</f>
        <v>0</v>
      </c>
      <c r="G453" s="0" t="str">
        <f aca="false">IF(F453&lt;&gt;0,(MAX($G$1:$G452))+1,"")</f>
        <v/>
      </c>
    </row>
    <row r="454" customFormat="false" ht="12.75" hidden="false" customHeight="false" outlineLevel="0" collapsed="false">
      <c r="A454" s="0" t="str">
        <f aca="false">G454</f>
        <v/>
      </c>
      <c r="B454" s="0" t="n">
        <f aca="false">B453+1</f>
        <v>454</v>
      </c>
      <c r="C454" s="0" t="n">
        <f aca="false">[2]Anagrafica!$B456</f>
        <v>0</v>
      </c>
      <c r="D454" s="12" t="n">
        <f aca="false">SUMIF([1]Mastrini!$V$1:$V$2000,B454,[1]Mastrini!Q$1:Q$2000)</f>
        <v>0</v>
      </c>
      <c r="E454" s="12" t="n">
        <f aca="false">SUMIF([1]Mastrini!$V$1:$V$2000,B454,[1]Mastrini!R$1:R$2000)</f>
        <v>0</v>
      </c>
      <c r="F454" s="12" t="n">
        <f aca="false">D454-E454</f>
        <v>0</v>
      </c>
      <c r="G454" s="0" t="str">
        <f aca="false">IF(F454&lt;&gt;0,(MAX($G$1:$G453))+1,"")</f>
        <v/>
      </c>
    </row>
    <row r="455" customFormat="false" ht="12.75" hidden="false" customHeight="false" outlineLevel="0" collapsed="false">
      <c r="A455" s="0" t="str">
        <f aca="false">G455</f>
        <v/>
      </c>
      <c r="B455" s="0" t="n">
        <f aca="false">B454+1</f>
        <v>455</v>
      </c>
      <c r="C455" s="0" t="n">
        <f aca="false">[2]Anagrafica!$B457</f>
        <v>0</v>
      </c>
      <c r="D455" s="12" t="n">
        <f aca="false">SUMIF([1]Mastrini!$V$1:$V$2000,B455,[1]Mastrini!Q$1:Q$2000)</f>
        <v>0</v>
      </c>
      <c r="E455" s="12" t="n">
        <f aca="false">SUMIF([1]Mastrini!$V$1:$V$2000,B455,[1]Mastrini!R$1:R$2000)</f>
        <v>0</v>
      </c>
      <c r="F455" s="12" t="n">
        <f aca="false">D455-E455</f>
        <v>0</v>
      </c>
      <c r="G455" s="0" t="str">
        <f aca="false">IF(F455&lt;&gt;0,(MAX($G$1:$G454))+1,"")</f>
        <v/>
      </c>
    </row>
    <row r="456" customFormat="false" ht="12.75" hidden="false" customHeight="false" outlineLevel="0" collapsed="false">
      <c r="A456" s="0" t="str">
        <f aca="false">G456</f>
        <v/>
      </c>
      <c r="B456" s="0" t="n">
        <f aca="false">B455+1</f>
        <v>456</v>
      </c>
      <c r="C456" s="0" t="n">
        <f aca="false">[2]Anagrafica!$B458</f>
        <v>0</v>
      </c>
      <c r="D456" s="12" t="n">
        <f aca="false">SUMIF([1]Mastrini!$V$1:$V$2000,B456,[1]Mastrini!Q$1:Q$2000)</f>
        <v>0</v>
      </c>
      <c r="E456" s="12" t="n">
        <f aca="false">SUMIF([1]Mastrini!$V$1:$V$2000,B456,[1]Mastrini!R$1:R$2000)</f>
        <v>0</v>
      </c>
      <c r="F456" s="12" t="n">
        <f aca="false">D456-E456</f>
        <v>0</v>
      </c>
      <c r="G456" s="0" t="str">
        <f aca="false">IF(F456&lt;&gt;0,(MAX($G$1:$G455))+1,"")</f>
        <v/>
      </c>
    </row>
    <row r="457" customFormat="false" ht="12.75" hidden="false" customHeight="false" outlineLevel="0" collapsed="false">
      <c r="A457" s="0" t="str">
        <f aca="false">G457</f>
        <v/>
      </c>
      <c r="B457" s="0" t="n">
        <f aca="false">B456+1</f>
        <v>457</v>
      </c>
      <c r="C457" s="0" t="n">
        <f aca="false">[2]Anagrafica!$B459</f>
        <v>0</v>
      </c>
      <c r="D457" s="12" t="n">
        <f aca="false">SUMIF([1]Mastrini!$V$1:$V$2000,B457,[1]Mastrini!Q$1:Q$2000)</f>
        <v>0</v>
      </c>
      <c r="E457" s="12" t="n">
        <f aca="false">SUMIF([1]Mastrini!$V$1:$V$2000,B457,[1]Mastrini!R$1:R$2000)</f>
        <v>0</v>
      </c>
      <c r="F457" s="12" t="n">
        <f aca="false">D457-E457</f>
        <v>0</v>
      </c>
      <c r="G457" s="0" t="str">
        <f aca="false">IF(F457&lt;&gt;0,(MAX($G$1:$G456))+1,"")</f>
        <v/>
      </c>
    </row>
    <row r="458" customFormat="false" ht="12.75" hidden="false" customHeight="false" outlineLevel="0" collapsed="false">
      <c r="A458" s="0" t="str">
        <f aca="false">G458</f>
        <v/>
      </c>
      <c r="B458" s="0" t="n">
        <f aca="false">B457+1</f>
        <v>458</v>
      </c>
      <c r="C458" s="0" t="n">
        <f aca="false">[2]Anagrafica!$B460</f>
        <v>0</v>
      </c>
      <c r="D458" s="12" t="n">
        <f aca="false">SUMIF([1]Mastrini!$V$1:$V$2000,B458,[1]Mastrini!Q$1:Q$2000)</f>
        <v>0</v>
      </c>
      <c r="E458" s="12" t="n">
        <f aca="false">SUMIF([1]Mastrini!$V$1:$V$2000,B458,[1]Mastrini!R$1:R$2000)</f>
        <v>0</v>
      </c>
      <c r="F458" s="12" t="n">
        <f aca="false">D458-E458</f>
        <v>0</v>
      </c>
      <c r="G458" s="0" t="str">
        <f aca="false">IF(F458&lt;&gt;0,(MAX($G$1:$G457))+1,"")</f>
        <v/>
      </c>
    </row>
    <row r="459" customFormat="false" ht="12.75" hidden="false" customHeight="false" outlineLevel="0" collapsed="false">
      <c r="A459" s="0" t="str">
        <f aca="false">G459</f>
        <v/>
      </c>
      <c r="B459" s="0" t="n">
        <f aca="false">B458+1</f>
        <v>459</v>
      </c>
      <c r="C459" s="0" t="n">
        <f aca="false">[2]Anagrafica!$B461</f>
        <v>0</v>
      </c>
      <c r="D459" s="12" t="n">
        <f aca="false">SUMIF([1]Mastrini!$V$1:$V$2000,B459,[1]Mastrini!Q$1:Q$2000)</f>
        <v>0</v>
      </c>
      <c r="E459" s="12" t="n">
        <f aca="false">SUMIF([1]Mastrini!$V$1:$V$2000,B459,[1]Mastrini!R$1:R$2000)</f>
        <v>0</v>
      </c>
      <c r="F459" s="12" t="n">
        <f aca="false">D459-E459</f>
        <v>0</v>
      </c>
      <c r="G459" s="0" t="str">
        <f aca="false">IF(F459&lt;&gt;0,(MAX($G$1:$G458))+1,"")</f>
        <v/>
      </c>
    </row>
    <row r="460" customFormat="false" ht="12.75" hidden="false" customHeight="false" outlineLevel="0" collapsed="false">
      <c r="A460" s="0" t="str">
        <f aca="false">G460</f>
        <v/>
      </c>
      <c r="B460" s="0" t="n">
        <f aca="false">B459+1</f>
        <v>460</v>
      </c>
      <c r="C460" s="0" t="n">
        <f aca="false">[2]Anagrafica!$B462</f>
        <v>0</v>
      </c>
      <c r="D460" s="12" t="n">
        <f aca="false">SUMIF([1]Mastrini!$V$1:$V$2000,B460,[1]Mastrini!Q$1:Q$2000)</f>
        <v>0</v>
      </c>
      <c r="E460" s="12" t="n">
        <f aca="false">SUMIF([1]Mastrini!$V$1:$V$2000,B460,[1]Mastrini!R$1:R$2000)</f>
        <v>0</v>
      </c>
      <c r="F460" s="12" t="n">
        <f aca="false">D460-E460</f>
        <v>0</v>
      </c>
      <c r="G460" s="0" t="str">
        <f aca="false">IF(F460&lt;&gt;0,(MAX($G$1:$G459))+1,"")</f>
        <v/>
      </c>
    </row>
    <row r="461" customFormat="false" ht="12.75" hidden="false" customHeight="false" outlineLevel="0" collapsed="false">
      <c r="A461" s="0" t="str">
        <f aca="false">G461</f>
        <v/>
      </c>
      <c r="B461" s="0" t="n">
        <f aca="false">B460+1</f>
        <v>461</v>
      </c>
      <c r="C461" s="0" t="n">
        <f aca="false">[2]Anagrafica!$B463</f>
        <v>0</v>
      </c>
      <c r="D461" s="12" t="n">
        <f aca="false">SUMIF([1]Mastrini!$V$1:$V$2000,B461,[1]Mastrini!Q$1:Q$2000)</f>
        <v>0</v>
      </c>
      <c r="E461" s="12" t="n">
        <f aca="false">SUMIF([1]Mastrini!$V$1:$V$2000,B461,[1]Mastrini!R$1:R$2000)</f>
        <v>0</v>
      </c>
      <c r="F461" s="12" t="n">
        <f aca="false">D461-E461</f>
        <v>0</v>
      </c>
      <c r="G461" s="0" t="str">
        <f aca="false">IF(F461&lt;&gt;0,(MAX($G$1:$G460))+1,"")</f>
        <v/>
      </c>
    </row>
    <row r="462" customFormat="false" ht="12.75" hidden="false" customHeight="false" outlineLevel="0" collapsed="false">
      <c r="A462" s="0" t="str">
        <f aca="false">G462</f>
        <v/>
      </c>
      <c r="B462" s="0" t="n">
        <f aca="false">B461+1</f>
        <v>462</v>
      </c>
      <c r="C462" s="0" t="n">
        <f aca="false">[2]Anagrafica!$B464</f>
        <v>0</v>
      </c>
      <c r="D462" s="12" t="n">
        <f aca="false">SUMIF([1]Mastrini!$V$1:$V$2000,B462,[1]Mastrini!Q$1:Q$2000)</f>
        <v>0</v>
      </c>
      <c r="E462" s="12" t="n">
        <f aca="false">SUMIF([1]Mastrini!$V$1:$V$2000,B462,[1]Mastrini!R$1:R$2000)</f>
        <v>0</v>
      </c>
      <c r="F462" s="12" t="n">
        <f aca="false">D462-E462</f>
        <v>0</v>
      </c>
      <c r="G462" s="0" t="str">
        <f aca="false">IF(F462&lt;&gt;0,(MAX($G$1:$G461))+1,"")</f>
        <v/>
      </c>
    </row>
    <row r="463" customFormat="false" ht="12.75" hidden="false" customHeight="false" outlineLevel="0" collapsed="false">
      <c r="A463" s="0" t="str">
        <f aca="false">G463</f>
        <v/>
      </c>
      <c r="B463" s="0" t="n">
        <f aca="false">B462+1</f>
        <v>463</v>
      </c>
      <c r="C463" s="0" t="n">
        <f aca="false">[2]Anagrafica!$B465</f>
        <v>0</v>
      </c>
      <c r="D463" s="12" t="n">
        <f aca="false">SUMIF([1]Mastrini!$V$1:$V$2000,B463,[1]Mastrini!Q$1:Q$2000)</f>
        <v>0</v>
      </c>
      <c r="E463" s="12" t="n">
        <f aca="false">SUMIF([1]Mastrini!$V$1:$V$2000,B463,[1]Mastrini!R$1:R$2000)</f>
        <v>0</v>
      </c>
      <c r="F463" s="12" t="n">
        <f aca="false">D463-E463</f>
        <v>0</v>
      </c>
      <c r="G463" s="0" t="str">
        <f aca="false">IF(F463&lt;&gt;0,(MAX($G$1:$G462))+1,"")</f>
        <v/>
      </c>
    </row>
    <row r="464" customFormat="false" ht="12.75" hidden="false" customHeight="false" outlineLevel="0" collapsed="false">
      <c r="A464" s="0" t="str">
        <f aca="false">G464</f>
        <v/>
      </c>
      <c r="B464" s="0" t="n">
        <f aca="false">B463+1</f>
        <v>464</v>
      </c>
      <c r="C464" s="0" t="n">
        <f aca="false">[2]Anagrafica!$B466</f>
        <v>0</v>
      </c>
      <c r="D464" s="12" t="n">
        <f aca="false">SUMIF([1]Mastrini!$V$1:$V$2000,B464,[1]Mastrini!Q$1:Q$2000)</f>
        <v>0</v>
      </c>
      <c r="E464" s="12" t="n">
        <f aca="false">SUMIF([1]Mastrini!$V$1:$V$2000,B464,[1]Mastrini!R$1:R$2000)</f>
        <v>0</v>
      </c>
      <c r="F464" s="12" t="n">
        <f aca="false">D464-E464</f>
        <v>0</v>
      </c>
      <c r="G464" s="0" t="str">
        <f aca="false">IF(F464&lt;&gt;0,(MAX($G$1:$G463))+1,"")</f>
        <v/>
      </c>
    </row>
    <row r="465" customFormat="false" ht="12.75" hidden="false" customHeight="false" outlineLevel="0" collapsed="false">
      <c r="A465" s="0" t="str">
        <f aca="false">G465</f>
        <v/>
      </c>
      <c r="B465" s="0" t="n">
        <f aca="false">B464+1</f>
        <v>465</v>
      </c>
      <c r="C465" s="0" t="n">
        <f aca="false">[2]Anagrafica!$B467</f>
        <v>0</v>
      </c>
      <c r="D465" s="12" t="n">
        <f aca="false">SUMIF([1]Mastrini!$V$1:$V$2000,B465,[1]Mastrini!Q$1:Q$2000)</f>
        <v>0</v>
      </c>
      <c r="E465" s="12" t="n">
        <f aca="false">SUMIF([1]Mastrini!$V$1:$V$2000,B465,[1]Mastrini!R$1:R$2000)</f>
        <v>0</v>
      </c>
      <c r="F465" s="12" t="n">
        <f aca="false">D465-E465</f>
        <v>0</v>
      </c>
      <c r="G465" s="0" t="str">
        <f aca="false">IF(F465&lt;&gt;0,(MAX($G$1:$G464))+1,"")</f>
        <v/>
      </c>
    </row>
    <row r="466" customFormat="false" ht="12.75" hidden="false" customHeight="false" outlineLevel="0" collapsed="false">
      <c r="A466" s="0" t="str">
        <f aca="false">G466</f>
        <v/>
      </c>
      <c r="B466" s="0" t="n">
        <f aca="false">B465+1</f>
        <v>466</v>
      </c>
      <c r="C466" s="0" t="n">
        <f aca="false">[2]Anagrafica!$B468</f>
        <v>0</v>
      </c>
      <c r="D466" s="12" t="n">
        <f aca="false">SUMIF([1]Mastrini!$V$1:$V$2000,B466,[1]Mastrini!Q$1:Q$2000)</f>
        <v>0</v>
      </c>
      <c r="E466" s="12" t="n">
        <f aca="false">SUMIF([1]Mastrini!$V$1:$V$2000,B466,[1]Mastrini!R$1:R$2000)</f>
        <v>0</v>
      </c>
      <c r="F466" s="12" t="n">
        <f aca="false">D466-E466</f>
        <v>0</v>
      </c>
      <c r="G466" s="0" t="str">
        <f aca="false">IF(F466&lt;&gt;0,(MAX($G$1:$G465))+1,"")</f>
        <v/>
      </c>
    </row>
    <row r="467" customFormat="false" ht="12.75" hidden="false" customHeight="false" outlineLevel="0" collapsed="false">
      <c r="A467" s="0" t="str">
        <f aca="false">G467</f>
        <v/>
      </c>
      <c r="B467" s="0" t="n">
        <f aca="false">B466+1</f>
        <v>467</v>
      </c>
      <c r="C467" s="0" t="n">
        <f aca="false">[2]Anagrafica!$B469</f>
        <v>0</v>
      </c>
      <c r="D467" s="12" t="n">
        <f aca="false">SUMIF([1]Mastrini!$V$1:$V$2000,B467,[1]Mastrini!Q$1:Q$2000)</f>
        <v>0</v>
      </c>
      <c r="E467" s="12" t="n">
        <f aca="false">SUMIF([1]Mastrini!$V$1:$V$2000,B467,[1]Mastrini!R$1:R$2000)</f>
        <v>0</v>
      </c>
      <c r="F467" s="12" t="n">
        <f aca="false">D467-E467</f>
        <v>0</v>
      </c>
      <c r="G467" s="0" t="str">
        <f aca="false">IF(F467&lt;&gt;0,(MAX($G$1:$G466))+1,"")</f>
        <v/>
      </c>
    </row>
    <row r="468" customFormat="false" ht="12.75" hidden="false" customHeight="false" outlineLevel="0" collapsed="false">
      <c r="A468" s="0" t="str">
        <f aca="false">G468</f>
        <v/>
      </c>
      <c r="B468" s="0" t="n">
        <f aca="false">B467+1</f>
        <v>468</v>
      </c>
      <c r="C468" s="0" t="n">
        <f aca="false">[2]Anagrafica!$B470</f>
        <v>0</v>
      </c>
      <c r="D468" s="12" t="n">
        <f aca="false">SUMIF([1]Mastrini!$V$1:$V$2000,B468,[1]Mastrini!Q$1:Q$2000)</f>
        <v>0</v>
      </c>
      <c r="E468" s="12" t="n">
        <f aca="false">SUMIF([1]Mastrini!$V$1:$V$2000,B468,[1]Mastrini!R$1:R$2000)</f>
        <v>0</v>
      </c>
      <c r="F468" s="12" t="n">
        <f aca="false">D468-E468</f>
        <v>0</v>
      </c>
      <c r="G468" s="0" t="str">
        <f aca="false">IF(F468&lt;&gt;0,(MAX($G$1:$G467))+1,"")</f>
        <v/>
      </c>
    </row>
    <row r="469" customFormat="false" ht="12.75" hidden="false" customHeight="false" outlineLevel="0" collapsed="false">
      <c r="A469" s="0" t="str">
        <f aca="false">G469</f>
        <v/>
      </c>
      <c r="B469" s="0" t="n">
        <f aca="false">B468+1</f>
        <v>469</v>
      </c>
      <c r="C469" s="0" t="n">
        <f aca="false">[2]Anagrafica!$B471</f>
        <v>0</v>
      </c>
      <c r="D469" s="12" t="n">
        <f aca="false">SUMIF([1]Mastrini!$V$1:$V$2000,B469,[1]Mastrini!Q$1:Q$2000)</f>
        <v>0</v>
      </c>
      <c r="E469" s="12" t="n">
        <f aca="false">SUMIF([1]Mastrini!$V$1:$V$2000,B469,[1]Mastrini!R$1:R$2000)</f>
        <v>0</v>
      </c>
      <c r="F469" s="12" t="n">
        <f aca="false">D469-E469</f>
        <v>0</v>
      </c>
      <c r="G469" s="0" t="str">
        <f aca="false">IF(F469&lt;&gt;0,(MAX($G$1:$G468))+1,"")</f>
        <v/>
      </c>
    </row>
    <row r="470" customFormat="false" ht="12.75" hidden="false" customHeight="false" outlineLevel="0" collapsed="false">
      <c r="A470" s="0" t="str">
        <f aca="false">G470</f>
        <v/>
      </c>
      <c r="B470" s="0" t="n">
        <f aca="false">B469+1</f>
        <v>470</v>
      </c>
      <c r="C470" s="0" t="n">
        <f aca="false">[2]Anagrafica!$B472</f>
        <v>0</v>
      </c>
      <c r="D470" s="12" t="n">
        <f aca="false">SUMIF([1]Mastrini!$V$1:$V$2000,B470,[1]Mastrini!Q$1:Q$2000)</f>
        <v>0</v>
      </c>
      <c r="E470" s="12" t="n">
        <f aca="false">SUMIF([1]Mastrini!$V$1:$V$2000,B470,[1]Mastrini!R$1:R$2000)</f>
        <v>0</v>
      </c>
      <c r="F470" s="12" t="n">
        <f aca="false">D470-E470</f>
        <v>0</v>
      </c>
      <c r="G470" s="0" t="str">
        <f aca="false">IF(F470&lt;&gt;0,(MAX($G$1:$G469))+1,"")</f>
        <v/>
      </c>
    </row>
    <row r="471" customFormat="false" ht="12.75" hidden="false" customHeight="false" outlineLevel="0" collapsed="false">
      <c r="A471" s="0" t="str">
        <f aca="false">G471</f>
        <v/>
      </c>
      <c r="B471" s="0" t="n">
        <f aca="false">B470+1</f>
        <v>471</v>
      </c>
      <c r="C471" s="0" t="n">
        <f aca="false">[2]Anagrafica!$B473</f>
        <v>0</v>
      </c>
      <c r="D471" s="12" t="n">
        <f aca="false">SUMIF([1]Mastrini!$V$1:$V$2000,B471,[1]Mastrini!Q$1:Q$2000)</f>
        <v>0</v>
      </c>
      <c r="E471" s="12" t="n">
        <f aca="false">SUMIF([1]Mastrini!$V$1:$V$2000,B471,[1]Mastrini!R$1:R$2000)</f>
        <v>0</v>
      </c>
      <c r="F471" s="12" t="n">
        <f aca="false">D471-E471</f>
        <v>0</v>
      </c>
      <c r="G471" s="0" t="str">
        <f aca="false">IF(F471&lt;&gt;0,(MAX($G$1:$G470))+1,"")</f>
        <v/>
      </c>
    </row>
    <row r="472" customFormat="false" ht="12.75" hidden="false" customHeight="false" outlineLevel="0" collapsed="false">
      <c r="A472" s="0" t="str">
        <f aca="false">G472</f>
        <v/>
      </c>
      <c r="B472" s="0" t="n">
        <f aca="false">B471+1</f>
        <v>472</v>
      </c>
      <c r="C472" s="0" t="n">
        <f aca="false">[2]Anagrafica!$B474</f>
        <v>0</v>
      </c>
      <c r="D472" s="12" t="n">
        <f aca="false">SUMIF([1]Mastrini!$V$1:$V$2000,B472,[1]Mastrini!Q$1:Q$2000)</f>
        <v>0</v>
      </c>
      <c r="E472" s="12" t="n">
        <f aca="false">SUMIF([1]Mastrini!$V$1:$V$2000,B472,[1]Mastrini!R$1:R$2000)</f>
        <v>0</v>
      </c>
      <c r="F472" s="12" t="n">
        <f aca="false">D472-E472</f>
        <v>0</v>
      </c>
      <c r="G472" s="0" t="str">
        <f aca="false">IF(F472&lt;&gt;0,(MAX($G$1:$G471))+1,"")</f>
        <v/>
      </c>
    </row>
    <row r="473" customFormat="false" ht="12.75" hidden="false" customHeight="false" outlineLevel="0" collapsed="false">
      <c r="A473" s="0" t="str">
        <f aca="false">G473</f>
        <v/>
      </c>
      <c r="B473" s="0" t="n">
        <f aca="false">B472+1</f>
        <v>473</v>
      </c>
      <c r="C473" s="0" t="n">
        <f aca="false">[2]Anagrafica!$B475</f>
        <v>0</v>
      </c>
      <c r="D473" s="12" t="n">
        <f aca="false">SUMIF([1]Mastrini!$V$1:$V$2000,B473,[1]Mastrini!Q$1:Q$2000)</f>
        <v>0</v>
      </c>
      <c r="E473" s="12" t="n">
        <f aca="false">SUMIF([1]Mastrini!$V$1:$V$2000,B473,[1]Mastrini!R$1:R$2000)</f>
        <v>0</v>
      </c>
      <c r="F473" s="12" t="n">
        <f aca="false">D473-E473</f>
        <v>0</v>
      </c>
      <c r="G473" s="0" t="str">
        <f aca="false">IF(F473&lt;&gt;0,(MAX($G$1:$G472))+1,"")</f>
        <v/>
      </c>
    </row>
    <row r="474" customFormat="false" ht="12.75" hidden="false" customHeight="false" outlineLevel="0" collapsed="false">
      <c r="A474" s="0" t="str">
        <f aca="false">G474</f>
        <v/>
      </c>
      <c r="B474" s="0" t="n">
        <f aca="false">B473+1</f>
        <v>474</v>
      </c>
      <c r="C474" s="0" t="n">
        <f aca="false">[2]Anagrafica!$B476</f>
        <v>0</v>
      </c>
      <c r="D474" s="12" t="n">
        <f aca="false">SUMIF([1]Mastrini!$V$1:$V$2000,B474,[1]Mastrini!Q$1:Q$2000)</f>
        <v>0</v>
      </c>
      <c r="E474" s="12" t="n">
        <f aca="false">SUMIF([1]Mastrini!$V$1:$V$2000,B474,[1]Mastrini!R$1:R$2000)</f>
        <v>0</v>
      </c>
      <c r="F474" s="12" t="n">
        <f aca="false">D474-E474</f>
        <v>0</v>
      </c>
      <c r="G474" s="0" t="str">
        <f aca="false">IF(F474&lt;&gt;0,(MAX($G$1:$G473))+1,"")</f>
        <v/>
      </c>
    </row>
    <row r="475" customFormat="false" ht="12.75" hidden="false" customHeight="false" outlineLevel="0" collapsed="false">
      <c r="A475" s="0" t="str">
        <f aca="false">G475</f>
        <v/>
      </c>
      <c r="B475" s="0" t="n">
        <f aca="false">B474+1</f>
        <v>475</v>
      </c>
      <c r="C475" s="0" t="n">
        <f aca="false">[2]Anagrafica!$B477</f>
        <v>0</v>
      </c>
      <c r="D475" s="12" t="n">
        <f aca="false">SUMIF([1]Mastrini!$V$1:$V$2000,B475,[1]Mastrini!Q$1:Q$2000)</f>
        <v>0</v>
      </c>
      <c r="E475" s="12" t="n">
        <f aca="false">SUMIF([1]Mastrini!$V$1:$V$2000,B475,[1]Mastrini!R$1:R$2000)</f>
        <v>0</v>
      </c>
      <c r="F475" s="12" t="n">
        <f aca="false">D475-E475</f>
        <v>0</v>
      </c>
      <c r="G475" s="0" t="str">
        <f aca="false">IF(F475&lt;&gt;0,(MAX($G$1:$G474))+1,"")</f>
        <v/>
      </c>
    </row>
    <row r="476" customFormat="false" ht="12.75" hidden="false" customHeight="false" outlineLevel="0" collapsed="false">
      <c r="A476" s="0" t="str">
        <f aca="false">G476</f>
        <v/>
      </c>
      <c r="B476" s="0" t="n">
        <f aca="false">B475+1</f>
        <v>476</v>
      </c>
      <c r="C476" s="0" t="n">
        <f aca="false">[2]Anagrafica!$B478</f>
        <v>0</v>
      </c>
      <c r="D476" s="12" t="n">
        <f aca="false">SUMIF([1]Mastrini!$V$1:$V$2000,B476,[1]Mastrini!Q$1:Q$2000)</f>
        <v>0</v>
      </c>
      <c r="E476" s="12" t="n">
        <f aca="false">SUMIF([1]Mastrini!$V$1:$V$2000,B476,[1]Mastrini!R$1:R$2000)</f>
        <v>0</v>
      </c>
      <c r="F476" s="12" t="n">
        <f aca="false">D476-E476</f>
        <v>0</v>
      </c>
      <c r="G476" s="0" t="str">
        <f aca="false">IF(F476&lt;&gt;0,(MAX($G$1:$G475))+1,"")</f>
        <v/>
      </c>
    </row>
    <row r="477" customFormat="false" ht="12.75" hidden="false" customHeight="false" outlineLevel="0" collapsed="false">
      <c r="A477" s="0" t="str">
        <f aca="false">G477</f>
        <v/>
      </c>
      <c r="B477" s="0" t="n">
        <f aca="false">B476+1</f>
        <v>477</v>
      </c>
      <c r="C477" s="0" t="n">
        <f aca="false">[2]Anagrafica!$B479</f>
        <v>0</v>
      </c>
      <c r="D477" s="12" t="n">
        <f aca="false">SUMIF([1]Mastrini!$V$1:$V$2000,B477,[1]Mastrini!Q$1:Q$2000)</f>
        <v>0</v>
      </c>
      <c r="E477" s="12" t="n">
        <f aca="false">SUMIF([1]Mastrini!$V$1:$V$2000,B477,[1]Mastrini!R$1:R$2000)</f>
        <v>0</v>
      </c>
      <c r="F477" s="12" t="n">
        <f aca="false">D477-E477</f>
        <v>0</v>
      </c>
      <c r="G477" s="0" t="str">
        <f aca="false">IF(F477&lt;&gt;0,(MAX($G$1:$G476))+1,"")</f>
        <v/>
      </c>
    </row>
    <row r="478" customFormat="false" ht="12.75" hidden="false" customHeight="false" outlineLevel="0" collapsed="false">
      <c r="A478" s="0" t="str">
        <f aca="false">G478</f>
        <v/>
      </c>
      <c r="B478" s="0" t="n">
        <f aca="false">B477+1</f>
        <v>478</v>
      </c>
      <c r="C478" s="0" t="n">
        <f aca="false">[2]Anagrafica!$B480</f>
        <v>0</v>
      </c>
      <c r="D478" s="12" t="n">
        <f aca="false">SUMIF([1]Mastrini!$V$1:$V$2000,B478,[1]Mastrini!Q$1:Q$2000)</f>
        <v>0</v>
      </c>
      <c r="E478" s="12" t="n">
        <f aca="false">SUMIF([1]Mastrini!$V$1:$V$2000,B478,[1]Mastrini!R$1:R$2000)</f>
        <v>0</v>
      </c>
      <c r="F478" s="12" t="n">
        <f aca="false">D478-E478</f>
        <v>0</v>
      </c>
      <c r="G478" s="0" t="str">
        <f aca="false">IF(F478&lt;&gt;0,(MAX($G$1:$G477))+1,"")</f>
        <v/>
      </c>
    </row>
    <row r="479" customFormat="false" ht="12.75" hidden="false" customHeight="false" outlineLevel="0" collapsed="false">
      <c r="A479" s="0" t="str">
        <f aca="false">G479</f>
        <v/>
      </c>
      <c r="B479" s="0" t="n">
        <f aca="false">B478+1</f>
        <v>479</v>
      </c>
      <c r="C479" s="0" t="n">
        <f aca="false">[2]Anagrafica!$B481</f>
        <v>0</v>
      </c>
      <c r="D479" s="12" t="n">
        <f aca="false">SUMIF([1]Mastrini!$V$1:$V$2000,B479,[1]Mastrini!Q$1:Q$2000)</f>
        <v>0</v>
      </c>
      <c r="E479" s="12" t="n">
        <f aca="false">SUMIF([1]Mastrini!$V$1:$V$2000,B479,[1]Mastrini!R$1:R$2000)</f>
        <v>0</v>
      </c>
      <c r="F479" s="12" t="n">
        <f aca="false">D479-E479</f>
        <v>0</v>
      </c>
      <c r="G479" s="0" t="str">
        <f aca="false">IF(F479&lt;&gt;0,(MAX($G$1:$G478))+1,"")</f>
        <v/>
      </c>
    </row>
    <row r="480" customFormat="false" ht="12.75" hidden="false" customHeight="false" outlineLevel="0" collapsed="false">
      <c r="A480" s="0" t="str">
        <f aca="false">G480</f>
        <v/>
      </c>
      <c r="B480" s="0" t="n">
        <f aca="false">B479+1</f>
        <v>480</v>
      </c>
      <c r="C480" s="0" t="n">
        <f aca="false">[2]Anagrafica!$B482</f>
        <v>0</v>
      </c>
      <c r="D480" s="12" t="n">
        <f aca="false">SUMIF([1]Mastrini!$V$1:$V$2000,B480,[1]Mastrini!Q$1:Q$2000)</f>
        <v>0</v>
      </c>
      <c r="E480" s="12" t="n">
        <f aca="false">SUMIF([1]Mastrini!$V$1:$V$2000,B480,[1]Mastrini!R$1:R$2000)</f>
        <v>0</v>
      </c>
      <c r="F480" s="12" t="n">
        <f aca="false">D480-E480</f>
        <v>0</v>
      </c>
      <c r="G480" s="0" t="str">
        <f aca="false">IF(F480&lt;&gt;0,(MAX($G$1:$G479))+1,"")</f>
        <v/>
      </c>
    </row>
    <row r="481" customFormat="false" ht="12.75" hidden="false" customHeight="false" outlineLevel="0" collapsed="false">
      <c r="A481" s="0" t="str">
        <f aca="false">G481</f>
        <v/>
      </c>
      <c r="B481" s="0" t="n">
        <f aca="false">B480+1</f>
        <v>481</v>
      </c>
      <c r="C481" s="0" t="n">
        <f aca="false">[2]Anagrafica!$B483</f>
        <v>0</v>
      </c>
      <c r="D481" s="12" t="n">
        <f aca="false">SUMIF([1]Mastrini!$V$1:$V$2000,B481,[1]Mastrini!Q$1:Q$2000)</f>
        <v>0</v>
      </c>
      <c r="E481" s="12" t="n">
        <f aca="false">SUMIF([1]Mastrini!$V$1:$V$2000,B481,[1]Mastrini!R$1:R$2000)</f>
        <v>0</v>
      </c>
      <c r="F481" s="12" t="n">
        <f aca="false">D481-E481</f>
        <v>0</v>
      </c>
      <c r="G481" s="0" t="str">
        <f aca="false">IF(F481&lt;&gt;0,(MAX($G$1:$G480))+1,"")</f>
        <v/>
      </c>
    </row>
    <row r="482" customFormat="false" ht="12.75" hidden="false" customHeight="false" outlineLevel="0" collapsed="false">
      <c r="A482" s="0" t="str">
        <f aca="false">G482</f>
        <v/>
      </c>
      <c r="B482" s="0" t="n">
        <f aca="false">B481+1</f>
        <v>482</v>
      </c>
      <c r="C482" s="0" t="n">
        <f aca="false">[2]Anagrafica!$B484</f>
        <v>0</v>
      </c>
      <c r="D482" s="12" t="n">
        <f aca="false">SUMIF([1]Mastrini!$V$1:$V$2000,B482,[1]Mastrini!Q$1:Q$2000)</f>
        <v>0</v>
      </c>
      <c r="E482" s="12" t="n">
        <f aca="false">SUMIF([1]Mastrini!$V$1:$V$2000,B482,[1]Mastrini!R$1:R$2000)</f>
        <v>0</v>
      </c>
      <c r="F482" s="12" t="n">
        <f aca="false">D482-E482</f>
        <v>0</v>
      </c>
      <c r="G482" s="0" t="str">
        <f aca="false">IF(F482&lt;&gt;0,(MAX($G$1:$G481))+1,"")</f>
        <v/>
      </c>
    </row>
    <row r="483" customFormat="false" ht="12.75" hidden="false" customHeight="false" outlineLevel="0" collapsed="false">
      <c r="A483" s="0" t="str">
        <f aca="false">G483</f>
        <v/>
      </c>
      <c r="B483" s="0" t="n">
        <f aca="false">B482+1</f>
        <v>483</v>
      </c>
      <c r="C483" s="0" t="n">
        <f aca="false">[2]Anagrafica!$B485</f>
        <v>0</v>
      </c>
      <c r="D483" s="12" t="n">
        <f aca="false">SUMIF([1]Mastrini!$V$1:$V$2000,B483,[1]Mastrini!Q$1:Q$2000)</f>
        <v>0</v>
      </c>
      <c r="E483" s="12" t="n">
        <f aca="false">SUMIF([1]Mastrini!$V$1:$V$2000,B483,[1]Mastrini!R$1:R$2000)</f>
        <v>0</v>
      </c>
      <c r="F483" s="12" t="n">
        <f aca="false">D483-E483</f>
        <v>0</v>
      </c>
      <c r="G483" s="0" t="str">
        <f aca="false">IF(F483&lt;&gt;0,(MAX($G$1:$G482))+1,"")</f>
        <v/>
      </c>
    </row>
    <row r="484" customFormat="false" ht="12.75" hidden="false" customHeight="false" outlineLevel="0" collapsed="false">
      <c r="A484" s="0" t="str">
        <f aca="false">G484</f>
        <v/>
      </c>
      <c r="B484" s="0" t="n">
        <f aca="false">B483+1</f>
        <v>484</v>
      </c>
      <c r="C484" s="0" t="n">
        <f aca="false">[2]Anagrafica!$B486</f>
        <v>0</v>
      </c>
      <c r="D484" s="12" t="n">
        <f aca="false">SUMIF([1]Mastrini!$V$1:$V$2000,B484,[1]Mastrini!Q$1:Q$2000)</f>
        <v>0</v>
      </c>
      <c r="E484" s="12" t="n">
        <f aca="false">SUMIF([1]Mastrini!$V$1:$V$2000,B484,[1]Mastrini!R$1:R$2000)</f>
        <v>0</v>
      </c>
      <c r="F484" s="12" t="n">
        <f aca="false">D484-E484</f>
        <v>0</v>
      </c>
      <c r="G484" s="0" t="str">
        <f aca="false">IF(F484&lt;&gt;0,(MAX($G$1:$G483))+1,"")</f>
        <v/>
      </c>
    </row>
    <row r="485" customFormat="false" ht="12.75" hidden="false" customHeight="false" outlineLevel="0" collapsed="false">
      <c r="A485" s="0" t="str">
        <f aca="false">G485</f>
        <v/>
      </c>
      <c r="B485" s="0" t="n">
        <f aca="false">B484+1</f>
        <v>485</v>
      </c>
      <c r="C485" s="0" t="n">
        <f aca="false">[2]Anagrafica!$B487</f>
        <v>0</v>
      </c>
      <c r="D485" s="12" t="n">
        <f aca="false">SUMIF([1]Mastrini!$V$1:$V$2000,B485,[1]Mastrini!Q$1:Q$2000)</f>
        <v>0</v>
      </c>
      <c r="E485" s="12" t="n">
        <f aca="false">SUMIF([1]Mastrini!$V$1:$V$2000,B485,[1]Mastrini!R$1:R$2000)</f>
        <v>0</v>
      </c>
      <c r="F485" s="12" t="n">
        <f aca="false">D485-E485</f>
        <v>0</v>
      </c>
      <c r="G485" s="0" t="str">
        <f aca="false">IF(F485&lt;&gt;0,(MAX($G$1:$G484))+1,"")</f>
        <v/>
      </c>
    </row>
    <row r="486" customFormat="false" ht="12.75" hidden="false" customHeight="false" outlineLevel="0" collapsed="false">
      <c r="A486" s="0" t="str">
        <f aca="false">G486</f>
        <v/>
      </c>
      <c r="B486" s="0" t="n">
        <f aca="false">B485+1</f>
        <v>486</v>
      </c>
      <c r="C486" s="0" t="n">
        <f aca="false">[2]Anagrafica!$B488</f>
        <v>0</v>
      </c>
      <c r="D486" s="12" t="n">
        <f aca="false">SUMIF([1]Mastrini!$V$1:$V$2000,B486,[1]Mastrini!Q$1:Q$2000)</f>
        <v>0</v>
      </c>
      <c r="E486" s="12" t="n">
        <f aca="false">SUMIF([1]Mastrini!$V$1:$V$2000,B486,[1]Mastrini!R$1:R$2000)</f>
        <v>0</v>
      </c>
      <c r="F486" s="12" t="n">
        <f aca="false">D486-E486</f>
        <v>0</v>
      </c>
      <c r="G486" s="0" t="str">
        <f aca="false">IF(F486&lt;&gt;0,(MAX($G$1:$G485))+1,"")</f>
        <v/>
      </c>
    </row>
    <row r="487" customFormat="false" ht="12.75" hidden="false" customHeight="false" outlineLevel="0" collapsed="false">
      <c r="A487" s="0" t="str">
        <f aca="false">G487</f>
        <v/>
      </c>
      <c r="B487" s="0" t="n">
        <f aca="false">B486+1</f>
        <v>487</v>
      </c>
      <c r="C487" s="0" t="n">
        <f aca="false">[2]Anagrafica!$B489</f>
        <v>0</v>
      </c>
      <c r="D487" s="12" t="n">
        <f aca="false">SUMIF([1]Mastrini!$V$1:$V$2000,B487,[1]Mastrini!Q$1:Q$2000)</f>
        <v>0</v>
      </c>
      <c r="E487" s="12" t="n">
        <f aca="false">SUMIF([1]Mastrini!$V$1:$V$2000,B487,[1]Mastrini!R$1:R$2000)</f>
        <v>0</v>
      </c>
      <c r="F487" s="12" t="n">
        <f aca="false">D487-E487</f>
        <v>0</v>
      </c>
      <c r="G487" s="0" t="str">
        <f aca="false">IF(F487&lt;&gt;0,(MAX($G$1:$G486))+1,"")</f>
        <v/>
      </c>
    </row>
    <row r="488" customFormat="false" ht="12.75" hidden="false" customHeight="false" outlineLevel="0" collapsed="false">
      <c r="A488" s="0" t="str">
        <f aca="false">G488</f>
        <v/>
      </c>
      <c r="B488" s="0" t="n">
        <f aca="false">B487+1</f>
        <v>488</v>
      </c>
      <c r="C488" s="0" t="n">
        <f aca="false">[2]Anagrafica!$B490</f>
        <v>0</v>
      </c>
      <c r="D488" s="12" t="n">
        <f aca="false">SUMIF([1]Mastrini!$V$1:$V$2000,B488,[1]Mastrini!Q$1:Q$2000)</f>
        <v>0</v>
      </c>
      <c r="E488" s="12" t="n">
        <f aca="false">SUMIF([1]Mastrini!$V$1:$V$2000,B488,[1]Mastrini!R$1:R$2000)</f>
        <v>0</v>
      </c>
      <c r="F488" s="12" t="n">
        <f aca="false">D488-E488</f>
        <v>0</v>
      </c>
      <c r="G488" s="0" t="str">
        <f aca="false">IF(F488&lt;&gt;0,(MAX($G$1:$G487))+1,"")</f>
        <v/>
      </c>
    </row>
    <row r="489" customFormat="false" ht="12.75" hidden="false" customHeight="false" outlineLevel="0" collapsed="false">
      <c r="A489" s="0" t="str">
        <f aca="false">G489</f>
        <v/>
      </c>
      <c r="B489" s="0" t="n">
        <f aca="false">B488+1</f>
        <v>489</v>
      </c>
      <c r="C489" s="0" t="n">
        <f aca="false">[2]Anagrafica!$B491</f>
        <v>0</v>
      </c>
      <c r="D489" s="12" t="n">
        <f aca="false">SUMIF([1]Mastrini!$V$1:$V$2000,B489,[1]Mastrini!Q$1:Q$2000)</f>
        <v>0</v>
      </c>
      <c r="E489" s="12" t="n">
        <f aca="false">SUMIF([1]Mastrini!$V$1:$V$2000,B489,[1]Mastrini!R$1:R$2000)</f>
        <v>0</v>
      </c>
      <c r="F489" s="12" t="n">
        <f aca="false">D489-E489</f>
        <v>0</v>
      </c>
      <c r="G489" s="0" t="str">
        <f aca="false">IF(F489&lt;&gt;0,(MAX($G$1:$G488))+1,"")</f>
        <v/>
      </c>
    </row>
    <row r="490" customFormat="false" ht="12.75" hidden="false" customHeight="false" outlineLevel="0" collapsed="false">
      <c r="A490" s="0" t="str">
        <f aca="false">G490</f>
        <v/>
      </c>
      <c r="B490" s="0" t="n">
        <f aca="false">B489+1</f>
        <v>490</v>
      </c>
      <c r="C490" s="0" t="n">
        <f aca="false">[2]Anagrafica!$B492</f>
        <v>0</v>
      </c>
      <c r="D490" s="12" t="n">
        <f aca="false">SUMIF([1]Mastrini!$V$1:$V$2000,B490,[1]Mastrini!Q$1:Q$2000)</f>
        <v>0</v>
      </c>
      <c r="E490" s="12" t="n">
        <f aca="false">SUMIF([1]Mastrini!$V$1:$V$2000,B490,[1]Mastrini!R$1:R$2000)</f>
        <v>0</v>
      </c>
      <c r="F490" s="12" t="n">
        <f aca="false">D490-E490</f>
        <v>0</v>
      </c>
      <c r="G490" s="0" t="str">
        <f aca="false">IF(F490&lt;&gt;0,(MAX($G$1:$G489))+1,"")</f>
        <v/>
      </c>
    </row>
    <row r="491" customFormat="false" ht="12.75" hidden="false" customHeight="false" outlineLevel="0" collapsed="false">
      <c r="A491" s="0" t="str">
        <f aca="false">G491</f>
        <v/>
      </c>
      <c r="B491" s="0" t="n">
        <f aca="false">B490+1</f>
        <v>491</v>
      </c>
      <c r="C491" s="0" t="n">
        <f aca="false">[2]Anagrafica!$B493</f>
        <v>0</v>
      </c>
      <c r="D491" s="12" t="n">
        <f aca="false">SUMIF([1]Mastrini!$V$1:$V$2000,B491,[1]Mastrini!Q$1:Q$2000)</f>
        <v>0</v>
      </c>
      <c r="E491" s="12" t="n">
        <f aca="false">SUMIF([1]Mastrini!$V$1:$V$2000,B491,[1]Mastrini!R$1:R$2000)</f>
        <v>0</v>
      </c>
      <c r="F491" s="12" t="n">
        <f aca="false">D491-E491</f>
        <v>0</v>
      </c>
      <c r="G491" s="0" t="str">
        <f aca="false">IF(F491&lt;&gt;0,(MAX($G$1:$G490))+1,"")</f>
        <v/>
      </c>
    </row>
    <row r="492" customFormat="false" ht="12.75" hidden="false" customHeight="false" outlineLevel="0" collapsed="false">
      <c r="A492" s="0" t="str">
        <f aca="false">G492</f>
        <v/>
      </c>
      <c r="B492" s="0" t="n">
        <f aca="false">B491+1</f>
        <v>492</v>
      </c>
      <c r="C492" s="0" t="n">
        <f aca="false">[2]Anagrafica!$B494</f>
        <v>0</v>
      </c>
      <c r="D492" s="12" t="n">
        <f aca="false">SUMIF([1]Mastrini!$V$1:$V$2000,B492,[1]Mastrini!Q$1:Q$2000)</f>
        <v>0</v>
      </c>
      <c r="E492" s="12" t="n">
        <f aca="false">SUMIF([1]Mastrini!$V$1:$V$2000,B492,[1]Mastrini!R$1:R$2000)</f>
        <v>0</v>
      </c>
      <c r="F492" s="12" t="n">
        <f aca="false">D492-E492</f>
        <v>0</v>
      </c>
      <c r="G492" s="0" t="str">
        <f aca="false">IF(F492&lt;&gt;0,(MAX($G$1:$G491))+1,"")</f>
        <v/>
      </c>
    </row>
    <row r="493" customFormat="false" ht="12.75" hidden="false" customHeight="false" outlineLevel="0" collapsed="false">
      <c r="A493" s="0" t="str">
        <f aca="false">G493</f>
        <v/>
      </c>
      <c r="B493" s="0" t="n">
        <f aca="false">B492+1</f>
        <v>493</v>
      </c>
      <c r="C493" s="0" t="n">
        <f aca="false">[2]Anagrafica!$B495</f>
        <v>0</v>
      </c>
      <c r="D493" s="12" t="n">
        <f aca="false">SUMIF([1]Mastrini!$V$1:$V$2000,B493,[1]Mastrini!Q$1:Q$2000)</f>
        <v>0</v>
      </c>
      <c r="E493" s="12" t="n">
        <f aca="false">SUMIF([1]Mastrini!$V$1:$V$2000,B493,[1]Mastrini!R$1:R$2000)</f>
        <v>0</v>
      </c>
      <c r="F493" s="12" t="n">
        <f aca="false">D493-E493</f>
        <v>0</v>
      </c>
      <c r="G493" s="0" t="str">
        <f aca="false">IF(F493&lt;&gt;0,(MAX($G$1:$G492))+1,"")</f>
        <v/>
      </c>
    </row>
    <row r="494" customFormat="false" ht="12.75" hidden="false" customHeight="false" outlineLevel="0" collapsed="false">
      <c r="A494" s="0" t="str">
        <f aca="false">G494</f>
        <v/>
      </c>
      <c r="B494" s="0" t="n">
        <f aca="false">B493+1</f>
        <v>494</v>
      </c>
      <c r="C494" s="0" t="n">
        <f aca="false">[2]Anagrafica!$B496</f>
        <v>0</v>
      </c>
      <c r="D494" s="12" t="n">
        <f aca="false">SUMIF([1]Mastrini!$V$1:$V$2000,B494,[1]Mastrini!Q$1:Q$2000)</f>
        <v>0</v>
      </c>
      <c r="E494" s="12" t="n">
        <f aca="false">SUMIF([1]Mastrini!$V$1:$V$2000,B494,[1]Mastrini!R$1:R$2000)</f>
        <v>0</v>
      </c>
      <c r="F494" s="12" t="n">
        <f aca="false">D494-E494</f>
        <v>0</v>
      </c>
      <c r="G494" s="0" t="str">
        <f aca="false">IF(F494&lt;&gt;0,(MAX($G$1:$G493))+1,"")</f>
        <v/>
      </c>
    </row>
    <row r="495" customFormat="false" ht="12.75" hidden="false" customHeight="false" outlineLevel="0" collapsed="false">
      <c r="A495" s="0" t="str">
        <f aca="false">G495</f>
        <v/>
      </c>
      <c r="B495" s="0" t="n">
        <f aca="false">B494+1</f>
        <v>495</v>
      </c>
      <c r="C495" s="0" t="n">
        <f aca="false">[2]Anagrafica!$B497</f>
        <v>0</v>
      </c>
      <c r="D495" s="12" t="n">
        <f aca="false">SUMIF([1]Mastrini!$V$1:$V$2000,B495,[1]Mastrini!Q$1:Q$2000)</f>
        <v>0</v>
      </c>
      <c r="E495" s="12" t="n">
        <f aca="false">SUMIF([1]Mastrini!$V$1:$V$2000,B495,[1]Mastrini!R$1:R$2000)</f>
        <v>0</v>
      </c>
      <c r="F495" s="12" t="n">
        <f aca="false">D495-E495</f>
        <v>0</v>
      </c>
      <c r="G495" s="0" t="str">
        <f aca="false">IF(F495&lt;&gt;0,(MAX($G$1:$G494))+1,"")</f>
        <v/>
      </c>
    </row>
    <row r="496" customFormat="false" ht="12.75" hidden="false" customHeight="false" outlineLevel="0" collapsed="false">
      <c r="A496" s="0" t="str">
        <f aca="false">G496</f>
        <v/>
      </c>
      <c r="B496" s="0" t="n">
        <f aca="false">B495+1</f>
        <v>496</v>
      </c>
      <c r="C496" s="0" t="n">
        <f aca="false">[2]Anagrafica!$B498</f>
        <v>0</v>
      </c>
      <c r="D496" s="12" t="n">
        <f aca="false">SUMIF([1]Mastrini!$V$1:$V$2000,B496,[1]Mastrini!Q$1:Q$2000)</f>
        <v>0</v>
      </c>
      <c r="E496" s="12" t="n">
        <f aca="false">SUMIF([1]Mastrini!$V$1:$V$2000,B496,[1]Mastrini!R$1:R$2000)</f>
        <v>0</v>
      </c>
      <c r="F496" s="12" t="n">
        <f aca="false">D496-E496</f>
        <v>0</v>
      </c>
      <c r="G496" s="0" t="str">
        <f aca="false">IF(F496&lt;&gt;0,(MAX($G$1:$G495))+1,"")</f>
        <v/>
      </c>
    </row>
    <row r="497" customFormat="false" ht="12.75" hidden="false" customHeight="false" outlineLevel="0" collapsed="false">
      <c r="A497" s="0" t="str">
        <f aca="false">G497</f>
        <v/>
      </c>
      <c r="B497" s="0" t="n">
        <f aca="false">B496+1</f>
        <v>497</v>
      </c>
      <c r="C497" s="0" t="n">
        <f aca="false">[2]Anagrafica!$B499</f>
        <v>0</v>
      </c>
      <c r="D497" s="12" t="n">
        <f aca="false">SUMIF([1]Mastrini!$V$1:$V$2000,B497,[1]Mastrini!Q$1:Q$2000)</f>
        <v>0</v>
      </c>
      <c r="E497" s="12" t="n">
        <f aca="false">SUMIF([1]Mastrini!$V$1:$V$2000,B497,[1]Mastrini!R$1:R$2000)</f>
        <v>0</v>
      </c>
      <c r="F497" s="12" t="n">
        <f aca="false">D497-E497</f>
        <v>0</v>
      </c>
      <c r="G497" s="0" t="str">
        <f aca="false">IF(F497&lt;&gt;0,(MAX($G$1:$G496))+1,"")</f>
        <v/>
      </c>
    </row>
    <row r="498" customFormat="false" ht="12.75" hidden="false" customHeight="false" outlineLevel="0" collapsed="false">
      <c r="A498" s="0" t="str">
        <f aca="false">G498</f>
        <v/>
      </c>
      <c r="B498" s="0" t="n">
        <f aca="false">B497+1</f>
        <v>498</v>
      </c>
      <c r="C498" s="0" t="n">
        <f aca="false">[2]Anagrafica!$B500</f>
        <v>0</v>
      </c>
      <c r="D498" s="12" t="n">
        <f aca="false">SUMIF([1]Mastrini!$V$1:$V$2000,B498,[1]Mastrini!Q$1:Q$2000)</f>
        <v>0</v>
      </c>
      <c r="E498" s="12" t="n">
        <f aca="false">SUMIF([1]Mastrini!$V$1:$V$2000,B498,[1]Mastrini!R$1:R$2000)</f>
        <v>0</v>
      </c>
      <c r="F498" s="12" t="n">
        <f aca="false">D498-E498</f>
        <v>0</v>
      </c>
      <c r="G498" s="0" t="str">
        <f aca="false">IF(F498&lt;&gt;0,(MAX($G$1:$G497))+1,"")</f>
        <v/>
      </c>
    </row>
    <row r="499" customFormat="false" ht="12.75" hidden="false" customHeight="false" outlineLevel="0" collapsed="false">
      <c r="A499" s="0" t="str">
        <f aca="false">G499</f>
        <v/>
      </c>
      <c r="B499" s="0" t="n">
        <f aca="false">B498+1</f>
        <v>499</v>
      </c>
      <c r="C499" s="0" t="n">
        <f aca="false">[2]Anagrafica!$B501</f>
        <v>0</v>
      </c>
      <c r="D499" s="12" t="n">
        <f aca="false">SUMIF([1]Mastrini!$V$1:$V$2000,B499,[1]Mastrini!Q$1:Q$2000)</f>
        <v>0</v>
      </c>
      <c r="E499" s="12" t="n">
        <f aca="false">SUMIF([1]Mastrini!$V$1:$V$2000,B499,[1]Mastrini!R$1:R$2000)</f>
        <v>0</v>
      </c>
      <c r="F499" s="12" t="n">
        <f aca="false">D499-E499</f>
        <v>0</v>
      </c>
      <c r="G499" s="0" t="str">
        <f aca="false">IF(F499&lt;&gt;0,(MAX($G$1:$G498))+1,"")</f>
        <v/>
      </c>
    </row>
    <row r="500" customFormat="false" ht="12.75" hidden="false" customHeight="false" outlineLevel="0" collapsed="false">
      <c r="A500" s="0" t="str">
        <f aca="false">G500</f>
        <v/>
      </c>
      <c r="B500" s="0" t="n">
        <f aca="false">B499+1</f>
        <v>500</v>
      </c>
      <c r="C500" s="0" t="str">
        <f aca="false">[2]Anagrafica!$B502</f>
        <v>Erario</v>
      </c>
      <c r="D500" s="12" t="n">
        <f aca="false">SUMIF([1]Mastrini!$V$1:$V$2000,B500,[1]Mastrini!Q$1:Q$2000)</f>
        <v>0</v>
      </c>
      <c r="E500" s="12" t="n">
        <f aca="false">SUMIF([1]Mastrini!$V$1:$V$2000,B500,[1]Mastrini!R$1:R$2000)</f>
        <v>0</v>
      </c>
      <c r="F500" s="12" t="n">
        <f aca="false">D500-E500</f>
        <v>0</v>
      </c>
      <c r="G500" s="0" t="str">
        <f aca="false">IF(F500&lt;&gt;0,(MAX($G$1:$G499))+1,""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22:26:49Z</dcterms:created>
  <dc:creator>xx xx</dc:creator>
  <dc:description/>
  <dc:language>en-US</dc:language>
  <cp:lastModifiedBy>xx xx</cp:lastModifiedBy>
  <dcterms:modified xsi:type="dcterms:W3CDTF">2007-03-04T20:28:41Z</dcterms:modified>
  <cp:revision>0</cp:revision>
  <dc:subject/>
  <dc:title/>
</cp:coreProperties>
</file>