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" sheetId="1" state="visible" r:id="rId2"/>
    <sheet name="Piano Conti" sheetId="2" state="visible" r:id="rId3"/>
    <sheet name="Progetti" sheetId="3" state="visible" r:id="rId4"/>
    <sheet name="Anagrafica" sheetId="4" state="visible" r:id="rId5"/>
    <sheet name="R. Economico" sheetId="5" state="visible" r:id="rId6"/>
    <sheet name="S. Patrimoni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2">
  <si>
    <t xml:space="preserve">Reg.</t>
  </si>
  <si>
    <t xml:space="preserve">Reg</t>
  </si>
  <si>
    <t xml:space="preserve">Doc</t>
  </si>
  <si>
    <t xml:space="preserve">Importo</t>
  </si>
  <si>
    <t xml:space="preserve">Motivo</t>
  </si>
  <si>
    <t xml:space="preserve">Da</t>
  </si>
  <si>
    <t xml:space="preserve">A</t>
  </si>
  <si>
    <t xml:space="preserve">da</t>
  </si>
  <si>
    <t xml:space="preserve">a</t>
  </si>
  <si>
    <t xml:space="preserve">Progetto</t>
  </si>
  <si>
    <t xml:space="preserve">anagrafica (deb - cred)</t>
  </si>
  <si>
    <t xml:space="preserve">apertura cassa 1</t>
  </si>
  <si>
    <t xml:space="preserve">apertura cassa 2</t>
  </si>
  <si>
    <t xml:space="preserve">apertura cassa 3</t>
  </si>
  <si>
    <t xml:space="preserve">apertura c/c banca 1</t>
  </si>
  <si>
    <t xml:space="preserve">apertura c/c banca 2</t>
  </si>
  <si>
    <t xml:space="preserve">apertura ccp</t>
  </si>
  <si>
    <t xml:space="preserve">apertura crediti v/ Mario Bianchi</t>
  </si>
  <si>
    <t xml:space="preserve">apertura crediti v/ Giorgio Verdi</t>
  </si>
  <si>
    <t xml:space="preserve">apertura debiti v/ Franco Rossi</t>
  </si>
  <si>
    <t xml:space="preserve">apertura debiti v/ Lucio Neri</t>
  </si>
  <si>
    <t xml:space="preserve">apertura debiti v/ Attilio Maroni</t>
  </si>
  <si>
    <t xml:space="preserve">apertura debiti v/ Gertrude Violetta</t>
  </si>
  <si>
    <t xml:space="preserve">attrezzature</t>
  </si>
  <si>
    <t xml:space="preserve">fondi ammortamento</t>
  </si>
  <si>
    <t xml:space="preserve">contributo atteso C. Bambablu per prog. QWERTY</t>
  </si>
  <si>
    <t xml:space="preserve">prev. prest. occasionale  Mario Bianchi</t>
  </si>
  <si>
    <t xml:space="preserve">prev. prest. Gertrude Violetta</t>
  </si>
  <si>
    <t xml:space="preserve">prev. Spese stampa</t>
  </si>
  <si>
    <t xml:space="preserve">perv. Spese materiali diversi</t>
  </si>
  <si>
    <t xml:space="preserve">Incasso contributo da Comune di Bambablu</t>
  </si>
  <si>
    <t xml:space="preserve">Chiusura preventivo prog Qwerty C. Bambablu</t>
  </si>
  <si>
    <t xml:space="preserve">Fattura prestazione G. Violetta</t>
  </si>
  <si>
    <t xml:space="preserve">Chiusura preventivo prog Qwerty G. Violetta</t>
  </si>
  <si>
    <t xml:space="preserve">Pagata prest occas Mario Bianchi</t>
  </si>
  <si>
    <t xml:space="preserve">Chiusura preventivo prog Qwerty M. Bianchi</t>
  </si>
  <si>
    <t xml:space="preserve">pagata cartoleria Giovannini Fatt. 123/07</t>
  </si>
  <si>
    <t xml:space="preserve">Chiusura preventivo prog Qwerty mat diversi</t>
  </si>
  <si>
    <t xml:space="preserve">dare</t>
  </si>
  <si>
    <t xml:space="preserve">avere</t>
  </si>
  <si>
    <t xml:space="preserve">saldo</t>
  </si>
  <si>
    <t xml:space="preserve">Cassa 1</t>
  </si>
  <si>
    <t xml:space="preserve">Disponibilità liquide</t>
  </si>
  <si>
    <t xml:space="preserve">Cassa 2</t>
  </si>
  <si>
    <t xml:space="preserve">Cassa 3</t>
  </si>
  <si>
    <t xml:space="preserve">C/c Banca 1</t>
  </si>
  <si>
    <t xml:space="preserve">C/c Banca 2</t>
  </si>
  <si>
    <t xml:space="preserve">CCP Postale</t>
  </si>
  <si>
    <t xml:space="preserve">Crediti v/clienti</t>
  </si>
  <si>
    <t xml:space="preserve">Attivo circolante</t>
  </si>
  <si>
    <t xml:space="preserve">Altri Crediti</t>
  </si>
  <si>
    <t xml:space="preserve">Ratei e risconti attivi</t>
  </si>
  <si>
    <t xml:space="preserve">Attività preventivate Progetti</t>
  </si>
  <si>
    <t xml:space="preserve">Attrezzature</t>
  </si>
  <si>
    <t xml:space="preserve">Immobilizzazioni</t>
  </si>
  <si>
    <t xml:space="preserve">Immobili</t>
  </si>
  <si>
    <t xml:space="preserve">Altre immobilizzazioni</t>
  </si>
  <si>
    <t xml:space="preserve">Debiti v/fornitori</t>
  </si>
  <si>
    <t xml:space="preserve">Debiti</t>
  </si>
  <si>
    <t xml:space="preserve">Altri debiti</t>
  </si>
  <si>
    <t xml:space="preserve">Debiti v.Erario</t>
  </si>
  <si>
    <t xml:space="preserve">Ratei e risconti passivi</t>
  </si>
  <si>
    <t xml:space="preserve">Passività preventivate Progetti</t>
  </si>
  <si>
    <t xml:space="preserve">Fondo TFR</t>
  </si>
  <si>
    <t xml:space="preserve">Fondi</t>
  </si>
  <si>
    <t xml:space="preserve">Fondi di ammortamento</t>
  </si>
  <si>
    <t xml:space="preserve">Fondo svalutazione crediti</t>
  </si>
  <si>
    <t xml:space="preserve">Fondi imposte</t>
  </si>
  <si>
    <t xml:space="preserve">Quote associative</t>
  </si>
  <si>
    <t xml:space="preserve">Proventi istituzionali</t>
  </si>
  <si>
    <t xml:space="preserve">Liberalità</t>
  </si>
  <si>
    <t xml:space="preserve">Contributi da Enti Pubblici</t>
  </si>
  <si>
    <t xml:space="preserve">Prestazioni di servizi</t>
  </si>
  <si>
    <t xml:space="preserve">Contributi vari / rimborsi spese</t>
  </si>
  <si>
    <t xml:space="preserve">Altri proventi istituzionali</t>
  </si>
  <si>
    <t xml:space="preserve">Raccolte pubbliche di fondi</t>
  </si>
  <si>
    <t xml:space="preserve">Ricavi preventivati progetti</t>
  </si>
  <si>
    <t xml:space="preserve">Vendita prodotti</t>
  </si>
  <si>
    <t xml:space="preserve">Attività connesse ed accessorie</t>
  </si>
  <si>
    <t xml:space="preserve">Pubblicità</t>
  </si>
  <si>
    <t xml:space="preserve">Altri proventi connessi</t>
  </si>
  <si>
    <t xml:space="preserve">Interessi attivi</t>
  </si>
  <si>
    <t xml:space="preserve">Introiti finanziari</t>
  </si>
  <si>
    <t xml:space="preserve">Sopravvenienze attive e plusvalenze</t>
  </si>
  <si>
    <t xml:space="preserve">Altre entrate</t>
  </si>
  <si>
    <t xml:space="preserve">Personale - Stipendi</t>
  </si>
  <si>
    <t xml:space="preserve">Costi ed oneri attività istituzionale</t>
  </si>
  <si>
    <t xml:space="preserve">Personale - Contributi</t>
  </si>
  <si>
    <t xml:space="preserve">Personale - TFR</t>
  </si>
  <si>
    <t xml:space="preserve">Prestazioni di terzi</t>
  </si>
  <si>
    <t xml:space="preserve">Acquisti - Materiali diversi</t>
  </si>
  <si>
    <t xml:space="preserve">Acquisti - Servizi diversi</t>
  </si>
  <si>
    <t xml:space="preserve">Acquisti - Spese di stampa</t>
  </si>
  <si>
    <t xml:space="preserve">Acquisti - Cancelleria</t>
  </si>
  <si>
    <t xml:space="preserve">Spese postali e vallori bollati</t>
  </si>
  <si>
    <t xml:space="preserve">Rimborsi spese viaggio</t>
  </si>
  <si>
    <t xml:space="preserve">Spese assemblee, riunioni e corsi</t>
  </si>
  <si>
    <t xml:space="preserve">Contributi associativi</t>
  </si>
  <si>
    <t xml:space="preserve">Assicurazione</t>
  </si>
  <si>
    <t xml:space="preserve">Ammortamenti attrezzature</t>
  </si>
  <si>
    <t xml:space="preserve">Altri costi attività istituzionale</t>
  </si>
  <si>
    <t xml:space="preserve">Costi raccolte pubbliche fondi</t>
  </si>
  <si>
    <t xml:space="preserve">Spese preventivate progetti</t>
  </si>
  <si>
    <t xml:space="preserve">Acquisti beni e materie prime AC</t>
  </si>
  <si>
    <t xml:space="preserve">Costi ed oneri attività connesse ed accessorie</t>
  </si>
  <si>
    <t xml:space="preserve">Acquisti servizi AC</t>
  </si>
  <si>
    <t xml:space="preserve">Prestazioni di terzi AC</t>
  </si>
  <si>
    <t xml:space="preserve">Spese postali e vallori bollati AC</t>
  </si>
  <si>
    <t xml:space="preserve">Altri costi AC</t>
  </si>
  <si>
    <t xml:space="preserve">Ammortamenti attrezzature AC</t>
  </si>
  <si>
    <t xml:space="preserve">Personale Stipendi AC</t>
  </si>
  <si>
    <t xml:space="preserve">Personale Contributi AC</t>
  </si>
  <si>
    <t xml:space="preserve">Telefono</t>
  </si>
  <si>
    <t xml:space="preserve">Costi ed oneri generali</t>
  </si>
  <si>
    <t xml:space="preserve">Affitto/Rimborsi Sedi</t>
  </si>
  <si>
    <t xml:space="preserve">Altri costi generali</t>
  </si>
  <si>
    <t xml:space="preserve">Sopravvenienze passive e minusvalenze</t>
  </si>
  <si>
    <t xml:space="preserve">Spese bancarie</t>
  </si>
  <si>
    <t xml:space="preserve">Oneri finanziari</t>
  </si>
  <si>
    <t xml:space="preserve">Interessi passivi</t>
  </si>
  <si>
    <t xml:space="preserve">IVA pagata ad erario</t>
  </si>
  <si>
    <t xml:space="preserve">Oneri fiscali</t>
  </si>
  <si>
    <t xml:space="preserve">Tasse (IRAP, ecc.)</t>
  </si>
  <si>
    <t xml:space="preserve">Altre spese fiscali</t>
  </si>
  <si>
    <t xml:space="preserve">APERTURA</t>
  </si>
  <si>
    <t xml:space="preserve">Apertura</t>
  </si>
  <si>
    <t xml:space="preserve">TOTALI a pareggio</t>
  </si>
  <si>
    <t xml:space="preserve">Anno apertura</t>
  </si>
  <si>
    <t xml:space="preserve">Presidenza</t>
  </si>
  <si>
    <t xml:space="preserve">Segreteria</t>
  </si>
  <si>
    <t xml:space="preserve">Campagna X</t>
  </si>
  <si>
    <t xml:space="preserve">Campagna Z</t>
  </si>
  <si>
    <t xml:space="preserve">Progetto QWERTY</t>
  </si>
  <si>
    <t xml:space="preserve">CONTROLLO</t>
  </si>
  <si>
    <t xml:space="preserve">Avanzo da R. Economico Progetti</t>
  </si>
  <si>
    <t xml:space="preserve">Avanzo da R. Economico ordinario</t>
  </si>
  <si>
    <t xml:space="preserve">Cod</t>
  </si>
  <si>
    <t xml:space="preserve">denominazione</t>
  </si>
  <si>
    <t xml:space="preserve">indirizzo</t>
  </si>
  <si>
    <t xml:space="preserve">coordinate bancarie</t>
  </si>
  <si>
    <t xml:space="preserve">altre informazioni</t>
  </si>
  <si>
    <t xml:space="preserve">Mario Bianchi</t>
  </si>
  <si>
    <t xml:space="preserve">Giorgio Verdi</t>
  </si>
  <si>
    <t xml:space="preserve">Franco Rossi</t>
  </si>
  <si>
    <t xml:space="preserve">Lucio Neri</t>
  </si>
  <si>
    <t xml:space="preserve">Attilio Marroni</t>
  </si>
  <si>
    <t xml:space="preserve">Gertrude Violetta</t>
  </si>
  <si>
    <t xml:space="preserve">Comune di Bambablu</t>
  </si>
  <si>
    <t xml:space="preserve">Creditori/debitori non identificati</t>
  </si>
  <si>
    <t xml:space="preserve">RENDICONTO ECONOMICO</t>
  </si>
  <si>
    <t xml:space="preserve">PROVENTI E RICAVI</t>
  </si>
  <si>
    <t xml:space="preserve">COSTI E ONERI</t>
  </si>
  <si>
    <t xml:space="preserve">TOTALE PROVENTI E RICAVI</t>
  </si>
  <si>
    <t xml:space="preserve">TOTALE COSTI E ONERI</t>
  </si>
  <si>
    <t xml:space="preserve">STATO PATRIMONIALE</t>
  </si>
  <si>
    <t xml:space="preserve">ATTIVO</t>
  </si>
  <si>
    <t xml:space="preserve">PASSIVO</t>
  </si>
  <si>
    <t xml:space="preserve">RIMANENZE FINALI</t>
  </si>
  <si>
    <t xml:space="preserve">TOTALE PASSIVO</t>
  </si>
  <si>
    <t xml:space="preserve">Patrimonio netto</t>
  </si>
  <si>
    <t xml:space="preserve">Riserve patrimoniali al 01.01.2007</t>
  </si>
  <si>
    <t xml:space="preserve">Avanzo di gestione esercizio</t>
  </si>
  <si>
    <t xml:space="preserve">TOTALE ATTIVO</t>
  </si>
  <si>
    <t xml:space="preserve">TOTALE a pareggio</t>
  </si>
  <si>
    <t xml:space="preserve">Ragguaglio tra Rendiconto economico e Stato Patrimoniale</t>
  </si>
  <si>
    <t xml:space="preserve">Proventi e ricavi</t>
  </si>
  <si>
    <t xml:space="preserve">Costi ed oneri</t>
  </si>
  <si>
    <t xml:space="preserve">Rimanenze finali di magazzino</t>
  </si>
  <si>
    <t xml:space="preserve">Rimanenze iniziali di magazzino</t>
  </si>
  <si>
    <t xml:space="preserve">Avanzo di gestione</t>
  </si>
  <si>
    <t xml:space="preserve">Totale a pareggio</t>
  </si>
  <si>
    <t xml:space="preserve">Riserve Patrimoniali al 31.12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/m;@"/>
    <numFmt numFmtId="167" formatCode="#,##0.00"/>
    <numFmt numFmtId="168" formatCode="General"/>
    <numFmt numFmtId="169" formatCode="#,##0.00_ ;[RED]\-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Tahoma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Tahoma"/>
      <family val="2"/>
    </font>
    <font>
      <sz val="8"/>
      <color rgb="FF993366"/>
      <name val="Tahom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sz val="10"/>
      <name val="FreeSans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3399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2" width="5.71"/>
    <col collapsed="false" customWidth="true" hidden="false" outlineLevel="0" max="4" min="4" style="3" width="10.85"/>
    <col collapsed="false" customWidth="true" hidden="false" outlineLevel="0" max="5" min="5" style="4" width="39.13"/>
    <col collapsed="false" customWidth="true" hidden="false" outlineLevel="0" max="7" min="6" style="0" width="4.7"/>
    <col collapsed="false" customWidth="true" hidden="false" outlineLevel="0" max="9" min="8" style="0" width="18.7"/>
    <col collapsed="false" customWidth="true" hidden="false" outlineLevel="0" max="11" min="10" style="5" width="4.7"/>
    <col collapsed="false" customWidth="true" hidden="false" outlineLevel="0" max="13" min="12" style="0" width="18.7"/>
    <col collapsed="false" customWidth="true" hidden="false" outlineLevel="0" max="14" min="14" style="0" width="4.56"/>
    <col collapsed="false" customWidth="true" hidden="false" outlineLevel="0" max="15" min="15" style="6" width="15.41"/>
  </cols>
  <sheetData>
    <row r="1" s="18" customFormat="true" ht="13.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4"/>
      <c r="L1" s="15" t="str">
        <f aca="false">Progetti!F208</f>
        <v>ok</v>
      </c>
      <c r="M1" s="13"/>
      <c r="N1" s="13" t="s">
        <v>10</v>
      </c>
      <c r="O1" s="16"/>
      <c r="P1" s="17"/>
      <c r="Q1" s="17"/>
      <c r="R1" s="17"/>
    </row>
    <row r="2" customFormat="false" ht="12.75" hidden="false" customHeight="false" outlineLevel="0" collapsed="false">
      <c r="A2" s="19" t="n">
        <v>1</v>
      </c>
      <c r="B2" s="20" t="n">
        <v>39083</v>
      </c>
      <c r="C2" s="21" t="n">
        <v>39083</v>
      </c>
      <c r="D2" s="22" t="n">
        <v>5000</v>
      </c>
      <c r="E2" s="23" t="s">
        <v>11</v>
      </c>
      <c r="F2" s="24" t="n">
        <v>1</v>
      </c>
      <c r="G2" s="24" t="n">
        <v>200</v>
      </c>
      <c r="H2" s="25" t="str">
        <f aca="false">IF(F2="","",VLOOKUP(F2,'Piano Conti'!A$2:B$201,2,0))</f>
        <v>Cassa 1</v>
      </c>
      <c r="I2" s="25" t="str">
        <f aca="false">IF(G2="","",VLOOKUP(G2,'Piano Conti'!A$2:B$201,2,0))</f>
        <v>APERTURA</v>
      </c>
      <c r="J2" s="26"/>
      <c r="K2" s="26"/>
      <c r="L2" s="25" t="str">
        <f aca="false">IF(((F2&lt;51)*(F2&gt;0))+(F2=200),"Attività e Passività",IF(J2="","",VLOOKUP(J2,Progetti!A$2:B$201,2,0)))</f>
        <v>Attività e Passività</v>
      </c>
      <c r="M2" s="25" t="str">
        <f aca="false">IF(((G2&lt;51)*(G2&gt;0))+(G2=200),"Attività e Passività",IF(K2="","",VLOOKUP(K2,Progetti!A$2:B$201,2,0)))</f>
        <v>Attività e Passività</v>
      </c>
      <c r="N2" s="24"/>
      <c r="O2" s="27" t="str">
        <f aca="false">IF(N2="","",VLOOKUP(N2,Anagrafica!$A$3:B$502,2,0))</f>
        <v/>
      </c>
    </row>
    <row r="3" customFormat="false" ht="12.75" hidden="false" customHeight="false" outlineLevel="0" collapsed="false">
      <c r="A3" s="19" t="n">
        <f aca="false">A2+1</f>
        <v>2</v>
      </c>
      <c r="B3" s="20" t="n">
        <v>39083</v>
      </c>
      <c r="C3" s="21" t="n">
        <v>39083</v>
      </c>
      <c r="D3" s="28" t="n">
        <v>5000</v>
      </c>
      <c r="E3" s="23" t="s">
        <v>12</v>
      </c>
      <c r="F3" s="29" t="n">
        <v>2</v>
      </c>
      <c r="G3" s="29" t="n">
        <v>200</v>
      </c>
      <c r="H3" s="25" t="str">
        <f aca="false">IF(F3="","",VLOOKUP(F3,'Piano Conti'!A$2:B$201,2,0))</f>
        <v>Cassa 2</v>
      </c>
      <c r="I3" s="25" t="str">
        <f aca="false">IF(G3="","",VLOOKUP(G3,'Piano Conti'!A$2:B$201,2,0))</f>
        <v>APERTURA</v>
      </c>
      <c r="J3" s="26"/>
      <c r="K3" s="26"/>
      <c r="L3" s="25" t="str">
        <f aca="false">IF(((F3&lt;51)*(F3&gt;0))+(F3=200),"Attività e Passività",IF(J3="","",VLOOKUP(J3,Progetti!A$2:B$201,2,0)))</f>
        <v>Attività e Passività</v>
      </c>
      <c r="M3" s="25" t="str">
        <f aca="false">IF(((G3&lt;51)*(G3&gt;0))+(G3=200),"Attività e Passività",IF(K3="","",VLOOKUP(K3,Progetti!A$2:B$201,2,0)))</f>
        <v>Attività e Passività</v>
      </c>
      <c r="N3" s="24"/>
      <c r="O3" s="30" t="str">
        <f aca="false">IF(N3="","",VLOOKUP(N3,Anagrafica!$A$3:B$502,2,0))</f>
        <v/>
      </c>
    </row>
    <row r="4" customFormat="false" ht="12.75" hidden="false" customHeight="false" outlineLevel="0" collapsed="false">
      <c r="A4" s="19" t="n">
        <f aca="false">A3+1</f>
        <v>3</v>
      </c>
      <c r="B4" s="20" t="n">
        <v>39083</v>
      </c>
      <c r="C4" s="21" t="n">
        <v>39083</v>
      </c>
      <c r="D4" s="28" t="n">
        <v>2000</v>
      </c>
      <c r="E4" s="23" t="s">
        <v>13</v>
      </c>
      <c r="F4" s="29" t="n">
        <v>3</v>
      </c>
      <c r="G4" s="29" t="n">
        <v>200</v>
      </c>
      <c r="H4" s="25" t="str">
        <f aca="false">IF(F4="","",VLOOKUP(F4,'Piano Conti'!A$2:B$201,2,0))</f>
        <v>Cassa 3</v>
      </c>
      <c r="I4" s="25" t="str">
        <f aca="false">IF(G4="","",VLOOKUP(G4,'Piano Conti'!A$2:B$201,2,0))</f>
        <v>APERTURA</v>
      </c>
      <c r="J4" s="26"/>
      <c r="K4" s="26"/>
      <c r="L4" s="25" t="str">
        <f aca="false">IF(((F4&lt;51)*(F4&gt;0))+(F4=200),"Attività e Passività",IF(J4="","",VLOOKUP(J4,Progetti!A$2:B$201,2,0)))</f>
        <v>Attività e Passività</v>
      </c>
      <c r="M4" s="25" t="str">
        <f aca="false">IF(((G4&lt;51)*(G4&gt;0))+(G4=200),"Attività e Passività",IF(K4="","",VLOOKUP(K4,Progetti!A$2:B$201,2,0)))</f>
        <v>Attività e Passività</v>
      </c>
      <c r="N4" s="24"/>
      <c r="O4" s="30" t="str">
        <f aca="false">IF(N4="","",VLOOKUP(N4,Anagrafica!$A$3:B$502,2,0))</f>
        <v/>
      </c>
    </row>
    <row r="5" customFormat="false" ht="12.75" hidden="false" customHeight="false" outlineLevel="0" collapsed="false">
      <c r="A5" s="19" t="n">
        <f aca="false">A4+1</f>
        <v>4</v>
      </c>
      <c r="B5" s="20" t="n">
        <v>39083</v>
      </c>
      <c r="C5" s="21" t="n">
        <v>39083</v>
      </c>
      <c r="D5" s="28" t="n">
        <v>8000</v>
      </c>
      <c r="E5" s="23" t="s">
        <v>14</v>
      </c>
      <c r="F5" s="29" t="n">
        <v>4</v>
      </c>
      <c r="G5" s="29" t="n">
        <v>200</v>
      </c>
      <c r="H5" s="25" t="str">
        <f aca="false">IF(F5="","",VLOOKUP(F5,'Piano Conti'!A$2:B$201,2,0))</f>
        <v>C/c Banca 1</v>
      </c>
      <c r="I5" s="25" t="str">
        <f aca="false">IF(G5="","",VLOOKUP(G5,'Piano Conti'!A$2:B$201,2,0))</f>
        <v>APERTURA</v>
      </c>
      <c r="J5" s="26"/>
      <c r="K5" s="26"/>
      <c r="L5" s="25" t="str">
        <f aca="false">IF(((F5&lt;51)*(F5&gt;0))+(F5=200),"Attività e Passività",IF(J5="","",VLOOKUP(J5,Progetti!A$2:B$201,2,0)))</f>
        <v>Attività e Passività</v>
      </c>
      <c r="M5" s="25" t="str">
        <f aca="false">IF(((G5&lt;51)*(G5&gt;0))+(G5=200),"Attività e Passività",IF(K5="","",VLOOKUP(K5,Progetti!A$2:B$201,2,0)))</f>
        <v>Attività e Passività</v>
      </c>
      <c r="N5" s="24"/>
      <c r="O5" s="30" t="str">
        <f aca="false">IF(N5="","",VLOOKUP(N5,Anagrafica!$A$3:B$502,2,0))</f>
        <v/>
      </c>
    </row>
    <row r="6" customFormat="false" ht="12.75" hidden="false" customHeight="false" outlineLevel="0" collapsed="false">
      <c r="A6" s="19" t="n">
        <f aca="false">A5+1</f>
        <v>5</v>
      </c>
      <c r="B6" s="20" t="n">
        <v>39083</v>
      </c>
      <c r="C6" s="21" t="n">
        <v>39083</v>
      </c>
      <c r="D6" s="28" t="n">
        <v>3000</v>
      </c>
      <c r="E6" s="23" t="s">
        <v>15</v>
      </c>
      <c r="F6" s="29" t="n">
        <v>5</v>
      </c>
      <c r="G6" s="29" t="n">
        <v>200</v>
      </c>
      <c r="H6" s="25" t="str">
        <f aca="false">IF(F6="","",VLOOKUP(F6,'Piano Conti'!A$2:B$201,2,0))</f>
        <v>C/c Banca 2</v>
      </c>
      <c r="I6" s="25" t="str">
        <f aca="false">IF(G6="","",VLOOKUP(G6,'Piano Conti'!A$2:B$201,2,0))</f>
        <v>APERTURA</v>
      </c>
      <c r="J6" s="26"/>
      <c r="K6" s="26"/>
      <c r="L6" s="25" t="str">
        <f aca="false">IF(((F6&lt;51)*(F6&gt;0))+(F6=200),"Attività e Passività",IF(J6="","",VLOOKUP(J6,Progetti!A$2:B$201,2,0)))</f>
        <v>Attività e Passività</v>
      </c>
      <c r="M6" s="25" t="str">
        <f aca="false">IF(((G6&lt;51)*(G6&gt;0))+(G6=200),"Attività e Passività",IF(K6="","",VLOOKUP(K6,Progetti!A$2:B$201,2,0)))</f>
        <v>Attività e Passività</v>
      </c>
      <c r="N6" s="24"/>
      <c r="O6" s="30" t="str">
        <f aca="false">IF(N6="","",VLOOKUP(N6,Anagrafica!$A$3:B$502,2,0))</f>
        <v/>
      </c>
    </row>
    <row r="7" customFormat="false" ht="12.75" hidden="false" customHeight="false" outlineLevel="0" collapsed="false">
      <c r="A7" s="19" t="n">
        <f aca="false">A6+1</f>
        <v>6</v>
      </c>
      <c r="B7" s="20" t="n">
        <v>39083</v>
      </c>
      <c r="C7" s="21" t="n">
        <v>39083</v>
      </c>
      <c r="D7" s="28" t="n">
        <v>3000</v>
      </c>
      <c r="E7" s="23" t="s">
        <v>16</v>
      </c>
      <c r="F7" s="29" t="n">
        <v>6</v>
      </c>
      <c r="G7" s="29" t="n">
        <v>200</v>
      </c>
      <c r="H7" s="25" t="str">
        <f aca="false">IF(F7="","",VLOOKUP(F7,'Piano Conti'!A$2:B$201,2,0))</f>
        <v>CCP Postale</v>
      </c>
      <c r="I7" s="25" t="str">
        <f aca="false">IF(G7="","",VLOOKUP(G7,'Piano Conti'!A$2:B$201,2,0))</f>
        <v>APERTURA</v>
      </c>
      <c r="J7" s="26"/>
      <c r="K7" s="26"/>
      <c r="L7" s="25" t="str">
        <f aca="false">IF(((F7&lt;51)*(F7&gt;0))+(F7=200),"Attività e Passività",IF(J7="","",VLOOKUP(J7,Progetti!A$2:B$201,2,0)))</f>
        <v>Attività e Passività</v>
      </c>
      <c r="M7" s="25" t="str">
        <f aca="false">IF(((G7&lt;51)*(G7&gt;0))+(G7=200),"Attività e Passività",IF(K7="","",VLOOKUP(K7,Progetti!A$2:B$201,2,0)))</f>
        <v>Attività e Passività</v>
      </c>
      <c r="N7" s="24"/>
      <c r="O7" s="30" t="str">
        <f aca="false">IF(N7="","",VLOOKUP(N7,Anagrafica!$A$3:B$502,2,0))</f>
        <v/>
      </c>
    </row>
    <row r="8" customFormat="false" ht="12.75" hidden="false" customHeight="false" outlineLevel="0" collapsed="false">
      <c r="A8" s="19" t="n">
        <f aca="false">A7+1</f>
        <v>7</v>
      </c>
      <c r="B8" s="20" t="n">
        <v>39083</v>
      </c>
      <c r="C8" s="21" t="n">
        <v>39083</v>
      </c>
      <c r="D8" s="28" t="n">
        <v>1200</v>
      </c>
      <c r="E8" s="23" t="s">
        <v>17</v>
      </c>
      <c r="F8" s="29" t="n">
        <v>11</v>
      </c>
      <c r="G8" s="29" t="n">
        <v>200</v>
      </c>
      <c r="H8" s="25" t="str">
        <f aca="false">IF(F8="","",VLOOKUP(F8,'Piano Conti'!A$2:B$201,2,0))</f>
        <v>Crediti v/clienti</v>
      </c>
      <c r="I8" s="25" t="str">
        <f aca="false">IF(G8="","",VLOOKUP(G8,'Piano Conti'!A$2:B$201,2,0))</f>
        <v>APERTURA</v>
      </c>
      <c r="J8" s="26"/>
      <c r="K8" s="26"/>
      <c r="L8" s="25" t="str">
        <f aca="false">IF(((F8&lt;51)*(F8&gt;0))+(F8=200),"Attività e Passività",IF(J8="","",VLOOKUP(J8,Progetti!A$2:B$201,2,0)))</f>
        <v>Attività e Passività</v>
      </c>
      <c r="M8" s="25" t="str">
        <f aca="false">IF(((G8&lt;51)*(G8&gt;0))+(G8=200),"Attività e Passività",IF(K8="","",VLOOKUP(K8,Progetti!A$2:B$201,2,0)))</f>
        <v>Attività e Passività</v>
      </c>
      <c r="N8" s="24" t="n">
        <v>1</v>
      </c>
      <c r="O8" s="30" t="str">
        <f aca="false">IF(N8="","",VLOOKUP(N8,Anagrafica!$A$3:B$502,2,0))</f>
        <v>Mario Bianchi</v>
      </c>
    </row>
    <row r="9" customFormat="false" ht="12.75" hidden="false" customHeight="false" outlineLevel="0" collapsed="false">
      <c r="A9" s="19" t="n">
        <f aca="false">A8+1</f>
        <v>8</v>
      </c>
      <c r="B9" s="20" t="n">
        <v>39083</v>
      </c>
      <c r="C9" s="21" t="n">
        <v>39083</v>
      </c>
      <c r="D9" s="28" t="n">
        <v>1300</v>
      </c>
      <c r="E9" s="23" t="s">
        <v>18</v>
      </c>
      <c r="F9" s="29" t="n">
        <v>11</v>
      </c>
      <c r="G9" s="29" t="n">
        <v>200</v>
      </c>
      <c r="H9" s="25" t="str">
        <f aca="false">IF(F9="","",VLOOKUP(F9,'Piano Conti'!A$2:B$201,2,0))</f>
        <v>Crediti v/clienti</v>
      </c>
      <c r="I9" s="25" t="str">
        <f aca="false">IF(G9="","",VLOOKUP(G9,'Piano Conti'!A$2:B$201,2,0))</f>
        <v>APERTURA</v>
      </c>
      <c r="J9" s="26"/>
      <c r="K9" s="26"/>
      <c r="L9" s="25" t="str">
        <f aca="false">IF(((F9&lt;51)*(F9&gt;0))+(F9=200),"Attività e Passività",IF(J9="","",VLOOKUP(J9,Progetti!A$2:B$201,2,0)))</f>
        <v>Attività e Passività</v>
      </c>
      <c r="M9" s="25" t="str">
        <f aca="false">IF(((G9&lt;51)*(G9&gt;0))+(G9=200),"Attività e Passività",IF(K9="","",VLOOKUP(K9,Progetti!A$2:B$201,2,0)))</f>
        <v>Attività e Passività</v>
      </c>
      <c r="N9" s="24" t="n">
        <v>2</v>
      </c>
      <c r="O9" s="30" t="str">
        <f aca="false">IF(N9="","",VLOOKUP(N9,Anagrafica!$A$3:B$502,2,0))</f>
        <v>Giorgio Verdi</v>
      </c>
    </row>
    <row r="10" customFormat="false" ht="12.75" hidden="false" customHeight="false" outlineLevel="0" collapsed="false">
      <c r="A10" s="19" t="n">
        <f aca="false">A9+1</f>
        <v>9</v>
      </c>
      <c r="B10" s="20" t="n">
        <v>39083</v>
      </c>
      <c r="C10" s="21" t="n">
        <v>39083</v>
      </c>
      <c r="D10" s="28" t="n">
        <v>1250</v>
      </c>
      <c r="E10" s="31" t="s">
        <v>19</v>
      </c>
      <c r="F10" s="29" t="n">
        <v>200</v>
      </c>
      <c r="G10" s="29" t="n">
        <v>31</v>
      </c>
      <c r="H10" s="25" t="str">
        <f aca="false">IF(F10="","",VLOOKUP(F10,'Piano Conti'!A$2:B$201,2,0))</f>
        <v>APERTURA</v>
      </c>
      <c r="I10" s="25" t="str">
        <f aca="false">IF(G10="","",VLOOKUP(G10,'Piano Conti'!A$2:B$201,2,0))</f>
        <v>Debiti v/fornitori</v>
      </c>
      <c r="J10" s="26"/>
      <c r="K10" s="26"/>
      <c r="L10" s="25" t="str">
        <f aca="false">IF(((F10&lt;51)*(F10&gt;0))+(F10=200),"Attività e Passività",IF(J10="","",VLOOKUP(J10,Progetti!A$2:B$201,2,0)))</f>
        <v>Attività e Passività</v>
      </c>
      <c r="M10" s="25" t="str">
        <f aca="false">IF(((G10&lt;51)*(G10&gt;0))+(G10=200),"Attività e Passività",IF(K10="","",VLOOKUP(K10,Progetti!A$2:B$201,2,0)))</f>
        <v>Attività e Passività</v>
      </c>
      <c r="N10" s="24" t="n">
        <v>3</v>
      </c>
      <c r="O10" s="30" t="str">
        <f aca="false">IF(N10="","",VLOOKUP(N10,Anagrafica!$A$3:B$502,2,0))</f>
        <v>Franco Rossi</v>
      </c>
    </row>
    <row r="11" customFormat="false" ht="12.75" hidden="false" customHeight="false" outlineLevel="0" collapsed="false">
      <c r="A11" s="19" t="n">
        <f aca="false">A10+1</f>
        <v>10</v>
      </c>
      <c r="B11" s="20" t="n">
        <v>39083</v>
      </c>
      <c r="C11" s="21" t="n">
        <v>39083</v>
      </c>
      <c r="D11" s="28" t="n">
        <v>350</v>
      </c>
      <c r="E11" s="31" t="s">
        <v>20</v>
      </c>
      <c r="F11" s="29" t="n">
        <v>200</v>
      </c>
      <c r="G11" s="29" t="n">
        <v>31</v>
      </c>
      <c r="H11" s="25" t="str">
        <f aca="false">IF(F11="","",VLOOKUP(F11,'Piano Conti'!A$2:B$201,2,0))</f>
        <v>APERTURA</v>
      </c>
      <c r="I11" s="25" t="str">
        <f aca="false">IF(G11="","",VLOOKUP(G11,'Piano Conti'!A$2:B$201,2,0))</f>
        <v>Debiti v/fornitori</v>
      </c>
      <c r="J11" s="26"/>
      <c r="K11" s="26"/>
      <c r="L11" s="25" t="str">
        <f aca="false">IF(((F11&lt;51)*(F11&gt;0))+(F11=200),"Attività e Passività",IF(J11="","",VLOOKUP(J11,Progetti!A$2:B$201,2,0)))</f>
        <v>Attività e Passività</v>
      </c>
      <c r="M11" s="25" t="str">
        <f aca="false">IF(((G11&lt;51)*(G11&gt;0))+(G11=200),"Attività e Passività",IF(K11="","",VLOOKUP(K11,Progetti!A$2:B$201,2,0)))</f>
        <v>Attività e Passività</v>
      </c>
      <c r="N11" s="24" t="n">
        <v>4</v>
      </c>
      <c r="O11" s="30" t="str">
        <f aca="false">IF(N11="","",VLOOKUP(N11,Anagrafica!$A$3:B$502,2,0))</f>
        <v>Lucio Neri</v>
      </c>
    </row>
    <row r="12" customFormat="false" ht="12.75" hidden="false" customHeight="false" outlineLevel="0" collapsed="false">
      <c r="A12" s="19" t="n">
        <f aca="false">A11+1</f>
        <v>11</v>
      </c>
      <c r="B12" s="20" t="n">
        <v>39083</v>
      </c>
      <c r="C12" s="21" t="n">
        <v>39083</v>
      </c>
      <c r="D12" s="28" t="n">
        <v>700</v>
      </c>
      <c r="E12" s="31" t="s">
        <v>21</v>
      </c>
      <c r="F12" s="29" t="n">
        <v>200</v>
      </c>
      <c r="G12" s="29" t="n">
        <v>31</v>
      </c>
      <c r="H12" s="25" t="str">
        <f aca="false">IF(F12="","",VLOOKUP(F12,'Piano Conti'!A$2:B$201,2,0))</f>
        <v>APERTURA</v>
      </c>
      <c r="I12" s="25" t="str">
        <f aca="false">IF(G12="","",VLOOKUP(G12,'Piano Conti'!A$2:B$201,2,0))</f>
        <v>Debiti v/fornitori</v>
      </c>
      <c r="J12" s="26"/>
      <c r="K12" s="26"/>
      <c r="L12" s="25" t="str">
        <f aca="false">IF(((F12&lt;51)*(F12&gt;0))+(F12=200),"Attività e Passività",IF(J12="","",VLOOKUP(J12,Progetti!A$2:B$201,2,0)))</f>
        <v>Attività e Passività</v>
      </c>
      <c r="M12" s="25" t="str">
        <f aca="false">IF(((G12&lt;51)*(G12&gt;0))+(G12=200),"Attività e Passività",IF(K12="","",VLOOKUP(K12,Progetti!A$2:B$201,2,0)))</f>
        <v>Attività e Passività</v>
      </c>
      <c r="N12" s="24" t="n">
        <v>5</v>
      </c>
      <c r="O12" s="30" t="str">
        <f aca="false">IF(N12="","",VLOOKUP(N12,Anagrafica!$A$3:B$502,2,0))</f>
        <v>Attilio Marroni</v>
      </c>
    </row>
    <row r="13" customFormat="false" ht="12.75" hidden="false" customHeight="false" outlineLevel="0" collapsed="false">
      <c r="A13" s="19" t="n">
        <f aca="false">A12+1</f>
        <v>12</v>
      </c>
      <c r="B13" s="20" t="n">
        <v>39083</v>
      </c>
      <c r="C13" s="21" t="n">
        <v>39083</v>
      </c>
      <c r="D13" s="28" t="n">
        <v>2200</v>
      </c>
      <c r="E13" s="31" t="s">
        <v>22</v>
      </c>
      <c r="F13" s="29" t="n">
        <v>200</v>
      </c>
      <c r="G13" s="29" t="n">
        <v>31</v>
      </c>
      <c r="H13" s="25" t="str">
        <f aca="false">IF(F13="","",VLOOKUP(F13,'Piano Conti'!A$2:B$201,2,0))</f>
        <v>APERTURA</v>
      </c>
      <c r="I13" s="25" t="str">
        <f aca="false">IF(G13="","",VLOOKUP(G13,'Piano Conti'!A$2:B$201,2,0))</f>
        <v>Debiti v/fornitori</v>
      </c>
      <c r="J13" s="26"/>
      <c r="K13" s="26"/>
      <c r="L13" s="25" t="str">
        <f aca="false">IF(((F13&lt;51)*(F13&gt;0))+(F13=200),"Attività e Passività",IF(J13="","",VLOOKUP(J13,Progetti!A$2:B$201,2,0)))</f>
        <v>Attività e Passività</v>
      </c>
      <c r="M13" s="25" t="str">
        <f aca="false">IF(((G13&lt;51)*(G13&gt;0))+(G13=200),"Attività e Passività",IF(K13="","",VLOOKUP(K13,Progetti!A$2:B$201,2,0)))</f>
        <v>Attività e Passività</v>
      </c>
      <c r="N13" s="24" t="n">
        <v>6</v>
      </c>
      <c r="O13" s="30" t="str">
        <f aca="false">IF(N13="","",VLOOKUP(N13,Anagrafica!$A$3:B$502,2,0))</f>
        <v>Gertrude Violetta</v>
      </c>
    </row>
    <row r="14" customFormat="false" ht="12.75" hidden="false" customHeight="false" outlineLevel="0" collapsed="false">
      <c r="A14" s="19" t="n">
        <f aca="false">A13+1</f>
        <v>13</v>
      </c>
      <c r="B14" s="20" t="n">
        <v>39083</v>
      </c>
      <c r="C14" s="21" t="n">
        <v>39083</v>
      </c>
      <c r="D14" s="28" t="n">
        <v>1723</v>
      </c>
      <c r="E14" s="31" t="s">
        <v>23</v>
      </c>
      <c r="F14" s="29" t="n">
        <v>21</v>
      </c>
      <c r="G14" s="29" t="n">
        <v>200</v>
      </c>
      <c r="H14" s="25" t="str">
        <f aca="false">IF(F14="","",VLOOKUP(F14,'Piano Conti'!A$2:B$201,2,0))</f>
        <v>Attrezzature</v>
      </c>
      <c r="I14" s="25" t="str">
        <f aca="false">IF(G14="","",VLOOKUP(G14,'Piano Conti'!A$2:B$201,2,0))</f>
        <v>APERTURA</v>
      </c>
      <c r="J14" s="26"/>
      <c r="K14" s="26"/>
      <c r="L14" s="25" t="str">
        <f aca="false">IF(((F14&lt;51)*(F14&gt;0))+(F14=200),"Attività e Passività",IF(J14="","",VLOOKUP(J14,Progetti!A$2:B$201,2,0)))</f>
        <v>Attività e Passività</v>
      </c>
      <c r="M14" s="25" t="str">
        <f aca="false">IF(((G14&lt;51)*(G14&gt;0))+(G14=200),"Attività e Passività",IF(K14="","",VLOOKUP(K14,Progetti!A$2:B$201,2,0)))</f>
        <v>Attività e Passività</v>
      </c>
      <c r="N14" s="24"/>
      <c r="O14" s="30" t="str">
        <f aca="false">IF(N14="","",VLOOKUP(N14,Anagrafica!$A$3:B$502,2,0))</f>
        <v/>
      </c>
    </row>
    <row r="15" customFormat="false" ht="12.75" hidden="false" customHeight="false" outlineLevel="0" collapsed="false">
      <c r="A15" s="19" t="n">
        <f aca="false">A14+1</f>
        <v>14</v>
      </c>
      <c r="B15" s="20" t="n">
        <v>39083</v>
      </c>
      <c r="C15" s="21" t="n">
        <v>39083</v>
      </c>
      <c r="D15" s="28" t="n">
        <v>723</v>
      </c>
      <c r="E15" s="31" t="s">
        <v>24</v>
      </c>
      <c r="F15" s="29" t="n">
        <v>200</v>
      </c>
      <c r="G15" s="29" t="n">
        <v>42</v>
      </c>
      <c r="H15" s="25" t="str">
        <f aca="false">IF(F15="","",VLOOKUP(F15,'Piano Conti'!A$2:B$201,2,0))</f>
        <v>APERTURA</v>
      </c>
      <c r="I15" s="25" t="str">
        <f aca="false">IF(G15="","",VLOOKUP(G15,'Piano Conti'!A$2:B$201,2,0))</f>
        <v>Fondi di ammortamento</v>
      </c>
      <c r="J15" s="26"/>
      <c r="K15" s="26"/>
      <c r="L15" s="25" t="str">
        <f aca="false">IF(((F15&lt;51)*(F15&gt;0))+(F15=200),"Attività e Passività",IF(J15="","",VLOOKUP(J15,Progetti!A$2:B$201,2,0)))</f>
        <v>Attività e Passività</v>
      </c>
      <c r="M15" s="25" t="str">
        <f aca="false">IF(((G15&lt;51)*(G15&gt;0))+(G15=200),"Attività e Passività",IF(K15="","",VLOOKUP(K15,Progetti!A$2:B$201,2,0)))</f>
        <v>Attività e Passività</v>
      </c>
      <c r="N15" s="24"/>
      <c r="O15" s="30" t="str">
        <f aca="false">IF(N15="","",VLOOKUP(N15,Anagrafica!$A$3:B$502,2,0))</f>
        <v/>
      </c>
    </row>
    <row r="16" customFormat="false" ht="12.75" hidden="false" customHeight="false" outlineLevel="0" collapsed="false">
      <c r="A16" s="19" t="n">
        <f aca="false">A15+1</f>
        <v>15</v>
      </c>
      <c r="B16" s="20" t="n">
        <v>39222</v>
      </c>
      <c r="C16" s="21" t="n">
        <v>39222</v>
      </c>
      <c r="D16" s="28" t="n">
        <v>10000</v>
      </c>
      <c r="E16" s="31" t="s">
        <v>25</v>
      </c>
      <c r="F16" s="29" t="n">
        <v>20</v>
      </c>
      <c r="G16" s="29" t="n">
        <v>70</v>
      </c>
      <c r="H16" s="25" t="str">
        <f aca="false">IF(F16="","",VLOOKUP(F16,'Piano Conti'!A$2:B$201,2,0))</f>
        <v>Attività preventivate Progetti</v>
      </c>
      <c r="I16" s="25" t="str">
        <f aca="false">IF(G16="","",VLOOKUP(G16,'Piano Conti'!A$2:B$201,2,0))</f>
        <v>Ricavi preventivati progetti</v>
      </c>
      <c r="J16" s="26"/>
      <c r="K16" s="26" t="n">
        <v>5</v>
      </c>
      <c r="L16" s="25" t="str">
        <f aca="false">IF(((F16&lt;51)*(F16&gt;0))+(F16=200),"Attività e Passività",IF(J16="","",VLOOKUP(J16,Progetti!A$2:B$201,2,0)))</f>
        <v>Attività e Passività</v>
      </c>
      <c r="M16" s="25" t="str">
        <f aca="false">IF(((G16&lt;51)*(G16&gt;0))+(G16=200),"Attività e Passività",IF(K16="","",VLOOKUP(K16,Progetti!A$2:B$201,2,0)))</f>
        <v>Progetto QWERTY</v>
      </c>
      <c r="N16" s="24" t="n">
        <v>10</v>
      </c>
      <c r="O16" s="30" t="str">
        <f aca="false">IF(N16="","",VLOOKUP(N16,Anagrafica!$A$3:B$502,2,0))</f>
        <v>Comune di Bambablu</v>
      </c>
    </row>
    <row r="17" customFormat="false" ht="12.75" hidden="false" customHeight="false" outlineLevel="0" collapsed="false">
      <c r="A17" s="19" t="n">
        <f aca="false">A16+1</f>
        <v>16</v>
      </c>
      <c r="B17" s="20" t="n">
        <v>39222</v>
      </c>
      <c r="C17" s="21" t="n">
        <v>39222</v>
      </c>
      <c r="D17" s="28" t="n">
        <v>2000</v>
      </c>
      <c r="E17" s="31" t="s">
        <v>26</v>
      </c>
      <c r="F17" s="29" t="n">
        <v>130</v>
      </c>
      <c r="G17" s="29" t="n">
        <v>40</v>
      </c>
      <c r="H17" s="25" t="str">
        <f aca="false">IF(F17="","",VLOOKUP(F17,'Piano Conti'!A$2:B$201,2,0))</f>
        <v>Spese preventivate progetti</v>
      </c>
      <c r="I17" s="25" t="str">
        <f aca="false">IF(G17="","",VLOOKUP(G17,'Piano Conti'!A$2:B$201,2,0))</f>
        <v>Passività preventivate Progetti</v>
      </c>
      <c r="J17" s="26" t="n">
        <v>5</v>
      </c>
      <c r="K17" s="26"/>
      <c r="L17" s="25" t="str">
        <f aca="false">IF(((F17&lt;51)*(F17&gt;0))+(F17=200),"Attività e Passività",IF(J17="","",VLOOKUP(J17,Progetti!A$2:B$201,2,0)))</f>
        <v>Progetto QWERTY</v>
      </c>
      <c r="M17" s="25" t="str">
        <f aca="false">IF(((G17&lt;51)*(G17&gt;0))+(G17=200),"Attività e Passività",IF(K17="","",VLOOKUP(K17,Progetti!A$2:B$201,2,0)))</f>
        <v>Attività e Passività</v>
      </c>
      <c r="N17" s="24" t="n">
        <v>1</v>
      </c>
      <c r="O17" s="30" t="str">
        <f aca="false">IF(N17="","",VLOOKUP(N17,Anagrafica!$A$3:B$502,2,0))</f>
        <v>Mario Bianchi</v>
      </c>
    </row>
    <row r="18" customFormat="false" ht="12.75" hidden="false" customHeight="false" outlineLevel="0" collapsed="false">
      <c r="A18" s="19" t="n">
        <f aca="false">A17+1</f>
        <v>17</v>
      </c>
      <c r="B18" s="20" t="n">
        <v>39222</v>
      </c>
      <c r="C18" s="21" t="n">
        <v>39222</v>
      </c>
      <c r="D18" s="28" t="n">
        <v>1000</v>
      </c>
      <c r="E18" s="31" t="s">
        <v>27</v>
      </c>
      <c r="F18" s="29" t="n">
        <v>130</v>
      </c>
      <c r="G18" s="29" t="n">
        <v>40</v>
      </c>
      <c r="H18" s="25" t="str">
        <f aca="false">IF(F18="","",VLOOKUP(F18,'Piano Conti'!A$2:B$201,2,0))</f>
        <v>Spese preventivate progetti</v>
      </c>
      <c r="I18" s="25" t="str">
        <f aca="false">IF(G18="","",VLOOKUP(G18,'Piano Conti'!A$2:B$201,2,0))</f>
        <v>Passività preventivate Progetti</v>
      </c>
      <c r="J18" s="26" t="n">
        <v>5</v>
      </c>
      <c r="K18" s="26"/>
      <c r="L18" s="25" t="str">
        <f aca="false">IF(((F18&lt;51)*(F18&gt;0))+(F18=200),"Attività e Passività",IF(J18="","",VLOOKUP(J18,Progetti!A$2:B$201,2,0)))</f>
        <v>Progetto QWERTY</v>
      </c>
      <c r="M18" s="25" t="str">
        <f aca="false">IF(((G18&lt;51)*(G18&gt;0))+(G18=200),"Attività e Passività",IF(K18="","",VLOOKUP(K18,Progetti!A$2:B$201,2,0)))</f>
        <v>Attività e Passività</v>
      </c>
      <c r="N18" s="24" t="n">
        <v>6</v>
      </c>
      <c r="O18" s="30" t="str">
        <f aca="false">IF(N18="","",VLOOKUP(N18,Anagrafica!$A$3:B$502,2,0))</f>
        <v>Gertrude Violetta</v>
      </c>
    </row>
    <row r="19" customFormat="false" ht="12.75" hidden="false" customHeight="false" outlineLevel="0" collapsed="false">
      <c r="A19" s="19" t="n">
        <f aca="false">A18+1</f>
        <v>18</v>
      </c>
      <c r="B19" s="20" t="n">
        <v>39222</v>
      </c>
      <c r="C19" s="21" t="n">
        <v>39222</v>
      </c>
      <c r="D19" s="28" t="n">
        <v>500</v>
      </c>
      <c r="E19" s="31" t="s">
        <v>28</v>
      </c>
      <c r="F19" s="29" t="n">
        <v>130</v>
      </c>
      <c r="G19" s="29" t="n">
        <v>40</v>
      </c>
      <c r="H19" s="25" t="str">
        <f aca="false">IF(F19="","",VLOOKUP(F19,'Piano Conti'!A$2:B$201,2,0))</f>
        <v>Spese preventivate progetti</v>
      </c>
      <c r="I19" s="25" t="str">
        <f aca="false">IF(G19="","",VLOOKUP(G19,'Piano Conti'!A$2:B$201,2,0))</f>
        <v>Passività preventivate Progetti</v>
      </c>
      <c r="J19" s="26" t="n">
        <v>5</v>
      </c>
      <c r="K19" s="26"/>
      <c r="L19" s="25" t="str">
        <f aca="false">IF(((F19&lt;51)*(F19&gt;0))+(F19=200),"Attività e Passività",IF(J19="","",VLOOKUP(J19,Progetti!A$2:B$201,2,0)))</f>
        <v>Progetto QWERTY</v>
      </c>
      <c r="M19" s="25" t="str">
        <f aca="false">IF(((G19&lt;51)*(G19&gt;0))+(G19=200),"Attività e Passività",IF(K19="","",VLOOKUP(K19,Progetti!A$2:B$201,2,0)))</f>
        <v>Attività e Passività</v>
      </c>
      <c r="N19" s="24" t="n">
        <v>500</v>
      </c>
      <c r="O19" s="30" t="str">
        <f aca="false">IF(N19="","",VLOOKUP(N19,Anagrafica!$A$3:B$502,2,0))</f>
        <v>Creditori/debitori non identificati</v>
      </c>
    </row>
    <row r="20" customFormat="false" ht="12.75" hidden="false" customHeight="false" outlineLevel="0" collapsed="false">
      <c r="A20" s="19" t="n">
        <f aca="false">A19+1</f>
        <v>19</v>
      </c>
      <c r="B20" s="20" t="n">
        <v>39222</v>
      </c>
      <c r="C20" s="21" t="n">
        <v>39222</v>
      </c>
      <c r="D20" s="28" t="n">
        <v>500</v>
      </c>
      <c r="E20" s="31" t="s">
        <v>29</v>
      </c>
      <c r="F20" s="29" t="n">
        <v>130</v>
      </c>
      <c r="G20" s="29" t="n">
        <v>40</v>
      </c>
      <c r="H20" s="25" t="str">
        <f aca="false">IF(F20="","",VLOOKUP(F20,'Piano Conti'!A$2:B$201,2,0))</f>
        <v>Spese preventivate progetti</v>
      </c>
      <c r="I20" s="25" t="str">
        <f aca="false">IF(G20="","",VLOOKUP(G20,'Piano Conti'!A$2:B$201,2,0))</f>
        <v>Passività preventivate Progetti</v>
      </c>
      <c r="J20" s="26" t="n">
        <v>5</v>
      </c>
      <c r="K20" s="26"/>
      <c r="L20" s="25" t="str">
        <f aca="false">IF(((F20&lt;51)*(F20&gt;0))+(F20=200),"Attività e Passività",IF(J20="","",VLOOKUP(J20,Progetti!A$2:B$201,2,0)))</f>
        <v>Progetto QWERTY</v>
      </c>
      <c r="M20" s="25" t="str">
        <f aca="false">IF(((G20&lt;51)*(G20&gt;0))+(G20=200),"Attività e Passività",IF(K20="","",VLOOKUP(K20,Progetti!A$2:B$201,2,0)))</f>
        <v>Attività e Passività</v>
      </c>
      <c r="N20" s="24" t="n">
        <v>500</v>
      </c>
      <c r="O20" s="30" t="str">
        <f aca="false">IF(N20="","",VLOOKUP(N20,Anagrafica!$A$3:B$502,2,0))</f>
        <v>Creditori/debitori non identificati</v>
      </c>
    </row>
    <row r="21" customFormat="false" ht="12.75" hidden="false" customHeight="false" outlineLevel="0" collapsed="false">
      <c r="A21" s="19" t="n">
        <f aca="false">A20+1</f>
        <v>20</v>
      </c>
      <c r="B21" s="20" t="n">
        <v>39380</v>
      </c>
      <c r="C21" s="20" t="n">
        <v>39375</v>
      </c>
      <c r="D21" s="28" t="n">
        <v>10000</v>
      </c>
      <c r="E21" s="31" t="s">
        <v>30</v>
      </c>
      <c r="F21" s="29" t="n">
        <v>4</v>
      </c>
      <c r="G21" s="29" t="n">
        <v>53</v>
      </c>
      <c r="H21" s="25" t="str">
        <f aca="false">IF(F21="","",VLOOKUP(F21,'Piano Conti'!A$2:B$201,2,0))</f>
        <v>C/c Banca 1</v>
      </c>
      <c r="I21" s="25" t="str">
        <f aca="false">IF(G21="","",VLOOKUP(G21,'Piano Conti'!A$2:B$201,2,0))</f>
        <v>Contributi da Enti Pubblici</v>
      </c>
      <c r="J21" s="26"/>
      <c r="K21" s="26" t="n">
        <v>5</v>
      </c>
      <c r="L21" s="25" t="str">
        <f aca="false">IF(((F21&lt;51)*(F21&gt;0))+(F21=200),"Attività e Passività",IF(J21="","",VLOOKUP(J21,Progetti!A$2:B$201,2,0)))</f>
        <v>Attività e Passività</v>
      </c>
      <c r="M21" s="25" t="str">
        <f aca="false">IF(((G21&lt;51)*(G21&gt;0))+(G21=200),"Attività e Passività",IF(K21="","",VLOOKUP(K21,Progetti!A$2:B$201,2,0)))</f>
        <v>Progetto QWERTY</v>
      </c>
      <c r="N21" s="24"/>
      <c r="O21" s="30" t="str">
        <f aca="false">IF(N21="","",VLOOKUP(N21,Anagrafica!$A$3:B$502,2,0))</f>
        <v/>
      </c>
    </row>
    <row r="22" customFormat="false" ht="12.75" hidden="false" customHeight="false" outlineLevel="0" collapsed="false">
      <c r="A22" s="19" t="n">
        <f aca="false">A21+1</f>
        <v>21</v>
      </c>
      <c r="B22" s="20" t="n">
        <v>39380</v>
      </c>
      <c r="C22" s="20" t="n">
        <v>39380</v>
      </c>
      <c r="D22" s="28" t="n">
        <v>10000</v>
      </c>
      <c r="E22" s="31" t="s">
        <v>31</v>
      </c>
      <c r="F22" s="29" t="n">
        <v>70</v>
      </c>
      <c r="G22" s="29" t="n">
        <v>20</v>
      </c>
      <c r="H22" s="25" t="str">
        <f aca="false">IF(F22="","",VLOOKUP(F22,'Piano Conti'!A$2:B$201,2,0))</f>
        <v>Ricavi preventivati progetti</v>
      </c>
      <c r="I22" s="25" t="str">
        <f aca="false">IF(G22="","",VLOOKUP(G22,'Piano Conti'!A$2:B$201,2,0))</f>
        <v>Attività preventivate Progetti</v>
      </c>
      <c r="J22" s="26" t="n">
        <v>5</v>
      </c>
      <c r="K22" s="26"/>
      <c r="L22" s="25" t="str">
        <f aca="false">IF(((F22&lt;51)*(F22&gt;0))+(F22=200),"Attività e Passività",IF(J22="","",VLOOKUP(J22,Progetti!A$2:B$201,2,0)))</f>
        <v>Progetto QWERTY</v>
      </c>
      <c r="M22" s="25" t="str">
        <f aca="false">IF(((G22&lt;51)*(G22&gt;0))+(G22=200),"Attività e Passività",IF(K22="","",VLOOKUP(K22,Progetti!A$2:B$201,2,0)))</f>
        <v>Attività e Passività</v>
      </c>
      <c r="N22" s="24" t="n">
        <v>10</v>
      </c>
      <c r="O22" s="30" t="str">
        <f aca="false">IF(N22="","",VLOOKUP(N22,Anagrafica!$A$3:B$502,2,0))</f>
        <v>Comune di Bambablu</v>
      </c>
    </row>
    <row r="23" customFormat="false" ht="12.75" hidden="false" customHeight="false" outlineLevel="0" collapsed="false">
      <c r="A23" s="19" t="n">
        <f aca="false">A22+1</f>
        <v>22</v>
      </c>
      <c r="B23" s="20" t="n">
        <v>39390</v>
      </c>
      <c r="C23" s="20" t="n">
        <v>39387</v>
      </c>
      <c r="D23" s="28" t="n">
        <v>1000</v>
      </c>
      <c r="E23" s="31" t="s">
        <v>32</v>
      </c>
      <c r="F23" s="29" t="n">
        <v>104</v>
      </c>
      <c r="G23" s="29" t="n">
        <v>31</v>
      </c>
      <c r="H23" s="25" t="str">
        <f aca="false">IF(F23="","",VLOOKUP(F23,'Piano Conti'!A$2:B$201,2,0))</f>
        <v>Prestazioni di terzi</v>
      </c>
      <c r="I23" s="25" t="str">
        <f aca="false">IF(G23="","",VLOOKUP(G23,'Piano Conti'!A$2:B$201,2,0))</f>
        <v>Debiti v/fornitori</v>
      </c>
      <c r="J23" s="26" t="n">
        <v>5</v>
      </c>
      <c r="K23" s="26"/>
      <c r="L23" s="25" t="str">
        <f aca="false">IF(((F23&lt;51)*(F23&gt;0))+(F23=200),"Attività e Passività",IF(J23="","",VLOOKUP(J23,Progetti!A$2:B$201,2,0)))</f>
        <v>Progetto QWERTY</v>
      </c>
      <c r="M23" s="25" t="str">
        <f aca="false">IF(((G23&lt;51)*(G23&gt;0))+(G23=200),"Attività e Passività",IF(K23="","",VLOOKUP(K23,Progetti!A$2:B$201,2,0)))</f>
        <v>Attività e Passività</v>
      </c>
      <c r="N23" s="24" t="n">
        <v>6</v>
      </c>
      <c r="O23" s="30" t="str">
        <f aca="false">IF(N23="","",VLOOKUP(N23,Anagrafica!$A$3:B$502,2,0))</f>
        <v>Gertrude Violetta</v>
      </c>
    </row>
    <row r="24" customFormat="false" ht="12.75" hidden="false" customHeight="false" outlineLevel="0" collapsed="false">
      <c r="A24" s="19" t="n">
        <f aca="false">A23+1</f>
        <v>23</v>
      </c>
      <c r="B24" s="20" t="n">
        <v>39390</v>
      </c>
      <c r="C24" s="20" t="n">
        <v>39390</v>
      </c>
      <c r="D24" s="28" t="n">
        <v>1000</v>
      </c>
      <c r="E24" s="31" t="s">
        <v>33</v>
      </c>
      <c r="F24" s="29" t="n">
        <v>40</v>
      </c>
      <c r="G24" s="29" t="n">
        <v>130</v>
      </c>
      <c r="H24" s="25" t="str">
        <f aca="false">IF(F24="","",VLOOKUP(F24,'Piano Conti'!A$2:B$201,2,0))</f>
        <v>Passività preventivate Progetti</v>
      </c>
      <c r="I24" s="25" t="str">
        <f aca="false">IF(G24="","",VLOOKUP(G24,'Piano Conti'!A$2:B$201,2,0))</f>
        <v>Spese preventivate progetti</v>
      </c>
      <c r="J24" s="26"/>
      <c r="K24" s="26" t="n">
        <v>5</v>
      </c>
      <c r="L24" s="25" t="str">
        <f aca="false">IF(((F24&lt;51)*(F24&gt;0))+(F24=200),"Attività e Passività",IF(J24="","",VLOOKUP(J24,Progetti!A$2:B$201,2,0)))</f>
        <v>Attività e Passività</v>
      </c>
      <c r="M24" s="25" t="str">
        <f aca="false">IF(((G24&lt;51)*(G24&gt;0))+(G24=200),"Attività e Passività",IF(K24="","",VLOOKUP(K24,Progetti!A$2:B$201,2,0)))</f>
        <v>Progetto QWERTY</v>
      </c>
      <c r="N24" s="24" t="n">
        <v>6</v>
      </c>
      <c r="O24" s="30" t="str">
        <f aca="false">IF(N24="","",VLOOKUP(N24,Anagrafica!$A$3:B$502,2,0))</f>
        <v>Gertrude Violetta</v>
      </c>
    </row>
    <row r="25" customFormat="false" ht="12.75" hidden="false" customHeight="false" outlineLevel="0" collapsed="false">
      <c r="A25" s="19" t="n">
        <f aca="false">A24+1</f>
        <v>24</v>
      </c>
      <c r="B25" s="20" t="n">
        <v>39391</v>
      </c>
      <c r="C25" s="20" t="n">
        <v>39391</v>
      </c>
      <c r="D25" s="28" t="n">
        <v>1500</v>
      </c>
      <c r="E25" s="31" t="s">
        <v>34</v>
      </c>
      <c r="F25" s="29" t="n">
        <v>104</v>
      </c>
      <c r="G25" s="29" t="n">
        <v>1</v>
      </c>
      <c r="H25" s="25" t="str">
        <f aca="false">IF(F25="","",VLOOKUP(F25,'Piano Conti'!A$2:B$201,2,0))</f>
        <v>Prestazioni di terzi</v>
      </c>
      <c r="I25" s="25" t="str">
        <f aca="false">IF(G25="","",VLOOKUP(G25,'Piano Conti'!A$2:B$201,2,0))</f>
        <v>Cassa 1</v>
      </c>
      <c r="J25" s="26" t="n">
        <v>5</v>
      </c>
      <c r="K25" s="26"/>
      <c r="L25" s="25" t="str">
        <f aca="false">IF(((F25&lt;51)*(F25&gt;0))+(F25=200),"Attività e Passività",IF(J25="","",VLOOKUP(J25,Progetti!A$2:B$201,2,0)))</f>
        <v>Progetto QWERTY</v>
      </c>
      <c r="M25" s="25" t="str">
        <f aca="false">IF(((G25&lt;51)*(G25&gt;0))+(G25=200),"Attività e Passività",IF(K25="","",VLOOKUP(K25,Progetti!A$2:B$201,2,0)))</f>
        <v>Attività e Passività</v>
      </c>
      <c r="N25" s="24"/>
      <c r="O25" s="30" t="str">
        <f aca="false">IF(N25="","",VLOOKUP(N25,Anagrafica!$A$3:B$502,2,0))</f>
        <v/>
      </c>
    </row>
    <row r="26" customFormat="false" ht="12.75" hidden="false" customHeight="false" outlineLevel="0" collapsed="false">
      <c r="A26" s="19" t="n">
        <f aca="false">A25+1</f>
        <v>25</v>
      </c>
      <c r="B26" s="20" t="n">
        <v>39391</v>
      </c>
      <c r="C26" s="20" t="n">
        <v>39391</v>
      </c>
      <c r="D26" s="28" t="n">
        <v>2000</v>
      </c>
      <c r="E26" s="31" t="s">
        <v>35</v>
      </c>
      <c r="F26" s="29" t="n">
        <v>40</v>
      </c>
      <c r="G26" s="29" t="n">
        <v>130</v>
      </c>
      <c r="H26" s="25" t="str">
        <f aca="false">IF(F26="","",VLOOKUP(F26,'Piano Conti'!A$2:B$201,2,0))</f>
        <v>Passività preventivate Progetti</v>
      </c>
      <c r="I26" s="25" t="str">
        <f aca="false">IF(G26="","",VLOOKUP(G26,'Piano Conti'!A$2:B$201,2,0))</f>
        <v>Spese preventivate progetti</v>
      </c>
      <c r="J26" s="26"/>
      <c r="K26" s="26" t="n">
        <v>5</v>
      </c>
      <c r="L26" s="25" t="str">
        <f aca="false">IF(((F26&lt;51)*(F26&gt;0))+(F26=200),"Attività e Passività",IF(J26="","",VLOOKUP(J26,Progetti!A$2:B$201,2,0)))</f>
        <v>Attività e Passività</v>
      </c>
      <c r="M26" s="25" t="str">
        <f aca="false">IF(((G26&lt;51)*(G26&gt;0))+(G26=200),"Attività e Passività",IF(K26="","",VLOOKUP(K26,Progetti!A$2:B$201,2,0)))</f>
        <v>Progetto QWERTY</v>
      </c>
      <c r="N26" s="24" t="n">
        <v>1</v>
      </c>
      <c r="O26" s="30" t="str">
        <f aca="false">IF(N26="","",VLOOKUP(N26,Anagrafica!$A$3:B$502,2,0))</f>
        <v>Mario Bianchi</v>
      </c>
    </row>
    <row r="27" customFormat="false" ht="12.75" hidden="false" customHeight="false" outlineLevel="0" collapsed="false">
      <c r="A27" s="19" t="n">
        <f aca="false">A26+1</f>
        <v>26</v>
      </c>
      <c r="B27" s="20" t="n">
        <v>39417</v>
      </c>
      <c r="C27" s="20" t="n">
        <v>39417</v>
      </c>
      <c r="D27" s="28" t="n">
        <v>500</v>
      </c>
      <c r="E27" s="31" t="s">
        <v>36</v>
      </c>
      <c r="F27" s="29" t="n">
        <v>105</v>
      </c>
      <c r="G27" s="29" t="n">
        <v>1</v>
      </c>
      <c r="H27" s="25" t="str">
        <f aca="false">IF(F27="","",VLOOKUP(F27,'Piano Conti'!A$2:B$201,2,0))</f>
        <v>Acquisti - Materiali diversi</v>
      </c>
      <c r="I27" s="25" t="str">
        <f aca="false">IF(G27="","",VLOOKUP(G27,'Piano Conti'!A$2:B$201,2,0))</f>
        <v>Cassa 1</v>
      </c>
      <c r="J27" s="26" t="n">
        <v>5</v>
      </c>
      <c r="K27" s="26"/>
      <c r="L27" s="25" t="str">
        <f aca="false">IF(((F27&lt;51)*(F27&gt;0))+(F27=200),"Attività e Passività",IF(J27="","",VLOOKUP(J27,Progetti!A$2:B$201,2,0)))</f>
        <v>Progetto QWERTY</v>
      </c>
      <c r="M27" s="25" t="str">
        <f aca="false">IF(((G27&lt;51)*(G27&gt;0))+(G27=200),"Attività e Passività",IF(K27="","",VLOOKUP(K27,Progetti!A$2:B$201,2,0)))</f>
        <v>Attività e Passività</v>
      </c>
      <c r="N27" s="24"/>
      <c r="O27" s="30" t="str">
        <f aca="false">IF(N27="","",VLOOKUP(N27,Anagrafica!$A$3:B$502,2,0))</f>
        <v/>
      </c>
    </row>
    <row r="28" customFormat="false" ht="12.75" hidden="false" customHeight="false" outlineLevel="0" collapsed="false">
      <c r="A28" s="19" t="n">
        <f aca="false">A27+1</f>
        <v>27</v>
      </c>
      <c r="B28" s="20" t="n">
        <v>39417</v>
      </c>
      <c r="C28" s="20" t="n">
        <v>39417</v>
      </c>
      <c r="D28" s="28" t="n">
        <v>500</v>
      </c>
      <c r="E28" s="31" t="s">
        <v>37</v>
      </c>
      <c r="F28" s="29" t="n">
        <v>40</v>
      </c>
      <c r="G28" s="29" t="n">
        <v>130</v>
      </c>
      <c r="H28" s="25" t="str">
        <f aca="false">IF(F28="","",VLOOKUP(F28,'Piano Conti'!A$2:B$201,2,0))</f>
        <v>Passività preventivate Progetti</v>
      </c>
      <c r="I28" s="25" t="str">
        <f aca="false">IF(G28="","",VLOOKUP(G28,'Piano Conti'!A$2:B$201,2,0))</f>
        <v>Spese preventivate progetti</v>
      </c>
      <c r="J28" s="26"/>
      <c r="K28" s="26" t="n">
        <v>5</v>
      </c>
      <c r="L28" s="25" t="str">
        <f aca="false">IF(((F28&lt;51)*(F28&gt;0))+(F28=200),"Attività e Passività",IF(J28="","",VLOOKUP(J28,Progetti!A$2:B$201,2,0)))</f>
        <v>Attività e Passività</v>
      </c>
      <c r="M28" s="25" t="str">
        <f aca="false">IF(((G28&lt;51)*(G28&gt;0))+(G28=200),"Attività e Passività",IF(K28="","",VLOOKUP(K28,Progetti!A$2:B$201,2,0)))</f>
        <v>Progetto QWERTY</v>
      </c>
      <c r="N28" s="24" t="n">
        <v>500</v>
      </c>
      <c r="O28" s="30" t="str">
        <f aca="false">IF(N28="","",VLOOKUP(N28,Anagrafica!$A$3:B$502,2,0))</f>
        <v>Creditori/debitori non identificati</v>
      </c>
    </row>
    <row r="29" customFormat="false" ht="12.75" hidden="false" customHeight="false" outlineLevel="0" collapsed="false">
      <c r="A29" s="19" t="n">
        <f aca="false">A28+1</f>
        <v>28</v>
      </c>
      <c r="B29" s="20"/>
      <c r="C29" s="20"/>
      <c r="D29" s="28"/>
      <c r="E29" s="31"/>
      <c r="F29" s="29"/>
      <c r="G29" s="29"/>
      <c r="H29" s="25" t="str">
        <f aca="false">IF(F29="","",VLOOKUP(F29,'Piano Conti'!A$2:B$201,2,0))</f>
        <v/>
      </c>
      <c r="I29" s="25" t="str">
        <f aca="false">IF(G29="","",VLOOKUP(G29,'Piano Conti'!A$2:B$201,2,0))</f>
        <v/>
      </c>
      <c r="J29" s="26"/>
      <c r="K29" s="26"/>
      <c r="L29" s="25" t="str">
        <f aca="false">IF(((F29&lt;51)*(F29&gt;0))+(F29=200),"Attività e Passività",IF(J29="","",VLOOKUP(J29,Progetti!A$2:B$201,2,0)))</f>
        <v/>
      </c>
      <c r="M29" s="25" t="str">
        <f aca="false">IF(((G29&lt;51)*(G29&gt;0))+(G29=200),"Attività e Passività",IF(K29="","",VLOOKUP(K29,Progetti!A$2:B$201,2,0)))</f>
        <v/>
      </c>
      <c r="N29" s="24"/>
      <c r="O29" s="30" t="str">
        <f aca="false">IF(N29="","",VLOOKUP(N29,Anagrafica!$A$3:B$502,2,0))</f>
        <v/>
      </c>
    </row>
    <row r="30" customFormat="false" ht="12.75" hidden="false" customHeight="false" outlineLevel="0" collapsed="false">
      <c r="A30" s="19" t="n">
        <f aca="false">A29+1</f>
        <v>29</v>
      </c>
      <c r="B30" s="20"/>
      <c r="C30" s="21"/>
      <c r="D30" s="28"/>
      <c r="E30" s="31"/>
      <c r="F30" s="29"/>
      <c r="G30" s="29"/>
      <c r="H30" s="25" t="str">
        <f aca="false">IF(F30="","",VLOOKUP(F30,'Piano Conti'!A$2:B$201,2,0))</f>
        <v/>
      </c>
      <c r="I30" s="25" t="str">
        <f aca="false">IF(G30="","",VLOOKUP(G30,'Piano Conti'!A$2:B$201,2,0))</f>
        <v/>
      </c>
      <c r="J30" s="26"/>
      <c r="K30" s="26"/>
      <c r="L30" s="25" t="str">
        <f aca="false">IF(((F30&lt;51)*(F30&gt;0))+(F30=200),"Attività e Passività",IF(J30="","",VLOOKUP(J30,Progetti!A$2:B$201,2,0)))</f>
        <v/>
      </c>
      <c r="M30" s="25" t="str">
        <f aca="false">IF(((G30&lt;51)*(G30&gt;0))+(G30=200),"Attività e Passività",IF(K30="","",VLOOKUP(K30,Progetti!A$2:B$201,2,0)))</f>
        <v/>
      </c>
      <c r="N30" s="24"/>
      <c r="O30" s="30" t="str">
        <f aca="false">IF(N30="","",VLOOKUP(N30,Anagrafica!$A$3:B$502,2,0))</f>
        <v/>
      </c>
    </row>
    <row r="31" customFormat="false" ht="12.75" hidden="false" customHeight="false" outlineLevel="0" collapsed="false">
      <c r="A31" s="19" t="n">
        <f aca="false">A30+1</f>
        <v>30</v>
      </c>
      <c r="B31" s="20"/>
      <c r="C31" s="21"/>
      <c r="D31" s="28"/>
      <c r="E31" s="31"/>
      <c r="F31" s="29"/>
      <c r="G31" s="29"/>
      <c r="H31" s="25" t="str">
        <f aca="false">IF(F31="","",VLOOKUP(F31,'Piano Conti'!A$2:B$201,2,0))</f>
        <v/>
      </c>
      <c r="I31" s="25" t="str">
        <f aca="false">IF(G31="","",VLOOKUP(G31,'Piano Conti'!A$2:B$201,2,0))</f>
        <v/>
      </c>
      <c r="J31" s="26"/>
      <c r="K31" s="26"/>
      <c r="L31" s="25" t="str">
        <f aca="false">IF(((F31&lt;51)*(F31&gt;0))+(F31=200),"Attività e Passività",IF(J31="","",VLOOKUP(J31,Progetti!A$2:B$201,2,0)))</f>
        <v/>
      </c>
      <c r="M31" s="25" t="str">
        <f aca="false">IF(((G31&lt;51)*(G31&gt;0))+(G31=200),"Attività e Passività",IF(K31="","",VLOOKUP(K31,Progetti!A$2:B$201,2,0)))</f>
        <v/>
      </c>
      <c r="N31" s="24"/>
      <c r="O31" s="30" t="str">
        <f aca="false">IF(N31="","",VLOOKUP(N31,Anagrafica!$A$3:B$502,2,0))</f>
        <v/>
      </c>
    </row>
    <row r="32" customFormat="false" ht="12.75" hidden="false" customHeight="false" outlineLevel="0" collapsed="false">
      <c r="A32" s="19" t="n">
        <f aca="false">A31+1</f>
        <v>31</v>
      </c>
      <c r="B32" s="20"/>
      <c r="C32" s="21"/>
      <c r="D32" s="28"/>
      <c r="E32" s="31"/>
      <c r="F32" s="29"/>
      <c r="G32" s="29"/>
      <c r="H32" s="25" t="str">
        <f aca="false">IF(F32="","",VLOOKUP(F32,'Piano Conti'!A$2:B$201,2,0))</f>
        <v/>
      </c>
      <c r="I32" s="25" t="str">
        <f aca="false">IF(G32="","",VLOOKUP(G32,'Piano Conti'!A$2:B$201,2,0))</f>
        <v/>
      </c>
      <c r="J32" s="26"/>
      <c r="K32" s="26"/>
      <c r="L32" s="25" t="str">
        <f aca="false">IF(((F32&lt;51)*(F32&gt;0))+(F32=200),"Attività e Passività",IF(J32="","",VLOOKUP(J32,Progetti!A$2:B$201,2,0)))</f>
        <v/>
      </c>
      <c r="M32" s="25" t="str">
        <f aca="false">IF(((G32&lt;51)*(G32&gt;0))+(G32=200),"Attività e Passività",IF(K32="","",VLOOKUP(K32,Progetti!A$2:B$201,2,0)))</f>
        <v/>
      </c>
      <c r="N32" s="24"/>
      <c r="O32" s="30" t="str">
        <f aca="false">IF(N32="","",VLOOKUP(N32,Anagrafica!$A$3:B$502,2,0))</f>
        <v/>
      </c>
    </row>
    <row r="33" customFormat="false" ht="12.75" hidden="false" customHeight="false" outlineLevel="0" collapsed="false">
      <c r="A33" s="19" t="n">
        <f aca="false">A32+1</f>
        <v>32</v>
      </c>
      <c r="B33" s="20"/>
      <c r="C33" s="21"/>
      <c r="D33" s="28"/>
      <c r="E33" s="31"/>
      <c r="F33" s="29"/>
      <c r="G33" s="29"/>
      <c r="H33" s="25" t="str">
        <f aca="false">IF(F33="","",VLOOKUP(F33,'Piano Conti'!A$2:B$201,2,0))</f>
        <v/>
      </c>
      <c r="I33" s="25" t="str">
        <f aca="false">IF(G33="","",VLOOKUP(G33,'Piano Conti'!A$2:B$201,2,0))</f>
        <v/>
      </c>
      <c r="J33" s="26"/>
      <c r="K33" s="26"/>
      <c r="L33" s="25" t="str">
        <f aca="false">IF(((F33&lt;51)*(F33&gt;0))+(F33=200),"Attività e Passività",IF(J33="","",VLOOKUP(J33,Progetti!A$2:B$201,2,0)))</f>
        <v/>
      </c>
      <c r="M33" s="25" t="str">
        <f aca="false">IF(((G33&lt;51)*(G33&gt;0))+(G33=200),"Attività e Passività",IF(K33="","",VLOOKUP(K33,Progetti!A$2:B$201,2,0)))</f>
        <v/>
      </c>
      <c r="N33" s="24"/>
      <c r="O33" s="30" t="str">
        <f aca="false">IF(N33="","",VLOOKUP(N33,Anagrafica!$A$3:B$502,2,0))</f>
        <v/>
      </c>
    </row>
    <row r="34" customFormat="false" ht="12.75" hidden="false" customHeight="false" outlineLevel="0" collapsed="false">
      <c r="A34" s="19" t="n">
        <f aca="false">A33+1</f>
        <v>33</v>
      </c>
      <c r="B34" s="20"/>
      <c r="C34" s="21"/>
      <c r="D34" s="28"/>
      <c r="E34" s="31"/>
      <c r="F34" s="29"/>
      <c r="G34" s="29"/>
      <c r="H34" s="25" t="str">
        <f aca="false">IF(F34="","",VLOOKUP(F34,'Piano Conti'!A$2:B$201,2,0))</f>
        <v/>
      </c>
      <c r="I34" s="25" t="str">
        <f aca="false">IF(G34="","",VLOOKUP(G34,'Piano Conti'!A$2:B$201,2,0))</f>
        <v/>
      </c>
      <c r="J34" s="26"/>
      <c r="K34" s="26"/>
      <c r="L34" s="25" t="str">
        <f aca="false">IF(((F34&lt;51)*(F34&gt;0))+(F34=200),"Attività e Passività",IF(J34="","",VLOOKUP(J34,Progetti!A$2:B$201,2,0)))</f>
        <v/>
      </c>
      <c r="M34" s="25" t="str">
        <f aca="false">IF(((G34&lt;51)*(G34&gt;0))+(G34=200),"Attività e Passività",IF(K34="","",VLOOKUP(K34,Progetti!A$2:B$201,2,0)))</f>
        <v/>
      </c>
      <c r="N34" s="24"/>
      <c r="O34" s="30" t="str">
        <f aca="false">IF(N34="","",VLOOKUP(N34,Anagrafica!$A$3:B$502,2,0))</f>
        <v/>
      </c>
    </row>
    <row r="35" customFormat="false" ht="12.75" hidden="false" customHeight="false" outlineLevel="0" collapsed="false">
      <c r="A35" s="19" t="n">
        <f aca="false">A34+1</f>
        <v>34</v>
      </c>
      <c r="B35" s="20"/>
      <c r="C35" s="21"/>
      <c r="D35" s="28"/>
      <c r="E35" s="31"/>
      <c r="F35" s="29"/>
      <c r="G35" s="29"/>
      <c r="H35" s="25" t="str">
        <f aca="false">IF(F35="","",VLOOKUP(F35,'Piano Conti'!A$2:B$201,2,0))</f>
        <v/>
      </c>
      <c r="I35" s="25" t="str">
        <f aca="false">IF(G35="","",VLOOKUP(G35,'Piano Conti'!A$2:B$201,2,0))</f>
        <v/>
      </c>
      <c r="J35" s="26"/>
      <c r="K35" s="26"/>
      <c r="L35" s="25" t="str">
        <f aca="false">IF(((F35&lt;51)*(F35&gt;0))+(F35=200),"Attività e Passività",IF(J35="","",VLOOKUP(J35,Progetti!A$2:B$201,2,0)))</f>
        <v/>
      </c>
      <c r="M35" s="25" t="str">
        <f aca="false">IF(((G35&lt;51)*(G35&gt;0))+(G35=200),"Attività e Passività",IF(K35="","",VLOOKUP(K35,Progetti!A$2:B$201,2,0)))</f>
        <v/>
      </c>
      <c r="N35" s="24"/>
      <c r="O35" s="30" t="str">
        <f aca="false">IF(N35="","",VLOOKUP(N35,Anagrafica!$A$3:B$502,2,0))</f>
        <v/>
      </c>
    </row>
    <row r="36" customFormat="false" ht="12.75" hidden="false" customHeight="false" outlineLevel="0" collapsed="false">
      <c r="A36" s="19" t="n">
        <f aca="false">A35+1</f>
        <v>35</v>
      </c>
      <c r="B36" s="20"/>
      <c r="C36" s="21"/>
      <c r="D36" s="28"/>
      <c r="E36" s="31"/>
      <c r="F36" s="29"/>
      <c r="G36" s="29"/>
      <c r="H36" s="25" t="str">
        <f aca="false">IF(F36="","",VLOOKUP(F36,'Piano Conti'!A$2:B$201,2,0))</f>
        <v/>
      </c>
      <c r="I36" s="25" t="str">
        <f aca="false">IF(G36="","",VLOOKUP(G36,'Piano Conti'!A$2:B$201,2,0))</f>
        <v/>
      </c>
      <c r="J36" s="26"/>
      <c r="K36" s="26"/>
      <c r="L36" s="25" t="str">
        <f aca="false">IF(((F36&lt;51)*(F36&gt;0))+(F36=200),"Attività e Passività",IF(J36="","",VLOOKUP(J36,Progetti!A$2:B$201,2,0)))</f>
        <v/>
      </c>
      <c r="M36" s="25" t="str">
        <f aca="false">IF(((G36&lt;51)*(G36&gt;0))+(G36=200),"Attività e Passività",IF(K36="","",VLOOKUP(K36,Progetti!A$2:B$201,2,0)))</f>
        <v/>
      </c>
      <c r="N36" s="24"/>
      <c r="O36" s="30" t="str">
        <f aca="false">IF(N36="","",VLOOKUP(N36,Anagrafica!$A$3:B$502,2,0))</f>
        <v/>
      </c>
    </row>
    <row r="37" customFormat="false" ht="12.75" hidden="false" customHeight="false" outlineLevel="0" collapsed="false">
      <c r="A37" s="19" t="n">
        <f aca="false">A36+1</f>
        <v>36</v>
      </c>
      <c r="B37" s="20"/>
      <c r="C37" s="21"/>
      <c r="D37" s="28"/>
      <c r="E37" s="31"/>
      <c r="F37" s="29"/>
      <c r="G37" s="29"/>
      <c r="H37" s="25" t="str">
        <f aca="false">IF(F37="","",VLOOKUP(F37,'Piano Conti'!A$2:B$201,2,0))</f>
        <v/>
      </c>
      <c r="I37" s="25" t="str">
        <f aca="false">IF(G37="","",VLOOKUP(G37,'Piano Conti'!A$2:B$201,2,0))</f>
        <v/>
      </c>
      <c r="J37" s="26"/>
      <c r="K37" s="26"/>
      <c r="L37" s="25" t="str">
        <f aca="false">IF(((F37&lt;51)*(F37&gt;0))+(F37=200),"Attività e Passività",IF(J37="","",VLOOKUP(J37,Progetti!A$2:B$201,2,0)))</f>
        <v/>
      </c>
      <c r="M37" s="25" t="str">
        <f aca="false">IF(((G37&lt;51)*(G37&gt;0))+(G37=200),"Attività e Passività",IF(K37="","",VLOOKUP(K37,Progetti!A$2:B$201,2,0)))</f>
        <v/>
      </c>
      <c r="N37" s="24"/>
      <c r="O37" s="30" t="str">
        <f aca="false">IF(N37="","",VLOOKUP(N37,Anagrafica!$A$3:B$502,2,0))</f>
        <v/>
      </c>
    </row>
    <row r="38" customFormat="false" ht="12.75" hidden="false" customHeight="false" outlineLevel="0" collapsed="false">
      <c r="A38" s="19" t="n">
        <f aca="false">A37+1</f>
        <v>37</v>
      </c>
      <c r="B38" s="20"/>
      <c r="C38" s="21"/>
      <c r="D38" s="28"/>
      <c r="E38" s="31"/>
      <c r="F38" s="29"/>
      <c r="G38" s="29"/>
      <c r="H38" s="25" t="str">
        <f aca="false">IF(F38="","",VLOOKUP(F38,'Piano Conti'!A$2:B$201,2,0))</f>
        <v/>
      </c>
      <c r="I38" s="25" t="str">
        <f aca="false">IF(G38="","",VLOOKUP(G38,'Piano Conti'!A$2:B$201,2,0))</f>
        <v/>
      </c>
      <c r="J38" s="26"/>
      <c r="K38" s="26"/>
      <c r="L38" s="25" t="str">
        <f aca="false">IF(((F38&lt;51)*(F38&gt;0))+(F38=200),"Attività e Passività",IF(J38="","",VLOOKUP(J38,Progetti!A$2:B$201,2,0)))</f>
        <v/>
      </c>
      <c r="M38" s="25" t="str">
        <f aca="false">IF(((G38&lt;51)*(G38&gt;0))+(G38=200),"Attività e Passività",IF(K38="","",VLOOKUP(K38,Progetti!A$2:B$201,2,0)))</f>
        <v/>
      </c>
      <c r="N38" s="24"/>
      <c r="O38" s="30" t="str">
        <f aca="false">IF(N38="","",VLOOKUP(N38,Anagrafica!$A$3:B$502,2,0))</f>
        <v/>
      </c>
    </row>
    <row r="39" customFormat="false" ht="12.75" hidden="false" customHeight="false" outlineLevel="0" collapsed="false">
      <c r="A39" s="19" t="n">
        <f aca="false">A38+1</f>
        <v>38</v>
      </c>
      <c r="B39" s="20"/>
      <c r="C39" s="21"/>
      <c r="D39" s="28"/>
      <c r="E39" s="31"/>
      <c r="F39" s="29"/>
      <c r="G39" s="29"/>
      <c r="H39" s="25" t="str">
        <f aca="false">IF(F39="","",VLOOKUP(F39,'Piano Conti'!A$2:B$201,2,0))</f>
        <v/>
      </c>
      <c r="I39" s="25" t="str">
        <f aca="false">IF(G39="","",VLOOKUP(G39,'Piano Conti'!A$2:B$201,2,0))</f>
        <v/>
      </c>
      <c r="J39" s="26"/>
      <c r="K39" s="26"/>
      <c r="L39" s="25" t="str">
        <f aca="false">IF(((F39&lt;51)*(F39&gt;0))+(F39=200),"Attività e Passività",IF(J39="","",VLOOKUP(J39,Progetti!A$2:B$201,2,0)))</f>
        <v/>
      </c>
      <c r="M39" s="25" t="str">
        <f aca="false">IF(((G39&lt;51)*(G39&gt;0))+(G39=200),"Attività e Passività",IF(K39="","",VLOOKUP(K39,Progetti!A$2:B$201,2,0)))</f>
        <v/>
      </c>
      <c r="N39" s="24"/>
      <c r="O39" s="30" t="str">
        <f aca="false">IF(N39="","",VLOOKUP(N39,Anagrafica!$A$3:B$502,2,0))</f>
        <v/>
      </c>
    </row>
    <row r="40" customFormat="false" ht="12.75" hidden="false" customHeight="false" outlineLevel="0" collapsed="false">
      <c r="A40" s="19" t="n">
        <f aca="false">A39+1</f>
        <v>39</v>
      </c>
      <c r="B40" s="20"/>
      <c r="C40" s="21"/>
      <c r="D40" s="28"/>
      <c r="E40" s="31"/>
      <c r="F40" s="29"/>
      <c r="G40" s="29"/>
      <c r="H40" s="25" t="str">
        <f aca="false">IF(F40="","",VLOOKUP(F40,'Piano Conti'!A$2:B$201,2,0))</f>
        <v/>
      </c>
      <c r="I40" s="25" t="str">
        <f aca="false">IF(G40="","",VLOOKUP(G40,'Piano Conti'!A$2:B$201,2,0))</f>
        <v/>
      </c>
      <c r="J40" s="26"/>
      <c r="K40" s="26"/>
      <c r="L40" s="25" t="str">
        <f aca="false">IF(((F40&lt;51)*(F40&gt;0))+(F40=200),"Attività e Passività",IF(J40="","",VLOOKUP(J40,Progetti!A$2:B$201,2,0)))</f>
        <v/>
      </c>
      <c r="M40" s="25" t="str">
        <f aca="false">IF(((G40&lt;51)*(G40&gt;0))+(G40=200),"Attività e Passività",IF(K40="","",VLOOKUP(K40,Progetti!A$2:B$201,2,0)))</f>
        <v/>
      </c>
      <c r="N40" s="24"/>
      <c r="O40" s="30" t="str">
        <f aca="false">IF(N40="","",VLOOKUP(N40,Anagrafica!$A$3:B$502,2,0))</f>
        <v/>
      </c>
    </row>
    <row r="41" customFormat="false" ht="12.75" hidden="false" customHeight="false" outlineLevel="0" collapsed="false">
      <c r="A41" s="19" t="n">
        <f aca="false">A40+1</f>
        <v>40</v>
      </c>
      <c r="B41" s="20"/>
      <c r="C41" s="21"/>
      <c r="D41" s="28"/>
      <c r="E41" s="31"/>
      <c r="F41" s="29"/>
      <c r="G41" s="29"/>
      <c r="H41" s="25" t="str">
        <f aca="false">IF(F41="","",VLOOKUP(F41,'Piano Conti'!A$2:B$201,2,0))</f>
        <v/>
      </c>
      <c r="I41" s="25" t="str">
        <f aca="false">IF(G41="","",VLOOKUP(G41,'Piano Conti'!A$2:B$201,2,0))</f>
        <v/>
      </c>
      <c r="J41" s="26"/>
      <c r="K41" s="26"/>
      <c r="L41" s="25" t="str">
        <f aca="false">IF(((F41&lt;51)*(F41&gt;0))+(F41=200),"Attività e Passività",IF(J41="","",VLOOKUP(J41,Progetti!A$2:B$201,2,0)))</f>
        <v/>
      </c>
      <c r="M41" s="25" t="str">
        <f aca="false">IF(((G41&lt;51)*(G41&gt;0))+(G41=200),"Attività e Passività",IF(K41="","",VLOOKUP(K41,Progetti!A$2:B$201,2,0)))</f>
        <v/>
      </c>
      <c r="N41" s="24"/>
      <c r="O41" s="30" t="str">
        <f aca="false">IF(N41="","",VLOOKUP(N41,Anagrafica!$A$3:B$502,2,0))</f>
        <v/>
      </c>
    </row>
    <row r="42" customFormat="false" ht="12.75" hidden="false" customHeight="false" outlineLevel="0" collapsed="false">
      <c r="A42" s="19" t="n">
        <f aca="false">A41+1</f>
        <v>41</v>
      </c>
      <c r="B42" s="20"/>
      <c r="C42" s="21"/>
      <c r="D42" s="28"/>
      <c r="E42" s="31"/>
      <c r="F42" s="29"/>
      <c r="G42" s="29"/>
      <c r="H42" s="25" t="str">
        <f aca="false">IF(F42="","",VLOOKUP(F42,'Piano Conti'!A$2:B$201,2,0))</f>
        <v/>
      </c>
      <c r="I42" s="25" t="str">
        <f aca="false">IF(G42="","",VLOOKUP(G42,'Piano Conti'!A$2:B$201,2,0))</f>
        <v/>
      </c>
      <c r="J42" s="26"/>
      <c r="K42" s="26"/>
      <c r="L42" s="25" t="str">
        <f aca="false">IF(((F42&lt;51)*(F42&gt;0))+(F42=200),"Attività e Passività",IF(J42="","",VLOOKUP(J42,Progetti!A$2:B$201,2,0)))</f>
        <v/>
      </c>
      <c r="M42" s="25" t="str">
        <f aca="false">IF(((G42&lt;51)*(G42&gt;0))+(G42=200),"Attività e Passività",IF(K42="","",VLOOKUP(K42,Progetti!A$2:B$201,2,0)))</f>
        <v/>
      </c>
      <c r="N42" s="24"/>
      <c r="O42" s="30" t="str">
        <f aca="false">IF(N42="","",VLOOKUP(N42,Anagrafica!$A$3:B$502,2,0))</f>
        <v/>
      </c>
    </row>
    <row r="43" customFormat="false" ht="12.75" hidden="false" customHeight="false" outlineLevel="0" collapsed="false">
      <c r="A43" s="19" t="n">
        <f aca="false">A42+1</f>
        <v>42</v>
      </c>
      <c r="B43" s="20"/>
      <c r="C43" s="21"/>
      <c r="D43" s="28"/>
      <c r="E43" s="31"/>
      <c r="F43" s="29"/>
      <c r="G43" s="29"/>
      <c r="H43" s="25" t="str">
        <f aca="false">IF(F43="","",VLOOKUP(F43,'Piano Conti'!A$2:B$201,2,0))</f>
        <v/>
      </c>
      <c r="I43" s="25" t="str">
        <f aca="false">IF(G43="","",VLOOKUP(G43,'Piano Conti'!A$2:B$201,2,0))</f>
        <v/>
      </c>
      <c r="J43" s="26"/>
      <c r="K43" s="26"/>
      <c r="L43" s="25" t="str">
        <f aca="false">IF(((F43&lt;51)*(F43&gt;0))+(F43=200),"Attività e Passività",IF(J43="","",VLOOKUP(J43,Progetti!A$2:B$201,2,0)))</f>
        <v/>
      </c>
      <c r="M43" s="25" t="str">
        <f aca="false">IF(((G43&lt;51)*(G43&gt;0))+(G43=200),"Attività e Passività",IF(K43="","",VLOOKUP(K43,Progetti!A$2:B$201,2,0)))</f>
        <v/>
      </c>
      <c r="N43" s="24"/>
      <c r="O43" s="30" t="str">
        <f aca="false">IF(N43="","",VLOOKUP(N43,Anagrafica!$A$3:B$502,2,0))</f>
        <v/>
      </c>
    </row>
    <row r="44" customFormat="false" ht="12.75" hidden="false" customHeight="false" outlineLevel="0" collapsed="false">
      <c r="A44" s="19" t="n">
        <f aca="false">A43+1</f>
        <v>43</v>
      </c>
      <c r="B44" s="20"/>
      <c r="C44" s="21"/>
      <c r="D44" s="28"/>
      <c r="E44" s="31"/>
      <c r="F44" s="29"/>
      <c r="G44" s="29"/>
      <c r="H44" s="25" t="str">
        <f aca="false">IF(F44="","",VLOOKUP(F44,'Piano Conti'!A$2:B$201,2,0))</f>
        <v/>
      </c>
      <c r="I44" s="25" t="str">
        <f aca="false">IF(G44="","",VLOOKUP(G44,'Piano Conti'!A$2:B$201,2,0))</f>
        <v/>
      </c>
      <c r="J44" s="26"/>
      <c r="K44" s="26"/>
      <c r="L44" s="25" t="str">
        <f aca="false">IF(((F44&lt;51)*(F44&gt;0))+(F44=200),"Attività e Passività",IF(J44="","",VLOOKUP(J44,Progetti!A$2:B$201,2,0)))</f>
        <v/>
      </c>
      <c r="M44" s="25" t="str">
        <f aca="false">IF(((G44&lt;51)*(G44&gt;0))+(G44=200),"Attività e Passività",IF(K44="","",VLOOKUP(K44,Progetti!A$2:B$201,2,0)))</f>
        <v/>
      </c>
      <c r="N44" s="24"/>
      <c r="O44" s="30" t="str">
        <f aca="false">IF(N44="","",VLOOKUP(N44,Anagrafica!$A$3:B$502,2,0))</f>
        <v/>
      </c>
    </row>
    <row r="45" customFormat="false" ht="12.75" hidden="false" customHeight="false" outlineLevel="0" collapsed="false">
      <c r="A45" s="19" t="n">
        <f aca="false">A44+1</f>
        <v>44</v>
      </c>
      <c r="B45" s="20"/>
      <c r="C45" s="21"/>
      <c r="D45" s="28"/>
      <c r="E45" s="31"/>
      <c r="F45" s="29"/>
      <c r="G45" s="29"/>
      <c r="H45" s="25" t="str">
        <f aca="false">IF(F45="","",VLOOKUP(F45,'Piano Conti'!A$2:B$201,2,0))</f>
        <v/>
      </c>
      <c r="I45" s="25" t="str">
        <f aca="false">IF(G45="","",VLOOKUP(G45,'Piano Conti'!A$2:B$201,2,0))</f>
        <v/>
      </c>
      <c r="J45" s="26"/>
      <c r="K45" s="26"/>
      <c r="L45" s="25" t="str">
        <f aca="false">IF(((F45&lt;51)*(F45&gt;0))+(F45=200),"Attività e Passività",IF(J45="","",VLOOKUP(J45,Progetti!A$2:B$201,2,0)))</f>
        <v/>
      </c>
      <c r="M45" s="25" t="str">
        <f aca="false">IF(((G45&lt;51)*(G45&gt;0))+(G45=200),"Attività e Passività",IF(K45="","",VLOOKUP(K45,Progetti!A$2:B$201,2,0)))</f>
        <v/>
      </c>
      <c r="N45" s="24"/>
      <c r="O45" s="30" t="str">
        <f aca="false">IF(N45="","",VLOOKUP(N45,Anagrafica!$A$3:B$502,2,0))</f>
        <v/>
      </c>
    </row>
    <row r="46" customFormat="false" ht="12.75" hidden="false" customHeight="false" outlineLevel="0" collapsed="false">
      <c r="A46" s="19" t="n">
        <f aca="false">A45+1</f>
        <v>45</v>
      </c>
      <c r="B46" s="20"/>
      <c r="C46" s="21"/>
      <c r="D46" s="28"/>
      <c r="E46" s="31"/>
      <c r="F46" s="29"/>
      <c r="G46" s="29"/>
      <c r="H46" s="25" t="str">
        <f aca="false">IF(F46="","",VLOOKUP(F46,'Piano Conti'!A$2:B$201,2,0))</f>
        <v/>
      </c>
      <c r="I46" s="25" t="str">
        <f aca="false">IF(G46="","",VLOOKUP(G46,'Piano Conti'!A$2:B$201,2,0))</f>
        <v/>
      </c>
      <c r="J46" s="26"/>
      <c r="K46" s="26"/>
      <c r="L46" s="25" t="str">
        <f aca="false">IF(((F46&lt;51)*(F46&gt;0))+(F46=200),"Attività e Passività",IF(J46="","",VLOOKUP(J46,Progetti!A$2:B$201,2,0)))</f>
        <v/>
      </c>
      <c r="M46" s="25" t="str">
        <f aca="false">IF(((G46&lt;51)*(G46&gt;0))+(G46=200),"Attività e Passività",IF(K46="","",VLOOKUP(K46,Progetti!A$2:B$201,2,0)))</f>
        <v/>
      </c>
      <c r="N46" s="24"/>
      <c r="O46" s="30" t="str">
        <f aca="false">IF(N46="","",VLOOKUP(N46,Anagrafica!$A$3:B$502,2,0))</f>
        <v/>
      </c>
    </row>
    <row r="47" customFormat="false" ht="12.75" hidden="false" customHeight="false" outlineLevel="0" collapsed="false">
      <c r="A47" s="19" t="n">
        <f aca="false">A46+1</f>
        <v>46</v>
      </c>
      <c r="B47" s="20"/>
      <c r="C47" s="21"/>
      <c r="D47" s="28"/>
      <c r="E47" s="31"/>
      <c r="F47" s="29"/>
      <c r="G47" s="29"/>
      <c r="H47" s="25" t="str">
        <f aca="false">IF(F47="","",VLOOKUP(F47,'Piano Conti'!A$2:B$201,2,0))</f>
        <v/>
      </c>
      <c r="I47" s="25" t="str">
        <f aca="false">IF(G47="","",VLOOKUP(G47,'Piano Conti'!A$2:B$201,2,0))</f>
        <v/>
      </c>
      <c r="J47" s="26"/>
      <c r="K47" s="26"/>
      <c r="L47" s="25" t="str">
        <f aca="false">IF(((F47&lt;51)*(F47&gt;0))+(F47=200),"Attività e Passività",IF(J47="","",VLOOKUP(J47,Progetti!A$2:B$201,2,0)))</f>
        <v/>
      </c>
      <c r="M47" s="25" t="str">
        <f aca="false">IF(((G47&lt;51)*(G47&gt;0))+(G47=200),"Attività e Passività",IF(K47="","",VLOOKUP(K47,Progetti!A$2:B$201,2,0)))</f>
        <v/>
      </c>
      <c r="N47" s="24"/>
      <c r="O47" s="30" t="str">
        <f aca="false">IF(N47="","",VLOOKUP(N47,Anagrafica!$A$3:B$502,2,0))</f>
        <v/>
      </c>
    </row>
    <row r="48" customFormat="false" ht="12.75" hidden="false" customHeight="false" outlineLevel="0" collapsed="false">
      <c r="A48" s="19" t="n">
        <f aca="false">A47+1</f>
        <v>47</v>
      </c>
      <c r="B48" s="20"/>
      <c r="C48" s="21"/>
      <c r="D48" s="28"/>
      <c r="E48" s="31"/>
      <c r="F48" s="29"/>
      <c r="G48" s="29"/>
      <c r="H48" s="25" t="str">
        <f aca="false">IF(F48="","",VLOOKUP(F48,'Piano Conti'!A$2:B$201,2,0))</f>
        <v/>
      </c>
      <c r="I48" s="25" t="str">
        <f aca="false">IF(G48="","",VLOOKUP(G48,'Piano Conti'!A$2:B$201,2,0))</f>
        <v/>
      </c>
      <c r="J48" s="26"/>
      <c r="K48" s="26"/>
      <c r="L48" s="25" t="str">
        <f aca="false">IF(((F48&lt;51)*(F48&gt;0))+(F48=200),"Attività e Passività",IF(J48="","",VLOOKUP(J48,Progetti!A$2:B$201,2,0)))</f>
        <v/>
      </c>
      <c r="M48" s="25" t="str">
        <f aca="false">IF(((G48&lt;51)*(G48&gt;0))+(G48=200),"Attività e Passività",IF(K48="","",VLOOKUP(K48,Progetti!A$2:B$201,2,0)))</f>
        <v/>
      </c>
      <c r="N48" s="24"/>
      <c r="O48" s="30" t="str">
        <f aca="false">IF(N48="","",VLOOKUP(N48,Anagrafica!$A$3:B$502,2,0))</f>
        <v/>
      </c>
    </row>
    <row r="49" customFormat="false" ht="12.75" hidden="false" customHeight="false" outlineLevel="0" collapsed="false">
      <c r="A49" s="19" t="n">
        <f aca="false">A48+1</f>
        <v>48</v>
      </c>
      <c r="B49" s="20"/>
      <c r="C49" s="21"/>
      <c r="D49" s="28"/>
      <c r="E49" s="31"/>
      <c r="F49" s="29"/>
      <c r="G49" s="29"/>
      <c r="H49" s="25" t="str">
        <f aca="false">IF(F49="","",VLOOKUP(F49,'Piano Conti'!A$2:B$201,2,0))</f>
        <v/>
      </c>
      <c r="I49" s="25" t="str">
        <f aca="false">IF(G49="","",VLOOKUP(G49,'Piano Conti'!A$2:B$201,2,0))</f>
        <v/>
      </c>
      <c r="J49" s="26"/>
      <c r="K49" s="26"/>
      <c r="L49" s="25" t="str">
        <f aca="false">IF(((F49&lt;51)*(F49&gt;0))+(F49=200),"Attività e Passività",IF(J49="","",VLOOKUP(J49,Progetti!A$2:B$201,2,0)))</f>
        <v/>
      </c>
      <c r="M49" s="25" t="str">
        <f aca="false">IF(((G49&lt;51)*(G49&gt;0))+(G49=200),"Attività e Passività",IF(K49="","",VLOOKUP(K49,Progetti!A$2:B$201,2,0)))</f>
        <v/>
      </c>
      <c r="N49" s="24"/>
      <c r="O49" s="30" t="str">
        <f aca="false">IF(N49="","",VLOOKUP(N49,Anagrafica!$A$3:B$502,2,0))</f>
        <v/>
      </c>
    </row>
    <row r="50" customFormat="false" ht="12.75" hidden="false" customHeight="false" outlineLevel="0" collapsed="false">
      <c r="A50" s="19" t="n">
        <f aca="false">A49+1</f>
        <v>49</v>
      </c>
      <c r="B50" s="20"/>
      <c r="C50" s="21"/>
      <c r="D50" s="28"/>
      <c r="E50" s="31"/>
      <c r="F50" s="29"/>
      <c r="G50" s="29"/>
      <c r="H50" s="25" t="str">
        <f aca="false">IF(F50="","",VLOOKUP(F50,'Piano Conti'!A$2:B$201,2,0))</f>
        <v/>
      </c>
      <c r="I50" s="25" t="str">
        <f aca="false">IF(G50="","",VLOOKUP(G50,'Piano Conti'!A$2:B$201,2,0))</f>
        <v/>
      </c>
      <c r="J50" s="26"/>
      <c r="K50" s="26"/>
      <c r="L50" s="25" t="str">
        <f aca="false">IF(((F50&lt;51)*(F50&gt;0))+(F50=200),"Attività e Passività",IF(J50="","",VLOOKUP(J50,Progetti!A$2:B$201,2,0)))</f>
        <v/>
      </c>
      <c r="M50" s="25" t="str">
        <f aca="false">IF(((G50&lt;51)*(G50&gt;0))+(G50=200),"Attività e Passività",IF(K50="","",VLOOKUP(K50,Progetti!A$2:B$201,2,0)))</f>
        <v/>
      </c>
      <c r="N50" s="24"/>
      <c r="O50" s="30" t="str">
        <f aca="false">IF(N50="","",VLOOKUP(N50,Anagrafica!$A$3:B$502,2,0))</f>
        <v/>
      </c>
    </row>
    <row r="51" customFormat="false" ht="12.75" hidden="false" customHeight="false" outlineLevel="0" collapsed="false">
      <c r="A51" s="19" t="n">
        <f aca="false">A50+1</f>
        <v>50</v>
      </c>
      <c r="B51" s="20"/>
      <c r="C51" s="21"/>
      <c r="D51" s="28"/>
      <c r="E51" s="31"/>
      <c r="F51" s="29"/>
      <c r="G51" s="29"/>
      <c r="H51" s="25" t="str">
        <f aca="false">IF(F51="","",VLOOKUP(F51,'Piano Conti'!A$2:B$201,2,0))</f>
        <v/>
      </c>
      <c r="I51" s="25" t="str">
        <f aca="false">IF(G51="","",VLOOKUP(G51,'Piano Conti'!A$2:B$201,2,0))</f>
        <v/>
      </c>
      <c r="J51" s="26"/>
      <c r="K51" s="26"/>
      <c r="L51" s="25" t="str">
        <f aca="false">IF(((F51&lt;51)*(F51&gt;0))+(F51=200),"Attività e Passività",IF(J51="","",VLOOKUP(J51,Progetti!A$2:B$201,2,0)))</f>
        <v/>
      </c>
      <c r="M51" s="25" t="str">
        <f aca="false">IF(((G51&lt;51)*(G51&gt;0))+(G51=200),"Attività e Passività",IF(K51="","",VLOOKUP(K51,Progetti!A$2:B$201,2,0)))</f>
        <v/>
      </c>
      <c r="N51" s="24"/>
      <c r="O51" s="30" t="str">
        <f aca="false">IF(N51="","",VLOOKUP(N51,Anagrafica!$A$3:B$502,2,0))</f>
        <v/>
      </c>
    </row>
    <row r="52" customFormat="false" ht="12.75" hidden="false" customHeight="false" outlineLevel="0" collapsed="false">
      <c r="A52" s="19" t="n">
        <f aca="false">A51+1</f>
        <v>51</v>
      </c>
      <c r="B52" s="20"/>
      <c r="C52" s="21"/>
      <c r="D52" s="28"/>
      <c r="E52" s="31"/>
      <c r="F52" s="29"/>
      <c r="G52" s="29"/>
      <c r="H52" s="25" t="str">
        <f aca="false">IF(F52="","",VLOOKUP(F52,'Piano Conti'!A$2:B$201,2,0))</f>
        <v/>
      </c>
      <c r="I52" s="25" t="str">
        <f aca="false">IF(G52="","",VLOOKUP(G52,'Piano Conti'!A$2:B$201,2,0))</f>
        <v/>
      </c>
      <c r="J52" s="26"/>
      <c r="K52" s="26"/>
      <c r="L52" s="25" t="str">
        <f aca="false">IF(((F52&lt;51)*(F52&gt;0))+(F52=200),"Attività e Passività",IF(J52="","",VLOOKUP(J52,Progetti!A$2:B$201,2,0)))</f>
        <v/>
      </c>
      <c r="M52" s="25" t="str">
        <f aca="false">IF(((G52&lt;51)*(G52&gt;0))+(G52=200),"Attività e Passività",IF(K52="","",VLOOKUP(K52,Progetti!A$2:B$201,2,0)))</f>
        <v/>
      </c>
      <c r="N52" s="24"/>
      <c r="O52" s="30" t="str">
        <f aca="false">IF(N52="","",VLOOKUP(N52,Anagrafica!$A$3:B$502,2,0))</f>
        <v/>
      </c>
    </row>
    <row r="53" customFormat="false" ht="12.75" hidden="false" customHeight="false" outlineLevel="0" collapsed="false">
      <c r="A53" s="19" t="n">
        <f aca="false">A52+1</f>
        <v>52</v>
      </c>
      <c r="B53" s="20"/>
      <c r="C53" s="21"/>
      <c r="D53" s="28"/>
      <c r="E53" s="31"/>
      <c r="F53" s="29"/>
      <c r="G53" s="29"/>
      <c r="H53" s="25" t="str">
        <f aca="false">IF(F53="","",VLOOKUP(F53,'Piano Conti'!A$2:B$201,2,0))</f>
        <v/>
      </c>
      <c r="I53" s="25" t="str">
        <f aca="false">IF(G53="","",VLOOKUP(G53,'Piano Conti'!A$2:B$201,2,0))</f>
        <v/>
      </c>
      <c r="J53" s="26"/>
      <c r="K53" s="26"/>
      <c r="L53" s="25" t="str">
        <f aca="false">IF(((F53&lt;51)*(F53&gt;0))+(F53=200),"Attività e Passività",IF(J53="","",VLOOKUP(J53,Progetti!A$2:B$201,2,0)))</f>
        <v/>
      </c>
      <c r="M53" s="25" t="str">
        <f aca="false">IF(((G53&lt;51)*(G53&gt;0))+(G53=200),"Attività e Passività",IF(K53="","",VLOOKUP(K53,Progetti!A$2:B$201,2,0)))</f>
        <v/>
      </c>
      <c r="N53" s="24"/>
      <c r="O53" s="30" t="str">
        <f aca="false">IF(N53="","",VLOOKUP(N53,Anagrafica!$A$3:B$502,2,0))</f>
        <v/>
      </c>
    </row>
    <row r="54" customFormat="false" ht="12.75" hidden="false" customHeight="false" outlineLevel="0" collapsed="false">
      <c r="A54" s="19" t="n">
        <f aca="false">A53+1</f>
        <v>53</v>
      </c>
      <c r="B54" s="20"/>
      <c r="C54" s="21"/>
      <c r="D54" s="28"/>
      <c r="E54" s="31"/>
      <c r="F54" s="29"/>
      <c r="G54" s="29"/>
      <c r="H54" s="25" t="str">
        <f aca="false">IF(F54="","",VLOOKUP(F54,'Piano Conti'!A$2:B$201,2,0))</f>
        <v/>
      </c>
      <c r="I54" s="25" t="str">
        <f aca="false">IF(G54="","",VLOOKUP(G54,'Piano Conti'!A$2:B$201,2,0))</f>
        <v/>
      </c>
      <c r="J54" s="26"/>
      <c r="K54" s="26"/>
      <c r="L54" s="25" t="str">
        <f aca="false">IF(((F54&lt;51)*(F54&gt;0))+(F54=200),"Attività e Passività",IF(J54="","",VLOOKUP(J54,Progetti!A$2:B$201,2,0)))</f>
        <v/>
      </c>
      <c r="M54" s="25" t="str">
        <f aca="false">IF(((G54&lt;51)*(G54&gt;0))+(G54=200),"Attività e Passività",IF(K54="","",VLOOKUP(K54,Progetti!A$2:B$201,2,0)))</f>
        <v/>
      </c>
      <c r="N54" s="24"/>
      <c r="O54" s="30" t="str">
        <f aca="false">IF(N54="","",VLOOKUP(N54,Anagrafica!$A$3:B$502,2,0))</f>
        <v/>
      </c>
    </row>
    <row r="55" customFormat="false" ht="12.75" hidden="false" customHeight="false" outlineLevel="0" collapsed="false">
      <c r="A55" s="19" t="n">
        <f aca="false">A54+1</f>
        <v>54</v>
      </c>
      <c r="B55" s="20"/>
      <c r="C55" s="21"/>
      <c r="D55" s="28"/>
      <c r="E55" s="31"/>
      <c r="F55" s="29"/>
      <c r="G55" s="29"/>
      <c r="H55" s="25" t="str">
        <f aca="false">IF(F55="","",VLOOKUP(F55,'Piano Conti'!A$2:B$201,2,0))</f>
        <v/>
      </c>
      <c r="I55" s="25" t="str">
        <f aca="false">IF(G55="","",VLOOKUP(G55,'Piano Conti'!A$2:B$201,2,0))</f>
        <v/>
      </c>
      <c r="J55" s="26"/>
      <c r="K55" s="26"/>
      <c r="L55" s="25" t="str">
        <f aca="false">IF(((F55&lt;51)*(F55&gt;0))+(F55=200),"Attività e Passività",IF(J55="","",VLOOKUP(J55,Progetti!A$2:B$201,2,0)))</f>
        <v/>
      </c>
      <c r="M55" s="25" t="str">
        <f aca="false">IF(((G55&lt;51)*(G55&gt;0))+(G55=200),"Attività e Passività",IF(K55="","",VLOOKUP(K55,Progetti!A$2:B$201,2,0)))</f>
        <v/>
      </c>
      <c r="N55" s="24"/>
      <c r="O55" s="30" t="str">
        <f aca="false">IF(N55="","",VLOOKUP(N55,Anagrafica!$A$3:B$502,2,0))</f>
        <v/>
      </c>
    </row>
    <row r="56" customFormat="false" ht="12.75" hidden="false" customHeight="false" outlineLevel="0" collapsed="false">
      <c r="A56" s="19" t="n">
        <f aca="false">A55+1</f>
        <v>55</v>
      </c>
      <c r="B56" s="20"/>
      <c r="C56" s="21"/>
      <c r="D56" s="28"/>
      <c r="E56" s="31"/>
      <c r="F56" s="29"/>
      <c r="G56" s="29"/>
      <c r="H56" s="25" t="str">
        <f aca="false">IF(F56="","",VLOOKUP(F56,'Piano Conti'!A$2:B$201,2,0))</f>
        <v/>
      </c>
      <c r="I56" s="25" t="str">
        <f aca="false">IF(G56="","",VLOOKUP(G56,'Piano Conti'!A$2:B$201,2,0))</f>
        <v/>
      </c>
      <c r="J56" s="26"/>
      <c r="K56" s="26"/>
      <c r="L56" s="25" t="str">
        <f aca="false">IF(((F56&lt;51)*(F56&gt;0))+(F56=200),"Attività e Passività",IF(J56="","",VLOOKUP(J56,Progetti!A$2:B$201,2,0)))</f>
        <v/>
      </c>
      <c r="M56" s="25" t="str">
        <f aca="false">IF(((G56&lt;51)*(G56&gt;0))+(G56=200),"Attività e Passività",IF(K56="","",VLOOKUP(K56,Progetti!A$2:B$201,2,0)))</f>
        <v/>
      </c>
      <c r="N56" s="24"/>
      <c r="O56" s="30" t="str">
        <f aca="false">IF(N56="","",VLOOKUP(N56,Anagrafica!$A$3:B$502,2,0))</f>
        <v/>
      </c>
    </row>
    <row r="57" customFormat="false" ht="12.75" hidden="false" customHeight="false" outlineLevel="0" collapsed="false">
      <c r="A57" s="19" t="n">
        <f aca="false">A56+1</f>
        <v>56</v>
      </c>
      <c r="B57" s="20"/>
      <c r="C57" s="21"/>
      <c r="D57" s="28"/>
      <c r="E57" s="31"/>
      <c r="F57" s="29"/>
      <c r="G57" s="29"/>
      <c r="H57" s="25" t="str">
        <f aca="false">IF(F57="","",VLOOKUP(F57,'Piano Conti'!A$2:B$201,2,0))</f>
        <v/>
      </c>
      <c r="I57" s="25" t="str">
        <f aca="false">IF(G57="","",VLOOKUP(G57,'Piano Conti'!A$2:B$201,2,0))</f>
        <v/>
      </c>
      <c r="J57" s="26"/>
      <c r="K57" s="26"/>
      <c r="L57" s="25" t="str">
        <f aca="false">IF(((F57&lt;51)*(F57&gt;0))+(F57=200),"Attività e Passività",IF(J57="","",VLOOKUP(J57,Progetti!A$2:B$201,2,0)))</f>
        <v/>
      </c>
      <c r="M57" s="25" t="str">
        <f aca="false">IF(((G57&lt;51)*(G57&gt;0))+(G57=200),"Attività e Passività",IF(K57="","",VLOOKUP(K57,Progetti!A$2:B$201,2,0)))</f>
        <v/>
      </c>
      <c r="N57" s="24"/>
      <c r="O57" s="30" t="str">
        <f aca="false">IF(N57="","",VLOOKUP(N57,Anagrafica!$A$3:B$502,2,0))</f>
        <v/>
      </c>
    </row>
    <row r="58" customFormat="false" ht="12.75" hidden="false" customHeight="false" outlineLevel="0" collapsed="false">
      <c r="A58" s="19" t="n">
        <f aca="false">A57+1</f>
        <v>57</v>
      </c>
      <c r="B58" s="20"/>
      <c r="C58" s="21"/>
      <c r="D58" s="28"/>
      <c r="E58" s="31"/>
      <c r="F58" s="29"/>
      <c r="G58" s="29"/>
      <c r="H58" s="25" t="str">
        <f aca="false">IF(F58="","",VLOOKUP(F58,'Piano Conti'!A$2:B$201,2,0))</f>
        <v/>
      </c>
      <c r="I58" s="25" t="str">
        <f aca="false">IF(G58="","",VLOOKUP(G58,'Piano Conti'!A$2:B$201,2,0))</f>
        <v/>
      </c>
      <c r="J58" s="26"/>
      <c r="K58" s="26"/>
      <c r="L58" s="25" t="str">
        <f aca="false">IF(((F58&lt;51)*(F58&gt;0))+(F58=200),"Attività e Passività",IF(J58="","",VLOOKUP(J58,Progetti!A$2:B$201,2,0)))</f>
        <v/>
      </c>
      <c r="M58" s="25" t="str">
        <f aca="false">IF(((G58&lt;51)*(G58&gt;0))+(G58=200),"Attività e Passività",IF(K58="","",VLOOKUP(K58,Progetti!A$2:B$201,2,0)))</f>
        <v/>
      </c>
      <c r="N58" s="24"/>
      <c r="O58" s="30" t="str">
        <f aca="false">IF(N58="","",VLOOKUP(N58,Anagrafica!$A$3:B$502,2,0))</f>
        <v/>
      </c>
    </row>
    <row r="59" customFormat="false" ht="12.75" hidden="false" customHeight="false" outlineLevel="0" collapsed="false">
      <c r="A59" s="19" t="n">
        <f aca="false">A58+1</f>
        <v>58</v>
      </c>
      <c r="B59" s="20"/>
      <c r="C59" s="21"/>
      <c r="D59" s="28"/>
      <c r="E59" s="31"/>
      <c r="F59" s="29"/>
      <c r="G59" s="29"/>
      <c r="H59" s="25" t="str">
        <f aca="false">IF(F59="","",VLOOKUP(F59,'Piano Conti'!A$2:B$201,2,0))</f>
        <v/>
      </c>
      <c r="I59" s="25" t="str">
        <f aca="false">IF(G59="","",VLOOKUP(G59,'Piano Conti'!A$2:B$201,2,0))</f>
        <v/>
      </c>
      <c r="J59" s="26"/>
      <c r="K59" s="26"/>
      <c r="L59" s="25" t="str">
        <f aca="false">IF(((F59&lt;51)*(F59&gt;0))+(F59=200),"Attività e Passività",IF(J59="","",VLOOKUP(J59,Progetti!A$2:B$201,2,0)))</f>
        <v/>
      </c>
      <c r="M59" s="25" t="str">
        <f aca="false">IF(((G59&lt;51)*(G59&gt;0))+(G59=200),"Attività e Passività",IF(K59="","",VLOOKUP(K59,Progetti!A$2:B$201,2,0)))</f>
        <v/>
      </c>
      <c r="N59" s="24"/>
      <c r="O59" s="30" t="str">
        <f aca="false">IF(N59="","",VLOOKUP(N59,Anagrafica!$A$3:B$502,2,0))</f>
        <v/>
      </c>
    </row>
    <row r="60" customFormat="false" ht="12.75" hidden="false" customHeight="false" outlineLevel="0" collapsed="false">
      <c r="A60" s="19" t="n">
        <f aca="false">A59+1</f>
        <v>59</v>
      </c>
      <c r="B60" s="20"/>
      <c r="C60" s="21"/>
      <c r="D60" s="28"/>
      <c r="E60" s="31"/>
      <c r="F60" s="29"/>
      <c r="G60" s="29"/>
      <c r="H60" s="25" t="str">
        <f aca="false">IF(F60="","",VLOOKUP(F60,'Piano Conti'!A$2:B$201,2,0))</f>
        <v/>
      </c>
      <c r="I60" s="25" t="str">
        <f aca="false">IF(G60="","",VLOOKUP(G60,'Piano Conti'!A$2:B$201,2,0))</f>
        <v/>
      </c>
      <c r="J60" s="26"/>
      <c r="K60" s="26"/>
      <c r="L60" s="25" t="str">
        <f aca="false">IF(((F60&lt;51)*(F60&gt;0))+(F60=200),"Attività e Passività",IF(J60="","",VLOOKUP(J60,Progetti!A$2:B$201,2,0)))</f>
        <v/>
      </c>
      <c r="M60" s="25" t="str">
        <f aca="false">IF(((G60&lt;51)*(G60&gt;0))+(G60=200),"Attività e Passività",IF(K60="","",VLOOKUP(K60,Progetti!A$2:B$201,2,0)))</f>
        <v/>
      </c>
      <c r="N60" s="24"/>
      <c r="O60" s="30" t="str">
        <f aca="false">IF(N60="","",VLOOKUP(N60,Anagrafica!$A$3:B$502,2,0))</f>
        <v/>
      </c>
    </row>
    <row r="61" customFormat="false" ht="12.75" hidden="false" customHeight="false" outlineLevel="0" collapsed="false">
      <c r="A61" s="19" t="n">
        <f aca="false">A60+1</f>
        <v>60</v>
      </c>
      <c r="B61" s="20"/>
      <c r="C61" s="21"/>
      <c r="D61" s="28"/>
      <c r="E61" s="31"/>
      <c r="F61" s="29"/>
      <c r="G61" s="29"/>
      <c r="H61" s="25" t="str">
        <f aca="false">IF(F61="","",VLOOKUP(F61,'Piano Conti'!A$2:B$201,2,0))</f>
        <v/>
      </c>
      <c r="I61" s="25" t="str">
        <f aca="false">IF(G61="","",VLOOKUP(G61,'Piano Conti'!A$2:B$201,2,0))</f>
        <v/>
      </c>
      <c r="J61" s="26"/>
      <c r="K61" s="26"/>
      <c r="L61" s="25" t="str">
        <f aca="false">IF(((F61&lt;51)*(F61&gt;0))+(F61=200),"Attività e Passività",IF(J61="","",VLOOKUP(J61,Progetti!A$2:B$201,2,0)))</f>
        <v/>
      </c>
      <c r="M61" s="25" t="str">
        <f aca="false">IF(((G61&lt;51)*(G61&gt;0))+(G61=200),"Attività e Passività",IF(K61="","",VLOOKUP(K61,Progetti!A$2:B$201,2,0)))</f>
        <v/>
      </c>
      <c r="N61" s="24"/>
      <c r="O61" s="30" t="str">
        <f aca="false">IF(N61="","",VLOOKUP(N61,Anagrafica!$A$3:B$502,2,0))</f>
        <v/>
      </c>
    </row>
    <row r="62" customFormat="false" ht="12.75" hidden="false" customHeight="false" outlineLevel="0" collapsed="false">
      <c r="A62" s="19" t="n">
        <f aca="false">A61+1</f>
        <v>61</v>
      </c>
      <c r="B62" s="20"/>
      <c r="C62" s="21"/>
      <c r="D62" s="28"/>
      <c r="E62" s="31"/>
      <c r="F62" s="29"/>
      <c r="G62" s="29"/>
      <c r="H62" s="25" t="str">
        <f aca="false">IF(F62="","",VLOOKUP(F62,'Piano Conti'!A$2:B$201,2,0))</f>
        <v/>
      </c>
      <c r="I62" s="25" t="str">
        <f aca="false">IF(G62="","",VLOOKUP(G62,'Piano Conti'!A$2:B$201,2,0))</f>
        <v/>
      </c>
      <c r="J62" s="26"/>
      <c r="K62" s="26"/>
      <c r="L62" s="25" t="str">
        <f aca="false">IF(((F62&lt;51)*(F62&gt;0))+(F62=200),"Attività e Passività",IF(J62="","",VLOOKUP(J62,Progetti!A$2:B$201,2,0)))</f>
        <v/>
      </c>
      <c r="M62" s="25" t="str">
        <f aca="false">IF(((G62&lt;51)*(G62&gt;0))+(G62=200),"Attività e Passività",IF(K62="","",VLOOKUP(K62,Progetti!A$2:B$201,2,0)))</f>
        <v/>
      </c>
      <c r="N62" s="24"/>
      <c r="O62" s="30" t="str">
        <f aca="false">IF(N62="","",VLOOKUP(N62,Anagrafica!$A$3:B$502,2,0))</f>
        <v/>
      </c>
    </row>
    <row r="63" customFormat="false" ht="12.75" hidden="false" customHeight="false" outlineLevel="0" collapsed="false">
      <c r="A63" s="19" t="n">
        <f aca="false">A62+1</f>
        <v>62</v>
      </c>
      <c r="B63" s="20"/>
      <c r="C63" s="21"/>
      <c r="D63" s="28"/>
      <c r="E63" s="31"/>
      <c r="F63" s="29"/>
      <c r="G63" s="29"/>
      <c r="H63" s="25" t="str">
        <f aca="false">IF(F63="","",VLOOKUP(F63,'Piano Conti'!A$2:B$201,2,0))</f>
        <v/>
      </c>
      <c r="I63" s="25" t="str">
        <f aca="false">IF(G63="","",VLOOKUP(G63,'Piano Conti'!A$2:B$201,2,0))</f>
        <v/>
      </c>
      <c r="J63" s="26"/>
      <c r="K63" s="26"/>
      <c r="L63" s="25" t="str">
        <f aca="false">IF(((F63&lt;51)*(F63&gt;0))+(F63=200),"Attività e Passività",IF(J63="","",VLOOKUP(J63,Progetti!A$2:B$201,2,0)))</f>
        <v/>
      </c>
      <c r="M63" s="25" t="str">
        <f aca="false">IF(((G63&lt;51)*(G63&gt;0))+(G63=200),"Attività e Passività",IF(K63="","",VLOOKUP(K63,Progetti!A$2:B$201,2,0)))</f>
        <v/>
      </c>
      <c r="N63" s="24"/>
      <c r="O63" s="30" t="str">
        <f aca="false">IF(N63="","",VLOOKUP(N63,Anagrafica!$A$3:B$502,2,0))</f>
        <v/>
      </c>
    </row>
    <row r="64" customFormat="false" ht="12.75" hidden="false" customHeight="false" outlineLevel="0" collapsed="false">
      <c r="A64" s="19" t="n">
        <f aca="false">A63+1</f>
        <v>63</v>
      </c>
      <c r="B64" s="20"/>
      <c r="C64" s="21"/>
      <c r="D64" s="28"/>
      <c r="E64" s="31"/>
      <c r="F64" s="29"/>
      <c r="G64" s="29"/>
      <c r="H64" s="25" t="str">
        <f aca="false">IF(F64="","",VLOOKUP(F64,'Piano Conti'!A$2:B$201,2,0))</f>
        <v/>
      </c>
      <c r="I64" s="25" t="str">
        <f aca="false">IF(G64="","",VLOOKUP(G64,'Piano Conti'!A$2:B$201,2,0))</f>
        <v/>
      </c>
      <c r="J64" s="26"/>
      <c r="K64" s="26"/>
      <c r="L64" s="25" t="str">
        <f aca="false">IF(((F64&lt;51)*(F64&gt;0))+(F64=200),"Attività e Passività",IF(J64="","",VLOOKUP(J64,Progetti!A$2:B$201,2,0)))</f>
        <v/>
      </c>
      <c r="M64" s="25" t="str">
        <f aca="false">IF(((G64&lt;51)*(G64&gt;0))+(G64=200),"Attività e Passività",IF(K64="","",VLOOKUP(K64,Progetti!A$2:B$201,2,0)))</f>
        <v/>
      </c>
      <c r="N64" s="24"/>
      <c r="O64" s="30" t="str">
        <f aca="false">IF(N64="","",VLOOKUP(N64,Anagrafica!$A$3:B$502,2,0))</f>
        <v/>
      </c>
    </row>
    <row r="65" customFormat="false" ht="12.75" hidden="false" customHeight="false" outlineLevel="0" collapsed="false">
      <c r="A65" s="19" t="n">
        <f aca="false">A64+1</f>
        <v>64</v>
      </c>
      <c r="B65" s="20"/>
      <c r="C65" s="21"/>
      <c r="D65" s="28"/>
      <c r="E65" s="31"/>
      <c r="F65" s="29"/>
      <c r="G65" s="29"/>
      <c r="H65" s="25" t="str">
        <f aca="false">IF(F65="","",VLOOKUP(F65,'Piano Conti'!A$2:B$201,2,0))</f>
        <v/>
      </c>
      <c r="I65" s="25" t="str">
        <f aca="false">IF(G65="","",VLOOKUP(G65,'Piano Conti'!A$2:B$201,2,0))</f>
        <v/>
      </c>
      <c r="J65" s="26"/>
      <c r="K65" s="26"/>
      <c r="L65" s="25" t="str">
        <f aca="false">IF(((F65&lt;51)*(F65&gt;0))+(F65=200),"Attività e Passività",IF(J65="","",VLOOKUP(J65,Progetti!A$2:B$201,2,0)))</f>
        <v/>
      </c>
      <c r="M65" s="25" t="str">
        <f aca="false">IF(((G65&lt;51)*(G65&gt;0))+(G65=200),"Attività e Passività",IF(K65="","",VLOOKUP(K65,Progetti!A$2:B$201,2,0)))</f>
        <v/>
      </c>
      <c r="N65" s="24"/>
      <c r="O65" s="30" t="str">
        <f aca="false">IF(N65="","",VLOOKUP(N65,Anagrafica!$A$3:B$502,2,0))</f>
        <v/>
      </c>
    </row>
    <row r="66" customFormat="false" ht="12.75" hidden="false" customHeight="false" outlineLevel="0" collapsed="false">
      <c r="A66" s="19" t="n">
        <f aca="false">A65+1</f>
        <v>65</v>
      </c>
      <c r="B66" s="20"/>
      <c r="C66" s="21"/>
      <c r="D66" s="28"/>
      <c r="E66" s="31"/>
      <c r="F66" s="29"/>
      <c r="G66" s="29"/>
      <c r="H66" s="25" t="str">
        <f aca="false">IF(F66="","",VLOOKUP(F66,'Piano Conti'!A$2:B$201,2,0))</f>
        <v/>
      </c>
      <c r="I66" s="25" t="str">
        <f aca="false">IF(G66="","",VLOOKUP(G66,'Piano Conti'!A$2:B$201,2,0))</f>
        <v/>
      </c>
      <c r="J66" s="26"/>
      <c r="K66" s="26"/>
      <c r="L66" s="25" t="str">
        <f aca="false">IF(((F66&lt;51)*(F66&gt;0))+(F66=200),"Attività e Passività",IF(J66="","",VLOOKUP(J66,Progetti!A$2:B$201,2,0)))</f>
        <v/>
      </c>
      <c r="M66" s="25" t="str">
        <f aca="false">IF(((G66&lt;51)*(G66&gt;0))+(G66=200),"Attività e Passività",IF(K66="","",VLOOKUP(K66,Progetti!A$2:B$201,2,0)))</f>
        <v/>
      </c>
      <c r="N66" s="24"/>
      <c r="O66" s="30" t="str">
        <f aca="false">IF(N66="","",VLOOKUP(N66,Anagrafica!$A$3:B$502,2,0))</f>
        <v/>
      </c>
    </row>
    <row r="67" customFormat="false" ht="12.75" hidden="false" customHeight="false" outlineLevel="0" collapsed="false">
      <c r="A67" s="19" t="n">
        <f aca="false">A66+1</f>
        <v>66</v>
      </c>
      <c r="B67" s="20"/>
      <c r="C67" s="21"/>
      <c r="D67" s="28"/>
      <c r="E67" s="31"/>
      <c r="F67" s="29"/>
      <c r="G67" s="29"/>
      <c r="H67" s="25" t="str">
        <f aca="false">IF(F67="","",VLOOKUP(F67,'Piano Conti'!A$2:B$201,2,0))</f>
        <v/>
      </c>
      <c r="I67" s="25" t="str">
        <f aca="false">IF(G67="","",VLOOKUP(G67,'Piano Conti'!A$2:B$201,2,0))</f>
        <v/>
      </c>
      <c r="J67" s="26"/>
      <c r="K67" s="26"/>
      <c r="L67" s="25" t="str">
        <f aca="false">IF(((F67&lt;51)*(F67&gt;0))+(F67=200),"Attività e Passività",IF(J67="","",VLOOKUP(J67,Progetti!A$2:B$201,2,0)))</f>
        <v/>
      </c>
      <c r="M67" s="25" t="str">
        <f aca="false">IF(((G67&lt;51)*(G67&gt;0))+(G67=200),"Attività e Passività",IF(K67="","",VLOOKUP(K67,Progetti!A$2:B$201,2,0)))</f>
        <v/>
      </c>
      <c r="N67" s="24"/>
      <c r="O67" s="30" t="str">
        <f aca="false">IF(N67="","",VLOOKUP(N67,Anagrafica!$A$3:B$502,2,0))</f>
        <v/>
      </c>
    </row>
    <row r="68" customFormat="false" ht="12.75" hidden="false" customHeight="false" outlineLevel="0" collapsed="false">
      <c r="A68" s="19" t="n">
        <f aca="false">A67+1</f>
        <v>67</v>
      </c>
      <c r="B68" s="20"/>
      <c r="C68" s="21"/>
      <c r="D68" s="28"/>
      <c r="E68" s="31"/>
      <c r="F68" s="29"/>
      <c r="G68" s="29"/>
      <c r="H68" s="25" t="str">
        <f aca="false">IF(F68="","",VLOOKUP(F68,'Piano Conti'!A$2:B$201,2,0))</f>
        <v/>
      </c>
      <c r="I68" s="25" t="str">
        <f aca="false">IF(G68="","",VLOOKUP(G68,'Piano Conti'!A$2:B$201,2,0))</f>
        <v/>
      </c>
      <c r="J68" s="26"/>
      <c r="K68" s="26"/>
      <c r="L68" s="25" t="str">
        <f aca="false">IF(((F68&lt;51)*(F68&gt;0))+(F68=200),"Attività e Passività",IF(J68="","",VLOOKUP(J68,Progetti!A$2:B$201,2,0)))</f>
        <v/>
      </c>
      <c r="M68" s="25" t="str">
        <f aca="false">IF(((G68&lt;51)*(G68&gt;0))+(G68=200),"Attività e Passività",IF(K68="","",VLOOKUP(K68,Progetti!A$2:B$201,2,0)))</f>
        <v/>
      </c>
      <c r="N68" s="24"/>
      <c r="O68" s="30" t="str">
        <f aca="false">IF(N68="","",VLOOKUP(N68,Anagrafica!$A$3:B$502,2,0))</f>
        <v/>
      </c>
    </row>
    <row r="69" customFormat="false" ht="12.75" hidden="false" customHeight="false" outlineLevel="0" collapsed="false">
      <c r="A69" s="19" t="n">
        <f aca="false">A68+1</f>
        <v>68</v>
      </c>
      <c r="B69" s="20"/>
      <c r="C69" s="21"/>
      <c r="D69" s="28"/>
      <c r="E69" s="31"/>
      <c r="F69" s="29"/>
      <c r="G69" s="29"/>
      <c r="H69" s="25" t="str">
        <f aca="false">IF(F69="","",VLOOKUP(F69,'Piano Conti'!A$2:B$201,2,0))</f>
        <v/>
      </c>
      <c r="I69" s="25" t="str">
        <f aca="false">IF(G69="","",VLOOKUP(G69,'Piano Conti'!A$2:B$201,2,0))</f>
        <v/>
      </c>
      <c r="J69" s="26"/>
      <c r="K69" s="26"/>
      <c r="L69" s="25" t="str">
        <f aca="false">IF(((F69&lt;51)*(F69&gt;0))+(F69=200),"Attività e Passività",IF(J69="","",VLOOKUP(J69,Progetti!A$2:B$201,2,0)))</f>
        <v/>
      </c>
      <c r="M69" s="25" t="str">
        <f aca="false">IF(((G69&lt;51)*(G69&gt;0))+(G69=200),"Attività e Passività",IF(K69="","",VLOOKUP(K69,Progetti!A$2:B$201,2,0)))</f>
        <v/>
      </c>
      <c r="N69" s="24"/>
      <c r="O69" s="30" t="str">
        <f aca="false">IF(N69="","",VLOOKUP(N69,Anagrafica!$A$3:B$502,2,0))</f>
        <v/>
      </c>
    </row>
    <row r="70" customFormat="false" ht="12.75" hidden="false" customHeight="false" outlineLevel="0" collapsed="false">
      <c r="A70" s="19" t="n">
        <f aca="false">A69+1</f>
        <v>69</v>
      </c>
      <c r="B70" s="20"/>
      <c r="C70" s="21"/>
      <c r="D70" s="28"/>
      <c r="E70" s="31"/>
      <c r="F70" s="29"/>
      <c r="G70" s="29"/>
      <c r="H70" s="25" t="str">
        <f aca="false">IF(F70="","",VLOOKUP(F70,'Piano Conti'!A$2:B$201,2,0))</f>
        <v/>
      </c>
      <c r="I70" s="25" t="str">
        <f aca="false">IF(G70="","",VLOOKUP(G70,'Piano Conti'!A$2:B$201,2,0))</f>
        <v/>
      </c>
      <c r="J70" s="26"/>
      <c r="K70" s="26"/>
      <c r="L70" s="25" t="str">
        <f aca="false">IF(((F70&lt;51)*(F70&gt;0))+(F70=200),"Attività e Passività",IF(J70="","",VLOOKUP(J70,Progetti!A$2:B$201,2,0)))</f>
        <v/>
      </c>
      <c r="M70" s="25" t="str">
        <f aca="false">IF(((G70&lt;51)*(G70&gt;0))+(G70=200),"Attività e Passività",IF(K70="","",VLOOKUP(K70,Progetti!A$2:B$201,2,0)))</f>
        <v/>
      </c>
      <c r="N70" s="24"/>
      <c r="O70" s="30" t="str">
        <f aca="false">IF(N70="","",VLOOKUP(N70,Anagrafica!$A$3:B$502,2,0))</f>
        <v/>
      </c>
    </row>
    <row r="71" customFormat="false" ht="12.75" hidden="false" customHeight="false" outlineLevel="0" collapsed="false">
      <c r="A71" s="19" t="n">
        <f aca="false">A70+1</f>
        <v>70</v>
      </c>
      <c r="B71" s="20"/>
      <c r="C71" s="21"/>
      <c r="D71" s="28"/>
      <c r="E71" s="31"/>
      <c r="F71" s="29"/>
      <c r="G71" s="29"/>
      <c r="H71" s="25" t="str">
        <f aca="false">IF(F71="","",VLOOKUP(F71,'Piano Conti'!A$2:B$201,2,0))</f>
        <v/>
      </c>
      <c r="I71" s="25" t="str">
        <f aca="false">IF(G71="","",VLOOKUP(G71,'Piano Conti'!A$2:B$201,2,0))</f>
        <v/>
      </c>
      <c r="J71" s="26"/>
      <c r="K71" s="26"/>
      <c r="L71" s="25" t="str">
        <f aca="false">IF(((F71&lt;51)*(F71&gt;0))+(F71=200),"Attività e Passività",IF(J71="","",VLOOKUP(J71,Progetti!A$2:B$201,2,0)))</f>
        <v/>
      </c>
      <c r="M71" s="25" t="str">
        <f aca="false">IF(((G71&lt;51)*(G71&gt;0))+(G71=200),"Attività e Passività",IF(K71="","",VLOOKUP(K71,Progetti!A$2:B$201,2,0)))</f>
        <v/>
      </c>
      <c r="N71" s="24"/>
      <c r="O71" s="30" t="str">
        <f aca="false">IF(N71="","",VLOOKUP(N71,Anagrafica!$A$3:B$502,2,0))</f>
        <v/>
      </c>
    </row>
    <row r="72" customFormat="false" ht="12.75" hidden="false" customHeight="false" outlineLevel="0" collapsed="false">
      <c r="A72" s="19" t="n">
        <f aca="false">A71+1</f>
        <v>71</v>
      </c>
      <c r="B72" s="20"/>
      <c r="C72" s="21"/>
      <c r="D72" s="28"/>
      <c r="E72" s="31"/>
      <c r="F72" s="29"/>
      <c r="G72" s="29"/>
      <c r="H72" s="25" t="str">
        <f aca="false">IF(F72="","",VLOOKUP(F72,'Piano Conti'!A$2:B$201,2,0))</f>
        <v/>
      </c>
      <c r="I72" s="25" t="str">
        <f aca="false">IF(G72="","",VLOOKUP(G72,'Piano Conti'!A$2:B$201,2,0))</f>
        <v/>
      </c>
      <c r="J72" s="26"/>
      <c r="K72" s="26"/>
      <c r="L72" s="25" t="str">
        <f aca="false">IF(((F72&lt;51)*(F72&gt;0))+(F72=200),"Attività e Passività",IF(J72="","",VLOOKUP(J72,Progetti!A$2:B$201,2,0)))</f>
        <v/>
      </c>
      <c r="M72" s="25" t="str">
        <f aca="false">IF(((G72&lt;51)*(G72&gt;0))+(G72=200),"Attività e Passività",IF(K72="","",VLOOKUP(K72,Progetti!A$2:B$201,2,0)))</f>
        <v/>
      </c>
      <c r="N72" s="24"/>
      <c r="O72" s="30" t="str">
        <f aca="false">IF(N72="","",VLOOKUP(N72,Anagrafica!$A$3:B$502,2,0))</f>
        <v/>
      </c>
    </row>
    <row r="73" customFormat="false" ht="12.75" hidden="false" customHeight="false" outlineLevel="0" collapsed="false">
      <c r="A73" s="19" t="n">
        <f aca="false">A72+1</f>
        <v>72</v>
      </c>
      <c r="B73" s="20"/>
      <c r="C73" s="21"/>
      <c r="D73" s="28"/>
      <c r="E73" s="31"/>
      <c r="F73" s="29"/>
      <c r="G73" s="29"/>
      <c r="H73" s="25" t="str">
        <f aca="false">IF(F73="","",VLOOKUP(F73,'Piano Conti'!A$2:B$201,2,0))</f>
        <v/>
      </c>
      <c r="I73" s="25" t="str">
        <f aca="false">IF(G73="","",VLOOKUP(G73,'Piano Conti'!A$2:B$201,2,0))</f>
        <v/>
      </c>
      <c r="J73" s="26"/>
      <c r="K73" s="26"/>
      <c r="L73" s="25" t="str">
        <f aca="false">IF(((F73&lt;51)*(F73&gt;0))+(F73=200),"Attività e Passività",IF(J73="","",VLOOKUP(J73,Progetti!A$2:B$201,2,0)))</f>
        <v/>
      </c>
      <c r="M73" s="25" t="str">
        <f aca="false">IF(((G73&lt;51)*(G73&gt;0))+(G73=200),"Attività e Passività",IF(K73="","",VLOOKUP(K73,Progetti!A$2:B$201,2,0)))</f>
        <v/>
      </c>
      <c r="N73" s="24"/>
      <c r="O73" s="30" t="str">
        <f aca="false">IF(N73="","",VLOOKUP(N73,Anagrafica!$A$3:B$502,2,0))</f>
        <v/>
      </c>
    </row>
    <row r="74" customFormat="false" ht="12.75" hidden="false" customHeight="false" outlineLevel="0" collapsed="false">
      <c r="A74" s="19" t="n">
        <f aca="false">A73+1</f>
        <v>73</v>
      </c>
      <c r="B74" s="20"/>
      <c r="C74" s="21"/>
      <c r="D74" s="28"/>
      <c r="E74" s="31"/>
      <c r="F74" s="29"/>
      <c r="G74" s="29"/>
      <c r="H74" s="25" t="str">
        <f aca="false">IF(F74="","",VLOOKUP(F74,'Piano Conti'!A$2:B$201,2,0))</f>
        <v/>
      </c>
      <c r="I74" s="25" t="str">
        <f aca="false">IF(G74="","",VLOOKUP(G74,'Piano Conti'!A$2:B$201,2,0))</f>
        <v/>
      </c>
      <c r="J74" s="26"/>
      <c r="K74" s="26"/>
      <c r="L74" s="25" t="str">
        <f aca="false">IF(((F74&lt;51)*(F74&gt;0))+(F74=200),"Attività e Passività",IF(J74="","",VLOOKUP(J74,Progetti!A$2:B$201,2,0)))</f>
        <v/>
      </c>
      <c r="M74" s="25" t="str">
        <f aca="false">IF(((G74&lt;51)*(G74&gt;0))+(G74=200),"Attività e Passività",IF(K74="","",VLOOKUP(K74,Progetti!A$2:B$201,2,0)))</f>
        <v/>
      </c>
      <c r="N74" s="24"/>
      <c r="O74" s="30" t="str">
        <f aca="false">IF(N74="","",VLOOKUP(N74,Anagrafica!$A$3:B$502,2,0))</f>
        <v/>
      </c>
    </row>
    <row r="75" customFormat="false" ht="12.75" hidden="false" customHeight="false" outlineLevel="0" collapsed="false">
      <c r="A75" s="19" t="n">
        <f aca="false">A74+1</f>
        <v>74</v>
      </c>
      <c r="B75" s="20"/>
      <c r="C75" s="21"/>
      <c r="D75" s="28"/>
      <c r="E75" s="31"/>
      <c r="F75" s="29"/>
      <c r="G75" s="29"/>
      <c r="H75" s="25" t="str">
        <f aca="false">IF(F75="","",VLOOKUP(F75,'Piano Conti'!A$2:B$201,2,0))</f>
        <v/>
      </c>
      <c r="I75" s="25" t="str">
        <f aca="false">IF(G75="","",VLOOKUP(G75,'Piano Conti'!A$2:B$201,2,0))</f>
        <v/>
      </c>
      <c r="J75" s="26"/>
      <c r="K75" s="26"/>
      <c r="L75" s="25" t="str">
        <f aca="false">IF(((F75&lt;51)*(F75&gt;0))+(F75=200),"Attività e Passività",IF(J75="","",VLOOKUP(J75,Progetti!A$2:B$201,2,0)))</f>
        <v/>
      </c>
      <c r="M75" s="25" t="str">
        <f aca="false">IF(((G75&lt;51)*(G75&gt;0))+(G75=200),"Attività e Passività",IF(K75="","",VLOOKUP(K75,Progetti!A$2:B$201,2,0)))</f>
        <v/>
      </c>
      <c r="N75" s="24"/>
      <c r="O75" s="30" t="str">
        <f aca="false">IF(N75="","",VLOOKUP(N75,Anagrafica!$A$3:B$502,2,0))</f>
        <v/>
      </c>
    </row>
    <row r="76" customFormat="false" ht="12.75" hidden="false" customHeight="false" outlineLevel="0" collapsed="false">
      <c r="A76" s="19" t="n">
        <f aca="false">A75+1</f>
        <v>75</v>
      </c>
      <c r="B76" s="20"/>
      <c r="C76" s="21"/>
      <c r="D76" s="28"/>
      <c r="E76" s="31"/>
      <c r="F76" s="29"/>
      <c r="G76" s="29"/>
      <c r="H76" s="25" t="str">
        <f aca="false">IF(F76="","",VLOOKUP(F76,'Piano Conti'!A$2:B$201,2,0))</f>
        <v/>
      </c>
      <c r="I76" s="25" t="str">
        <f aca="false">IF(G76="","",VLOOKUP(G76,'Piano Conti'!A$2:B$201,2,0))</f>
        <v/>
      </c>
      <c r="J76" s="26"/>
      <c r="K76" s="26"/>
      <c r="L76" s="25" t="str">
        <f aca="false">IF(((F76&lt;51)*(F76&gt;0))+(F76=200),"Attività e Passività",IF(J76="","",VLOOKUP(J76,Progetti!A$2:B$201,2,0)))</f>
        <v/>
      </c>
      <c r="M76" s="25" t="str">
        <f aca="false">IF(((G76&lt;51)*(G76&gt;0))+(G76=200),"Attività e Passività",IF(K76="","",VLOOKUP(K76,Progetti!A$2:B$201,2,0)))</f>
        <v/>
      </c>
      <c r="N76" s="24"/>
      <c r="O76" s="30" t="str">
        <f aca="false">IF(N76="","",VLOOKUP(N76,Anagrafica!$A$3:B$502,2,0))</f>
        <v/>
      </c>
    </row>
    <row r="77" customFormat="false" ht="12.75" hidden="false" customHeight="false" outlineLevel="0" collapsed="false">
      <c r="A77" s="19" t="n">
        <f aca="false">A76+1</f>
        <v>76</v>
      </c>
      <c r="B77" s="20"/>
      <c r="C77" s="21"/>
      <c r="D77" s="28"/>
      <c r="E77" s="31"/>
      <c r="F77" s="29"/>
      <c r="G77" s="29"/>
      <c r="H77" s="25" t="str">
        <f aca="false">IF(F77="","",VLOOKUP(F77,'Piano Conti'!A$2:B$201,2,0))</f>
        <v/>
      </c>
      <c r="I77" s="25" t="str">
        <f aca="false">IF(G77="","",VLOOKUP(G77,'Piano Conti'!A$2:B$201,2,0))</f>
        <v/>
      </c>
      <c r="J77" s="26"/>
      <c r="K77" s="26"/>
      <c r="L77" s="25" t="str">
        <f aca="false">IF(((F77&lt;51)*(F77&gt;0))+(F77=200),"Attività e Passività",IF(J77="","",VLOOKUP(J77,Progetti!A$2:B$201,2,0)))</f>
        <v/>
      </c>
      <c r="M77" s="25" t="str">
        <f aca="false">IF(((G77&lt;51)*(G77&gt;0))+(G77=200),"Attività e Passività",IF(K77="","",VLOOKUP(K77,Progetti!A$2:B$201,2,0)))</f>
        <v/>
      </c>
      <c r="N77" s="24"/>
      <c r="O77" s="30" t="str">
        <f aca="false">IF(N77="","",VLOOKUP(N77,Anagrafica!$A$3:B$502,2,0))</f>
        <v/>
      </c>
    </row>
    <row r="78" customFormat="false" ht="12.75" hidden="false" customHeight="false" outlineLevel="0" collapsed="false">
      <c r="A78" s="19" t="n">
        <f aca="false">A77+1</f>
        <v>77</v>
      </c>
      <c r="B78" s="20"/>
      <c r="C78" s="21"/>
      <c r="D78" s="28"/>
      <c r="E78" s="31"/>
      <c r="F78" s="29"/>
      <c r="G78" s="29"/>
      <c r="H78" s="25" t="str">
        <f aca="false">IF(F78="","",VLOOKUP(F78,'Piano Conti'!A$2:B$201,2,0))</f>
        <v/>
      </c>
      <c r="I78" s="25" t="str">
        <f aca="false">IF(G78="","",VLOOKUP(G78,'Piano Conti'!A$2:B$201,2,0))</f>
        <v/>
      </c>
      <c r="J78" s="26"/>
      <c r="K78" s="26"/>
      <c r="L78" s="25" t="str">
        <f aca="false">IF(((F78&lt;51)*(F78&gt;0))+(F78=200),"Attività e Passività",IF(J78="","",VLOOKUP(J78,Progetti!A$2:B$201,2,0)))</f>
        <v/>
      </c>
      <c r="M78" s="25" t="str">
        <f aca="false">IF(((G78&lt;51)*(G78&gt;0))+(G78=200),"Attività e Passività",IF(K78="","",VLOOKUP(K78,Progetti!A$2:B$201,2,0)))</f>
        <v/>
      </c>
      <c r="N78" s="24"/>
      <c r="O78" s="30" t="str">
        <f aca="false">IF(N78="","",VLOOKUP(N78,Anagrafica!$A$3:B$502,2,0))</f>
        <v/>
      </c>
    </row>
    <row r="79" customFormat="false" ht="12.75" hidden="false" customHeight="false" outlineLevel="0" collapsed="false">
      <c r="A79" s="19" t="n">
        <f aca="false">A78+1</f>
        <v>78</v>
      </c>
      <c r="B79" s="20"/>
      <c r="C79" s="21"/>
      <c r="D79" s="28"/>
      <c r="E79" s="31"/>
      <c r="F79" s="29"/>
      <c r="G79" s="29"/>
      <c r="H79" s="25" t="str">
        <f aca="false">IF(F79="","",VLOOKUP(F79,'Piano Conti'!A$2:B$201,2,0))</f>
        <v/>
      </c>
      <c r="I79" s="25" t="str">
        <f aca="false">IF(G79="","",VLOOKUP(G79,'Piano Conti'!A$2:B$201,2,0))</f>
        <v/>
      </c>
      <c r="J79" s="26"/>
      <c r="K79" s="26"/>
      <c r="L79" s="25" t="str">
        <f aca="false">IF(((F79&lt;51)*(F79&gt;0))+(F79=200),"Attività e Passività",IF(J79="","",VLOOKUP(J79,Progetti!A$2:B$201,2,0)))</f>
        <v/>
      </c>
      <c r="M79" s="25" t="str">
        <f aca="false">IF(((G79&lt;51)*(G79&gt;0))+(G79=200),"Attività e Passività",IF(K79="","",VLOOKUP(K79,Progetti!A$2:B$201,2,0)))</f>
        <v/>
      </c>
      <c r="N79" s="24"/>
      <c r="O79" s="30" t="str">
        <f aca="false">IF(N79="","",VLOOKUP(N79,Anagrafica!$A$3:B$502,2,0))</f>
        <v/>
      </c>
    </row>
    <row r="80" customFormat="false" ht="12.75" hidden="false" customHeight="false" outlineLevel="0" collapsed="false">
      <c r="A80" s="19" t="n">
        <f aca="false">A79+1</f>
        <v>79</v>
      </c>
      <c r="B80" s="20"/>
      <c r="C80" s="21"/>
      <c r="D80" s="28"/>
      <c r="E80" s="31"/>
      <c r="F80" s="29"/>
      <c r="G80" s="29"/>
      <c r="H80" s="25" t="str">
        <f aca="false">IF(F80="","",VLOOKUP(F80,'Piano Conti'!A$2:B$201,2,0))</f>
        <v/>
      </c>
      <c r="I80" s="25" t="str">
        <f aca="false">IF(G80="","",VLOOKUP(G80,'Piano Conti'!A$2:B$201,2,0))</f>
        <v/>
      </c>
      <c r="J80" s="26"/>
      <c r="K80" s="26"/>
      <c r="L80" s="25" t="str">
        <f aca="false">IF(((F80&lt;51)*(F80&gt;0))+(F80=200),"Attività e Passività",IF(J80="","",VLOOKUP(J80,Progetti!A$2:B$201,2,0)))</f>
        <v/>
      </c>
      <c r="M80" s="25" t="str">
        <f aca="false">IF(((G80&lt;51)*(G80&gt;0))+(G80=200),"Attività e Passività",IF(K80="","",VLOOKUP(K80,Progetti!A$2:B$201,2,0)))</f>
        <v/>
      </c>
      <c r="N80" s="24"/>
      <c r="O80" s="30" t="str">
        <f aca="false">IF(N80="","",VLOOKUP(N80,Anagrafica!$A$3:B$502,2,0))</f>
        <v/>
      </c>
    </row>
    <row r="81" customFormat="false" ht="12.75" hidden="false" customHeight="false" outlineLevel="0" collapsed="false">
      <c r="A81" s="19" t="n">
        <f aca="false">A80+1</f>
        <v>80</v>
      </c>
      <c r="B81" s="20"/>
      <c r="C81" s="21"/>
      <c r="D81" s="28"/>
      <c r="E81" s="31"/>
      <c r="F81" s="29"/>
      <c r="G81" s="29"/>
      <c r="H81" s="25" t="str">
        <f aca="false">IF(F81="","",VLOOKUP(F81,'Piano Conti'!A$2:B$201,2,0))</f>
        <v/>
      </c>
      <c r="I81" s="25" t="str">
        <f aca="false">IF(G81="","",VLOOKUP(G81,'Piano Conti'!A$2:B$201,2,0))</f>
        <v/>
      </c>
      <c r="J81" s="26"/>
      <c r="K81" s="26"/>
      <c r="L81" s="25" t="str">
        <f aca="false">IF(((F81&lt;51)*(F81&gt;0))+(F81=200),"Attività e Passività",IF(J81="","",VLOOKUP(J81,Progetti!A$2:B$201,2,0)))</f>
        <v/>
      </c>
      <c r="M81" s="25" t="str">
        <f aca="false">IF(((G81&lt;51)*(G81&gt;0))+(G81=200),"Attività e Passività",IF(K81="","",VLOOKUP(K81,Progetti!A$2:B$201,2,0)))</f>
        <v/>
      </c>
      <c r="N81" s="24"/>
      <c r="O81" s="30" t="str">
        <f aca="false">IF(N81="","",VLOOKUP(N81,Anagrafica!$A$3:B$502,2,0))</f>
        <v/>
      </c>
    </row>
    <row r="82" customFormat="false" ht="12.75" hidden="false" customHeight="false" outlineLevel="0" collapsed="false">
      <c r="A82" s="19" t="n">
        <f aca="false">A81+1</f>
        <v>81</v>
      </c>
      <c r="B82" s="20"/>
      <c r="C82" s="21"/>
      <c r="D82" s="28"/>
      <c r="E82" s="31"/>
      <c r="F82" s="29"/>
      <c r="G82" s="29"/>
      <c r="H82" s="25" t="str">
        <f aca="false">IF(F82="","",VLOOKUP(F82,'Piano Conti'!A$2:B$201,2,0))</f>
        <v/>
      </c>
      <c r="I82" s="25" t="str">
        <f aca="false">IF(G82="","",VLOOKUP(G82,'Piano Conti'!A$2:B$201,2,0))</f>
        <v/>
      </c>
      <c r="J82" s="26"/>
      <c r="K82" s="26"/>
      <c r="L82" s="25" t="str">
        <f aca="false">IF(((F82&lt;51)*(F82&gt;0))+(F82=200),"Attività e Passività",IF(J82="","",VLOOKUP(J82,Progetti!A$2:B$201,2,0)))</f>
        <v/>
      </c>
      <c r="M82" s="25" t="str">
        <f aca="false">IF(((G82&lt;51)*(G82&gt;0))+(G82=200),"Attività e Passività",IF(K82="","",VLOOKUP(K82,Progetti!A$2:B$201,2,0)))</f>
        <v/>
      </c>
      <c r="N82" s="24"/>
      <c r="O82" s="30" t="str">
        <f aca="false">IF(N82="","",VLOOKUP(N82,Anagrafica!$A$3:B$502,2,0))</f>
        <v/>
      </c>
    </row>
    <row r="83" customFormat="false" ht="12.75" hidden="false" customHeight="false" outlineLevel="0" collapsed="false">
      <c r="A83" s="19" t="n">
        <f aca="false">A82+1</f>
        <v>82</v>
      </c>
      <c r="B83" s="20"/>
      <c r="C83" s="21"/>
      <c r="D83" s="28"/>
      <c r="E83" s="31"/>
      <c r="F83" s="29"/>
      <c r="G83" s="29"/>
      <c r="H83" s="25" t="str">
        <f aca="false">IF(F83="","",VLOOKUP(F83,'Piano Conti'!A$2:B$201,2,0))</f>
        <v/>
      </c>
      <c r="I83" s="25" t="str">
        <f aca="false">IF(G83="","",VLOOKUP(G83,'Piano Conti'!A$2:B$201,2,0))</f>
        <v/>
      </c>
      <c r="J83" s="26"/>
      <c r="K83" s="26"/>
      <c r="L83" s="25" t="str">
        <f aca="false">IF(((F83&lt;51)*(F83&gt;0))+(F83=200),"Attività e Passività",IF(J83="","",VLOOKUP(J83,Progetti!A$2:B$201,2,0)))</f>
        <v/>
      </c>
      <c r="M83" s="25" t="str">
        <f aca="false">IF(((G83&lt;51)*(G83&gt;0))+(G83=200),"Attività e Passività",IF(K83="","",VLOOKUP(K83,Progetti!A$2:B$201,2,0)))</f>
        <v/>
      </c>
      <c r="N83" s="24"/>
      <c r="O83" s="30" t="str">
        <f aca="false">IF(N83="","",VLOOKUP(N83,Anagrafica!$A$3:B$502,2,0))</f>
        <v/>
      </c>
    </row>
    <row r="84" customFormat="false" ht="12.75" hidden="false" customHeight="false" outlineLevel="0" collapsed="false">
      <c r="A84" s="19" t="n">
        <f aca="false">A83+1</f>
        <v>83</v>
      </c>
      <c r="B84" s="20"/>
      <c r="C84" s="21"/>
      <c r="D84" s="28"/>
      <c r="E84" s="31"/>
      <c r="F84" s="29"/>
      <c r="G84" s="29"/>
      <c r="H84" s="25" t="str">
        <f aca="false">IF(F84="","",VLOOKUP(F84,'Piano Conti'!A$2:B$201,2,0))</f>
        <v/>
      </c>
      <c r="I84" s="25" t="str">
        <f aca="false">IF(G84="","",VLOOKUP(G84,'Piano Conti'!A$2:B$201,2,0))</f>
        <v/>
      </c>
      <c r="J84" s="26"/>
      <c r="K84" s="26"/>
      <c r="L84" s="25" t="str">
        <f aca="false">IF(((F84&lt;51)*(F84&gt;0))+(F84=200),"Attività e Passività",IF(J84="","",VLOOKUP(J84,Progetti!A$2:B$201,2,0)))</f>
        <v/>
      </c>
      <c r="M84" s="25" t="str">
        <f aca="false">IF(((G84&lt;51)*(G84&gt;0))+(G84=200),"Attività e Passività",IF(K84="","",VLOOKUP(K84,Progetti!A$2:B$201,2,0)))</f>
        <v/>
      </c>
      <c r="N84" s="24"/>
      <c r="O84" s="30" t="str">
        <f aca="false">IF(N84="","",VLOOKUP(N84,Anagrafica!$A$3:B$502,2,0))</f>
        <v/>
      </c>
    </row>
    <row r="85" customFormat="false" ht="12.75" hidden="false" customHeight="false" outlineLevel="0" collapsed="false">
      <c r="A85" s="19" t="n">
        <f aca="false">A84+1</f>
        <v>84</v>
      </c>
      <c r="B85" s="20"/>
      <c r="C85" s="21"/>
      <c r="D85" s="28"/>
      <c r="E85" s="31"/>
      <c r="F85" s="29"/>
      <c r="G85" s="29"/>
      <c r="H85" s="25" t="str">
        <f aca="false">IF(F85="","",VLOOKUP(F85,'Piano Conti'!A$2:B$201,2,0))</f>
        <v/>
      </c>
      <c r="I85" s="25" t="str">
        <f aca="false">IF(G85="","",VLOOKUP(G85,'Piano Conti'!A$2:B$201,2,0))</f>
        <v/>
      </c>
      <c r="J85" s="26"/>
      <c r="K85" s="26"/>
      <c r="L85" s="25" t="str">
        <f aca="false">IF(((F85&lt;51)*(F85&gt;0))+(F85=200),"Attività e Passività",IF(J85="","",VLOOKUP(J85,Progetti!A$2:B$201,2,0)))</f>
        <v/>
      </c>
      <c r="M85" s="25" t="str">
        <f aca="false">IF(((G85&lt;51)*(G85&gt;0))+(G85=200),"Attività e Passività",IF(K85="","",VLOOKUP(K85,Progetti!A$2:B$201,2,0)))</f>
        <v/>
      </c>
      <c r="N85" s="24"/>
      <c r="O85" s="30" t="str">
        <f aca="false">IF(N85="","",VLOOKUP(N85,Anagrafica!$A$3:B$502,2,0))</f>
        <v/>
      </c>
    </row>
    <row r="86" customFormat="false" ht="12.75" hidden="false" customHeight="false" outlineLevel="0" collapsed="false">
      <c r="A86" s="19" t="n">
        <f aca="false">A85+1</f>
        <v>85</v>
      </c>
      <c r="B86" s="20"/>
      <c r="C86" s="21"/>
      <c r="D86" s="28"/>
      <c r="E86" s="31"/>
      <c r="F86" s="29"/>
      <c r="G86" s="29"/>
      <c r="H86" s="25" t="str">
        <f aca="false">IF(F86="","",VLOOKUP(F86,'Piano Conti'!A$2:B$201,2,0))</f>
        <v/>
      </c>
      <c r="I86" s="25" t="str">
        <f aca="false">IF(G86="","",VLOOKUP(G86,'Piano Conti'!A$2:B$201,2,0))</f>
        <v/>
      </c>
      <c r="J86" s="26"/>
      <c r="K86" s="26"/>
      <c r="L86" s="25" t="str">
        <f aca="false">IF(((F86&lt;51)*(F86&gt;0))+(F86=200),"Attività e Passività",IF(J86="","",VLOOKUP(J86,Progetti!A$2:B$201,2,0)))</f>
        <v/>
      </c>
      <c r="M86" s="25" t="str">
        <f aca="false">IF(((G86&lt;51)*(G86&gt;0))+(G86=200),"Attività e Passività",IF(K86="","",VLOOKUP(K86,Progetti!A$2:B$201,2,0)))</f>
        <v/>
      </c>
      <c r="N86" s="24"/>
      <c r="O86" s="30" t="str">
        <f aca="false">IF(N86="","",VLOOKUP(N86,Anagrafica!$A$3:B$502,2,0))</f>
        <v/>
      </c>
    </row>
    <row r="87" customFormat="false" ht="12.75" hidden="false" customHeight="false" outlineLevel="0" collapsed="false">
      <c r="A87" s="19" t="n">
        <f aca="false">A86+1</f>
        <v>86</v>
      </c>
      <c r="B87" s="20"/>
      <c r="C87" s="21"/>
      <c r="D87" s="28"/>
      <c r="E87" s="31"/>
      <c r="F87" s="29"/>
      <c r="G87" s="29"/>
      <c r="H87" s="25" t="str">
        <f aca="false">IF(F87="","",VLOOKUP(F87,'Piano Conti'!A$2:B$201,2,0))</f>
        <v/>
      </c>
      <c r="I87" s="25" t="str">
        <f aca="false">IF(G87="","",VLOOKUP(G87,'Piano Conti'!A$2:B$201,2,0))</f>
        <v/>
      </c>
      <c r="J87" s="26"/>
      <c r="K87" s="26"/>
      <c r="L87" s="25" t="str">
        <f aca="false">IF(((F87&lt;51)*(F87&gt;0))+(F87=200),"Attività e Passività",IF(J87="","",VLOOKUP(J87,Progetti!A$2:B$201,2,0)))</f>
        <v/>
      </c>
      <c r="M87" s="25" t="str">
        <f aca="false">IF(((G87&lt;51)*(G87&gt;0))+(G87=200),"Attività e Passività",IF(K87="","",VLOOKUP(K87,Progetti!A$2:B$201,2,0)))</f>
        <v/>
      </c>
      <c r="N87" s="24"/>
      <c r="O87" s="30" t="str">
        <f aca="false">IF(N87="","",VLOOKUP(N87,Anagrafica!$A$3:B$502,2,0))</f>
        <v/>
      </c>
    </row>
    <row r="88" customFormat="false" ht="12.75" hidden="false" customHeight="false" outlineLevel="0" collapsed="false">
      <c r="A88" s="19" t="n">
        <f aca="false">A87+1</f>
        <v>87</v>
      </c>
      <c r="B88" s="20"/>
      <c r="C88" s="21"/>
      <c r="D88" s="28"/>
      <c r="E88" s="31"/>
      <c r="F88" s="29"/>
      <c r="G88" s="29"/>
      <c r="H88" s="25" t="str">
        <f aca="false">IF(F88="","",VLOOKUP(F88,'Piano Conti'!A$2:B$201,2,0))</f>
        <v/>
      </c>
      <c r="I88" s="25" t="str">
        <f aca="false">IF(G88="","",VLOOKUP(G88,'Piano Conti'!A$2:B$201,2,0))</f>
        <v/>
      </c>
      <c r="J88" s="26"/>
      <c r="K88" s="26"/>
      <c r="L88" s="25" t="str">
        <f aca="false">IF(((F88&lt;51)*(F88&gt;0))+(F88=200),"Attività e Passività",IF(J88="","",VLOOKUP(J88,Progetti!A$2:B$201,2,0)))</f>
        <v/>
      </c>
      <c r="M88" s="25" t="str">
        <f aca="false">IF(((G88&lt;51)*(G88&gt;0))+(G88=200),"Attività e Passività",IF(K88="","",VLOOKUP(K88,Progetti!A$2:B$201,2,0)))</f>
        <v/>
      </c>
      <c r="N88" s="24"/>
      <c r="O88" s="30" t="str">
        <f aca="false">IF(N88="","",VLOOKUP(N88,Anagrafica!$A$3:B$502,2,0))</f>
        <v/>
      </c>
    </row>
    <row r="89" customFormat="false" ht="12.75" hidden="false" customHeight="false" outlineLevel="0" collapsed="false">
      <c r="A89" s="19" t="n">
        <f aca="false">A88+1</f>
        <v>88</v>
      </c>
      <c r="B89" s="20"/>
      <c r="C89" s="21"/>
      <c r="D89" s="28"/>
      <c r="E89" s="31"/>
      <c r="F89" s="29"/>
      <c r="G89" s="29"/>
      <c r="H89" s="25" t="str">
        <f aca="false">IF(F89="","",VLOOKUP(F89,'Piano Conti'!A$2:B$201,2,0))</f>
        <v/>
      </c>
      <c r="I89" s="25" t="str">
        <f aca="false">IF(G89="","",VLOOKUP(G89,'Piano Conti'!A$2:B$201,2,0))</f>
        <v/>
      </c>
      <c r="J89" s="26"/>
      <c r="K89" s="26"/>
      <c r="L89" s="25" t="str">
        <f aca="false">IF(((F89&lt;51)*(F89&gt;0))+(F89=200),"Attività e Passività",IF(J89="","",VLOOKUP(J89,Progetti!A$2:B$201,2,0)))</f>
        <v/>
      </c>
      <c r="M89" s="25" t="str">
        <f aca="false">IF(((G89&lt;51)*(G89&gt;0))+(G89=200),"Attività e Passività",IF(K89="","",VLOOKUP(K89,Progetti!A$2:B$201,2,0)))</f>
        <v/>
      </c>
      <c r="N89" s="24"/>
      <c r="O89" s="30" t="str">
        <f aca="false">IF(N89="","",VLOOKUP(N89,Anagrafica!$A$3:B$502,2,0))</f>
        <v/>
      </c>
    </row>
    <row r="90" customFormat="false" ht="12.75" hidden="false" customHeight="false" outlineLevel="0" collapsed="false">
      <c r="A90" s="19" t="n">
        <f aca="false">A89+1</f>
        <v>89</v>
      </c>
      <c r="B90" s="20"/>
      <c r="C90" s="21"/>
      <c r="D90" s="28"/>
      <c r="E90" s="31"/>
      <c r="F90" s="29"/>
      <c r="G90" s="29"/>
      <c r="H90" s="25" t="str">
        <f aca="false">IF(F90="","",VLOOKUP(F90,'Piano Conti'!A$2:B$201,2,0))</f>
        <v/>
      </c>
      <c r="I90" s="25" t="str">
        <f aca="false">IF(G90="","",VLOOKUP(G90,'Piano Conti'!A$2:B$201,2,0))</f>
        <v/>
      </c>
      <c r="J90" s="26"/>
      <c r="K90" s="26"/>
      <c r="L90" s="25" t="str">
        <f aca="false">IF(((F90&lt;51)*(F90&gt;0))+(F90=200),"Attività e Passività",IF(J90="","",VLOOKUP(J90,Progetti!A$2:B$201,2,0)))</f>
        <v/>
      </c>
      <c r="M90" s="25" t="str">
        <f aca="false">IF(((G90&lt;51)*(G90&gt;0))+(G90=200),"Attività e Passività",IF(K90="","",VLOOKUP(K90,Progetti!A$2:B$201,2,0)))</f>
        <v/>
      </c>
      <c r="N90" s="24"/>
      <c r="O90" s="30" t="str">
        <f aca="false">IF(N90="","",VLOOKUP(N90,Anagrafica!$A$3:B$502,2,0))</f>
        <v/>
      </c>
    </row>
    <row r="91" customFormat="false" ht="12.75" hidden="false" customHeight="false" outlineLevel="0" collapsed="false">
      <c r="A91" s="19" t="n">
        <f aca="false">A90+1</f>
        <v>90</v>
      </c>
      <c r="B91" s="20"/>
      <c r="C91" s="21"/>
      <c r="D91" s="28"/>
      <c r="E91" s="31"/>
      <c r="F91" s="29"/>
      <c r="G91" s="29"/>
      <c r="H91" s="25" t="str">
        <f aca="false">IF(F91="","",VLOOKUP(F91,'Piano Conti'!A$2:B$201,2,0))</f>
        <v/>
      </c>
      <c r="I91" s="25" t="str">
        <f aca="false">IF(G91="","",VLOOKUP(G91,'Piano Conti'!A$2:B$201,2,0))</f>
        <v/>
      </c>
      <c r="J91" s="26"/>
      <c r="K91" s="26"/>
      <c r="L91" s="25" t="str">
        <f aca="false">IF(((F91&lt;51)*(F91&gt;0))+(F91=200),"Attività e Passività",IF(J91="","",VLOOKUP(J91,Progetti!A$2:B$201,2,0)))</f>
        <v/>
      </c>
      <c r="M91" s="25" t="str">
        <f aca="false">IF(((G91&lt;51)*(G91&gt;0))+(G91=200),"Attività e Passività",IF(K91="","",VLOOKUP(K91,Progetti!A$2:B$201,2,0)))</f>
        <v/>
      </c>
      <c r="N91" s="24"/>
      <c r="O91" s="30" t="str">
        <f aca="false">IF(N91="","",VLOOKUP(N91,Anagrafica!$A$3:B$502,2,0))</f>
        <v/>
      </c>
    </row>
    <row r="92" customFormat="false" ht="12.75" hidden="false" customHeight="false" outlineLevel="0" collapsed="false">
      <c r="A92" s="19" t="n">
        <f aca="false">A91+1</f>
        <v>91</v>
      </c>
      <c r="B92" s="20"/>
      <c r="C92" s="21"/>
      <c r="D92" s="28"/>
      <c r="E92" s="31"/>
      <c r="F92" s="29"/>
      <c r="G92" s="29"/>
      <c r="H92" s="25" t="str">
        <f aca="false">IF(F92="","",VLOOKUP(F92,'Piano Conti'!A$2:B$201,2,0))</f>
        <v/>
      </c>
      <c r="I92" s="25" t="str">
        <f aca="false">IF(G92="","",VLOOKUP(G92,'Piano Conti'!A$2:B$201,2,0))</f>
        <v/>
      </c>
      <c r="J92" s="26"/>
      <c r="K92" s="26"/>
      <c r="L92" s="25" t="str">
        <f aca="false">IF(((F92&lt;51)*(F92&gt;0))+(F92=200),"Attività e Passività",IF(J92="","",VLOOKUP(J92,Progetti!A$2:B$201,2,0)))</f>
        <v/>
      </c>
      <c r="M92" s="25" t="str">
        <f aca="false">IF(((G92&lt;51)*(G92&gt;0))+(G92=200),"Attività e Passività",IF(K92="","",VLOOKUP(K92,Progetti!A$2:B$201,2,0)))</f>
        <v/>
      </c>
      <c r="N92" s="24"/>
      <c r="O92" s="30" t="str">
        <f aca="false">IF(N92="","",VLOOKUP(N92,Anagrafica!$A$3:B$502,2,0))</f>
        <v/>
      </c>
    </row>
    <row r="93" customFormat="false" ht="12.75" hidden="false" customHeight="false" outlineLevel="0" collapsed="false">
      <c r="A93" s="19" t="n">
        <f aca="false">A92+1</f>
        <v>92</v>
      </c>
      <c r="B93" s="20"/>
      <c r="C93" s="21"/>
      <c r="D93" s="28"/>
      <c r="E93" s="31"/>
      <c r="F93" s="29"/>
      <c r="G93" s="29"/>
      <c r="H93" s="25" t="str">
        <f aca="false">IF(F93="","",VLOOKUP(F93,'Piano Conti'!A$2:B$201,2,0))</f>
        <v/>
      </c>
      <c r="I93" s="25" t="str">
        <f aca="false">IF(G93="","",VLOOKUP(G93,'Piano Conti'!A$2:B$201,2,0))</f>
        <v/>
      </c>
      <c r="J93" s="26"/>
      <c r="K93" s="26"/>
      <c r="L93" s="25" t="str">
        <f aca="false">IF(((F93&lt;51)*(F93&gt;0))+(F93=200),"Attività e Passività",IF(J93="","",VLOOKUP(J93,Progetti!A$2:B$201,2,0)))</f>
        <v/>
      </c>
      <c r="M93" s="25" t="str">
        <f aca="false">IF(((G93&lt;51)*(G93&gt;0))+(G93=200),"Attività e Passività",IF(K93="","",VLOOKUP(K93,Progetti!A$2:B$201,2,0)))</f>
        <v/>
      </c>
      <c r="N93" s="24"/>
      <c r="O93" s="30" t="str">
        <f aca="false">IF(N93="","",VLOOKUP(N93,Anagrafica!$A$3:B$502,2,0))</f>
        <v/>
      </c>
    </row>
    <row r="94" customFormat="false" ht="12.75" hidden="false" customHeight="false" outlineLevel="0" collapsed="false">
      <c r="A94" s="19" t="n">
        <f aca="false">A93+1</f>
        <v>93</v>
      </c>
      <c r="B94" s="20"/>
      <c r="C94" s="21"/>
      <c r="D94" s="28"/>
      <c r="E94" s="31"/>
      <c r="F94" s="29"/>
      <c r="G94" s="29"/>
      <c r="H94" s="25" t="str">
        <f aca="false">IF(F94="","",VLOOKUP(F94,'Piano Conti'!A$2:B$201,2,0))</f>
        <v/>
      </c>
      <c r="I94" s="25" t="str">
        <f aca="false">IF(G94="","",VLOOKUP(G94,'Piano Conti'!A$2:B$201,2,0))</f>
        <v/>
      </c>
      <c r="J94" s="26"/>
      <c r="K94" s="26"/>
      <c r="L94" s="25" t="str">
        <f aca="false">IF(((F94&lt;51)*(F94&gt;0))+(F94=200),"Attività e Passività",IF(J94="","",VLOOKUP(J94,Progetti!A$2:B$201,2,0)))</f>
        <v/>
      </c>
      <c r="M94" s="25" t="str">
        <f aca="false">IF(((G94&lt;51)*(G94&gt;0))+(G94=200),"Attività e Passività",IF(K94="","",VLOOKUP(K94,Progetti!A$2:B$201,2,0)))</f>
        <v/>
      </c>
      <c r="N94" s="24"/>
      <c r="O94" s="30" t="str">
        <f aca="false">IF(N94="","",VLOOKUP(N94,Anagrafica!$A$3:B$502,2,0))</f>
        <v/>
      </c>
    </row>
    <row r="95" customFormat="false" ht="12.75" hidden="false" customHeight="false" outlineLevel="0" collapsed="false">
      <c r="A95" s="19" t="n">
        <f aca="false">A94+1</f>
        <v>94</v>
      </c>
      <c r="B95" s="20"/>
      <c r="C95" s="21"/>
      <c r="D95" s="28"/>
      <c r="E95" s="31"/>
      <c r="F95" s="29"/>
      <c r="G95" s="29"/>
      <c r="H95" s="25" t="str">
        <f aca="false">IF(F95="","",VLOOKUP(F95,'Piano Conti'!A$2:B$201,2,0))</f>
        <v/>
      </c>
      <c r="I95" s="25" t="str">
        <f aca="false">IF(G95="","",VLOOKUP(G95,'Piano Conti'!A$2:B$201,2,0))</f>
        <v/>
      </c>
      <c r="J95" s="26"/>
      <c r="K95" s="26"/>
      <c r="L95" s="25" t="str">
        <f aca="false">IF(((F95&lt;51)*(F95&gt;0))+(F95=200),"Attività e Passività",IF(J95="","",VLOOKUP(J95,Progetti!A$2:B$201,2,0)))</f>
        <v/>
      </c>
      <c r="M95" s="25" t="str">
        <f aca="false">IF(((G95&lt;51)*(G95&gt;0))+(G95=200),"Attività e Passività",IF(K95="","",VLOOKUP(K95,Progetti!A$2:B$201,2,0)))</f>
        <v/>
      </c>
      <c r="N95" s="24"/>
      <c r="O95" s="30" t="str">
        <f aca="false">IF(N95="","",VLOOKUP(N95,Anagrafica!$A$3:B$502,2,0))</f>
        <v/>
      </c>
    </row>
    <row r="96" customFormat="false" ht="12.75" hidden="false" customHeight="false" outlineLevel="0" collapsed="false">
      <c r="A96" s="19" t="n">
        <f aca="false">A95+1</f>
        <v>95</v>
      </c>
      <c r="B96" s="20"/>
      <c r="C96" s="21"/>
      <c r="D96" s="28"/>
      <c r="E96" s="31"/>
      <c r="F96" s="29"/>
      <c r="G96" s="29"/>
      <c r="H96" s="25" t="str">
        <f aca="false">IF(F96="","",VLOOKUP(F96,'Piano Conti'!A$2:B$201,2,0))</f>
        <v/>
      </c>
      <c r="I96" s="25" t="str">
        <f aca="false">IF(G96="","",VLOOKUP(G96,'Piano Conti'!A$2:B$201,2,0))</f>
        <v/>
      </c>
      <c r="J96" s="26"/>
      <c r="K96" s="26"/>
      <c r="L96" s="25" t="str">
        <f aca="false">IF(((F96&lt;51)*(F96&gt;0))+(F96=200),"Attività e Passività",IF(J96="","",VLOOKUP(J96,Progetti!A$2:B$201,2,0)))</f>
        <v/>
      </c>
      <c r="M96" s="25" t="str">
        <f aca="false">IF(((G96&lt;51)*(G96&gt;0))+(G96=200),"Attività e Passività",IF(K96="","",VLOOKUP(K96,Progetti!A$2:B$201,2,0)))</f>
        <v/>
      </c>
      <c r="N96" s="24"/>
      <c r="O96" s="30" t="str">
        <f aca="false">IF(N96="","",VLOOKUP(N96,Anagrafica!$A$3:B$502,2,0))</f>
        <v/>
      </c>
    </row>
    <row r="97" customFormat="false" ht="12.75" hidden="false" customHeight="false" outlineLevel="0" collapsed="false">
      <c r="A97" s="19" t="n">
        <f aca="false">A96+1</f>
        <v>96</v>
      </c>
      <c r="B97" s="20"/>
      <c r="C97" s="21"/>
      <c r="D97" s="28"/>
      <c r="E97" s="31"/>
      <c r="F97" s="29"/>
      <c r="G97" s="29"/>
      <c r="H97" s="25" t="str">
        <f aca="false">IF(F97="","",VLOOKUP(F97,'Piano Conti'!A$2:B$201,2,0))</f>
        <v/>
      </c>
      <c r="I97" s="25" t="str">
        <f aca="false">IF(G97="","",VLOOKUP(G97,'Piano Conti'!A$2:B$201,2,0))</f>
        <v/>
      </c>
      <c r="J97" s="26"/>
      <c r="K97" s="26"/>
      <c r="L97" s="25" t="str">
        <f aca="false">IF(((F97&lt;51)*(F97&gt;0))+(F97=200),"Attività e Passività",IF(J97="","",VLOOKUP(J97,Progetti!A$2:B$201,2,0)))</f>
        <v/>
      </c>
      <c r="M97" s="25" t="str">
        <f aca="false">IF(((G97&lt;51)*(G97&gt;0))+(G97=200),"Attività e Passività",IF(K97="","",VLOOKUP(K97,Progetti!A$2:B$201,2,0)))</f>
        <v/>
      </c>
      <c r="N97" s="24"/>
      <c r="O97" s="30" t="str">
        <f aca="false">IF(N97="","",VLOOKUP(N97,Anagrafica!$A$3:B$502,2,0))</f>
        <v/>
      </c>
    </row>
    <row r="98" customFormat="false" ht="12.75" hidden="false" customHeight="false" outlineLevel="0" collapsed="false">
      <c r="A98" s="19" t="n">
        <f aca="false">A97+1</f>
        <v>97</v>
      </c>
      <c r="B98" s="32"/>
      <c r="C98" s="33"/>
      <c r="D98" s="28"/>
      <c r="E98" s="31"/>
      <c r="F98" s="29"/>
      <c r="G98" s="29"/>
      <c r="H98" s="25" t="str">
        <f aca="false">IF(F98="","",VLOOKUP(F98,'Piano Conti'!A$2:B$201,2,0))</f>
        <v/>
      </c>
      <c r="I98" s="25" t="str">
        <f aca="false">IF(G98="","",VLOOKUP(G98,'Piano Conti'!A$2:B$201,2,0))</f>
        <v/>
      </c>
      <c r="J98" s="26"/>
      <c r="K98" s="26"/>
      <c r="L98" s="25" t="str">
        <f aca="false">IF(((F98&lt;51)*(F98&gt;0))+(F98=200),"Attività e Passività",IF(J98="","",VLOOKUP(J98,Progetti!A$2:B$201,2,0)))</f>
        <v/>
      </c>
      <c r="M98" s="25" t="str">
        <f aca="false">IF(((G98&lt;51)*(G98&gt;0))+(G98=200),"Attività e Passività",IF(K98="","",VLOOKUP(K98,Progetti!A$2:B$201,2,0)))</f>
        <v/>
      </c>
      <c r="N98" s="24"/>
      <c r="O98" s="30" t="str">
        <f aca="false">IF(N98="","",VLOOKUP(N98,Anagrafica!$A$3:B$502,2,0))</f>
        <v/>
      </c>
    </row>
    <row r="99" customFormat="false" ht="12.75" hidden="false" customHeight="false" outlineLevel="0" collapsed="false">
      <c r="A99" s="19" t="n">
        <f aca="false">A98+1</f>
        <v>98</v>
      </c>
      <c r="B99" s="32"/>
      <c r="C99" s="33"/>
      <c r="D99" s="28"/>
      <c r="E99" s="31"/>
      <c r="F99" s="29"/>
      <c r="G99" s="29"/>
      <c r="H99" s="25" t="str">
        <f aca="false">IF(F99="","",VLOOKUP(F99,'Piano Conti'!A$2:B$201,2,0))</f>
        <v/>
      </c>
      <c r="I99" s="25" t="str">
        <f aca="false">IF(G99="","",VLOOKUP(G99,'Piano Conti'!A$2:B$201,2,0))</f>
        <v/>
      </c>
      <c r="J99" s="26"/>
      <c r="K99" s="26"/>
      <c r="L99" s="25" t="str">
        <f aca="false">IF(((F99&lt;51)*(F99&gt;0))+(F99=200),"Attività e Passività",IF(J99="","",VLOOKUP(J99,Progetti!A$2:B$201,2,0)))</f>
        <v/>
      </c>
      <c r="M99" s="25" t="str">
        <f aca="false">IF(((G99&lt;51)*(G99&gt;0))+(G99=200),"Attività e Passività",IF(K99="","",VLOOKUP(K99,Progetti!A$2:B$201,2,0)))</f>
        <v/>
      </c>
      <c r="N99" s="24"/>
      <c r="O99" s="30" t="str">
        <f aca="false">IF(N99="","",VLOOKUP(N99,Anagrafica!$A$3:B$502,2,0))</f>
        <v/>
      </c>
    </row>
    <row r="100" customFormat="false" ht="12.75" hidden="false" customHeight="false" outlineLevel="0" collapsed="false">
      <c r="A100" s="19" t="n">
        <f aca="false">A99+1</f>
        <v>99</v>
      </c>
      <c r="B100" s="32"/>
      <c r="C100" s="33"/>
      <c r="D100" s="28"/>
      <c r="E100" s="31"/>
      <c r="F100" s="29"/>
      <c r="G100" s="29"/>
      <c r="H100" s="25" t="str">
        <f aca="false">IF(F100="","",VLOOKUP(F100,'Piano Conti'!A$2:B$201,2,0))</f>
        <v/>
      </c>
      <c r="I100" s="25" t="str">
        <f aca="false">IF(G100="","",VLOOKUP(G100,'Piano Conti'!A$2:B$201,2,0))</f>
        <v/>
      </c>
      <c r="J100" s="26"/>
      <c r="K100" s="26"/>
      <c r="L100" s="25" t="str">
        <f aca="false">IF(((F100&lt;51)*(F100&gt;0))+(F100=200),"Attività e Passività",IF(J100="","",VLOOKUP(J100,Progetti!A$2:B$201,2,0)))</f>
        <v/>
      </c>
      <c r="M100" s="25" t="str">
        <f aca="false">IF(((G100&lt;51)*(G100&gt;0))+(G100=200),"Attività e Passività",IF(K100="","",VLOOKUP(K100,Progetti!A$2:B$201,2,0)))</f>
        <v/>
      </c>
      <c r="N100" s="24"/>
      <c r="O100" s="30" t="str">
        <f aca="false">IF(N100="","",VLOOKUP(N100,Anagrafica!$A$3:B$502,2,0))</f>
        <v/>
      </c>
    </row>
    <row r="101" customFormat="false" ht="12.75" hidden="false" customHeight="false" outlineLevel="0" collapsed="false">
      <c r="A101" s="19" t="n">
        <f aca="false">A100+1</f>
        <v>100</v>
      </c>
      <c r="B101" s="32"/>
      <c r="C101" s="33"/>
      <c r="D101" s="28"/>
      <c r="E101" s="31"/>
      <c r="F101" s="29"/>
      <c r="G101" s="29"/>
      <c r="H101" s="25" t="str">
        <f aca="false">IF(F101="","",VLOOKUP(F101,'Piano Conti'!A$2:B$201,2,0))</f>
        <v/>
      </c>
      <c r="I101" s="25" t="str">
        <f aca="false">IF(G101="","",VLOOKUP(G101,'Piano Conti'!A$2:B$201,2,0))</f>
        <v/>
      </c>
      <c r="J101" s="26"/>
      <c r="K101" s="26"/>
      <c r="L101" s="25" t="str">
        <f aca="false">IF(((F101&lt;51)*(F101&gt;0))+(F101=200),"Attività e Passività",IF(J101="","",VLOOKUP(J101,Progetti!A$2:B$201,2,0)))</f>
        <v/>
      </c>
      <c r="M101" s="25" t="str">
        <f aca="false">IF(((G101&lt;51)*(G101&gt;0))+(G101=200),"Attività e Passività",IF(K101="","",VLOOKUP(K101,Progetti!A$2:B$201,2,0)))</f>
        <v/>
      </c>
      <c r="N101" s="24"/>
      <c r="O101" s="30" t="str">
        <f aca="false">IF(N101="","",VLOOKUP(N101,Anagrafica!$A$3:B$502,2,0))</f>
        <v/>
      </c>
    </row>
    <row r="102" customFormat="false" ht="12.75" hidden="false" customHeight="false" outlineLevel="0" collapsed="false">
      <c r="A102" s="19" t="n">
        <f aca="false">A101+1</f>
        <v>101</v>
      </c>
      <c r="B102" s="32"/>
      <c r="C102" s="33"/>
      <c r="D102" s="28"/>
      <c r="E102" s="31"/>
      <c r="F102" s="29"/>
      <c r="G102" s="29"/>
      <c r="H102" s="25" t="str">
        <f aca="false">IF(F102="","",VLOOKUP(F102,'Piano Conti'!A$2:B$201,2,0))</f>
        <v/>
      </c>
      <c r="I102" s="25" t="str">
        <f aca="false">IF(G102="","",VLOOKUP(G102,'Piano Conti'!A$2:B$201,2,0))</f>
        <v/>
      </c>
      <c r="J102" s="26"/>
      <c r="K102" s="26"/>
      <c r="L102" s="25" t="str">
        <f aca="false">IF(((F102&lt;51)*(F102&gt;0))+(F102=200),"Attività e Passività",IF(J102="","",VLOOKUP(J102,Progetti!A$2:B$201,2,0)))</f>
        <v/>
      </c>
      <c r="M102" s="25" t="str">
        <f aca="false">IF(((G102&lt;51)*(G102&gt;0))+(G102=200),"Attività e Passività",IF(K102="","",VLOOKUP(K102,Progetti!A$2:B$201,2,0)))</f>
        <v/>
      </c>
      <c r="N102" s="24"/>
      <c r="O102" s="30" t="str">
        <f aca="false">IF(N102="","",VLOOKUP(N102,Anagrafica!$A$3:B$502,2,0))</f>
        <v/>
      </c>
    </row>
    <row r="103" customFormat="false" ht="12.75" hidden="false" customHeight="false" outlineLevel="0" collapsed="false">
      <c r="A103" s="19" t="n">
        <f aca="false">A102+1</f>
        <v>102</v>
      </c>
      <c r="B103" s="32"/>
      <c r="C103" s="33"/>
      <c r="D103" s="28"/>
      <c r="E103" s="31"/>
      <c r="F103" s="29"/>
      <c r="G103" s="29"/>
      <c r="H103" s="25" t="str">
        <f aca="false">IF(F103="","",VLOOKUP(F103,'Piano Conti'!A$2:B$201,2,0))</f>
        <v/>
      </c>
      <c r="I103" s="25" t="str">
        <f aca="false">IF(G103="","",VLOOKUP(G103,'Piano Conti'!A$2:B$201,2,0))</f>
        <v/>
      </c>
      <c r="J103" s="26"/>
      <c r="K103" s="26"/>
      <c r="L103" s="25" t="str">
        <f aca="false">IF(((F103&lt;51)*(F103&gt;0))+(F103=200),"Attività e Passività",IF(J103="","",VLOOKUP(J103,Progetti!A$2:B$201,2,0)))</f>
        <v/>
      </c>
      <c r="M103" s="25" t="str">
        <f aca="false">IF(((G103&lt;51)*(G103&gt;0))+(G103=200),"Attività e Passività",IF(K103="","",VLOOKUP(K103,Progetti!A$2:B$201,2,0)))</f>
        <v/>
      </c>
      <c r="N103" s="24"/>
      <c r="O103" s="30" t="str">
        <f aca="false">IF(N103="","",VLOOKUP(N103,Anagrafica!$A$3:B$502,2,0))</f>
        <v/>
      </c>
    </row>
    <row r="104" customFormat="false" ht="12.75" hidden="false" customHeight="false" outlineLevel="0" collapsed="false">
      <c r="A104" s="19" t="n">
        <f aca="false">A103+1</f>
        <v>103</v>
      </c>
      <c r="B104" s="32"/>
      <c r="C104" s="33"/>
      <c r="D104" s="28"/>
      <c r="E104" s="31"/>
      <c r="F104" s="29"/>
      <c r="G104" s="29"/>
      <c r="H104" s="25" t="str">
        <f aca="false">IF(F104="","",VLOOKUP(F104,'Piano Conti'!A$2:B$201,2,0))</f>
        <v/>
      </c>
      <c r="I104" s="25" t="str">
        <f aca="false">IF(G104="","",VLOOKUP(G104,'Piano Conti'!A$2:B$201,2,0))</f>
        <v/>
      </c>
      <c r="J104" s="26"/>
      <c r="K104" s="26"/>
      <c r="L104" s="25" t="str">
        <f aca="false">IF(((F104&lt;51)*(F104&gt;0))+(F104=200),"Attività e Passività",IF(J104="","",VLOOKUP(J104,Progetti!A$2:B$201,2,0)))</f>
        <v/>
      </c>
      <c r="M104" s="25" t="str">
        <f aca="false">IF(((G104&lt;51)*(G104&gt;0))+(G104=200),"Attività e Passività",IF(K104="","",VLOOKUP(K104,Progetti!A$2:B$201,2,0)))</f>
        <v/>
      </c>
      <c r="N104" s="24"/>
      <c r="O104" s="30" t="str">
        <f aca="false">IF(N104="","",VLOOKUP(N104,Anagrafica!$A$3:B$502,2,0))</f>
        <v/>
      </c>
    </row>
    <row r="105" customFormat="false" ht="12.75" hidden="false" customHeight="false" outlineLevel="0" collapsed="false">
      <c r="A105" s="19" t="n">
        <f aca="false">A104+1</f>
        <v>104</v>
      </c>
      <c r="B105" s="32"/>
      <c r="C105" s="33"/>
      <c r="D105" s="28"/>
      <c r="E105" s="31"/>
      <c r="F105" s="29"/>
      <c r="G105" s="29"/>
      <c r="H105" s="25" t="str">
        <f aca="false">IF(F105="","",VLOOKUP(F105,'Piano Conti'!A$2:B$201,2,0))</f>
        <v/>
      </c>
      <c r="I105" s="25" t="str">
        <f aca="false">IF(G105="","",VLOOKUP(G105,'Piano Conti'!A$2:B$201,2,0))</f>
        <v/>
      </c>
      <c r="J105" s="26"/>
      <c r="K105" s="26"/>
      <c r="L105" s="25" t="str">
        <f aca="false">IF(((F105&lt;51)*(F105&gt;0))+(F105=200),"Attività e Passività",IF(J105="","",VLOOKUP(J105,Progetti!A$2:B$201,2,0)))</f>
        <v/>
      </c>
      <c r="M105" s="25" t="str">
        <f aca="false">IF(((G105&lt;51)*(G105&gt;0))+(G105=200),"Attività e Passività",IF(K105="","",VLOOKUP(K105,Progetti!A$2:B$201,2,0)))</f>
        <v/>
      </c>
      <c r="N105" s="24"/>
      <c r="O105" s="30" t="str">
        <f aca="false">IF(N105="","",VLOOKUP(N105,Anagrafica!$A$3:B$502,2,0))</f>
        <v/>
      </c>
    </row>
    <row r="106" customFormat="false" ht="12.75" hidden="false" customHeight="false" outlineLevel="0" collapsed="false">
      <c r="A106" s="19" t="n">
        <f aca="false">A105+1</f>
        <v>105</v>
      </c>
      <c r="B106" s="32"/>
      <c r="C106" s="33"/>
      <c r="D106" s="28"/>
      <c r="E106" s="31"/>
      <c r="F106" s="29"/>
      <c r="G106" s="29"/>
      <c r="H106" s="25" t="str">
        <f aca="false">IF(F106="","",VLOOKUP(F106,'Piano Conti'!A$2:B$201,2,0))</f>
        <v/>
      </c>
      <c r="I106" s="25" t="str">
        <f aca="false">IF(G106="","",VLOOKUP(G106,'Piano Conti'!A$2:B$201,2,0))</f>
        <v/>
      </c>
      <c r="J106" s="26"/>
      <c r="K106" s="26"/>
      <c r="L106" s="25" t="str">
        <f aca="false">IF(((F106&lt;51)*(F106&gt;0))+(F106=200),"Attività e Passività",IF(J106="","",VLOOKUP(J106,Progetti!A$2:B$201,2,0)))</f>
        <v/>
      </c>
      <c r="M106" s="25" t="str">
        <f aca="false">IF(((G106&lt;51)*(G106&gt;0))+(G106=200),"Attività e Passività",IF(K106="","",VLOOKUP(K106,Progetti!A$2:B$201,2,0)))</f>
        <v/>
      </c>
      <c r="N106" s="24"/>
      <c r="O106" s="30" t="str">
        <f aca="false">IF(N106="","",VLOOKUP(N106,Anagrafica!$A$3:B$502,2,0))</f>
        <v/>
      </c>
    </row>
    <row r="107" customFormat="false" ht="12.75" hidden="false" customHeight="false" outlineLevel="0" collapsed="false">
      <c r="A107" s="19" t="n">
        <f aca="false">A106+1</f>
        <v>106</v>
      </c>
      <c r="B107" s="32"/>
      <c r="C107" s="33"/>
      <c r="D107" s="28"/>
      <c r="E107" s="31"/>
      <c r="F107" s="29"/>
      <c r="G107" s="29"/>
      <c r="H107" s="25" t="str">
        <f aca="false">IF(F107="","",VLOOKUP(F107,'Piano Conti'!A$2:B$201,2,0))</f>
        <v/>
      </c>
      <c r="I107" s="25" t="str">
        <f aca="false">IF(G107="","",VLOOKUP(G107,'Piano Conti'!A$2:B$201,2,0))</f>
        <v/>
      </c>
      <c r="J107" s="26"/>
      <c r="K107" s="26"/>
      <c r="L107" s="25" t="str">
        <f aca="false">IF(((F107&lt;51)*(F107&gt;0))+(F107=200),"Attività e Passività",IF(J107="","",VLOOKUP(J107,Progetti!A$2:B$201,2,0)))</f>
        <v/>
      </c>
      <c r="M107" s="25" t="str">
        <f aca="false">IF(((G107&lt;51)*(G107&gt;0))+(G107=200),"Attività e Passività",IF(K107="","",VLOOKUP(K107,Progetti!A$2:B$201,2,0)))</f>
        <v/>
      </c>
      <c r="N107" s="24"/>
      <c r="O107" s="30" t="str">
        <f aca="false">IF(N107="","",VLOOKUP(N107,Anagrafica!$A$3:B$502,2,0))</f>
        <v/>
      </c>
    </row>
    <row r="108" customFormat="false" ht="12.75" hidden="false" customHeight="false" outlineLevel="0" collapsed="false">
      <c r="A108" s="19" t="n">
        <f aca="false">A107+1</f>
        <v>107</v>
      </c>
      <c r="B108" s="32"/>
      <c r="C108" s="33"/>
      <c r="D108" s="28"/>
      <c r="E108" s="31"/>
      <c r="F108" s="29"/>
      <c r="G108" s="29"/>
      <c r="H108" s="25" t="str">
        <f aca="false">IF(F108="","",VLOOKUP(F108,'Piano Conti'!A$2:B$201,2,0))</f>
        <v/>
      </c>
      <c r="I108" s="25" t="str">
        <f aca="false">IF(G108="","",VLOOKUP(G108,'Piano Conti'!A$2:B$201,2,0))</f>
        <v/>
      </c>
      <c r="J108" s="26"/>
      <c r="K108" s="26"/>
      <c r="L108" s="25" t="str">
        <f aca="false">IF(((F108&lt;51)*(F108&gt;0))+(F108=200),"Attività e Passività",IF(J108="","",VLOOKUP(J108,Progetti!A$2:B$201,2,0)))</f>
        <v/>
      </c>
      <c r="M108" s="25" t="str">
        <f aca="false">IF(((G108&lt;51)*(G108&gt;0))+(G108=200),"Attività e Passività",IF(K108="","",VLOOKUP(K108,Progetti!A$2:B$201,2,0)))</f>
        <v/>
      </c>
      <c r="N108" s="24"/>
      <c r="O108" s="30" t="str">
        <f aca="false">IF(N108="","",VLOOKUP(N108,Anagrafica!$A$3:B$502,2,0))</f>
        <v/>
      </c>
    </row>
    <row r="109" customFormat="false" ht="12.75" hidden="false" customHeight="false" outlineLevel="0" collapsed="false">
      <c r="A109" s="19" t="n">
        <f aca="false">A108+1</f>
        <v>108</v>
      </c>
      <c r="B109" s="32"/>
      <c r="C109" s="33"/>
      <c r="D109" s="28"/>
      <c r="E109" s="31"/>
      <c r="F109" s="29"/>
      <c r="G109" s="29"/>
      <c r="H109" s="25" t="str">
        <f aca="false">IF(F109="","",VLOOKUP(F109,'Piano Conti'!A$2:B$201,2,0))</f>
        <v/>
      </c>
      <c r="I109" s="25" t="str">
        <f aca="false">IF(G109="","",VLOOKUP(G109,'Piano Conti'!A$2:B$201,2,0))</f>
        <v/>
      </c>
      <c r="J109" s="26"/>
      <c r="K109" s="26"/>
      <c r="L109" s="25" t="str">
        <f aca="false">IF(((F109&lt;51)*(F109&gt;0))+(F109=200),"Attività e Passività",IF(J109="","",VLOOKUP(J109,Progetti!A$2:B$201,2,0)))</f>
        <v/>
      </c>
      <c r="M109" s="25" t="str">
        <f aca="false">IF(((G109&lt;51)*(G109&gt;0))+(G109=200),"Attività e Passività",IF(K109="","",VLOOKUP(K109,Progetti!A$2:B$201,2,0)))</f>
        <v/>
      </c>
      <c r="N109" s="24"/>
      <c r="O109" s="30" t="str">
        <f aca="false">IF(N109="","",VLOOKUP(N109,Anagrafica!$A$3:B$502,2,0))</f>
        <v/>
      </c>
    </row>
    <row r="110" customFormat="false" ht="12.75" hidden="false" customHeight="false" outlineLevel="0" collapsed="false">
      <c r="A110" s="19" t="n">
        <f aca="false">A109+1</f>
        <v>109</v>
      </c>
      <c r="B110" s="32"/>
      <c r="C110" s="33"/>
      <c r="D110" s="28"/>
      <c r="E110" s="31"/>
      <c r="F110" s="29"/>
      <c r="G110" s="29"/>
      <c r="H110" s="25" t="str">
        <f aca="false">IF(F110="","",VLOOKUP(F110,'Piano Conti'!A$2:B$201,2,0))</f>
        <v/>
      </c>
      <c r="I110" s="25" t="str">
        <f aca="false">IF(G110="","",VLOOKUP(G110,'Piano Conti'!A$2:B$201,2,0))</f>
        <v/>
      </c>
      <c r="J110" s="26"/>
      <c r="K110" s="26"/>
      <c r="L110" s="25" t="str">
        <f aca="false">IF(((F110&lt;51)*(F110&gt;0))+(F110=200),"Attività e Passività",IF(J110="","",VLOOKUP(J110,Progetti!A$2:B$201,2,0)))</f>
        <v/>
      </c>
      <c r="M110" s="25" t="str">
        <f aca="false">IF(((G110&lt;51)*(G110&gt;0))+(G110=200),"Attività e Passività",IF(K110="","",VLOOKUP(K110,Progetti!A$2:B$201,2,0)))</f>
        <v/>
      </c>
      <c r="N110" s="24"/>
      <c r="O110" s="30" t="str">
        <f aca="false">IF(N110="","",VLOOKUP(N110,Anagrafica!$A$3:B$502,2,0))</f>
        <v/>
      </c>
    </row>
    <row r="111" customFormat="false" ht="12.75" hidden="false" customHeight="false" outlineLevel="0" collapsed="false">
      <c r="A111" s="19" t="n">
        <f aca="false">A110+1</f>
        <v>110</v>
      </c>
      <c r="B111" s="32"/>
      <c r="C111" s="33"/>
      <c r="D111" s="28"/>
      <c r="E111" s="31"/>
      <c r="F111" s="29"/>
      <c r="G111" s="29"/>
      <c r="H111" s="25" t="str">
        <f aca="false">IF(F111="","",VLOOKUP(F111,'Piano Conti'!A$2:B$201,2,0))</f>
        <v/>
      </c>
      <c r="I111" s="25" t="str">
        <f aca="false">IF(G111="","",VLOOKUP(G111,'Piano Conti'!A$2:B$201,2,0))</f>
        <v/>
      </c>
      <c r="J111" s="26"/>
      <c r="K111" s="26"/>
      <c r="L111" s="25" t="str">
        <f aca="false">IF(((F111&lt;51)*(F111&gt;0))+(F111=200),"Attività e Passività",IF(J111="","",VLOOKUP(J111,Progetti!A$2:B$201,2,0)))</f>
        <v/>
      </c>
      <c r="M111" s="25" t="str">
        <f aca="false">IF(((G111&lt;51)*(G111&gt;0))+(G111=200),"Attività e Passività",IF(K111="","",VLOOKUP(K111,Progetti!A$2:B$201,2,0)))</f>
        <v/>
      </c>
      <c r="N111" s="24"/>
      <c r="O111" s="30" t="str">
        <f aca="false">IF(N111="","",VLOOKUP(N111,Anagrafica!$A$3:B$502,2,0))</f>
        <v/>
      </c>
    </row>
    <row r="112" customFormat="false" ht="12.75" hidden="false" customHeight="false" outlineLevel="0" collapsed="false">
      <c r="A112" s="19" t="n">
        <f aca="false">A111+1</f>
        <v>111</v>
      </c>
      <c r="B112" s="32"/>
      <c r="C112" s="33"/>
      <c r="D112" s="28"/>
      <c r="E112" s="31"/>
      <c r="F112" s="29"/>
      <c r="G112" s="29"/>
      <c r="H112" s="25" t="str">
        <f aca="false">IF(F112="","",VLOOKUP(F112,'Piano Conti'!A$2:B$201,2,0))</f>
        <v/>
      </c>
      <c r="I112" s="25" t="str">
        <f aca="false">IF(G112="","",VLOOKUP(G112,'Piano Conti'!A$2:B$201,2,0))</f>
        <v/>
      </c>
      <c r="J112" s="26"/>
      <c r="K112" s="26"/>
      <c r="L112" s="25" t="str">
        <f aca="false">IF(((F112&lt;51)*(F112&gt;0))+(F112=200),"Attività e Passività",IF(J112="","",VLOOKUP(J112,Progetti!A$2:B$201,2,0)))</f>
        <v/>
      </c>
      <c r="M112" s="25" t="str">
        <f aca="false">IF(((G112&lt;51)*(G112&gt;0))+(G112=200),"Attività e Passività",IF(K112="","",VLOOKUP(K112,Progetti!A$2:B$201,2,0)))</f>
        <v/>
      </c>
      <c r="N112" s="24"/>
      <c r="O112" s="30" t="str">
        <f aca="false">IF(N112="","",VLOOKUP(N112,Anagrafica!$A$3:B$502,2,0))</f>
        <v/>
      </c>
    </row>
    <row r="113" customFormat="false" ht="12.75" hidden="false" customHeight="false" outlineLevel="0" collapsed="false">
      <c r="A113" s="19" t="n">
        <f aca="false">A112+1</f>
        <v>112</v>
      </c>
      <c r="B113" s="32"/>
      <c r="C113" s="33"/>
      <c r="D113" s="28"/>
      <c r="E113" s="31"/>
      <c r="F113" s="29"/>
      <c r="G113" s="29"/>
      <c r="H113" s="25" t="str">
        <f aca="false">IF(F113="","",VLOOKUP(F113,'Piano Conti'!A$2:B$201,2,0))</f>
        <v/>
      </c>
      <c r="I113" s="25" t="str">
        <f aca="false">IF(G113="","",VLOOKUP(G113,'Piano Conti'!A$2:B$201,2,0))</f>
        <v/>
      </c>
      <c r="J113" s="26"/>
      <c r="K113" s="26"/>
      <c r="L113" s="25" t="str">
        <f aca="false">IF(((F113&lt;51)*(F113&gt;0))+(F113=200),"Attività e Passività",IF(J113="","",VLOOKUP(J113,Progetti!A$2:B$201,2,0)))</f>
        <v/>
      </c>
      <c r="M113" s="25" t="str">
        <f aca="false">IF(((G113&lt;51)*(G113&gt;0))+(G113=200),"Attività e Passività",IF(K113="","",VLOOKUP(K113,Progetti!A$2:B$201,2,0)))</f>
        <v/>
      </c>
      <c r="N113" s="24"/>
      <c r="O113" s="30" t="str">
        <f aca="false">IF(N113="","",VLOOKUP(N113,Anagrafica!$A$3:B$502,2,0))</f>
        <v/>
      </c>
    </row>
    <row r="114" customFormat="false" ht="12.75" hidden="false" customHeight="false" outlineLevel="0" collapsed="false">
      <c r="A114" s="19" t="n">
        <f aca="false">A113+1</f>
        <v>113</v>
      </c>
      <c r="B114" s="32"/>
      <c r="C114" s="33"/>
      <c r="D114" s="28"/>
      <c r="E114" s="31"/>
      <c r="F114" s="29"/>
      <c r="G114" s="29"/>
      <c r="H114" s="25" t="str">
        <f aca="false">IF(F114="","",VLOOKUP(F114,'Piano Conti'!A$2:B$201,2,0))</f>
        <v/>
      </c>
      <c r="I114" s="25" t="str">
        <f aca="false">IF(G114="","",VLOOKUP(G114,'Piano Conti'!A$2:B$201,2,0))</f>
        <v/>
      </c>
      <c r="J114" s="26"/>
      <c r="K114" s="26"/>
      <c r="L114" s="25" t="str">
        <f aca="false">IF(((F114&lt;51)*(F114&gt;0))+(F114=200),"Attività e Passività",IF(J114="","",VLOOKUP(J114,Progetti!A$2:B$201,2,0)))</f>
        <v/>
      </c>
      <c r="M114" s="25" t="str">
        <f aca="false">IF(((G114&lt;51)*(G114&gt;0))+(G114=200),"Attività e Passività",IF(K114="","",VLOOKUP(K114,Progetti!A$2:B$201,2,0)))</f>
        <v/>
      </c>
      <c r="N114" s="24"/>
      <c r="O114" s="30" t="str">
        <f aca="false">IF(N114="","",VLOOKUP(N114,Anagrafica!$A$3:B$502,2,0))</f>
        <v/>
      </c>
    </row>
    <row r="115" customFormat="false" ht="12.75" hidden="false" customHeight="false" outlineLevel="0" collapsed="false">
      <c r="A115" s="19" t="n">
        <f aca="false">A114+1</f>
        <v>114</v>
      </c>
      <c r="B115" s="32"/>
      <c r="C115" s="33"/>
      <c r="D115" s="28"/>
      <c r="E115" s="31"/>
      <c r="F115" s="29"/>
      <c r="G115" s="29"/>
      <c r="H115" s="25" t="str">
        <f aca="false">IF(F115="","",VLOOKUP(F115,'Piano Conti'!A$2:B$201,2,0))</f>
        <v/>
      </c>
      <c r="I115" s="25" t="str">
        <f aca="false">IF(G115="","",VLOOKUP(G115,'Piano Conti'!A$2:B$201,2,0))</f>
        <v/>
      </c>
      <c r="J115" s="26"/>
      <c r="K115" s="26"/>
      <c r="L115" s="25" t="str">
        <f aca="false">IF(((F115&lt;51)*(F115&gt;0))+(F115=200),"Attività e Passività",IF(J115="","",VLOOKUP(J115,Progetti!A$2:B$201,2,0)))</f>
        <v/>
      </c>
      <c r="M115" s="25" t="str">
        <f aca="false">IF(((G115&lt;51)*(G115&gt;0))+(G115=200),"Attività e Passività",IF(K115="","",VLOOKUP(K115,Progetti!A$2:B$201,2,0)))</f>
        <v/>
      </c>
      <c r="N115" s="24"/>
      <c r="O115" s="30" t="str">
        <f aca="false">IF(N115="","",VLOOKUP(N115,Anagrafica!$A$3:B$502,2,0))</f>
        <v/>
      </c>
    </row>
    <row r="116" customFormat="false" ht="12.75" hidden="false" customHeight="false" outlineLevel="0" collapsed="false">
      <c r="A116" s="19" t="n">
        <f aca="false">A115+1</f>
        <v>115</v>
      </c>
      <c r="B116" s="32"/>
      <c r="C116" s="33"/>
      <c r="D116" s="28"/>
      <c r="E116" s="31"/>
      <c r="F116" s="29"/>
      <c r="G116" s="29"/>
      <c r="H116" s="25" t="str">
        <f aca="false">IF(F116="","",VLOOKUP(F116,'Piano Conti'!A$2:B$201,2,0))</f>
        <v/>
      </c>
      <c r="I116" s="25" t="str">
        <f aca="false">IF(G116="","",VLOOKUP(G116,'Piano Conti'!A$2:B$201,2,0))</f>
        <v/>
      </c>
      <c r="J116" s="26"/>
      <c r="K116" s="26"/>
      <c r="L116" s="25" t="str">
        <f aca="false">IF(((F116&lt;51)*(F116&gt;0))+(F116=200),"Attività e Passività",IF(J116="","",VLOOKUP(J116,Progetti!A$2:B$201,2,0)))</f>
        <v/>
      </c>
      <c r="M116" s="25" t="str">
        <f aca="false">IF(((G116&lt;51)*(G116&gt;0))+(G116=200),"Attività e Passività",IF(K116="","",VLOOKUP(K116,Progetti!A$2:B$201,2,0)))</f>
        <v/>
      </c>
      <c r="N116" s="24"/>
      <c r="O116" s="30" t="str">
        <f aca="false">IF(N116="","",VLOOKUP(N116,Anagrafica!$A$3:B$502,2,0))</f>
        <v/>
      </c>
    </row>
    <row r="117" customFormat="false" ht="12.75" hidden="false" customHeight="false" outlineLevel="0" collapsed="false">
      <c r="A117" s="19" t="n">
        <f aca="false">A116+1</f>
        <v>116</v>
      </c>
      <c r="B117" s="32"/>
      <c r="C117" s="33"/>
      <c r="D117" s="28"/>
      <c r="E117" s="31"/>
      <c r="F117" s="29"/>
      <c r="G117" s="29"/>
      <c r="H117" s="25" t="str">
        <f aca="false">IF(F117="","",VLOOKUP(F117,'Piano Conti'!A$2:B$201,2,0))</f>
        <v/>
      </c>
      <c r="I117" s="25" t="str">
        <f aca="false">IF(G117="","",VLOOKUP(G117,'Piano Conti'!A$2:B$201,2,0))</f>
        <v/>
      </c>
      <c r="J117" s="26"/>
      <c r="K117" s="26"/>
      <c r="L117" s="25" t="str">
        <f aca="false">IF(((F117&lt;51)*(F117&gt;0))+(F117=200),"Attività e Passività",IF(J117="","",VLOOKUP(J117,Progetti!A$2:B$201,2,0)))</f>
        <v/>
      </c>
      <c r="M117" s="25" t="str">
        <f aca="false">IF(((G117&lt;51)*(G117&gt;0))+(G117=200),"Attività e Passività",IF(K117="","",VLOOKUP(K117,Progetti!A$2:B$201,2,0)))</f>
        <v/>
      </c>
      <c r="N117" s="24"/>
      <c r="O117" s="30" t="str">
        <f aca="false">IF(N117="","",VLOOKUP(N117,Anagrafica!$A$3:B$502,2,0))</f>
        <v/>
      </c>
    </row>
    <row r="118" customFormat="false" ht="12.75" hidden="false" customHeight="false" outlineLevel="0" collapsed="false">
      <c r="A118" s="19" t="n">
        <f aca="false">A117+1</f>
        <v>117</v>
      </c>
      <c r="B118" s="32"/>
      <c r="C118" s="33"/>
      <c r="D118" s="28"/>
      <c r="E118" s="31"/>
      <c r="F118" s="29"/>
      <c r="G118" s="29"/>
      <c r="H118" s="25" t="str">
        <f aca="false">IF(F118="","",VLOOKUP(F118,'Piano Conti'!A$2:B$201,2,0))</f>
        <v/>
      </c>
      <c r="I118" s="25" t="str">
        <f aca="false">IF(G118="","",VLOOKUP(G118,'Piano Conti'!A$2:B$201,2,0))</f>
        <v/>
      </c>
      <c r="J118" s="26"/>
      <c r="K118" s="26"/>
      <c r="L118" s="25" t="str">
        <f aca="false">IF(((F118&lt;51)*(F118&gt;0))+(F118=200),"Attività e Passività",IF(J118="","",VLOOKUP(J118,Progetti!A$2:B$201,2,0)))</f>
        <v/>
      </c>
      <c r="M118" s="25" t="str">
        <f aca="false">IF(((G118&lt;51)*(G118&gt;0))+(G118=200),"Attività e Passività",IF(K118="","",VLOOKUP(K118,Progetti!A$2:B$201,2,0)))</f>
        <v/>
      </c>
      <c r="N118" s="24"/>
      <c r="O118" s="30" t="str">
        <f aca="false">IF(N118="","",VLOOKUP(N118,Anagrafica!$A$3:B$502,2,0))</f>
        <v/>
      </c>
    </row>
    <row r="119" customFormat="false" ht="12.75" hidden="false" customHeight="false" outlineLevel="0" collapsed="false">
      <c r="A119" s="19" t="n">
        <f aca="false">A118+1</f>
        <v>118</v>
      </c>
      <c r="B119" s="32"/>
      <c r="C119" s="33"/>
      <c r="D119" s="28"/>
      <c r="E119" s="31"/>
      <c r="F119" s="29"/>
      <c r="G119" s="29"/>
      <c r="H119" s="25" t="str">
        <f aca="false">IF(F119="","",VLOOKUP(F119,'Piano Conti'!A$2:B$201,2,0))</f>
        <v/>
      </c>
      <c r="I119" s="25" t="str">
        <f aca="false">IF(G119="","",VLOOKUP(G119,'Piano Conti'!A$2:B$201,2,0))</f>
        <v/>
      </c>
      <c r="J119" s="26"/>
      <c r="K119" s="26"/>
      <c r="L119" s="25" t="str">
        <f aca="false">IF(((F119&lt;51)*(F119&gt;0))+(F119=200),"Attività e Passività",IF(J119="","",VLOOKUP(J119,Progetti!A$2:B$201,2,0)))</f>
        <v/>
      </c>
      <c r="M119" s="25" t="str">
        <f aca="false">IF(((G119&lt;51)*(G119&gt;0))+(G119=200),"Attività e Passività",IF(K119="","",VLOOKUP(K119,Progetti!A$2:B$201,2,0)))</f>
        <v/>
      </c>
      <c r="N119" s="24"/>
      <c r="O119" s="30" t="str">
        <f aca="false">IF(N119="","",VLOOKUP(N119,Anagrafica!$A$3:B$502,2,0))</f>
        <v/>
      </c>
    </row>
    <row r="120" customFormat="false" ht="12.75" hidden="false" customHeight="false" outlineLevel="0" collapsed="false">
      <c r="A120" s="19" t="n">
        <f aca="false">A119+1</f>
        <v>119</v>
      </c>
      <c r="B120" s="32"/>
      <c r="C120" s="33"/>
      <c r="D120" s="28"/>
      <c r="E120" s="31"/>
      <c r="F120" s="29"/>
      <c r="G120" s="29"/>
      <c r="H120" s="25" t="str">
        <f aca="false">IF(F120="","",VLOOKUP(F120,'Piano Conti'!A$2:B$201,2,0))</f>
        <v/>
      </c>
      <c r="I120" s="25" t="str">
        <f aca="false">IF(G120="","",VLOOKUP(G120,'Piano Conti'!A$2:B$201,2,0))</f>
        <v/>
      </c>
      <c r="J120" s="26"/>
      <c r="K120" s="26"/>
      <c r="L120" s="25" t="str">
        <f aca="false">IF(((F120&lt;51)*(F120&gt;0))+(F120=200),"Attività e Passività",IF(J120="","",VLOOKUP(J120,Progetti!A$2:B$201,2,0)))</f>
        <v/>
      </c>
      <c r="M120" s="25" t="str">
        <f aca="false">IF(((G120&lt;51)*(G120&gt;0))+(G120=200),"Attività e Passività",IF(K120="","",VLOOKUP(K120,Progetti!A$2:B$201,2,0)))</f>
        <v/>
      </c>
      <c r="N120" s="24"/>
      <c r="O120" s="30" t="str">
        <f aca="false">IF(N120="","",VLOOKUP(N120,Anagrafica!$A$3:B$502,2,0))</f>
        <v/>
      </c>
    </row>
    <row r="121" customFormat="false" ht="12.75" hidden="false" customHeight="false" outlineLevel="0" collapsed="false">
      <c r="A121" s="19" t="n">
        <f aca="false">A120+1</f>
        <v>120</v>
      </c>
      <c r="B121" s="32"/>
      <c r="C121" s="33"/>
      <c r="D121" s="28"/>
      <c r="E121" s="31"/>
      <c r="F121" s="29"/>
      <c r="G121" s="29"/>
      <c r="H121" s="25" t="str">
        <f aca="false">IF(F121="","",VLOOKUP(F121,'Piano Conti'!A$2:B$201,2,0))</f>
        <v/>
      </c>
      <c r="I121" s="25" t="str">
        <f aca="false">IF(G121="","",VLOOKUP(G121,'Piano Conti'!A$2:B$201,2,0))</f>
        <v/>
      </c>
      <c r="J121" s="26"/>
      <c r="K121" s="26"/>
      <c r="L121" s="25" t="str">
        <f aca="false">IF(((F121&lt;51)*(F121&gt;0))+(F121=200),"Attività e Passività",IF(J121="","",VLOOKUP(J121,Progetti!A$2:B$201,2,0)))</f>
        <v/>
      </c>
      <c r="M121" s="25" t="str">
        <f aca="false">IF(((G121&lt;51)*(G121&gt;0))+(G121=200),"Attività e Passività",IF(K121="","",VLOOKUP(K121,Progetti!A$2:B$201,2,0)))</f>
        <v/>
      </c>
      <c r="N121" s="24"/>
      <c r="O121" s="30" t="str">
        <f aca="false">IF(N121="","",VLOOKUP(N121,Anagrafica!$A$3:B$502,2,0))</f>
        <v/>
      </c>
    </row>
    <row r="122" customFormat="false" ht="12.75" hidden="false" customHeight="false" outlineLevel="0" collapsed="false">
      <c r="A122" s="19" t="n">
        <f aca="false">A121+1</f>
        <v>121</v>
      </c>
      <c r="B122" s="32"/>
      <c r="C122" s="33"/>
      <c r="D122" s="28"/>
      <c r="E122" s="31"/>
      <c r="F122" s="29"/>
      <c r="G122" s="29"/>
      <c r="H122" s="25" t="str">
        <f aca="false">IF(F122="","",VLOOKUP(F122,'Piano Conti'!A$2:B$201,2,0))</f>
        <v/>
      </c>
      <c r="I122" s="25" t="str">
        <f aca="false">IF(G122="","",VLOOKUP(G122,'Piano Conti'!A$2:B$201,2,0))</f>
        <v/>
      </c>
      <c r="J122" s="26"/>
      <c r="K122" s="26"/>
      <c r="L122" s="25" t="str">
        <f aca="false">IF(((F122&lt;51)*(F122&gt;0))+(F122=200),"Attività e Passività",IF(J122="","",VLOOKUP(J122,Progetti!A$2:B$201,2,0)))</f>
        <v/>
      </c>
      <c r="M122" s="25" t="str">
        <f aca="false">IF(((G122&lt;51)*(G122&gt;0))+(G122=200),"Attività e Passività",IF(K122="","",VLOOKUP(K122,Progetti!A$2:B$201,2,0)))</f>
        <v/>
      </c>
      <c r="N122" s="24"/>
      <c r="O122" s="30" t="str">
        <f aca="false">IF(N122="","",VLOOKUP(N122,Anagrafica!$A$3:B$502,2,0))</f>
        <v/>
      </c>
    </row>
    <row r="123" customFormat="false" ht="12.75" hidden="false" customHeight="false" outlineLevel="0" collapsed="false">
      <c r="A123" s="19" t="n">
        <f aca="false">A122+1</f>
        <v>122</v>
      </c>
      <c r="B123" s="32"/>
      <c r="C123" s="33"/>
      <c r="D123" s="28"/>
      <c r="E123" s="31"/>
      <c r="F123" s="29"/>
      <c r="G123" s="29"/>
      <c r="H123" s="25" t="str">
        <f aca="false">IF(F123="","",VLOOKUP(F123,'Piano Conti'!A$2:B$201,2,0))</f>
        <v/>
      </c>
      <c r="I123" s="25" t="str">
        <f aca="false">IF(G123="","",VLOOKUP(G123,'Piano Conti'!A$2:B$201,2,0))</f>
        <v/>
      </c>
      <c r="J123" s="26"/>
      <c r="K123" s="26"/>
      <c r="L123" s="25" t="str">
        <f aca="false">IF(((F123&lt;51)*(F123&gt;0))+(F123=200),"Attività e Passività",IF(J123="","",VLOOKUP(J123,Progetti!A$2:B$201,2,0)))</f>
        <v/>
      </c>
      <c r="M123" s="25" t="str">
        <f aca="false">IF(((G123&lt;51)*(G123&gt;0))+(G123=200),"Attività e Passività",IF(K123="","",VLOOKUP(K123,Progetti!A$2:B$201,2,0)))</f>
        <v/>
      </c>
      <c r="N123" s="24"/>
      <c r="O123" s="30" t="str">
        <f aca="false">IF(N123="","",VLOOKUP(N123,Anagrafica!$A$3:B$502,2,0))</f>
        <v/>
      </c>
    </row>
    <row r="124" customFormat="false" ht="12.75" hidden="false" customHeight="false" outlineLevel="0" collapsed="false">
      <c r="A124" s="19" t="n">
        <f aca="false">A123+1</f>
        <v>123</v>
      </c>
      <c r="B124" s="32"/>
      <c r="C124" s="33"/>
      <c r="D124" s="28"/>
      <c r="E124" s="31"/>
      <c r="F124" s="29"/>
      <c r="G124" s="29"/>
      <c r="H124" s="25" t="str">
        <f aca="false">IF(F124="","",VLOOKUP(F124,'Piano Conti'!A$2:B$201,2,0))</f>
        <v/>
      </c>
      <c r="I124" s="25" t="str">
        <f aca="false">IF(G124="","",VLOOKUP(G124,'Piano Conti'!A$2:B$201,2,0))</f>
        <v/>
      </c>
      <c r="J124" s="26"/>
      <c r="K124" s="26"/>
      <c r="L124" s="25" t="str">
        <f aca="false">IF(((F124&lt;51)*(F124&gt;0))+(F124=200),"Attività e Passività",IF(J124="","",VLOOKUP(J124,Progetti!A$2:B$201,2,0)))</f>
        <v/>
      </c>
      <c r="M124" s="25" t="str">
        <f aca="false">IF(((G124&lt;51)*(G124&gt;0))+(G124=200),"Attività e Passività",IF(K124="","",VLOOKUP(K124,Progetti!A$2:B$201,2,0)))</f>
        <v/>
      </c>
      <c r="N124" s="24"/>
      <c r="O124" s="30" t="str">
        <f aca="false">IF(N124="","",VLOOKUP(N124,Anagrafica!$A$3:B$502,2,0))</f>
        <v/>
      </c>
    </row>
    <row r="125" customFormat="false" ht="12.75" hidden="false" customHeight="false" outlineLevel="0" collapsed="false">
      <c r="A125" s="19" t="n">
        <f aca="false">A124+1</f>
        <v>124</v>
      </c>
      <c r="B125" s="32"/>
      <c r="C125" s="33"/>
      <c r="D125" s="28"/>
      <c r="E125" s="31"/>
      <c r="F125" s="29"/>
      <c r="G125" s="29"/>
      <c r="H125" s="25" t="str">
        <f aca="false">IF(F125="","",VLOOKUP(F125,'Piano Conti'!A$2:B$201,2,0))</f>
        <v/>
      </c>
      <c r="I125" s="25" t="str">
        <f aca="false">IF(G125="","",VLOOKUP(G125,'Piano Conti'!A$2:B$201,2,0))</f>
        <v/>
      </c>
      <c r="J125" s="26"/>
      <c r="K125" s="26"/>
      <c r="L125" s="25" t="str">
        <f aca="false">IF(((F125&lt;51)*(F125&gt;0))+(F125=200),"Attività e Passività",IF(J125="","",VLOOKUP(J125,Progetti!A$2:B$201,2,0)))</f>
        <v/>
      </c>
      <c r="M125" s="25" t="str">
        <f aca="false">IF(((G125&lt;51)*(G125&gt;0))+(G125=200),"Attività e Passività",IF(K125="","",VLOOKUP(K125,Progetti!A$2:B$201,2,0)))</f>
        <v/>
      </c>
      <c r="N125" s="24"/>
      <c r="O125" s="30" t="str">
        <f aca="false">IF(N125="","",VLOOKUP(N125,Anagrafica!$A$3:B$502,2,0))</f>
        <v/>
      </c>
    </row>
    <row r="126" customFormat="false" ht="12.75" hidden="false" customHeight="false" outlineLevel="0" collapsed="false">
      <c r="A126" s="19" t="n">
        <f aca="false">A125+1</f>
        <v>125</v>
      </c>
      <c r="B126" s="32"/>
      <c r="C126" s="33"/>
      <c r="D126" s="28"/>
      <c r="E126" s="31"/>
      <c r="F126" s="29"/>
      <c r="G126" s="29"/>
      <c r="H126" s="25" t="str">
        <f aca="false">IF(F126="","",VLOOKUP(F126,'Piano Conti'!A$2:B$201,2,0))</f>
        <v/>
      </c>
      <c r="I126" s="25" t="str">
        <f aca="false">IF(G126="","",VLOOKUP(G126,'Piano Conti'!A$2:B$201,2,0))</f>
        <v/>
      </c>
      <c r="J126" s="26"/>
      <c r="K126" s="26"/>
      <c r="L126" s="25" t="str">
        <f aca="false">IF(((F126&lt;51)*(F126&gt;0))+(F126=200),"Attività e Passività",IF(J126="","",VLOOKUP(J126,Progetti!A$2:B$201,2,0)))</f>
        <v/>
      </c>
      <c r="M126" s="25" t="str">
        <f aca="false">IF(((G126&lt;51)*(G126&gt;0))+(G126=200),"Attività e Passività",IF(K126="","",VLOOKUP(K126,Progetti!A$2:B$201,2,0)))</f>
        <v/>
      </c>
      <c r="N126" s="24"/>
      <c r="O126" s="30" t="str">
        <f aca="false">IF(N126="","",VLOOKUP(N126,Anagrafica!$A$3:B$502,2,0))</f>
        <v/>
      </c>
    </row>
    <row r="127" customFormat="false" ht="12.75" hidden="false" customHeight="false" outlineLevel="0" collapsed="false">
      <c r="A127" s="19" t="n">
        <f aca="false">A126+1</f>
        <v>126</v>
      </c>
      <c r="B127" s="32"/>
      <c r="C127" s="33"/>
      <c r="D127" s="28"/>
      <c r="E127" s="31"/>
      <c r="F127" s="29"/>
      <c r="G127" s="29"/>
      <c r="H127" s="25" t="str">
        <f aca="false">IF(F127="","",VLOOKUP(F127,'Piano Conti'!A$2:B$201,2,0))</f>
        <v/>
      </c>
      <c r="I127" s="25" t="str">
        <f aca="false">IF(G127="","",VLOOKUP(G127,'Piano Conti'!A$2:B$201,2,0))</f>
        <v/>
      </c>
      <c r="J127" s="26"/>
      <c r="K127" s="26"/>
      <c r="L127" s="25" t="str">
        <f aca="false">IF(((F127&lt;51)*(F127&gt;0))+(F127=200),"Attività e Passività",IF(J127="","",VLOOKUP(J127,Progetti!A$2:B$201,2,0)))</f>
        <v/>
      </c>
      <c r="M127" s="25" t="str">
        <f aca="false">IF(((G127&lt;51)*(G127&gt;0))+(G127=200),"Attività e Passività",IF(K127="","",VLOOKUP(K127,Progetti!A$2:B$201,2,0)))</f>
        <v/>
      </c>
      <c r="N127" s="24"/>
      <c r="O127" s="30" t="str">
        <f aca="false">IF(N127="","",VLOOKUP(N127,Anagrafica!$A$3:B$502,2,0))</f>
        <v/>
      </c>
    </row>
    <row r="128" customFormat="false" ht="12.75" hidden="false" customHeight="false" outlineLevel="0" collapsed="false">
      <c r="A128" s="19" t="n">
        <f aca="false">A127+1</f>
        <v>127</v>
      </c>
      <c r="B128" s="32"/>
      <c r="C128" s="33"/>
      <c r="D128" s="28"/>
      <c r="E128" s="31"/>
      <c r="F128" s="29"/>
      <c r="G128" s="29"/>
      <c r="H128" s="25" t="str">
        <f aca="false">IF(F128="","",VLOOKUP(F128,'Piano Conti'!A$2:B$201,2,0))</f>
        <v/>
      </c>
      <c r="I128" s="25" t="str">
        <f aca="false">IF(G128="","",VLOOKUP(G128,'Piano Conti'!A$2:B$201,2,0))</f>
        <v/>
      </c>
      <c r="J128" s="26"/>
      <c r="K128" s="26"/>
      <c r="L128" s="25" t="str">
        <f aca="false">IF(((F128&lt;51)*(F128&gt;0))+(F128=200),"Attività e Passività",IF(J128="","",VLOOKUP(J128,Progetti!A$2:B$201,2,0)))</f>
        <v/>
      </c>
      <c r="M128" s="25" t="str">
        <f aca="false">IF(((G128&lt;51)*(G128&gt;0))+(G128=200),"Attività e Passività",IF(K128="","",VLOOKUP(K128,Progetti!A$2:B$201,2,0)))</f>
        <v/>
      </c>
      <c r="N128" s="24"/>
      <c r="O128" s="30" t="str">
        <f aca="false">IF(N128="","",VLOOKUP(N128,Anagrafica!$A$3:B$502,2,0))</f>
        <v/>
      </c>
    </row>
    <row r="129" customFormat="false" ht="12.75" hidden="false" customHeight="false" outlineLevel="0" collapsed="false">
      <c r="A129" s="19" t="n">
        <f aca="false">A128+1</f>
        <v>128</v>
      </c>
      <c r="B129" s="32"/>
      <c r="C129" s="33"/>
      <c r="D129" s="28"/>
      <c r="E129" s="31"/>
      <c r="F129" s="29"/>
      <c r="G129" s="29"/>
      <c r="H129" s="25" t="str">
        <f aca="false">IF(F129="","",VLOOKUP(F129,'Piano Conti'!A$2:B$201,2,0))</f>
        <v/>
      </c>
      <c r="I129" s="25" t="str">
        <f aca="false">IF(G129="","",VLOOKUP(G129,'Piano Conti'!A$2:B$201,2,0))</f>
        <v/>
      </c>
      <c r="J129" s="26"/>
      <c r="K129" s="26"/>
      <c r="L129" s="25" t="str">
        <f aca="false">IF(((F129&lt;51)*(F129&gt;0))+(F129=200),"Attività e Passività",IF(J129="","",VLOOKUP(J129,Progetti!A$2:B$201,2,0)))</f>
        <v/>
      </c>
      <c r="M129" s="25" t="str">
        <f aca="false">IF(((G129&lt;51)*(G129&gt;0))+(G129=200),"Attività e Passività",IF(K129="","",VLOOKUP(K129,Progetti!A$2:B$201,2,0)))</f>
        <v/>
      </c>
      <c r="N129" s="24"/>
      <c r="O129" s="30" t="str">
        <f aca="false">IF(N129="","",VLOOKUP(N129,Anagrafica!$A$3:B$502,2,0))</f>
        <v/>
      </c>
    </row>
    <row r="130" customFormat="false" ht="12.75" hidden="false" customHeight="false" outlineLevel="0" collapsed="false">
      <c r="A130" s="19" t="n">
        <f aca="false">A129+1</f>
        <v>129</v>
      </c>
      <c r="B130" s="32"/>
      <c r="C130" s="33"/>
      <c r="D130" s="28"/>
      <c r="E130" s="31"/>
      <c r="F130" s="29"/>
      <c r="G130" s="29"/>
      <c r="H130" s="25" t="str">
        <f aca="false">IF(F130="","",VLOOKUP(F130,'Piano Conti'!A$2:B$201,2,0))</f>
        <v/>
      </c>
      <c r="I130" s="25" t="str">
        <f aca="false">IF(G130="","",VLOOKUP(G130,'Piano Conti'!A$2:B$201,2,0))</f>
        <v/>
      </c>
      <c r="J130" s="26"/>
      <c r="K130" s="26"/>
      <c r="L130" s="25" t="str">
        <f aca="false">IF(((F130&lt;51)*(F130&gt;0))+(F130=200),"Attività e Passività",IF(J130="","",VLOOKUP(J130,Progetti!A$2:B$201,2,0)))</f>
        <v/>
      </c>
      <c r="M130" s="25" t="str">
        <f aca="false">IF(((G130&lt;51)*(G130&gt;0))+(G130=200),"Attività e Passività",IF(K130="","",VLOOKUP(K130,Progetti!A$2:B$201,2,0)))</f>
        <v/>
      </c>
      <c r="N130" s="24"/>
      <c r="O130" s="30" t="str">
        <f aca="false">IF(N130="","",VLOOKUP(N130,Anagrafica!$A$3:B$502,2,0))</f>
        <v/>
      </c>
    </row>
    <row r="131" customFormat="false" ht="12.75" hidden="false" customHeight="false" outlineLevel="0" collapsed="false">
      <c r="A131" s="19" t="n">
        <f aca="false">A130+1</f>
        <v>130</v>
      </c>
      <c r="B131" s="32"/>
      <c r="C131" s="33"/>
      <c r="D131" s="28"/>
      <c r="E131" s="31"/>
      <c r="F131" s="29"/>
      <c r="G131" s="29"/>
      <c r="H131" s="25" t="str">
        <f aca="false">IF(F131="","",VLOOKUP(F131,'Piano Conti'!A$2:B$201,2,0))</f>
        <v/>
      </c>
      <c r="I131" s="25" t="str">
        <f aca="false">IF(G131="","",VLOOKUP(G131,'Piano Conti'!A$2:B$201,2,0))</f>
        <v/>
      </c>
      <c r="J131" s="26"/>
      <c r="K131" s="26"/>
      <c r="L131" s="25" t="str">
        <f aca="false">IF(((F131&lt;51)*(F131&gt;0))+(F131=200),"Attività e Passività",IF(J131="","",VLOOKUP(J131,Progetti!A$2:B$201,2,0)))</f>
        <v/>
      </c>
      <c r="M131" s="25" t="str">
        <f aca="false">IF(((G131&lt;51)*(G131&gt;0))+(G131=200),"Attività e Passività",IF(K131="","",VLOOKUP(K131,Progetti!A$2:B$201,2,0)))</f>
        <v/>
      </c>
      <c r="N131" s="24"/>
      <c r="O131" s="30" t="str">
        <f aca="false">IF(N131="","",VLOOKUP(N131,Anagrafica!$A$3:B$502,2,0))</f>
        <v/>
      </c>
    </row>
    <row r="132" customFormat="false" ht="12.75" hidden="false" customHeight="false" outlineLevel="0" collapsed="false">
      <c r="A132" s="19" t="n">
        <f aca="false">A131+1</f>
        <v>131</v>
      </c>
      <c r="B132" s="32"/>
      <c r="C132" s="33"/>
      <c r="D132" s="28"/>
      <c r="E132" s="31"/>
      <c r="F132" s="29"/>
      <c r="G132" s="29"/>
      <c r="H132" s="25" t="str">
        <f aca="false">IF(F132="","",VLOOKUP(F132,'Piano Conti'!A$2:B$201,2,0))</f>
        <v/>
      </c>
      <c r="I132" s="25" t="str">
        <f aca="false">IF(G132="","",VLOOKUP(G132,'Piano Conti'!A$2:B$201,2,0))</f>
        <v/>
      </c>
      <c r="J132" s="26"/>
      <c r="K132" s="26"/>
      <c r="L132" s="25" t="str">
        <f aca="false">IF(((F132&lt;51)*(F132&gt;0))+(F132=200),"Attività e Passività",IF(J132="","",VLOOKUP(J132,Progetti!A$2:B$201,2,0)))</f>
        <v/>
      </c>
      <c r="M132" s="25" t="str">
        <f aca="false">IF(((G132&lt;51)*(G132&gt;0))+(G132=200),"Attività e Passività",IF(K132="","",VLOOKUP(K132,Progetti!A$2:B$201,2,0)))</f>
        <v/>
      </c>
      <c r="N132" s="24"/>
      <c r="O132" s="30" t="str">
        <f aca="false">IF(N132="","",VLOOKUP(N132,Anagrafica!$A$3:B$502,2,0))</f>
        <v/>
      </c>
    </row>
    <row r="133" customFormat="false" ht="12.75" hidden="false" customHeight="false" outlineLevel="0" collapsed="false">
      <c r="A133" s="19" t="n">
        <f aca="false">A132+1</f>
        <v>132</v>
      </c>
      <c r="B133" s="32"/>
      <c r="C133" s="33"/>
      <c r="D133" s="28"/>
      <c r="E133" s="31"/>
      <c r="F133" s="29"/>
      <c r="G133" s="29"/>
      <c r="H133" s="25" t="str">
        <f aca="false">IF(F133="","",VLOOKUP(F133,'Piano Conti'!A$2:B$201,2,0))</f>
        <v/>
      </c>
      <c r="I133" s="25" t="str">
        <f aca="false">IF(G133="","",VLOOKUP(G133,'Piano Conti'!A$2:B$201,2,0))</f>
        <v/>
      </c>
      <c r="J133" s="26"/>
      <c r="K133" s="26"/>
      <c r="L133" s="25" t="str">
        <f aca="false">IF(((F133&lt;51)*(F133&gt;0))+(F133=200),"Attività e Passività",IF(J133="","",VLOOKUP(J133,Progetti!A$2:B$201,2,0)))</f>
        <v/>
      </c>
      <c r="M133" s="25" t="str">
        <f aca="false">IF(((G133&lt;51)*(G133&gt;0))+(G133=200),"Attività e Passività",IF(K133="","",VLOOKUP(K133,Progetti!A$2:B$201,2,0)))</f>
        <v/>
      </c>
      <c r="N133" s="24"/>
      <c r="O133" s="30" t="str">
        <f aca="false">IF(N133="","",VLOOKUP(N133,Anagrafica!$A$3:B$502,2,0))</f>
        <v/>
      </c>
    </row>
    <row r="134" customFormat="false" ht="12.75" hidden="false" customHeight="false" outlineLevel="0" collapsed="false">
      <c r="A134" s="19" t="n">
        <f aca="false">A133+1</f>
        <v>133</v>
      </c>
      <c r="B134" s="32"/>
      <c r="C134" s="33"/>
      <c r="D134" s="28"/>
      <c r="E134" s="31"/>
      <c r="F134" s="29"/>
      <c r="G134" s="29"/>
      <c r="H134" s="25" t="str">
        <f aca="false">IF(F134="","",VLOOKUP(F134,'Piano Conti'!A$2:B$201,2,0))</f>
        <v/>
      </c>
      <c r="I134" s="25" t="str">
        <f aca="false">IF(G134="","",VLOOKUP(G134,'Piano Conti'!A$2:B$201,2,0))</f>
        <v/>
      </c>
      <c r="J134" s="26"/>
      <c r="K134" s="26"/>
      <c r="L134" s="25" t="str">
        <f aca="false">IF(((F134&lt;51)*(F134&gt;0))+(F134=200),"Attività e Passività",IF(J134="","",VLOOKUP(J134,Progetti!A$2:B$201,2,0)))</f>
        <v/>
      </c>
      <c r="M134" s="25" t="str">
        <f aca="false">IF(((G134&lt;51)*(G134&gt;0))+(G134=200),"Attività e Passività",IF(K134="","",VLOOKUP(K134,Progetti!A$2:B$201,2,0)))</f>
        <v/>
      </c>
      <c r="N134" s="24"/>
      <c r="O134" s="30" t="str">
        <f aca="false">IF(N134="","",VLOOKUP(N134,Anagrafica!$A$3:B$502,2,0))</f>
        <v/>
      </c>
    </row>
    <row r="135" customFormat="false" ht="12.75" hidden="false" customHeight="false" outlineLevel="0" collapsed="false">
      <c r="A135" s="19" t="n">
        <f aca="false">A134+1</f>
        <v>134</v>
      </c>
      <c r="B135" s="32"/>
      <c r="C135" s="33"/>
      <c r="D135" s="28"/>
      <c r="E135" s="31"/>
      <c r="F135" s="29"/>
      <c r="G135" s="29"/>
      <c r="H135" s="25" t="str">
        <f aca="false">IF(F135="","",VLOOKUP(F135,'Piano Conti'!A$2:B$201,2,0))</f>
        <v/>
      </c>
      <c r="I135" s="25" t="str">
        <f aca="false">IF(G135="","",VLOOKUP(G135,'Piano Conti'!A$2:B$201,2,0))</f>
        <v/>
      </c>
      <c r="J135" s="26"/>
      <c r="K135" s="26"/>
      <c r="L135" s="25" t="str">
        <f aca="false">IF(((F135&lt;51)*(F135&gt;0))+(F135=200),"Attività e Passività",IF(J135="","",VLOOKUP(J135,Progetti!A$2:B$201,2,0)))</f>
        <v/>
      </c>
      <c r="M135" s="25" t="str">
        <f aca="false">IF(((G135&lt;51)*(G135&gt;0))+(G135=200),"Attività e Passività",IF(K135="","",VLOOKUP(K135,Progetti!A$2:B$201,2,0)))</f>
        <v/>
      </c>
      <c r="N135" s="24"/>
      <c r="O135" s="30" t="str">
        <f aca="false">IF(N135="","",VLOOKUP(N135,Anagrafica!$A$3:B$502,2,0))</f>
        <v/>
      </c>
    </row>
    <row r="136" customFormat="false" ht="12.75" hidden="false" customHeight="false" outlineLevel="0" collapsed="false">
      <c r="A136" s="19" t="n">
        <f aca="false">A135+1</f>
        <v>135</v>
      </c>
      <c r="B136" s="32"/>
      <c r="C136" s="33"/>
      <c r="D136" s="28"/>
      <c r="E136" s="31"/>
      <c r="F136" s="29"/>
      <c r="G136" s="29"/>
      <c r="H136" s="25" t="str">
        <f aca="false">IF(F136="","",VLOOKUP(F136,'Piano Conti'!A$2:B$201,2,0))</f>
        <v/>
      </c>
      <c r="I136" s="25" t="str">
        <f aca="false">IF(G136="","",VLOOKUP(G136,'Piano Conti'!A$2:B$201,2,0))</f>
        <v/>
      </c>
      <c r="J136" s="26"/>
      <c r="K136" s="26"/>
      <c r="L136" s="25" t="str">
        <f aca="false">IF(((F136&lt;51)*(F136&gt;0))+(F136=200),"Attività e Passività",IF(J136="","",VLOOKUP(J136,Progetti!A$2:B$201,2,0)))</f>
        <v/>
      </c>
      <c r="M136" s="25" t="str">
        <f aca="false">IF(((G136&lt;51)*(G136&gt;0))+(G136=200),"Attività e Passività",IF(K136="","",VLOOKUP(K136,Progetti!A$2:B$201,2,0)))</f>
        <v/>
      </c>
      <c r="N136" s="24"/>
      <c r="O136" s="30" t="str">
        <f aca="false">IF(N136="","",VLOOKUP(N136,Anagrafica!$A$3:B$502,2,0))</f>
        <v/>
      </c>
    </row>
    <row r="137" customFormat="false" ht="12.75" hidden="false" customHeight="false" outlineLevel="0" collapsed="false">
      <c r="A137" s="19" t="n">
        <f aca="false">A136+1</f>
        <v>136</v>
      </c>
      <c r="B137" s="32"/>
      <c r="C137" s="33"/>
      <c r="D137" s="28"/>
      <c r="E137" s="31"/>
      <c r="F137" s="29"/>
      <c r="G137" s="29"/>
      <c r="H137" s="25" t="str">
        <f aca="false">IF(F137="","",VLOOKUP(F137,'Piano Conti'!A$2:B$201,2,0))</f>
        <v/>
      </c>
      <c r="I137" s="25" t="str">
        <f aca="false">IF(G137="","",VLOOKUP(G137,'Piano Conti'!A$2:B$201,2,0))</f>
        <v/>
      </c>
      <c r="J137" s="26"/>
      <c r="K137" s="26"/>
      <c r="L137" s="25" t="str">
        <f aca="false">IF(((F137&lt;51)*(F137&gt;0))+(F137=200),"Attività e Passività",IF(J137="","",VLOOKUP(J137,Progetti!A$2:B$201,2,0)))</f>
        <v/>
      </c>
      <c r="M137" s="25" t="str">
        <f aca="false">IF(((G137&lt;51)*(G137&gt;0))+(G137=200),"Attività e Passività",IF(K137="","",VLOOKUP(K137,Progetti!A$2:B$201,2,0)))</f>
        <v/>
      </c>
      <c r="N137" s="24"/>
      <c r="O137" s="30" t="str">
        <f aca="false">IF(N137="","",VLOOKUP(N137,Anagrafica!$A$3:B$502,2,0))</f>
        <v/>
      </c>
    </row>
    <row r="138" customFormat="false" ht="12.75" hidden="false" customHeight="false" outlineLevel="0" collapsed="false">
      <c r="A138" s="19" t="n">
        <f aca="false">A137+1</f>
        <v>137</v>
      </c>
      <c r="B138" s="32"/>
      <c r="C138" s="33"/>
      <c r="D138" s="28"/>
      <c r="E138" s="31"/>
      <c r="F138" s="29"/>
      <c r="G138" s="29"/>
      <c r="H138" s="25" t="str">
        <f aca="false">IF(F138="","",VLOOKUP(F138,'Piano Conti'!A$2:B$201,2,0))</f>
        <v/>
      </c>
      <c r="I138" s="25" t="str">
        <f aca="false">IF(G138="","",VLOOKUP(G138,'Piano Conti'!A$2:B$201,2,0))</f>
        <v/>
      </c>
      <c r="J138" s="26"/>
      <c r="K138" s="26"/>
      <c r="L138" s="25" t="str">
        <f aca="false">IF(((F138&lt;51)*(F138&gt;0))+(F138=200),"Attività e Passività",IF(J138="","",VLOOKUP(J138,Progetti!A$2:B$201,2,0)))</f>
        <v/>
      </c>
      <c r="M138" s="25" t="str">
        <f aca="false">IF(((G138&lt;51)*(G138&gt;0))+(G138=200),"Attività e Passività",IF(K138="","",VLOOKUP(K138,Progetti!A$2:B$201,2,0)))</f>
        <v/>
      </c>
      <c r="N138" s="24"/>
      <c r="O138" s="30" t="str">
        <f aca="false">IF(N138="","",VLOOKUP(N138,Anagrafica!$A$3:B$502,2,0))</f>
        <v/>
      </c>
    </row>
    <row r="139" customFormat="false" ht="12.75" hidden="false" customHeight="false" outlineLevel="0" collapsed="false">
      <c r="A139" s="19" t="n">
        <f aca="false">A138+1</f>
        <v>138</v>
      </c>
      <c r="B139" s="32"/>
      <c r="C139" s="33"/>
      <c r="D139" s="28"/>
      <c r="E139" s="31"/>
      <c r="F139" s="29"/>
      <c r="G139" s="29"/>
      <c r="H139" s="25" t="str">
        <f aca="false">IF(F139="","",VLOOKUP(F139,'Piano Conti'!A$2:B$201,2,0))</f>
        <v/>
      </c>
      <c r="I139" s="25" t="str">
        <f aca="false">IF(G139="","",VLOOKUP(G139,'Piano Conti'!A$2:B$201,2,0))</f>
        <v/>
      </c>
      <c r="J139" s="26"/>
      <c r="K139" s="26"/>
      <c r="L139" s="25" t="str">
        <f aca="false">IF(((F139&lt;51)*(F139&gt;0))+(F139=200),"Attività e Passività",IF(J139="","",VLOOKUP(J139,Progetti!A$2:B$201,2,0)))</f>
        <v/>
      </c>
      <c r="M139" s="25" t="str">
        <f aca="false">IF(((G139&lt;51)*(G139&gt;0))+(G139=200),"Attività e Passività",IF(K139="","",VLOOKUP(K139,Progetti!A$2:B$201,2,0)))</f>
        <v/>
      </c>
      <c r="N139" s="24"/>
      <c r="O139" s="30" t="str">
        <f aca="false">IF(N139="","",VLOOKUP(N139,Anagrafica!$A$3:B$502,2,0))</f>
        <v/>
      </c>
    </row>
    <row r="140" customFormat="false" ht="12.75" hidden="false" customHeight="false" outlineLevel="0" collapsed="false">
      <c r="A140" s="19" t="n">
        <f aca="false">A139+1</f>
        <v>139</v>
      </c>
      <c r="B140" s="32"/>
      <c r="C140" s="33"/>
      <c r="D140" s="28"/>
      <c r="E140" s="31"/>
      <c r="F140" s="29"/>
      <c r="G140" s="29"/>
      <c r="H140" s="25" t="str">
        <f aca="false">IF(F140="","",VLOOKUP(F140,'Piano Conti'!A$2:B$201,2,0))</f>
        <v/>
      </c>
      <c r="I140" s="25" t="str">
        <f aca="false">IF(G140="","",VLOOKUP(G140,'Piano Conti'!A$2:B$201,2,0))</f>
        <v/>
      </c>
      <c r="J140" s="26"/>
      <c r="K140" s="26"/>
      <c r="L140" s="25" t="str">
        <f aca="false">IF(((F140&lt;51)*(F140&gt;0))+(F140=200),"Attività e Passività",IF(J140="","",VLOOKUP(J140,Progetti!A$2:B$201,2,0)))</f>
        <v/>
      </c>
      <c r="M140" s="25" t="str">
        <f aca="false">IF(((G140&lt;51)*(G140&gt;0))+(G140=200),"Attività e Passività",IF(K140="","",VLOOKUP(K140,Progetti!A$2:B$201,2,0)))</f>
        <v/>
      </c>
      <c r="N140" s="24"/>
      <c r="O140" s="30" t="str">
        <f aca="false">IF(N140="","",VLOOKUP(N140,Anagrafica!$A$3:B$502,2,0))</f>
        <v/>
      </c>
    </row>
    <row r="141" customFormat="false" ht="12.75" hidden="false" customHeight="false" outlineLevel="0" collapsed="false">
      <c r="A141" s="19" t="n">
        <f aca="false">A140+1</f>
        <v>140</v>
      </c>
      <c r="B141" s="32"/>
      <c r="C141" s="33"/>
      <c r="D141" s="28"/>
      <c r="E141" s="31"/>
      <c r="F141" s="29"/>
      <c r="G141" s="29"/>
      <c r="H141" s="25" t="str">
        <f aca="false">IF(F141="","",VLOOKUP(F141,'Piano Conti'!A$2:B$201,2,0))</f>
        <v/>
      </c>
      <c r="I141" s="25" t="str">
        <f aca="false">IF(G141="","",VLOOKUP(G141,'Piano Conti'!A$2:B$201,2,0))</f>
        <v/>
      </c>
      <c r="J141" s="26"/>
      <c r="K141" s="26"/>
      <c r="L141" s="25" t="str">
        <f aca="false">IF(((F141&lt;51)*(F141&gt;0))+(F141=200),"Attività e Passività",IF(J141="","",VLOOKUP(J141,Progetti!A$2:B$201,2,0)))</f>
        <v/>
      </c>
      <c r="M141" s="25" t="str">
        <f aca="false">IF(((G141&lt;51)*(G141&gt;0))+(G141=200),"Attività e Passività",IF(K141="","",VLOOKUP(K141,Progetti!A$2:B$201,2,0)))</f>
        <v/>
      </c>
      <c r="N141" s="24"/>
      <c r="O141" s="30" t="str">
        <f aca="false">IF(N141="","",VLOOKUP(N141,Anagrafica!$A$3:B$502,2,0))</f>
        <v/>
      </c>
    </row>
    <row r="142" customFormat="false" ht="12.75" hidden="false" customHeight="false" outlineLevel="0" collapsed="false">
      <c r="A142" s="19" t="n">
        <f aca="false">A141+1</f>
        <v>141</v>
      </c>
      <c r="B142" s="32"/>
      <c r="C142" s="33"/>
      <c r="D142" s="28"/>
      <c r="E142" s="31"/>
      <c r="F142" s="29"/>
      <c r="G142" s="29"/>
      <c r="H142" s="25" t="str">
        <f aca="false">IF(F142="","",VLOOKUP(F142,'Piano Conti'!A$2:B$201,2,0))</f>
        <v/>
      </c>
      <c r="I142" s="25" t="str">
        <f aca="false">IF(G142="","",VLOOKUP(G142,'Piano Conti'!A$2:B$201,2,0))</f>
        <v/>
      </c>
      <c r="J142" s="26"/>
      <c r="K142" s="26"/>
      <c r="L142" s="25" t="str">
        <f aca="false">IF(((F142&lt;51)*(F142&gt;0))+(F142=200),"Attività e Passività",IF(J142="","",VLOOKUP(J142,Progetti!A$2:B$201,2,0)))</f>
        <v/>
      </c>
      <c r="M142" s="25" t="str">
        <f aca="false">IF(((G142&lt;51)*(G142&gt;0))+(G142=200),"Attività e Passività",IF(K142="","",VLOOKUP(K142,Progetti!A$2:B$201,2,0)))</f>
        <v/>
      </c>
      <c r="N142" s="24"/>
      <c r="O142" s="30" t="str">
        <f aca="false">IF(N142="","",VLOOKUP(N142,Anagrafica!$A$3:B$502,2,0))</f>
        <v/>
      </c>
    </row>
    <row r="143" customFormat="false" ht="12.75" hidden="false" customHeight="false" outlineLevel="0" collapsed="false">
      <c r="A143" s="19" t="n">
        <f aca="false">A142+1</f>
        <v>142</v>
      </c>
      <c r="B143" s="32"/>
      <c r="C143" s="33"/>
      <c r="D143" s="28"/>
      <c r="E143" s="31"/>
      <c r="F143" s="29"/>
      <c r="G143" s="29"/>
      <c r="H143" s="25" t="str">
        <f aca="false">IF(F143="","",VLOOKUP(F143,'Piano Conti'!A$2:B$201,2,0))</f>
        <v/>
      </c>
      <c r="I143" s="25" t="str">
        <f aca="false">IF(G143="","",VLOOKUP(G143,'Piano Conti'!A$2:B$201,2,0))</f>
        <v/>
      </c>
      <c r="J143" s="26"/>
      <c r="K143" s="26"/>
      <c r="L143" s="25" t="str">
        <f aca="false">IF(((F143&lt;51)*(F143&gt;0))+(F143=200),"Attività e Passività",IF(J143="","",VLOOKUP(J143,Progetti!A$2:B$201,2,0)))</f>
        <v/>
      </c>
      <c r="M143" s="25" t="str">
        <f aca="false">IF(((G143&lt;51)*(G143&gt;0))+(G143=200),"Attività e Passività",IF(K143="","",VLOOKUP(K143,Progetti!A$2:B$201,2,0)))</f>
        <v/>
      </c>
      <c r="N143" s="24"/>
      <c r="O143" s="30" t="str">
        <f aca="false">IF(N143="","",VLOOKUP(N143,Anagrafica!$A$3:B$502,2,0))</f>
        <v/>
      </c>
    </row>
    <row r="144" customFormat="false" ht="12.75" hidden="false" customHeight="false" outlineLevel="0" collapsed="false">
      <c r="A144" s="19" t="n">
        <f aca="false">A143+1</f>
        <v>143</v>
      </c>
      <c r="B144" s="32"/>
      <c r="C144" s="33"/>
      <c r="D144" s="28"/>
      <c r="E144" s="31"/>
      <c r="F144" s="29"/>
      <c r="G144" s="29"/>
      <c r="H144" s="25" t="str">
        <f aca="false">IF(F144="","",VLOOKUP(F144,'Piano Conti'!A$2:B$201,2,0))</f>
        <v/>
      </c>
      <c r="I144" s="25" t="str">
        <f aca="false">IF(G144="","",VLOOKUP(G144,'Piano Conti'!A$2:B$201,2,0))</f>
        <v/>
      </c>
      <c r="J144" s="26"/>
      <c r="K144" s="26"/>
      <c r="L144" s="25" t="str">
        <f aca="false">IF(((F144&lt;51)*(F144&gt;0))+(F144=200),"Attività e Passività",IF(J144="","",VLOOKUP(J144,Progetti!A$2:B$201,2,0)))</f>
        <v/>
      </c>
      <c r="M144" s="25" t="str">
        <f aca="false">IF(((G144&lt;51)*(G144&gt;0))+(G144=200),"Attività e Passività",IF(K144="","",VLOOKUP(K144,Progetti!A$2:B$201,2,0)))</f>
        <v/>
      </c>
      <c r="N144" s="24"/>
      <c r="O144" s="30" t="str">
        <f aca="false">IF(N144="","",VLOOKUP(N144,Anagrafica!$A$3:B$502,2,0))</f>
        <v/>
      </c>
    </row>
    <row r="145" customFormat="false" ht="12.75" hidden="false" customHeight="false" outlineLevel="0" collapsed="false">
      <c r="A145" s="19" t="n">
        <f aca="false">A144+1</f>
        <v>144</v>
      </c>
      <c r="B145" s="32"/>
      <c r="C145" s="33"/>
      <c r="D145" s="28"/>
      <c r="E145" s="31"/>
      <c r="F145" s="29"/>
      <c r="G145" s="29"/>
      <c r="H145" s="25" t="str">
        <f aca="false">IF(F145="","",VLOOKUP(F145,'Piano Conti'!A$2:B$201,2,0))</f>
        <v/>
      </c>
      <c r="I145" s="25" t="str">
        <f aca="false">IF(G145="","",VLOOKUP(G145,'Piano Conti'!A$2:B$201,2,0))</f>
        <v/>
      </c>
      <c r="J145" s="26"/>
      <c r="K145" s="26"/>
      <c r="L145" s="25" t="str">
        <f aca="false">IF(((F145&lt;51)*(F145&gt;0))+(F145=200),"Attività e Passività",IF(J145="","",VLOOKUP(J145,Progetti!A$2:B$201,2,0)))</f>
        <v/>
      </c>
      <c r="M145" s="25" t="str">
        <f aca="false">IF(((G145&lt;51)*(G145&gt;0))+(G145=200),"Attività e Passività",IF(K145="","",VLOOKUP(K145,Progetti!A$2:B$201,2,0)))</f>
        <v/>
      </c>
      <c r="N145" s="24"/>
      <c r="O145" s="30" t="str">
        <f aca="false">IF(N145="","",VLOOKUP(N145,Anagrafica!$A$3:B$502,2,0))</f>
        <v/>
      </c>
    </row>
    <row r="146" customFormat="false" ht="12.75" hidden="false" customHeight="false" outlineLevel="0" collapsed="false">
      <c r="A146" s="19" t="n">
        <f aca="false">A145+1</f>
        <v>145</v>
      </c>
      <c r="B146" s="32"/>
      <c r="C146" s="33"/>
      <c r="D146" s="28"/>
      <c r="E146" s="31"/>
      <c r="F146" s="29"/>
      <c r="G146" s="29"/>
      <c r="H146" s="25" t="str">
        <f aca="false">IF(F146="","",VLOOKUP(F146,'Piano Conti'!A$2:B$201,2,0))</f>
        <v/>
      </c>
      <c r="I146" s="25" t="str">
        <f aca="false">IF(G146="","",VLOOKUP(G146,'Piano Conti'!A$2:B$201,2,0))</f>
        <v/>
      </c>
      <c r="J146" s="26"/>
      <c r="K146" s="26"/>
      <c r="L146" s="25" t="str">
        <f aca="false">IF(((F146&lt;51)*(F146&gt;0))+(F146=200),"Attività e Passività",IF(J146="","",VLOOKUP(J146,Progetti!A$2:B$201,2,0)))</f>
        <v/>
      </c>
      <c r="M146" s="25" t="str">
        <f aca="false">IF(((G146&lt;51)*(G146&gt;0))+(G146=200),"Attività e Passività",IF(K146="","",VLOOKUP(K146,Progetti!A$2:B$201,2,0)))</f>
        <v/>
      </c>
      <c r="N146" s="24"/>
      <c r="O146" s="30" t="str">
        <f aca="false">IF(N146="","",VLOOKUP(N146,Anagrafica!$A$3:B$502,2,0))</f>
        <v/>
      </c>
    </row>
    <row r="147" customFormat="false" ht="12.75" hidden="false" customHeight="false" outlineLevel="0" collapsed="false">
      <c r="A147" s="19" t="n">
        <f aca="false">A146+1</f>
        <v>146</v>
      </c>
      <c r="B147" s="32"/>
      <c r="C147" s="33"/>
      <c r="D147" s="28"/>
      <c r="E147" s="31"/>
      <c r="F147" s="29"/>
      <c r="G147" s="29"/>
      <c r="H147" s="25" t="str">
        <f aca="false">IF(F147="","",VLOOKUP(F147,'Piano Conti'!A$2:B$201,2,0))</f>
        <v/>
      </c>
      <c r="I147" s="25" t="str">
        <f aca="false">IF(G147="","",VLOOKUP(G147,'Piano Conti'!A$2:B$201,2,0))</f>
        <v/>
      </c>
      <c r="J147" s="26"/>
      <c r="K147" s="26"/>
      <c r="L147" s="25" t="str">
        <f aca="false">IF(((F147&lt;51)*(F147&gt;0))+(F147=200),"Attività e Passività",IF(J147="","",VLOOKUP(J147,Progetti!A$2:B$201,2,0)))</f>
        <v/>
      </c>
      <c r="M147" s="25" t="str">
        <f aca="false">IF(((G147&lt;51)*(G147&gt;0))+(G147=200),"Attività e Passività",IF(K147="","",VLOOKUP(K147,Progetti!A$2:B$201,2,0)))</f>
        <v/>
      </c>
      <c r="N147" s="24"/>
      <c r="O147" s="30" t="str">
        <f aca="false">IF(N147="","",VLOOKUP(N147,Anagrafica!$A$3:B$502,2,0))</f>
        <v/>
      </c>
    </row>
    <row r="148" customFormat="false" ht="12.75" hidden="false" customHeight="false" outlineLevel="0" collapsed="false">
      <c r="A148" s="19" t="n">
        <f aca="false">A147+1</f>
        <v>147</v>
      </c>
      <c r="B148" s="32"/>
      <c r="C148" s="33"/>
      <c r="D148" s="28"/>
      <c r="E148" s="31"/>
      <c r="F148" s="29"/>
      <c r="G148" s="29"/>
      <c r="H148" s="25" t="str">
        <f aca="false">IF(F148="","",VLOOKUP(F148,'Piano Conti'!A$2:B$201,2,0))</f>
        <v/>
      </c>
      <c r="I148" s="25" t="str">
        <f aca="false">IF(G148="","",VLOOKUP(G148,'Piano Conti'!A$2:B$201,2,0))</f>
        <v/>
      </c>
      <c r="J148" s="26"/>
      <c r="K148" s="26"/>
      <c r="L148" s="25" t="str">
        <f aca="false">IF(((F148&lt;51)*(F148&gt;0))+(F148=200),"Attività e Passività",IF(J148="","",VLOOKUP(J148,Progetti!A$2:B$201,2,0)))</f>
        <v/>
      </c>
      <c r="M148" s="25" t="str">
        <f aca="false">IF(((G148&lt;51)*(G148&gt;0))+(G148=200),"Attività e Passività",IF(K148="","",VLOOKUP(K148,Progetti!A$2:B$201,2,0)))</f>
        <v/>
      </c>
      <c r="N148" s="24"/>
      <c r="O148" s="30" t="str">
        <f aca="false">IF(N148="","",VLOOKUP(N148,Anagrafica!$A$3:B$502,2,0))</f>
        <v/>
      </c>
    </row>
    <row r="149" customFormat="false" ht="12.75" hidden="false" customHeight="false" outlineLevel="0" collapsed="false">
      <c r="A149" s="19" t="n">
        <f aca="false">A148+1</f>
        <v>148</v>
      </c>
      <c r="B149" s="32"/>
      <c r="C149" s="33"/>
      <c r="D149" s="28"/>
      <c r="E149" s="31"/>
      <c r="F149" s="29"/>
      <c r="G149" s="29"/>
      <c r="H149" s="25" t="str">
        <f aca="false">IF(F149="","",VLOOKUP(F149,'Piano Conti'!A$2:B$201,2,0))</f>
        <v/>
      </c>
      <c r="I149" s="25" t="str">
        <f aca="false">IF(G149="","",VLOOKUP(G149,'Piano Conti'!A$2:B$201,2,0))</f>
        <v/>
      </c>
      <c r="J149" s="26"/>
      <c r="K149" s="26"/>
      <c r="L149" s="25" t="str">
        <f aca="false">IF(((F149&lt;51)*(F149&gt;0))+(F149=200),"Attività e Passività",IF(J149="","",VLOOKUP(J149,Progetti!A$2:B$201,2,0)))</f>
        <v/>
      </c>
      <c r="M149" s="25" t="str">
        <f aca="false">IF(((G149&lt;51)*(G149&gt;0))+(G149=200),"Attività e Passività",IF(K149="","",VLOOKUP(K149,Progetti!A$2:B$201,2,0)))</f>
        <v/>
      </c>
      <c r="N149" s="24"/>
      <c r="O149" s="30" t="str">
        <f aca="false">IF(N149="","",VLOOKUP(N149,Anagrafica!$A$3:B$502,2,0))</f>
        <v/>
      </c>
    </row>
    <row r="150" customFormat="false" ht="12.75" hidden="false" customHeight="false" outlineLevel="0" collapsed="false">
      <c r="A150" s="19" t="n">
        <f aca="false">A149+1</f>
        <v>149</v>
      </c>
      <c r="B150" s="32"/>
      <c r="C150" s="33"/>
      <c r="D150" s="28"/>
      <c r="E150" s="31"/>
      <c r="F150" s="29"/>
      <c r="G150" s="29"/>
      <c r="H150" s="25" t="str">
        <f aca="false">IF(F150="","",VLOOKUP(F150,'Piano Conti'!A$2:B$201,2,0))</f>
        <v/>
      </c>
      <c r="I150" s="25" t="str">
        <f aca="false">IF(G150="","",VLOOKUP(G150,'Piano Conti'!A$2:B$201,2,0))</f>
        <v/>
      </c>
      <c r="J150" s="26"/>
      <c r="K150" s="26"/>
      <c r="L150" s="25" t="str">
        <f aca="false">IF(((F150&lt;51)*(F150&gt;0))+(F150=200),"Attività e Passività",IF(J150="","",VLOOKUP(J150,Progetti!A$2:B$201,2,0)))</f>
        <v/>
      </c>
      <c r="M150" s="25" t="str">
        <f aca="false">IF(((G150&lt;51)*(G150&gt;0))+(G150=200),"Attività e Passività",IF(K150="","",VLOOKUP(K150,Progetti!A$2:B$201,2,0)))</f>
        <v/>
      </c>
      <c r="N150" s="24"/>
      <c r="O150" s="30" t="str">
        <f aca="false">IF(N150="","",VLOOKUP(N150,Anagrafica!$A$3:B$502,2,0))</f>
        <v/>
      </c>
    </row>
    <row r="151" customFormat="false" ht="12.75" hidden="false" customHeight="false" outlineLevel="0" collapsed="false">
      <c r="A151" s="19" t="n">
        <f aca="false">A150+1</f>
        <v>150</v>
      </c>
      <c r="B151" s="32"/>
      <c r="C151" s="33"/>
      <c r="D151" s="28"/>
      <c r="E151" s="31"/>
      <c r="F151" s="29"/>
      <c r="G151" s="29"/>
      <c r="H151" s="25" t="str">
        <f aca="false">IF(F151="","",VLOOKUP(F151,'Piano Conti'!A$2:B$201,2,0))</f>
        <v/>
      </c>
      <c r="I151" s="25" t="str">
        <f aca="false">IF(G151="","",VLOOKUP(G151,'Piano Conti'!A$2:B$201,2,0))</f>
        <v/>
      </c>
      <c r="J151" s="26"/>
      <c r="K151" s="26"/>
      <c r="L151" s="25" t="str">
        <f aca="false">IF(((F151&lt;51)*(F151&gt;0))+(F151=200),"Attività e Passività",IF(J151="","",VLOOKUP(J151,Progetti!A$2:B$201,2,0)))</f>
        <v/>
      </c>
      <c r="M151" s="25" t="str">
        <f aca="false">IF(((G151&lt;51)*(G151&gt;0))+(G151=200),"Attività e Passività",IF(K151="","",VLOOKUP(K151,Progetti!A$2:B$201,2,0)))</f>
        <v/>
      </c>
      <c r="N151" s="24"/>
      <c r="O151" s="30" t="str">
        <f aca="false">IF(N151="","",VLOOKUP(N151,Anagrafica!$A$3:B$502,2,0))</f>
        <v/>
      </c>
    </row>
    <row r="152" customFormat="false" ht="12.75" hidden="false" customHeight="false" outlineLevel="0" collapsed="false">
      <c r="A152" s="19" t="n">
        <f aca="false">A151+1</f>
        <v>151</v>
      </c>
      <c r="B152" s="32"/>
      <c r="C152" s="33"/>
      <c r="D152" s="28"/>
      <c r="E152" s="31"/>
      <c r="F152" s="29"/>
      <c r="G152" s="29"/>
      <c r="H152" s="25" t="str">
        <f aca="false">IF(F152="","",VLOOKUP(F152,'Piano Conti'!A$2:B$201,2,0))</f>
        <v/>
      </c>
      <c r="I152" s="25" t="str">
        <f aca="false">IF(G152="","",VLOOKUP(G152,'Piano Conti'!A$2:B$201,2,0))</f>
        <v/>
      </c>
      <c r="J152" s="26"/>
      <c r="K152" s="26"/>
      <c r="L152" s="25" t="str">
        <f aca="false">IF(((F152&lt;51)*(F152&gt;0))+(F152=200),"Attività e Passività",IF(J152="","",VLOOKUP(J152,Progetti!A$2:B$201,2,0)))</f>
        <v/>
      </c>
      <c r="M152" s="25" t="str">
        <f aca="false">IF(((G152&lt;51)*(G152&gt;0))+(G152=200),"Attività e Passività",IF(K152="","",VLOOKUP(K152,Progetti!A$2:B$201,2,0)))</f>
        <v/>
      </c>
      <c r="N152" s="24"/>
      <c r="O152" s="30" t="str">
        <f aca="false">IF(N152="","",VLOOKUP(N152,Anagrafica!$A$3:B$502,2,0))</f>
        <v/>
      </c>
    </row>
    <row r="153" customFormat="false" ht="12.75" hidden="false" customHeight="false" outlineLevel="0" collapsed="false">
      <c r="A153" s="19" t="n">
        <f aca="false">A152+1</f>
        <v>152</v>
      </c>
      <c r="B153" s="32"/>
      <c r="C153" s="33"/>
      <c r="D153" s="28"/>
      <c r="E153" s="31"/>
      <c r="F153" s="29"/>
      <c r="G153" s="29"/>
      <c r="H153" s="25" t="str">
        <f aca="false">IF(F153="","",VLOOKUP(F153,'Piano Conti'!A$2:B$201,2,0))</f>
        <v/>
      </c>
      <c r="I153" s="25" t="str">
        <f aca="false">IF(G153="","",VLOOKUP(G153,'Piano Conti'!A$2:B$201,2,0))</f>
        <v/>
      </c>
      <c r="J153" s="26"/>
      <c r="K153" s="26"/>
      <c r="L153" s="25" t="str">
        <f aca="false">IF(((F153&lt;51)*(F153&gt;0))+(F153=200),"Attività e Passività",IF(J153="","",VLOOKUP(J153,Progetti!A$2:B$201,2,0)))</f>
        <v/>
      </c>
      <c r="M153" s="25" t="str">
        <f aca="false">IF(((G153&lt;51)*(G153&gt;0))+(G153=200),"Attività e Passività",IF(K153="","",VLOOKUP(K153,Progetti!A$2:B$201,2,0)))</f>
        <v/>
      </c>
      <c r="N153" s="24"/>
      <c r="O153" s="30" t="str">
        <f aca="false">IF(N153="","",VLOOKUP(N153,Anagrafica!$A$3:B$502,2,0))</f>
        <v/>
      </c>
    </row>
    <row r="154" customFormat="false" ht="12.75" hidden="false" customHeight="false" outlineLevel="0" collapsed="false">
      <c r="A154" s="19" t="n">
        <f aca="false">A153+1</f>
        <v>153</v>
      </c>
      <c r="B154" s="32"/>
      <c r="C154" s="33"/>
      <c r="D154" s="28"/>
      <c r="E154" s="31"/>
      <c r="F154" s="29"/>
      <c r="G154" s="29"/>
      <c r="H154" s="25" t="str">
        <f aca="false">IF(F154="","",VLOOKUP(F154,'Piano Conti'!A$2:B$201,2,0))</f>
        <v/>
      </c>
      <c r="I154" s="25" t="str">
        <f aca="false">IF(G154="","",VLOOKUP(G154,'Piano Conti'!A$2:B$201,2,0))</f>
        <v/>
      </c>
      <c r="J154" s="26"/>
      <c r="K154" s="26"/>
      <c r="L154" s="25" t="str">
        <f aca="false">IF(((F154&lt;51)*(F154&gt;0))+(F154=200),"Attività e Passività",IF(J154="","",VLOOKUP(J154,Progetti!A$2:B$201,2,0)))</f>
        <v/>
      </c>
      <c r="M154" s="25" t="str">
        <f aca="false">IF(((G154&lt;51)*(G154&gt;0))+(G154=200),"Attività e Passività",IF(K154="","",VLOOKUP(K154,Progetti!A$2:B$201,2,0)))</f>
        <v/>
      </c>
      <c r="N154" s="24"/>
      <c r="O154" s="30" t="str">
        <f aca="false">IF(N154="","",VLOOKUP(N154,Anagrafica!$A$3:B$502,2,0))</f>
        <v/>
      </c>
    </row>
    <row r="155" customFormat="false" ht="12.75" hidden="false" customHeight="false" outlineLevel="0" collapsed="false">
      <c r="A155" s="19" t="n">
        <f aca="false">A154+1</f>
        <v>154</v>
      </c>
      <c r="B155" s="32"/>
      <c r="C155" s="33"/>
      <c r="D155" s="28"/>
      <c r="E155" s="31"/>
      <c r="F155" s="29"/>
      <c r="G155" s="29"/>
      <c r="H155" s="25" t="str">
        <f aca="false">IF(F155="","",VLOOKUP(F155,'Piano Conti'!A$2:B$201,2,0))</f>
        <v/>
      </c>
      <c r="I155" s="25" t="str">
        <f aca="false">IF(G155="","",VLOOKUP(G155,'Piano Conti'!A$2:B$201,2,0))</f>
        <v/>
      </c>
      <c r="J155" s="26"/>
      <c r="K155" s="26"/>
      <c r="L155" s="25" t="str">
        <f aca="false">IF(((F155&lt;51)*(F155&gt;0))+(F155=200),"Attività e Passività",IF(J155="","",VLOOKUP(J155,Progetti!A$2:B$201,2,0)))</f>
        <v/>
      </c>
      <c r="M155" s="25" t="str">
        <f aca="false">IF(((G155&lt;51)*(G155&gt;0))+(G155=200),"Attività e Passività",IF(K155="","",VLOOKUP(K155,Progetti!A$2:B$201,2,0)))</f>
        <v/>
      </c>
      <c r="N155" s="24"/>
      <c r="O155" s="30" t="str">
        <f aca="false">IF(N155="","",VLOOKUP(N155,Anagrafica!$A$3:B$502,2,0))</f>
        <v/>
      </c>
    </row>
    <row r="156" customFormat="false" ht="12.75" hidden="false" customHeight="false" outlineLevel="0" collapsed="false">
      <c r="A156" s="19" t="n">
        <f aca="false">A155+1</f>
        <v>155</v>
      </c>
      <c r="B156" s="32"/>
      <c r="C156" s="33"/>
      <c r="D156" s="28"/>
      <c r="E156" s="31"/>
      <c r="F156" s="29"/>
      <c r="G156" s="29"/>
      <c r="H156" s="25" t="str">
        <f aca="false">IF(F156="","",VLOOKUP(F156,'Piano Conti'!A$2:B$201,2,0))</f>
        <v/>
      </c>
      <c r="I156" s="25" t="str">
        <f aca="false">IF(G156="","",VLOOKUP(G156,'Piano Conti'!A$2:B$201,2,0))</f>
        <v/>
      </c>
      <c r="J156" s="26"/>
      <c r="K156" s="26"/>
      <c r="L156" s="25" t="str">
        <f aca="false">IF(((F156&lt;51)*(F156&gt;0))+(F156=200),"Attività e Passività",IF(J156="","",VLOOKUP(J156,Progetti!A$2:B$201,2,0)))</f>
        <v/>
      </c>
      <c r="M156" s="25" t="str">
        <f aca="false">IF(((G156&lt;51)*(G156&gt;0))+(G156=200),"Attività e Passività",IF(K156="","",VLOOKUP(K156,Progetti!A$2:B$201,2,0)))</f>
        <v/>
      </c>
      <c r="N156" s="24"/>
      <c r="O156" s="30" t="str">
        <f aca="false">IF(N156="","",VLOOKUP(N156,Anagrafica!$A$3:B$502,2,0))</f>
        <v/>
      </c>
    </row>
    <row r="157" customFormat="false" ht="12.75" hidden="false" customHeight="false" outlineLevel="0" collapsed="false">
      <c r="A157" s="19" t="n">
        <f aca="false">A156+1</f>
        <v>156</v>
      </c>
      <c r="B157" s="32"/>
      <c r="C157" s="33"/>
      <c r="D157" s="28"/>
      <c r="E157" s="31"/>
      <c r="F157" s="29"/>
      <c r="G157" s="29"/>
      <c r="H157" s="25" t="str">
        <f aca="false">IF(F157="","",VLOOKUP(F157,'Piano Conti'!A$2:B$201,2,0))</f>
        <v/>
      </c>
      <c r="I157" s="25" t="str">
        <f aca="false">IF(G157="","",VLOOKUP(G157,'Piano Conti'!A$2:B$201,2,0))</f>
        <v/>
      </c>
      <c r="J157" s="26"/>
      <c r="K157" s="26"/>
      <c r="L157" s="25" t="str">
        <f aca="false">IF(((F157&lt;51)*(F157&gt;0))+(F157=200),"Attività e Passività",IF(J157="","",VLOOKUP(J157,Progetti!A$2:B$201,2,0)))</f>
        <v/>
      </c>
      <c r="M157" s="25" t="str">
        <f aca="false">IF(((G157&lt;51)*(G157&gt;0))+(G157=200),"Attività e Passività",IF(K157="","",VLOOKUP(K157,Progetti!A$2:B$201,2,0)))</f>
        <v/>
      </c>
      <c r="N157" s="24"/>
      <c r="O157" s="30" t="str">
        <f aca="false">IF(N157="","",VLOOKUP(N157,Anagrafica!$A$3:B$502,2,0))</f>
        <v/>
      </c>
    </row>
    <row r="158" customFormat="false" ht="12.75" hidden="false" customHeight="false" outlineLevel="0" collapsed="false">
      <c r="A158" s="19" t="n">
        <f aca="false">A157+1</f>
        <v>157</v>
      </c>
      <c r="B158" s="32"/>
      <c r="C158" s="33"/>
      <c r="D158" s="28"/>
      <c r="E158" s="31"/>
      <c r="F158" s="29"/>
      <c r="G158" s="29"/>
      <c r="H158" s="25" t="str">
        <f aca="false">IF(F158="","",VLOOKUP(F158,'Piano Conti'!A$2:B$201,2,0))</f>
        <v/>
      </c>
      <c r="I158" s="25" t="str">
        <f aca="false">IF(G158="","",VLOOKUP(G158,'Piano Conti'!A$2:B$201,2,0))</f>
        <v/>
      </c>
      <c r="J158" s="26"/>
      <c r="K158" s="26"/>
      <c r="L158" s="25" t="str">
        <f aca="false">IF(((F158&lt;51)*(F158&gt;0))+(F158=200),"Attività e Passività",IF(J158="","",VLOOKUP(J158,Progetti!A$2:B$201,2,0)))</f>
        <v/>
      </c>
      <c r="M158" s="25" t="str">
        <f aca="false">IF(((G158&lt;51)*(G158&gt;0))+(G158=200),"Attività e Passività",IF(K158="","",VLOOKUP(K158,Progetti!A$2:B$201,2,0)))</f>
        <v/>
      </c>
      <c r="N158" s="24"/>
      <c r="O158" s="30" t="str">
        <f aca="false">IF(N158="","",VLOOKUP(N158,Anagrafica!$A$3:B$502,2,0))</f>
        <v/>
      </c>
    </row>
    <row r="159" customFormat="false" ht="12.75" hidden="false" customHeight="false" outlineLevel="0" collapsed="false">
      <c r="A159" s="19" t="n">
        <f aca="false">A158+1</f>
        <v>158</v>
      </c>
      <c r="B159" s="32"/>
      <c r="C159" s="33"/>
      <c r="D159" s="28"/>
      <c r="E159" s="31"/>
      <c r="F159" s="29"/>
      <c r="G159" s="29"/>
      <c r="H159" s="25" t="str">
        <f aca="false">IF(F159="","",VLOOKUP(F159,'Piano Conti'!A$2:B$201,2,0))</f>
        <v/>
      </c>
      <c r="I159" s="25" t="str">
        <f aca="false">IF(G159="","",VLOOKUP(G159,'Piano Conti'!A$2:B$201,2,0))</f>
        <v/>
      </c>
      <c r="J159" s="26"/>
      <c r="K159" s="26"/>
      <c r="L159" s="25" t="str">
        <f aca="false">IF(((F159&lt;51)*(F159&gt;0))+(F159=200),"Attività e Passività",IF(J159="","",VLOOKUP(J159,Progetti!A$2:B$201,2,0)))</f>
        <v/>
      </c>
      <c r="M159" s="25" t="str">
        <f aca="false">IF(((G159&lt;51)*(G159&gt;0))+(G159=200),"Attività e Passività",IF(K159="","",VLOOKUP(K159,Progetti!A$2:B$201,2,0)))</f>
        <v/>
      </c>
      <c r="N159" s="24"/>
      <c r="O159" s="30" t="str">
        <f aca="false">IF(N159="","",VLOOKUP(N159,Anagrafica!$A$3:B$502,2,0))</f>
        <v/>
      </c>
    </row>
    <row r="160" customFormat="false" ht="12.75" hidden="false" customHeight="false" outlineLevel="0" collapsed="false">
      <c r="A160" s="19" t="n">
        <f aca="false">A159+1</f>
        <v>159</v>
      </c>
      <c r="B160" s="32"/>
      <c r="C160" s="33"/>
      <c r="D160" s="28"/>
      <c r="E160" s="31"/>
      <c r="F160" s="29"/>
      <c r="G160" s="29"/>
      <c r="H160" s="25" t="str">
        <f aca="false">IF(F160="","",VLOOKUP(F160,'Piano Conti'!A$2:B$201,2,0))</f>
        <v/>
      </c>
      <c r="I160" s="25" t="str">
        <f aca="false">IF(G160="","",VLOOKUP(G160,'Piano Conti'!A$2:B$201,2,0))</f>
        <v/>
      </c>
      <c r="J160" s="26"/>
      <c r="K160" s="26"/>
      <c r="L160" s="25" t="str">
        <f aca="false">IF(((F160&lt;51)*(F160&gt;0))+(F160=200),"Attività e Passività",IF(J160="","",VLOOKUP(J160,Progetti!A$2:B$201,2,0)))</f>
        <v/>
      </c>
      <c r="M160" s="25" t="str">
        <f aca="false">IF(((G160&lt;51)*(G160&gt;0))+(G160=200),"Attività e Passività",IF(K160="","",VLOOKUP(K160,Progetti!A$2:B$201,2,0)))</f>
        <v/>
      </c>
      <c r="N160" s="24"/>
      <c r="O160" s="30" t="str">
        <f aca="false">IF(N160="","",VLOOKUP(N160,Anagrafica!$A$3:B$502,2,0))</f>
        <v/>
      </c>
    </row>
    <row r="161" customFormat="false" ht="12.75" hidden="false" customHeight="false" outlineLevel="0" collapsed="false">
      <c r="A161" s="19" t="n">
        <f aca="false">A160+1</f>
        <v>160</v>
      </c>
      <c r="B161" s="32"/>
      <c r="C161" s="33"/>
      <c r="D161" s="28"/>
      <c r="E161" s="31"/>
      <c r="F161" s="29"/>
      <c r="G161" s="29"/>
      <c r="H161" s="25" t="str">
        <f aca="false">IF(F161="","",VLOOKUP(F161,'Piano Conti'!A$2:B$201,2,0))</f>
        <v/>
      </c>
      <c r="I161" s="25" t="str">
        <f aca="false">IF(G161="","",VLOOKUP(G161,'Piano Conti'!A$2:B$201,2,0))</f>
        <v/>
      </c>
      <c r="J161" s="26"/>
      <c r="K161" s="26"/>
      <c r="L161" s="25" t="str">
        <f aca="false">IF(((F161&lt;51)*(F161&gt;0))+(F161=200),"Attività e Passività",IF(J161="","",VLOOKUP(J161,Progetti!A$2:B$201,2,0)))</f>
        <v/>
      </c>
      <c r="M161" s="25" t="str">
        <f aca="false">IF(((G161&lt;51)*(G161&gt;0))+(G161=200),"Attività e Passività",IF(K161="","",VLOOKUP(K161,Progetti!A$2:B$201,2,0)))</f>
        <v/>
      </c>
      <c r="N161" s="24"/>
      <c r="O161" s="30" t="str">
        <f aca="false">IF(N161="","",VLOOKUP(N161,Anagrafica!$A$3:B$502,2,0))</f>
        <v/>
      </c>
    </row>
    <row r="162" customFormat="false" ht="12.75" hidden="false" customHeight="false" outlineLevel="0" collapsed="false">
      <c r="A162" s="19" t="n">
        <f aca="false">A161+1</f>
        <v>161</v>
      </c>
      <c r="B162" s="32"/>
      <c r="C162" s="33"/>
      <c r="D162" s="28"/>
      <c r="E162" s="31"/>
      <c r="F162" s="29"/>
      <c r="G162" s="29"/>
      <c r="H162" s="25" t="str">
        <f aca="false">IF(F162="","",VLOOKUP(F162,'Piano Conti'!A$2:B$201,2,0))</f>
        <v/>
      </c>
      <c r="I162" s="25" t="str">
        <f aca="false">IF(G162="","",VLOOKUP(G162,'Piano Conti'!A$2:B$201,2,0))</f>
        <v/>
      </c>
      <c r="J162" s="26"/>
      <c r="K162" s="26"/>
      <c r="L162" s="25" t="str">
        <f aca="false">IF(((F162&lt;51)*(F162&gt;0))+(F162=200),"Attività e Passività",IF(J162="","",VLOOKUP(J162,Progetti!A$2:B$201,2,0)))</f>
        <v/>
      </c>
      <c r="M162" s="25" t="str">
        <f aca="false">IF(((G162&lt;51)*(G162&gt;0))+(G162=200),"Attività e Passività",IF(K162="","",VLOOKUP(K162,Progetti!A$2:B$201,2,0)))</f>
        <v/>
      </c>
      <c r="N162" s="24"/>
      <c r="O162" s="30" t="str">
        <f aca="false">IF(N162="","",VLOOKUP(N162,Anagrafica!$A$3:B$502,2,0))</f>
        <v/>
      </c>
    </row>
    <row r="163" customFormat="false" ht="12.75" hidden="false" customHeight="false" outlineLevel="0" collapsed="false">
      <c r="A163" s="19" t="n">
        <f aca="false">A162+1</f>
        <v>162</v>
      </c>
      <c r="B163" s="32"/>
      <c r="C163" s="33"/>
      <c r="D163" s="28"/>
      <c r="E163" s="31"/>
      <c r="F163" s="29"/>
      <c r="G163" s="29"/>
      <c r="H163" s="25" t="str">
        <f aca="false">IF(F163="","",VLOOKUP(F163,'Piano Conti'!A$2:B$201,2,0))</f>
        <v/>
      </c>
      <c r="I163" s="25" t="str">
        <f aca="false">IF(G163="","",VLOOKUP(G163,'Piano Conti'!A$2:B$201,2,0))</f>
        <v/>
      </c>
      <c r="J163" s="26"/>
      <c r="K163" s="26"/>
      <c r="L163" s="25" t="str">
        <f aca="false">IF(((F163&lt;51)*(F163&gt;0))+(F163=200),"Attività e Passività",IF(J163="","",VLOOKUP(J163,Progetti!A$2:B$201,2,0)))</f>
        <v/>
      </c>
      <c r="M163" s="25" t="str">
        <f aca="false">IF(((G163&lt;51)*(G163&gt;0))+(G163=200),"Attività e Passività",IF(K163="","",VLOOKUP(K163,Progetti!A$2:B$201,2,0)))</f>
        <v/>
      </c>
      <c r="N163" s="24"/>
      <c r="O163" s="30" t="str">
        <f aca="false">IF(N163="","",VLOOKUP(N163,Anagrafica!$A$3:B$502,2,0))</f>
        <v/>
      </c>
    </row>
    <row r="164" customFormat="false" ht="12.75" hidden="false" customHeight="false" outlineLevel="0" collapsed="false">
      <c r="A164" s="19" t="n">
        <f aca="false">A163+1</f>
        <v>163</v>
      </c>
      <c r="B164" s="32"/>
      <c r="C164" s="33"/>
      <c r="D164" s="28"/>
      <c r="E164" s="31"/>
      <c r="F164" s="29"/>
      <c r="G164" s="29"/>
      <c r="H164" s="25" t="str">
        <f aca="false">IF(F164="","",VLOOKUP(F164,'Piano Conti'!A$2:B$201,2,0))</f>
        <v/>
      </c>
      <c r="I164" s="25" t="str">
        <f aca="false">IF(G164="","",VLOOKUP(G164,'Piano Conti'!A$2:B$201,2,0))</f>
        <v/>
      </c>
      <c r="J164" s="26"/>
      <c r="K164" s="26"/>
      <c r="L164" s="25" t="str">
        <f aca="false">IF(((F164&lt;51)*(F164&gt;0))+(F164=200),"Attività e Passività",IF(J164="","",VLOOKUP(J164,Progetti!A$2:B$201,2,0)))</f>
        <v/>
      </c>
      <c r="M164" s="25" t="str">
        <f aca="false">IF(((G164&lt;51)*(G164&gt;0))+(G164=200),"Attività e Passività",IF(K164="","",VLOOKUP(K164,Progetti!A$2:B$201,2,0)))</f>
        <v/>
      </c>
      <c r="N164" s="24"/>
      <c r="O164" s="30" t="str">
        <f aca="false">IF(N164="","",VLOOKUP(N164,Anagrafica!$A$3:B$502,2,0))</f>
        <v/>
      </c>
    </row>
    <row r="165" customFormat="false" ht="12.75" hidden="false" customHeight="false" outlineLevel="0" collapsed="false">
      <c r="A165" s="19" t="n">
        <f aca="false">A164+1</f>
        <v>164</v>
      </c>
      <c r="B165" s="32"/>
      <c r="C165" s="33"/>
      <c r="D165" s="28"/>
      <c r="E165" s="31"/>
      <c r="F165" s="29"/>
      <c r="G165" s="29"/>
      <c r="H165" s="25" t="str">
        <f aca="false">IF(F165="","",VLOOKUP(F165,'Piano Conti'!A$2:B$201,2,0))</f>
        <v/>
      </c>
      <c r="I165" s="25" t="str">
        <f aca="false">IF(G165="","",VLOOKUP(G165,'Piano Conti'!A$2:B$201,2,0))</f>
        <v/>
      </c>
      <c r="J165" s="26"/>
      <c r="K165" s="26"/>
      <c r="L165" s="25" t="str">
        <f aca="false">IF(((F165&lt;51)*(F165&gt;0))+(F165=200),"Attività e Passività",IF(J165="","",VLOOKUP(J165,Progetti!A$2:B$201,2,0)))</f>
        <v/>
      </c>
      <c r="M165" s="25" t="str">
        <f aca="false">IF(((G165&lt;51)*(G165&gt;0))+(G165=200),"Attività e Passività",IF(K165="","",VLOOKUP(K165,Progetti!A$2:B$201,2,0)))</f>
        <v/>
      </c>
      <c r="N165" s="24"/>
      <c r="O165" s="30" t="str">
        <f aca="false">IF(N165="","",VLOOKUP(N165,Anagrafica!$A$3:B$502,2,0))</f>
        <v/>
      </c>
    </row>
    <row r="166" customFormat="false" ht="12.75" hidden="false" customHeight="false" outlineLevel="0" collapsed="false">
      <c r="A166" s="19" t="n">
        <f aca="false">A165+1</f>
        <v>165</v>
      </c>
      <c r="B166" s="32"/>
      <c r="C166" s="33"/>
      <c r="D166" s="28"/>
      <c r="E166" s="31"/>
      <c r="F166" s="29"/>
      <c r="G166" s="29"/>
      <c r="H166" s="25" t="str">
        <f aca="false">IF(F166="","",VLOOKUP(F166,'Piano Conti'!A$2:B$201,2,0))</f>
        <v/>
      </c>
      <c r="I166" s="25" t="str">
        <f aca="false">IF(G166="","",VLOOKUP(G166,'Piano Conti'!A$2:B$201,2,0))</f>
        <v/>
      </c>
      <c r="J166" s="26"/>
      <c r="K166" s="26"/>
      <c r="L166" s="25" t="str">
        <f aca="false">IF(((F166&lt;51)*(F166&gt;0))+(F166=200),"Attività e Passività",IF(J166="","",VLOOKUP(J166,Progetti!A$2:B$201,2,0)))</f>
        <v/>
      </c>
      <c r="M166" s="25" t="str">
        <f aca="false">IF(((G166&lt;51)*(G166&gt;0))+(G166=200),"Attività e Passività",IF(K166="","",VLOOKUP(K166,Progetti!A$2:B$201,2,0)))</f>
        <v/>
      </c>
      <c r="N166" s="24"/>
      <c r="O166" s="30" t="str">
        <f aca="false">IF(N166="","",VLOOKUP(N166,Anagrafica!$A$3:B$502,2,0))</f>
        <v/>
      </c>
    </row>
    <row r="167" customFormat="false" ht="12.75" hidden="false" customHeight="false" outlineLevel="0" collapsed="false">
      <c r="A167" s="19" t="n">
        <f aca="false">A166+1</f>
        <v>166</v>
      </c>
      <c r="B167" s="32"/>
      <c r="C167" s="33"/>
      <c r="D167" s="28"/>
      <c r="E167" s="31"/>
      <c r="F167" s="29"/>
      <c r="G167" s="29"/>
      <c r="H167" s="25" t="str">
        <f aca="false">IF(F167="","",VLOOKUP(F167,'Piano Conti'!A$2:B$201,2,0))</f>
        <v/>
      </c>
      <c r="I167" s="25" t="str">
        <f aca="false">IF(G167="","",VLOOKUP(G167,'Piano Conti'!A$2:B$201,2,0))</f>
        <v/>
      </c>
      <c r="J167" s="26"/>
      <c r="K167" s="26"/>
      <c r="L167" s="25" t="str">
        <f aca="false">IF(((F167&lt;51)*(F167&gt;0))+(F167=200),"Attività e Passività",IF(J167="","",VLOOKUP(J167,Progetti!A$2:B$201,2,0)))</f>
        <v/>
      </c>
      <c r="M167" s="25" t="str">
        <f aca="false">IF(((G167&lt;51)*(G167&gt;0))+(G167=200),"Attività e Passività",IF(K167="","",VLOOKUP(K167,Progetti!A$2:B$201,2,0)))</f>
        <v/>
      </c>
      <c r="N167" s="24"/>
      <c r="O167" s="30" t="str">
        <f aca="false">IF(N167="","",VLOOKUP(N167,Anagrafica!$A$3:B$502,2,0))</f>
        <v/>
      </c>
    </row>
    <row r="168" customFormat="false" ht="12.75" hidden="false" customHeight="false" outlineLevel="0" collapsed="false">
      <c r="A168" s="19" t="n">
        <f aca="false">A167+1</f>
        <v>167</v>
      </c>
      <c r="B168" s="32"/>
      <c r="C168" s="33"/>
      <c r="D168" s="28"/>
      <c r="E168" s="31"/>
      <c r="F168" s="29"/>
      <c r="G168" s="29"/>
      <c r="H168" s="25" t="str">
        <f aca="false">IF(F168="","",VLOOKUP(F168,'Piano Conti'!A$2:B$201,2,0))</f>
        <v/>
      </c>
      <c r="I168" s="25" t="str">
        <f aca="false">IF(G168="","",VLOOKUP(G168,'Piano Conti'!A$2:B$201,2,0))</f>
        <v/>
      </c>
      <c r="J168" s="26"/>
      <c r="K168" s="26"/>
      <c r="L168" s="25" t="str">
        <f aca="false">IF(((F168&lt;51)*(F168&gt;0))+(F168=200),"Attività e Passività",IF(J168="","",VLOOKUP(J168,Progetti!A$2:B$201,2,0)))</f>
        <v/>
      </c>
      <c r="M168" s="25" t="str">
        <f aca="false">IF(((G168&lt;51)*(G168&gt;0))+(G168=200),"Attività e Passività",IF(K168="","",VLOOKUP(K168,Progetti!A$2:B$201,2,0)))</f>
        <v/>
      </c>
      <c r="N168" s="24"/>
      <c r="O168" s="30" t="str">
        <f aca="false">IF(N168="","",VLOOKUP(N168,Anagrafica!$A$3:B$502,2,0))</f>
        <v/>
      </c>
    </row>
    <row r="169" customFormat="false" ht="12.75" hidden="false" customHeight="false" outlineLevel="0" collapsed="false">
      <c r="A169" s="19" t="n">
        <f aca="false">A168+1</f>
        <v>168</v>
      </c>
      <c r="B169" s="32"/>
      <c r="C169" s="33"/>
      <c r="D169" s="28"/>
      <c r="E169" s="31"/>
      <c r="F169" s="29"/>
      <c r="G169" s="29"/>
      <c r="H169" s="25" t="str">
        <f aca="false">IF(F169="","",VLOOKUP(F169,'Piano Conti'!A$2:B$201,2,0))</f>
        <v/>
      </c>
      <c r="I169" s="25" t="str">
        <f aca="false">IF(G169="","",VLOOKUP(G169,'Piano Conti'!A$2:B$201,2,0))</f>
        <v/>
      </c>
      <c r="J169" s="26"/>
      <c r="K169" s="26"/>
      <c r="L169" s="25" t="str">
        <f aca="false">IF(((F169&lt;51)*(F169&gt;0))+(F169=200),"Attività e Passività",IF(J169="","",VLOOKUP(J169,Progetti!A$2:B$201,2,0)))</f>
        <v/>
      </c>
      <c r="M169" s="25" t="str">
        <f aca="false">IF(((G169&lt;51)*(G169&gt;0))+(G169=200),"Attività e Passività",IF(K169="","",VLOOKUP(K169,Progetti!A$2:B$201,2,0)))</f>
        <v/>
      </c>
      <c r="N169" s="24"/>
      <c r="O169" s="30" t="str">
        <f aca="false">IF(N169="","",VLOOKUP(N169,Anagrafica!$A$3:B$502,2,0))</f>
        <v/>
      </c>
    </row>
    <row r="170" customFormat="false" ht="12.75" hidden="false" customHeight="false" outlineLevel="0" collapsed="false">
      <c r="A170" s="19" t="n">
        <f aca="false">A169+1</f>
        <v>169</v>
      </c>
      <c r="B170" s="32"/>
      <c r="C170" s="33"/>
      <c r="D170" s="28"/>
      <c r="E170" s="31"/>
      <c r="F170" s="29"/>
      <c r="G170" s="29"/>
      <c r="H170" s="25" t="str">
        <f aca="false">IF(F170="","",VLOOKUP(F170,'Piano Conti'!A$2:B$201,2,0))</f>
        <v/>
      </c>
      <c r="I170" s="25" t="str">
        <f aca="false">IF(G170="","",VLOOKUP(G170,'Piano Conti'!A$2:B$201,2,0))</f>
        <v/>
      </c>
      <c r="J170" s="26"/>
      <c r="K170" s="26"/>
      <c r="L170" s="25" t="str">
        <f aca="false">IF(((F170&lt;51)*(F170&gt;0))+(F170=200),"Attività e Passività",IF(J170="","",VLOOKUP(J170,Progetti!A$2:B$201,2,0)))</f>
        <v/>
      </c>
      <c r="M170" s="25" t="str">
        <f aca="false">IF(((G170&lt;51)*(G170&gt;0))+(G170=200),"Attività e Passività",IF(K170="","",VLOOKUP(K170,Progetti!A$2:B$201,2,0)))</f>
        <v/>
      </c>
      <c r="N170" s="24"/>
      <c r="O170" s="30" t="str">
        <f aca="false">IF(N170="","",VLOOKUP(N170,Anagrafica!$A$3:B$502,2,0))</f>
        <v/>
      </c>
    </row>
    <row r="171" customFormat="false" ht="12.75" hidden="false" customHeight="false" outlineLevel="0" collapsed="false">
      <c r="A171" s="19" t="n">
        <f aca="false">A170+1</f>
        <v>170</v>
      </c>
      <c r="B171" s="32"/>
      <c r="C171" s="33"/>
      <c r="D171" s="28"/>
      <c r="E171" s="31"/>
      <c r="F171" s="29"/>
      <c r="G171" s="29"/>
      <c r="H171" s="25" t="str">
        <f aca="false">IF(F171="","",VLOOKUP(F171,'Piano Conti'!A$2:B$201,2,0))</f>
        <v/>
      </c>
      <c r="I171" s="25" t="str">
        <f aca="false">IF(G171="","",VLOOKUP(G171,'Piano Conti'!A$2:B$201,2,0))</f>
        <v/>
      </c>
      <c r="J171" s="26"/>
      <c r="K171" s="26"/>
      <c r="L171" s="25" t="str">
        <f aca="false">IF(((F171&lt;51)*(F171&gt;0))+(F171=200),"Attività e Passività",IF(J171="","",VLOOKUP(J171,Progetti!A$2:B$201,2,0)))</f>
        <v/>
      </c>
      <c r="M171" s="25" t="str">
        <f aca="false">IF(((G171&lt;51)*(G171&gt;0))+(G171=200),"Attività e Passività",IF(K171="","",VLOOKUP(K171,Progetti!A$2:B$201,2,0)))</f>
        <v/>
      </c>
      <c r="N171" s="24"/>
      <c r="O171" s="30" t="str">
        <f aca="false">IF(N171="","",VLOOKUP(N171,Anagrafica!$A$3:B$502,2,0))</f>
        <v/>
      </c>
    </row>
    <row r="172" customFormat="false" ht="12.75" hidden="false" customHeight="false" outlineLevel="0" collapsed="false">
      <c r="A172" s="19" t="n">
        <f aca="false">A171+1</f>
        <v>171</v>
      </c>
      <c r="B172" s="32"/>
      <c r="C172" s="33"/>
      <c r="D172" s="28"/>
      <c r="E172" s="31"/>
      <c r="F172" s="29"/>
      <c r="G172" s="29"/>
      <c r="H172" s="25" t="str">
        <f aca="false">IF(F172="","",VLOOKUP(F172,'Piano Conti'!A$2:B$201,2,0))</f>
        <v/>
      </c>
      <c r="I172" s="25" t="str">
        <f aca="false">IF(G172="","",VLOOKUP(G172,'Piano Conti'!A$2:B$201,2,0))</f>
        <v/>
      </c>
      <c r="J172" s="26"/>
      <c r="K172" s="26"/>
      <c r="L172" s="25" t="str">
        <f aca="false">IF(((F172&lt;51)*(F172&gt;0))+(F172=200),"Attività e Passività",IF(J172="","",VLOOKUP(J172,Progetti!A$2:B$201,2,0)))</f>
        <v/>
      </c>
      <c r="M172" s="25" t="str">
        <f aca="false">IF(((G172&lt;51)*(G172&gt;0))+(G172=200),"Attività e Passività",IF(K172="","",VLOOKUP(K172,Progetti!A$2:B$201,2,0)))</f>
        <v/>
      </c>
      <c r="N172" s="24"/>
      <c r="O172" s="30" t="str">
        <f aca="false">IF(N172="","",VLOOKUP(N172,Anagrafica!$A$3:B$502,2,0))</f>
        <v/>
      </c>
    </row>
    <row r="173" customFormat="false" ht="12.75" hidden="false" customHeight="false" outlineLevel="0" collapsed="false">
      <c r="A173" s="19" t="n">
        <f aca="false">A172+1</f>
        <v>172</v>
      </c>
      <c r="B173" s="32"/>
      <c r="C173" s="33"/>
      <c r="D173" s="28"/>
      <c r="E173" s="31"/>
      <c r="F173" s="29"/>
      <c r="G173" s="29"/>
      <c r="H173" s="25" t="str">
        <f aca="false">IF(F173="","",VLOOKUP(F173,'Piano Conti'!A$2:B$201,2,0))</f>
        <v/>
      </c>
      <c r="I173" s="25" t="str">
        <f aca="false">IF(G173="","",VLOOKUP(G173,'Piano Conti'!A$2:B$201,2,0))</f>
        <v/>
      </c>
      <c r="J173" s="26"/>
      <c r="K173" s="26"/>
      <c r="L173" s="25" t="str">
        <f aca="false">IF(((F173&lt;51)*(F173&gt;0))+(F173=200),"Attività e Passività",IF(J173="","",VLOOKUP(J173,Progetti!A$2:B$201,2,0)))</f>
        <v/>
      </c>
      <c r="M173" s="25" t="str">
        <f aca="false">IF(((G173&lt;51)*(G173&gt;0))+(G173=200),"Attività e Passività",IF(K173="","",VLOOKUP(K173,Progetti!A$2:B$201,2,0)))</f>
        <v/>
      </c>
      <c r="N173" s="24"/>
      <c r="O173" s="30" t="str">
        <f aca="false">IF(N173="","",VLOOKUP(N173,Anagrafica!$A$3:B$502,2,0))</f>
        <v/>
      </c>
    </row>
    <row r="174" customFormat="false" ht="12.75" hidden="false" customHeight="false" outlineLevel="0" collapsed="false">
      <c r="A174" s="19" t="n">
        <f aca="false">A173+1</f>
        <v>173</v>
      </c>
      <c r="B174" s="32"/>
      <c r="C174" s="33"/>
      <c r="D174" s="28"/>
      <c r="E174" s="31"/>
      <c r="F174" s="29"/>
      <c r="G174" s="29"/>
      <c r="H174" s="25" t="str">
        <f aca="false">IF(F174="","",VLOOKUP(F174,'Piano Conti'!A$2:B$201,2,0))</f>
        <v/>
      </c>
      <c r="I174" s="25" t="str">
        <f aca="false">IF(G174="","",VLOOKUP(G174,'Piano Conti'!A$2:B$201,2,0))</f>
        <v/>
      </c>
      <c r="J174" s="26"/>
      <c r="K174" s="26"/>
      <c r="L174" s="25" t="str">
        <f aca="false">IF(((F174&lt;51)*(F174&gt;0))+(F174=200),"Attività e Passività",IF(J174="","",VLOOKUP(J174,Progetti!A$2:B$201,2,0)))</f>
        <v/>
      </c>
      <c r="M174" s="25" t="str">
        <f aca="false">IF(((G174&lt;51)*(G174&gt;0))+(G174=200),"Attività e Passività",IF(K174="","",VLOOKUP(K174,Progetti!A$2:B$201,2,0)))</f>
        <v/>
      </c>
      <c r="N174" s="24"/>
      <c r="O174" s="30" t="str">
        <f aca="false">IF(N174="","",VLOOKUP(N174,Anagrafica!$A$3:B$502,2,0))</f>
        <v/>
      </c>
    </row>
    <row r="175" customFormat="false" ht="12.75" hidden="false" customHeight="false" outlineLevel="0" collapsed="false">
      <c r="A175" s="19" t="n">
        <f aca="false">A174+1</f>
        <v>174</v>
      </c>
      <c r="B175" s="32"/>
      <c r="C175" s="33"/>
      <c r="D175" s="28"/>
      <c r="E175" s="31"/>
      <c r="F175" s="29"/>
      <c r="G175" s="29"/>
      <c r="H175" s="25" t="str">
        <f aca="false">IF(F175="","",VLOOKUP(F175,'Piano Conti'!A$2:B$201,2,0))</f>
        <v/>
      </c>
      <c r="I175" s="25" t="str">
        <f aca="false">IF(G175="","",VLOOKUP(G175,'Piano Conti'!A$2:B$201,2,0))</f>
        <v/>
      </c>
      <c r="J175" s="26"/>
      <c r="K175" s="26"/>
      <c r="L175" s="25" t="str">
        <f aca="false">IF(((F175&lt;51)*(F175&gt;0))+(F175=200),"Attività e Passività",IF(J175="","",VLOOKUP(J175,Progetti!A$2:B$201,2,0)))</f>
        <v/>
      </c>
      <c r="M175" s="25" t="str">
        <f aca="false">IF(((G175&lt;51)*(G175&gt;0))+(G175=200),"Attività e Passività",IF(K175="","",VLOOKUP(K175,Progetti!A$2:B$201,2,0)))</f>
        <v/>
      </c>
      <c r="N175" s="24"/>
      <c r="O175" s="30" t="str">
        <f aca="false">IF(N175="","",VLOOKUP(N175,Anagrafica!$A$3:B$502,2,0))</f>
        <v/>
      </c>
    </row>
    <row r="176" customFormat="false" ht="12.75" hidden="false" customHeight="false" outlineLevel="0" collapsed="false">
      <c r="A176" s="19" t="n">
        <f aca="false">A175+1</f>
        <v>175</v>
      </c>
      <c r="B176" s="32"/>
      <c r="C176" s="33"/>
      <c r="D176" s="28"/>
      <c r="E176" s="31"/>
      <c r="F176" s="29"/>
      <c r="G176" s="29"/>
      <c r="H176" s="25" t="str">
        <f aca="false">IF(F176="","",VLOOKUP(F176,'Piano Conti'!A$2:B$201,2,0))</f>
        <v/>
      </c>
      <c r="I176" s="25" t="str">
        <f aca="false">IF(G176="","",VLOOKUP(G176,'Piano Conti'!A$2:B$201,2,0))</f>
        <v/>
      </c>
      <c r="J176" s="26"/>
      <c r="K176" s="26"/>
      <c r="L176" s="25" t="str">
        <f aca="false">IF(((F176&lt;51)*(F176&gt;0))+(F176=200),"Attività e Passività",IF(J176="","",VLOOKUP(J176,Progetti!A$2:B$201,2,0)))</f>
        <v/>
      </c>
      <c r="M176" s="25" t="str">
        <f aca="false">IF(((G176&lt;51)*(G176&gt;0))+(G176=200),"Attività e Passività",IF(K176="","",VLOOKUP(K176,Progetti!A$2:B$201,2,0)))</f>
        <v/>
      </c>
      <c r="N176" s="24"/>
      <c r="O176" s="30" t="str">
        <f aca="false">IF(N176="","",VLOOKUP(N176,Anagrafica!$A$3:B$502,2,0))</f>
        <v/>
      </c>
    </row>
    <row r="177" customFormat="false" ht="12.75" hidden="false" customHeight="false" outlineLevel="0" collapsed="false">
      <c r="A177" s="19" t="n">
        <f aca="false">A176+1</f>
        <v>176</v>
      </c>
      <c r="B177" s="32"/>
      <c r="C177" s="33"/>
      <c r="D177" s="28"/>
      <c r="E177" s="31"/>
      <c r="F177" s="29"/>
      <c r="G177" s="29"/>
      <c r="H177" s="25" t="str">
        <f aca="false">IF(F177="","",VLOOKUP(F177,'Piano Conti'!A$2:B$201,2,0))</f>
        <v/>
      </c>
      <c r="I177" s="25" t="str">
        <f aca="false">IF(G177="","",VLOOKUP(G177,'Piano Conti'!A$2:B$201,2,0))</f>
        <v/>
      </c>
      <c r="J177" s="26"/>
      <c r="K177" s="26"/>
      <c r="L177" s="25" t="str">
        <f aca="false">IF(((F177&lt;51)*(F177&gt;0))+(F177=200),"Attività e Passività",IF(J177="","",VLOOKUP(J177,Progetti!A$2:B$201,2,0)))</f>
        <v/>
      </c>
      <c r="M177" s="25" t="str">
        <f aca="false">IF(((G177&lt;51)*(G177&gt;0))+(G177=200),"Attività e Passività",IF(K177="","",VLOOKUP(K177,Progetti!A$2:B$201,2,0)))</f>
        <v/>
      </c>
      <c r="N177" s="24"/>
      <c r="O177" s="30" t="str">
        <f aca="false">IF(N177="","",VLOOKUP(N177,Anagrafica!$A$3:B$502,2,0))</f>
        <v/>
      </c>
    </row>
    <row r="178" customFormat="false" ht="12.75" hidden="false" customHeight="false" outlineLevel="0" collapsed="false">
      <c r="A178" s="19" t="n">
        <f aca="false">A177+1</f>
        <v>177</v>
      </c>
      <c r="B178" s="32"/>
      <c r="C178" s="33"/>
      <c r="D178" s="28"/>
      <c r="E178" s="31"/>
      <c r="F178" s="29"/>
      <c r="G178" s="29"/>
      <c r="H178" s="25" t="str">
        <f aca="false">IF(F178="","",VLOOKUP(F178,'Piano Conti'!A$2:B$201,2,0))</f>
        <v/>
      </c>
      <c r="I178" s="25" t="str">
        <f aca="false">IF(G178="","",VLOOKUP(G178,'Piano Conti'!A$2:B$201,2,0))</f>
        <v/>
      </c>
      <c r="J178" s="26"/>
      <c r="K178" s="26"/>
      <c r="L178" s="25" t="str">
        <f aca="false">IF(((F178&lt;51)*(F178&gt;0))+(F178=200),"Attività e Passività",IF(J178="","",VLOOKUP(J178,Progetti!A$2:B$201,2,0)))</f>
        <v/>
      </c>
      <c r="M178" s="25" t="str">
        <f aca="false">IF(((G178&lt;51)*(G178&gt;0))+(G178=200),"Attività e Passività",IF(K178="","",VLOOKUP(K178,Progetti!A$2:B$201,2,0)))</f>
        <v/>
      </c>
      <c r="N178" s="24"/>
      <c r="O178" s="30" t="str">
        <f aca="false">IF(N178="","",VLOOKUP(N178,Anagrafica!$A$3:B$502,2,0))</f>
        <v/>
      </c>
    </row>
    <row r="179" customFormat="false" ht="12.75" hidden="false" customHeight="false" outlineLevel="0" collapsed="false">
      <c r="A179" s="19" t="n">
        <f aca="false">A178+1</f>
        <v>178</v>
      </c>
      <c r="B179" s="32"/>
      <c r="C179" s="33"/>
      <c r="D179" s="28"/>
      <c r="E179" s="31"/>
      <c r="F179" s="29"/>
      <c r="G179" s="29"/>
      <c r="H179" s="25" t="str">
        <f aca="false">IF(F179="","",VLOOKUP(F179,'Piano Conti'!A$2:B$201,2,0))</f>
        <v/>
      </c>
      <c r="I179" s="25" t="str">
        <f aca="false">IF(G179="","",VLOOKUP(G179,'Piano Conti'!A$2:B$201,2,0))</f>
        <v/>
      </c>
      <c r="J179" s="26"/>
      <c r="K179" s="26"/>
      <c r="L179" s="25" t="str">
        <f aca="false">IF(((F179&lt;51)*(F179&gt;0))+(F179=200),"Attività e Passività",IF(J179="","",VLOOKUP(J179,Progetti!A$2:B$201,2,0)))</f>
        <v/>
      </c>
      <c r="M179" s="25" t="str">
        <f aca="false">IF(((G179&lt;51)*(G179&gt;0))+(G179=200),"Attività e Passività",IF(K179="","",VLOOKUP(K179,Progetti!A$2:B$201,2,0)))</f>
        <v/>
      </c>
      <c r="N179" s="24"/>
      <c r="O179" s="30" t="str">
        <f aca="false">IF(N179="","",VLOOKUP(N179,Anagrafica!$A$3:B$502,2,0))</f>
        <v/>
      </c>
    </row>
    <row r="180" customFormat="false" ht="12.75" hidden="false" customHeight="false" outlineLevel="0" collapsed="false">
      <c r="A180" s="19" t="n">
        <f aca="false">A179+1</f>
        <v>179</v>
      </c>
      <c r="B180" s="32"/>
      <c r="C180" s="33"/>
      <c r="D180" s="28"/>
      <c r="E180" s="31"/>
      <c r="F180" s="29"/>
      <c r="G180" s="29"/>
      <c r="H180" s="25" t="str">
        <f aca="false">IF(F180="","",VLOOKUP(F180,'Piano Conti'!A$2:B$201,2,0))</f>
        <v/>
      </c>
      <c r="I180" s="25" t="str">
        <f aca="false">IF(G180="","",VLOOKUP(G180,'Piano Conti'!A$2:B$201,2,0))</f>
        <v/>
      </c>
      <c r="J180" s="26"/>
      <c r="K180" s="26"/>
      <c r="L180" s="25" t="str">
        <f aca="false">IF(((F180&lt;51)*(F180&gt;0))+(F180=200),"Attività e Passività",IF(J180="","",VLOOKUP(J180,Progetti!A$2:B$201,2,0)))</f>
        <v/>
      </c>
      <c r="M180" s="25" t="str">
        <f aca="false">IF(((G180&lt;51)*(G180&gt;0))+(G180=200),"Attività e Passività",IF(K180="","",VLOOKUP(K180,Progetti!A$2:B$201,2,0)))</f>
        <v/>
      </c>
      <c r="N180" s="24"/>
      <c r="O180" s="30" t="str">
        <f aca="false">IF(N180="","",VLOOKUP(N180,Anagrafica!$A$3:B$502,2,0))</f>
        <v/>
      </c>
    </row>
    <row r="181" customFormat="false" ht="12.75" hidden="false" customHeight="false" outlineLevel="0" collapsed="false">
      <c r="A181" s="19" t="n">
        <f aca="false">A180+1</f>
        <v>180</v>
      </c>
      <c r="B181" s="32"/>
      <c r="C181" s="33"/>
      <c r="D181" s="28"/>
      <c r="E181" s="31"/>
      <c r="F181" s="29"/>
      <c r="G181" s="29"/>
      <c r="H181" s="25" t="str">
        <f aca="false">IF(F181="","",VLOOKUP(F181,'Piano Conti'!A$2:B$201,2,0))</f>
        <v/>
      </c>
      <c r="I181" s="25" t="str">
        <f aca="false">IF(G181="","",VLOOKUP(G181,'Piano Conti'!A$2:B$201,2,0))</f>
        <v/>
      </c>
      <c r="J181" s="26"/>
      <c r="K181" s="26"/>
      <c r="L181" s="25" t="str">
        <f aca="false">IF(((F181&lt;51)*(F181&gt;0))+(F181=200),"Attività e Passività",IF(J181="","",VLOOKUP(J181,Progetti!A$2:B$201,2,0)))</f>
        <v/>
      </c>
      <c r="M181" s="25" t="str">
        <f aca="false">IF(((G181&lt;51)*(G181&gt;0))+(G181=200),"Attività e Passività",IF(K181="","",VLOOKUP(K181,Progetti!A$2:B$201,2,0)))</f>
        <v/>
      </c>
      <c r="N181" s="24"/>
      <c r="O181" s="30" t="str">
        <f aca="false">IF(N181="","",VLOOKUP(N181,Anagrafica!$A$3:B$502,2,0))</f>
        <v/>
      </c>
    </row>
    <row r="182" customFormat="false" ht="12.75" hidden="false" customHeight="false" outlineLevel="0" collapsed="false">
      <c r="A182" s="19" t="n">
        <f aca="false">A181+1</f>
        <v>181</v>
      </c>
      <c r="B182" s="32"/>
      <c r="C182" s="33"/>
      <c r="D182" s="28"/>
      <c r="E182" s="31"/>
      <c r="F182" s="29"/>
      <c r="G182" s="29"/>
      <c r="H182" s="25" t="str">
        <f aca="false">IF(F182="","",VLOOKUP(F182,'Piano Conti'!A$2:B$201,2,0))</f>
        <v/>
      </c>
      <c r="I182" s="25" t="str">
        <f aca="false">IF(G182="","",VLOOKUP(G182,'Piano Conti'!A$2:B$201,2,0))</f>
        <v/>
      </c>
      <c r="J182" s="26"/>
      <c r="K182" s="26"/>
      <c r="L182" s="25" t="str">
        <f aca="false">IF(((F182&lt;51)*(F182&gt;0))+(F182=200),"Attività e Passività",IF(J182="","",VLOOKUP(J182,Progetti!A$2:B$201,2,0)))</f>
        <v/>
      </c>
      <c r="M182" s="25" t="str">
        <f aca="false">IF(((G182&lt;51)*(G182&gt;0))+(G182=200),"Attività e Passività",IF(K182="","",VLOOKUP(K182,Progetti!A$2:B$201,2,0)))</f>
        <v/>
      </c>
      <c r="N182" s="24"/>
      <c r="O182" s="30" t="str">
        <f aca="false">IF(N182="","",VLOOKUP(N182,Anagrafica!$A$3:B$502,2,0))</f>
        <v/>
      </c>
    </row>
    <row r="183" customFormat="false" ht="12.75" hidden="false" customHeight="false" outlineLevel="0" collapsed="false">
      <c r="A183" s="19" t="n">
        <f aca="false">A182+1</f>
        <v>182</v>
      </c>
      <c r="B183" s="32"/>
      <c r="C183" s="33"/>
      <c r="D183" s="28"/>
      <c r="E183" s="31"/>
      <c r="F183" s="29"/>
      <c r="G183" s="29"/>
      <c r="H183" s="25" t="str">
        <f aca="false">IF(F183="","",VLOOKUP(F183,'Piano Conti'!A$2:B$201,2,0))</f>
        <v/>
      </c>
      <c r="I183" s="25" t="str">
        <f aca="false">IF(G183="","",VLOOKUP(G183,'Piano Conti'!A$2:B$201,2,0))</f>
        <v/>
      </c>
      <c r="J183" s="26"/>
      <c r="K183" s="26"/>
      <c r="L183" s="25" t="str">
        <f aca="false">IF(((F183&lt;51)*(F183&gt;0))+(F183=200),"Attività e Passività",IF(J183="","",VLOOKUP(J183,Progetti!A$2:B$201,2,0)))</f>
        <v/>
      </c>
      <c r="M183" s="25" t="str">
        <f aca="false">IF(((G183&lt;51)*(G183&gt;0))+(G183=200),"Attività e Passività",IF(K183="","",VLOOKUP(K183,Progetti!A$2:B$201,2,0)))</f>
        <v/>
      </c>
      <c r="N183" s="24"/>
      <c r="O183" s="30" t="str">
        <f aca="false">IF(N183="","",VLOOKUP(N183,Anagrafica!$A$3:B$502,2,0))</f>
        <v/>
      </c>
    </row>
    <row r="184" customFormat="false" ht="12.75" hidden="false" customHeight="false" outlineLevel="0" collapsed="false">
      <c r="A184" s="19" t="n">
        <f aca="false">A183+1</f>
        <v>183</v>
      </c>
      <c r="B184" s="32"/>
      <c r="C184" s="33"/>
      <c r="D184" s="28"/>
      <c r="E184" s="31"/>
      <c r="F184" s="29"/>
      <c r="G184" s="29"/>
      <c r="H184" s="25" t="str">
        <f aca="false">IF(F184="","",VLOOKUP(F184,'Piano Conti'!A$2:B$201,2,0))</f>
        <v/>
      </c>
      <c r="I184" s="25" t="str">
        <f aca="false">IF(G184="","",VLOOKUP(G184,'Piano Conti'!A$2:B$201,2,0))</f>
        <v/>
      </c>
      <c r="J184" s="26"/>
      <c r="K184" s="26"/>
      <c r="L184" s="25" t="str">
        <f aca="false">IF(((F184&lt;51)*(F184&gt;0))+(F184=200),"Attività e Passività",IF(J184="","",VLOOKUP(J184,Progetti!A$2:B$201,2,0)))</f>
        <v/>
      </c>
      <c r="M184" s="25" t="str">
        <f aca="false">IF(((G184&lt;51)*(G184&gt;0))+(G184=200),"Attività e Passività",IF(K184="","",VLOOKUP(K184,Progetti!A$2:B$201,2,0)))</f>
        <v/>
      </c>
      <c r="N184" s="24"/>
      <c r="O184" s="30" t="str">
        <f aca="false">IF(N184="","",VLOOKUP(N184,Anagrafica!$A$3:B$502,2,0))</f>
        <v/>
      </c>
    </row>
    <row r="185" customFormat="false" ht="12.75" hidden="false" customHeight="false" outlineLevel="0" collapsed="false">
      <c r="A185" s="19" t="n">
        <f aca="false">A184+1</f>
        <v>184</v>
      </c>
      <c r="B185" s="32"/>
      <c r="C185" s="33"/>
      <c r="D185" s="28"/>
      <c r="E185" s="31"/>
      <c r="F185" s="29"/>
      <c r="G185" s="29"/>
      <c r="H185" s="25" t="str">
        <f aca="false">IF(F185="","",VLOOKUP(F185,'Piano Conti'!A$2:B$201,2,0))</f>
        <v/>
      </c>
      <c r="I185" s="25" t="str">
        <f aca="false">IF(G185="","",VLOOKUP(G185,'Piano Conti'!A$2:B$201,2,0))</f>
        <v/>
      </c>
      <c r="J185" s="26"/>
      <c r="K185" s="26"/>
      <c r="L185" s="25" t="str">
        <f aca="false">IF(((F185&lt;51)*(F185&gt;0))+(F185=200),"Attività e Passività",IF(J185="","",VLOOKUP(J185,Progetti!A$2:B$201,2,0)))</f>
        <v/>
      </c>
      <c r="M185" s="25" t="str">
        <f aca="false">IF(((G185&lt;51)*(G185&gt;0))+(G185=200),"Attività e Passività",IF(K185="","",VLOOKUP(K185,Progetti!A$2:B$201,2,0)))</f>
        <v/>
      </c>
      <c r="N185" s="24"/>
      <c r="O185" s="30" t="str">
        <f aca="false">IF(N185="","",VLOOKUP(N185,Anagrafica!$A$3:B$502,2,0))</f>
        <v/>
      </c>
    </row>
    <row r="186" customFormat="false" ht="12.75" hidden="false" customHeight="false" outlineLevel="0" collapsed="false">
      <c r="A186" s="19" t="n">
        <f aca="false">A185+1</f>
        <v>185</v>
      </c>
      <c r="B186" s="32"/>
      <c r="C186" s="33"/>
      <c r="D186" s="28"/>
      <c r="E186" s="31"/>
      <c r="F186" s="29"/>
      <c r="G186" s="29"/>
      <c r="H186" s="25" t="str">
        <f aca="false">IF(F186="","",VLOOKUP(F186,'Piano Conti'!A$2:B$201,2,0))</f>
        <v/>
      </c>
      <c r="I186" s="25" t="str">
        <f aca="false">IF(G186="","",VLOOKUP(G186,'Piano Conti'!A$2:B$201,2,0))</f>
        <v/>
      </c>
      <c r="J186" s="26"/>
      <c r="K186" s="26"/>
      <c r="L186" s="25" t="str">
        <f aca="false">IF(((F186&lt;51)*(F186&gt;0))+(F186=200),"Attività e Passività",IF(J186="","",VLOOKUP(J186,Progetti!A$2:B$201,2,0)))</f>
        <v/>
      </c>
      <c r="M186" s="25" t="str">
        <f aca="false">IF(((G186&lt;51)*(G186&gt;0))+(G186=200),"Attività e Passività",IF(K186="","",VLOOKUP(K186,Progetti!A$2:B$201,2,0)))</f>
        <v/>
      </c>
      <c r="N186" s="24"/>
      <c r="O186" s="30" t="str">
        <f aca="false">IF(N186="","",VLOOKUP(N186,Anagrafica!$A$3:B$502,2,0))</f>
        <v/>
      </c>
    </row>
    <row r="187" customFormat="false" ht="12.75" hidden="false" customHeight="false" outlineLevel="0" collapsed="false">
      <c r="A187" s="19" t="n">
        <f aca="false">A186+1</f>
        <v>186</v>
      </c>
      <c r="B187" s="32"/>
      <c r="C187" s="33"/>
      <c r="D187" s="28"/>
      <c r="E187" s="31"/>
      <c r="F187" s="29"/>
      <c r="G187" s="29"/>
      <c r="H187" s="25" t="str">
        <f aca="false">IF(F187="","",VLOOKUP(F187,'Piano Conti'!A$2:B$201,2,0))</f>
        <v/>
      </c>
      <c r="I187" s="25" t="str">
        <f aca="false">IF(G187="","",VLOOKUP(G187,'Piano Conti'!A$2:B$201,2,0))</f>
        <v/>
      </c>
      <c r="J187" s="26"/>
      <c r="K187" s="26"/>
      <c r="L187" s="25" t="str">
        <f aca="false">IF(((F187&lt;51)*(F187&gt;0))+(F187=200),"Attività e Passività",IF(J187="","",VLOOKUP(J187,Progetti!A$2:B$201,2,0)))</f>
        <v/>
      </c>
      <c r="M187" s="25" t="str">
        <f aca="false">IF(((G187&lt;51)*(G187&gt;0))+(G187=200),"Attività e Passività",IF(K187="","",VLOOKUP(K187,Progetti!A$2:B$201,2,0)))</f>
        <v/>
      </c>
      <c r="N187" s="24"/>
      <c r="O187" s="30" t="str">
        <f aca="false">IF(N187="","",VLOOKUP(N187,Anagrafica!$A$3:B$502,2,0))</f>
        <v/>
      </c>
    </row>
    <row r="188" customFormat="false" ht="12.75" hidden="false" customHeight="false" outlineLevel="0" collapsed="false">
      <c r="A188" s="19" t="n">
        <f aca="false">A187+1</f>
        <v>187</v>
      </c>
      <c r="B188" s="32"/>
      <c r="C188" s="33"/>
      <c r="D188" s="28"/>
      <c r="E188" s="31"/>
      <c r="F188" s="29"/>
      <c r="G188" s="29"/>
      <c r="H188" s="25" t="str">
        <f aca="false">IF(F188="","",VLOOKUP(F188,'Piano Conti'!A$2:B$201,2,0))</f>
        <v/>
      </c>
      <c r="I188" s="25" t="str">
        <f aca="false">IF(G188="","",VLOOKUP(G188,'Piano Conti'!A$2:B$201,2,0))</f>
        <v/>
      </c>
      <c r="J188" s="26"/>
      <c r="K188" s="26"/>
      <c r="L188" s="25" t="str">
        <f aca="false">IF(((F188&lt;51)*(F188&gt;0))+(F188=200),"Attività e Passività",IF(J188="","",VLOOKUP(J188,Progetti!A$2:B$201,2,0)))</f>
        <v/>
      </c>
      <c r="M188" s="25" t="str">
        <f aca="false">IF(((G188&lt;51)*(G188&gt;0))+(G188=200),"Attività e Passività",IF(K188="","",VLOOKUP(K188,Progetti!A$2:B$201,2,0)))</f>
        <v/>
      </c>
      <c r="N188" s="24"/>
      <c r="O188" s="30" t="str">
        <f aca="false">IF(N188="","",VLOOKUP(N188,Anagrafica!$A$3:B$502,2,0))</f>
        <v/>
      </c>
    </row>
    <row r="189" customFormat="false" ht="12.75" hidden="false" customHeight="false" outlineLevel="0" collapsed="false">
      <c r="A189" s="19" t="n">
        <f aca="false">A188+1</f>
        <v>188</v>
      </c>
      <c r="B189" s="32"/>
      <c r="C189" s="33"/>
      <c r="D189" s="28"/>
      <c r="E189" s="31"/>
      <c r="F189" s="29"/>
      <c r="G189" s="29"/>
      <c r="H189" s="25" t="str">
        <f aca="false">IF(F189="","",VLOOKUP(F189,'Piano Conti'!A$2:B$201,2,0))</f>
        <v/>
      </c>
      <c r="I189" s="25" t="str">
        <f aca="false">IF(G189="","",VLOOKUP(G189,'Piano Conti'!A$2:B$201,2,0))</f>
        <v/>
      </c>
      <c r="J189" s="26"/>
      <c r="K189" s="26"/>
      <c r="L189" s="25" t="str">
        <f aca="false">IF(((F189&lt;51)*(F189&gt;0))+(F189=200),"Attività e Passività",IF(J189="","",VLOOKUP(J189,Progetti!A$2:B$201,2,0)))</f>
        <v/>
      </c>
      <c r="M189" s="25" t="str">
        <f aca="false">IF(((G189&lt;51)*(G189&gt;0))+(G189=200),"Attività e Passività",IF(K189="","",VLOOKUP(K189,Progetti!A$2:B$201,2,0)))</f>
        <v/>
      </c>
      <c r="N189" s="24"/>
      <c r="O189" s="30" t="str">
        <f aca="false">IF(N189="","",VLOOKUP(N189,Anagrafica!$A$3:B$502,2,0))</f>
        <v/>
      </c>
    </row>
    <row r="190" customFormat="false" ht="12.75" hidden="false" customHeight="false" outlineLevel="0" collapsed="false">
      <c r="A190" s="19" t="n">
        <f aca="false">A189+1</f>
        <v>189</v>
      </c>
      <c r="B190" s="32"/>
      <c r="C190" s="33"/>
      <c r="D190" s="28"/>
      <c r="E190" s="31"/>
      <c r="F190" s="29"/>
      <c r="G190" s="29"/>
      <c r="H190" s="25" t="str">
        <f aca="false">IF(F190="","",VLOOKUP(F190,'Piano Conti'!A$2:B$201,2,0))</f>
        <v/>
      </c>
      <c r="I190" s="25" t="str">
        <f aca="false">IF(G190="","",VLOOKUP(G190,'Piano Conti'!A$2:B$201,2,0))</f>
        <v/>
      </c>
      <c r="J190" s="26"/>
      <c r="K190" s="26"/>
      <c r="L190" s="25" t="str">
        <f aca="false">IF(((F190&lt;51)*(F190&gt;0))+(F190=200),"Attività e Passività",IF(J190="","",VLOOKUP(J190,Progetti!A$2:B$201,2,0)))</f>
        <v/>
      </c>
      <c r="M190" s="25" t="str">
        <f aca="false">IF(((G190&lt;51)*(G190&gt;0))+(G190=200),"Attività e Passività",IF(K190="","",VLOOKUP(K190,Progetti!A$2:B$201,2,0)))</f>
        <v/>
      </c>
      <c r="N190" s="24"/>
      <c r="O190" s="30" t="str">
        <f aca="false">IF(N190="","",VLOOKUP(N190,Anagrafica!$A$3:B$502,2,0))</f>
        <v/>
      </c>
    </row>
    <row r="191" customFormat="false" ht="12.75" hidden="false" customHeight="false" outlineLevel="0" collapsed="false">
      <c r="A191" s="19" t="n">
        <f aca="false">A190+1</f>
        <v>190</v>
      </c>
      <c r="B191" s="32"/>
      <c r="C191" s="33"/>
      <c r="D191" s="28"/>
      <c r="E191" s="31"/>
      <c r="F191" s="29"/>
      <c r="G191" s="29"/>
      <c r="H191" s="25" t="str">
        <f aca="false">IF(F191="","",VLOOKUP(F191,'Piano Conti'!A$2:B$201,2,0))</f>
        <v/>
      </c>
      <c r="I191" s="25" t="str">
        <f aca="false">IF(G191="","",VLOOKUP(G191,'Piano Conti'!A$2:B$201,2,0))</f>
        <v/>
      </c>
      <c r="J191" s="26"/>
      <c r="K191" s="26"/>
      <c r="L191" s="25" t="str">
        <f aca="false">IF(((F191&lt;51)*(F191&gt;0))+(F191=200),"Attività e Passività",IF(J191="","",VLOOKUP(J191,Progetti!A$2:B$201,2,0)))</f>
        <v/>
      </c>
      <c r="M191" s="25" t="str">
        <f aca="false">IF(((G191&lt;51)*(G191&gt;0))+(G191=200),"Attività e Passività",IF(K191="","",VLOOKUP(K191,Progetti!A$2:B$201,2,0)))</f>
        <v/>
      </c>
      <c r="N191" s="24"/>
      <c r="O191" s="30" t="str">
        <f aca="false">IF(N191="","",VLOOKUP(N191,Anagrafica!$A$3:B$502,2,0))</f>
        <v/>
      </c>
    </row>
    <row r="192" customFormat="false" ht="12.75" hidden="false" customHeight="false" outlineLevel="0" collapsed="false">
      <c r="A192" s="19" t="n">
        <f aca="false">A191+1</f>
        <v>191</v>
      </c>
      <c r="B192" s="32"/>
      <c r="C192" s="33"/>
      <c r="D192" s="28"/>
      <c r="E192" s="31"/>
      <c r="F192" s="29"/>
      <c r="G192" s="29"/>
      <c r="H192" s="25" t="str">
        <f aca="false">IF(F192="","",VLOOKUP(F192,'Piano Conti'!A$2:B$201,2,0))</f>
        <v/>
      </c>
      <c r="I192" s="25" t="str">
        <f aca="false">IF(G192="","",VLOOKUP(G192,'Piano Conti'!A$2:B$201,2,0))</f>
        <v/>
      </c>
      <c r="J192" s="26"/>
      <c r="K192" s="26"/>
      <c r="L192" s="25" t="str">
        <f aca="false">IF(((F192&lt;51)*(F192&gt;0))+(F192=200),"Attività e Passività",IF(J192="","",VLOOKUP(J192,Progetti!A$2:B$201,2,0)))</f>
        <v/>
      </c>
      <c r="M192" s="25" t="str">
        <f aca="false">IF(((G192&lt;51)*(G192&gt;0))+(G192=200),"Attività e Passività",IF(K192="","",VLOOKUP(K192,Progetti!A$2:B$201,2,0)))</f>
        <v/>
      </c>
      <c r="N192" s="24"/>
      <c r="O192" s="30" t="str">
        <f aca="false">IF(N192="","",VLOOKUP(N192,Anagrafica!$A$3:B$502,2,0))</f>
        <v/>
      </c>
    </row>
    <row r="193" customFormat="false" ht="12.75" hidden="false" customHeight="false" outlineLevel="0" collapsed="false">
      <c r="A193" s="19" t="n">
        <f aca="false">A192+1</f>
        <v>192</v>
      </c>
      <c r="B193" s="32"/>
      <c r="C193" s="33"/>
      <c r="D193" s="28"/>
      <c r="E193" s="31"/>
      <c r="F193" s="29"/>
      <c r="G193" s="29"/>
      <c r="H193" s="25" t="str">
        <f aca="false">IF(F193="","",VLOOKUP(F193,'Piano Conti'!A$2:B$201,2,0))</f>
        <v/>
      </c>
      <c r="I193" s="25" t="str">
        <f aca="false">IF(G193="","",VLOOKUP(G193,'Piano Conti'!A$2:B$201,2,0))</f>
        <v/>
      </c>
      <c r="J193" s="26"/>
      <c r="K193" s="26"/>
      <c r="L193" s="25" t="str">
        <f aca="false">IF(((F193&lt;51)*(F193&gt;0))+(F193=200),"Attività e Passività",IF(J193="","",VLOOKUP(J193,Progetti!A$2:B$201,2,0)))</f>
        <v/>
      </c>
      <c r="M193" s="25" t="str">
        <f aca="false">IF(((G193&lt;51)*(G193&gt;0))+(G193=200),"Attività e Passività",IF(K193="","",VLOOKUP(K193,Progetti!A$2:B$201,2,0)))</f>
        <v/>
      </c>
      <c r="N193" s="24"/>
      <c r="O193" s="30" t="str">
        <f aca="false">IF(N193="","",VLOOKUP(N193,Anagrafica!$A$3:B$502,2,0))</f>
        <v/>
      </c>
    </row>
    <row r="194" customFormat="false" ht="12.75" hidden="false" customHeight="false" outlineLevel="0" collapsed="false">
      <c r="A194" s="19" t="n">
        <f aca="false">A193+1</f>
        <v>193</v>
      </c>
      <c r="B194" s="32"/>
      <c r="C194" s="33"/>
      <c r="D194" s="28"/>
      <c r="E194" s="31"/>
      <c r="F194" s="29"/>
      <c r="G194" s="29"/>
      <c r="H194" s="25" t="str">
        <f aca="false">IF(F194="","",VLOOKUP(F194,'Piano Conti'!A$2:B$201,2,0))</f>
        <v/>
      </c>
      <c r="I194" s="25" t="str">
        <f aca="false">IF(G194="","",VLOOKUP(G194,'Piano Conti'!A$2:B$201,2,0))</f>
        <v/>
      </c>
      <c r="J194" s="26"/>
      <c r="K194" s="26"/>
      <c r="L194" s="25" t="str">
        <f aca="false">IF(((F194&lt;51)*(F194&gt;0))+(F194=200),"Attività e Passività",IF(J194="","",VLOOKUP(J194,Progetti!A$2:B$201,2,0)))</f>
        <v/>
      </c>
      <c r="M194" s="25" t="str">
        <f aca="false">IF(((G194&lt;51)*(G194&gt;0))+(G194=200),"Attività e Passività",IF(K194="","",VLOOKUP(K194,Progetti!A$2:B$201,2,0)))</f>
        <v/>
      </c>
      <c r="N194" s="24"/>
      <c r="O194" s="30" t="str">
        <f aca="false">IF(N194="","",VLOOKUP(N194,Anagrafica!$A$3:B$502,2,0))</f>
        <v/>
      </c>
    </row>
    <row r="195" customFormat="false" ht="12.75" hidden="false" customHeight="false" outlineLevel="0" collapsed="false">
      <c r="A195" s="19" t="n">
        <f aca="false">A194+1</f>
        <v>194</v>
      </c>
      <c r="B195" s="32"/>
      <c r="C195" s="33"/>
      <c r="D195" s="28"/>
      <c r="E195" s="31"/>
      <c r="F195" s="29"/>
      <c r="G195" s="29"/>
      <c r="H195" s="25" t="str">
        <f aca="false">IF(F195="","",VLOOKUP(F195,'Piano Conti'!A$2:B$201,2,0))</f>
        <v/>
      </c>
      <c r="I195" s="25" t="str">
        <f aca="false">IF(G195="","",VLOOKUP(G195,'Piano Conti'!A$2:B$201,2,0))</f>
        <v/>
      </c>
      <c r="J195" s="26"/>
      <c r="K195" s="26"/>
      <c r="L195" s="25" t="str">
        <f aca="false">IF(((F195&lt;51)*(F195&gt;0))+(F195=200),"Attività e Passività",IF(J195="","",VLOOKUP(J195,Progetti!A$2:B$201,2,0)))</f>
        <v/>
      </c>
      <c r="M195" s="25" t="str">
        <f aca="false">IF(((G195&lt;51)*(G195&gt;0))+(G195=200),"Attività e Passività",IF(K195="","",VLOOKUP(K195,Progetti!A$2:B$201,2,0)))</f>
        <v/>
      </c>
      <c r="N195" s="24"/>
      <c r="O195" s="30" t="str">
        <f aca="false">IF(N195="","",VLOOKUP(N195,Anagrafica!$A$3:B$502,2,0))</f>
        <v/>
      </c>
    </row>
    <row r="196" customFormat="false" ht="12.75" hidden="false" customHeight="false" outlineLevel="0" collapsed="false">
      <c r="A196" s="19" t="n">
        <f aca="false">A195+1</f>
        <v>195</v>
      </c>
      <c r="B196" s="32"/>
      <c r="C196" s="33"/>
      <c r="D196" s="28"/>
      <c r="E196" s="31"/>
      <c r="F196" s="29"/>
      <c r="G196" s="29"/>
      <c r="H196" s="25" t="str">
        <f aca="false">IF(F196="","",VLOOKUP(F196,'Piano Conti'!A$2:B$201,2,0))</f>
        <v/>
      </c>
      <c r="I196" s="25" t="str">
        <f aca="false">IF(G196="","",VLOOKUP(G196,'Piano Conti'!A$2:B$201,2,0))</f>
        <v/>
      </c>
      <c r="J196" s="26"/>
      <c r="K196" s="26"/>
      <c r="L196" s="25" t="str">
        <f aca="false">IF(((F196&lt;51)*(F196&gt;0))+(F196=200),"Attività e Passività",IF(J196="","",VLOOKUP(J196,Progetti!A$2:B$201,2,0)))</f>
        <v/>
      </c>
      <c r="M196" s="25" t="str">
        <f aca="false">IF(((G196&lt;51)*(G196&gt;0))+(G196=200),"Attività e Passività",IF(K196="","",VLOOKUP(K196,Progetti!A$2:B$201,2,0)))</f>
        <v/>
      </c>
      <c r="N196" s="24"/>
      <c r="O196" s="30" t="str">
        <f aca="false">IF(N196="","",VLOOKUP(N196,Anagrafica!$A$3:B$502,2,0))</f>
        <v/>
      </c>
    </row>
    <row r="197" customFormat="false" ht="12.75" hidden="false" customHeight="false" outlineLevel="0" collapsed="false">
      <c r="A197" s="19" t="n">
        <f aca="false">A196+1</f>
        <v>196</v>
      </c>
      <c r="B197" s="32"/>
      <c r="C197" s="33"/>
      <c r="D197" s="28"/>
      <c r="E197" s="31"/>
      <c r="F197" s="29"/>
      <c r="G197" s="29"/>
      <c r="H197" s="25" t="str">
        <f aca="false">IF(F197="","",VLOOKUP(F197,'Piano Conti'!A$2:B$201,2,0))</f>
        <v/>
      </c>
      <c r="I197" s="25" t="str">
        <f aca="false">IF(G197="","",VLOOKUP(G197,'Piano Conti'!A$2:B$201,2,0))</f>
        <v/>
      </c>
      <c r="J197" s="26"/>
      <c r="K197" s="26"/>
      <c r="L197" s="25" t="str">
        <f aca="false">IF(((F197&lt;51)*(F197&gt;0))+(F197=200),"Attività e Passività",IF(J197="","",VLOOKUP(J197,Progetti!A$2:B$201,2,0)))</f>
        <v/>
      </c>
      <c r="M197" s="25" t="str">
        <f aca="false">IF(((G197&lt;51)*(G197&gt;0))+(G197=200),"Attività e Passività",IF(K197="","",VLOOKUP(K197,Progetti!A$2:B$201,2,0)))</f>
        <v/>
      </c>
      <c r="N197" s="24"/>
      <c r="O197" s="30" t="str">
        <f aca="false">IF(N197="","",VLOOKUP(N197,Anagrafica!$A$3:B$502,2,0))</f>
        <v/>
      </c>
    </row>
    <row r="198" customFormat="false" ht="12.75" hidden="false" customHeight="false" outlineLevel="0" collapsed="false">
      <c r="A198" s="19" t="n">
        <f aca="false">A197+1</f>
        <v>197</v>
      </c>
      <c r="B198" s="32"/>
      <c r="C198" s="33"/>
      <c r="D198" s="28"/>
      <c r="E198" s="31"/>
      <c r="F198" s="29"/>
      <c r="G198" s="29"/>
      <c r="H198" s="25" t="str">
        <f aca="false">IF(F198="","",VLOOKUP(F198,'Piano Conti'!A$2:B$201,2,0))</f>
        <v/>
      </c>
      <c r="I198" s="25" t="str">
        <f aca="false">IF(G198="","",VLOOKUP(G198,'Piano Conti'!A$2:B$201,2,0))</f>
        <v/>
      </c>
      <c r="J198" s="26"/>
      <c r="K198" s="26"/>
      <c r="L198" s="25" t="str">
        <f aca="false">IF(((F198&lt;51)*(F198&gt;0))+(F198=200),"Attività e Passività",IF(J198="","",VLOOKUP(J198,Progetti!A$2:B$201,2,0)))</f>
        <v/>
      </c>
      <c r="M198" s="25" t="str">
        <f aca="false">IF(((G198&lt;51)*(G198&gt;0))+(G198=200),"Attività e Passività",IF(K198="","",VLOOKUP(K198,Progetti!A$2:B$201,2,0)))</f>
        <v/>
      </c>
      <c r="N198" s="24"/>
      <c r="O198" s="30" t="str">
        <f aca="false">IF(N198="","",VLOOKUP(N198,Anagrafica!$A$3:B$502,2,0))</f>
        <v/>
      </c>
    </row>
    <row r="199" customFormat="false" ht="12.75" hidden="false" customHeight="false" outlineLevel="0" collapsed="false">
      <c r="A199" s="19" t="n">
        <f aca="false">A198+1</f>
        <v>198</v>
      </c>
      <c r="B199" s="32"/>
      <c r="C199" s="33"/>
      <c r="D199" s="28"/>
      <c r="E199" s="31"/>
      <c r="F199" s="29"/>
      <c r="G199" s="29"/>
      <c r="H199" s="25" t="str">
        <f aca="false">IF(F199="","",VLOOKUP(F199,'Piano Conti'!A$2:B$201,2,0))</f>
        <v/>
      </c>
      <c r="I199" s="25" t="str">
        <f aca="false">IF(G199="","",VLOOKUP(G199,'Piano Conti'!A$2:B$201,2,0))</f>
        <v/>
      </c>
      <c r="J199" s="26"/>
      <c r="K199" s="26"/>
      <c r="L199" s="25" t="str">
        <f aca="false">IF(((F199&lt;51)*(F199&gt;0))+(F199=200),"Attività e Passività",IF(J199="","",VLOOKUP(J199,Progetti!A$2:B$201,2,0)))</f>
        <v/>
      </c>
      <c r="M199" s="25" t="str">
        <f aca="false">IF(((G199&lt;51)*(G199&gt;0))+(G199=200),"Attività e Passività",IF(K199="","",VLOOKUP(K199,Progetti!A$2:B$201,2,0)))</f>
        <v/>
      </c>
      <c r="N199" s="24"/>
      <c r="O199" s="30" t="str">
        <f aca="false">IF(N199="","",VLOOKUP(N199,Anagrafica!$A$3:B$502,2,0))</f>
        <v/>
      </c>
    </row>
    <row r="200" customFormat="false" ht="12.75" hidden="false" customHeight="false" outlineLevel="0" collapsed="false">
      <c r="A200" s="19" t="n">
        <f aca="false">A199+1</f>
        <v>199</v>
      </c>
      <c r="B200" s="32"/>
      <c r="C200" s="33"/>
      <c r="D200" s="28"/>
      <c r="E200" s="31"/>
      <c r="F200" s="29"/>
      <c r="G200" s="29"/>
      <c r="H200" s="25" t="str">
        <f aca="false">IF(F200="","",VLOOKUP(F200,'Piano Conti'!A$2:B$201,2,0))</f>
        <v/>
      </c>
      <c r="I200" s="25" t="str">
        <f aca="false">IF(G200="","",VLOOKUP(G200,'Piano Conti'!A$2:B$201,2,0))</f>
        <v/>
      </c>
      <c r="J200" s="26"/>
      <c r="K200" s="26"/>
      <c r="L200" s="25" t="str">
        <f aca="false">IF(((F200&lt;51)*(F200&gt;0))+(F200=200),"Attività e Passività",IF(J200="","",VLOOKUP(J200,Progetti!A$2:B$201,2,0)))</f>
        <v/>
      </c>
      <c r="M200" s="25" t="str">
        <f aca="false">IF(((G200&lt;51)*(G200&gt;0))+(G200=200),"Attività e Passività",IF(K200="","",VLOOKUP(K200,Progetti!A$2:B$201,2,0)))</f>
        <v/>
      </c>
      <c r="N200" s="24"/>
      <c r="O200" s="30" t="str">
        <f aca="false">IF(N200="","",VLOOKUP(N200,Anagrafica!$A$3:B$502,2,0))</f>
        <v/>
      </c>
    </row>
    <row r="201" customFormat="false" ht="12.75" hidden="false" customHeight="false" outlineLevel="0" collapsed="false">
      <c r="A201" s="19" t="n">
        <f aca="false">A200+1</f>
        <v>200</v>
      </c>
      <c r="B201" s="32"/>
      <c r="C201" s="33"/>
      <c r="D201" s="28"/>
      <c r="E201" s="31"/>
      <c r="F201" s="29"/>
      <c r="G201" s="29"/>
      <c r="H201" s="25" t="str">
        <f aca="false">IF(F201="","",VLOOKUP(F201,'Piano Conti'!A$2:B$201,2,0))</f>
        <v/>
      </c>
      <c r="I201" s="25" t="str">
        <f aca="false">IF(G201="","",VLOOKUP(G201,'Piano Conti'!A$2:B$201,2,0))</f>
        <v/>
      </c>
      <c r="J201" s="26"/>
      <c r="K201" s="26"/>
      <c r="L201" s="25" t="str">
        <f aca="false">IF(((F201&lt;51)*(F201&gt;0))+(F201=200),"Attività e Passività",IF(J201="","",VLOOKUP(J201,Progetti!A$2:B$201,2,0)))</f>
        <v/>
      </c>
      <c r="M201" s="25" t="str">
        <f aca="false">IF(((G201&lt;51)*(G201&gt;0))+(G201=200),"Attività e Passività",IF(K201="","",VLOOKUP(K201,Progetti!A$2:B$201,2,0)))</f>
        <v/>
      </c>
      <c r="N201" s="24"/>
      <c r="O201" s="30" t="str">
        <f aca="false">IF(N201="","",VLOOKUP(N201,Anagrafica!$A$3:B$502,2,0))</f>
        <v/>
      </c>
    </row>
    <row r="202" customFormat="false" ht="12.75" hidden="false" customHeight="false" outlineLevel="0" collapsed="false">
      <c r="A202" s="19" t="n">
        <f aca="false">A201+1</f>
        <v>201</v>
      </c>
      <c r="B202" s="32"/>
      <c r="C202" s="33"/>
      <c r="D202" s="28"/>
      <c r="E202" s="31"/>
      <c r="F202" s="29"/>
      <c r="G202" s="29"/>
      <c r="H202" s="25" t="str">
        <f aca="false">IF(F202="","",VLOOKUP(F202,'Piano Conti'!A$2:B$201,2,0))</f>
        <v/>
      </c>
      <c r="I202" s="25" t="str">
        <f aca="false">IF(G202="","",VLOOKUP(G202,'Piano Conti'!A$2:B$201,2,0))</f>
        <v/>
      </c>
      <c r="J202" s="26"/>
      <c r="K202" s="26"/>
      <c r="L202" s="25" t="str">
        <f aca="false">IF(((F202&lt;51)*(F202&gt;0))+(F202=200),"Attività e Passività",IF(J202="","",VLOOKUP(J202,Progetti!A$2:B$201,2,0)))</f>
        <v/>
      </c>
      <c r="M202" s="25" t="str">
        <f aca="false">IF(((G202&lt;51)*(G202&gt;0))+(G202=200),"Attività e Passività",IF(K202="","",VLOOKUP(K202,Progetti!A$2:B$201,2,0)))</f>
        <v/>
      </c>
      <c r="N202" s="24"/>
      <c r="O202" s="30" t="str">
        <f aca="false">IF(N202="","",VLOOKUP(N202,Anagrafica!$A$3:B$502,2,0))</f>
        <v/>
      </c>
    </row>
    <row r="203" customFormat="false" ht="12.75" hidden="false" customHeight="false" outlineLevel="0" collapsed="false">
      <c r="A203" s="19" t="n">
        <f aca="false">A202+1</f>
        <v>202</v>
      </c>
      <c r="B203" s="32"/>
      <c r="C203" s="33"/>
      <c r="D203" s="28"/>
      <c r="E203" s="31"/>
      <c r="F203" s="29"/>
      <c r="G203" s="29"/>
      <c r="H203" s="25" t="str">
        <f aca="false">IF(F203="","",VLOOKUP(F203,'Piano Conti'!A$2:B$201,2,0))</f>
        <v/>
      </c>
      <c r="I203" s="25" t="str">
        <f aca="false">IF(G203="","",VLOOKUP(G203,'Piano Conti'!A$2:B$201,2,0))</f>
        <v/>
      </c>
      <c r="J203" s="26"/>
      <c r="K203" s="26"/>
      <c r="L203" s="25" t="str">
        <f aca="false">IF(((F203&lt;51)*(F203&gt;0))+(F203=200),"Attività e Passività",IF(J203="","",VLOOKUP(J203,Progetti!A$2:B$201,2,0)))</f>
        <v/>
      </c>
      <c r="M203" s="25" t="str">
        <f aca="false">IF(((G203&lt;51)*(G203&gt;0))+(G203=200),"Attività e Passività",IF(K203="","",VLOOKUP(K203,Progetti!A$2:B$201,2,0)))</f>
        <v/>
      </c>
      <c r="N203" s="24"/>
      <c r="O203" s="30" t="str">
        <f aca="false">IF(N203="","",VLOOKUP(N203,Anagrafica!$A$3:B$502,2,0))</f>
        <v/>
      </c>
    </row>
    <row r="204" customFormat="false" ht="12.75" hidden="false" customHeight="false" outlineLevel="0" collapsed="false">
      <c r="A204" s="19" t="n">
        <f aca="false">A203+1</f>
        <v>203</v>
      </c>
      <c r="B204" s="32"/>
      <c r="C204" s="33"/>
      <c r="D204" s="28"/>
      <c r="E204" s="31"/>
      <c r="F204" s="29"/>
      <c r="G204" s="29"/>
      <c r="H204" s="25" t="str">
        <f aca="false">IF(F204="","",VLOOKUP(F204,'Piano Conti'!A$2:B$201,2,0))</f>
        <v/>
      </c>
      <c r="I204" s="25" t="str">
        <f aca="false">IF(G204="","",VLOOKUP(G204,'Piano Conti'!A$2:B$201,2,0))</f>
        <v/>
      </c>
      <c r="J204" s="26"/>
      <c r="K204" s="26"/>
      <c r="L204" s="25" t="str">
        <f aca="false">IF(((F204&lt;51)*(F204&gt;0))+(F204=200),"Attività e Passività",IF(J204="","",VLOOKUP(J204,Progetti!A$2:B$201,2,0)))</f>
        <v/>
      </c>
      <c r="M204" s="25" t="str">
        <f aca="false">IF(((G204&lt;51)*(G204&gt;0))+(G204=200),"Attività e Passività",IF(K204="","",VLOOKUP(K204,Progetti!A$2:B$201,2,0)))</f>
        <v/>
      </c>
      <c r="N204" s="24"/>
      <c r="O204" s="30" t="str">
        <f aca="false">IF(N204="","",VLOOKUP(N204,Anagrafica!$A$3:B$502,2,0))</f>
        <v/>
      </c>
    </row>
    <row r="205" customFormat="false" ht="12.75" hidden="false" customHeight="false" outlineLevel="0" collapsed="false">
      <c r="A205" s="19" t="n">
        <f aca="false">A204+1</f>
        <v>204</v>
      </c>
      <c r="B205" s="32"/>
      <c r="C205" s="33"/>
      <c r="D205" s="28"/>
      <c r="E205" s="31"/>
      <c r="F205" s="29"/>
      <c r="G205" s="29"/>
      <c r="H205" s="25" t="str">
        <f aca="false">IF(F205="","",VLOOKUP(F205,'Piano Conti'!A$2:B$201,2,0))</f>
        <v/>
      </c>
      <c r="I205" s="25" t="str">
        <f aca="false">IF(G205="","",VLOOKUP(G205,'Piano Conti'!A$2:B$201,2,0))</f>
        <v/>
      </c>
      <c r="J205" s="26"/>
      <c r="K205" s="26"/>
      <c r="L205" s="25" t="str">
        <f aca="false">IF(((F205&lt;51)*(F205&gt;0))+(F205=200),"Attività e Passività",IF(J205="","",VLOOKUP(J205,Progetti!A$2:B$201,2,0)))</f>
        <v/>
      </c>
      <c r="M205" s="25" t="str">
        <f aca="false">IF(((G205&lt;51)*(G205&gt;0))+(G205=200),"Attività e Passività",IF(K205="","",VLOOKUP(K205,Progetti!A$2:B$201,2,0)))</f>
        <v/>
      </c>
      <c r="N205" s="24"/>
      <c r="O205" s="30" t="str">
        <f aca="false">IF(N205="","",VLOOKUP(N205,Anagrafica!$A$3:B$502,2,0))</f>
        <v/>
      </c>
    </row>
    <row r="206" customFormat="false" ht="12.75" hidden="false" customHeight="false" outlineLevel="0" collapsed="false">
      <c r="A206" s="19" t="n">
        <f aca="false">A205+1</f>
        <v>205</v>
      </c>
      <c r="B206" s="32"/>
      <c r="C206" s="33"/>
      <c r="D206" s="28"/>
      <c r="E206" s="31"/>
      <c r="F206" s="29"/>
      <c r="G206" s="29"/>
      <c r="H206" s="25" t="str">
        <f aca="false">IF(F206="","",VLOOKUP(F206,'Piano Conti'!A$2:B$201,2,0))</f>
        <v/>
      </c>
      <c r="I206" s="25" t="str">
        <f aca="false">IF(G206="","",VLOOKUP(G206,'Piano Conti'!A$2:B$201,2,0))</f>
        <v/>
      </c>
      <c r="J206" s="26"/>
      <c r="K206" s="26"/>
      <c r="L206" s="25" t="str">
        <f aca="false">IF(((F206&lt;51)*(F206&gt;0))+(F206=200),"Attività e Passività",IF(J206="","",VLOOKUP(J206,Progetti!A$2:B$201,2,0)))</f>
        <v/>
      </c>
      <c r="M206" s="25" t="str">
        <f aca="false">IF(((G206&lt;51)*(G206&gt;0))+(G206=200),"Attività e Passività",IF(K206="","",VLOOKUP(K206,Progetti!A$2:B$201,2,0)))</f>
        <v/>
      </c>
      <c r="N206" s="24"/>
      <c r="O206" s="30" t="str">
        <f aca="false">IF(N206="","",VLOOKUP(N206,Anagrafica!$A$3:B$502,2,0))</f>
        <v/>
      </c>
    </row>
    <row r="207" customFormat="false" ht="12.75" hidden="false" customHeight="false" outlineLevel="0" collapsed="false">
      <c r="A207" s="19" t="n">
        <f aca="false">A206+1</f>
        <v>206</v>
      </c>
      <c r="B207" s="32"/>
      <c r="C207" s="33"/>
      <c r="D207" s="28"/>
      <c r="E207" s="31"/>
      <c r="F207" s="29"/>
      <c r="G207" s="29"/>
      <c r="H207" s="25" t="str">
        <f aca="false">IF(F207="","",VLOOKUP(F207,'Piano Conti'!A$2:B$201,2,0))</f>
        <v/>
      </c>
      <c r="I207" s="25" t="str">
        <f aca="false">IF(G207="","",VLOOKUP(G207,'Piano Conti'!A$2:B$201,2,0))</f>
        <v/>
      </c>
      <c r="J207" s="26"/>
      <c r="K207" s="26"/>
      <c r="L207" s="25" t="str">
        <f aca="false">IF(((F207&lt;51)*(F207&gt;0))+(F207=200),"Attività e Passività",IF(J207="","",VLOOKUP(J207,Progetti!A$2:B$201,2,0)))</f>
        <v/>
      </c>
      <c r="M207" s="25" t="str">
        <f aca="false">IF(((G207&lt;51)*(G207&gt;0))+(G207=200),"Attività e Passività",IF(K207="","",VLOOKUP(K207,Progetti!A$2:B$201,2,0)))</f>
        <v/>
      </c>
      <c r="N207" s="24"/>
      <c r="O207" s="30" t="str">
        <f aca="false">IF(N207="","",VLOOKUP(N207,Anagrafica!$A$3:B$502,2,0))</f>
        <v/>
      </c>
    </row>
    <row r="208" customFormat="false" ht="12.75" hidden="false" customHeight="false" outlineLevel="0" collapsed="false">
      <c r="A208" s="19" t="n">
        <f aca="false">A207+1</f>
        <v>207</v>
      </c>
      <c r="B208" s="32"/>
      <c r="C208" s="33"/>
      <c r="D208" s="28"/>
      <c r="E208" s="31"/>
      <c r="F208" s="29"/>
      <c r="G208" s="29"/>
      <c r="H208" s="25" t="str">
        <f aca="false">IF(F208="","",VLOOKUP(F208,'Piano Conti'!A$2:B$201,2,0))</f>
        <v/>
      </c>
      <c r="I208" s="25" t="str">
        <f aca="false">IF(G208="","",VLOOKUP(G208,'Piano Conti'!A$2:B$201,2,0))</f>
        <v/>
      </c>
      <c r="J208" s="26"/>
      <c r="K208" s="26"/>
      <c r="L208" s="25" t="str">
        <f aca="false">IF(((F208&lt;51)*(F208&gt;0))+(F208=200),"Attività e Passività",IF(J208="","",VLOOKUP(J208,Progetti!A$2:B$201,2,0)))</f>
        <v/>
      </c>
      <c r="M208" s="25" t="str">
        <f aca="false">IF(((G208&lt;51)*(G208&gt;0))+(G208=200),"Attività e Passività",IF(K208="","",VLOOKUP(K208,Progetti!A$2:B$201,2,0)))</f>
        <v/>
      </c>
      <c r="N208" s="24"/>
      <c r="O208" s="30" t="str">
        <f aca="false">IF(N208="","",VLOOKUP(N208,Anagrafica!$A$3:B$502,2,0))</f>
        <v/>
      </c>
    </row>
    <row r="209" customFormat="false" ht="12.75" hidden="false" customHeight="false" outlineLevel="0" collapsed="false">
      <c r="A209" s="19" t="n">
        <f aca="false">A208+1</f>
        <v>208</v>
      </c>
      <c r="B209" s="32"/>
      <c r="C209" s="33"/>
      <c r="D209" s="28"/>
      <c r="E209" s="31"/>
      <c r="F209" s="29"/>
      <c r="G209" s="29"/>
      <c r="H209" s="25" t="str">
        <f aca="false">IF(F209="","",VLOOKUP(F209,'Piano Conti'!A$2:B$201,2,0))</f>
        <v/>
      </c>
      <c r="I209" s="25" t="str">
        <f aca="false">IF(G209="","",VLOOKUP(G209,'Piano Conti'!A$2:B$201,2,0))</f>
        <v/>
      </c>
      <c r="J209" s="26"/>
      <c r="K209" s="26"/>
      <c r="L209" s="25" t="str">
        <f aca="false">IF(((F209&lt;51)*(F209&gt;0))+(F209=200),"Attività e Passività",IF(J209="","",VLOOKUP(J209,Progetti!A$2:B$201,2,0)))</f>
        <v/>
      </c>
      <c r="M209" s="25" t="str">
        <f aca="false">IF(((G209&lt;51)*(G209&gt;0))+(G209=200),"Attività e Passività",IF(K209="","",VLOOKUP(K209,Progetti!A$2:B$201,2,0)))</f>
        <v/>
      </c>
      <c r="N209" s="24"/>
      <c r="O209" s="30" t="str">
        <f aca="false">IF(N209="","",VLOOKUP(N209,Anagrafica!$A$3:B$502,2,0))</f>
        <v/>
      </c>
    </row>
    <row r="210" customFormat="false" ht="12.75" hidden="false" customHeight="false" outlineLevel="0" collapsed="false">
      <c r="A210" s="19" t="n">
        <f aca="false">A209+1</f>
        <v>209</v>
      </c>
      <c r="B210" s="32"/>
      <c r="C210" s="33"/>
      <c r="D210" s="28"/>
      <c r="E210" s="31"/>
      <c r="F210" s="29"/>
      <c r="G210" s="29"/>
      <c r="H210" s="25" t="str">
        <f aca="false">IF(F210="","",VLOOKUP(F210,'Piano Conti'!A$2:B$201,2,0))</f>
        <v/>
      </c>
      <c r="I210" s="25" t="str">
        <f aca="false">IF(G210="","",VLOOKUP(G210,'Piano Conti'!A$2:B$201,2,0))</f>
        <v/>
      </c>
      <c r="J210" s="26"/>
      <c r="K210" s="26"/>
      <c r="L210" s="25" t="str">
        <f aca="false">IF(((F210&lt;51)*(F210&gt;0))+(F210=200),"Attività e Passività",IF(J210="","",VLOOKUP(J210,Progetti!A$2:B$201,2,0)))</f>
        <v/>
      </c>
      <c r="M210" s="25" t="str">
        <f aca="false">IF(((G210&lt;51)*(G210&gt;0))+(G210=200),"Attività e Passività",IF(K210="","",VLOOKUP(K210,Progetti!A$2:B$201,2,0)))</f>
        <v/>
      </c>
      <c r="N210" s="24"/>
      <c r="O210" s="30" t="str">
        <f aca="false">IF(N210="","",VLOOKUP(N210,Anagrafica!$A$3:B$502,2,0))</f>
        <v/>
      </c>
    </row>
    <row r="211" customFormat="false" ht="12.75" hidden="false" customHeight="false" outlineLevel="0" collapsed="false">
      <c r="A211" s="19" t="n">
        <f aca="false">A210+1</f>
        <v>210</v>
      </c>
      <c r="B211" s="32"/>
      <c r="C211" s="33"/>
      <c r="D211" s="28"/>
      <c r="E211" s="31"/>
      <c r="F211" s="29"/>
      <c r="G211" s="29"/>
      <c r="H211" s="25" t="str">
        <f aca="false">IF(F211="","",VLOOKUP(F211,'Piano Conti'!A$2:B$201,2,0))</f>
        <v/>
      </c>
      <c r="I211" s="25" t="str">
        <f aca="false">IF(G211="","",VLOOKUP(G211,'Piano Conti'!A$2:B$201,2,0))</f>
        <v/>
      </c>
      <c r="J211" s="26"/>
      <c r="K211" s="26"/>
      <c r="L211" s="25" t="str">
        <f aca="false">IF(((F211&lt;51)*(F211&gt;0))+(F211=200),"Attività e Passività",IF(J211="","",VLOOKUP(J211,Progetti!A$2:B$201,2,0)))</f>
        <v/>
      </c>
      <c r="M211" s="25" t="str">
        <f aca="false">IF(((G211&lt;51)*(G211&gt;0))+(G211=200),"Attività e Passività",IF(K211="","",VLOOKUP(K211,Progetti!A$2:B$201,2,0)))</f>
        <v/>
      </c>
      <c r="N211" s="24"/>
      <c r="O211" s="30" t="str">
        <f aca="false">IF(N211="","",VLOOKUP(N211,Anagrafica!$A$3:B$502,2,0))</f>
        <v/>
      </c>
    </row>
    <row r="212" customFormat="false" ht="12.75" hidden="false" customHeight="false" outlineLevel="0" collapsed="false">
      <c r="A212" s="19" t="n">
        <f aca="false">A211+1</f>
        <v>211</v>
      </c>
      <c r="B212" s="32"/>
      <c r="C212" s="33"/>
      <c r="D212" s="28"/>
      <c r="E212" s="31"/>
      <c r="F212" s="29"/>
      <c r="G212" s="29"/>
      <c r="H212" s="25" t="str">
        <f aca="false">IF(F212="","",VLOOKUP(F212,'Piano Conti'!A$2:B$201,2,0))</f>
        <v/>
      </c>
      <c r="I212" s="25" t="str">
        <f aca="false">IF(G212="","",VLOOKUP(G212,'Piano Conti'!A$2:B$201,2,0))</f>
        <v/>
      </c>
      <c r="J212" s="26"/>
      <c r="K212" s="26"/>
      <c r="L212" s="25" t="str">
        <f aca="false">IF(((F212&lt;51)*(F212&gt;0))+(F212=200),"Attività e Passività",IF(J212="","",VLOOKUP(J212,Progetti!A$2:B$201,2,0)))</f>
        <v/>
      </c>
      <c r="M212" s="25" t="str">
        <f aca="false">IF(((G212&lt;51)*(G212&gt;0))+(G212=200),"Attività e Passività",IF(K212="","",VLOOKUP(K212,Progetti!A$2:B$201,2,0)))</f>
        <v/>
      </c>
      <c r="N212" s="24"/>
      <c r="O212" s="30" t="str">
        <f aca="false">IF(N212="","",VLOOKUP(N212,Anagrafica!$A$3:B$502,2,0))</f>
        <v/>
      </c>
    </row>
    <row r="213" customFormat="false" ht="12.75" hidden="false" customHeight="false" outlineLevel="0" collapsed="false">
      <c r="A213" s="19" t="n">
        <f aca="false">A212+1</f>
        <v>212</v>
      </c>
      <c r="B213" s="32"/>
      <c r="C213" s="33"/>
      <c r="D213" s="28"/>
      <c r="E213" s="31"/>
      <c r="F213" s="29"/>
      <c r="G213" s="29"/>
      <c r="H213" s="25" t="str">
        <f aca="false">IF(F213="","",VLOOKUP(F213,'Piano Conti'!A$2:B$201,2,0))</f>
        <v/>
      </c>
      <c r="I213" s="25" t="str">
        <f aca="false">IF(G213="","",VLOOKUP(G213,'Piano Conti'!A$2:B$201,2,0))</f>
        <v/>
      </c>
      <c r="J213" s="26"/>
      <c r="K213" s="26"/>
      <c r="L213" s="25" t="str">
        <f aca="false">IF(((F213&lt;51)*(F213&gt;0))+(F213=200),"Attività e Passività",IF(J213="","",VLOOKUP(J213,Progetti!A$2:B$201,2,0)))</f>
        <v/>
      </c>
      <c r="M213" s="25" t="str">
        <f aca="false">IF(((G213&lt;51)*(G213&gt;0))+(G213=200),"Attività e Passività",IF(K213="","",VLOOKUP(K213,Progetti!A$2:B$201,2,0)))</f>
        <v/>
      </c>
      <c r="N213" s="24"/>
      <c r="O213" s="30" t="str">
        <f aca="false">IF(N213="","",VLOOKUP(N213,Anagrafica!$A$3:B$502,2,0))</f>
        <v/>
      </c>
    </row>
    <row r="214" customFormat="false" ht="12.75" hidden="false" customHeight="false" outlineLevel="0" collapsed="false">
      <c r="A214" s="19" t="n">
        <f aca="false">A213+1</f>
        <v>213</v>
      </c>
      <c r="B214" s="32"/>
      <c r="C214" s="33"/>
      <c r="D214" s="28"/>
      <c r="E214" s="31"/>
      <c r="F214" s="29"/>
      <c r="G214" s="29"/>
      <c r="H214" s="25" t="str">
        <f aca="false">IF(F214="","",VLOOKUP(F214,'Piano Conti'!A$2:B$201,2,0))</f>
        <v/>
      </c>
      <c r="I214" s="25" t="str">
        <f aca="false">IF(G214="","",VLOOKUP(G214,'Piano Conti'!A$2:B$201,2,0))</f>
        <v/>
      </c>
      <c r="J214" s="26"/>
      <c r="K214" s="26"/>
      <c r="L214" s="25" t="str">
        <f aca="false">IF(((F214&lt;51)*(F214&gt;0))+(F214=200),"Attività e Passività",IF(J214="","",VLOOKUP(J214,Progetti!A$2:B$201,2,0)))</f>
        <v/>
      </c>
      <c r="M214" s="25" t="str">
        <f aca="false">IF(((G214&lt;51)*(G214&gt;0))+(G214=200),"Attività e Passività",IF(K214="","",VLOOKUP(K214,Progetti!A$2:B$201,2,0)))</f>
        <v/>
      </c>
      <c r="N214" s="24"/>
      <c r="O214" s="30" t="str">
        <f aca="false">IF(N214="","",VLOOKUP(N214,Anagrafica!$A$3:B$502,2,0))</f>
        <v/>
      </c>
    </row>
    <row r="215" customFormat="false" ht="12.75" hidden="false" customHeight="false" outlineLevel="0" collapsed="false">
      <c r="A215" s="19" t="n">
        <f aca="false">A214+1</f>
        <v>214</v>
      </c>
      <c r="B215" s="32"/>
      <c r="C215" s="33"/>
      <c r="D215" s="28"/>
      <c r="E215" s="31"/>
      <c r="F215" s="29"/>
      <c r="G215" s="29"/>
      <c r="H215" s="25" t="str">
        <f aca="false">IF(F215="","",VLOOKUP(F215,'Piano Conti'!A$2:B$201,2,0))</f>
        <v/>
      </c>
      <c r="I215" s="25" t="str">
        <f aca="false">IF(G215="","",VLOOKUP(G215,'Piano Conti'!A$2:B$201,2,0))</f>
        <v/>
      </c>
      <c r="J215" s="26"/>
      <c r="K215" s="26"/>
      <c r="L215" s="25" t="str">
        <f aca="false">IF(((F215&lt;51)*(F215&gt;0))+(F215=200),"Attività e Passività",IF(J215="","",VLOOKUP(J215,Progetti!A$2:B$201,2,0)))</f>
        <v/>
      </c>
      <c r="M215" s="25" t="str">
        <f aca="false">IF(((G215&lt;51)*(G215&gt;0))+(G215=200),"Attività e Passività",IF(K215="","",VLOOKUP(K215,Progetti!A$2:B$201,2,0)))</f>
        <v/>
      </c>
      <c r="N215" s="24"/>
      <c r="O215" s="30" t="str">
        <f aca="false">IF(N215="","",VLOOKUP(N215,Anagrafica!$A$3:B$502,2,0))</f>
        <v/>
      </c>
    </row>
    <row r="216" customFormat="false" ht="12.75" hidden="false" customHeight="false" outlineLevel="0" collapsed="false">
      <c r="A216" s="19" t="n">
        <f aca="false">A215+1</f>
        <v>215</v>
      </c>
      <c r="B216" s="32"/>
      <c r="C216" s="33"/>
      <c r="D216" s="28"/>
      <c r="E216" s="31"/>
      <c r="F216" s="29"/>
      <c r="G216" s="29"/>
      <c r="H216" s="25" t="str">
        <f aca="false">IF(F216="","",VLOOKUP(F216,'Piano Conti'!A$2:B$201,2,0))</f>
        <v/>
      </c>
      <c r="I216" s="25" t="str">
        <f aca="false">IF(G216="","",VLOOKUP(G216,'Piano Conti'!A$2:B$201,2,0))</f>
        <v/>
      </c>
      <c r="J216" s="26"/>
      <c r="K216" s="26"/>
      <c r="L216" s="25" t="str">
        <f aca="false">IF(((F216&lt;51)*(F216&gt;0))+(F216=200),"Attività e Passività",IF(J216="","",VLOOKUP(J216,Progetti!A$2:B$201,2,0)))</f>
        <v/>
      </c>
      <c r="M216" s="25" t="str">
        <f aca="false">IF(((G216&lt;51)*(G216&gt;0))+(G216=200),"Attività e Passività",IF(K216="","",VLOOKUP(K216,Progetti!A$2:B$201,2,0)))</f>
        <v/>
      </c>
      <c r="N216" s="24"/>
      <c r="O216" s="30" t="str">
        <f aca="false">IF(N216="","",VLOOKUP(N216,Anagrafica!$A$3:B$502,2,0))</f>
        <v/>
      </c>
    </row>
    <row r="217" customFormat="false" ht="12.75" hidden="false" customHeight="false" outlineLevel="0" collapsed="false">
      <c r="A217" s="19" t="n">
        <f aca="false">A216+1</f>
        <v>216</v>
      </c>
      <c r="B217" s="32"/>
      <c r="C217" s="33"/>
      <c r="D217" s="28"/>
      <c r="E217" s="31"/>
      <c r="F217" s="29"/>
      <c r="G217" s="29"/>
      <c r="H217" s="25" t="str">
        <f aca="false">IF(F217="","",VLOOKUP(F217,'Piano Conti'!A$2:B$201,2,0))</f>
        <v/>
      </c>
      <c r="I217" s="25" t="str">
        <f aca="false">IF(G217="","",VLOOKUP(G217,'Piano Conti'!A$2:B$201,2,0))</f>
        <v/>
      </c>
      <c r="J217" s="26"/>
      <c r="K217" s="26"/>
      <c r="L217" s="25" t="str">
        <f aca="false">IF(((F217&lt;51)*(F217&gt;0))+(F217=200),"Attività e Passività",IF(J217="","",VLOOKUP(J217,Progetti!A$2:B$201,2,0)))</f>
        <v/>
      </c>
      <c r="M217" s="25" t="str">
        <f aca="false">IF(((G217&lt;51)*(G217&gt;0))+(G217=200),"Attività e Passività",IF(K217="","",VLOOKUP(K217,Progetti!A$2:B$201,2,0)))</f>
        <v/>
      </c>
      <c r="N217" s="24"/>
      <c r="O217" s="30" t="str">
        <f aca="false">IF(N217="","",VLOOKUP(N217,Anagrafica!$A$3:B$502,2,0))</f>
        <v/>
      </c>
    </row>
    <row r="218" customFormat="false" ht="12.75" hidden="false" customHeight="false" outlineLevel="0" collapsed="false">
      <c r="A218" s="19" t="n">
        <f aca="false">A217+1</f>
        <v>217</v>
      </c>
      <c r="B218" s="32"/>
      <c r="C218" s="33"/>
      <c r="D218" s="28"/>
      <c r="E218" s="31"/>
      <c r="F218" s="29"/>
      <c r="G218" s="29"/>
      <c r="H218" s="25" t="str">
        <f aca="false">IF(F218="","",VLOOKUP(F218,'Piano Conti'!A$2:B$201,2,0))</f>
        <v/>
      </c>
      <c r="I218" s="25" t="str">
        <f aca="false">IF(G218="","",VLOOKUP(G218,'Piano Conti'!A$2:B$201,2,0))</f>
        <v/>
      </c>
      <c r="J218" s="26"/>
      <c r="K218" s="26"/>
      <c r="L218" s="25" t="str">
        <f aca="false">IF(((F218&lt;51)*(F218&gt;0))+(F218=200),"Attività e Passività",IF(J218="","",VLOOKUP(J218,Progetti!A$2:B$201,2,0)))</f>
        <v/>
      </c>
      <c r="M218" s="25" t="str">
        <f aca="false">IF(((G218&lt;51)*(G218&gt;0))+(G218=200),"Attività e Passività",IF(K218="","",VLOOKUP(K218,Progetti!A$2:B$201,2,0)))</f>
        <v/>
      </c>
      <c r="N218" s="24"/>
      <c r="O218" s="30" t="str">
        <f aca="false">IF(N218="","",VLOOKUP(N218,Anagrafica!$A$3:B$502,2,0))</f>
        <v/>
      </c>
    </row>
    <row r="219" customFormat="false" ht="12.75" hidden="false" customHeight="false" outlineLevel="0" collapsed="false">
      <c r="A219" s="19" t="n">
        <f aca="false">A218+1</f>
        <v>218</v>
      </c>
      <c r="B219" s="32"/>
      <c r="C219" s="33"/>
      <c r="D219" s="28"/>
      <c r="E219" s="31"/>
      <c r="F219" s="29"/>
      <c r="G219" s="29"/>
      <c r="H219" s="25" t="str">
        <f aca="false">IF(F219="","",VLOOKUP(F219,'Piano Conti'!A$2:B$201,2,0))</f>
        <v/>
      </c>
      <c r="I219" s="25" t="str">
        <f aca="false">IF(G219="","",VLOOKUP(G219,'Piano Conti'!A$2:B$201,2,0))</f>
        <v/>
      </c>
      <c r="J219" s="26"/>
      <c r="K219" s="26"/>
      <c r="L219" s="25" t="str">
        <f aca="false">IF(((F219&lt;51)*(F219&gt;0))+(F219=200),"Attività e Passività",IF(J219="","",VLOOKUP(J219,Progetti!A$2:B$201,2,0)))</f>
        <v/>
      </c>
      <c r="M219" s="25" t="str">
        <f aca="false">IF(((G219&lt;51)*(G219&gt;0))+(G219=200),"Attività e Passività",IF(K219="","",VLOOKUP(K219,Progetti!A$2:B$201,2,0)))</f>
        <v/>
      </c>
      <c r="N219" s="24"/>
      <c r="O219" s="30" t="str">
        <f aca="false">IF(N219="","",VLOOKUP(N219,Anagrafica!$A$3:B$502,2,0))</f>
        <v/>
      </c>
    </row>
    <row r="220" customFormat="false" ht="12.75" hidden="false" customHeight="false" outlineLevel="0" collapsed="false">
      <c r="A220" s="19" t="n">
        <f aca="false">A219+1</f>
        <v>219</v>
      </c>
      <c r="B220" s="32"/>
      <c r="C220" s="33"/>
      <c r="D220" s="28"/>
      <c r="E220" s="31"/>
      <c r="F220" s="29"/>
      <c r="G220" s="29"/>
      <c r="H220" s="25" t="str">
        <f aca="false">IF(F220="","",VLOOKUP(F220,'Piano Conti'!A$2:B$201,2,0))</f>
        <v/>
      </c>
      <c r="I220" s="25" t="str">
        <f aca="false">IF(G220="","",VLOOKUP(G220,'Piano Conti'!A$2:B$201,2,0))</f>
        <v/>
      </c>
      <c r="J220" s="26"/>
      <c r="K220" s="26"/>
      <c r="L220" s="25" t="str">
        <f aca="false">IF(((F220&lt;51)*(F220&gt;0))+(F220=200),"Attività e Passività",IF(J220="","",VLOOKUP(J220,Progetti!A$2:B$201,2,0)))</f>
        <v/>
      </c>
      <c r="M220" s="25" t="str">
        <f aca="false">IF(((G220&lt;51)*(G220&gt;0))+(G220=200),"Attività e Passività",IF(K220="","",VLOOKUP(K220,Progetti!A$2:B$201,2,0)))</f>
        <v/>
      </c>
      <c r="N220" s="24"/>
      <c r="O220" s="30" t="str">
        <f aca="false">IF(N220="","",VLOOKUP(N220,Anagrafica!$A$3:B$502,2,0))</f>
        <v/>
      </c>
    </row>
    <row r="221" customFormat="false" ht="12.75" hidden="false" customHeight="false" outlineLevel="0" collapsed="false">
      <c r="A221" s="19" t="n">
        <f aca="false">A220+1</f>
        <v>220</v>
      </c>
      <c r="B221" s="32"/>
      <c r="C221" s="33"/>
      <c r="D221" s="28"/>
      <c r="E221" s="31"/>
      <c r="F221" s="29"/>
      <c r="G221" s="29"/>
      <c r="H221" s="25" t="str">
        <f aca="false">IF(F221="","",VLOOKUP(F221,'Piano Conti'!A$2:B$201,2,0))</f>
        <v/>
      </c>
      <c r="I221" s="25" t="str">
        <f aca="false">IF(G221="","",VLOOKUP(G221,'Piano Conti'!A$2:B$201,2,0))</f>
        <v/>
      </c>
      <c r="J221" s="26"/>
      <c r="K221" s="26"/>
      <c r="L221" s="25" t="str">
        <f aca="false">IF(((F221&lt;51)*(F221&gt;0))+(F221=200),"Attività e Passività",IF(J221="","",VLOOKUP(J221,Progetti!A$2:B$201,2,0)))</f>
        <v/>
      </c>
      <c r="M221" s="25" t="str">
        <f aca="false">IF(((G221&lt;51)*(G221&gt;0))+(G221=200),"Attività e Passività",IF(K221="","",VLOOKUP(K221,Progetti!A$2:B$201,2,0)))</f>
        <v/>
      </c>
      <c r="N221" s="24"/>
      <c r="O221" s="30" t="str">
        <f aca="false">IF(N221="","",VLOOKUP(N221,Anagrafica!$A$3:B$502,2,0))</f>
        <v/>
      </c>
    </row>
    <row r="222" customFormat="false" ht="12.75" hidden="false" customHeight="false" outlineLevel="0" collapsed="false">
      <c r="A222" s="19" t="n">
        <f aca="false">A221+1</f>
        <v>221</v>
      </c>
      <c r="B222" s="32"/>
      <c r="C222" s="33"/>
      <c r="D222" s="28"/>
      <c r="E222" s="31"/>
      <c r="F222" s="29"/>
      <c r="G222" s="29"/>
      <c r="H222" s="25" t="str">
        <f aca="false">IF(F222="","",VLOOKUP(F222,'Piano Conti'!A$2:B$201,2,0))</f>
        <v/>
      </c>
      <c r="I222" s="25" t="str">
        <f aca="false">IF(G222="","",VLOOKUP(G222,'Piano Conti'!A$2:B$201,2,0))</f>
        <v/>
      </c>
      <c r="J222" s="26"/>
      <c r="K222" s="26"/>
      <c r="L222" s="25" t="str">
        <f aca="false">IF(((F222&lt;51)*(F222&gt;0))+(F222=200),"Attività e Passività",IF(J222="","",VLOOKUP(J222,Progetti!A$2:B$201,2,0)))</f>
        <v/>
      </c>
      <c r="M222" s="25" t="str">
        <f aca="false">IF(((G222&lt;51)*(G222&gt;0))+(G222=200),"Attività e Passività",IF(K222="","",VLOOKUP(K222,Progetti!A$2:B$201,2,0)))</f>
        <v/>
      </c>
      <c r="N222" s="24"/>
      <c r="O222" s="30" t="str">
        <f aca="false">IF(N222="","",VLOOKUP(N222,Anagrafica!$A$3:B$502,2,0))</f>
        <v/>
      </c>
    </row>
    <row r="223" customFormat="false" ht="12.75" hidden="false" customHeight="false" outlineLevel="0" collapsed="false">
      <c r="A223" s="19" t="n">
        <f aca="false">A222+1</f>
        <v>222</v>
      </c>
      <c r="B223" s="32"/>
      <c r="C223" s="33"/>
      <c r="D223" s="28"/>
      <c r="E223" s="31"/>
      <c r="F223" s="29"/>
      <c r="G223" s="29"/>
      <c r="H223" s="25" t="str">
        <f aca="false">IF(F223="","",VLOOKUP(F223,'Piano Conti'!A$2:B$201,2,0))</f>
        <v/>
      </c>
      <c r="I223" s="25" t="str">
        <f aca="false">IF(G223="","",VLOOKUP(G223,'Piano Conti'!A$2:B$201,2,0))</f>
        <v/>
      </c>
      <c r="J223" s="26"/>
      <c r="K223" s="26"/>
      <c r="L223" s="25" t="str">
        <f aca="false">IF(((F223&lt;51)*(F223&gt;0))+(F223=200),"Attività e Passività",IF(J223="","",VLOOKUP(J223,Progetti!A$2:B$201,2,0)))</f>
        <v/>
      </c>
      <c r="M223" s="25" t="str">
        <f aca="false">IF(((G223&lt;51)*(G223&gt;0))+(G223=200),"Attività e Passività",IF(K223="","",VLOOKUP(K223,Progetti!A$2:B$201,2,0)))</f>
        <v/>
      </c>
      <c r="N223" s="24"/>
      <c r="O223" s="30" t="str">
        <f aca="false">IF(N223="","",VLOOKUP(N223,Anagrafica!$A$3:B$502,2,0))</f>
        <v/>
      </c>
    </row>
    <row r="224" customFormat="false" ht="12.75" hidden="false" customHeight="false" outlineLevel="0" collapsed="false">
      <c r="A224" s="19" t="n">
        <f aca="false">A223+1</f>
        <v>223</v>
      </c>
      <c r="B224" s="32"/>
      <c r="C224" s="33"/>
      <c r="D224" s="28"/>
      <c r="E224" s="31"/>
      <c r="F224" s="29"/>
      <c r="G224" s="29"/>
      <c r="H224" s="25" t="str">
        <f aca="false">IF(F224="","",VLOOKUP(F224,'Piano Conti'!A$2:B$201,2,0))</f>
        <v/>
      </c>
      <c r="I224" s="25" t="str">
        <f aca="false">IF(G224="","",VLOOKUP(G224,'Piano Conti'!A$2:B$201,2,0))</f>
        <v/>
      </c>
      <c r="J224" s="26"/>
      <c r="K224" s="26"/>
      <c r="L224" s="25" t="str">
        <f aca="false">IF(((F224&lt;51)*(F224&gt;0))+(F224=200),"Attività e Passività",IF(J224="","",VLOOKUP(J224,Progetti!A$2:B$201,2,0)))</f>
        <v/>
      </c>
      <c r="M224" s="25" t="str">
        <f aca="false">IF(((G224&lt;51)*(G224&gt;0))+(G224=200),"Attività e Passività",IF(K224="","",VLOOKUP(K224,Progetti!A$2:B$201,2,0)))</f>
        <v/>
      </c>
      <c r="N224" s="24"/>
      <c r="O224" s="30" t="str">
        <f aca="false">IF(N224="","",VLOOKUP(N224,Anagrafica!$A$3:B$502,2,0))</f>
        <v/>
      </c>
    </row>
    <row r="225" customFormat="false" ht="12.75" hidden="false" customHeight="false" outlineLevel="0" collapsed="false">
      <c r="A225" s="19" t="n">
        <f aca="false">A224+1</f>
        <v>224</v>
      </c>
      <c r="B225" s="32"/>
      <c r="C225" s="33"/>
      <c r="D225" s="28"/>
      <c r="E225" s="31"/>
      <c r="F225" s="29"/>
      <c r="G225" s="29"/>
      <c r="H225" s="25" t="str">
        <f aca="false">IF(F225="","",VLOOKUP(F225,'Piano Conti'!A$2:B$201,2,0))</f>
        <v/>
      </c>
      <c r="I225" s="25" t="str">
        <f aca="false">IF(G225="","",VLOOKUP(G225,'Piano Conti'!A$2:B$201,2,0))</f>
        <v/>
      </c>
      <c r="J225" s="26"/>
      <c r="K225" s="26"/>
      <c r="L225" s="25" t="str">
        <f aca="false">IF(((F225&lt;51)*(F225&gt;0))+(F225=200),"Attività e Passività",IF(J225="","",VLOOKUP(J225,Progetti!A$2:B$201,2,0)))</f>
        <v/>
      </c>
      <c r="M225" s="25" t="str">
        <f aca="false">IF(((G225&lt;51)*(G225&gt;0))+(G225=200),"Attività e Passività",IF(K225="","",VLOOKUP(K225,Progetti!A$2:B$201,2,0)))</f>
        <v/>
      </c>
      <c r="N225" s="24"/>
      <c r="O225" s="30" t="str">
        <f aca="false">IF(N225="","",VLOOKUP(N225,Anagrafica!$A$3:B$502,2,0))</f>
        <v/>
      </c>
    </row>
    <row r="226" customFormat="false" ht="12.75" hidden="false" customHeight="false" outlineLevel="0" collapsed="false">
      <c r="A226" s="19" t="n">
        <f aca="false">A225+1</f>
        <v>225</v>
      </c>
      <c r="B226" s="32"/>
      <c r="C226" s="33"/>
      <c r="D226" s="28"/>
      <c r="E226" s="31"/>
      <c r="F226" s="29"/>
      <c r="G226" s="29"/>
      <c r="H226" s="25" t="str">
        <f aca="false">IF(F226="","",VLOOKUP(F226,'Piano Conti'!A$2:B$201,2,0))</f>
        <v/>
      </c>
      <c r="I226" s="25" t="str">
        <f aca="false">IF(G226="","",VLOOKUP(G226,'Piano Conti'!A$2:B$201,2,0))</f>
        <v/>
      </c>
      <c r="J226" s="26"/>
      <c r="K226" s="26"/>
      <c r="L226" s="25" t="str">
        <f aca="false">IF(((F226&lt;51)*(F226&gt;0))+(F226=200),"Attività e Passività",IF(J226="","",VLOOKUP(J226,Progetti!A$2:B$201,2,0)))</f>
        <v/>
      </c>
      <c r="M226" s="25" t="str">
        <f aca="false">IF(((G226&lt;51)*(G226&gt;0))+(G226=200),"Attività e Passività",IF(K226="","",VLOOKUP(K226,Progetti!A$2:B$201,2,0)))</f>
        <v/>
      </c>
      <c r="N226" s="24"/>
      <c r="O226" s="30" t="str">
        <f aca="false">IF(N226="","",VLOOKUP(N226,Anagrafica!$A$3:B$502,2,0))</f>
        <v/>
      </c>
    </row>
    <row r="227" customFormat="false" ht="12.75" hidden="false" customHeight="false" outlineLevel="0" collapsed="false">
      <c r="A227" s="19" t="n">
        <f aca="false">A226+1</f>
        <v>226</v>
      </c>
      <c r="B227" s="32"/>
      <c r="C227" s="33"/>
      <c r="D227" s="28"/>
      <c r="E227" s="31"/>
      <c r="F227" s="29"/>
      <c r="G227" s="29"/>
      <c r="H227" s="25" t="str">
        <f aca="false">IF(F227="","",VLOOKUP(F227,'Piano Conti'!A$2:B$201,2,0))</f>
        <v/>
      </c>
      <c r="I227" s="25" t="str">
        <f aca="false">IF(G227="","",VLOOKUP(G227,'Piano Conti'!A$2:B$201,2,0))</f>
        <v/>
      </c>
      <c r="J227" s="26"/>
      <c r="K227" s="26"/>
      <c r="L227" s="25" t="str">
        <f aca="false">IF(((F227&lt;51)*(F227&gt;0))+(F227=200),"Attività e Passività",IF(J227="","",VLOOKUP(J227,Progetti!A$2:B$201,2,0)))</f>
        <v/>
      </c>
      <c r="M227" s="25" t="str">
        <f aca="false">IF(((G227&lt;51)*(G227&gt;0))+(G227=200),"Attività e Passività",IF(K227="","",VLOOKUP(K227,Progetti!A$2:B$201,2,0)))</f>
        <v/>
      </c>
      <c r="N227" s="24"/>
      <c r="O227" s="30" t="str">
        <f aca="false">IF(N227="","",VLOOKUP(N227,Anagrafica!$A$3:B$502,2,0))</f>
        <v/>
      </c>
    </row>
    <row r="228" customFormat="false" ht="12.75" hidden="false" customHeight="false" outlineLevel="0" collapsed="false">
      <c r="A228" s="19" t="n">
        <f aca="false">A227+1</f>
        <v>227</v>
      </c>
      <c r="B228" s="32"/>
      <c r="C228" s="33"/>
      <c r="D228" s="28"/>
      <c r="E228" s="31"/>
      <c r="F228" s="29"/>
      <c r="G228" s="29"/>
      <c r="H228" s="25" t="str">
        <f aca="false">IF(F228="","",VLOOKUP(F228,'Piano Conti'!A$2:B$201,2,0))</f>
        <v/>
      </c>
      <c r="I228" s="25" t="str">
        <f aca="false">IF(G228="","",VLOOKUP(G228,'Piano Conti'!A$2:B$201,2,0))</f>
        <v/>
      </c>
      <c r="J228" s="26"/>
      <c r="K228" s="26"/>
      <c r="L228" s="25" t="str">
        <f aca="false">IF(((F228&lt;51)*(F228&gt;0))+(F228=200),"Attività e Passività",IF(J228="","",VLOOKUP(J228,Progetti!A$2:B$201,2,0)))</f>
        <v/>
      </c>
      <c r="M228" s="25" t="str">
        <f aca="false">IF(((G228&lt;51)*(G228&gt;0))+(G228=200),"Attività e Passività",IF(K228="","",VLOOKUP(K228,Progetti!A$2:B$201,2,0)))</f>
        <v/>
      </c>
      <c r="N228" s="24"/>
      <c r="O228" s="30" t="str">
        <f aca="false">IF(N228="","",VLOOKUP(N228,Anagrafica!$A$3:B$502,2,0))</f>
        <v/>
      </c>
    </row>
    <row r="229" customFormat="false" ht="12.75" hidden="false" customHeight="false" outlineLevel="0" collapsed="false">
      <c r="A229" s="19" t="n">
        <f aca="false">A228+1</f>
        <v>228</v>
      </c>
      <c r="B229" s="32"/>
      <c r="C229" s="33"/>
      <c r="D229" s="28"/>
      <c r="E229" s="31"/>
      <c r="F229" s="29"/>
      <c r="G229" s="29"/>
      <c r="H229" s="25" t="str">
        <f aca="false">IF(F229="","",VLOOKUP(F229,'Piano Conti'!A$2:B$201,2,0))</f>
        <v/>
      </c>
      <c r="I229" s="25" t="str">
        <f aca="false">IF(G229="","",VLOOKUP(G229,'Piano Conti'!A$2:B$201,2,0))</f>
        <v/>
      </c>
      <c r="J229" s="26"/>
      <c r="K229" s="26"/>
      <c r="L229" s="25" t="str">
        <f aca="false">IF(((F229&lt;51)*(F229&gt;0))+(F229=200),"Attività e Passività",IF(J229="","",VLOOKUP(J229,Progetti!A$2:B$201,2,0)))</f>
        <v/>
      </c>
      <c r="M229" s="25" t="str">
        <f aca="false">IF(((G229&lt;51)*(G229&gt;0))+(G229=200),"Attività e Passività",IF(K229="","",VLOOKUP(K229,Progetti!A$2:B$201,2,0)))</f>
        <v/>
      </c>
      <c r="N229" s="24"/>
      <c r="O229" s="30" t="str">
        <f aca="false">IF(N229="","",VLOOKUP(N229,Anagrafica!$A$3:B$502,2,0))</f>
        <v/>
      </c>
    </row>
    <row r="230" customFormat="false" ht="12.75" hidden="false" customHeight="false" outlineLevel="0" collapsed="false">
      <c r="A230" s="19" t="n">
        <f aca="false">A229+1</f>
        <v>229</v>
      </c>
      <c r="B230" s="32"/>
      <c r="C230" s="33"/>
      <c r="D230" s="28"/>
      <c r="E230" s="31"/>
      <c r="F230" s="29"/>
      <c r="G230" s="29"/>
      <c r="H230" s="25" t="str">
        <f aca="false">IF(F230="","",VLOOKUP(F230,'Piano Conti'!A$2:B$201,2,0))</f>
        <v/>
      </c>
      <c r="I230" s="25" t="str">
        <f aca="false">IF(G230="","",VLOOKUP(G230,'Piano Conti'!A$2:B$201,2,0))</f>
        <v/>
      </c>
      <c r="J230" s="26"/>
      <c r="K230" s="26"/>
      <c r="L230" s="25" t="str">
        <f aca="false">IF(((F230&lt;51)*(F230&gt;0))+(F230=200),"Attività e Passività",IF(J230="","",VLOOKUP(J230,Progetti!A$2:B$201,2,0)))</f>
        <v/>
      </c>
      <c r="M230" s="25" t="str">
        <f aca="false">IF(((G230&lt;51)*(G230&gt;0))+(G230=200),"Attività e Passività",IF(K230="","",VLOOKUP(K230,Progetti!A$2:B$201,2,0)))</f>
        <v/>
      </c>
      <c r="N230" s="24"/>
      <c r="O230" s="30" t="str">
        <f aca="false">IF(N230="","",VLOOKUP(N230,Anagrafica!$A$3:B$502,2,0))</f>
        <v/>
      </c>
    </row>
    <row r="231" customFormat="false" ht="12.75" hidden="false" customHeight="false" outlineLevel="0" collapsed="false">
      <c r="A231" s="19" t="n">
        <f aca="false">A230+1</f>
        <v>230</v>
      </c>
      <c r="B231" s="32"/>
      <c r="C231" s="33"/>
      <c r="D231" s="28"/>
      <c r="E231" s="31"/>
      <c r="F231" s="29"/>
      <c r="G231" s="29"/>
      <c r="H231" s="25" t="str">
        <f aca="false">IF(F231="","",VLOOKUP(F231,'Piano Conti'!A$2:B$201,2,0))</f>
        <v/>
      </c>
      <c r="I231" s="25" t="str">
        <f aca="false">IF(G231="","",VLOOKUP(G231,'Piano Conti'!A$2:B$201,2,0))</f>
        <v/>
      </c>
      <c r="J231" s="26"/>
      <c r="K231" s="26"/>
      <c r="L231" s="25" t="str">
        <f aca="false">IF(((F231&lt;51)*(F231&gt;0))+(F231=200),"Attività e Passività",IF(J231="","",VLOOKUP(J231,Progetti!A$2:B$201,2,0)))</f>
        <v/>
      </c>
      <c r="M231" s="25" t="str">
        <f aca="false">IF(((G231&lt;51)*(G231&gt;0))+(G231=200),"Attività e Passività",IF(K231="","",VLOOKUP(K231,Progetti!A$2:B$201,2,0)))</f>
        <v/>
      </c>
      <c r="N231" s="24"/>
      <c r="O231" s="30" t="str">
        <f aca="false">IF(N231="","",VLOOKUP(N231,Anagrafica!$A$3:B$502,2,0))</f>
        <v/>
      </c>
    </row>
    <row r="232" customFormat="false" ht="12.75" hidden="false" customHeight="false" outlineLevel="0" collapsed="false">
      <c r="A232" s="19" t="n">
        <f aca="false">A231+1</f>
        <v>231</v>
      </c>
      <c r="B232" s="32"/>
      <c r="C232" s="33"/>
      <c r="D232" s="28"/>
      <c r="E232" s="31"/>
      <c r="F232" s="29"/>
      <c r="G232" s="29"/>
      <c r="H232" s="25" t="str">
        <f aca="false">IF(F232="","",VLOOKUP(F232,'Piano Conti'!A$2:B$201,2,0))</f>
        <v/>
      </c>
      <c r="I232" s="25" t="str">
        <f aca="false">IF(G232="","",VLOOKUP(G232,'Piano Conti'!A$2:B$201,2,0))</f>
        <v/>
      </c>
      <c r="J232" s="26"/>
      <c r="K232" s="26"/>
      <c r="L232" s="25" t="str">
        <f aca="false">IF(((F232&lt;51)*(F232&gt;0))+(F232=200),"Attività e Passività",IF(J232="","",VLOOKUP(J232,Progetti!A$2:B$201,2,0)))</f>
        <v/>
      </c>
      <c r="M232" s="25" t="str">
        <f aca="false">IF(((G232&lt;51)*(G232&gt;0))+(G232=200),"Attività e Passività",IF(K232="","",VLOOKUP(K232,Progetti!A$2:B$201,2,0)))</f>
        <v/>
      </c>
      <c r="N232" s="24"/>
      <c r="O232" s="30" t="str">
        <f aca="false">IF(N232="","",VLOOKUP(N232,Anagrafica!$A$3:B$502,2,0))</f>
        <v/>
      </c>
    </row>
    <row r="233" customFormat="false" ht="12.75" hidden="false" customHeight="false" outlineLevel="0" collapsed="false">
      <c r="A233" s="19" t="n">
        <f aca="false">A232+1</f>
        <v>232</v>
      </c>
      <c r="B233" s="32"/>
      <c r="C233" s="33"/>
      <c r="D233" s="28"/>
      <c r="E233" s="31"/>
      <c r="F233" s="29"/>
      <c r="G233" s="29"/>
      <c r="H233" s="25" t="str">
        <f aca="false">IF(F233="","",VLOOKUP(F233,'Piano Conti'!A$2:B$201,2,0))</f>
        <v/>
      </c>
      <c r="I233" s="25" t="str">
        <f aca="false">IF(G233="","",VLOOKUP(G233,'Piano Conti'!A$2:B$201,2,0))</f>
        <v/>
      </c>
      <c r="J233" s="26"/>
      <c r="K233" s="26"/>
      <c r="L233" s="25" t="str">
        <f aca="false">IF(((F233&lt;51)*(F233&gt;0))+(F233=200),"Attività e Passività",IF(J233="","",VLOOKUP(J233,Progetti!A$2:B$201,2,0)))</f>
        <v/>
      </c>
      <c r="M233" s="25" t="str">
        <f aca="false">IF(((G233&lt;51)*(G233&gt;0))+(G233=200),"Attività e Passività",IF(K233="","",VLOOKUP(K233,Progetti!A$2:B$201,2,0)))</f>
        <v/>
      </c>
      <c r="N233" s="24"/>
      <c r="O233" s="30" t="str">
        <f aca="false">IF(N233="","",VLOOKUP(N233,Anagrafica!$A$3:B$502,2,0))</f>
        <v/>
      </c>
    </row>
    <row r="234" customFormat="false" ht="12.75" hidden="false" customHeight="false" outlineLevel="0" collapsed="false">
      <c r="A234" s="19" t="n">
        <f aca="false">A233+1</f>
        <v>233</v>
      </c>
      <c r="B234" s="32"/>
      <c r="C234" s="33"/>
      <c r="D234" s="28"/>
      <c r="E234" s="31"/>
      <c r="F234" s="29"/>
      <c r="G234" s="29"/>
      <c r="H234" s="25" t="str">
        <f aca="false">IF(F234="","",VLOOKUP(F234,'Piano Conti'!A$2:B$201,2,0))</f>
        <v/>
      </c>
      <c r="I234" s="25" t="str">
        <f aca="false">IF(G234="","",VLOOKUP(G234,'Piano Conti'!A$2:B$201,2,0))</f>
        <v/>
      </c>
      <c r="J234" s="26"/>
      <c r="K234" s="26"/>
      <c r="L234" s="25" t="str">
        <f aca="false">IF(((F234&lt;51)*(F234&gt;0))+(F234=200),"Attività e Passività",IF(J234="","",VLOOKUP(J234,Progetti!A$2:B$201,2,0)))</f>
        <v/>
      </c>
      <c r="M234" s="25" t="str">
        <f aca="false">IF(((G234&lt;51)*(G234&gt;0))+(G234=200),"Attività e Passività",IF(K234="","",VLOOKUP(K234,Progetti!A$2:B$201,2,0)))</f>
        <v/>
      </c>
      <c r="N234" s="24"/>
      <c r="O234" s="30" t="str">
        <f aca="false">IF(N234="","",VLOOKUP(N234,Anagrafica!$A$3:B$502,2,0))</f>
        <v/>
      </c>
    </row>
    <row r="235" customFormat="false" ht="12.75" hidden="false" customHeight="false" outlineLevel="0" collapsed="false">
      <c r="A235" s="19" t="n">
        <f aca="false">A234+1</f>
        <v>234</v>
      </c>
      <c r="B235" s="32"/>
      <c r="C235" s="33"/>
      <c r="D235" s="28"/>
      <c r="E235" s="31"/>
      <c r="F235" s="29"/>
      <c r="G235" s="29"/>
      <c r="H235" s="25" t="str">
        <f aca="false">IF(F235="","",VLOOKUP(F235,'Piano Conti'!A$2:B$201,2,0))</f>
        <v/>
      </c>
      <c r="I235" s="25" t="str">
        <f aca="false">IF(G235="","",VLOOKUP(G235,'Piano Conti'!A$2:B$201,2,0))</f>
        <v/>
      </c>
      <c r="J235" s="26"/>
      <c r="K235" s="26"/>
      <c r="L235" s="25" t="str">
        <f aca="false">IF(((F235&lt;51)*(F235&gt;0))+(F235=200),"Attività e Passività",IF(J235="","",VLOOKUP(J235,Progetti!A$2:B$201,2,0)))</f>
        <v/>
      </c>
      <c r="M235" s="25" t="str">
        <f aca="false">IF(((G235&lt;51)*(G235&gt;0))+(G235=200),"Attività e Passività",IF(K235="","",VLOOKUP(K235,Progetti!A$2:B$201,2,0)))</f>
        <v/>
      </c>
      <c r="N235" s="24"/>
      <c r="O235" s="30" t="str">
        <f aca="false">IF(N235="","",VLOOKUP(N235,Anagrafica!$A$3:B$502,2,0))</f>
        <v/>
      </c>
    </row>
    <row r="236" customFormat="false" ht="12.75" hidden="false" customHeight="false" outlineLevel="0" collapsed="false">
      <c r="A236" s="19" t="n">
        <f aca="false">A235+1</f>
        <v>235</v>
      </c>
      <c r="B236" s="32"/>
      <c r="C236" s="33"/>
      <c r="D236" s="28"/>
      <c r="E236" s="31"/>
      <c r="F236" s="29"/>
      <c r="G236" s="29"/>
      <c r="H236" s="25" t="str">
        <f aca="false">IF(F236="","",VLOOKUP(F236,'Piano Conti'!A$2:B$201,2,0))</f>
        <v/>
      </c>
      <c r="I236" s="25" t="str">
        <f aca="false">IF(G236="","",VLOOKUP(G236,'Piano Conti'!A$2:B$201,2,0))</f>
        <v/>
      </c>
      <c r="J236" s="26"/>
      <c r="K236" s="26"/>
      <c r="L236" s="25" t="str">
        <f aca="false">IF(((F236&lt;51)*(F236&gt;0))+(F236=200),"Attività e Passività",IF(J236="","",VLOOKUP(J236,Progetti!A$2:B$201,2,0)))</f>
        <v/>
      </c>
      <c r="M236" s="25" t="str">
        <f aca="false">IF(((G236&lt;51)*(G236&gt;0))+(G236=200),"Attività e Passività",IF(K236="","",VLOOKUP(K236,Progetti!A$2:B$201,2,0)))</f>
        <v/>
      </c>
      <c r="N236" s="24"/>
      <c r="O236" s="30" t="str">
        <f aca="false">IF(N236="","",VLOOKUP(N236,Anagrafica!$A$3:B$502,2,0))</f>
        <v/>
      </c>
    </row>
    <row r="237" customFormat="false" ht="12.75" hidden="false" customHeight="false" outlineLevel="0" collapsed="false">
      <c r="A237" s="19" t="n">
        <f aca="false">A236+1</f>
        <v>236</v>
      </c>
      <c r="B237" s="32"/>
      <c r="C237" s="33"/>
      <c r="D237" s="28"/>
      <c r="E237" s="31"/>
      <c r="F237" s="29"/>
      <c r="G237" s="29"/>
      <c r="H237" s="25" t="str">
        <f aca="false">IF(F237="","",VLOOKUP(F237,'Piano Conti'!A$2:B$201,2,0))</f>
        <v/>
      </c>
      <c r="I237" s="25" t="str">
        <f aca="false">IF(G237="","",VLOOKUP(G237,'Piano Conti'!A$2:B$201,2,0))</f>
        <v/>
      </c>
      <c r="J237" s="26"/>
      <c r="K237" s="26"/>
      <c r="L237" s="25" t="str">
        <f aca="false">IF(((F237&lt;51)*(F237&gt;0))+(F237=200),"Attività e Passività",IF(J237="","",VLOOKUP(J237,Progetti!A$2:B$201,2,0)))</f>
        <v/>
      </c>
      <c r="M237" s="25" t="str">
        <f aca="false">IF(((G237&lt;51)*(G237&gt;0))+(G237=200),"Attività e Passività",IF(K237="","",VLOOKUP(K237,Progetti!A$2:B$201,2,0)))</f>
        <v/>
      </c>
      <c r="N237" s="24"/>
      <c r="O237" s="30" t="str">
        <f aca="false">IF(N237="","",VLOOKUP(N237,Anagrafica!$A$3:B$502,2,0))</f>
        <v/>
      </c>
    </row>
    <row r="238" customFormat="false" ht="12.75" hidden="false" customHeight="false" outlineLevel="0" collapsed="false">
      <c r="A238" s="19" t="n">
        <f aca="false">A237+1</f>
        <v>237</v>
      </c>
      <c r="B238" s="32"/>
      <c r="C238" s="33"/>
      <c r="D238" s="28"/>
      <c r="E238" s="31"/>
      <c r="F238" s="29"/>
      <c r="G238" s="29"/>
      <c r="H238" s="25" t="str">
        <f aca="false">IF(F238="","",VLOOKUP(F238,'Piano Conti'!A$2:B$201,2,0))</f>
        <v/>
      </c>
      <c r="I238" s="25" t="str">
        <f aca="false">IF(G238="","",VLOOKUP(G238,'Piano Conti'!A$2:B$201,2,0))</f>
        <v/>
      </c>
      <c r="J238" s="26"/>
      <c r="K238" s="26"/>
      <c r="L238" s="25" t="str">
        <f aca="false">IF(((F238&lt;51)*(F238&gt;0))+(F238=200),"Attività e Passività",IF(J238="","",VLOOKUP(J238,Progetti!A$2:B$201,2,0)))</f>
        <v/>
      </c>
      <c r="M238" s="25" t="str">
        <f aca="false">IF(((G238&lt;51)*(G238&gt;0))+(G238=200),"Attività e Passività",IF(K238="","",VLOOKUP(K238,Progetti!A$2:B$201,2,0)))</f>
        <v/>
      </c>
      <c r="N238" s="24"/>
      <c r="O238" s="30" t="str">
        <f aca="false">IF(N238="","",VLOOKUP(N238,Anagrafica!$A$3:B$502,2,0))</f>
        <v/>
      </c>
    </row>
    <row r="239" customFormat="false" ht="12.75" hidden="false" customHeight="false" outlineLevel="0" collapsed="false">
      <c r="A239" s="19" t="n">
        <f aca="false">A238+1</f>
        <v>238</v>
      </c>
      <c r="B239" s="32"/>
      <c r="C239" s="33"/>
      <c r="D239" s="28"/>
      <c r="E239" s="31"/>
      <c r="F239" s="29"/>
      <c r="G239" s="29"/>
      <c r="H239" s="25" t="str">
        <f aca="false">IF(F239="","",VLOOKUP(F239,'Piano Conti'!A$2:B$201,2,0))</f>
        <v/>
      </c>
      <c r="I239" s="25" t="str">
        <f aca="false">IF(G239="","",VLOOKUP(G239,'Piano Conti'!A$2:B$201,2,0))</f>
        <v/>
      </c>
      <c r="J239" s="26"/>
      <c r="K239" s="26"/>
      <c r="L239" s="25" t="str">
        <f aca="false">IF(((F239&lt;51)*(F239&gt;0))+(F239=200),"Attività e Passività",IF(J239="","",VLOOKUP(J239,Progetti!A$2:B$201,2,0)))</f>
        <v/>
      </c>
      <c r="M239" s="25" t="str">
        <f aca="false">IF(((G239&lt;51)*(G239&gt;0))+(G239=200),"Attività e Passività",IF(K239="","",VLOOKUP(K239,Progetti!A$2:B$201,2,0)))</f>
        <v/>
      </c>
      <c r="N239" s="24"/>
      <c r="O239" s="30" t="str">
        <f aca="false">IF(N239="","",VLOOKUP(N239,Anagrafica!$A$3:B$502,2,0))</f>
        <v/>
      </c>
    </row>
    <row r="240" customFormat="false" ht="12.75" hidden="false" customHeight="false" outlineLevel="0" collapsed="false">
      <c r="A240" s="19" t="n">
        <f aca="false">A239+1</f>
        <v>239</v>
      </c>
      <c r="B240" s="32"/>
      <c r="C240" s="33"/>
      <c r="D240" s="28"/>
      <c r="E240" s="31"/>
      <c r="F240" s="29"/>
      <c r="G240" s="29"/>
      <c r="H240" s="25" t="str">
        <f aca="false">IF(F240="","",VLOOKUP(F240,'Piano Conti'!A$2:B$201,2,0))</f>
        <v/>
      </c>
      <c r="I240" s="25" t="str">
        <f aca="false">IF(G240="","",VLOOKUP(G240,'Piano Conti'!A$2:B$201,2,0))</f>
        <v/>
      </c>
      <c r="J240" s="26"/>
      <c r="K240" s="26"/>
      <c r="L240" s="25" t="str">
        <f aca="false">IF(((F240&lt;51)*(F240&gt;0))+(F240=200),"Attività e Passività",IF(J240="","",VLOOKUP(J240,Progetti!A$2:B$201,2,0)))</f>
        <v/>
      </c>
      <c r="M240" s="25" t="str">
        <f aca="false">IF(((G240&lt;51)*(G240&gt;0))+(G240=200),"Attività e Passività",IF(K240="","",VLOOKUP(K240,Progetti!A$2:B$201,2,0)))</f>
        <v/>
      </c>
      <c r="N240" s="24"/>
      <c r="O240" s="30" t="str">
        <f aca="false">IF(N240="","",VLOOKUP(N240,Anagrafica!$A$3:B$502,2,0))</f>
        <v/>
      </c>
    </row>
    <row r="241" customFormat="false" ht="12.75" hidden="false" customHeight="false" outlineLevel="0" collapsed="false">
      <c r="A241" s="19" t="n">
        <f aca="false">A240+1</f>
        <v>240</v>
      </c>
      <c r="B241" s="32"/>
      <c r="C241" s="33"/>
      <c r="D241" s="28"/>
      <c r="E241" s="31"/>
      <c r="F241" s="29"/>
      <c r="G241" s="29"/>
      <c r="H241" s="25" t="str">
        <f aca="false">IF(F241="","",VLOOKUP(F241,'Piano Conti'!A$2:B$201,2,0))</f>
        <v/>
      </c>
      <c r="I241" s="25" t="str">
        <f aca="false">IF(G241="","",VLOOKUP(G241,'Piano Conti'!A$2:B$201,2,0))</f>
        <v/>
      </c>
      <c r="J241" s="26"/>
      <c r="K241" s="26"/>
      <c r="L241" s="25" t="str">
        <f aca="false">IF(((F241&lt;51)*(F241&gt;0))+(F241=200),"Attività e Passività",IF(J241="","",VLOOKUP(J241,Progetti!A$2:B$201,2,0)))</f>
        <v/>
      </c>
      <c r="M241" s="25" t="str">
        <f aca="false">IF(((G241&lt;51)*(G241&gt;0))+(G241=200),"Attività e Passività",IF(K241="","",VLOOKUP(K241,Progetti!A$2:B$201,2,0)))</f>
        <v/>
      </c>
      <c r="N241" s="24"/>
      <c r="O241" s="30" t="str">
        <f aca="false">IF(N241="","",VLOOKUP(N241,Anagrafica!$A$3:B$502,2,0))</f>
        <v/>
      </c>
    </row>
    <row r="242" customFormat="false" ht="12.75" hidden="false" customHeight="false" outlineLevel="0" collapsed="false">
      <c r="A242" s="19" t="n">
        <f aca="false">A241+1</f>
        <v>241</v>
      </c>
      <c r="B242" s="32"/>
      <c r="C242" s="33"/>
      <c r="D242" s="28"/>
      <c r="E242" s="31"/>
      <c r="F242" s="29"/>
      <c r="G242" s="29"/>
      <c r="H242" s="25" t="str">
        <f aca="false">IF(F242="","",VLOOKUP(F242,'Piano Conti'!A$2:B$201,2,0))</f>
        <v/>
      </c>
      <c r="I242" s="25" t="str">
        <f aca="false">IF(G242="","",VLOOKUP(G242,'Piano Conti'!A$2:B$201,2,0))</f>
        <v/>
      </c>
      <c r="J242" s="26"/>
      <c r="K242" s="26"/>
      <c r="L242" s="25" t="str">
        <f aca="false">IF(((F242&lt;51)*(F242&gt;0))+(F242=200),"Attività e Passività",IF(J242="","",VLOOKUP(J242,Progetti!A$2:B$201,2,0)))</f>
        <v/>
      </c>
      <c r="M242" s="25" t="str">
        <f aca="false">IF(((G242&lt;51)*(G242&gt;0))+(G242=200),"Attività e Passività",IF(K242="","",VLOOKUP(K242,Progetti!A$2:B$201,2,0)))</f>
        <v/>
      </c>
      <c r="N242" s="24"/>
      <c r="O242" s="30" t="str">
        <f aca="false">IF(N242="","",VLOOKUP(N242,Anagrafica!$A$3:B$502,2,0))</f>
        <v/>
      </c>
    </row>
    <row r="243" customFormat="false" ht="12.75" hidden="false" customHeight="false" outlineLevel="0" collapsed="false">
      <c r="A243" s="19" t="n">
        <f aca="false">A242+1</f>
        <v>242</v>
      </c>
      <c r="B243" s="32"/>
      <c r="C243" s="33"/>
      <c r="D243" s="28"/>
      <c r="E243" s="31"/>
      <c r="F243" s="29"/>
      <c r="G243" s="29"/>
      <c r="H243" s="25" t="str">
        <f aca="false">IF(F243="","",VLOOKUP(F243,'Piano Conti'!A$2:B$201,2,0))</f>
        <v/>
      </c>
      <c r="I243" s="25" t="str">
        <f aca="false">IF(G243="","",VLOOKUP(G243,'Piano Conti'!A$2:B$201,2,0))</f>
        <v/>
      </c>
      <c r="J243" s="26"/>
      <c r="K243" s="26"/>
      <c r="L243" s="25" t="str">
        <f aca="false">IF(((F243&lt;51)*(F243&gt;0))+(F243=200),"Attività e Passività",IF(J243="","",VLOOKUP(J243,Progetti!A$2:B$201,2,0)))</f>
        <v/>
      </c>
      <c r="M243" s="25" t="str">
        <f aca="false">IF(((G243&lt;51)*(G243&gt;0))+(G243=200),"Attività e Passività",IF(K243="","",VLOOKUP(K243,Progetti!A$2:B$201,2,0)))</f>
        <v/>
      </c>
      <c r="N243" s="24"/>
      <c r="O243" s="30" t="str">
        <f aca="false">IF(N243="","",VLOOKUP(N243,Anagrafica!$A$3:B$502,2,0))</f>
        <v/>
      </c>
    </row>
    <row r="244" customFormat="false" ht="12.75" hidden="false" customHeight="false" outlineLevel="0" collapsed="false">
      <c r="A244" s="19" t="n">
        <f aca="false">A243+1</f>
        <v>243</v>
      </c>
      <c r="B244" s="32"/>
      <c r="C244" s="33"/>
      <c r="D244" s="28"/>
      <c r="E244" s="31"/>
      <c r="F244" s="29"/>
      <c r="G244" s="29"/>
      <c r="H244" s="25" t="str">
        <f aca="false">IF(F244="","",VLOOKUP(F244,'Piano Conti'!A$2:B$201,2,0))</f>
        <v/>
      </c>
      <c r="I244" s="25" t="str">
        <f aca="false">IF(G244="","",VLOOKUP(G244,'Piano Conti'!A$2:B$201,2,0))</f>
        <v/>
      </c>
      <c r="J244" s="26"/>
      <c r="K244" s="26"/>
      <c r="L244" s="25" t="str">
        <f aca="false">IF(((F244&lt;51)*(F244&gt;0))+(F244=200),"Attività e Passività",IF(J244="","",VLOOKUP(J244,Progetti!A$2:B$201,2,0)))</f>
        <v/>
      </c>
      <c r="M244" s="25" t="str">
        <f aca="false">IF(((G244&lt;51)*(G244&gt;0))+(G244=200),"Attività e Passività",IF(K244="","",VLOOKUP(K244,Progetti!A$2:B$201,2,0)))</f>
        <v/>
      </c>
      <c r="N244" s="24"/>
      <c r="O244" s="30" t="str">
        <f aca="false">IF(N244="","",VLOOKUP(N244,Anagrafica!$A$3:B$502,2,0))</f>
        <v/>
      </c>
    </row>
    <row r="245" customFormat="false" ht="12.75" hidden="false" customHeight="false" outlineLevel="0" collapsed="false">
      <c r="A245" s="19" t="n">
        <f aca="false">A244+1</f>
        <v>244</v>
      </c>
      <c r="B245" s="32"/>
      <c r="C245" s="33"/>
      <c r="D245" s="28"/>
      <c r="E245" s="31"/>
      <c r="F245" s="29"/>
      <c r="G245" s="29"/>
      <c r="H245" s="25" t="str">
        <f aca="false">IF(F245="","",VLOOKUP(F245,'Piano Conti'!A$2:B$201,2,0))</f>
        <v/>
      </c>
      <c r="I245" s="25" t="str">
        <f aca="false">IF(G245="","",VLOOKUP(G245,'Piano Conti'!A$2:B$201,2,0))</f>
        <v/>
      </c>
      <c r="J245" s="26"/>
      <c r="K245" s="26"/>
      <c r="L245" s="25" t="str">
        <f aca="false">IF(((F245&lt;51)*(F245&gt;0))+(F245=200),"Attività e Passività",IF(J245="","",VLOOKUP(J245,Progetti!A$2:B$201,2,0)))</f>
        <v/>
      </c>
      <c r="M245" s="25" t="str">
        <f aca="false">IF(((G245&lt;51)*(G245&gt;0))+(G245=200),"Attività e Passività",IF(K245="","",VLOOKUP(K245,Progetti!A$2:B$201,2,0)))</f>
        <v/>
      </c>
      <c r="N245" s="24"/>
      <c r="O245" s="30" t="str">
        <f aca="false">IF(N245="","",VLOOKUP(N245,Anagrafica!$A$3:B$502,2,0))</f>
        <v/>
      </c>
    </row>
    <row r="246" customFormat="false" ht="12.75" hidden="false" customHeight="false" outlineLevel="0" collapsed="false">
      <c r="A246" s="19" t="n">
        <f aca="false">A245+1</f>
        <v>245</v>
      </c>
      <c r="B246" s="32"/>
      <c r="C246" s="33"/>
      <c r="D246" s="28"/>
      <c r="E246" s="31"/>
      <c r="F246" s="29"/>
      <c r="G246" s="29"/>
      <c r="H246" s="25" t="str">
        <f aca="false">IF(F246="","",VLOOKUP(F246,'Piano Conti'!A$2:B$201,2,0))</f>
        <v/>
      </c>
      <c r="I246" s="25" t="str">
        <f aca="false">IF(G246="","",VLOOKUP(G246,'Piano Conti'!A$2:B$201,2,0))</f>
        <v/>
      </c>
      <c r="J246" s="26"/>
      <c r="K246" s="26"/>
      <c r="L246" s="25" t="str">
        <f aca="false">IF(((F246&lt;51)*(F246&gt;0))+(F246=200),"Attività e Passività",IF(J246="","",VLOOKUP(J246,Progetti!A$2:B$201,2,0)))</f>
        <v/>
      </c>
      <c r="M246" s="25" t="str">
        <f aca="false">IF(((G246&lt;51)*(G246&gt;0))+(G246=200),"Attività e Passività",IF(K246="","",VLOOKUP(K246,Progetti!A$2:B$201,2,0)))</f>
        <v/>
      </c>
      <c r="N246" s="24"/>
      <c r="O246" s="30" t="str">
        <f aca="false">IF(N246="","",VLOOKUP(N246,Anagrafica!$A$3:B$502,2,0))</f>
        <v/>
      </c>
    </row>
    <row r="247" customFormat="false" ht="12.75" hidden="false" customHeight="false" outlineLevel="0" collapsed="false">
      <c r="A247" s="19" t="n">
        <f aca="false">A246+1</f>
        <v>246</v>
      </c>
      <c r="B247" s="32"/>
      <c r="C247" s="33"/>
      <c r="D247" s="28"/>
      <c r="E247" s="31"/>
      <c r="F247" s="29"/>
      <c r="G247" s="29"/>
      <c r="H247" s="25" t="str">
        <f aca="false">IF(F247="","",VLOOKUP(F247,'Piano Conti'!A$2:B$201,2,0))</f>
        <v/>
      </c>
      <c r="I247" s="25" t="str">
        <f aca="false">IF(G247="","",VLOOKUP(G247,'Piano Conti'!A$2:B$201,2,0))</f>
        <v/>
      </c>
      <c r="J247" s="26"/>
      <c r="K247" s="26"/>
      <c r="L247" s="25" t="str">
        <f aca="false">IF(((F247&lt;51)*(F247&gt;0))+(F247=200),"Attività e Passività",IF(J247="","",VLOOKUP(J247,Progetti!A$2:B$201,2,0)))</f>
        <v/>
      </c>
      <c r="M247" s="25" t="str">
        <f aca="false">IF(((G247&lt;51)*(G247&gt;0))+(G247=200),"Attività e Passività",IF(K247="","",VLOOKUP(K247,Progetti!A$2:B$201,2,0)))</f>
        <v/>
      </c>
      <c r="N247" s="24"/>
      <c r="O247" s="30" t="str">
        <f aca="false">IF(N247="","",VLOOKUP(N247,Anagrafica!$A$3:B$502,2,0))</f>
        <v/>
      </c>
    </row>
    <row r="248" customFormat="false" ht="12.75" hidden="false" customHeight="false" outlineLevel="0" collapsed="false">
      <c r="A248" s="19" t="n">
        <f aca="false">A247+1</f>
        <v>247</v>
      </c>
      <c r="B248" s="32"/>
      <c r="C248" s="33"/>
      <c r="D248" s="28"/>
      <c r="E248" s="31"/>
      <c r="F248" s="29"/>
      <c r="G248" s="29"/>
      <c r="H248" s="25" t="str">
        <f aca="false">IF(F248="","",VLOOKUP(F248,'Piano Conti'!A$2:B$201,2,0))</f>
        <v/>
      </c>
      <c r="I248" s="25" t="str">
        <f aca="false">IF(G248="","",VLOOKUP(G248,'Piano Conti'!A$2:B$201,2,0))</f>
        <v/>
      </c>
      <c r="J248" s="26"/>
      <c r="K248" s="26"/>
      <c r="L248" s="25" t="str">
        <f aca="false">IF(((F248&lt;51)*(F248&gt;0))+(F248=200),"Attività e Passività",IF(J248="","",VLOOKUP(J248,Progetti!A$2:B$201,2,0)))</f>
        <v/>
      </c>
      <c r="M248" s="25" t="str">
        <f aca="false">IF(((G248&lt;51)*(G248&gt;0))+(G248=200),"Attività e Passività",IF(K248="","",VLOOKUP(K248,Progetti!A$2:B$201,2,0)))</f>
        <v/>
      </c>
      <c r="N248" s="24"/>
      <c r="O248" s="30" t="str">
        <f aca="false">IF(N248="","",VLOOKUP(N248,Anagrafica!$A$3:B$502,2,0))</f>
        <v/>
      </c>
    </row>
    <row r="249" customFormat="false" ht="12.75" hidden="false" customHeight="false" outlineLevel="0" collapsed="false">
      <c r="A249" s="19" t="n">
        <f aca="false">A248+1</f>
        <v>248</v>
      </c>
      <c r="B249" s="32"/>
      <c r="C249" s="33"/>
      <c r="D249" s="28"/>
      <c r="E249" s="31"/>
      <c r="F249" s="29"/>
      <c r="G249" s="29"/>
      <c r="H249" s="25" t="str">
        <f aca="false">IF(F249="","",VLOOKUP(F249,'Piano Conti'!A$2:B$201,2,0))</f>
        <v/>
      </c>
      <c r="I249" s="25" t="str">
        <f aca="false">IF(G249="","",VLOOKUP(G249,'Piano Conti'!A$2:B$201,2,0))</f>
        <v/>
      </c>
      <c r="J249" s="26"/>
      <c r="K249" s="26"/>
      <c r="L249" s="25" t="str">
        <f aca="false">IF(((F249&lt;51)*(F249&gt;0))+(F249=200),"Attività e Passività",IF(J249="","",VLOOKUP(J249,Progetti!A$2:B$201,2,0)))</f>
        <v/>
      </c>
      <c r="M249" s="25" t="str">
        <f aca="false">IF(((G249&lt;51)*(G249&gt;0))+(G249=200),"Attività e Passività",IF(K249="","",VLOOKUP(K249,Progetti!A$2:B$201,2,0)))</f>
        <v/>
      </c>
      <c r="N249" s="24"/>
      <c r="O249" s="30" t="str">
        <f aca="false">IF(N249="","",VLOOKUP(N249,Anagrafica!$A$3:B$502,2,0))</f>
        <v/>
      </c>
    </row>
    <row r="250" customFormat="false" ht="12.75" hidden="false" customHeight="false" outlineLevel="0" collapsed="false">
      <c r="A250" s="19" t="n">
        <f aca="false">A249+1</f>
        <v>249</v>
      </c>
      <c r="B250" s="32"/>
      <c r="C250" s="33"/>
      <c r="D250" s="28"/>
      <c r="E250" s="31"/>
      <c r="F250" s="29"/>
      <c r="G250" s="29"/>
      <c r="H250" s="25" t="str">
        <f aca="false">IF(F250="","",VLOOKUP(F250,'Piano Conti'!A$2:B$201,2,0))</f>
        <v/>
      </c>
      <c r="I250" s="25" t="str">
        <f aca="false">IF(G250="","",VLOOKUP(G250,'Piano Conti'!A$2:B$201,2,0))</f>
        <v/>
      </c>
      <c r="J250" s="26"/>
      <c r="K250" s="26"/>
      <c r="L250" s="25" t="str">
        <f aca="false">IF(((F250&lt;51)*(F250&gt;0))+(F250=200),"Attività e Passività",IF(J250="","",VLOOKUP(J250,Progetti!A$2:B$201,2,0)))</f>
        <v/>
      </c>
      <c r="M250" s="25" t="str">
        <f aca="false">IF(((G250&lt;51)*(G250&gt;0))+(G250=200),"Attività e Passività",IF(K250="","",VLOOKUP(K250,Progetti!A$2:B$201,2,0)))</f>
        <v/>
      </c>
      <c r="N250" s="24"/>
      <c r="O250" s="30" t="str">
        <f aca="false">IF(N250="","",VLOOKUP(N250,Anagrafica!$A$3:B$502,2,0))</f>
        <v/>
      </c>
    </row>
    <row r="251" customFormat="false" ht="12.75" hidden="false" customHeight="false" outlineLevel="0" collapsed="false">
      <c r="A251" s="19" t="n">
        <f aca="false">A250+1</f>
        <v>250</v>
      </c>
      <c r="B251" s="32"/>
      <c r="C251" s="33"/>
      <c r="D251" s="28"/>
      <c r="E251" s="31"/>
      <c r="F251" s="29"/>
      <c r="G251" s="29"/>
      <c r="H251" s="25" t="str">
        <f aca="false">IF(F251="","",VLOOKUP(F251,'Piano Conti'!A$2:B$201,2,0))</f>
        <v/>
      </c>
      <c r="I251" s="25" t="str">
        <f aca="false">IF(G251="","",VLOOKUP(G251,'Piano Conti'!A$2:B$201,2,0))</f>
        <v/>
      </c>
      <c r="J251" s="26"/>
      <c r="K251" s="26"/>
      <c r="L251" s="25" t="str">
        <f aca="false">IF(((F251&lt;51)*(F251&gt;0))+(F251=200),"Attività e Passività",IF(J251="","",VLOOKUP(J251,Progetti!A$2:B$201,2,0)))</f>
        <v/>
      </c>
      <c r="M251" s="25" t="str">
        <f aca="false">IF(((G251&lt;51)*(G251&gt;0))+(G251=200),"Attività e Passività",IF(K251="","",VLOOKUP(K251,Progetti!A$2:B$201,2,0)))</f>
        <v/>
      </c>
      <c r="N251" s="24"/>
      <c r="O251" s="30" t="str">
        <f aca="false">IF(N251="","",VLOOKUP(N251,Anagrafica!$A$3:B$502,2,0))</f>
        <v/>
      </c>
    </row>
    <row r="252" customFormat="false" ht="12.75" hidden="false" customHeight="false" outlineLevel="0" collapsed="false">
      <c r="A252" s="19" t="n">
        <f aca="false">A251+1</f>
        <v>251</v>
      </c>
      <c r="B252" s="32"/>
      <c r="C252" s="33"/>
      <c r="D252" s="28"/>
      <c r="E252" s="31"/>
      <c r="F252" s="29"/>
      <c r="G252" s="29"/>
      <c r="H252" s="25" t="str">
        <f aca="false">IF(F252="","",VLOOKUP(F252,'Piano Conti'!A$2:B$201,2,0))</f>
        <v/>
      </c>
      <c r="I252" s="25" t="str">
        <f aca="false">IF(G252="","",VLOOKUP(G252,'Piano Conti'!A$2:B$201,2,0))</f>
        <v/>
      </c>
      <c r="J252" s="26"/>
      <c r="K252" s="26"/>
      <c r="L252" s="25" t="str">
        <f aca="false">IF(((F252&lt;51)*(F252&gt;0))+(F252=200),"Attività e Passività",IF(J252="","",VLOOKUP(J252,Progetti!A$2:B$201,2,0)))</f>
        <v/>
      </c>
      <c r="M252" s="25" t="str">
        <f aca="false">IF(((G252&lt;51)*(G252&gt;0))+(G252=200),"Attività e Passività",IF(K252="","",VLOOKUP(K252,Progetti!A$2:B$201,2,0)))</f>
        <v/>
      </c>
      <c r="N252" s="24"/>
      <c r="O252" s="30" t="str">
        <f aca="false">IF(N252="","",VLOOKUP(N252,Anagrafica!$A$3:B$502,2,0))</f>
        <v/>
      </c>
    </row>
    <row r="253" customFormat="false" ht="12.75" hidden="false" customHeight="false" outlineLevel="0" collapsed="false">
      <c r="A253" s="19" t="n">
        <f aca="false">A252+1</f>
        <v>252</v>
      </c>
      <c r="B253" s="32"/>
      <c r="C253" s="33"/>
      <c r="D253" s="28"/>
      <c r="E253" s="31"/>
      <c r="F253" s="29"/>
      <c r="G253" s="29"/>
      <c r="H253" s="25" t="str">
        <f aca="false">IF(F253="","",VLOOKUP(F253,'Piano Conti'!A$2:B$201,2,0))</f>
        <v/>
      </c>
      <c r="I253" s="25" t="str">
        <f aca="false">IF(G253="","",VLOOKUP(G253,'Piano Conti'!A$2:B$201,2,0))</f>
        <v/>
      </c>
      <c r="J253" s="26"/>
      <c r="K253" s="26"/>
      <c r="L253" s="25" t="str">
        <f aca="false">IF(((F253&lt;51)*(F253&gt;0))+(F253=200),"Attività e Passività",IF(J253="","",VLOOKUP(J253,Progetti!A$2:B$201,2,0)))</f>
        <v/>
      </c>
      <c r="M253" s="25" t="str">
        <f aca="false">IF(((G253&lt;51)*(G253&gt;0))+(G253=200),"Attività e Passività",IF(K253="","",VLOOKUP(K253,Progetti!A$2:B$201,2,0)))</f>
        <v/>
      </c>
      <c r="N253" s="24"/>
      <c r="O253" s="30" t="str">
        <f aca="false">IF(N253="","",VLOOKUP(N253,Anagrafica!$A$3:B$502,2,0))</f>
        <v/>
      </c>
    </row>
    <row r="254" customFormat="false" ht="12.75" hidden="false" customHeight="false" outlineLevel="0" collapsed="false">
      <c r="A254" s="19" t="n">
        <f aca="false">A253+1</f>
        <v>253</v>
      </c>
      <c r="B254" s="32"/>
      <c r="C254" s="33"/>
      <c r="D254" s="28"/>
      <c r="E254" s="31"/>
      <c r="F254" s="29"/>
      <c r="G254" s="29"/>
      <c r="H254" s="25" t="str">
        <f aca="false">IF(F254="","",VLOOKUP(F254,'Piano Conti'!A$2:B$201,2,0))</f>
        <v/>
      </c>
      <c r="I254" s="25" t="str">
        <f aca="false">IF(G254="","",VLOOKUP(G254,'Piano Conti'!A$2:B$201,2,0))</f>
        <v/>
      </c>
      <c r="J254" s="26"/>
      <c r="K254" s="26"/>
      <c r="L254" s="25" t="str">
        <f aca="false">IF(((F254&lt;51)*(F254&gt;0))+(F254=200),"Attività e Passività",IF(J254="","",VLOOKUP(J254,Progetti!A$2:B$201,2,0)))</f>
        <v/>
      </c>
      <c r="M254" s="25" t="str">
        <f aca="false">IF(((G254&lt;51)*(G254&gt;0))+(G254=200),"Attività e Passività",IF(K254="","",VLOOKUP(K254,Progetti!A$2:B$201,2,0)))</f>
        <v/>
      </c>
      <c r="N254" s="24"/>
      <c r="O254" s="30" t="str">
        <f aca="false">IF(N254="","",VLOOKUP(N254,Anagrafica!$A$3:B$502,2,0))</f>
        <v/>
      </c>
    </row>
    <row r="255" customFormat="false" ht="12.75" hidden="false" customHeight="false" outlineLevel="0" collapsed="false">
      <c r="A255" s="19" t="n">
        <f aca="false">A254+1</f>
        <v>254</v>
      </c>
      <c r="B255" s="32"/>
      <c r="C255" s="33"/>
      <c r="D255" s="28"/>
      <c r="E255" s="31"/>
      <c r="F255" s="29"/>
      <c r="G255" s="29"/>
      <c r="H255" s="25" t="str">
        <f aca="false">IF(F255="","",VLOOKUP(F255,'Piano Conti'!A$2:B$201,2,0))</f>
        <v/>
      </c>
      <c r="I255" s="25" t="str">
        <f aca="false">IF(G255="","",VLOOKUP(G255,'Piano Conti'!A$2:B$201,2,0))</f>
        <v/>
      </c>
      <c r="J255" s="26"/>
      <c r="K255" s="26"/>
      <c r="L255" s="25" t="str">
        <f aca="false">IF(((F255&lt;51)*(F255&gt;0))+(F255=200),"Attività e Passività",IF(J255="","",VLOOKUP(J255,Progetti!A$2:B$201,2,0)))</f>
        <v/>
      </c>
      <c r="M255" s="25" t="str">
        <f aca="false">IF(((G255&lt;51)*(G255&gt;0))+(G255=200),"Attività e Passività",IF(K255="","",VLOOKUP(K255,Progetti!A$2:B$201,2,0)))</f>
        <v/>
      </c>
      <c r="N255" s="24"/>
      <c r="O255" s="30" t="str">
        <f aca="false">IF(N255="","",VLOOKUP(N255,Anagrafica!$A$3:B$502,2,0))</f>
        <v/>
      </c>
    </row>
    <row r="256" customFormat="false" ht="12.75" hidden="false" customHeight="false" outlineLevel="0" collapsed="false">
      <c r="A256" s="19" t="n">
        <f aca="false">A255+1</f>
        <v>255</v>
      </c>
      <c r="B256" s="32"/>
      <c r="C256" s="33"/>
      <c r="D256" s="28"/>
      <c r="E256" s="31"/>
      <c r="F256" s="29"/>
      <c r="G256" s="29"/>
      <c r="H256" s="25" t="str">
        <f aca="false">IF(F256="","",VLOOKUP(F256,'Piano Conti'!A$2:B$201,2,0))</f>
        <v/>
      </c>
      <c r="I256" s="25" t="str">
        <f aca="false">IF(G256="","",VLOOKUP(G256,'Piano Conti'!A$2:B$201,2,0))</f>
        <v/>
      </c>
      <c r="J256" s="26"/>
      <c r="K256" s="26"/>
      <c r="L256" s="25" t="str">
        <f aca="false">IF(((F256&lt;51)*(F256&gt;0))+(F256=200),"Attività e Passività",IF(J256="","",VLOOKUP(J256,Progetti!A$2:B$201,2,0)))</f>
        <v/>
      </c>
      <c r="M256" s="25" t="str">
        <f aca="false">IF(((G256&lt;51)*(G256&gt;0))+(G256=200),"Attività e Passività",IF(K256="","",VLOOKUP(K256,Progetti!A$2:B$201,2,0)))</f>
        <v/>
      </c>
      <c r="N256" s="24"/>
      <c r="O256" s="30" t="str">
        <f aca="false">IF(N256="","",VLOOKUP(N256,Anagrafica!$A$3:B$502,2,0))</f>
        <v/>
      </c>
    </row>
    <row r="257" customFormat="false" ht="12.75" hidden="false" customHeight="false" outlineLevel="0" collapsed="false">
      <c r="A257" s="19" t="n">
        <f aca="false">A256+1</f>
        <v>256</v>
      </c>
      <c r="B257" s="32"/>
      <c r="C257" s="33"/>
      <c r="D257" s="28"/>
      <c r="E257" s="31"/>
      <c r="F257" s="29"/>
      <c r="G257" s="29"/>
      <c r="H257" s="25" t="str">
        <f aca="false">IF(F257="","",VLOOKUP(F257,'Piano Conti'!A$2:B$201,2,0))</f>
        <v/>
      </c>
      <c r="I257" s="25" t="str">
        <f aca="false">IF(G257="","",VLOOKUP(G257,'Piano Conti'!A$2:B$201,2,0))</f>
        <v/>
      </c>
      <c r="J257" s="26"/>
      <c r="K257" s="26"/>
      <c r="L257" s="25" t="str">
        <f aca="false">IF(((F257&lt;51)*(F257&gt;0))+(F257=200),"Attività e Passività",IF(J257="","",VLOOKUP(J257,Progetti!A$2:B$201,2,0)))</f>
        <v/>
      </c>
      <c r="M257" s="25" t="str">
        <f aca="false">IF(((G257&lt;51)*(G257&gt;0))+(G257=200),"Attività e Passività",IF(K257="","",VLOOKUP(K257,Progetti!A$2:B$201,2,0)))</f>
        <v/>
      </c>
      <c r="N257" s="24"/>
      <c r="O257" s="30" t="str">
        <f aca="false">IF(N257="","",VLOOKUP(N257,Anagrafica!$A$3:B$502,2,0))</f>
        <v/>
      </c>
    </row>
    <row r="258" customFormat="false" ht="12.75" hidden="false" customHeight="false" outlineLevel="0" collapsed="false">
      <c r="A258" s="19" t="n">
        <f aca="false">A257+1</f>
        <v>257</v>
      </c>
      <c r="B258" s="32"/>
      <c r="C258" s="33"/>
      <c r="D258" s="28"/>
      <c r="E258" s="31"/>
      <c r="F258" s="29"/>
      <c r="G258" s="29"/>
      <c r="H258" s="25" t="str">
        <f aca="false">IF(F258="","",VLOOKUP(F258,'Piano Conti'!A$2:B$201,2,0))</f>
        <v/>
      </c>
      <c r="I258" s="25" t="str">
        <f aca="false">IF(G258="","",VLOOKUP(G258,'Piano Conti'!A$2:B$201,2,0))</f>
        <v/>
      </c>
      <c r="J258" s="26"/>
      <c r="K258" s="26"/>
      <c r="L258" s="25" t="str">
        <f aca="false">IF(((F258&lt;51)*(F258&gt;0))+(F258=200),"Attività e Passività",IF(J258="","",VLOOKUP(J258,Progetti!A$2:B$201,2,0)))</f>
        <v/>
      </c>
      <c r="M258" s="25" t="str">
        <f aca="false">IF(((G258&lt;51)*(G258&gt;0))+(G258=200),"Attività e Passività",IF(K258="","",VLOOKUP(K258,Progetti!A$2:B$201,2,0)))</f>
        <v/>
      </c>
      <c r="N258" s="24"/>
      <c r="O258" s="30" t="str">
        <f aca="false">IF(N258="","",VLOOKUP(N258,Anagrafica!$A$3:B$502,2,0))</f>
        <v/>
      </c>
    </row>
    <row r="259" customFormat="false" ht="12.75" hidden="false" customHeight="false" outlineLevel="0" collapsed="false">
      <c r="A259" s="19" t="n">
        <f aca="false">A258+1</f>
        <v>258</v>
      </c>
      <c r="B259" s="32"/>
      <c r="C259" s="33"/>
      <c r="D259" s="28"/>
      <c r="E259" s="31"/>
      <c r="F259" s="29"/>
      <c r="G259" s="29"/>
      <c r="H259" s="25" t="str">
        <f aca="false">IF(F259="","",VLOOKUP(F259,'Piano Conti'!A$2:B$201,2,0))</f>
        <v/>
      </c>
      <c r="I259" s="25" t="str">
        <f aca="false">IF(G259="","",VLOOKUP(G259,'Piano Conti'!A$2:B$201,2,0))</f>
        <v/>
      </c>
      <c r="J259" s="26"/>
      <c r="K259" s="26"/>
      <c r="L259" s="25" t="str">
        <f aca="false">IF(((F259&lt;51)*(F259&gt;0))+(F259=200),"Attività e Passività",IF(J259="","",VLOOKUP(J259,Progetti!A$2:B$201,2,0)))</f>
        <v/>
      </c>
      <c r="M259" s="25" t="str">
        <f aca="false">IF(((G259&lt;51)*(G259&gt;0))+(G259=200),"Attività e Passività",IF(K259="","",VLOOKUP(K259,Progetti!A$2:B$201,2,0)))</f>
        <v/>
      </c>
      <c r="N259" s="24"/>
      <c r="O259" s="30" t="str">
        <f aca="false">IF(N259="","",VLOOKUP(N259,Anagrafica!$A$3:B$502,2,0))</f>
        <v/>
      </c>
    </row>
    <row r="260" customFormat="false" ht="12.75" hidden="false" customHeight="false" outlineLevel="0" collapsed="false">
      <c r="A260" s="19" t="n">
        <f aca="false">A259+1</f>
        <v>259</v>
      </c>
      <c r="B260" s="32"/>
      <c r="C260" s="33"/>
      <c r="D260" s="28"/>
      <c r="E260" s="31"/>
      <c r="F260" s="29"/>
      <c r="G260" s="29"/>
      <c r="H260" s="25" t="str">
        <f aca="false">IF(F260="","",VLOOKUP(F260,'Piano Conti'!A$2:B$201,2,0))</f>
        <v/>
      </c>
      <c r="I260" s="25" t="str">
        <f aca="false">IF(G260="","",VLOOKUP(G260,'Piano Conti'!A$2:B$201,2,0))</f>
        <v/>
      </c>
      <c r="J260" s="26"/>
      <c r="K260" s="26"/>
      <c r="L260" s="25" t="str">
        <f aca="false">IF(((F260&lt;51)*(F260&gt;0))+(F260=200),"Attività e Passività",IF(J260="","",VLOOKUP(J260,Progetti!A$2:B$201,2,0)))</f>
        <v/>
      </c>
      <c r="M260" s="25" t="str">
        <f aca="false">IF(((G260&lt;51)*(G260&gt;0))+(G260=200),"Attività e Passività",IF(K260="","",VLOOKUP(K260,Progetti!A$2:B$201,2,0)))</f>
        <v/>
      </c>
      <c r="N260" s="24"/>
      <c r="O260" s="30" t="str">
        <f aca="false">IF(N260="","",VLOOKUP(N260,Anagrafica!$A$3:B$502,2,0))</f>
        <v/>
      </c>
    </row>
    <row r="261" customFormat="false" ht="12.75" hidden="false" customHeight="false" outlineLevel="0" collapsed="false">
      <c r="A261" s="19" t="n">
        <f aca="false">A260+1</f>
        <v>260</v>
      </c>
      <c r="B261" s="32"/>
      <c r="C261" s="33"/>
      <c r="D261" s="28"/>
      <c r="E261" s="31"/>
      <c r="F261" s="29"/>
      <c r="G261" s="29"/>
      <c r="H261" s="25" t="str">
        <f aca="false">IF(F261="","",VLOOKUP(F261,'Piano Conti'!A$2:B$201,2,0))</f>
        <v/>
      </c>
      <c r="I261" s="25" t="str">
        <f aca="false">IF(G261="","",VLOOKUP(G261,'Piano Conti'!A$2:B$201,2,0))</f>
        <v/>
      </c>
      <c r="J261" s="26"/>
      <c r="K261" s="26"/>
      <c r="L261" s="25" t="str">
        <f aca="false">IF(((F261&lt;51)*(F261&gt;0))+(F261=200),"Attività e Passività",IF(J261="","",VLOOKUP(J261,Progetti!A$2:B$201,2,0)))</f>
        <v/>
      </c>
      <c r="M261" s="25" t="str">
        <f aca="false">IF(((G261&lt;51)*(G261&gt;0))+(G261=200),"Attività e Passività",IF(K261="","",VLOOKUP(K261,Progetti!A$2:B$201,2,0)))</f>
        <v/>
      </c>
      <c r="N261" s="24"/>
      <c r="O261" s="30" t="str">
        <f aca="false">IF(N261="","",VLOOKUP(N261,Anagrafica!$A$3:B$502,2,0))</f>
        <v/>
      </c>
    </row>
    <row r="262" customFormat="false" ht="12.75" hidden="false" customHeight="false" outlineLevel="0" collapsed="false">
      <c r="A262" s="19" t="n">
        <f aca="false">A261+1</f>
        <v>261</v>
      </c>
      <c r="B262" s="32"/>
      <c r="C262" s="33"/>
      <c r="D262" s="28"/>
      <c r="E262" s="31"/>
      <c r="F262" s="29"/>
      <c r="G262" s="29"/>
      <c r="H262" s="25" t="str">
        <f aca="false">IF(F262="","",VLOOKUP(F262,'Piano Conti'!A$2:B$201,2,0))</f>
        <v/>
      </c>
      <c r="I262" s="25" t="str">
        <f aca="false">IF(G262="","",VLOOKUP(G262,'Piano Conti'!A$2:B$201,2,0))</f>
        <v/>
      </c>
      <c r="J262" s="26"/>
      <c r="K262" s="26"/>
      <c r="L262" s="25" t="str">
        <f aca="false">IF(((F262&lt;51)*(F262&gt;0))+(F262=200),"Attività e Passività",IF(J262="","",VLOOKUP(J262,Progetti!A$2:B$201,2,0)))</f>
        <v/>
      </c>
      <c r="M262" s="25" t="str">
        <f aca="false">IF(((G262&lt;51)*(G262&gt;0))+(G262=200),"Attività e Passività",IF(K262="","",VLOOKUP(K262,Progetti!A$2:B$201,2,0)))</f>
        <v/>
      </c>
      <c r="N262" s="24"/>
      <c r="O262" s="30" t="str">
        <f aca="false">IF(N262="","",VLOOKUP(N262,Anagrafica!$A$3:B$502,2,0))</f>
        <v/>
      </c>
    </row>
    <row r="263" customFormat="false" ht="12.75" hidden="false" customHeight="false" outlineLevel="0" collapsed="false">
      <c r="A263" s="19" t="n">
        <f aca="false">A262+1</f>
        <v>262</v>
      </c>
      <c r="B263" s="32"/>
      <c r="C263" s="33"/>
      <c r="D263" s="28"/>
      <c r="E263" s="31"/>
      <c r="F263" s="29"/>
      <c r="G263" s="29"/>
      <c r="H263" s="25" t="str">
        <f aca="false">IF(F263="","",VLOOKUP(F263,'Piano Conti'!A$2:B$201,2,0))</f>
        <v/>
      </c>
      <c r="I263" s="25" t="str">
        <f aca="false">IF(G263="","",VLOOKUP(G263,'Piano Conti'!A$2:B$201,2,0))</f>
        <v/>
      </c>
      <c r="J263" s="26"/>
      <c r="K263" s="26"/>
      <c r="L263" s="25" t="str">
        <f aca="false">IF(((F263&lt;51)*(F263&gt;0))+(F263=200),"Attività e Passività",IF(J263="","",VLOOKUP(J263,Progetti!A$2:B$201,2,0)))</f>
        <v/>
      </c>
      <c r="M263" s="25" t="str">
        <f aca="false">IF(((G263&lt;51)*(G263&gt;0))+(G263=200),"Attività e Passività",IF(K263="","",VLOOKUP(K263,Progetti!A$2:B$201,2,0)))</f>
        <v/>
      </c>
      <c r="N263" s="24"/>
      <c r="O263" s="30" t="str">
        <f aca="false">IF(N263="","",VLOOKUP(N263,Anagrafica!$A$3:B$502,2,0))</f>
        <v/>
      </c>
    </row>
    <row r="264" customFormat="false" ht="12.75" hidden="false" customHeight="false" outlineLevel="0" collapsed="false">
      <c r="A264" s="19" t="n">
        <f aca="false">A263+1</f>
        <v>263</v>
      </c>
      <c r="B264" s="32"/>
      <c r="C264" s="33"/>
      <c r="D264" s="28"/>
      <c r="E264" s="31"/>
      <c r="F264" s="29"/>
      <c r="G264" s="29"/>
      <c r="H264" s="25" t="str">
        <f aca="false">IF(F264="","",VLOOKUP(F264,'Piano Conti'!A$2:B$201,2,0))</f>
        <v/>
      </c>
      <c r="I264" s="25" t="str">
        <f aca="false">IF(G264="","",VLOOKUP(G264,'Piano Conti'!A$2:B$201,2,0))</f>
        <v/>
      </c>
      <c r="J264" s="26"/>
      <c r="K264" s="26"/>
      <c r="L264" s="25" t="str">
        <f aca="false">IF(((F264&lt;51)*(F264&gt;0))+(F264=200),"Attività e Passività",IF(J264="","",VLOOKUP(J264,Progetti!A$2:B$201,2,0)))</f>
        <v/>
      </c>
      <c r="M264" s="25" t="str">
        <f aca="false">IF(((G264&lt;51)*(G264&gt;0))+(G264=200),"Attività e Passività",IF(K264="","",VLOOKUP(K264,Progetti!A$2:B$201,2,0)))</f>
        <v/>
      </c>
      <c r="N264" s="24"/>
      <c r="O264" s="30" t="str">
        <f aca="false">IF(N264="","",VLOOKUP(N264,Anagrafica!$A$3:B$502,2,0))</f>
        <v/>
      </c>
    </row>
    <row r="265" customFormat="false" ht="12.75" hidden="false" customHeight="false" outlineLevel="0" collapsed="false">
      <c r="A265" s="19" t="n">
        <f aca="false">A264+1</f>
        <v>264</v>
      </c>
      <c r="B265" s="32"/>
      <c r="C265" s="33"/>
      <c r="D265" s="28"/>
      <c r="E265" s="31"/>
      <c r="F265" s="29"/>
      <c r="G265" s="29"/>
      <c r="H265" s="25" t="str">
        <f aca="false">IF(F265="","",VLOOKUP(F265,'Piano Conti'!A$2:B$201,2,0))</f>
        <v/>
      </c>
      <c r="I265" s="25" t="str">
        <f aca="false">IF(G265="","",VLOOKUP(G265,'Piano Conti'!A$2:B$201,2,0))</f>
        <v/>
      </c>
      <c r="J265" s="26"/>
      <c r="K265" s="26"/>
      <c r="L265" s="25" t="str">
        <f aca="false">IF(((F265&lt;51)*(F265&gt;0))+(F265=200),"Attività e Passività",IF(J265="","",VLOOKUP(J265,Progetti!A$2:B$201,2,0)))</f>
        <v/>
      </c>
      <c r="M265" s="25" t="str">
        <f aca="false">IF(((G265&lt;51)*(G265&gt;0))+(G265=200),"Attività e Passività",IF(K265="","",VLOOKUP(K265,Progetti!A$2:B$201,2,0)))</f>
        <v/>
      </c>
      <c r="N265" s="24"/>
      <c r="O265" s="30" t="str">
        <f aca="false">IF(N265="","",VLOOKUP(N265,Anagrafica!$A$3:B$502,2,0))</f>
        <v/>
      </c>
    </row>
    <row r="266" customFormat="false" ht="12.75" hidden="false" customHeight="false" outlineLevel="0" collapsed="false">
      <c r="A266" s="19" t="n">
        <f aca="false">A265+1</f>
        <v>265</v>
      </c>
      <c r="B266" s="32"/>
      <c r="C266" s="33"/>
      <c r="D266" s="28"/>
      <c r="E266" s="31"/>
      <c r="F266" s="29"/>
      <c r="G266" s="29"/>
      <c r="H266" s="25" t="str">
        <f aca="false">IF(F266="","",VLOOKUP(F266,'Piano Conti'!A$2:B$201,2,0))</f>
        <v/>
      </c>
      <c r="I266" s="25" t="str">
        <f aca="false">IF(G266="","",VLOOKUP(G266,'Piano Conti'!A$2:B$201,2,0))</f>
        <v/>
      </c>
      <c r="J266" s="26"/>
      <c r="K266" s="26"/>
      <c r="L266" s="25" t="str">
        <f aca="false">IF(((F266&lt;51)*(F266&gt;0))+(F266=200),"Attività e Passività",IF(J266="","",VLOOKUP(J266,Progetti!A$2:B$201,2,0)))</f>
        <v/>
      </c>
      <c r="M266" s="25" t="str">
        <f aca="false">IF(((G266&lt;51)*(G266&gt;0))+(G266=200),"Attività e Passività",IF(K266="","",VLOOKUP(K266,Progetti!A$2:B$201,2,0)))</f>
        <v/>
      </c>
      <c r="N266" s="24"/>
      <c r="O266" s="30" t="str">
        <f aca="false">IF(N266="","",VLOOKUP(N266,Anagrafica!$A$3:B$502,2,0))</f>
        <v/>
      </c>
    </row>
    <row r="267" customFormat="false" ht="12.75" hidden="false" customHeight="false" outlineLevel="0" collapsed="false">
      <c r="A267" s="19" t="n">
        <f aca="false">A266+1</f>
        <v>266</v>
      </c>
      <c r="B267" s="32"/>
      <c r="C267" s="33"/>
      <c r="D267" s="28"/>
      <c r="E267" s="31"/>
      <c r="F267" s="29"/>
      <c r="G267" s="29"/>
      <c r="H267" s="25" t="str">
        <f aca="false">IF(F267="","",VLOOKUP(F267,'Piano Conti'!A$2:B$201,2,0))</f>
        <v/>
      </c>
      <c r="I267" s="25" t="str">
        <f aca="false">IF(G267="","",VLOOKUP(G267,'Piano Conti'!A$2:B$201,2,0))</f>
        <v/>
      </c>
      <c r="J267" s="26"/>
      <c r="K267" s="26"/>
      <c r="L267" s="25" t="str">
        <f aca="false">IF(((F267&lt;51)*(F267&gt;0))+(F267=200),"Attività e Passività",IF(J267="","",VLOOKUP(J267,Progetti!A$2:B$201,2,0)))</f>
        <v/>
      </c>
      <c r="M267" s="25" t="str">
        <f aca="false">IF(((G267&lt;51)*(G267&gt;0))+(G267=200),"Attività e Passività",IF(K267="","",VLOOKUP(K267,Progetti!A$2:B$201,2,0)))</f>
        <v/>
      </c>
      <c r="N267" s="24"/>
      <c r="O267" s="30" t="str">
        <f aca="false">IF(N267="","",VLOOKUP(N267,Anagrafica!$A$3:B$502,2,0))</f>
        <v/>
      </c>
    </row>
    <row r="268" customFormat="false" ht="12.75" hidden="false" customHeight="false" outlineLevel="0" collapsed="false">
      <c r="A268" s="19" t="n">
        <f aca="false">A267+1</f>
        <v>267</v>
      </c>
      <c r="B268" s="32"/>
      <c r="C268" s="33"/>
      <c r="D268" s="28"/>
      <c r="E268" s="31"/>
      <c r="F268" s="29"/>
      <c r="G268" s="29"/>
      <c r="H268" s="25" t="str">
        <f aca="false">IF(F268="","",VLOOKUP(F268,'Piano Conti'!A$2:B$201,2,0))</f>
        <v/>
      </c>
      <c r="I268" s="25" t="str">
        <f aca="false">IF(G268="","",VLOOKUP(G268,'Piano Conti'!A$2:B$201,2,0))</f>
        <v/>
      </c>
      <c r="J268" s="26"/>
      <c r="K268" s="26"/>
      <c r="L268" s="25" t="str">
        <f aca="false">IF(((F268&lt;51)*(F268&gt;0))+(F268=200),"Attività e Passività",IF(J268="","",VLOOKUP(J268,Progetti!A$2:B$201,2,0)))</f>
        <v/>
      </c>
      <c r="M268" s="25" t="str">
        <f aca="false">IF(((G268&lt;51)*(G268&gt;0))+(G268=200),"Attività e Passività",IF(K268="","",VLOOKUP(K268,Progetti!A$2:B$201,2,0)))</f>
        <v/>
      </c>
      <c r="N268" s="24"/>
      <c r="O268" s="30" t="str">
        <f aca="false">IF(N268="","",VLOOKUP(N268,Anagrafica!$A$3:B$502,2,0))</f>
        <v/>
      </c>
    </row>
    <row r="269" customFormat="false" ht="12.75" hidden="false" customHeight="false" outlineLevel="0" collapsed="false">
      <c r="A269" s="19" t="n">
        <f aca="false">A268+1</f>
        <v>268</v>
      </c>
      <c r="B269" s="32"/>
      <c r="C269" s="33"/>
      <c r="D269" s="28"/>
      <c r="E269" s="31"/>
      <c r="F269" s="29"/>
      <c r="G269" s="29"/>
      <c r="H269" s="25" t="str">
        <f aca="false">IF(F269="","",VLOOKUP(F269,'Piano Conti'!A$2:B$201,2,0))</f>
        <v/>
      </c>
      <c r="I269" s="25" t="str">
        <f aca="false">IF(G269="","",VLOOKUP(G269,'Piano Conti'!A$2:B$201,2,0))</f>
        <v/>
      </c>
      <c r="J269" s="26"/>
      <c r="K269" s="26"/>
      <c r="L269" s="25" t="str">
        <f aca="false">IF(((F269&lt;51)*(F269&gt;0))+(F269=200),"Attività e Passività",IF(J269="","",VLOOKUP(J269,Progetti!A$2:B$201,2,0)))</f>
        <v/>
      </c>
      <c r="M269" s="25" t="str">
        <f aca="false">IF(((G269&lt;51)*(G269&gt;0))+(G269=200),"Attività e Passività",IF(K269="","",VLOOKUP(K269,Progetti!A$2:B$201,2,0)))</f>
        <v/>
      </c>
      <c r="N269" s="24"/>
      <c r="O269" s="30" t="str">
        <f aca="false">IF(N269="","",VLOOKUP(N269,Anagrafica!$A$3:B$502,2,0))</f>
        <v/>
      </c>
    </row>
    <row r="270" customFormat="false" ht="12.75" hidden="false" customHeight="false" outlineLevel="0" collapsed="false">
      <c r="A270" s="19" t="n">
        <f aca="false">A269+1</f>
        <v>269</v>
      </c>
      <c r="B270" s="32"/>
      <c r="C270" s="33"/>
      <c r="D270" s="28"/>
      <c r="E270" s="31"/>
      <c r="F270" s="29"/>
      <c r="G270" s="29"/>
      <c r="H270" s="25" t="str">
        <f aca="false">IF(F270="","",VLOOKUP(F270,'Piano Conti'!A$2:B$201,2,0))</f>
        <v/>
      </c>
      <c r="I270" s="25" t="str">
        <f aca="false">IF(G270="","",VLOOKUP(G270,'Piano Conti'!A$2:B$201,2,0))</f>
        <v/>
      </c>
      <c r="J270" s="26"/>
      <c r="K270" s="26"/>
      <c r="L270" s="25" t="str">
        <f aca="false">IF(((F270&lt;51)*(F270&gt;0))+(F270=200),"Attività e Passività",IF(J270="","",VLOOKUP(J270,Progetti!A$2:B$201,2,0)))</f>
        <v/>
      </c>
      <c r="M270" s="25" t="str">
        <f aca="false">IF(((G270&lt;51)*(G270&gt;0))+(G270=200),"Attività e Passività",IF(K270="","",VLOOKUP(K270,Progetti!A$2:B$201,2,0)))</f>
        <v/>
      </c>
      <c r="N270" s="24"/>
      <c r="O270" s="30" t="str">
        <f aca="false">IF(N270="","",VLOOKUP(N270,Anagrafica!$A$3:B$502,2,0))</f>
        <v/>
      </c>
    </row>
    <row r="271" customFormat="false" ht="12.75" hidden="false" customHeight="false" outlineLevel="0" collapsed="false">
      <c r="A271" s="19" t="n">
        <f aca="false">A270+1</f>
        <v>270</v>
      </c>
      <c r="B271" s="32"/>
      <c r="C271" s="33"/>
      <c r="D271" s="28"/>
      <c r="E271" s="31"/>
      <c r="F271" s="29"/>
      <c r="G271" s="29"/>
      <c r="H271" s="25" t="str">
        <f aca="false">IF(F271="","",VLOOKUP(F271,'Piano Conti'!A$2:B$201,2,0))</f>
        <v/>
      </c>
      <c r="I271" s="25" t="str">
        <f aca="false">IF(G271="","",VLOOKUP(G271,'Piano Conti'!A$2:B$201,2,0))</f>
        <v/>
      </c>
      <c r="J271" s="26"/>
      <c r="K271" s="26"/>
      <c r="L271" s="25" t="str">
        <f aca="false">IF(((F271&lt;51)*(F271&gt;0))+(F271=200),"Attività e Passività",IF(J271="","",VLOOKUP(J271,Progetti!A$2:B$201,2,0)))</f>
        <v/>
      </c>
      <c r="M271" s="25" t="str">
        <f aca="false">IF(((G271&lt;51)*(G271&gt;0))+(G271=200),"Attività e Passività",IF(K271="","",VLOOKUP(K271,Progetti!A$2:B$201,2,0)))</f>
        <v/>
      </c>
      <c r="N271" s="24"/>
      <c r="O271" s="30" t="str">
        <f aca="false">IF(N271="","",VLOOKUP(N271,Anagrafica!$A$3:B$502,2,0))</f>
        <v/>
      </c>
    </row>
    <row r="272" customFormat="false" ht="12.75" hidden="false" customHeight="false" outlineLevel="0" collapsed="false">
      <c r="A272" s="19" t="n">
        <f aca="false">A271+1</f>
        <v>271</v>
      </c>
      <c r="B272" s="32"/>
      <c r="C272" s="33"/>
      <c r="D272" s="28"/>
      <c r="E272" s="31"/>
      <c r="F272" s="29"/>
      <c r="G272" s="29"/>
      <c r="H272" s="25" t="str">
        <f aca="false">IF(F272="","",VLOOKUP(F272,'Piano Conti'!A$2:B$201,2,0))</f>
        <v/>
      </c>
      <c r="I272" s="25" t="str">
        <f aca="false">IF(G272="","",VLOOKUP(G272,'Piano Conti'!A$2:B$201,2,0))</f>
        <v/>
      </c>
      <c r="J272" s="26"/>
      <c r="K272" s="26"/>
      <c r="L272" s="25" t="str">
        <f aca="false">IF(((F272&lt;51)*(F272&gt;0))+(F272=200),"Attività e Passività",IF(J272="","",VLOOKUP(J272,Progetti!A$2:B$201,2,0)))</f>
        <v/>
      </c>
      <c r="M272" s="25" t="str">
        <f aca="false">IF(((G272&lt;51)*(G272&gt;0))+(G272=200),"Attività e Passività",IF(K272="","",VLOOKUP(K272,Progetti!A$2:B$201,2,0)))</f>
        <v/>
      </c>
      <c r="N272" s="24"/>
      <c r="O272" s="30" t="str">
        <f aca="false">IF(N272="","",VLOOKUP(N272,Anagrafica!$A$3:B$502,2,0))</f>
        <v/>
      </c>
    </row>
    <row r="273" customFormat="false" ht="12.75" hidden="false" customHeight="false" outlineLevel="0" collapsed="false">
      <c r="A273" s="19" t="n">
        <f aca="false">A272+1</f>
        <v>272</v>
      </c>
      <c r="B273" s="32"/>
      <c r="C273" s="33"/>
      <c r="D273" s="28"/>
      <c r="E273" s="31"/>
      <c r="F273" s="29"/>
      <c r="G273" s="29"/>
      <c r="H273" s="25" t="str">
        <f aca="false">IF(F273="","",VLOOKUP(F273,'Piano Conti'!A$2:B$201,2,0))</f>
        <v/>
      </c>
      <c r="I273" s="25" t="str">
        <f aca="false">IF(G273="","",VLOOKUP(G273,'Piano Conti'!A$2:B$201,2,0))</f>
        <v/>
      </c>
      <c r="J273" s="26"/>
      <c r="K273" s="26"/>
      <c r="L273" s="25" t="str">
        <f aca="false">IF(((F273&lt;51)*(F273&gt;0))+(F273=200),"Attività e Passività",IF(J273="","",VLOOKUP(J273,Progetti!A$2:B$201,2,0)))</f>
        <v/>
      </c>
      <c r="M273" s="25" t="str">
        <f aca="false">IF(((G273&lt;51)*(G273&gt;0))+(G273=200),"Attività e Passività",IF(K273="","",VLOOKUP(K273,Progetti!A$2:B$201,2,0)))</f>
        <v/>
      </c>
      <c r="N273" s="24"/>
      <c r="O273" s="30" t="str">
        <f aca="false">IF(N273="","",VLOOKUP(N273,Anagrafica!$A$3:B$502,2,0))</f>
        <v/>
      </c>
    </row>
    <row r="274" customFormat="false" ht="12.75" hidden="false" customHeight="false" outlineLevel="0" collapsed="false">
      <c r="A274" s="19" t="n">
        <f aca="false">A273+1</f>
        <v>273</v>
      </c>
      <c r="B274" s="32"/>
      <c r="C274" s="33"/>
      <c r="D274" s="28"/>
      <c r="E274" s="31"/>
      <c r="F274" s="29"/>
      <c r="G274" s="29"/>
      <c r="H274" s="25" t="str">
        <f aca="false">IF(F274="","",VLOOKUP(F274,'Piano Conti'!A$2:B$201,2,0))</f>
        <v/>
      </c>
      <c r="I274" s="25" t="str">
        <f aca="false">IF(G274="","",VLOOKUP(G274,'Piano Conti'!A$2:B$201,2,0))</f>
        <v/>
      </c>
      <c r="J274" s="26"/>
      <c r="K274" s="26"/>
      <c r="L274" s="25" t="str">
        <f aca="false">IF(((F274&lt;51)*(F274&gt;0))+(F274=200),"Attività e Passività",IF(J274="","",VLOOKUP(J274,Progetti!A$2:B$201,2,0)))</f>
        <v/>
      </c>
      <c r="M274" s="25" t="str">
        <f aca="false">IF(((G274&lt;51)*(G274&gt;0))+(G274=200),"Attività e Passività",IF(K274="","",VLOOKUP(K274,Progetti!A$2:B$201,2,0)))</f>
        <v/>
      </c>
      <c r="N274" s="24"/>
      <c r="O274" s="30" t="str">
        <f aca="false">IF(N274="","",VLOOKUP(N274,Anagrafica!$A$3:B$502,2,0))</f>
        <v/>
      </c>
    </row>
    <row r="275" customFormat="false" ht="12.75" hidden="false" customHeight="false" outlineLevel="0" collapsed="false">
      <c r="A275" s="19" t="n">
        <f aca="false">A274+1</f>
        <v>274</v>
      </c>
      <c r="B275" s="32"/>
      <c r="C275" s="33"/>
      <c r="D275" s="28"/>
      <c r="E275" s="31"/>
      <c r="F275" s="29"/>
      <c r="G275" s="29"/>
      <c r="H275" s="25" t="str">
        <f aca="false">IF(F275="","",VLOOKUP(F275,'Piano Conti'!A$2:B$201,2,0))</f>
        <v/>
      </c>
      <c r="I275" s="25" t="str">
        <f aca="false">IF(G275="","",VLOOKUP(G275,'Piano Conti'!A$2:B$201,2,0))</f>
        <v/>
      </c>
      <c r="J275" s="26"/>
      <c r="K275" s="26"/>
      <c r="L275" s="25" t="str">
        <f aca="false">IF(((F275&lt;51)*(F275&gt;0))+(F275=200),"Attività e Passività",IF(J275="","",VLOOKUP(J275,Progetti!A$2:B$201,2,0)))</f>
        <v/>
      </c>
      <c r="M275" s="25" t="str">
        <f aca="false">IF(((G275&lt;51)*(G275&gt;0))+(G275=200),"Attività e Passività",IF(K275="","",VLOOKUP(K275,Progetti!A$2:B$201,2,0)))</f>
        <v/>
      </c>
      <c r="N275" s="24"/>
      <c r="O275" s="30" t="str">
        <f aca="false">IF(N275="","",VLOOKUP(N275,Anagrafica!$A$3:B$502,2,0))</f>
        <v/>
      </c>
    </row>
    <row r="276" customFormat="false" ht="12.75" hidden="false" customHeight="false" outlineLevel="0" collapsed="false">
      <c r="A276" s="19" t="n">
        <f aca="false">A275+1</f>
        <v>275</v>
      </c>
      <c r="B276" s="32"/>
      <c r="C276" s="33"/>
      <c r="D276" s="28"/>
      <c r="E276" s="31"/>
      <c r="F276" s="29"/>
      <c r="G276" s="29"/>
      <c r="H276" s="25" t="str">
        <f aca="false">IF(F276="","",VLOOKUP(F276,'Piano Conti'!A$2:B$201,2,0))</f>
        <v/>
      </c>
      <c r="I276" s="25" t="str">
        <f aca="false">IF(G276="","",VLOOKUP(G276,'Piano Conti'!A$2:B$201,2,0))</f>
        <v/>
      </c>
      <c r="J276" s="26"/>
      <c r="K276" s="26"/>
      <c r="L276" s="25" t="str">
        <f aca="false">IF(((F276&lt;51)*(F276&gt;0))+(F276=200),"Attività e Passività",IF(J276="","",VLOOKUP(J276,Progetti!A$2:B$201,2,0)))</f>
        <v/>
      </c>
      <c r="M276" s="25" t="str">
        <f aca="false">IF(((G276&lt;51)*(G276&gt;0))+(G276=200),"Attività e Passività",IF(K276="","",VLOOKUP(K276,Progetti!A$2:B$201,2,0)))</f>
        <v/>
      </c>
      <c r="N276" s="24"/>
      <c r="O276" s="30" t="str">
        <f aca="false">IF(N276="","",VLOOKUP(N276,Anagrafica!$A$3:B$502,2,0))</f>
        <v/>
      </c>
    </row>
    <row r="277" customFormat="false" ht="12.75" hidden="false" customHeight="false" outlineLevel="0" collapsed="false">
      <c r="A277" s="19" t="n">
        <f aca="false">A276+1</f>
        <v>276</v>
      </c>
      <c r="B277" s="32"/>
      <c r="C277" s="33"/>
      <c r="D277" s="28"/>
      <c r="E277" s="31"/>
      <c r="F277" s="29"/>
      <c r="G277" s="29"/>
      <c r="H277" s="25" t="str">
        <f aca="false">IF(F277="","",VLOOKUP(F277,'Piano Conti'!A$2:B$201,2,0))</f>
        <v/>
      </c>
      <c r="I277" s="25" t="str">
        <f aca="false">IF(G277="","",VLOOKUP(G277,'Piano Conti'!A$2:B$201,2,0))</f>
        <v/>
      </c>
      <c r="J277" s="26"/>
      <c r="K277" s="26"/>
      <c r="L277" s="25" t="str">
        <f aca="false">IF(((F277&lt;51)*(F277&gt;0))+(F277=200),"Attività e Passività",IF(J277="","",VLOOKUP(J277,Progetti!A$2:B$201,2,0)))</f>
        <v/>
      </c>
      <c r="M277" s="25" t="str">
        <f aca="false">IF(((G277&lt;51)*(G277&gt;0))+(G277=200),"Attività e Passività",IF(K277="","",VLOOKUP(K277,Progetti!A$2:B$201,2,0)))</f>
        <v/>
      </c>
      <c r="N277" s="24"/>
      <c r="O277" s="30" t="str">
        <f aca="false">IF(N277="","",VLOOKUP(N277,Anagrafica!$A$3:B$502,2,0))</f>
        <v/>
      </c>
    </row>
    <row r="278" customFormat="false" ht="12.75" hidden="false" customHeight="false" outlineLevel="0" collapsed="false">
      <c r="A278" s="19" t="n">
        <f aca="false">A277+1</f>
        <v>277</v>
      </c>
      <c r="B278" s="32"/>
      <c r="C278" s="33"/>
      <c r="D278" s="28"/>
      <c r="E278" s="31"/>
      <c r="F278" s="29"/>
      <c r="G278" s="29"/>
      <c r="H278" s="25" t="str">
        <f aca="false">IF(F278="","",VLOOKUP(F278,'Piano Conti'!A$2:B$201,2,0))</f>
        <v/>
      </c>
      <c r="I278" s="25" t="str">
        <f aca="false">IF(G278="","",VLOOKUP(G278,'Piano Conti'!A$2:B$201,2,0))</f>
        <v/>
      </c>
      <c r="J278" s="26"/>
      <c r="K278" s="26"/>
      <c r="L278" s="25" t="str">
        <f aca="false">IF(((F278&lt;51)*(F278&gt;0))+(F278=200),"Attività e Passività",IF(J278="","",VLOOKUP(J278,Progetti!A$2:B$201,2,0)))</f>
        <v/>
      </c>
      <c r="M278" s="25" t="str">
        <f aca="false">IF(((G278&lt;51)*(G278&gt;0))+(G278=200),"Attività e Passività",IF(K278="","",VLOOKUP(K278,Progetti!A$2:B$201,2,0)))</f>
        <v/>
      </c>
      <c r="N278" s="24"/>
      <c r="O278" s="30" t="str">
        <f aca="false">IF(N278="","",VLOOKUP(N278,Anagrafica!$A$3:B$502,2,0))</f>
        <v/>
      </c>
    </row>
    <row r="279" customFormat="false" ht="12.75" hidden="false" customHeight="false" outlineLevel="0" collapsed="false">
      <c r="A279" s="19" t="n">
        <f aca="false">A278+1</f>
        <v>278</v>
      </c>
      <c r="B279" s="32"/>
      <c r="C279" s="33"/>
      <c r="D279" s="28"/>
      <c r="E279" s="31"/>
      <c r="F279" s="29"/>
      <c r="G279" s="29"/>
      <c r="H279" s="25" t="str">
        <f aca="false">IF(F279="","",VLOOKUP(F279,'Piano Conti'!A$2:B$201,2,0))</f>
        <v/>
      </c>
      <c r="I279" s="25" t="str">
        <f aca="false">IF(G279="","",VLOOKUP(G279,'Piano Conti'!A$2:B$201,2,0))</f>
        <v/>
      </c>
      <c r="J279" s="26"/>
      <c r="K279" s="26"/>
      <c r="L279" s="25" t="str">
        <f aca="false">IF(((F279&lt;51)*(F279&gt;0))+(F279=200),"Attività e Passività",IF(J279="","",VLOOKUP(J279,Progetti!A$2:B$201,2,0)))</f>
        <v/>
      </c>
      <c r="M279" s="25" t="str">
        <f aca="false">IF(((G279&lt;51)*(G279&gt;0))+(G279=200),"Attività e Passività",IF(K279="","",VLOOKUP(K279,Progetti!A$2:B$201,2,0)))</f>
        <v/>
      </c>
      <c r="N279" s="24"/>
      <c r="O279" s="30" t="str">
        <f aca="false">IF(N279="","",VLOOKUP(N279,Anagrafica!$A$3:B$502,2,0))</f>
        <v/>
      </c>
    </row>
    <row r="280" customFormat="false" ht="12.75" hidden="false" customHeight="false" outlineLevel="0" collapsed="false">
      <c r="A280" s="19" t="n">
        <f aca="false">A279+1</f>
        <v>279</v>
      </c>
      <c r="B280" s="32"/>
      <c r="C280" s="33"/>
      <c r="D280" s="28"/>
      <c r="E280" s="31"/>
      <c r="F280" s="29"/>
      <c r="G280" s="29"/>
      <c r="H280" s="25" t="str">
        <f aca="false">IF(F280="","",VLOOKUP(F280,'Piano Conti'!A$2:B$201,2,0))</f>
        <v/>
      </c>
      <c r="I280" s="25" t="str">
        <f aca="false">IF(G280="","",VLOOKUP(G280,'Piano Conti'!A$2:B$201,2,0))</f>
        <v/>
      </c>
      <c r="J280" s="26"/>
      <c r="K280" s="26"/>
      <c r="L280" s="25" t="str">
        <f aca="false">IF(((F280&lt;51)*(F280&gt;0))+(F280=200),"Attività e Passività",IF(J280="","",VLOOKUP(J280,Progetti!A$2:B$201,2,0)))</f>
        <v/>
      </c>
      <c r="M280" s="25" t="str">
        <f aca="false">IF(((G280&lt;51)*(G280&gt;0))+(G280=200),"Attività e Passività",IF(K280="","",VLOOKUP(K280,Progetti!A$2:B$201,2,0)))</f>
        <v/>
      </c>
      <c r="N280" s="24"/>
      <c r="O280" s="30" t="str">
        <f aca="false">IF(N280="","",VLOOKUP(N280,Anagrafica!$A$3:B$502,2,0))</f>
        <v/>
      </c>
    </row>
    <row r="281" customFormat="false" ht="12.75" hidden="false" customHeight="false" outlineLevel="0" collapsed="false">
      <c r="A281" s="19" t="n">
        <f aca="false">A280+1</f>
        <v>280</v>
      </c>
      <c r="B281" s="32"/>
      <c r="C281" s="33"/>
      <c r="D281" s="28"/>
      <c r="E281" s="31"/>
      <c r="F281" s="29"/>
      <c r="G281" s="29"/>
      <c r="H281" s="25" t="str">
        <f aca="false">IF(F281="","",VLOOKUP(F281,'Piano Conti'!A$2:B$201,2,0))</f>
        <v/>
      </c>
      <c r="I281" s="25" t="str">
        <f aca="false">IF(G281="","",VLOOKUP(G281,'Piano Conti'!A$2:B$201,2,0))</f>
        <v/>
      </c>
      <c r="J281" s="26"/>
      <c r="K281" s="26"/>
      <c r="L281" s="25" t="str">
        <f aca="false">IF(((F281&lt;51)*(F281&gt;0))+(F281=200),"Attività e Passività",IF(J281="","",VLOOKUP(J281,Progetti!A$2:B$201,2,0)))</f>
        <v/>
      </c>
      <c r="M281" s="25" t="str">
        <f aca="false">IF(((G281&lt;51)*(G281&gt;0))+(G281=200),"Attività e Passività",IF(K281="","",VLOOKUP(K281,Progetti!A$2:B$201,2,0)))</f>
        <v/>
      </c>
      <c r="N281" s="24"/>
      <c r="O281" s="30" t="str">
        <f aca="false">IF(N281="","",VLOOKUP(N281,Anagrafica!$A$3:B$502,2,0))</f>
        <v/>
      </c>
    </row>
    <row r="282" customFormat="false" ht="12.75" hidden="false" customHeight="false" outlineLevel="0" collapsed="false">
      <c r="A282" s="19" t="n">
        <f aca="false">A281+1</f>
        <v>281</v>
      </c>
      <c r="B282" s="32"/>
      <c r="C282" s="33"/>
      <c r="D282" s="28"/>
      <c r="E282" s="31"/>
      <c r="F282" s="29"/>
      <c r="G282" s="29"/>
      <c r="H282" s="25" t="str">
        <f aca="false">IF(F282="","",VLOOKUP(F282,'Piano Conti'!A$2:B$201,2,0))</f>
        <v/>
      </c>
      <c r="I282" s="25" t="str">
        <f aca="false">IF(G282="","",VLOOKUP(G282,'Piano Conti'!A$2:B$201,2,0))</f>
        <v/>
      </c>
      <c r="J282" s="26"/>
      <c r="K282" s="26"/>
      <c r="L282" s="25" t="str">
        <f aca="false">IF(((F282&lt;51)*(F282&gt;0))+(F282=200),"Attività e Passività",IF(J282="","",VLOOKUP(J282,Progetti!A$2:B$201,2,0)))</f>
        <v/>
      </c>
      <c r="M282" s="25" t="str">
        <f aca="false">IF(((G282&lt;51)*(G282&gt;0))+(G282=200),"Attività e Passività",IF(K282="","",VLOOKUP(K282,Progetti!A$2:B$201,2,0)))</f>
        <v/>
      </c>
      <c r="N282" s="24"/>
      <c r="O282" s="30" t="str">
        <f aca="false">IF(N282="","",VLOOKUP(N282,Anagrafica!$A$3:B$502,2,0))</f>
        <v/>
      </c>
    </row>
    <row r="283" customFormat="false" ht="12.75" hidden="false" customHeight="false" outlineLevel="0" collapsed="false">
      <c r="A283" s="19" t="n">
        <f aca="false">A282+1</f>
        <v>282</v>
      </c>
      <c r="B283" s="32"/>
      <c r="C283" s="33"/>
      <c r="D283" s="28"/>
      <c r="E283" s="31"/>
      <c r="F283" s="29"/>
      <c r="G283" s="29"/>
      <c r="H283" s="25" t="str">
        <f aca="false">IF(F283="","",VLOOKUP(F283,'Piano Conti'!A$2:B$201,2,0))</f>
        <v/>
      </c>
      <c r="I283" s="25" t="str">
        <f aca="false">IF(G283="","",VLOOKUP(G283,'Piano Conti'!A$2:B$201,2,0))</f>
        <v/>
      </c>
      <c r="J283" s="26"/>
      <c r="K283" s="26"/>
      <c r="L283" s="25" t="str">
        <f aca="false">IF(((F283&lt;51)*(F283&gt;0))+(F283=200),"Attività e Passività",IF(J283="","",VLOOKUP(J283,Progetti!A$2:B$201,2,0)))</f>
        <v/>
      </c>
      <c r="M283" s="25" t="str">
        <f aca="false">IF(((G283&lt;51)*(G283&gt;0))+(G283=200),"Attività e Passività",IF(K283="","",VLOOKUP(K283,Progetti!A$2:B$201,2,0)))</f>
        <v/>
      </c>
      <c r="N283" s="24"/>
      <c r="O283" s="30" t="str">
        <f aca="false">IF(N283="","",VLOOKUP(N283,Anagrafica!$A$3:B$502,2,0))</f>
        <v/>
      </c>
    </row>
    <row r="284" customFormat="false" ht="12.75" hidden="false" customHeight="false" outlineLevel="0" collapsed="false">
      <c r="A284" s="19" t="n">
        <f aca="false">A283+1</f>
        <v>283</v>
      </c>
      <c r="B284" s="32"/>
      <c r="C284" s="33"/>
      <c r="D284" s="28"/>
      <c r="E284" s="31"/>
      <c r="F284" s="29"/>
      <c r="G284" s="29"/>
      <c r="H284" s="25" t="str">
        <f aca="false">IF(F284="","",VLOOKUP(F284,'Piano Conti'!A$2:B$201,2,0))</f>
        <v/>
      </c>
      <c r="I284" s="25" t="str">
        <f aca="false">IF(G284="","",VLOOKUP(G284,'Piano Conti'!A$2:B$201,2,0))</f>
        <v/>
      </c>
      <c r="J284" s="26"/>
      <c r="K284" s="26"/>
      <c r="L284" s="25" t="str">
        <f aca="false">IF(((F284&lt;51)*(F284&gt;0))+(F284=200),"Attività e Passività",IF(J284="","",VLOOKUP(J284,Progetti!A$2:B$201,2,0)))</f>
        <v/>
      </c>
      <c r="M284" s="25" t="str">
        <f aca="false">IF(((G284&lt;51)*(G284&gt;0))+(G284=200),"Attività e Passività",IF(K284="","",VLOOKUP(K284,Progetti!A$2:B$201,2,0)))</f>
        <v/>
      </c>
      <c r="N284" s="24"/>
      <c r="O284" s="30" t="str">
        <f aca="false">IF(N284="","",VLOOKUP(N284,Anagrafica!$A$3:B$502,2,0))</f>
        <v/>
      </c>
    </row>
    <row r="285" customFormat="false" ht="12.75" hidden="false" customHeight="false" outlineLevel="0" collapsed="false">
      <c r="A285" s="19" t="n">
        <f aca="false">A284+1</f>
        <v>284</v>
      </c>
      <c r="B285" s="32"/>
      <c r="C285" s="33"/>
      <c r="D285" s="28"/>
      <c r="E285" s="31"/>
      <c r="F285" s="29"/>
      <c r="G285" s="29"/>
      <c r="H285" s="25" t="str">
        <f aca="false">IF(F285="","",VLOOKUP(F285,'Piano Conti'!A$2:B$201,2,0))</f>
        <v/>
      </c>
      <c r="I285" s="25" t="str">
        <f aca="false">IF(G285="","",VLOOKUP(G285,'Piano Conti'!A$2:B$201,2,0))</f>
        <v/>
      </c>
      <c r="J285" s="26"/>
      <c r="K285" s="26"/>
      <c r="L285" s="25" t="str">
        <f aca="false">IF(((F285&lt;51)*(F285&gt;0))+(F285=200),"Attività e Passività",IF(J285="","",VLOOKUP(J285,Progetti!A$2:B$201,2,0)))</f>
        <v/>
      </c>
      <c r="M285" s="25" t="str">
        <f aca="false">IF(((G285&lt;51)*(G285&gt;0))+(G285=200),"Attività e Passività",IF(K285="","",VLOOKUP(K285,Progetti!A$2:B$201,2,0)))</f>
        <v/>
      </c>
      <c r="N285" s="24"/>
      <c r="O285" s="30" t="str">
        <f aca="false">IF(N285="","",VLOOKUP(N285,Anagrafica!$A$3:B$502,2,0))</f>
        <v/>
      </c>
    </row>
    <row r="286" customFormat="false" ht="12.75" hidden="false" customHeight="false" outlineLevel="0" collapsed="false">
      <c r="A286" s="19" t="n">
        <f aca="false">A285+1</f>
        <v>285</v>
      </c>
      <c r="B286" s="32"/>
      <c r="C286" s="33"/>
      <c r="D286" s="28"/>
      <c r="E286" s="31"/>
      <c r="F286" s="29"/>
      <c r="G286" s="29"/>
      <c r="H286" s="25" t="str">
        <f aca="false">IF(F286="","",VLOOKUP(F286,'Piano Conti'!A$2:B$201,2,0))</f>
        <v/>
      </c>
      <c r="I286" s="25" t="str">
        <f aca="false">IF(G286="","",VLOOKUP(G286,'Piano Conti'!A$2:B$201,2,0))</f>
        <v/>
      </c>
      <c r="J286" s="26"/>
      <c r="K286" s="26"/>
      <c r="L286" s="25" t="str">
        <f aca="false">IF(((F286&lt;51)*(F286&gt;0))+(F286=200),"Attività e Passività",IF(J286="","",VLOOKUP(J286,Progetti!A$2:B$201,2,0)))</f>
        <v/>
      </c>
      <c r="M286" s="25" t="str">
        <f aca="false">IF(((G286&lt;51)*(G286&gt;0))+(G286=200),"Attività e Passività",IF(K286="","",VLOOKUP(K286,Progetti!A$2:B$201,2,0)))</f>
        <v/>
      </c>
      <c r="N286" s="24"/>
      <c r="O286" s="30" t="str">
        <f aca="false">IF(N286="","",VLOOKUP(N286,Anagrafica!$A$3:B$502,2,0))</f>
        <v/>
      </c>
    </row>
    <row r="287" customFormat="false" ht="12.75" hidden="false" customHeight="false" outlineLevel="0" collapsed="false">
      <c r="A287" s="19" t="n">
        <f aca="false">A286+1</f>
        <v>286</v>
      </c>
      <c r="B287" s="32"/>
      <c r="C287" s="33"/>
      <c r="D287" s="28"/>
      <c r="E287" s="31"/>
      <c r="F287" s="29"/>
      <c r="G287" s="29"/>
      <c r="H287" s="25" t="str">
        <f aca="false">IF(F287="","",VLOOKUP(F287,'Piano Conti'!A$2:B$201,2,0))</f>
        <v/>
      </c>
      <c r="I287" s="25" t="str">
        <f aca="false">IF(G287="","",VLOOKUP(G287,'Piano Conti'!A$2:B$201,2,0))</f>
        <v/>
      </c>
      <c r="J287" s="26"/>
      <c r="K287" s="26"/>
      <c r="L287" s="25" t="str">
        <f aca="false">IF(((F287&lt;51)*(F287&gt;0))+(F287=200),"Attività e Passività",IF(J287="","",VLOOKUP(J287,Progetti!A$2:B$201,2,0)))</f>
        <v/>
      </c>
      <c r="M287" s="25" t="str">
        <f aca="false">IF(((G287&lt;51)*(G287&gt;0))+(G287=200),"Attività e Passività",IF(K287="","",VLOOKUP(K287,Progetti!A$2:B$201,2,0)))</f>
        <v/>
      </c>
      <c r="N287" s="24"/>
      <c r="O287" s="30" t="str">
        <f aca="false">IF(N287="","",VLOOKUP(N287,Anagrafica!$A$3:B$502,2,0))</f>
        <v/>
      </c>
    </row>
    <row r="288" customFormat="false" ht="12.75" hidden="false" customHeight="false" outlineLevel="0" collapsed="false">
      <c r="A288" s="19" t="n">
        <f aca="false">A287+1</f>
        <v>287</v>
      </c>
      <c r="B288" s="32"/>
      <c r="C288" s="33"/>
      <c r="D288" s="28"/>
      <c r="E288" s="31"/>
      <c r="F288" s="29"/>
      <c r="G288" s="29"/>
      <c r="H288" s="25" t="str">
        <f aca="false">IF(F288="","",VLOOKUP(F288,'Piano Conti'!A$2:B$201,2,0))</f>
        <v/>
      </c>
      <c r="I288" s="25" t="str">
        <f aca="false">IF(G288="","",VLOOKUP(G288,'Piano Conti'!A$2:B$201,2,0))</f>
        <v/>
      </c>
      <c r="J288" s="26"/>
      <c r="K288" s="26"/>
      <c r="L288" s="25" t="str">
        <f aca="false">IF(((F288&lt;51)*(F288&gt;0))+(F288=200),"Attività e Passività",IF(J288="","",VLOOKUP(J288,Progetti!A$2:B$201,2,0)))</f>
        <v/>
      </c>
      <c r="M288" s="25" t="str">
        <f aca="false">IF(((G288&lt;51)*(G288&gt;0))+(G288=200),"Attività e Passività",IF(K288="","",VLOOKUP(K288,Progetti!A$2:B$201,2,0)))</f>
        <v/>
      </c>
      <c r="N288" s="24"/>
      <c r="O288" s="30" t="str">
        <f aca="false">IF(N288="","",VLOOKUP(N288,Anagrafica!$A$3:B$502,2,0))</f>
        <v/>
      </c>
    </row>
    <row r="289" customFormat="false" ht="12.75" hidden="false" customHeight="false" outlineLevel="0" collapsed="false">
      <c r="A289" s="19" t="n">
        <f aca="false">A288+1</f>
        <v>288</v>
      </c>
      <c r="B289" s="32"/>
      <c r="C289" s="33"/>
      <c r="D289" s="28"/>
      <c r="E289" s="31"/>
      <c r="F289" s="29"/>
      <c r="G289" s="29"/>
      <c r="H289" s="25" t="str">
        <f aca="false">IF(F289="","",VLOOKUP(F289,'Piano Conti'!A$2:B$201,2,0))</f>
        <v/>
      </c>
      <c r="I289" s="25" t="str">
        <f aca="false">IF(G289="","",VLOOKUP(G289,'Piano Conti'!A$2:B$201,2,0))</f>
        <v/>
      </c>
      <c r="J289" s="26"/>
      <c r="K289" s="26"/>
      <c r="L289" s="25" t="str">
        <f aca="false">IF(((F289&lt;51)*(F289&gt;0))+(F289=200),"Attività e Passività",IF(J289="","",VLOOKUP(J289,Progetti!A$2:B$201,2,0)))</f>
        <v/>
      </c>
      <c r="M289" s="25" t="str">
        <f aca="false">IF(((G289&lt;51)*(G289&gt;0))+(G289=200),"Attività e Passività",IF(K289="","",VLOOKUP(K289,Progetti!A$2:B$201,2,0)))</f>
        <v/>
      </c>
      <c r="N289" s="24"/>
      <c r="O289" s="30" t="str">
        <f aca="false">IF(N289="","",VLOOKUP(N289,Anagrafica!$A$3:B$502,2,0))</f>
        <v/>
      </c>
    </row>
    <row r="290" customFormat="false" ht="12.75" hidden="false" customHeight="false" outlineLevel="0" collapsed="false">
      <c r="A290" s="19" t="n">
        <f aca="false">A289+1</f>
        <v>289</v>
      </c>
      <c r="B290" s="32"/>
      <c r="C290" s="33"/>
      <c r="D290" s="28"/>
      <c r="E290" s="31"/>
      <c r="F290" s="29"/>
      <c r="G290" s="29"/>
      <c r="H290" s="25" t="str">
        <f aca="false">IF(F290="","",VLOOKUP(F290,'Piano Conti'!A$2:B$201,2,0))</f>
        <v/>
      </c>
      <c r="I290" s="25" t="str">
        <f aca="false">IF(G290="","",VLOOKUP(G290,'Piano Conti'!A$2:B$201,2,0))</f>
        <v/>
      </c>
      <c r="J290" s="26"/>
      <c r="K290" s="26"/>
      <c r="L290" s="25" t="str">
        <f aca="false">IF(((F290&lt;51)*(F290&gt;0))+(F290=200),"Attività e Passività",IF(J290="","",VLOOKUP(J290,Progetti!A$2:B$201,2,0)))</f>
        <v/>
      </c>
      <c r="M290" s="25" t="str">
        <f aca="false">IF(((G290&lt;51)*(G290&gt;0))+(G290=200),"Attività e Passività",IF(K290="","",VLOOKUP(K290,Progetti!A$2:B$201,2,0)))</f>
        <v/>
      </c>
      <c r="N290" s="24"/>
      <c r="O290" s="30" t="str">
        <f aca="false">IF(N290="","",VLOOKUP(N290,Anagrafica!$A$3:B$502,2,0))</f>
        <v/>
      </c>
    </row>
    <row r="291" customFormat="false" ht="12.75" hidden="false" customHeight="false" outlineLevel="0" collapsed="false">
      <c r="A291" s="19" t="n">
        <f aca="false">A290+1</f>
        <v>290</v>
      </c>
      <c r="B291" s="32"/>
      <c r="C291" s="33"/>
      <c r="D291" s="28"/>
      <c r="E291" s="31"/>
      <c r="F291" s="29"/>
      <c r="G291" s="29"/>
      <c r="H291" s="25" t="str">
        <f aca="false">IF(F291="","",VLOOKUP(F291,'Piano Conti'!A$2:B$201,2,0))</f>
        <v/>
      </c>
      <c r="I291" s="25" t="str">
        <f aca="false">IF(G291="","",VLOOKUP(G291,'Piano Conti'!A$2:B$201,2,0))</f>
        <v/>
      </c>
      <c r="J291" s="26"/>
      <c r="K291" s="26"/>
      <c r="L291" s="25" t="str">
        <f aca="false">IF(((F291&lt;51)*(F291&gt;0))+(F291=200),"Attività e Passività",IF(J291="","",VLOOKUP(J291,Progetti!A$2:B$201,2,0)))</f>
        <v/>
      </c>
      <c r="M291" s="25" t="str">
        <f aca="false">IF(((G291&lt;51)*(G291&gt;0))+(G291=200),"Attività e Passività",IF(K291="","",VLOOKUP(K291,Progetti!A$2:B$201,2,0)))</f>
        <v/>
      </c>
      <c r="N291" s="24"/>
      <c r="O291" s="30" t="str">
        <f aca="false">IF(N291="","",VLOOKUP(N291,Anagrafica!$A$3:B$502,2,0))</f>
        <v/>
      </c>
    </row>
    <row r="292" customFormat="false" ht="12.75" hidden="false" customHeight="false" outlineLevel="0" collapsed="false">
      <c r="A292" s="19" t="n">
        <f aca="false">A291+1</f>
        <v>291</v>
      </c>
      <c r="B292" s="32"/>
      <c r="C292" s="33"/>
      <c r="D292" s="28"/>
      <c r="E292" s="31"/>
      <c r="F292" s="29"/>
      <c r="G292" s="29"/>
      <c r="H292" s="25" t="str">
        <f aca="false">IF(F292="","",VLOOKUP(F292,'Piano Conti'!A$2:B$201,2,0))</f>
        <v/>
      </c>
      <c r="I292" s="25" t="str">
        <f aca="false">IF(G292="","",VLOOKUP(G292,'Piano Conti'!A$2:B$201,2,0))</f>
        <v/>
      </c>
      <c r="J292" s="26"/>
      <c r="K292" s="26"/>
      <c r="L292" s="25" t="str">
        <f aca="false">IF(((F292&lt;51)*(F292&gt;0))+(F292=200),"Attività e Passività",IF(J292="","",VLOOKUP(J292,Progetti!A$2:B$201,2,0)))</f>
        <v/>
      </c>
      <c r="M292" s="25" t="str">
        <f aca="false">IF(((G292&lt;51)*(G292&gt;0))+(G292=200),"Attività e Passività",IF(K292="","",VLOOKUP(K292,Progetti!A$2:B$201,2,0)))</f>
        <v/>
      </c>
      <c r="N292" s="24"/>
      <c r="O292" s="30" t="str">
        <f aca="false">IF(N292="","",VLOOKUP(N292,Anagrafica!$A$3:B$502,2,0))</f>
        <v/>
      </c>
    </row>
    <row r="293" customFormat="false" ht="12.75" hidden="false" customHeight="false" outlineLevel="0" collapsed="false">
      <c r="A293" s="19" t="n">
        <f aca="false">A292+1</f>
        <v>292</v>
      </c>
      <c r="B293" s="32"/>
      <c r="C293" s="33"/>
      <c r="D293" s="28"/>
      <c r="E293" s="31"/>
      <c r="F293" s="29"/>
      <c r="G293" s="29"/>
      <c r="H293" s="25" t="str">
        <f aca="false">IF(F293="","",VLOOKUP(F293,'Piano Conti'!A$2:B$201,2,0))</f>
        <v/>
      </c>
      <c r="I293" s="25" t="str">
        <f aca="false">IF(G293="","",VLOOKUP(G293,'Piano Conti'!A$2:B$201,2,0))</f>
        <v/>
      </c>
      <c r="J293" s="26"/>
      <c r="K293" s="26"/>
      <c r="L293" s="25" t="str">
        <f aca="false">IF(((F293&lt;51)*(F293&gt;0))+(F293=200),"Attività e Passività",IF(J293="","",VLOOKUP(J293,Progetti!A$2:B$201,2,0)))</f>
        <v/>
      </c>
      <c r="M293" s="25" t="str">
        <f aca="false">IF(((G293&lt;51)*(G293&gt;0))+(G293=200),"Attività e Passività",IF(K293="","",VLOOKUP(K293,Progetti!A$2:B$201,2,0)))</f>
        <v/>
      </c>
      <c r="N293" s="24"/>
      <c r="O293" s="30" t="str">
        <f aca="false">IF(N293="","",VLOOKUP(N293,Anagrafica!$A$3:B$502,2,0))</f>
        <v/>
      </c>
    </row>
    <row r="294" customFormat="false" ht="12.75" hidden="false" customHeight="false" outlineLevel="0" collapsed="false">
      <c r="A294" s="19" t="n">
        <f aca="false">A293+1</f>
        <v>293</v>
      </c>
      <c r="B294" s="32"/>
      <c r="C294" s="33"/>
      <c r="D294" s="28"/>
      <c r="E294" s="31"/>
      <c r="F294" s="29"/>
      <c r="G294" s="29"/>
      <c r="H294" s="25" t="str">
        <f aca="false">IF(F294="","",VLOOKUP(F294,'Piano Conti'!A$2:B$201,2,0))</f>
        <v/>
      </c>
      <c r="I294" s="25" t="str">
        <f aca="false">IF(G294="","",VLOOKUP(G294,'Piano Conti'!A$2:B$201,2,0))</f>
        <v/>
      </c>
      <c r="J294" s="26"/>
      <c r="K294" s="26"/>
      <c r="L294" s="25" t="str">
        <f aca="false">IF(((F294&lt;51)*(F294&gt;0))+(F294=200),"Attività e Passività",IF(J294="","",VLOOKUP(J294,Progetti!A$2:B$201,2,0)))</f>
        <v/>
      </c>
      <c r="M294" s="25" t="str">
        <f aca="false">IF(((G294&lt;51)*(G294&gt;0))+(G294=200),"Attività e Passività",IF(K294="","",VLOOKUP(K294,Progetti!A$2:B$201,2,0)))</f>
        <v/>
      </c>
      <c r="N294" s="24"/>
      <c r="O294" s="30" t="str">
        <f aca="false">IF(N294="","",VLOOKUP(N294,Anagrafica!$A$3:B$502,2,0))</f>
        <v/>
      </c>
    </row>
    <row r="295" customFormat="false" ht="12.75" hidden="false" customHeight="false" outlineLevel="0" collapsed="false">
      <c r="A295" s="19" t="n">
        <f aca="false">A294+1</f>
        <v>294</v>
      </c>
      <c r="B295" s="32"/>
      <c r="C295" s="33"/>
      <c r="D295" s="28"/>
      <c r="E295" s="31"/>
      <c r="F295" s="29"/>
      <c r="G295" s="29"/>
      <c r="H295" s="25" t="str">
        <f aca="false">IF(F295="","",VLOOKUP(F295,'Piano Conti'!A$2:B$201,2,0))</f>
        <v/>
      </c>
      <c r="I295" s="25" t="str">
        <f aca="false">IF(G295="","",VLOOKUP(G295,'Piano Conti'!A$2:B$201,2,0))</f>
        <v/>
      </c>
      <c r="J295" s="26"/>
      <c r="K295" s="26"/>
      <c r="L295" s="25" t="str">
        <f aca="false">IF(((F295&lt;51)*(F295&gt;0))+(F295=200),"Attività e Passività",IF(J295="","",VLOOKUP(J295,Progetti!A$2:B$201,2,0)))</f>
        <v/>
      </c>
      <c r="M295" s="25" t="str">
        <f aca="false">IF(((G295&lt;51)*(G295&gt;0))+(G295=200),"Attività e Passività",IF(K295="","",VLOOKUP(K295,Progetti!A$2:B$201,2,0)))</f>
        <v/>
      </c>
      <c r="N295" s="24"/>
      <c r="O295" s="30" t="str">
        <f aca="false">IF(N295="","",VLOOKUP(N295,Anagrafica!$A$3:B$502,2,0))</f>
        <v/>
      </c>
    </row>
    <row r="296" customFormat="false" ht="12.75" hidden="false" customHeight="false" outlineLevel="0" collapsed="false">
      <c r="A296" s="19" t="n">
        <f aca="false">A295+1</f>
        <v>295</v>
      </c>
      <c r="B296" s="32"/>
      <c r="C296" s="33"/>
      <c r="D296" s="28"/>
      <c r="E296" s="31"/>
      <c r="F296" s="29"/>
      <c r="G296" s="29"/>
      <c r="H296" s="25" t="str">
        <f aca="false">IF(F296="","",VLOOKUP(F296,'Piano Conti'!A$2:B$201,2,0))</f>
        <v/>
      </c>
      <c r="I296" s="25" t="str">
        <f aca="false">IF(G296="","",VLOOKUP(G296,'Piano Conti'!A$2:B$201,2,0))</f>
        <v/>
      </c>
      <c r="J296" s="26"/>
      <c r="K296" s="26"/>
      <c r="L296" s="25" t="str">
        <f aca="false">IF(((F296&lt;51)*(F296&gt;0))+(F296=200),"Attività e Passività",IF(J296="","",VLOOKUP(J296,Progetti!A$2:B$201,2,0)))</f>
        <v/>
      </c>
      <c r="M296" s="25" t="str">
        <f aca="false">IF(((G296&lt;51)*(G296&gt;0))+(G296=200),"Attività e Passività",IF(K296="","",VLOOKUP(K296,Progetti!A$2:B$201,2,0)))</f>
        <v/>
      </c>
      <c r="N296" s="24"/>
      <c r="O296" s="30" t="str">
        <f aca="false">IF(N296="","",VLOOKUP(N296,Anagrafica!$A$3:B$502,2,0))</f>
        <v/>
      </c>
    </row>
    <row r="297" customFormat="false" ht="12.75" hidden="false" customHeight="false" outlineLevel="0" collapsed="false">
      <c r="A297" s="19" t="n">
        <f aca="false">A296+1</f>
        <v>296</v>
      </c>
      <c r="B297" s="32"/>
      <c r="C297" s="33"/>
      <c r="D297" s="28"/>
      <c r="E297" s="31"/>
      <c r="F297" s="29"/>
      <c r="G297" s="29"/>
      <c r="H297" s="25" t="str">
        <f aca="false">IF(F297="","",VLOOKUP(F297,'Piano Conti'!A$2:B$201,2,0))</f>
        <v/>
      </c>
      <c r="I297" s="25" t="str">
        <f aca="false">IF(G297="","",VLOOKUP(G297,'Piano Conti'!A$2:B$201,2,0))</f>
        <v/>
      </c>
      <c r="J297" s="26"/>
      <c r="K297" s="26"/>
      <c r="L297" s="25" t="str">
        <f aca="false">IF(((F297&lt;51)*(F297&gt;0))+(F297=200),"Attività e Passività",IF(J297="","",VLOOKUP(J297,Progetti!A$2:B$201,2,0)))</f>
        <v/>
      </c>
      <c r="M297" s="25" t="str">
        <f aca="false">IF(((G297&lt;51)*(G297&gt;0))+(G297=200),"Attività e Passività",IF(K297="","",VLOOKUP(K297,Progetti!A$2:B$201,2,0)))</f>
        <v/>
      </c>
      <c r="N297" s="24"/>
      <c r="O297" s="30" t="str">
        <f aca="false">IF(N297="","",VLOOKUP(N297,Anagrafica!$A$3:B$502,2,0))</f>
        <v/>
      </c>
    </row>
    <row r="298" customFormat="false" ht="12.75" hidden="false" customHeight="false" outlineLevel="0" collapsed="false">
      <c r="A298" s="19" t="n">
        <f aca="false">A297+1</f>
        <v>297</v>
      </c>
      <c r="B298" s="32"/>
      <c r="C298" s="33"/>
      <c r="D298" s="28"/>
      <c r="E298" s="31"/>
      <c r="F298" s="29"/>
      <c r="G298" s="29"/>
      <c r="H298" s="25" t="str">
        <f aca="false">IF(F298="","",VLOOKUP(F298,'Piano Conti'!A$2:B$201,2,0))</f>
        <v/>
      </c>
      <c r="I298" s="25" t="str">
        <f aca="false">IF(G298="","",VLOOKUP(G298,'Piano Conti'!A$2:B$201,2,0))</f>
        <v/>
      </c>
      <c r="J298" s="26"/>
      <c r="K298" s="26"/>
      <c r="L298" s="25" t="str">
        <f aca="false">IF(((F298&lt;51)*(F298&gt;0))+(F298=200),"Attività e Passività",IF(J298="","",VLOOKUP(J298,Progetti!A$2:B$201,2,0)))</f>
        <v/>
      </c>
      <c r="M298" s="25" t="str">
        <f aca="false">IF(((G298&lt;51)*(G298&gt;0))+(G298=200),"Attività e Passività",IF(K298="","",VLOOKUP(K298,Progetti!A$2:B$201,2,0)))</f>
        <v/>
      </c>
      <c r="N298" s="24"/>
      <c r="O298" s="30" t="str">
        <f aca="false">IF(N298="","",VLOOKUP(N298,Anagrafica!$A$3:B$502,2,0))</f>
        <v/>
      </c>
    </row>
    <row r="299" customFormat="false" ht="12.75" hidden="false" customHeight="false" outlineLevel="0" collapsed="false">
      <c r="A299" s="19" t="n">
        <f aca="false">A298+1</f>
        <v>298</v>
      </c>
      <c r="B299" s="32"/>
      <c r="C299" s="33"/>
      <c r="D299" s="28"/>
      <c r="E299" s="31"/>
      <c r="F299" s="29"/>
      <c r="G299" s="29"/>
      <c r="H299" s="25" t="str">
        <f aca="false">IF(F299="","",VLOOKUP(F299,'Piano Conti'!A$2:B$201,2,0))</f>
        <v/>
      </c>
      <c r="I299" s="25" t="str">
        <f aca="false">IF(G299="","",VLOOKUP(G299,'Piano Conti'!A$2:B$201,2,0))</f>
        <v/>
      </c>
      <c r="J299" s="26"/>
      <c r="K299" s="26"/>
      <c r="L299" s="25" t="str">
        <f aca="false">IF(((F299&lt;51)*(F299&gt;0))+(F299=200),"Attività e Passività",IF(J299="","",VLOOKUP(J299,Progetti!A$2:B$201,2,0)))</f>
        <v/>
      </c>
      <c r="M299" s="25" t="str">
        <f aca="false">IF(((G299&lt;51)*(G299&gt;0))+(G299=200),"Attività e Passività",IF(K299="","",VLOOKUP(K299,Progetti!A$2:B$201,2,0)))</f>
        <v/>
      </c>
      <c r="N299" s="24"/>
      <c r="O299" s="30" t="str">
        <f aca="false">IF(N299="","",VLOOKUP(N299,Anagrafica!$A$3:B$502,2,0))</f>
        <v/>
      </c>
    </row>
    <row r="300" customFormat="false" ht="12.75" hidden="false" customHeight="false" outlineLevel="0" collapsed="false">
      <c r="A300" s="19" t="n">
        <f aca="false">A299+1</f>
        <v>299</v>
      </c>
      <c r="B300" s="32"/>
      <c r="C300" s="33"/>
      <c r="D300" s="28"/>
      <c r="E300" s="31"/>
      <c r="F300" s="29"/>
      <c r="G300" s="29"/>
      <c r="H300" s="25" t="str">
        <f aca="false">IF(F300="","",VLOOKUP(F300,'Piano Conti'!A$2:B$201,2,0))</f>
        <v/>
      </c>
      <c r="I300" s="25" t="str">
        <f aca="false">IF(G300="","",VLOOKUP(G300,'Piano Conti'!A$2:B$201,2,0))</f>
        <v/>
      </c>
      <c r="J300" s="26"/>
      <c r="K300" s="26"/>
      <c r="L300" s="25" t="str">
        <f aca="false">IF(((F300&lt;51)*(F300&gt;0))+(F300=200),"Attività e Passività",IF(J300="","",VLOOKUP(J300,Progetti!A$2:B$201,2,0)))</f>
        <v/>
      </c>
      <c r="M300" s="25" t="str">
        <f aca="false">IF(((G300&lt;51)*(G300&gt;0))+(G300=200),"Attività e Passività",IF(K300="","",VLOOKUP(K300,Progetti!A$2:B$201,2,0)))</f>
        <v/>
      </c>
      <c r="N300" s="24"/>
      <c r="O300" s="30" t="str">
        <f aca="false">IF(N300="","",VLOOKUP(N300,Anagrafica!$A$3:B$502,2,0))</f>
        <v/>
      </c>
    </row>
    <row r="301" customFormat="false" ht="12.75" hidden="false" customHeight="false" outlineLevel="0" collapsed="false">
      <c r="A301" s="19" t="n">
        <f aca="false">A300+1</f>
        <v>300</v>
      </c>
      <c r="B301" s="32"/>
      <c r="C301" s="33"/>
      <c r="D301" s="28"/>
      <c r="E301" s="31"/>
      <c r="F301" s="29"/>
      <c r="G301" s="29"/>
      <c r="H301" s="25" t="str">
        <f aca="false">IF(F301="","",VLOOKUP(F301,'Piano Conti'!A$2:B$201,2,0))</f>
        <v/>
      </c>
      <c r="I301" s="25" t="str">
        <f aca="false">IF(G301="","",VLOOKUP(G301,'Piano Conti'!A$2:B$201,2,0))</f>
        <v/>
      </c>
      <c r="J301" s="26"/>
      <c r="K301" s="26"/>
      <c r="L301" s="25" t="str">
        <f aca="false">IF(((F301&lt;51)*(F301&gt;0))+(F301=200),"Attività e Passività",IF(J301="","",VLOOKUP(J301,Progetti!A$2:B$201,2,0)))</f>
        <v/>
      </c>
      <c r="M301" s="25" t="str">
        <f aca="false">IF(((G301&lt;51)*(G301&gt;0))+(G301=200),"Attività e Passività",IF(K301="","",VLOOKUP(K301,Progetti!A$2:B$201,2,0)))</f>
        <v/>
      </c>
      <c r="N301" s="24"/>
      <c r="O301" s="30" t="str">
        <f aca="false">IF(N301="","",VLOOKUP(N301,Anagrafica!$A$3:B$502,2,0))</f>
        <v/>
      </c>
    </row>
    <row r="302" customFormat="false" ht="12.75" hidden="false" customHeight="false" outlineLevel="0" collapsed="false">
      <c r="A302" s="19" t="n">
        <f aca="false">A301+1</f>
        <v>301</v>
      </c>
      <c r="B302" s="32"/>
      <c r="C302" s="33"/>
      <c r="D302" s="28"/>
      <c r="E302" s="31"/>
      <c r="F302" s="29"/>
      <c r="G302" s="29"/>
      <c r="H302" s="25" t="str">
        <f aca="false">IF(F302="","",VLOOKUP(F302,'Piano Conti'!A$2:B$201,2,0))</f>
        <v/>
      </c>
      <c r="I302" s="25" t="str">
        <f aca="false">IF(G302="","",VLOOKUP(G302,'Piano Conti'!A$2:B$201,2,0))</f>
        <v/>
      </c>
      <c r="J302" s="26"/>
      <c r="K302" s="26"/>
      <c r="L302" s="25" t="str">
        <f aca="false">IF(((F302&lt;51)*(F302&gt;0))+(F302=200),"Attività e Passività",IF(J302="","",VLOOKUP(J302,Progetti!A$2:B$201,2,0)))</f>
        <v/>
      </c>
      <c r="M302" s="25" t="str">
        <f aca="false">IF(((G302&lt;51)*(G302&gt;0))+(G302=200),"Attività e Passività",IF(K302="","",VLOOKUP(K302,Progetti!A$2:B$201,2,0)))</f>
        <v/>
      </c>
      <c r="N302" s="24"/>
      <c r="O302" s="30" t="str">
        <f aca="false">IF(N302="","",VLOOKUP(N302,Anagrafica!$A$3:B$502,2,0))</f>
        <v/>
      </c>
    </row>
    <row r="303" customFormat="false" ht="12.75" hidden="false" customHeight="false" outlineLevel="0" collapsed="false">
      <c r="A303" s="19" t="n">
        <f aca="false">A302+1</f>
        <v>302</v>
      </c>
      <c r="B303" s="32"/>
      <c r="C303" s="33"/>
      <c r="D303" s="28"/>
      <c r="E303" s="31"/>
      <c r="F303" s="29"/>
      <c r="G303" s="29"/>
      <c r="H303" s="25" t="str">
        <f aca="false">IF(F303="","",VLOOKUP(F303,'Piano Conti'!A$2:B$201,2,0))</f>
        <v/>
      </c>
      <c r="I303" s="25" t="str">
        <f aca="false">IF(G303="","",VLOOKUP(G303,'Piano Conti'!A$2:B$201,2,0))</f>
        <v/>
      </c>
      <c r="J303" s="26"/>
      <c r="K303" s="26"/>
      <c r="L303" s="25" t="str">
        <f aca="false">IF(((F303&lt;51)*(F303&gt;0))+(F303=200),"Attività e Passività",IF(J303="","",VLOOKUP(J303,Progetti!A$2:B$201,2,0)))</f>
        <v/>
      </c>
      <c r="M303" s="25" t="str">
        <f aca="false">IF(((G303&lt;51)*(G303&gt;0))+(G303=200),"Attività e Passività",IF(K303="","",VLOOKUP(K303,Progetti!A$2:B$201,2,0)))</f>
        <v/>
      </c>
      <c r="N303" s="24"/>
      <c r="O303" s="30" t="str">
        <f aca="false">IF(N303="","",VLOOKUP(N303,Anagrafica!$A$3:B$502,2,0))</f>
        <v/>
      </c>
    </row>
    <row r="304" customFormat="false" ht="12.75" hidden="false" customHeight="false" outlineLevel="0" collapsed="false">
      <c r="A304" s="19" t="n">
        <f aca="false">A303+1</f>
        <v>303</v>
      </c>
      <c r="B304" s="32"/>
      <c r="C304" s="33"/>
      <c r="D304" s="28"/>
      <c r="E304" s="31"/>
      <c r="F304" s="29"/>
      <c r="G304" s="29"/>
      <c r="H304" s="25" t="str">
        <f aca="false">IF(F304="","",VLOOKUP(F304,'Piano Conti'!A$2:B$201,2,0))</f>
        <v/>
      </c>
      <c r="I304" s="25" t="str">
        <f aca="false">IF(G304="","",VLOOKUP(G304,'Piano Conti'!A$2:B$201,2,0))</f>
        <v/>
      </c>
      <c r="J304" s="26"/>
      <c r="K304" s="26"/>
      <c r="L304" s="25" t="str">
        <f aca="false">IF(((F304&lt;51)*(F304&gt;0))+(F304=200),"Attività e Passività",IF(J304="","",VLOOKUP(J304,Progetti!A$2:B$201,2,0)))</f>
        <v/>
      </c>
      <c r="M304" s="25" t="str">
        <f aca="false">IF(((G304&lt;51)*(G304&gt;0))+(G304=200),"Attività e Passività",IF(K304="","",VLOOKUP(K304,Progetti!A$2:B$201,2,0)))</f>
        <v/>
      </c>
      <c r="N304" s="24"/>
      <c r="O304" s="30" t="str">
        <f aca="false">IF(N304="","",VLOOKUP(N304,Anagrafica!$A$3:B$502,2,0))</f>
        <v/>
      </c>
    </row>
    <row r="305" customFormat="false" ht="12.75" hidden="false" customHeight="false" outlineLevel="0" collapsed="false">
      <c r="A305" s="19" t="n">
        <f aca="false">A304+1</f>
        <v>304</v>
      </c>
      <c r="B305" s="32"/>
      <c r="C305" s="33"/>
      <c r="D305" s="28"/>
      <c r="E305" s="31"/>
      <c r="F305" s="29"/>
      <c r="G305" s="29"/>
      <c r="H305" s="25" t="str">
        <f aca="false">IF(F305="","",VLOOKUP(F305,'Piano Conti'!A$2:B$201,2,0))</f>
        <v/>
      </c>
      <c r="I305" s="25" t="str">
        <f aca="false">IF(G305="","",VLOOKUP(G305,'Piano Conti'!A$2:B$201,2,0))</f>
        <v/>
      </c>
      <c r="J305" s="26"/>
      <c r="K305" s="26"/>
      <c r="L305" s="25" t="str">
        <f aca="false">IF(((F305&lt;51)*(F305&gt;0))+(F305=200),"Attività e Passività",IF(J305="","",VLOOKUP(J305,Progetti!A$2:B$201,2,0)))</f>
        <v/>
      </c>
      <c r="M305" s="25" t="str">
        <f aca="false">IF(((G305&lt;51)*(G305&gt;0))+(G305=200),"Attività e Passività",IF(K305="","",VLOOKUP(K305,Progetti!A$2:B$201,2,0)))</f>
        <v/>
      </c>
      <c r="N305" s="24"/>
      <c r="O305" s="30" t="str">
        <f aca="false">IF(N305="","",VLOOKUP(N305,Anagrafica!$A$3:B$502,2,0))</f>
        <v/>
      </c>
    </row>
    <row r="306" customFormat="false" ht="12.75" hidden="false" customHeight="false" outlineLevel="0" collapsed="false">
      <c r="A306" s="19" t="n">
        <f aca="false">A305+1</f>
        <v>305</v>
      </c>
      <c r="B306" s="32"/>
      <c r="C306" s="33"/>
      <c r="D306" s="28"/>
      <c r="E306" s="31"/>
      <c r="F306" s="29"/>
      <c r="G306" s="29"/>
      <c r="H306" s="25" t="str">
        <f aca="false">IF(F306="","",VLOOKUP(F306,'Piano Conti'!A$2:B$201,2,0))</f>
        <v/>
      </c>
      <c r="I306" s="25" t="str">
        <f aca="false">IF(G306="","",VLOOKUP(G306,'Piano Conti'!A$2:B$201,2,0))</f>
        <v/>
      </c>
      <c r="J306" s="26"/>
      <c r="K306" s="26"/>
      <c r="L306" s="25" t="str">
        <f aca="false">IF(((F306&lt;51)*(F306&gt;0))+(F306=200),"Attività e Passività",IF(J306="","",VLOOKUP(J306,Progetti!A$2:B$201,2,0)))</f>
        <v/>
      </c>
      <c r="M306" s="25" t="str">
        <f aca="false">IF(((G306&lt;51)*(G306&gt;0))+(G306=200),"Attività e Passività",IF(K306="","",VLOOKUP(K306,Progetti!A$2:B$201,2,0)))</f>
        <v/>
      </c>
      <c r="N306" s="24"/>
      <c r="O306" s="30" t="str">
        <f aca="false">IF(N306="","",VLOOKUP(N306,Anagrafica!$A$3:B$502,2,0))</f>
        <v/>
      </c>
    </row>
    <row r="307" customFormat="false" ht="12.75" hidden="false" customHeight="false" outlineLevel="0" collapsed="false">
      <c r="A307" s="19" t="n">
        <f aca="false">A306+1</f>
        <v>306</v>
      </c>
      <c r="B307" s="32"/>
      <c r="C307" s="33"/>
      <c r="D307" s="28"/>
      <c r="E307" s="31"/>
      <c r="F307" s="29"/>
      <c r="G307" s="29"/>
      <c r="H307" s="25" t="str">
        <f aca="false">IF(F307="","",VLOOKUP(F307,'Piano Conti'!A$2:B$201,2,0))</f>
        <v/>
      </c>
      <c r="I307" s="25" t="str">
        <f aca="false">IF(G307="","",VLOOKUP(G307,'Piano Conti'!A$2:B$201,2,0))</f>
        <v/>
      </c>
      <c r="J307" s="26"/>
      <c r="K307" s="26"/>
      <c r="L307" s="25" t="str">
        <f aca="false">IF(((F307&lt;51)*(F307&gt;0))+(F307=200),"Attività e Passività",IF(J307="","",VLOOKUP(J307,Progetti!A$2:B$201,2,0)))</f>
        <v/>
      </c>
      <c r="M307" s="25" t="str">
        <f aca="false">IF(((G307&lt;51)*(G307&gt;0))+(G307=200),"Attività e Passività",IF(K307="","",VLOOKUP(K307,Progetti!A$2:B$201,2,0)))</f>
        <v/>
      </c>
      <c r="N307" s="24"/>
      <c r="O307" s="30" t="str">
        <f aca="false">IF(N307="","",VLOOKUP(N307,Anagrafica!$A$3:B$502,2,0))</f>
        <v/>
      </c>
    </row>
    <row r="308" customFormat="false" ht="12.75" hidden="false" customHeight="false" outlineLevel="0" collapsed="false">
      <c r="A308" s="19" t="n">
        <f aca="false">A307+1</f>
        <v>307</v>
      </c>
      <c r="B308" s="32"/>
      <c r="C308" s="33"/>
      <c r="D308" s="28"/>
      <c r="E308" s="31"/>
      <c r="F308" s="29"/>
      <c r="G308" s="29"/>
      <c r="H308" s="25" t="str">
        <f aca="false">IF(F308="","",VLOOKUP(F308,'Piano Conti'!A$2:B$201,2,0))</f>
        <v/>
      </c>
      <c r="I308" s="25" t="str">
        <f aca="false">IF(G308="","",VLOOKUP(G308,'Piano Conti'!A$2:B$201,2,0))</f>
        <v/>
      </c>
      <c r="J308" s="26"/>
      <c r="K308" s="26"/>
      <c r="L308" s="25" t="str">
        <f aca="false">IF(((F308&lt;51)*(F308&gt;0))+(F308=200),"Attività e Passività",IF(J308="","",VLOOKUP(J308,Progetti!A$2:B$201,2,0)))</f>
        <v/>
      </c>
      <c r="M308" s="25" t="str">
        <f aca="false">IF(((G308&lt;51)*(G308&gt;0))+(G308=200),"Attività e Passività",IF(K308="","",VLOOKUP(K308,Progetti!A$2:B$201,2,0)))</f>
        <v/>
      </c>
      <c r="N308" s="24"/>
      <c r="O308" s="30" t="str">
        <f aca="false">IF(N308="","",VLOOKUP(N308,Anagrafica!$A$3:B$502,2,0))</f>
        <v/>
      </c>
    </row>
    <row r="309" customFormat="false" ht="12.75" hidden="false" customHeight="false" outlineLevel="0" collapsed="false">
      <c r="A309" s="19" t="n">
        <f aca="false">A308+1</f>
        <v>308</v>
      </c>
      <c r="B309" s="32"/>
      <c r="C309" s="33"/>
      <c r="D309" s="28"/>
      <c r="E309" s="31"/>
      <c r="F309" s="29"/>
      <c r="G309" s="29"/>
      <c r="H309" s="25" t="str">
        <f aca="false">IF(F309="","",VLOOKUP(F309,'Piano Conti'!A$2:B$201,2,0))</f>
        <v/>
      </c>
      <c r="I309" s="25" t="str">
        <f aca="false">IF(G309="","",VLOOKUP(G309,'Piano Conti'!A$2:B$201,2,0))</f>
        <v/>
      </c>
      <c r="J309" s="26"/>
      <c r="K309" s="26"/>
      <c r="L309" s="25" t="str">
        <f aca="false">IF(((F309&lt;51)*(F309&gt;0))+(F309=200),"Attività e Passività",IF(J309="","",VLOOKUP(J309,Progetti!A$2:B$201,2,0)))</f>
        <v/>
      </c>
      <c r="M309" s="25" t="str">
        <f aca="false">IF(((G309&lt;51)*(G309&gt;0))+(G309=200),"Attività e Passività",IF(K309="","",VLOOKUP(K309,Progetti!A$2:B$201,2,0)))</f>
        <v/>
      </c>
      <c r="N309" s="24"/>
      <c r="O309" s="30" t="str">
        <f aca="false">IF(N309="","",VLOOKUP(N309,Anagrafica!$A$3:B$502,2,0))</f>
        <v/>
      </c>
    </row>
    <row r="310" customFormat="false" ht="12.75" hidden="false" customHeight="false" outlineLevel="0" collapsed="false">
      <c r="A310" s="19" t="n">
        <f aca="false">A309+1</f>
        <v>309</v>
      </c>
      <c r="B310" s="32"/>
      <c r="C310" s="33"/>
      <c r="D310" s="28"/>
      <c r="E310" s="31"/>
      <c r="F310" s="29"/>
      <c r="G310" s="29"/>
      <c r="H310" s="25" t="str">
        <f aca="false">IF(F310="","",VLOOKUP(F310,'Piano Conti'!A$2:B$201,2,0))</f>
        <v/>
      </c>
      <c r="I310" s="25" t="str">
        <f aca="false">IF(G310="","",VLOOKUP(G310,'Piano Conti'!A$2:B$201,2,0))</f>
        <v/>
      </c>
      <c r="J310" s="26"/>
      <c r="K310" s="26"/>
      <c r="L310" s="25" t="str">
        <f aca="false">IF(((F310&lt;51)*(F310&gt;0))+(F310=200),"Attività e Passività",IF(J310="","",VLOOKUP(J310,Progetti!A$2:B$201,2,0)))</f>
        <v/>
      </c>
      <c r="M310" s="25" t="str">
        <f aca="false">IF(((G310&lt;51)*(G310&gt;0))+(G310=200),"Attività e Passività",IF(K310="","",VLOOKUP(K310,Progetti!A$2:B$201,2,0)))</f>
        <v/>
      </c>
      <c r="N310" s="24"/>
      <c r="O310" s="30" t="str">
        <f aca="false">IF(N310="","",VLOOKUP(N310,Anagrafica!$A$3:B$502,2,0))</f>
        <v/>
      </c>
    </row>
    <row r="311" customFormat="false" ht="12.75" hidden="false" customHeight="false" outlineLevel="0" collapsed="false">
      <c r="A311" s="19" t="n">
        <f aca="false">A310+1</f>
        <v>310</v>
      </c>
      <c r="B311" s="32"/>
      <c r="C311" s="33"/>
      <c r="D311" s="28"/>
      <c r="E311" s="31"/>
      <c r="F311" s="29"/>
      <c r="G311" s="29"/>
      <c r="H311" s="25" t="str">
        <f aca="false">IF(F311="","",VLOOKUP(F311,'Piano Conti'!A$2:B$201,2,0))</f>
        <v/>
      </c>
      <c r="I311" s="25" t="str">
        <f aca="false">IF(G311="","",VLOOKUP(G311,'Piano Conti'!A$2:B$201,2,0))</f>
        <v/>
      </c>
      <c r="J311" s="26"/>
      <c r="K311" s="26"/>
      <c r="L311" s="25" t="str">
        <f aca="false">IF(((F311&lt;51)*(F311&gt;0))+(F311=200),"Attività e Passività",IF(J311="","",VLOOKUP(J311,Progetti!A$2:B$201,2,0)))</f>
        <v/>
      </c>
      <c r="M311" s="25" t="str">
        <f aca="false">IF(((G311&lt;51)*(G311&gt;0))+(G311=200),"Attività e Passività",IF(K311="","",VLOOKUP(K311,Progetti!A$2:B$201,2,0)))</f>
        <v/>
      </c>
      <c r="N311" s="24"/>
      <c r="O311" s="30" t="str">
        <f aca="false">IF(N311="","",VLOOKUP(N311,Anagrafica!$A$3:B$502,2,0))</f>
        <v/>
      </c>
    </row>
    <row r="312" customFormat="false" ht="12.75" hidden="false" customHeight="false" outlineLevel="0" collapsed="false">
      <c r="A312" s="19" t="n">
        <f aca="false">A311+1</f>
        <v>311</v>
      </c>
      <c r="B312" s="32"/>
      <c r="C312" s="33"/>
      <c r="D312" s="28"/>
      <c r="E312" s="31"/>
      <c r="F312" s="29"/>
      <c r="G312" s="29"/>
      <c r="H312" s="25" t="str">
        <f aca="false">IF(F312="","",VLOOKUP(F312,'Piano Conti'!A$2:B$201,2,0))</f>
        <v/>
      </c>
      <c r="I312" s="25" t="str">
        <f aca="false">IF(G312="","",VLOOKUP(G312,'Piano Conti'!A$2:B$201,2,0))</f>
        <v/>
      </c>
      <c r="J312" s="26"/>
      <c r="K312" s="26"/>
      <c r="L312" s="25" t="str">
        <f aca="false">IF(((F312&lt;51)*(F312&gt;0))+(F312=200),"Attività e Passività",IF(J312="","",VLOOKUP(J312,Progetti!A$2:B$201,2,0)))</f>
        <v/>
      </c>
      <c r="M312" s="25" t="str">
        <f aca="false">IF(((G312&lt;51)*(G312&gt;0))+(G312=200),"Attività e Passività",IF(K312="","",VLOOKUP(K312,Progetti!A$2:B$201,2,0)))</f>
        <v/>
      </c>
      <c r="N312" s="24"/>
      <c r="O312" s="30" t="str">
        <f aca="false">IF(N312="","",VLOOKUP(N312,Anagrafica!$A$3:B$502,2,0))</f>
        <v/>
      </c>
    </row>
    <row r="313" customFormat="false" ht="12.75" hidden="false" customHeight="false" outlineLevel="0" collapsed="false">
      <c r="A313" s="19" t="n">
        <f aca="false">A312+1</f>
        <v>312</v>
      </c>
      <c r="B313" s="32"/>
      <c r="C313" s="33"/>
      <c r="D313" s="28"/>
      <c r="E313" s="31"/>
      <c r="F313" s="29"/>
      <c r="G313" s="29"/>
      <c r="H313" s="25" t="str">
        <f aca="false">IF(F313="","",VLOOKUP(F313,'Piano Conti'!A$2:B$201,2,0))</f>
        <v/>
      </c>
      <c r="I313" s="25" t="str">
        <f aca="false">IF(G313="","",VLOOKUP(G313,'Piano Conti'!A$2:B$201,2,0))</f>
        <v/>
      </c>
      <c r="J313" s="26"/>
      <c r="K313" s="26"/>
      <c r="L313" s="25" t="str">
        <f aca="false">IF(((F313&lt;51)*(F313&gt;0))+(F313=200),"Attività e Passività",IF(J313="","",VLOOKUP(J313,Progetti!A$2:B$201,2,0)))</f>
        <v/>
      </c>
      <c r="M313" s="25" t="str">
        <f aca="false">IF(((G313&lt;51)*(G313&gt;0))+(G313=200),"Attività e Passività",IF(K313="","",VLOOKUP(K313,Progetti!A$2:B$201,2,0)))</f>
        <v/>
      </c>
      <c r="N313" s="24"/>
      <c r="O313" s="30" t="str">
        <f aca="false">IF(N313="","",VLOOKUP(N313,Anagrafica!$A$3:B$502,2,0))</f>
        <v/>
      </c>
    </row>
    <row r="314" customFormat="false" ht="12.75" hidden="false" customHeight="false" outlineLevel="0" collapsed="false">
      <c r="A314" s="19" t="n">
        <f aca="false">A313+1</f>
        <v>313</v>
      </c>
      <c r="B314" s="32"/>
      <c r="C314" s="33"/>
      <c r="D314" s="28"/>
      <c r="E314" s="31"/>
      <c r="F314" s="29"/>
      <c r="G314" s="29"/>
      <c r="H314" s="25" t="str">
        <f aca="false">IF(F314="","",VLOOKUP(F314,'Piano Conti'!A$2:B$201,2,0))</f>
        <v/>
      </c>
      <c r="I314" s="25" t="str">
        <f aca="false">IF(G314="","",VLOOKUP(G314,'Piano Conti'!A$2:B$201,2,0))</f>
        <v/>
      </c>
      <c r="J314" s="26"/>
      <c r="K314" s="26"/>
      <c r="L314" s="25" t="str">
        <f aca="false">IF(((F314&lt;51)*(F314&gt;0))+(F314=200),"Attività e Passività",IF(J314="","",VLOOKUP(J314,Progetti!A$2:B$201,2,0)))</f>
        <v/>
      </c>
      <c r="M314" s="25" t="str">
        <f aca="false">IF(((G314&lt;51)*(G314&gt;0))+(G314=200),"Attività e Passività",IF(K314="","",VLOOKUP(K314,Progetti!A$2:B$201,2,0)))</f>
        <v/>
      </c>
      <c r="N314" s="24"/>
      <c r="O314" s="30" t="str">
        <f aca="false">IF(N314="","",VLOOKUP(N314,Anagrafica!$A$3:B$502,2,0))</f>
        <v/>
      </c>
    </row>
    <row r="315" customFormat="false" ht="12.75" hidden="false" customHeight="false" outlineLevel="0" collapsed="false">
      <c r="A315" s="19" t="n">
        <f aca="false">A314+1</f>
        <v>314</v>
      </c>
      <c r="B315" s="32"/>
      <c r="C315" s="33"/>
      <c r="D315" s="28"/>
      <c r="E315" s="31"/>
      <c r="F315" s="29"/>
      <c r="G315" s="29"/>
      <c r="H315" s="25" t="str">
        <f aca="false">IF(F315="","",VLOOKUP(F315,'Piano Conti'!A$2:B$201,2,0))</f>
        <v/>
      </c>
      <c r="I315" s="25" t="str">
        <f aca="false">IF(G315="","",VLOOKUP(G315,'Piano Conti'!A$2:B$201,2,0))</f>
        <v/>
      </c>
      <c r="J315" s="26"/>
      <c r="K315" s="26"/>
      <c r="L315" s="25" t="str">
        <f aca="false">IF(((F315&lt;51)*(F315&gt;0))+(F315=200),"Attività e Passività",IF(J315="","",VLOOKUP(J315,Progetti!A$2:B$201,2,0)))</f>
        <v/>
      </c>
      <c r="M315" s="25" t="str">
        <f aca="false">IF(((G315&lt;51)*(G315&gt;0))+(G315=200),"Attività e Passività",IF(K315="","",VLOOKUP(K315,Progetti!A$2:B$201,2,0)))</f>
        <v/>
      </c>
      <c r="N315" s="24"/>
      <c r="O315" s="30" t="str">
        <f aca="false">IF(N315="","",VLOOKUP(N315,Anagrafica!$A$3:B$502,2,0))</f>
        <v/>
      </c>
    </row>
    <row r="316" customFormat="false" ht="12.75" hidden="false" customHeight="false" outlineLevel="0" collapsed="false">
      <c r="A316" s="19" t="n">
        <f aca="false">A315+1</f>
        <v>315</v>
      </c>
      <c r="B316" s="32"/>
      <c r="C316" s="33"/>
      <c r="D316" s="28"/>
      <c r="E316" s="31"/>
      <c r="F316" s="29"/>
      <c r="G316" s="29"/>
      <c r="H316" s="25" t="str">
        <f aca="false">IF(F316="","",VLOOKUP(F316,'Piano Conti'!A$2:B$201,2,0))</f>
        <v/>
      </c>
      <c r="I316" s="25" t="str">
        <f aca="false">IF(G316="","",VLOOKUP(G316,'Piano Conti'!A$2:B$201,2,0))</f>
        <v/>
      </c>
      <c r="J316" s="26"/>
      <c r="K316" s="26"/>
      <c r="L316" s="25" t="str">
        <f aca="false">IF(((F316&lt;51)*(F316&gt;0))+(F316=200),"Attività e Passività",IF(J316="","",VLOOKUP(J316,Progetti!A$2:B$201,2,0)))</f>
        <v/>
      </c>
      <c r="M316" s="25" t="str">
        <f aca="false">IF(((G316&lt;51)*(G316&gt;0))+(G316=200),"Attività e Passività",IF(K316="","",VLOOKUP(K316,Progetti!A$2:B$201,2,0)))</f>
        <v/>
      </c>
      <c r="N316" s="24"/>
      <c r="O316" s="30" t="str">
        <f aca="false">IF(N316="","",VLOOKUP(N316,Anagrafica!$A$3:B$502,2,0))</f>
        <v/>
      </c>
    </row>
    <row r="317" customFormat="false" ht="12.75" hidden="false" customHeight="false" outlineLevel="0" collapsed="false">
      <c r="A317" s="19" t="n">
        <f aca="false">A316+1</f>
        <v>316</v>
      </c>
      <c r="B317" s="32"/>
      <c r="C317" s="33"/>
      <c r="D317" s="28"/>
      <c r="E317" s="31"/>
      <c r="F317" s="29"/>
      <c r="G317" s="29"/>
      <c r="H317" s="25" t="str">
        <f aca="false">IF(F317="","",VLOOKUP(F317,'Piano Conti'!A$2:B$201,2,0))</f>
        <v/>
      </c>
      <c r="I317" s="25" t="str">
        <f aca="false">IF(G317="","",VLOOKUP(G317,'Piano Conti'!A$2:B$201,2,0))</f>
        <v/>
      </c>
      <c r="J317" s="26"/>
      <c r="K317" s="26"/>
      <c r="L317" s="25" t="str">
        <f aca="false">IF(((F317&lt;51)*(F317&gt;0))+(F317=200),"Attività e Passività",IF(J317="","",VLOOKUP(J317,Progetti!A$2:B$201,2,0)))</f>
        <v/>
      </c>
      <c r="M317" s="25" t="str">
        <f aca="false">IF(((G317&lt;51)*(G317&gt;0))+(G317=200),"Attività e Passività",IF(K317="","",VLOOKUP(K317,Progetti!A$2:B$201,2,0)))</f>
        <v/>
      </c>
      <c r="N317" s="24"/>
      <c r="O317" s="30" t="str">
        <f aca="false">IF(N317="","",VLOOKUP(N317,Anagrafica!$A$3:B$502,2,0))</f>
        <v/>
      </c>
    </row>
    <row r="318" customFormat="false" ht="12.75" hidden="false" customHeight="false" outlineLevel="0" collapsed="false">
      <c r="A318" s="19" t="n">
        <f aca="false">A317+1</f>
        <v>317</v>
      </c>
      <c r="B318" s="32"/>
      <c r="C318" s="33"/>
      <c r="D318" s="28"/>
      <c r="E318" s="31"/>
      <c r="F318" s="29"/>
      <c r="G318" s="29"/>
      <c r="H318" s="25" t="str">
        <f aca="false">IF(F318="","",VLOOKUP(F318,'Piano Conti'!A$2:B$201,2,0))</f>
        <v/>
      </c>
      <c r="I318" s="25" t="str">
        <f aca="false">IF(G318="","",VLOOKUP(G318,'Piano Conti'!A$2:B$201,2,0))</f>
        <v/>
      </c>
      <c r="J318" s="26"/>
      <c r="K318" s="26"/>
      <c r="L318" s="25" t="str">
        <f aca="false">IF(((F318&lt;51)*(F318&gt;0))+(F318=200),"Attività e Passività",IF(J318="","",VLOOKUP(J318,Progetti!A$2:B$201,2,0)))</f>
        <v/>
      </c>
      <c r="M318" s="25" t="str">
        <f aca="false">IF(((G318&lt;51)*(G318&gt;0))+(G318=200),"Attività e Passività",IF(K318="","",VLOOKUP(K318,Progetti!A$2:B$201,2,0)))</f>
        <v/>
      </c>
      <c r="N318" s="24"/>
      <c r="O318" s="30" t="str">
        <f aca="false">IF(N318="","",VLOOKUP(N318,Anagrafica!$A$3:B$502,2,0))</f>
        <v/>
      </c>
    </row>
    <row r="319" customFormat="false" ht="12.75" hidden="false" customHeight="false" outlineLevel="0" collapsed="false">
      <c r="A319" s="19" t="n">
        <f aca="false">A318+1</f>
        <v>318</v>
      </c>
      <c r="B319" s="32"/>
      <c r="C319" s="33"/>
      <c r="D319" s="28"/>
      <c r="E319" s="31"/>
      <c r="F319" s="29"/>
      <c r="G319" s="29"/>
      <c r="H319" s="25" t="str">
        <f aca="false">IF(F319="","",VLOOKUP(F319,'Piano Conti'!A$2:B$201,2,0))</f>
        <v/>
      </c>
      <c r="I319" s="25" t="str">
        <f aca="false">IF(G319="","",VLOOKUP(G319,'Piano Conti'!A$2:B$201,2,0))</f>
        <v/>
      </c>
      <c r="J319" s="26"/>
      <c r="K319" s="26"/>
      <c r="L319" s="25" t="str">
        <f aca="false">IF(((F319&lt;51)*(F319&gt;0))+(F319=200),"Attività e Passività",IF(J319="","",VLOOKUP(J319,Progetti!A$2:B$201,2,0)))</f>
        <v/>
      </c>
      <c r="M319" s="25" t="str">
        <f aca="false">IF(((G319&lt;51)*(G319&gt;0))+(G319=200),"Attività e Passività",IF(K319="","",VLOOKUP(K319,Progetti!A$2:B$201,2,0)))</f>
        <v/>
      </c>
      <c r="N319" s="24"/>
      <c r="O319" s="30" t="str">
        <f aca="false">IF(N319="","",VLOOKUP(N319,Anagrafica!$A$3:B$502,2,0))</f>
        <v/>
      </c>
    </row>
    <row r="320" customFormat="false" ht="12.75" hidden="false" customHeight="false" outlineLevel="0" collapsed="false">
      <c r="A320" s="19" t="n">
        <f aca="false">A319+1</f>
        <v>319</v>
      </c>
      <c r="B320" s="32"/>
      <c r="C320" s="33"/>
      <c r="D320" s="28"/>
      <c r="E320" s="31"/>
      <c r="F320" s="29"/>
      <c r="G320" s="29"/>
      <c r="H320" s="25" t="str">
        <f aca="false">IF(F320="","",VLOOKUP(F320,'Piano Conti'!A$2:B$201,2,0))</f>
        <v/>
      </c>
      <c r="I320" s="25" t="str">
        <f aca="false">IF(G320="","",VLOOKUP(G320,'Piano Conti'!A$2:B$201,2,0))</f>
        <v/>
      </c>
      <c r="J320" s="26"/>
      <c r="K320" s="26"/>
      <c r="L320" s="25" t="str">
        <f aca="false">IF(((F320&lt;51)*(F320&gt;0))+(F320=200),"Attività e Passività",IF(J320="","",VLOOKUP(J320,Progetti!A$2:B$201,2,0)))</f>
        <v/>
      </c>
      <c r="M320" s="25" t="str">
        <f aca="false">IF(((G320&lt;51)*(G320&gt;0))+(G320=200),"Attività e Passività",IF(K320="","",VLOOKUP(K320,Progetti!A$2:B$201,2,0)))</f>
        <v/>
      </c>
      <c r="N320" s="24"/>
      <c r="O320" s="30" t="str">
        <f aca="false">IF(N320="","",VLOOKUP(N320,Anagrafica!$A$3:B$502,2,0))</f>
        <v/>
      </c>
    </row>
    <row r="321" customFormat="false" ht="12.75" hidden="false" customHeight="false" outlineLevel="0" collapsed="false">
      <c r="A321" s="19" t="n">
        <f aca="false">A320+1</f>
        <v>320</v>
      </c>
      <c r="B321" s="32"/>
      <c r="C321" s="33"/>
      <c r="D321" s="28"/>
      <c r="E321" s="31"/>
      <c r="F321" s="29"/>
      <c r="G321" s="29"/>
      <c r="H321" s="25" t="str">
        <f aca="false">IF(F321="","",VLOOKUP(F321,'Piano Conti'!A$2:B$201,2,0))</f>
        <v/>
      </c>
      <c r="I321" s="25" t="str">
        <f aca="false">IF(G321="","",VLOOKUP(G321,'Piano Conti'!A$2:B$201,2,0))</f>
        <v/>
      </c>
      <c r="J321" s="26"/>
      <c r="K321" s="26"/>
      <c r="L321" s="25" t="str">
        <f aca="false">IF(((F321&lt;51)*(F321&gt;0))+(F321=200),"Attività e Passività",IF(J321="","",VLOOKUP(J321,Progetti!A$2:B$201,2,0)))</f>
        <v/>
      </c>
      <c r="M321" s="25" t="str">
        <f aca="false">IF(((G321&lt;51)*(G321&gt;0))+(G321=200),"Attività e Passività",IF(K321="","",VLOOKUP(K321,Progetti!A$2:B$201,2,0)))</f>
        <v/>
      </c>
      <c r="N321" s="24"/>
      <c r="O321" s="30" t="str">
        <f aca="false">IF(N321="","",VLOOKUP(N321,Anagrafica!$A$3:B$502,2,0))</f>
        <v/>
      </c>
    </row>
    <row r="322" customFormat="false" ht="12.75" hidden="false" customHeight="false" outlineLevel="0" collapsed="false">
      <c r="A322" s="19" t="n">
        <f aca="false">A321+1</f>
        <v>321</v>
      </c>
      <c r="B322" s="32"/>
      <c r="C322" s="33"/>
      <c r="D322" s="28"/>
      <c r="E322" s="31"/>
      <c r="F322" s="29"/>
      <c r="G322" s="29"/>
      <c r="H322" s="25" t="str">
        <f aca="false">IF(F322="","",VLOOKUP(F322,'Piano Conti'!A$2:B$201,2,0))</f>
        <v/>
      </c>
      <c r="I322" s="25" t="str">
        <f aca="false">IF(G322="","",VLOOKUP(G322,'Piano Conti'!A$2:B$201,2,0))</f>
        <v/>
      </c>
      <c r="J322" s="26"/>
      <c r="K322" s="26"/>
      <c r="L322" s="25" t="str">
        <f aca="false">IF(((F322&lt;51)*(F322&gt;0))+(F322=200),"Attività e Passività",IF(J322="","",VLOOKUP(J322,Progetti!A$2:B$201,2,0)))</f>
        <v/>
      </c>
      <c r="M322" s="25" t="str">
        <f aca="false">IF(((G322&lt;51)*(G322&gt;0))+(G322=200),"Attività e Passività",IF(K322="","",VLOOKUP(K322,Progetti!A$2:B$201,2,0)))</f>
        <v/>
      </c>
      <c r="N322" s="24"/>
      <c r="O322" s="30" t="str">
        <f aca="false">IF(N322="","",VLOOKUP(N322,Anagrafica!$A$3:B$502,2,0))</f>
        <v/>
      </c>
    </row>
    <row r="323" customFormat="false" ht="12.75" hidden="false" customHeight="false" outlineLevel="0" collapsed="false">
      <c r="A323" s="19" t="n">
        <f aca="false">A322+1</f>
        <v>322</v>
      </c>
      <c r="B323" s="32"/>
      <c r="C323" s="33"/>
      <c r="D323" s="28"/>
      <c r="E323" s="31"/>
      <c r="F323" s="29"/>
      <c r="G323" s="29"/>
      <c r="H323" s="25" t="str">
        <f aca="false">IF(F323="","",VLOOKUP(F323,'Piano Conti'!A$2:B$201,2,0))</f>
        <v/>
      </c>
      <c r="I323" s="25" t="str">
        <f aca="false">IF(G323="","",VLOOKUP(G323,'Piano Conti'!A$2:B$201,2,0))</f>
        <v/>
      </c>
      <c r="J323" s="26"/>
      <c r="K323" s="26"/>
      <c r="L323" s="25" t="str">
        <f aca="false">IF(((F323&lt;51)*(F323&gt;0))+(F323=200),"Attività e Passività",IF(J323="","",VLOOKUP(J323,Progetti!A$2:B$201,2,0)))</f>
        <v/>
      </c>
      <c r="M323" s="25" t="str">
        <f aca="false">IF(((G323&lt;51)*(G323&gt;0))+(G323=200),"Attività e Passività",IF(K323="","",VLOOKUP(K323,Progetti!A$2:B$201,2,0)))</f>
        <v/>
      </c>
      <c r="N323" s="24"/>
      <c r="O323" s="30" t="str">
        <f aca="false">IF(N323="","",VLOOKUP(N323,Anagrafica!$A$3:B$502,2,0))</f>
        <v/>
      </c>
    </row>
    <row r="324" customFormat="false" ht="12.75" hidden="false" customHeight="false" outlineLevel="0" collapsed="false">
      <c r="A324" s="19" t="n">
        <f aca="false">A323+1</f>
        <v>323</v>
      </c>
      <c r="B324" s="32"/>
      <c r="C324" s="33"/>
      <c r="D324" s="28"/>
      <c r="E324" s="31"/>
      <c r="F324" s="29"/>
      <c r="G324" s="29"/>
      <c r="H324" s="25" t="str">
        <f aca="false">IF(F324="","",VLOOKUP(F324,'Piano Conti'!A$2:B$201,2,0))</f>
        <v/>
      </c>
      <c r="I324" s="25" t="str">
        <f aca="false">IF(G324="","",VLOOKUP(G324,'Piano Conti'!A$2:B$201,2,0))</f>
        <v/>
      </c>
      <c r="J324" s="26"/>
      <c r="K324" s="26"/>
      <c r="L324" s="25" t="str">
        <f aca="false">IF(((F324&lt;51)*(F324&gt;0))+(F324=200),"Attività e Passività",IF(J324="","",VLOOKUP(J324,Progetti!A$2:B$201,2,0)))</f>
        <v/>
      </c>
      <c r="M324" s="25" t="str">
        <f aca="false">IF(((G324&lt;51)*(G324&gt;0))+(G324=200),"Attività e Passività",IF(K324="","",VLOOKUP(K324,Progetti!A$2:B$201,2,0)))</f>
        <v/>
      </c>
      <c r="N324" s="24"/>
      <c r="O324" s="30" t="str">
        <f aca="false">IF(N324="","",VLOOKUP(N324,Anagrafica!$A$3:B$502,2,0))</f>
        <v/>
      </c>
    </row>
    <row r="325" customFormat="false" ht="12.75" hidden="false" customHeight="false" outlineLevel="0" collapsed="false">
      <c r="A325" s="19" t="n">
        <f aca="false">A324+1</f>
        <v>324</v>
      </c>
      <c r="B325" s="32"/>
      <c r="C325" s="33"/>
      <c r="D325" s="28"/>
      <c r="E325" s="31"/>
      <c r="F325" s="29"/>
      <c r="G325" s="29"/>
      <c r="H325" s="25" t="str">
        <f aca="false">IF(F325="","",VLOOKUP(F325,'Piano Conti'!A$2:B$201,2,0))</f>
        <v/>
      </c>
      <c r="I325" s="25" t="str">
        <f aca="false">IF(G325="","",VLOOKUP(G325,'Piano Conti'!A$2:B$201,2,0))</f>
        <v/>
      </c>
      <c r="J325" s="26"/>
      <c r="K325" s="26"/>
      <c r="L325" s="25" t="str">
        <f aca="false">IF(((F325&lt;51)*(F325&gt;0))+(F325=200),"Attività e Passività",IF(J325="","",VLOOKUP(J325,Progetti!A$2:B$201,2,0)))</f>
        <v/>
      </c>
      <c r="M325" s="25" t="str">
        <f aca="false">IF(((G325&lt;51)*(G325&gt;0))+(G325=200),"Attività e Passività",IF(K325="","",VLOOKUP(K325,Progetti!A$2:B$201,2,0)))</f>
        <v/>
      </c>
      <c r="N325" s="24"/>
      <c r="O325" s="30" t="str">
        <f aca="false">IF(N325="","",VLOOKUP(N325,Anagrafica!$A$3:B$502,2,0))</f>
        <v/>
      </c>
    </row>
    <row r="326" customFormat="false" ht="12.75" hidden="false" customHeight="false" outlineLevel="0" collapsed="false">
      <c r="A326" s="19" t="n">
        <f aca="false">A325+1</f>
        <v>325</v>
      </c>
      <c r="B326" s="32"/>
      <c r="C326" s="33"/>
      <c r="D326" s="28"/>
      <c r="E326" s="31"/>
      <c r="F326" s="29"/>
      <c r="G326" s="29"/>
      <c r="H326" s="25" t="str">
        <f aca="false">IF(F326="","",VLOOKUP(F326,'Piano Conti'!A$2:B$201,2,0))</f>
        <v/>
      </c>
      <c r="I326" s="25" t="str">
        <f aca="false">IF(G326="","",VLOOKUP(G326,'Piano Conti'!A$2:B$201,2,0))</f>
        <v/>
      </c>
      <c r="J326" s="26"/>
      <c r="K326" s="26"/>
      <c r="L326" s="25" t="str">
        <f aca="false">IF(((F326&lt;51)*(F326&gt;0))+(F326=200),"Attività e Passività",IF(J326="","",VLOOKUP(J326,Progetti!A$2:B$201,2,0)))</f>
        <v/>
      </c>
      <c r="M326" s="25" t="str">
        <f aca="false">IF(((G326&lt;51)*(G326&gt;0))+(G326=200),"Attività e Passività",IF(K326="","",VLOOKUP(K326,Progetti!A$2:B$201,2,0)))</f>
        <v/>
      </c>
      <c r="N326" s="24"/>
      <c r="O326" s="30" t="str">
        <f aca="false">IF(N326="","",VLOOKUP(N326,Anagrafica!$A$3:B$502,2,0))</f>
        <v/>
      </c>
    </row>
    <row r="327" customFormat="false" ht="12.75" hidden="false" customHeight="false" outlineLevel="0" collapsed="false">
      <c r="A327" s="19" t="n">
        <f aca="false">A326+1</f>
        <v>326</v>
      </c>
      <c r="B327" s="32"/>
      <c r="C327" s="33"/>
      <c r="D327" s="28"/>
      <c r="E327" s="31"/>
      <c r="F327" s="29"/>
      <c r="G327" s="29"/>
      <c r="H327" s="25" t="str">
        <f aca="false">IF(F327="","",VLOOKUP(F327,'Piano Conti'!A$2:B$201,2,0))</f>
        <v/>
      </c>
      <c r="I327" s="25" t="str">
        <f aca="false">IF(G327="","",VLOOKUP(G327,'Piano Conti'!A$2:B$201,2,0))</f>
        <v/>
      </c>
      <c r="J327" s="26"/>
      <c r="K327" s="26"/>
      <c r="L327" s="25" t="str">
        <f aca="false">IF(((F327&lt;51)*(F327&gt;0))+(F327=200),"Attività e Passività",IF(J327="","",VLOOKUP(J327,Progetti!A$2:B$201,2,0)))</f>
        <v/>
      </c>
      <c r="M327" s="25" t="str">
        <f aca="false">IF(((G327&lt;51)*(G327&gt;0))+(G327=200),"Attività e Passività",IF(K327="","",VLOOKUP(K327,Progetti!A$2:B$201,2,0)))</f>
        <v/>
      </c>
      <c r="N327" s="24"/>
      <c r="O327" s="30" t="str">
        <f aca="false">IF(N327="","",VLOOKUP(N327,Anagrafica!$A$3:B$502,2,0))</f>
        <v/>
      </c>
    </row>
    <row r="328" customFormat="false" ht="12.75" hidden="false" customHeight="false" outlineLevel="0" collapsed="false">
      <c r="A328" s="19" t="n">
        <f aca="false">A327+1</f>
        <v>327</v>
      </c>
      <c r="B328" s="32"/>
      <c r="C328" s="33"/>
      <c r="D328" s="28"/>
      <c r="E328" s="31"/>
      <c r="F328" s="29"/>
      <c r="G328" s="29"/>
      <c r="H328" s="25" t="str">
        <f aca="false">IF(F328="","",VLOOKUP(F328,'Piano Conti'!A$2:B$201,2,0))</f>
        <v/>
      </c>
      <c r="I328" s="25" t="str">
        <f aca="false">IF(G328="","",VLOOKUP(G328,'Piano Conti'!A$2:B$201,2,0))</f>
        <v/>
      </c>
      <c r="J328" s="26"/>
      <c r="K328" s="26"/>
      <c r="L328" s="25" t="str">
        <f aca="false">IF(((F328&lt;51)*(F328&gt;0))+(F328=200),"Attività e Passività",IF(J328="","",VLOOKUP(J328,Progetti!A$2:B$201,2,0)))</f>
        <v/>
      </c>
      <c r="M328" s="25" t="str">
        <f aca="false">IF(((G328&lt;51)*(G328&gt;0))+(G328=200),"Attività e Passività",IF(K328="","",VLOOKUP(K328,Progetti!A$2:B$201,2,0)))</f>
        <v/>
      </c>
      <c r="N328" s="24"/>
      <c r="O328" s="30" t="str">
        <f aca="false">IF(N328="","",VLOOKUP(N328,Anagrafica!$A$3:B$502,2,0))</f>
        <v/>
      </c>
    </row>
    <row r="329" customFormat="false" ht="12.75" hidden="false" customHeight="false" outlineLevel="0" collapsed="false">
      <c r="A329" s="19" t="n">
        <f aca="false">A328+1</f>
        <v>328</v>
      </c>
      <c r="B329" s="32"/>
      <c r="C329" s="33"/>
      <c r="D329" s="28"/>
      <c r="E329" s="31"/>
      <c r="F329" s="29"/>
      <c r="G329" s="29"/>
      <c r="H329" s="25" t="str">
        <f aca="false">IF(F329="","",VLOOKUP(F329,'Piano Conti'!A$2:B$201,2,0))</f>
        <v/>
      </c>
      <c r="I329" s="25" t="str">
        <f aca="false">IF(G329="","",VLOOKUP(G329,'Piano Conti'!A$2:B$201,2,0))</f>
        <v/>
      </c>
      <c r="J329" s="26"/>
      <c r="K329" s="26"/>
      <c r="L329" s="25" t="str">
        <f aca="false">IF(((F329&lt;51)*(F329&gt;0))+(F329=200),"Attività e Passività",IF(J329="","",VLOOKUP(J329,Progetti!A$2:B$201,2,0)))</f>
        <v/>
      </c>
      <c r="M329" s="25" t="str">
        <f aca="false">IF(((G329&lt;51)*(G329&gt;0))+(G329=200),"Attività e Passività",IF(K329="","",VLOOKUP(K329,Progetti!A$2:B$201,2,0)))</f>
        <v/>
      </c>
      <c r="N329" s="24"/>
      <c r="O329" s="30" t="str">
        <f aca="false">IF(N329="","",VLOOKUP(N329,Anagrafica!$A$3:B$502,2,0))</f>
        <v/>
      </c>
    </row>
    <row r="330" customFormat="false" ht="12.75" hidden="false" customHeight="false" outlineLevel="0" collapsed="false">
      <c r="A330" s="19" t="n">
        <f aca="false">A329+1</f>
        <v>329</v>
      </c>
      <c r="B330" s="32"/>
      <c r="C330" s="33"/>
      <c r="D330" s="28"/>
      <c r="E330" s="31"/>
      <c r="F330" s="29"/>
      <c r="G330" s="29"/>
      <c r="H330" s="25" t="str">
        <f aca="false">IF(F330="","",VLOOKUP(F330,'Piano Conti'!A$2:B$201,2,0))</f>
        <v/>
      </c>
      <c r="I330" s="25" t="str">
        <f aca="false">IF(G330="","",VLOOKUP(G330,'Piano Conti'!A$2:B$201,2,0))</f>
        <v/>
      </c>
      <c r="J330" s="26"/>
      <c r="K330" s="26"/>
      <c r="L330" s="25" t="str">
        <f aca="false">IF(((F330&lt;51)*(F330&gt;0))+(F330=200),"Attività e Passività",IF(J330="","",VLOOKUP(J330,Progetti!A$2:B$201,2,0)))</f>
        <v/>
      </c>
      <c r="M330" s="25" t="str">
        <f aca="false">IF(((G330&lt;51)*(G330&gt;0))+(G330=200),"Attività e Passività",IF(K330="","",VLOOKUP(K330,Progetti!A$2:B$201,2,0)))</f>
        <v/>
      </c>
      <c r="N330" s="24"/>
      <c r="O330" s="30" t="str">
        <f aca="false">IF(N330="","",VLOOKUP(N330,Anagrafica!$A$3:B$502,2,0))</f>
        <v/>
      </c>
    </row>
    <row r="331" customFormat="false" ht="12.75" hidden="false" customHeight="false" outlineLevel="0" collapsed="false">
      <c r="A331" s="19" t="n">
        <f aca="false">A330+1</f>
        <v>330</v>
      </c>
      <c r="B331" s="32"/>
      <c r="C331" s="33"/>
      <c r="D331" s="28"/>
      <c r="E331" s="31"/>
      <c r="F331" s="29"/>
      <c r="G331" s="29"/>
      <c r="H331" s="25" t="str">
        <f aca="false">IF(F331="","",VLOOKUP(F331,'Piano Conti'!A$2:B$201,2,0))</f>
        <v/>
      </c>
      <c r="I331" s="25" t="str">
        <f aca="false">IF(G331="","",VLOOKUP(G331,'Piano Conti'!A$2:B$201,2,0))</f>
        <v/>
      </c>
      <c r="J331" s="26"/>
      <c r="K331" s="26"/>
      <c r="L331" s="25" t="str">
        <f aca="false">IF(((F331&lt;51)*(F331&gt;0))+(F331=200),"Attività e Passività",IF(J331="","",VLOOKUP(J331,Progetti!A$2:B$201,2,0)))</f>
        <v/>
      </c>
      <c r="M331" s="25" t="str">
        <f aca="false">IF(((G331&lt;51)*(G331&gt;0))+(G331=200),"Attività e Passività",IF(K331="","",VLOOKUP(K331,Progetti!A$2:B$201,2,0)))</f>
        <v/>
      </c>
      <c r="N331" s="24"/>
      <c r="O331" s="30" t="str">
        <f aca="false">IF(N331="","",VLOOKUP(N331,Anagrafica!$A$3:B$502,2,0))</f>
        <v/>
      </c>
    </row>
    <row r="332" customFormat="false" ht="12.75" hidden="false" customHeight="false" outlineLevel="0" collapsed="false">
      <c r="A332" s="19" t="n">
        <f aca="false">A331+1</f>
        <v>331</v>
      </c>
      <c r="B332" s="32"/>
      <c r="C332" s="33"/>
      <c r="D332" s="28"/>
      <c r="E332" s="31"/>
      <c r="F332" s="29"/>
      <c r="G332" s="29"/>
      <c r="H332" s="25" t="str">
        <f aca="false">IF(F332="","",VLOOKUP(F332,'Piano Conti'!A$2:B$201,2,0))</f>
        <v/>
      </c>
      <c r="I332" s="25" t="str">
        <f aca="false">IF(G332="","",VLOOKUP(G332,'Piano Conti'!A$2:B$201,2,0))</f>
        <v/>
      </c>
      <c r="J332" s="26"/>
      <c r="K332" s="26"/>
      <c r="L332" s="25" t="str">
        <f aca="false">IF(((F332&lt;51)*(F332&gt;0))+(F332=200),"Attività e Passività",IF(J332="","",VLOOKUP(J332,Progetti!A$2:B$201,2,0)))</f>
        <v/>
      </c>
      <c r="M332" s="25" t="str">
        <f aca="false">IF(((G332&lt;51)*(G332&gt;0))+(G332=200),"Attività e Passività",IF(K332="","",VLOOKUP(K332,Progetti!A$2:B$201,2,0)))</f>
        <v/>
      </c>
      <c r="N332" s="24"/>
      <c r="O332" s="30" t="str">
        <f aca="false">IF(N332="","",VLOOKUP(N332,Anagrafica!$A$3:B$502,2,0))</f>
        <v/>
      </c>
    </row>
    <row r="333" customFormat="false" ht="12.75" hidden="false" customHeight="false" outlineLevel="0" collapsed="false">
      <c r="A333" s="19" t="n">
        <f aca="false">A332+1</f>
        <v>332</v>
      </c>
      <c r="B333" s="32"/>
      <c r="C333" s="33"/>
      <c r="D333" s="28"/>
      <c r="E333" s="31"/>
      <c r="F333" s="29"/>
      <c r="G333" s="29"/>
      <c r="H333" s="25" t="str">
        <f aca="false">IF(F333="","",VLOOKUP(F333,'Piano Conti'!A$2:B$201,2,0))</f>
        <v/>
      </c>
      <c r="I333" s="25" t="str">
        <f aca="false">IF(G333="","",VLOOKUP(G333,'Piano Conti'!A$2:B$201,2,0))</f>
        <v/>
      </c>
      <c r="J333" s="26"/>
      <c r="K333" s="26"/>
      <c r="L333" s="25" t="str">
        <f aca="false">IF(((F333&lt;51)*(F333&gt;0))+(F333=200),"Attività e Passività",IF(J333="","",VLOOKUP(J333,Progetti!A$2:B$201,2,0)))</f>
        <v/>
      </c>
      <c r="M333" s="25" t="str">
        <f aca="false">IF(((G333&lt;51)*(G333&gt;0))+(G333=200),"Attività e Passività",IF(K333="","",VLOOKUP(K333,Progetti!A$2:B$201,2,0)))</f>
        <v/>
      </c>
      <c r="N333" s="24"/>
      <c r="O333" s="30" t="str">
        <f aca="false">IF(N333="","",VLOOKUP(N333,Anagrafica!$A$3:B$502,2,0))</f>
        <v/>
      </c>
    </row>
    <row r="334" customFormat="false" ht="12.75" hidden="false" customHeight="false" outlineLevel="0" collapsed="false">
      <c r="A334" s="19" t="n">
        <f aca="false">A333+1</f>
        <v>333</v>
      </c>
      <c r="B334" s="32"/>
      <c r="C334" s="33"/>
      <c r="D334" s="28"/>
      <c r="E334" s="31"/>
      <c r="F334" s="29"/>
      <c r="G334" s="29"/>
      <c r="H334" s="25" t="str">
        <f aca="false">IF(F334="","",VLOOKUP(F334,'Piano Conti'!A$2:B$201,2,0))</f>
        <v/>
      </c>
      <c r="I334" s="25" t="str">
        <f aca="false">IF(G334="","",VLOOKUP(G334,'Piano Conti'!A$2:B$201,2,0))</f>
        <v/>
      </c>
      <c r="J334" s="26"/>
      <c r="K334" s="26"/>
      <c r="L334" s="25" t="str">
        <f aca="false">IF(((F334&lt;51)*(F334&gt;0))+(F334=200),"Attività e Passività",IF(J334="","",VLOOKUP(J334,Progetti!A$2:B$201,2,0)))</f>
        <v/>
      </c>
      <c r="M334" s="25" t="str">
        <f aca="false">IF(((G334&lt;51)*(G334&gt;0))+(G334=200),"Attività e Passività",IF(K334="","",VLOOKUP(K334,Progetti!A$2:B$201,2,0)))</f>
        <v/>
      </c>
      <c r="N334" s="24"/>
      <c r="O334" s="30" t="str">
        <f aca="false">IF(N334="","",VLOOKUP(N334,Anagrafica!$A$3:B$502,2,0))</f>
        <v/>
      </c>
    </row>
    <row r="335" customFormat="false" ht="12.75" hidden="false" customHeight="false" outlineLevel="0" collapsed="false">
      <c r="A335" s="19" t="n">
        <f aca="false">A334+1</f>
        <v>334</v>
      </c>
      <c r="B335" s="32"/>
      <c r="C335" s="33"/>
      <c r="D335" s="28"/>
      <c r="E335" s="31"/>
      <c r="F335" s="29"/>
      <c r="G335" s="29"/>
      <c r="H335" s="25" t="str">
        <f aca="false">IF(F335="","",VLOOKUP(F335,'Piano Conti'!A$2:B$201,2,0))</f>
        <v/>
      </c>
      <c r="I335" s="25" t="str">
        <f aca="false">IF(G335="","",VLOOKUP(G335,'Piano Conti'!A$2:B$201,2,0))</f>
        <v/>
      </c>
      <c r="J335" s="26"/>
      <c r="K335" s="26"/>
      <c r="L335" s="25" t="str">
        <f aca="false">IF(((F335&lt;51)*(F335&gt;0))+(F335=200),"Attività e Passività",IF(J335="","",VLOOKUP(J335,Progetti!A$2:B$201,2,0)))</f>
        <v/>
      </c>
      <c r="M335" s="25" t="str">
        <f aca="false">IF(((G335&lt;51)*(G335&gt;0))+(G335=200),"Attività e Passività",IF(K335="","",VLOOKUP(K335,Progetti!A$2:B$201,2,0)))</f>
        <v/>
      </c>
      <c r="N335" s="24"/>
      <c r="O335" s="30" t="str">
        <f aca="false">IF(N335="","",VLOOKUP(N335,Anagrafica!$A$3:B$502,2,0))</f>
        <v/>
      </c>
    </row>
    <row r="336" customFormat="false" ht="12.75" hidden="false" customHeight="false" outlineLevel="0" collapsed="false">
      <c r="A336" s="19" t="n">
        <f aca="false">A335+1</f>
        <v>335</v>
      </c>
      <c r="B336" s="32"/>
      <c r="C336" s="33"/>
      <c r="D336" s="28"/>
      <c r="E336" s="31"/>
      <c r="F336" s="29"/>
      <c r="G336" s="29"/>
      <c r="H336" s="25" t="str">
        <f aca="false">IF(F336="","",VLOOKUP(F336,'Piano Conti'!A$2:B$201,2,0))</f>
        <v/>
      </c>
      <c r="I336" s="25" t="str">
        <f aca="false">IF(G336="","",VLOOKUP(G336,'Piano Conti'!A$2:B$201,2,0))</f>
        <v/>
      </c>
      <c r="J336" s="26"/>
      <c r="K336" s="26"/>
      <c r="L336" s="25" t="str">
        <f aca="false">IF(((F336&lt;51)*(F336&gt;0))+(F336=200),"Attività e Passività",IF(J336="","",VLOOKUP(J336,Progetti!A$2:B$201,2,0)))</f>
        <v/>
      </c>
      <c r="M336" s="25" t="str">
        <f aca="false">IF(((G336&lt;51)*(G336&gt;0))+(G336=200),"Attività e Passività",IF(K336="","",VLOOKUP(K336,Progetti!A$2:B$201,2,0)))</f>
        <v/>
      </c>
      <c r="N336" s="24"/>
      <c r="O336" s="30" t="str">
        <f aca="false">IF(N336="","",VLOOKUP(N336,Anagrafica!$A$3:B$502,2,0))</f>
        <v/>
      </c>
    </row>
    <row r="337" customFormat="false" ht="12.75" hidden="false" customHeight="false" outlineLevel="0" collapsed="false">
      <c r="A337" s="19" t="n">
        <f aca="false">A336+1</f>
        <v>336</v>
      </c>
      <c r="B337" s="32"/>
      <c r="C337" s="33"/>
      <c r="D337" s="28"/>
      <c r="E337" s="31"/>
      <c r="F337" s="29"/>
      <c r="G337" s="29"/>
      <c r="H337" s="25" t="str">
        <f aca="false">IF(F337="","",VLOOKUP(F337,'Piano Conti'!A$2:B$201,2,0))</f>
        <v/>
      </c>
      <c r="I337" s="25" t="str">
        <f aca="false">IF(G337="","",VLOOKUP(G337,'Piano Conti'!A$2:B$201,2,0))</f>
        <v/>
      </c>
      <c r="J337" s="26"/>
      <c r="K337" s="26"/>
      <c r="L337" s="25" t="str">
        <f aca="false">IF(((F337&lt;51)*(F337&gt;0))+(F337=200),"Attività e Passività",IF(J337="","",VLOOKUP(J337,Progetti!A$2:B$201,2,0)))</f>
        <v/>
      </c>
      <c r="M337" s="25" t="str">
        <f aca="false">IF(((G337&lt;51)*(G337&gt;0))+(G337=200),"Attività e Passività",IF(K337="","",VLOOKUP(K337,Progetti!A$2:B$201,2,0)))</f>
        <v/>
      </c>
      <c r="N337" s="24"/>
      <c r="O337" s="30" t="str">
        <f aca="false">IF(N337="","",VLOOKUP(N337,Anagrafica!$A$3:B$502,2,0))</f>
        <v/>
      </c>
    </row>
    <row r="338" customFormat="false" ht="12.75" hidden="false" customHeight="false" outlineLevel="0" collapsed="false">
      <c r="A338" s="19" t="n">
        <f aca="false">A337+1</f>
        <v>337</v>
      </c>
      <c r="B338" s="32"/>
      <c r="C338" s="33"/>
      <c r="D338" s="28"/>
      <c r="E338" s="31"/>
      <c r="F338" s="29"/>
      <c r="G338" s="29"/>
      <c r="H338" s="25" t="str">
        <f aca="false">IF(F338="","",VLOOKUP(F338,'Piano Conti'!A$2:B$201,2,0))</f>
        <v/>
      </c>
      <c r="I338" s="25" t="str">
        <f aca="false">IF(G338="","",VLOOKUP(G338,'Piano Conti'!A$2:B$201,2,0))</f>
        <v/>
      </c>
      <c r="J338" s="26"/>
      <c r="K338" s="26"/>
      <c r="L338" s="25" t="str">
        <f aca="false">IF(((F338&lt;51)*(F338&gt;0))+(F338=200),"Attività e Passività",IF(J338="","",VLOOKUP(J338,Progetti!A$2:B$201,2,0)))</f>
        <v/>
      </c>
      <c r="M338" s="25" t="str">
        <f aca="false">IF(((G338&lt;51)*(G338&gt;0))+(G338=200),"Attività e Passività",IF(K338="","",VLOOKUP(K338,Progetti!A$2:B$201,2,0)))</f>
        <v/>
      </c>
      <c r="N338" s="24"/>
      <c r="O338" s="30" t="str">
        <f aca="false">IF(N338="","",VLOOKUP(N338,Anagrafica!$A$3:B$502,2,0))</f>
        <v/>
      </c>
    </row>
    <row r="339" customFormat="false" ht="12.75" hidden="false" customHeight="false" outlineLevel="0" collapsed="false">
      <c r="A339" s="19" t="n">
        <f aca="false">A338+1</f>
        <v>338</v>
      </c>
      <c r="B339" s="32"/>
      <c r="C339" s="33"/>
      <c r="D339" s="28"/>
      <c r="E339" s="31"/>
      <c r="F339" s="29"/>
      <c r="G339" s="29"/>
      <c r="H339" s="25" t="str">
        <f aca="false">IF(F339="","",VLOOKUP(F339,'Piano Conti'!A$2:B$201,2,0))</f>
        <v/>
      </c>
      <c r="I339" s="25" t="str">
        <f aca="false">IF(G339="","",VLOOKUP(G339,'Piano Conti'!A$2:B$201,2,0))</f>
        <v/>
      </c>
      <c r="J339" s="26"/>
      <c r="K339" s="26"/>
      <c r="L339" s="25" t="str">
        <f aca="false">IF(((F339&lt;51)*(F339&gt;0))+(F339=200),"Attività e Passività",IF(J339="","",VLOOKUP(J339,Progetti!A$2:B$201,2,0)))</f>
        <v/>
      </c>
      <c r="M339" s="25" t="str">
        <f aca="false">IF(((G339&lt;51)*(G339&gt;0))+(G339=200),"Attività e Passività",IF(K339="","",VLOOKUP(K339,Progetti!A$2:B$201,2,0)))</f>
        <v/>
      </c>
      <c r="N339" s="24"/>
      <c r="O339" s="30" t="str">
        <f aca="false">IF(N339="","",VLOOKUP(N339,Anagrafica!$A$3:B$502,2,0))</f>
        <v/>
      </c>
    </row>
    <row r="340" customFormat="false" ht="12.75" hidden="false" customHeight="false" outlineLevel="0" collapsed="false">
      <c r="A340" s="19" t="n">
        <f aca="false">A339+1</f>
        <v>339</v>
      </c>
      <c r="B340" s="32"/>
      <c r="C340" s="33"/>
      <c r="D340" s="28"/>
      <c r="E340" s="31"/>
      <c r="F340" s="29"/>
      <c r="G340" s="29"/>
      <c r="H340" s="25" t="str">
        <f aca="false">IF(F340="","",VLOOKUP(F340,'Piano Conti'!A$2:B$201,2,0))</f>
        <v/>
      </c>
      <c r="I340" s="25" t="str">
        <f aca="false">IF(G340="","",VLOOKUP(G340,'Piano Conti'!A$2:B$201,2,0))</f>
        <v/>
      </c>
      <c r="J340" s="26"/>
      <c r="K340" s="26"/>
      <c r="L340" s="25" t="str">
        <f aca="false">IF(((F340&lt;51)*(F340&gt;0))+(F340=200),"Attività e Passività",IF(J340="","",VLOOKUP(J340,Progetti!A$2:B$201,2,0)))</f>
        <v/>
      </c>
      <c r="M340" s="25" t="str">
        <f aca="false">IF(((G340&lt;51)*(G340&gt;0))+(G340=200),"Attività e Passività",IF(K340="","",VLOOKUP(K340,Progetti!A$2:B$201,2,0)))</f>
        <v/>
      </c>
      <c r="N340" s="24"/>
      <c r="O340" s="30" t="str">
        <f aca="false">IF(N340="","",VLOOKUP(N340,Anagrafica!$A$3:B$502,2,0))</f>
        <v/>
      </c>
    </row>
    <row r="341" customFormat="false" ht="12.75" hidden="false" customHeight="false" outlineLevel="0" collapsed="false">
      <c r="A341" s="19" t="n">
        <f aca="false">A340+1</f>
        <v>340</v>
      </c>
      <c r="B341" s="32"/>
      <c r="C341" s="33"/>
      <c r="D341" s="28"/>
      <c r="E341" s="31"/>
      <c r="F341" s="29"/>
      <c r="G341" s="29"/>
      <c r="H341" s="25" t="str">
        <f aca="false">IF(F341="","",VLOOKUP(F341,'Piano Conti'!A$2:B$201,2,0))</f>
        <v/>
      </c>
      <c r="I341" s="25" t="str">
        <f aca="false">IF(G341="","",VLOOKUP(G341,'Piano Conti'!A$2:B$201,2,0))</f>
        <v/>
      </c>
      <c r="J341" s="26"/>
      <c r="K341" s="26"/>
      <c r="L341" s="25" t="str">
        <f aca="false">IF(((F341&lt;51)*(F341&gt;0))+(F341=200),"Attività e Passività",IF(J341="","",VLOOKUP(J341,Progetti!A$2:B$201,2,0)))</f>
        <v/>
      </c>
      <c r="M341" s="25" t="str">
        <f aca="false">IF(((G341&lt;51)*(G341&gt;0))+(G341=200),"Attività e Passività",IF(K341="","",VLOOKUP(K341,Progetti!A$2:B$201,2,0)))</f>
        <v/>
      </c>
      <c r="N341" s="24"/>
      <c r="O341" s="30" t="str">
        <f aca="false">IF(N341="","",VLOOKUP(N341,Anagrafica!$A$3:B$502,2,0))</f>
        <v/>
      </c>
    </row>
    <row r="342" customFormat="false" ht="12.75" hidden="false" customHeight="false" outlineLevel="0" collapsed="false">
      <c r="A342" s="19" t="n">
        <f aca="false">A341+1</f>
        <v>341</v>
      </c>
      <c r="B342" s="32"/>
      <c r="C342" s="33"/>
      <c r="D342" s="28"/>
      <c r="E342" s="31"/>
      <c r="F342" s="29"/>
      <c r="G342" s="29"/>
      <c r="H342" s="25" t="str">
        <f aca="false">IF(F342="","",VLOOKUP(F342,'Piano Conti'!A$2:B$201,2,0))</f>
        <v/>
      </c>
      <c r="I342" s="25" t="str">
        <f aca="false">IF(G342="","",VLOOKUP(G342,'Piano Conti'!A$2:B$201,2,0))</f>
        <v/>
      </c>
      <c r="J342" s="26"/>
      <c r="K342" s="26"/>
      <c r="L342" s="25" t="str">
        <f aca="false">IF(((F342&lt;51)*(F342&gt;0))+(F342=200),"Attività e Passività",IF(J342="","",VLOOKUP(J342,Progetti!A$2:B$201,2,0)))</f>
        <v/>
      </c>
      <c r="M342" s="25" t="str">
        <f aca="false">IF(((G342&lt;51)*(G342&gt;0))+(G342=200),"Attività e Passività",IF(K342="","",VLOOKUP(K342,Progetti!A$2:B$201,2,0)))</f>
        <v/>
      </c>
      <c r="N342" s="24"/>
      <c r="O342" s="30" t="str">
        <f aca="false">IF(N342="","",VLOOKUP(N342,Anagrafica!$A$3:B$502,2,0))</f>
        <v/>
      </c>
    </row>
    <row r="343" customFormat="false" ht="12.75" hidden="false" customHeight="false" outlineLevel="0" collapsed="false">
      <c r="A343" s="19" t="n">
        <f aca="false">A342+1</f>
        <v>342</v>
      </c>
      <c r="B343" s="32"/>
      <c r="C343" s="33"/>
      <c r="D343" s="28"/>
      <c r="E343" s="31"/>
      <c r="F343" s="29"/>
      <c r="G343" s="29"/>
      <c r="H343" s="25" t="str">
        <f aca="false">IF(F343="","",VLOOKUP(F343,'Piano Conti'!A$2:B$201,2,0))</f>
        <v/>
      </c>
      <c r="I343" s="25" t="str">
        <f aca="false">IF(G343="","",VLOOKUP(G343,'Piano Conti'!A$2:B$201,2,0))</f>
        <v/>
      </c>
      <c r="J343" s="26"/>
      <c r="K343" s="26"/>
      <c r="L343" s="25" t="str">
        <f aca="false">IF(((F343&lt;51)*(F343&gt;0))+(F343=200),"Attività e Passività",IF(J343="","",VLOOKUP(J343,Progetti!A$2:B$201,2,0)))</f>
        <v/>
      </c>
      <c r="M343" s="25" t="str">
        <f aca="false">IF(((G343&lt;51)*(G343&gt;0))+(G343=200),"Attività e Passività",IF(K343="","",VLOOKUP(K343,Progetti!A$2:B$201,2,0)))</f>
        <v/>
      </c>
      <c r="N343" s="24"/>
      <c r="O343" s="30" t="str">
        <f aca="false">IF(N343="","",VLOOKUP(N343,Anagrafica!$A$3:B$502,2,0))</f>
        <v/>
      </c>
    </row>
    <row r="344" customFormat="false" ht="12.75" hidden="false" customHeight="false" outlineLevel="0" collapsed="false">
      <c r="A344" s="19" t="n">
        <f aca="false">A343+1</f>
        <v>343</v>
      </c>
      <c r="B344" s="32"/>
      <c r="C344" s="33"/>
      <c r="D344" s="28"/>
      <c r="E344" s="31"/>
      <c r="F344" s="29"/>
      <c r="G344" s="29"/>
      <c r="H344" s="25" t="str">
        <f aca="false">IF(F344="","",VLOOKUP(F344,'Piano Conti'!A$2:B$201,2,0))</f>
        <v/>
      </c>
      <c r="I344" s="25" t="str">
        <f aca="false">IF(G344="","",VLOOKUP(G344,'Piano Conti'!A$2:B$201,2,0))</f>
        <v/>
      </c>
      <c r="J344" s="26"/>
      <c r="K344" s="26"/>
      <c r="L344" s="25" t="str">
        <f aca="false">IF(((F344&lt;51)*(F344&gt;0))+(F344=200),"Attività e Passività",IF(J344="","",VLOOKUP(J344,Progetti!A$2:B$201,2,0)))</f>
        <v/>
      </c>
      <c r="M344" s="25" t="str">
        <f aca="false">IF(((G344&lt;51)*(G344&gt;0))+(G344=200),"Attività e Passività",IF(K344="","",VLOOKUP(K344,Progetti!A$2:B$201,2,0)))</f>
        <v/>
      </c>
      <c r="N344" s="24"/>
      <c r="O344" s="30" t="str">
        <f aca="false">IF(N344="","",VLOOKUP(N344,Anagrafica!$A$3:B$502,2,0))</f>
        <v/>
      </c>
    </row>
    <row r="345" customFormat="false" ht="12.75" hidden="false" customHeight="false" outlineLevel="0" collapsed="false">
      <c r="A345" s="19" t="n">
        <f aca="false">A344+1</f>
        <v>344</v>
      </c>
      <c r="B345" s="32"/>
      <c r="C345" s="33"/>
      <c r="D345" s="28"/>
      <c r="E345" s="31"/>
      <c r="F345" s="29"/>
      <c r="G345" s="29"/>
      <c r="H345" s="25" t="str">
        <f aca="false">IF(F345="","",VLOOKUP(F345,'Piano Conti'!A$2:B$201,2,0))</f>
        <v/>
      </c>
      <c r="I345" s="25" t="str">
        <f aca="false">IF(G345="","",VLOOKUP(G345,'Piano Conti'!A$2:B$201,2,0))</f>
        <v/>
      </c>
      <c r="J345" s="26"/>
      <c r="K345" s="26"/>
      <c r="L345" s="25" t="str">
        <f aca="false">IF(((F345&lt;51)*(F345&gt;0))+(F345=200),"Attività e Passività",IF(J345="","",VLOOKUP(J345,Progetti!A$2:B$201,2,0)))</f>
        <v/>
      </c>
      <c r="M345" s="25" t="str">
        <f aca="false">IF(((G345&lt;51)*(G345&gt;0))+(G345=200),"Attività e Passività",IF(K345="","",VLOOKUP(K345,Progetti!A$2:B$201,2,0)))</f>
        <v/>
      </c>
      <c r="N345" s="24"/>
      <c r="O345" s="30" t="str">
        <f aca="false">IF(N345="","",VLOOKUP(N345,Anagrafica!$A$3:B$502,2,0))</f>
        <v/>
      </c>
    </row>
    <row r="346" customFormat="false" ht="12.75" hidden="false" customHeight="false" outlineLevel="0" collapsed="false">
      <c r="A346" s="19" t="n">
        <f aca="false">A345+1</f>
        <v>345</v>
      </c>
      <c r="B346" s="32"/>
      <c r="C346" s="33"/>
      <c r="D346" s="28"/>
      <c r="E346" s="31"/>
      <c r="F346" s="29"/>
      <c r="G346" s="29"/>
      <c r="H346" s="25" t="str">
        <f aca="false">IF(F346="","",VLOOKUP(F346,'Piano Conti'!A$2:B$201,2,0))</f>
        <v/>
      </c>
      <c r="I346" s="25" t="str">
        <f aca="false">IF(G346="","",VLOOKUP(G346,'Piano Conti'!A$2:B$201,2,0))</f>
        <v/>
      </c>
      <c r="J346" s="26"/>
      <c r="K346" s="26"/>
      <c r="L346" s="25" t="str">
        <f aca="false">IF(((F346&lt;51)*(F346&gt;0))+(F346=200),"Attività e Passività",IF(J346="","",VLOOKUP(J346,Progetti!A$2:B$201,2,0)))</f>
        <v/>
      </c>
      <c r="M346" s="25" t="str">
        <f aca="false">IF(((G346&lt;51)*(G346&gt;0))+(G346=200),"Attività e Passività",IF(K346="","",VLOOKUP(K346,Progetti!A$2:B$201,2,0)))</f>
        <v/>
      </c>
      <c r="N346" s="24"/>
      <c r="O346" s="30" t="str">
        <f aca="false">IF(N346="","",VLOOKUP(N346,Anagrafica!$A$3:B$502,2,0))</f>
        <v/>
      </c>
    </row>
    <row r="347" customFormat="false" ht="12.75" hidden="false" customHeight="false" outlineLevel="0" collapsed="false">
      <c r="A347" s="19" t="n">
        <f aca="false">A346+1</f>
        <v>346</v>
      </c>
      <c r="B347" s="32"/>
      <c r="C347" s="33"/>
      <c r="D347" s="28"/>
      <c r="E347" s="31"/>
      <c r="F347" s="29"/>
      <c r="G347" s="29"/>
      <c r="H347" s="25" t="str">
        <f aca="false">IF(F347="","",VLOOKUP(F347,'Piano Conti'!A$2:B$201,2,0))</f>
        <v/>
      </c>
      <c r="I347" s="25" t="str">
        <f aca="false">IF(G347="","",VLOOKUP(G347,'Piano Conti'!A$2:B$201,2,0))</f>
        <v/>
      </c>
      <c r="J347" s="26"/>
      <c r="K347" s="26"/>
      <c r="L347" s="25" t="str">
        <f aca="false">IF(((F347&lt;51)*(F347&gt;0))+(F347=200),"Attività e Passività",IF(J347="","",VLOOKUP(J347,Progetti!A$2:B$201,2,0)))</f>
        <v/>
      </c>
      <c r="M347" s="25" t="str">
        <f aca="false">IF(((G347&lt;51)*(G347&gt;0))+(G347=200),"Attività e Passività",IF(K347="","",VLOOKUP(K347,Progetti!A$2:B$201,2,0)))</f>
        <v/>
      </c>
      <c r="N347" s="24"/>
      <c r="O347" s="30" t="str">
        <f aca="false">IF(N347="","",VLOOKUP(N347,Anagrafica!$A$3:B$502,2,0))</f>
        <v/>
      </c>
    </row>
    <row r="348" customFormat="false" ht="12.75" hidden="false" customHeight="false" outlineLevel="0" collapsed="false">
      <c r="A348" s="19" t="n">
        <f aca="false">A347+1</f>
        <v>347</v>
      </c>
      <c r="B348" s="32"/>
      <c r="C348" s="33"/>
      <c r="D348" s="28"/>
      <c r="E348" s="31"/>
      <c r="F348" s="29"/>
      <c r="G348" s="29"/>
      <c r="H348" s="25" t="str">
        <f aca="false">IF(F348="","",VLOOKUP(F348,'Piano Conti'!A$2:B$201,2,0))</f>
        <v/>
      </c>
      <c r="I348" s="25" t="str">
        <f aca="false">IF(G348="","",VLOOKUP(G348,'Piano Conti'!A$2:B$201,2,0))</f>
        <v/>
      </c>
      <c r="J348" s="26"/>
      <c r="K348" s="26"/>
      <c r="L348" s="25" t="str">
        <f aca="false">IF(((F348&lt;51)*(F348&gt;0))+(F348=200),"Attività e Passività",IF(J348="","",VLOOKUP(J348,Progetti!A$2:B$201,2,0)))</f>
        <v/>
      </c>
      <c r="M348" s="25" t="str">
        <f aca="false">IF(((G348&lt;51)*(G348&gt;0))+(G348=200),"Attività e Passività",IF(K348="","",VLOOKUP(K348,Progetti!A$2:B$201,2,0)))</f>
        <v/>
      </c>
      <c r="N348" s="24"/>
      <c r="O348" s="30" t="str">
        <f aca="false">IF(N348="","",VLOOKUP(N348,Anagrafica!$A$3:B$502,2,0))</f>
        <v/>
      </c>
    </row>
    <row r="349" customFormat="false" ht="12.75" hidden="false" customHeight="false" outlineLevel="0" collapsed="false">
      <c r="A349" s="19" t="n">
        <f aca="false">A348+1</f>
        <v>348</v>
      </c>
      <c r="B349" s="32"/>
      <c r="C349" s="33"/>
      <c r="D349" s="28"/>
      <c r="E349" s="31"/>
      <c r="F349" s="29"/>
      <c r="G349" s="29"/>
      <c r="H349" s="25" t="str">
        <f aca="false">IF(F349="","",VLOOKUP(F349,'Piano Conti'!A$2:B$201,2,0))</f>
        <v/>
      </c>
      <c r="I349" s="25" t="str">
        <f aca="false">IF(G349="","",VLOOKUP(G349,'Piano Conti'!A$2:B$201,2,0))</f>
        <v/>
      </c>
      <c r="J349" s="26"/>
      <c r="K349" s="26"/>
      <c r="L349" s="25" t="str">
        <f aca="false">IF(((F349&lt;51)*(F349&gt;0))+(F349=200),"Attività e Passività",IF(J349="","",VLOOKUP(J349,Progetti!A$2:B$201,2,0)))</f>
        <v/>
      </c>
      <c r="M349" s="25" t="str">
        <f aca="false">IF(((G349&lt;51)*(G349&gt;0))+(G349=200),"Attività e Passività",IF(K349="","",VLOOKUP(K349,Progetti!A$2:B$201,2,0)))</f>
        <v/>
      </c>
      <c r="N349" s="24"/>
      <c r="O349" s="30" t="str">
        <f aca="false">IF(N349="","",VLOOKUP(N349,Anagrafica!$A$3:B$502,2,0))</f>
        <v/>
      </c>
    </row>
    <row r="350" customFormat="false" ht="12.75" hidden="false" customHeight="false" outlineLevel="0" collapsed="false">
      <c r="A350" s="19" t="n">
        <f aca="false">A349+1</f>
        <v>349</v>
      </c>
      <c r="B350" s="32"/>
      <c r="C350" s="33"/>
      <c r="D350" s="28"/>
      <c r="E350" s="31"/>
      <c r="F350" s="29"/>
      <c r="G350" s="29"/>
      <c r="H350" s="25" t="str">
        <f aca="false">IF(F350="","",VLOOKUP(F350,'Piano Conti'!A$2:B$201,2,0))</f>
        <v/>
      </c>
      <c r="I350" s="25" t="str">
        <f aca="false">IF(G350="","",VLOOKUP(G350,'Piano Conti'!A$2:B$201,2,0))</f>
        <v/>
      </c>
      <c r="J350" s="26"/>
      <c r="K350" s="26"/>
      <c r="L350" s="25" t="str">
        <f aca="false">IF(((F350&lt;51)*(F350&gt;0))+(F350=200),"Attività e Passività",IF(J350="","",VLOOKUP(J350,Progetti!A$2:B$201,2,0)))</f>
        <v/>
      </c>
      <c r="M350" s="25" t="str">
        <f aca="false">IF(((G350&lt;51)*(G350&gt;0))+(G350=200),"Attività e Passività",IF(K350="","",VLOOKUP(K350,Progetti!A$2:B$201,2,0)))</f>
        <v/>
      </c>
      <c r="N350" s="24"/>
      <c r="O350" s="30" t="str">
        <f aca="false">IF(N350="","",VLOOKUP(N350,Anagrafica!$A$3:B$502,2,0))</f>
        <v/>
      </c>
    </row>
    <row r="351" customFormat="false" ht="12.75" hidden="false" customHeight="false" outlineLevel="0" collapsed="false">
      <c r="A351" s="19" t="n">
        <f aca="false">A350+1</f>
        <v>350</v>
      </c>
      <c r="B351" s="32"/>
      <c r="C351" s="33"/>
      <c r="D351" s="28"/>
      <c r="E351" s="31"/>
      <c r="F351" s="29"/>
      <c r="G351" s="29"/>
      <c r="H351" s="25" t="str">
        <f aca="false">IF(F351="","",VLOOKUP(F351,'Piano Conti'!A$2:B$201,2,0))</f>
        <v/>
      </c>
      <c r="I351" s="25" t="str">
        <f aca="false">IF(G351="","",VLOOKUP(G351,'Piano Conti'!A$2:B$201,2,0))</f>
        <v/>
      </c>
      <c r="J351" s="26"/>
      <c r="K351" s="26"/>
      <c r="L351" s="25" t="str">
        <f aca="false">IF(((F351&lt;51)*(F351&gt;0))+(F351=200),"Attività e Passività",IF(J351="","",VLOOKUP(J351,Progetti!A$2:B$201,2,0)))</f>
        <v/>
      </c>
      <c r="M351" s="25" t="str">
        <f aca="false">IF(((G351&lt;51)*(G351&gt;0))+(G351=200),"Attività e Passività",IF(K351="","",VLOOKUP(K351,Progetti!A$2:B$201,2,0)))</f>
        <v/>
      </c>
      <c r="N351" s="24"/>
      <c r="O351" s="30" t="str">
        <f aca="false">IF(N351="","",VLOOKUP(N351,Anagrafica!$A$3:B$502,2,0))</f>
        <v/>
      </c>
    </row>
    <row r="352" customFormat="false" ht="12.75" hidden="false" customHeight="false" outlineLevel="0" collapsed="false">
      <c r="A352" s="19" t="n">
        <f aca="false">A351+1</f>
        <v>351</v>
      </c>
      <c r="B352" s="32"/>
      <c r="C352" s="33"/>
      <c r="D352" s="28"/>
      <c r="E352" s="31"/>
      <c r="F352" s="29"/>
      <c r="G352" s="29"/>
      <c r="H352" s="25" t="str">
        <f aca="false">IF(F352="","",VLOOKUP(F352,'Piano Conti'!A$2:B$201,2,0))</f>
        <v/>
      </c>
      <c r="I352" s="25" t="str">
        <f aca="false">IF(G352="","",VLOOKUP(G352,'Piano Conti'!A$2:B$201,2,0))</f>
        <v/>
      </c>
      <c r="J352" s="26"/>
      <c r="K352" s="26"/>
      <c r="L352" s="25" t="str">
        <f aca="false">IF(((F352&lt;51)*(F352&gt;0))+(F352=200),"Attività e Passività",IF(J352="","",VLOOKUP(J352,Progetti!A$2:B$201,2,0)))</f>
        <v/>
      </c>
      <c r="M352" s="25" t="str">
        <f aca="false">IF(((G352&lt;51)*(G352&gt;0))+(G352=200),"Attività e Passività",IF(K352="","",VLOOKUP(K352,Progetti!A$2:B$201,2,0)))</f>
        <v/>
      </c>
      <c r="N352" s="24"/>
      <c r="O352" s="30" t="str">
        <f aca="false">IF(N352="","",VLOOKUP(N352,Anagrafica!$A$3:B$502,2,0))</f>
        <v/>
      </c>
    </row>
    <row r="353" customFormat="false" ht="12.75" hidden="false" customHeight="false" outlineLevel="0" collapsed="false">
      <c r="A353" s="19" t="n">
        <f aca="false">A352+1</f>
        <v>352</v>
      </c>
      <c r="B353" s="32"/>
      <c r="C353" s="33"/>
      <c r="D353" s="28"/>
      <c r="E353" s="31"/>
      <c r="F353" s="29"/>
      <c r="G353" s="29"/>
      <c r="H353" s="25" t="str">
        <f aca="false">IF(F353="","",VLOOKUP(F353,'Piano Conti'!A$2:B$201,2,0))</f>
        <v/>
      </c>
      <c r="I353" s="25" t="str">
        <f aca="false">IF(G353="","",VLOOKUP(G353,'Piano Conti'!A$2:B$201,2,0))</f>
        <v/>
      </c>
      <c r="J353" s="26"/>
      <c r="K353" s="26"/>
      <c r="L353" s="25" t="str">
        <f aca="false">IF(((F353&lt;51)*(F353&gt;0))+(F353=200),"Attività e Passività",IF(J353="","",VLOOKUP(J353,Progetti!A$2:B$201,2,0)))</f>
        <v/>
      </c>
      <c r="M353" s="25" t="str">
        <f aca="false">IF(((G353&lt;51)*(G353&gt;0))+(G353=200),"Attività e Passività",IF(K353="","",VLOOKUP(K353,Progetti!A$2:B$201,2,0)))</f>
        <v/>
      </c>
      <c r="N353" s="24"/>
      <c r="O353" s="30" t="str">
        <f aca="false">IF(N353="","",VLOOKUP(N353,Anagrafica!$A$3:B$502,2,0))</f>
        <v/>
      </c>
    </row>
    <row r="354" customFormat="false" ht="12.75" hidden="false" customHeight="false" outlineLevel="0" collapsed="false">
      <c r="A354" s="19" t="n">
        <f aca="false">A353+1</f>
        <v>353</v>
      </c>
      <c r="B354" s="32"/>
      <c r="C354" s="33"/>
      <c r="D354" s="28"/>
      <c r="E354" s="31"/>
      <c r="F354" s="29"/>
      <c r="G354" s="29"/>
      <c r="H354" s="25" t="str">
        <f aca="false">IF(F354="","",VLOOKUP(F354,'Piano Conti'!A$2:B$201,2,0))</f>
        <v/>
      </c>
      <c r="I354" s="25" t="str">
        <f aca="false">IF(G354="","",VLOOKUP(G354,'Piano Conti'!A$2:B$201,2,0))</f>
        <v/>
      </c>
      <c r="J354" s="26"/>
      <c r="K354" s="26"/>
      <c r="L354" s="25" t="str">
        <f aca="false">IF(((F354&lt;51)*(F354&gt;0))+(F354=200),"Attività e Passività",IF(J354="","",VLOOKUP(J354,Progetti!A$2:B$201,2,0)))</f>
        <v/>
      </c>
      <c r="M354" s="25" t="str">
        <f aca="false">IF(((G354&lt;51)*(G354&gt;0))+(G354=200),"Attività e Passività",IF(K354="","",VLOOKUP(K354,Progetti!A$2:B$201,2,0)))</f>
        <v/>
      </c>
      <c r="N354" s="24"/>
      <c r="O354" s="30" t="str">
        <f aca="false">IF(N354="","",VLOOKUP(N354,Anagrafica!$A$3:B$502,2,0))</f>
        <v/>
      </c>
    </row>
    <row r="355" customFormat="false" ht="12.75" hidden="false" customHeight="false" outlineLevel="0" collapsed="false">
      <c r="A355" s="19" t="n">
        <f aca="false">A354+1</f>
        <v>354</v>
      </c>
      <c r="B355" s="32"/>
      <c r="C355" s="33"/>
      <c r="D355" s="28"/>
      <c r="E355" s="31"/>
      <c r="F355" s="29"/>
      <c r="G355" s="29"/>
      <c r="H355" s="25" t="str">
        <f aca="false">IF(F355="","",VLOOKUP(F355,'Piano Conti'!A$2:B$201,2,0))</f>
        <v/>
      </c>
      <c r="I355" s="25" t="str">
        <f aca="false">IF(G355="","",VLOOKUP(G355,'Piano Conti'!A$2:B$201,2,0))</f>
        <v/>
      </c>
      <c r="J355" s="26"/>
      <c r="K355" s="26"/>
      <c r="L355" s="25" t="str">
        <f aca="false">IF(((F355&lt;51)*(F355&gt;0))+(F355=200),"Attività e Passività",IF(J355="","",VLOOKUP(J355,Progetti!A$2:B$201,2,0)))</f>
        <v/>
      </c>
      <c r="M355" s="25" t="str">
        <f aca="false">IF(((G355&lt;51)*(G355&gt;0))+(G355=200),"Attività e Passività",IF(K355="","",VLOOKUP(K355,Progetti!A$2:B$201,2,0)))</f>
        <v/>
      </c>
      <c r="N355" s="24"/>
      <c r="O355" s="30" t="str">
        <f aca="false">IF(N355="","",VLOOKUP(N355,Anagrafica!$A$3:B$502,2,0))</f>
        <v/>
      </c>
    </row>
    <row r="356" customFormat="false" ht="12.75" hidden="false" customHeight="false" outlineLevel="0" collapsed="false">
      <c r="A356" s="19" t="n">
        <f aca="false">A355+1</f>
        <v>355</v>
      </c>
      <c r="B356" s="32"/>
      <c r="C356" s="33"/>
      <c r="D356" s="28"/>
      <c r="E356" s="31"/>
      <c r="F356" s="29"/>
      <c r="G356" s="29"/>
      <c r="H356" s="25" t="str">
        <f aca="false">IF(F356="","",VLOOKUP(F356,'Piano Conti'!A$2:B$201,2,0))</f>
        <v/>
      </c>
      <c r="I356" s="25" t="str">
        <f aca="false">IF(G356="","",VLOOKUP(G356,'Piano Conti'!A$2:B$201,2,0))</f>
        <v/>
      </c>
      <c r="J356" s="26"/>
      <c r="K356" s="26"/>
      <c r="L356" s="25" t="str">
        <f aca="false">IF(((F356&lt;51)*(F356&gt;0))+(F356=200),"Attività e Passività",IF(J356="","",VLOOKUP(J356,Progetti!A$2:B$201,2,0)))</f>
        <v/>
      </c>
      <c r="M356" s="25" t="str">
        <f aca="false">IF(((G356&lt;51)*(G356&gt;0))+(G356=200),"Attività e Passività",IF(K356="","",VLOOKUP(K356,Progetti!A$2:B$201,2,0)))</f>
        <v/>
      </c>
      <c r="N356" s="24"/>
      <c r="O356" s="30" t="str">
        <f aca="false">IF(N356="","",VLOOKUP(N356,Anagrafica!$A$3:B$502,2,0))</f>
        <v/>
      </c>
    </row>
    <row r="357" customFormat="false" ht="12.75" hidden="false" customHeight="false" outlineLevel="0" collapsed="false">
      <c r="A357" s="19" t="n">
        <f aca="false">A356+1</f>
        <v>356</v>
      </c>
      <c r="B357" s="32"/>
      <c r="C357" s="33"/>
      <c r="D357" s="28"/>
      <c r="E357" s="31"/>
      <c r="F357" s="29"/>
      <c r="G357" s="29"/>
      <c r="H357" s="25" t="str">
        <f aca="false">IF(F357="","",VLOOKUP(F357,'Piano Conti'!A$2:B$201,2,0))</f>
        <v/>
      </c>
      <c r="I357" s="25" t="str">
        <f aca="false">IF(G357="","",VLOOKUP(G357,'Piano Conti'!A$2:B$201,2,0))</f>
        <v/>
      </c>
      <c r="J357" s="26"/>
      <c r="K357" s="26"/>
      <c r="L357" s="25" t="str">
        <f aca="false">IF(((F357&lt;51)*(F357&gt;0))+(F357=200),"Attività e Passività",IF(J357="","",VLOOKUP(J357,Progetti!A$2:B$201,2,0)))</f>
        <v/>
      </c>
      <c r="M357" s="25" t="str">
        <f aca="false">IF(((G357&lt;51)*(G357&gt;0))+(G357=200),"Attività e Passività",IF(K357="","",VLOOKUP(K357,Progetti!A$2:B$201,2,0)))</f>
        <v/>
      </c>
      <c r="N357" s="24"/>
      <c r="O357" s="30" t="str">
        <f aca="false">IF(N357="","",VLOOKUP(N357,Anagrafica!$A$3:B$502,2,0))</f>
        <v/>
      </c>
    </row>
    <row r="358" customFormat="false" ht="12.75" hidden="false" customHeight="false" outlineLevel="0" collapsed="false">
      <c r="A358" s="19" t="n">
        <f aca="false">A357+1</f>
        <v>357</v>
      </c>
      <c r="B358" s="32"/>
      <c r="C358" s="33"/>
      <c r="D358" s="28"/>
      <c r="E358" s="31"/>
      <c r="F358" s="29"/>
      <c r="G358" s="29"/>
      <c r="H358" s="25" t="str">
        <f aca="false">IF(F358="","",VLOOKUP(F358,'Piano Conti'!A$2:B$201,2,0))</f>
        <v/>
      </c>
      <c r="I358" s="25" t="str">
        <f aca="false">IF(G358="","",VLOOKUP(G358,'Piano Conti'!A$2:B$201,2,0))</f>
        <v/>
      </c>
      <c r="J358" s="26"/>
      <c r="K358" s="26"/>
      <c r="L358" s="25" t="str">
        <f aca="false">IF(((F358&lt;51)*(F358&gt;0))+(F358=200),"Attività e Passività",IF(J358="","",VLOOKUP(J358,Progetti!A$2:B$201,2,0)))</f>
        <v/>
      </c>
      <c r="M358" s="25" t="str">
        <f aca="false">IF(((G358&lt;51)*(G358&gt;0))+(G358=200),"Attività e Passività",IF(K358="","",VLOOKUP(K358,Progetti!A$2:B$201,2,0)))</f>
        <v/>
      </c>
      <c r="N358" s="24"/>
      <c r="O358" s="30" t="str">
        <f aca="false">IF(N358="","",VLOOKUP(N358,Anagrafica!$A$3:B$502,2,0))</f>
        <v/>
      </c>
    </row>
    <row r="359" customFormat="false" ht="12.75" hidden="false" customHeight="false" outlineLevel="0" collapsed="false">
      <c r="A359" s="19" t="n">
        <f aca="false">A358+1</f>
        <v>358</v>
      </c>
      <c r="B359" s="32"/>
      <c r="C359" s="33"/>
      <c r="D359" s="28"/>
      <c r="E359" s="31"/>
      <c r="F359" s="29"/>
      <c r="G359" s="29"/>
      <c r="H359" s="25" t="str">
        <f aca="false">IF(F359="","",VLOOKUP(F359,'Piano Conti'!A$2:B$201,2,0))</f>
        <v/>
      </c>
      <c r="I359" s="25" t="str">
        <f aca="false">IF(G359="","",VLOOKUP(G359,'Piano Conti'!A$2:B$201,2,0))</f>
        <v/>
      </c>
      <c r="J359" s="26"/>
      <c r="K359" s="26"/>
      <c r="L359" s="25" t="str">
        <f aca="false">IF(((F359&lt;51)*(F359&gt;0))+(F359=200),"Attività e Passività",IF(J359="","",VLOOKUP(J359,Progetti!A$2:B$201,2,0)))</f>
        <v/>
      </c>
      <c r="M359" s="25" t="str">
        <f aca="false">IF(((G359&lt;51)*(G359&gt;0))+(G359=200),"Attività e Passività",IF(K359="","",VLOOKUP(K359,Progetti!A$2:B$201,2,0)))</f>
        <v/>
      </c>
      <c r="N359" s="24"/>
      <c r="O359" s="30" t="str">
        <f aca="false">IF(N359="","",VLOOKUP(N359,Anagrafica!$A$3:B$502,2,0))</f>
        <v/>
      </c>
    </row>
    <row r="360" customFormat="false" ht="12.75" hidden="false" customHeight="false" outlineLevel="0" collapsed="false">
      <c r="A360" s="19" t="n">
        <f aca="false">A359+1</f>
        <v>359</v>
      </c>
      <c r="B360" s="32"/>
      <c r="C360" s="33"/>
      <c r="D360" s="28"/>
      <c r="E360" s="31"/>
      <c r="F360" s="29"/>
      <c r="G360" s="29"/>
      <c r="H360" s="25" t="str">
        <f aca="false">IF(F360="","",VLOOKUP(F360,'Piano Conti'!A$2:B$201,2,0))</f>
        <v/>
      </c>
      <c r="I360" s="25" t="str">
        <f aca="false">IF(G360="","",VLOOKUP(G360,'Piano Conti'!A$2:B$201,2,0))</f>
        <v/>
      </c>
      <c r="J360" s="26"/>
      <c r="K360" s="26"/>
      <c r="L360" s="25" t="str">
        <f aca="false">IF(((F360&lt;51)*(F360&gt;0))+(F360=200),"Attività e Passività",IF(J360="","",VLOOKUP(J360,Progetti!A$2:B$201,2,0)))</f>
        <v/>
      </c>
      <c r="M360" s="25" t="str">
        <f aca="false">IF(((G360&lt;51)*(G360&gt;0))+(G360=200),"Attività e Passività",IF(K360="","",VLOOKUP(K360,Progetti!A$2:B$201,2,0)))</f>
        <v/>
      </c>
      <c r="N360" s="24"/>
      <c r="O360" s="30" t="str">
        <f aca="false">IF(N360="","",VLOOKUP(N360,Anagrafica!$A$3:B$502,2,0))</f>
        <v/>
      </c>
    </row>
    <row r="361" customFormat="false" ht="12.75" hidden="false" customHeight="false" outlineLevel="0" collapsed="false">
      <c r="A361" s="19" t="n">
        <f aca="false">A360+1</f>
        <v>360</v>
      </c>
      <c r="B361" s="32"/>
      <c r="C361" s="33"/>
      <c r="D361" s="28"/>
      <c r="E361" s="31"/>
      <c r="F361" s="29"/>
      <c r="G361" s="29"/>
      <c r="H361" s="25" t="str">
        <f aca="false">IF(F361="","",VLOOKUP(F361,'Piano Conti'!A$2:B$201,2,0))</f>
        <v/>
      </c>
      <c r="I361" s="25" t="str">
        <f aca="false">IF(G361="","",VLOOKUP(G361,'Piano Conti'!A$2:B$201,2,0))</f>
        <v/>
      </c>
      <c r="J361" s="26"/>
      <c r="K361" s="26"/>
      <c r="L361" s="25" t="str">
        <f aca="false">IF(((F361&lt;51)*(F361&gt;0))+(F361=200),"Attività e Passività",IF(J361="","",VLOOKUP(J361,Progetti!A$2:B$201,2,0)))</f>
        <v/>
      </c>
      <c r="M361" s="25" t="str">
        <f aca="false">IF(((G361&lt;51)*(G361&gt;0))+(G361=200),"Attività e Passività",IF(K361="","",VLOOKUP(K361,Progetti!A$2:B$201,2,0)))</f>
        <v/>
      </c>
      <c r="N361" s="24"/>
      <c r="O361" s="30" t="str">
        <f aca="false">IF(N361="","",VLOOKUP(N361,Anagrafica!$A$3:B$502,2,0))</f>
        <v/>
      </c>
    </row>
    <row r="362" customFormat="false" ht="12.75" hidden="false" customHeight="false" outlineLevel="0" collapsed="false">
      <c r="A362" s="19" t="n">
        <f aca="false">A361+1</f>
        <v>361</v>
      </c>
      <c r="B362" s="32"/>
      <c r="C362" s="33"/>
      <c r="D362" s="28"/>
      <c r="E362" s="31"/>
      <c r="F362" s="29"/>
      <c r="G362" s="29"/>
      <c r="H362" s="25" t="str">
        <f aca="false">IF(F362="","",VLOOKUP(F362,'Piano Conti'!A$2:B$201,2,0))</f>
        <v/>
      </c>
      <c r="I362" s="25" t="str">
        <f aca="false">IF(G362="","",VLOOKUP(G362,'Piano Conti'!A$2:B$201,2,0))</f>
        <v/>
      </c>
      <c r="J362" s="26"/>
      <c r="K362" s="26"/>
      <c r="L362" s="25" t="str">
        <f aca="false">IF(((F362&lt;51)*(F362&gt;0))+(F362=200),"Attività e Passività",IF(J362="","",VLOOKUP(J362,Progetti!A$2:B$201,2,0)))</f>
        <v/>
      </c>
      <c r="M362" s="25" t="str">
        <f aca="false">IF(((G362&lt;51)*(G362&gt;0))+(G362=200),"Attività e Passività",IF(K362="","",VLOOKUP(K362,Progetti!A$2:B$201,2,0)))</f>
        <v/>
      </c>
      <c r="N362" s="24"/>
      <c r="O362" s="30" t="str">
        <f aca="false">IF(N362="","",VLOOKUP(N362,Anagrafica!$A$3:B$502,2,0))</f>
        <v/>
      </c>
    </row>
    <row r="363" customFormat="false" ht="12.75" hidden="false" customHeight="false" outlineLevel="0" collapsed="false">
      <c r="A363" s="19" t="n">
        <f aca="false">A362+1</f>
        <v>362</v>
      </c>
      <c r="B363" s="32"/>
      <c r="C363" s="33"/>
      <c r="D363" s="28"/>
      <c r="E363" s="31"/>
      <c r="F363" s="29"/>
      <c r="G363" s="29"/>
      <c r="H363" s="25" t="str">
        <f aca="false">IF(F363="","",VLOOKUP(F363,'Piano Conti'!A$2:B$201,2,0))</f>
        <v/>
      </c>
      <c r="I363" s="25" t="str">
        <f aca="false">IF(G363="","",VLOOKUP(G363,'Piano Conti'!A$2:B$201,2,0))</f>
        <v/>
      </c>
      <c r="J363" s="26"/>
      <c r="K363" s="26"/>
      <c r="L363" s="25" t="str">
        <f aca="false">IF(((F363&lt;51)*(F363&gt;0))+(F363=200),"Attività e Passività",IF(J363="","",VLOOKUP(J363,Progetti!A$2:B$201,2,0)))</f>
        <v/>
      </c>
      <c r="M363" s="25" t="str">
        <f aca="false">IF(((G363&lt;51)*(G363&gt;0))+(G363=200),"Attività e Passività",IF(K363="","",VLOOKUP(K363,Progetti!A$2:B$201,2,0)))</f>
        <v/>
      </c>
      <c r="N363" s="24"/>
      <c r="O363" s="30" t="str">
        <f aca="false">IF(N363="","",VLOOKUP(N363,Anagrafica!$A$3:B$502,2,0))</f>
        <v/>
      </c>
    </row>
    <row r="364" customFormat="false" ht="12.75" hidden="false" customHeight="false" outlineLevel="0" collapsed="false">
      <c r="A364" s="19" t="n">
        <f aca="false">A363+1</f>
        <v>363</v>
      </c>
      <c r="B364" s="32"/>
      <c r="C364" s="33"/>
      <c r="D364" s="28"/>
      <c r="E364" s="31"/>
      <c r="F364" s="29"/>
      <c r="G364" s="29"/>
      <c r="H364" s="25" t="str">
        <f aca="false">IF(F364="","",VLOOKUP(F364,'Piano Conti'!A$2:B$201,2,0))</f>
        <v/>
      </c>
      <c r="I364" s="25" t="str">
        <f aca="false">IF(G364="","",VLOOKUP(G364,'Piano Conti'!A$2:B$201,2,0))</f>
        <v/>
      </c>
      <c r="J364" s="26"/>
      <c r="K364" s="26"/>
      <c r="L364" s="25" t="str">
        <f aca="false">IF(((F364&lt;51)*(F364&gt;0))+(F364=200),"Attività e Passività",IF(J364="","",VLOOKUP(J364,Progetti!A$2:B$201,2,0)))</f>
        <v/>
      </c>
      <c r="M364" s="25" t="str">
        <f aca="false">IF(((G364&lt;51)*(G364&gt;0))+(G364=200),"Attività e Passività",IF(K364="","",VLOOKUP(K364,Progetti!A$2:B$201,2,0)))</f>
        <v/>
      </c>
      <c r="N364" s="24"/>
      <c r="O364" s="30" t="str">
        <f aca="false">IF(N364="","",VLOOKUP(N364,Anagrafica!$A$3:B$502,2,0))</f>
        <v/>
      </c>
    </row>
    <row r="365" customFormat="false" ht="12.75" hidden="false" customHeight="false" outlineLevel="0" collapsed="false">
      <c r="A365" s="19" t="n">
        <f aca="false">A364+1</f>
        <v>364</v>
      </c>
      <c r="B365" s="32"/>
      <c r="C365" s="33"/>
      <c r="D365" s="28"/>
      <c r="E365" s="31"/>
      <c r="F365" s="29"/>
      <c r="G365" s="29"/>
      <c r="H365" s="25" t="str">
        <f aca="false">IF(F365="","",VLOOKUP(F365,'Piano Conti'!A$2:B$201,2,0))</f>
        <v/>
      </c>
      <c r="I365" s="25" t="str">
        <f aca="false">IF(G365="","",VLOOKUP(G365,'Piano Conti'!A$2:B$201,2,0))</f>
        <v/>
      </c>
      <c r="J365" s="26"/>
      <c r="K365" s="26"/>
      <c r="L365" s="25" t="str">
        <f aca="false">IF(((F365&lt;51)*(F365&gt;0))+(F365=200),"Attività e Passività",IF(J365="","",VLOOKUP(J365,Progetti!A$2:B$201,2,0)))</f>
        <v/>
      </c>
      <c r="M365" s="25" t="str">
        <f aca="false">IF(((G365&lt;51)*(G365&gt;0))+(G365=200),"Attività e Passività",IF(K365="","",VLOOKUP(K365,Progetti!A$2:B$201,2,0)))</f>
        <v/>
      </c>
      <c r="N365" s="24"/>
      <c r="O365" s="30" t="str">
        <f aca="false">IF(N365="","",VLOOKUP(N365,Anagrafica!$A$3:B$502,2,0))</f>
        <v/>
      </c>
    </row>
    <row r="366" customFormat="false" ht="12.75" hidden="false" customHeight="false" outlineLevel="0" collapsed="false">
      <c r="A366" s="19" t="n">
        <f aca="false">A365+1</f>
        <v>365</v>
      </c>
      <c r="B366" s="32"/>
      <c r="C366" s="33"/>
      <c r="D366" s="28"/>
      <c r="E366" s="31"/>
      <c r="F366" s="29"/>
      <c r="G366" s="29"/>
      <c r="H366" s="25" t="str">
        <f aca="false">IF(F366="","",VLOOKUP(F366,'Piano Conti'!A$2:B$201,2,0))</f>
        <v/>
      </c>
      <c r="I366" s="25" t="str">
        <f aca="false">IF(G366="","",VLOOKUP(G366,'Piano Conti'!A$2:B$201,2,0))</f>
        <v/>
      </c>
      <c r="J366" s="26"/>
      <c r="K366" s="26"/>
      <c r="L366" s="25" t="str">
        <f aca="false">IF(((F366&lt;51)*(F366&gt;0))+(F366=200),"Attività e Passività",IF(J366="","",VLOOKUP(J366,Progetti!A$2:B$201,2,0)))</f>
        <v/>
      </c>
      <c r="M366" s="25" t="str">
        <f aca="false">IF(((G366&lt;51)*(G366&gt;0))+(G366=200),"Attività e Passività",IF(K366="","",VLOOKUP(K366,Progetti!A$2:B$201,2,0)))</f>
        <v/>
      </c>
      <c r="N366" s="24"/>
      <c r="O366" s="30" t="str">
        <f aca="false">IF(N366="","",VLOOKUP(N366,Anagrafica!$A$3:B$502,2,0))</f>
        <v/>
      </c>
    </row>
    <row r="367" customFormat="false" ht="12.75" hidden="false" customHeight="false" outlineLevel="0" collapsed="false">
      <c r="A367" s="19" t="n">
        <f aca="false">A366+1</f>
        <v>366</v>
      </c>
      <c r="B367" s="32"/>
      <c r="C367" s="33"/>
      <c r="D367" s="28"/>
      <c r="E367" s="31"/>
      <c r="F367" s="29"/>
      <c r="G367" s="29"/>
      <c r="H367" s="25" t="str">
        <f aca="false">IF(F367="","",VLOOKUP(F367,'Piano Conti'!A$2:B$201,2,0))</f>
        <v/>
      </c>
      <c r="I367" s="25" t="str">
        <f aca="false">IF(G367="","",VLOOKUP(G367,'Piano Conti'!A$2:B$201,2,0))</f>
        <v/>
      </c>
      <c r="J367" s="26"/>
      <c r="K367" s="26"/>
      <c r="L367" s="25" t="str">
        <f aca="false">IF(((F367&lt;51)*(F367&gt;0))+(F367=200),"Attività e Passività",IF(J367="","",VLOOKUP(J367,Progetti!A$2:B$201,2,0)))</f>
        <v/>
      </c>
      <c r="M367" s="25" t="str">
        <f aca="false">IF(((G367&lt;51)*(G367&gt;0))+(G367=200),"Attività e Passività",IF(K367="","",VLOOKUP(K367,Progetti!A$2:B$201,2,0)))</f>
        <v/>
      </c>
      <c r="N367" s="24"/>
      <c r="O367" s="30" t="str">
        <f aca="false">IF(N367="","",VLOOKUP(N367,Anagrafica!$A$3:B$502,2,0))</f>
        <v/>
      </c>
    </row>
    <row r="368" customFormat="false" ht="12.75" hidden="false" customHeight="false" outlineLevel="0" collapsed="false">
      <c r="A368" s="19" t="n">
        <f aca="false">A367+1</f>
        <v>367</v>
      </c>
      <c r="B368" s="32"/>
      <c r="C368" s="33"/>
      <c r="D368" s="28"/>
      <c r="E368" s="31"/>
      <c r="F368" s="29"/>
      <c r="G368" s="29"/>
      <c r="H368" s="25" t="str">
        <f aca="false">IF(F368="","",VLOOKUP(F368,'Piano Conti'!A$2:B$201,2,0))</f>
        <v/>
      </c>
      <c r="I368" s="25" t="str">
        <f aca="false">IF(G368="","",VLOOKUP(G368,'Piano Conti'!A$2:B$201,2,0))</f>
        <v/>
      </c>
      <c r="J368" s="26"/>
      <c r="K368" s="26"/>
      <c r="L368" s="25" t="str">
        <f aca="false">IF(((F368&lt;51)*(F368&gt;0))+(F368=200),"Attività e Passività",IF(J368="","",VLOOKUP(J368,Progetti!A$2:B$201,2,0)))</f>
        <v/>
      </c>
      <c r="M368" s="25" t="str">
        <f aca="false">IF(((G368&lt;51)*(G368&gt;0))+(G368=200),"Attività e Passività",IF(K368="","",VLOOKUP(K368,Progetti!A$2:B$201,2,0)))</f>
        <v/>
      </c>
      <c r="N368" s="24"/>
      <c r="O368" s="30" t="str">
        <f aca="false">IF(N368="","",VLOOKUP(N368,Anagrafica!$A$3:B$502,2,0))</f>
        <v/>
      </c>
    </row>
    <row r="369" customFormat="false" ht="12.75" hidden="false" customHeight="false" outlineLevel="0" collapsed="false">
      <c r="A369" s="19" t="n">
        <f aca="false">A368+1</f>
        <v>368</v>
      </c>
      <c r="B369" s="32"/>
      <c r="C369" s="33"/>
      <c r="D369" s="28"/>
      <c r="E369" s="31"/>
      <c r="F369" s="29"/>
      <c r="G369" s="29"/>
      <c r="H369" s="25" t="str">
        <f aca="false">IF(F369="","",VLOOKUP(F369,'Piano Conti'!A$2:B$201,2,0))</f>
        <v/>
      </c>
      <c r="I369" s="25" t="str">
        <f aca="false">IF(G369="","",VLOOKUP(G369,'Piano Conti'!A$2:B$201,2,0))</f>
        <v/>
      </c>
      <c r="J369" s="26"/>
      <c r="K369" s="26"/>
      <c r="L369" s="25" t="str">
        <f aca="false">IF(((F369&lt;51)*(F369&gt;0))+(F369=200),"Attività e Passività",IF(J369="","",VLOOKUP(J369,Progetti!A$2:B$201,2,0)))</f>
        <v/>
      </c>
      <c r="M369" s="25" t="str">
        <f aca="false">IF(((G369&lt;51)*(G369&gt;0))+(G369=200),"Attività e Passività",IF(K369="","",VLOOKUP(K369,Progetti!A$2:B$201,2,0)))</f>
        <v/>
      </c>
      <c r="N369" s="24"/>
      <c r="O369" s="30" t="str">
        <f aca="false">IF(N369="","",VLOOKUP(N369,Anagrafica!$A$3:B$502,2,0))</f>
        <v/>
      </c>
    </row>
    <row r="370" customFormat="false" ht="12.75" hidden="false" customHeight="false" outlineLevel="0" collapsed="false">
      <c r="A370" s="19" t="n">
        <f aca="false">A369+1</f>
        <v>369</v>
      </c>
      <c r="B370" s="32"/>
      <c r="C370" s="33"/>
      <c r="D370" s="28"/>
      <c r="E370" s="31"/>
      <c r="F370" s="29"/>
      <c r="G370" s="29"/>
      <c r="H370" s="25" t="str">
        <f aca="false">IF(F370="","",VLOOKUP(F370,'Piano Conti'!A$2:B$201,2,0))</f>
        <v/>
      </c>
      <c r="I370" s="25" t="str">
        <f aca="false">IF(G370="","",VLOOKUP(G370,'Piano Conti'!A$2:B$201,2,0))</f>
        <v/>
      </c>
      <c r="J370" s="26"/>
      <c r="K370" s="26"/>
      <c r="L370" s="25" t="str">
        <f aca="false">IF(((F370&lt;51)*(F370&gt;0))+(F370=200),"Attività e Passività",IF(J370="","",VLOOKUP(J370,Progetti!A$2:B$201,2,0)))</f>
        <v/>
      </c>
      <c r="M370" s="25" t="str">
        <f aca="false">IF(((G370&lt;51)*(G370&gt;0))+(G370=200),"Attività e Passività",IF(K370="","",VLOOKUP(K370,Progetti!A$2:B$201,2,0)))</f>
        <v/>
      </c>
      <c r="N370" s="24"/>
      <c r="O370" s="30" t="str">
        <f aca="false">IF(N370="","",VLOOKUP(N370,Anagrafica!$A$3:B$502,2,0))</f>
        <v/>
      </c>
    </row>
    <row r="371" customFormat="false" ht="12.75" hidden="false" customHeight="false" outlineLevel="0" collapsed="false">
      <c r="A371" s="19" t="n">
        <f aca="false">A370+1</f>
        <v>370</v>
      </c>
      <c r="B371" s="32"/>
      <c r="C371" s="33"/>
      <c r="D371" s="28"/>
      <c r="E371" s="31"/>
      <c r="F371" s="29"/>
      <c r="G371" s="29"/>
      <c r="H371" s="25" t="str">
        <f aca="false">IF(F371="","",VLOOKUP(F371,'Piano Conti'!A$2:B$201,2,0))</f>
        <v/>
      </c>
      <c r="I371" s="25" t="str">
        <f aca="false">IF(G371="","",VLOOKUP(G371,'Piano Conti'!A$2:B$201,2,0))</f>
        <v/>
      </c>
      <c r="J371" s="26"/>
      <c r="K371" s="26"/>
      <c r="L371" s="25" t="str">
        <f aca="false">IF(((F371&lt;51)*(F371&gt;0))+(F371=200),"Attività e Passività",IF(J371="","",VLOOKUP(J371,Progetti!A$2:B$201,2,0)))</f>
        <v/>
      </c>
      <c r="M371" s="25" t="str">
        <f aca="false">IF(((G371&lt;51)*(G371&gt;0))+(G371=200),"Attività e Passività",IF(K371="","",VLOOKUP(K371,Progetti!A$2:B$201,2,0)))</f>
        <v/>
      </c>
      <c r="N371" s="24"/>
      <c r="O371" s="30" t="str">
        <f aca="false">IF(N371="","",VLOOKUP(N371,Anagrafica!$A$3:B$502,2,0))</f>
        <v/>
      </c>
    </row>
    <row r="372" customFormat="false" ht="12.75" hidden="false" customHeight="false" outlineLevel="0" collapsed="false">
      <c r="A372" s="19" t="n">
        <f aca="false">A371+1</f>
        <v>371</v>
      </c>
      <c r="B372" s="32"/>
      <c r="C372" s="33"/>
      <c r="D372" s="28"/>
      <c r="E372" s="31"/>
      <c r="F372" s="29"/>
      <c r="G372" s="29"/>
      <c r="H372" s="25" t="str">
        <f aca="false">IF(F372="","",VLOOKUP(F372,'Piano Conti'!A$2:B$201,2,0))</f>
        <v/>
      </c>
      <c r="I372" s="25" t="str">
        <f aca="false">IF(G372="","",VLOOKUP(G372,'Piano Conti'!A$2:B$201,2,0))</f>
        <v/>
      </c>
      <c r="J372" s="26"/>
      <c r="K372" s="26"/>
      <c r="L372" s="25" t="str">
        <f aca="false">IF(((F372&lt;51)*(F372&gt;0))+(F372=200),"Attività e Passività",IF(J372="","",VLOOKUP(J372,Progetti!A$2:B$201,2,0)))</f>
        <v/>
      </c>
      <c r="M372" s="25" t="str">
        <f aca="false">IF(((G372&lt;51)*(G372&gt;0))+(G372=200),"Attività e Passività",IF(K372="","",VLOOKUP(K372,Progetti!A$2:B$201,2,0)))</f>
        <v/>
      </c>
      <c r="N372" s="24"/>
      <c r="O372" s="30" t="str">
        <f aca="false">IF(N372="","",VLOOKUP(N372,Anagrafica!$A$3:B$502,2,0))</f>
        <v/>
      </c>
    </row>
    <row r="373" customFormat="false" ht="12.75" hidden="false" customHeight="false" outlineLevel="0" collapsed="false">
      <c r="A373" s="19" t="n">
        <f aca="false">A372+1</f>
        <v>372</v>
      </c>
      <c r="B373" s="32"/>
      <c r="C373" s="33"/>
      <c r="D373" s="28"/>
      <c r="E373" s="31"/>
      <c r="F373" s="29"/>
      <c r="G373" s="29"/>
      <c r="H373" s="25" t="str">
        <f aca="false">IF(F373="","",VLOOKUP(F373,'Piano Conti'!A$2:B$201,2,0))</f>
        <v/>
      </c>
      <c r="I373" s="25" t="str">
        <f aca="false">IF(G373="","",VLOOKUP(G373,'Piano Conti'!A$2:B$201,2,0))</f>
        <v/>
      </c>
      <c r="J373" s="26"/>
      <c r="K373" s="26"/>
      <c r="L373" s="25" t="str">
        <f aca="false">IF(((F373&lt;51)*(F373&gt;0))+(F373=200),"Attività e Passività",IF(J373="","",VLOOKUP(J373,Progetti!A$2:B$201,2,0)))</f>
        <v/>
      </c>
      <c r="M373" s="25" t="str">
        <f aca="false">IF(((G373&lt;51)*(G373&gt;0))+(G373=200),"Attività e Passività",IF(K373="","",VLOOKUP(K373,Progetti!A$2:B$201,2,0)))</f>
        <v/>
      </c>
      <c r="N373" s="24"/>
      <c r="O373" s="30" t="str">
        <f aca="false">IF(N373="","",VLOOKUP(N373,Anagrafica!$A$3:B$502,2,0))</f>
        <v/>
      </c>
    </row>
    <row r="374" customFormat="false" ht="12.75" hidden="false" customHeight="false" outlineLevel="0" collapsed="false">
      <c r="A374" s="19" t="n">
        <f aca="false">A373+1</f>
        <v>373</v>
      </c>
      <c r="B374" s="32"/>
      <c r="C374" s="33"/>
      <c r="D374" s="28"/>
      <c r="E374" s="31"/>
      <c r="F374" s="29"/>
      <c r="G374" s="29"/>
      <c r="H374" s="25" t="str">
        <f aca="false">IF(F374="","",VLOOKUP(F374,'Piano Conti'!A$2:B$201,2,0))</f>
        <v/>
      </c>
      <c r="I374" s="25" t="str">
        <f aca="false">IF(G374="","",VLOOKUP(G374,'Piano Conti'!A$2:B$201,2,0))</f>
        <v/>
      </c>
      <c r="J374" s="26"/>
      <c r="K374" s="26"/>
      <c r="L374" s="25" t="str">
        <f aca="false">IF(((F374&lt;51)*(F374&gt;0))+(F374=200),"Attività e Passività",IF(J374="","",VLOOKUP(J374,Progetti!A$2:B$201,2,0)))</f>
        <v/>
      </c>
      <c r="M374" s="25" t="str">
        <f aca="false">IF(((G374&lt;51)*(G374&gt;0))+(G374=200),"Attività e Passività",IF(K374="","",VLOOKUP(K374,Progetti!A$2:B$201,2,0)))</f>
        <v/>
      </c>
      <c r="N374" s="24"/>
      <c r="O374" s="30" t="str">
        <f aca="false">IF(N374="","",VLOOKUP(N374,Anagrafica!$A$3:B$502,2,0))</f>
        <v/>
      </c>
    </row>
    <row r="375" customFormat="false" ht="12.75" hidden="false" customHeight="false" outlineLevel="0" collapsed="false">
      <c r="A375" s="19" t="n">
        <f aca="false">A374+1</f>
        <v>374</v>
      </c>
      <c r="B375" s="32"/>
      <c r="C375" s="33"/>
      <c r="D375" s="28"/>
      <c r="E375" s="31"/>
      <c r="F375" s="29"/>
      <c r="G375" s="29"/>
      <c r="H375" s="25" t="str">
        <f aca="false">IF(F375="","",VLOOKUP(F375,'Piano Conti'!A$2:B$201,2,0))</f>
        <v/>
      </c>
      <c r="I375" s="25" t="str">
        <f aca="false">IF(G375="","",VLOOKUP(G375,'Piano Conti'!A$2:B$201,2,0))</f>
        <v/>
      </c>
      <c r="J375" s="26"/>
      <c r="K375" s="26"/>
      <c r="L375" s="25" t="str">
        <f aca="false">IF(((F375&lt;51)*(F375&gt;0))+(F375=200),"Attività e Passività",IF(J375="","",VLOOKUP(J375,Progetti!A$2:B$201,2,0)))</f>
        <v/>
      </c>
      <c r="M375" s="25" t="str">
        <f aca="false">IF(((G375&lt;51)*(G375&gt;0))+(G375=200),"Attività e Passività",IF(K375="","",VLOOKUP(K375,Progetti!A$2:B$201,2,0)))</f>
        <v/>
      </c>
      <c r="N375" s="24"/>
      <c r="O375" s="30" t="str">
        <f aca="false">IF(N375="","",VLOOKUP(N375,Anagrafica!$A$3:B$502,2,0))</f>
        <v/>
      </c>
    </row>
    <row r="376" customFormat="false" ht="12.75" hidden="false" customHeight="false" outlineLevel="0" collapsed="false">
      <c r="A376" s="19" t="n">
        <f aca="false">A375+1</f>
        <v>375</v>
      </c>
      <c r="B376" s="32"/>
      <c r="C376" s="33"/>
      <c r="D376" s="28"/>
      <c r="E376" s="31"/>
      <c r="F376" s="29"/>
      <c r="G376" s="29"/>
      <c r="H376" s="25" t="str">
        <f aca="false">IF(F376="","",VLOOKUP(F376,'Piano Conti'!A$2:B$201,2,0))</f>
        <v/>
      </c>
      <c r="I376" s="25" t="str">
        <f aca="false">IF(G376="","",VLOOKUP(G376,'Piano Conti'!A$2:B$201,2,0))</f>
        <v/>
      </c>
      <c r="J376" s="26"/>
      <c r="K376" s="26"/>
      <c r="L376" s="25" t="str">
        <f aca="false">IF(((F376&lt;51)*(F376&gt;0))+(F376=200),"Attività e Passività",IF(J376="","",VLOOKUP(J376,Progetti!A$2:B$201,2,0)))</f>
        <v/>
      </c>
      <c r="M376" s="25" t="str">
        <f aca="false">IF(((G376&lt;51)*(G376&gt;0))+(G376=200),"Attività e Passività",IF(K376="","",VLOOKUP(K376,Progetti!A$2:B$201,2,0)))</f>
        <v/>
      </c>
      <c r="N376" s="24"/>
      <c r="O376" s="30" t="str">
        <f aca="false">IF(N376="","",VLOOKUP(N376,Anagrafica!$A$3:B$502,2,0))</f>
        <v/>
      </c>
    </row>
    <row r="377" customFormat="false" ht="12.75" hidden="false" customHeight="false" outlineLevel="0" collapsed="false">
      <c r="A377" s="19" t="n">
        <f aca="false">A376+1</f>
        <v>376</v>
      </c>
      <c r="B377" s="32"/>
      <c r="C377" s="33"/>
      <c r="D377" s="28"/>
      <c r="E377" s="31"/>
      <c r="F377" s="29"/>
      <c r="G377" s="29"/>
      <c r="H377" s="25" t="str">
        <f aca="false">IF(F377="","",VLOOKUP(F377,'Piano Conti'!A$2:B$201,2,0))</f>
        <v/>
      </c>
      <c r="I377" s="25" t="str">
        <f aca="false">IF(G377="","",VLOOKUP(G377,'Piano Conti'!A$2:B$201,2,0))</f>
        <v/>
      </c>
      <c r="J377" s="26"/>
      <c r="K377" s="26"/>
      <c r="L377" s="25" t="str">
        <f aca="false">IF(((F377&lt;51)*(F377&gt;0))+(F377=200),"Attività e Passività",IF(J377="","",VLOOKUP(J377,Progetti!A$2:B$201,2,0)))</f>
        <v/>
      </c>
      <c r="M377" s="25" t="str">
        <f aca="false">IF(((G377&lt;51)*(G377&gt;0))+(G377=200),"Attività e Passività",IF(K377="","",VLOOKUP(K377,Progetti!A$2:B$201,2,0)))</f>
        <v/>
      </c>
      <c r="N377" s="24"/>
      <c r="O377" s="30" t="str">
        <f aca="false">IF(N377="","",VLOOKUP(N377,Anagrafica!$A$3:B$502,2,0))</f>
        <v/>
      </c>
    </row>
    <row r="378" customFormat="false" ht="12.75" hidden="false" customHeight="false" outlineLevel="0" collapsed="false">
      <c r="A378" s="19" t="n">
        <f aca="false">A377+1</f>
        <v>377</v>
      </c>
      <c r="B378" s="32"/>
      <c r="C378" s="33"/>
      <c r="D378" s="28"/>
      <c r="E378" s="31"/>
      <c r="F378" s="29"/>
      <c r="G378" s="29"/>
      <c r="H378" s="25" t="str">
        <f aca="false">IF(F378="","",VLOOKUP(F378,'Piano Conti'!A$2:B$201,2,0))</f>
        <v/>
      </c>
      <c r="I378" s="25" t="str">
        <f aca="false">IF(G378="","",VLOOKUP(G378,'Piano Conti'!A$2:B$201,2,0))</f>
        <v/>
      </c>
      <c r="J378" s="26"/>
      <c r="K378" s="26"/>
      <c r="L378" s="25" t="str">
        <f aca="false">IF(((F378&lt;51)*(F378&gt;0))+(F378=200),"Attività e Passività",IF(J378="","",VLOOKUP(J378,Progetti!A$2:B$201,2,0)))</f>
        <v/>
      </c>
      <c r="M378" s="25" t="str">
        <f aca="false">IF(((G378&lt;51)*(G378&gt;0))+(G378=200),"Attività e Passività",IF(K378="","",VLOOKUP(K378,Progetti!A$2:B$201,2,0)))</f>
        <v/>
      </c>
      <c r="N378" s="24"/>
      <c r="O378" s="30" t="str">
        <f aca="false">IF(N378="","",VLOOKUP(N378,Anagrafica!$A$3:B$502,2,0))</f>
        <v/>
      </c>
    </row>
    <row r="379" customFormat="false" ht="12.75" hidden="false" customHeight="false" outlineLevel="0" collapsed="false">
      <c r="A379" s="19" t="n">
        <f aca="false">A378+1</f>
        <v>378</v>
      </c>
      <c r="B379" s="32"/>
      <c r="C379" s="33"/>
      <c r="D379" s="28"/>
      <c r="E379" s="31"/>
      <c r="F379" s="29"/>
      <c r="G379" s="29"/>
      <c r="H379" s="25" t="str">
        <f aca="false">IF(F379="","",VLOOKUP(F379,'Piano Conti'!A$2:B$201,2,0))</f>
        <v/>
      </c>
      <c r="I379" s="25" t="str">
        <f aca="false">IF(G379="","",VLOOKUP(G379,'Piano Conti'!A$2:B$201,2,0))</f>
        <v/>
      </c>
      <c r="J379" s="26"/>
      <c r="K379" s="26"/>
      <c r="L379" s="25" t="str">
        <f aca="false">IF(((F379&lt;51)*(F379&gt;0))+(F379=200),"Attività e Passività",IF(J379="","",VLOOKUP(J379,Progetti!A$2:B$201,2,0)))</f>
        <v/>
      </c>
      <c r="M379" s="25" t="str">
        <f aca="false">IF(((G379&lt;51)*(G379&gt;0))+(G379=200),"Attività e Passività",IF(K379="","",VLOOKUP(K379,Progetti!A$2:B$201,2,0)))</f>
        <v/>
      </c>
      <c r="N379" s="24"/>
      <c r="O379" s="30" t="str">
        <f aca="false">IF(N379="","",VLOOKUP(N379,Anagrafica!$A$3:B$502,2,0))</f>
        <v/>
      </c>
    </row>
    <row r="380" customFormat="false" ht="12.75" hidden="false" customHeight="false" outlineLevel="0" collapsed="false">
      <c r="A380" s="19" t="n">
        <f aca="false">A379+1</f>
        <v>379</v>
      </c>
      <c r="B380" s="32"/>
      <c r="C380" s="33"/>
      <c r="D380" s="28"/>
      <c r="E380" s="31"/>
      <c r="F380" s="29"/>
      <c r="G380" s="29"/>
      <c r="H380" s="25" t="str">
        <f aca="false">IF(F380="","",VLOOKUP(F380,'Piano Conti'!A$2:B$201,2,0))</f>
        <v/>
      </c>
      <c r="I380" s="25" t="str">
        <f aca="false">IF(G380="","",VLOOKUP(G380,'Piano Conti'!A$2:B$201,2,0))</f>
        <v/>
      </c>
      <c r="J380" s="26"/>
      <c r="K380" s="26"/>
      <c r="L380" s="25" t="str">
        <f aca="false">IF(((F380&lt;51)*(F380&gt;0))+(F380=200),"Attività e Passività",IF(J380="","",VLOOKUP(J380,Progetti!A$2:B$201,2,0)))</f>
        <v/>
      </c>
      <c r="M380" s="25" t="str">
        <f aca="false">IF(((G380&lt;51)*(G380&gt;0))+(G380=200),"Attività e Passività",IF(K380="","",VLOOKUP(K380,Progetti!A$2:B$201,2,0)))</f>
        <v/>
      </c>
      <c r="N380" s="24"/>
      <c r="O380" s="30" t="str">
        <f aca="false">IF(N380="","",VLOOKUP(N380,Anagrafica!$A$3:B$502,2,0))</f>
        <v/>
      </c>
    </row>
    <row r="381" customFormat="false" ht="12.75" hidden="false" customHeight="false" outlineLevel="0" collapsed="false">
      <c r="A381" s="19" t="n">
        <f aca="false">A380+1</f>
        <v>380</v>
      </c>
      <c r="B381" s="32"/>
      <c r="C381" s="33"/>
      <c r="D381" s="28"/>
      <c r="E381" s="31"/>
      <c r="F381" s="29"/>
      <c r="G381" s="29"/>
      <c r="H381" s="25" t="str">
        <f aca="false">IF(F381="","",VLOOKUP(F381,'Piano Conti'!A$2:B$201,2,0))</f>
        <v/>
      </c>
      <c r="I381" s="25" t="str">
        <f aca="false">IF(G381="","",VLOOKUP(G381,'Piano Conti'!A$2:B$201,2,0))</f>
        <v/>
      </c>
      <c r="J381" s="26"/>
      <c r="K381" s="26"/>
      <c r="L381" s="25" t="str">
        <f aca="false">IF(((F381&lt;51)*(F381&gt;0))+(F381=200),"Attività e Passività",IF(J381="","",VLOOKUP(J381,Progetti!A$2:B$201,2,0)))</f>
        <v/>
      </c>
      <c r="M381" s="25" t="str">
        <f aca="false">IF(((G381&lt;51)*(G381&gt;0))+(G381=200),"Attività e Passività",IF(K381="","",VLOOKUP(K381,Progetti!A$2:B$201,2,0)))</f>
        <v/>
      </c>
      <c r="N381" s="24"/>
      <c r="O381" s="30" t="str">
        <f aca="false">IF(N381="","",VLOOKUP(N381,Anagrafica!$A$3:B$502,2,0))</f>
        <v/>
      </c>
    </row>
    <row r="382" customFormat="false" ht="12.75" hidden="false" customHeight="false" outlineLevel="0" collapsed="false">
      <c r="A382" s="19" t="n">
        <f aca="false">A381+1</f>
        <v>381</v>
      </c>
      <c r="B382" s="32"/>
      <c r="C382" s="33"/>
      <c r="D382" s="28"/>
      <c r="E382" s="31"/>
      <c r="F382" s="29"/>
      <c r="G382" s="29"/>
      <c r="H382" s="25" t="str">
        <f aca="false">IF(F382="","",VLOOKUP(F382,'Piano Conti'!A$2:B$201,2,0))</f>
        <v/>
      </c>
      <c r="I382" s="25" t="str">
        <f aca="false">IF(G382="","",VLOOKUP(G382,'Piano Conti'!A$2:B$201,2,0))</f>
        <v/>
      </c>
      <c r="J382" s="26"/>
      <c r="K382" s="26"/>
      <c r="L382" s="25" t="str">
        <f aca="false">IF(((F382&lt;51)*(F382&gt;0))+(F382=200),"Attività e Passività",IF(J382="","",VLOOKUP(J382,Progetti!A$2:B$201,2,0)))</f>
        <v/>
      </c>
      <c r="M382" s="25" t="str">
        <f aca="false">IF(((G382&lt;51)*(G382&gt;0))+(G382=200),"Attività e Passività",IF(K382="","",VLOOKUP(K382,Progetti!A$2:B$201,2,0)))</f>
        <v/>
      </c>
      <c r="N382" s="24"/>
      <c r="O382" s="30" t="str">
        <f aca="false">IF(N382="","",VLOOKUP(N382,Anagrafica!$A$3:B$502,2,0))</f>
        <v/>
      </c>
    </row>
    <row r="383" customFormat="false" ht="12.75" hidden="false" customHeight="false" outlineLevel="0" collapsed="false">
      <c r="A383" s="19" t="n">
        <f aca="false">A382+1</f>
        <v>382</v>
      </c>
      <c r="B383" s="32"/>
      <c r="C383" s="33"/>
      <c r="D383" s="28"/>
      <c r="E383" s="31"/>
      <c r="F383" s="29"/>
      <c r="G383" s="29"/>
      <c r="H383" s="25" t="str">
        <f aca="false">IF(F383="","",VLOOKUP(F383,'Piano Conti'!A$2:B$201,2,0))</f>
        <v/>
      </c>
      <c r="I383" s="25" t="str">
        <f aca="false">IF(G383="","",VLOOKUP(G383,'Piano Conti'!A$2:B$201,2,0))</f>
        <v/>
      </c>
      <c r="J383" s="26"/>
      <c r="K383" s="26"/>
      <c r="L383" s="25" t="str">
        <f aca="false">IF(((F383&lt;51)*(F383&gt;0))+(F383=200),"Attività e Passività",IF(J383="","",VLOOKUP(J383,Progetti!A$2:B$201,2,0)))</f>
        <v/>
      </c>
      <c r="M383" s="25" t="str">
        <f aca="false">IF(((G383&lt;51)*(G383&gt;0))+(G383=200),"Attività e Passività",IF(K383="","",VLOOKUP(K383,Progetti!A$2:B$201,2,0)))</f>
        <v/>
      </c>
      <c r="N383" s="24"/>
      <c r="O383" s="30" t="str">
        <f aca="false">IF(N383="","",VLOOKUP(N383,Anagrafica!$A$3:B$502,2,0))</f>
        <v/>
      </c>
    </row>
    <row r="384" customFormat="false" ht="12.75" hidden="false" customHeight="false" outlineLevel="0" collapsed="false">
      <c r="A384" s="19" t="n">
        <f aca="false">A383+1</f>
        <v>383</v>
      </c>
      <c r="B384" s="32"/>
      <c r="C384" s="33"/>
      <c r="D384" s="28"/>
      <c r="E384" s="31"/>
      <c r="F384" s="29"/>
      <c r="G384" s="29"/>
      <c r="H384" s="25" t="str">
        <f aca="false">IF(F384="","",VLOOKUP(F384,'Piano Conti'!A$2:B$201,2,0))</f>
        <v/>
      </c>
      <c r="I384" s="25" t="str">
        <f aca="false">IF(G384="","",VLOOKUP(G384,'Piano Conti'!A$2:B$201,2,0))</f>
        <v/>
      </c>
      <c r="J384" s="26"/>
      <c r="K384" s="26"/>
      <c r="L384" s="25" t="str">
        <f aca="false">IF(((F384&lt;51)*(F384&gt;0))+(F384=200),"Attività e Passività",IF(J384="","",VLOOKUP(J384,Progetti!A$2:B$201,2,0)))</f>
        <v/>
      </c>
      <c r="M384" s="25" t="str">
        <f aca="false">IF(((G384&lt;51)*(G384&gt;0))+(G384=200),"Attività e Passività",IF(K384="","",VLOOKUP(K384,Progetti!A$2:B$201,2,0)))</f>
        <v/>
      </c>
      <c r="N384" s="24"/>
      <c r="O384" s="30" t="str">
        <f aca="false">IF(N384="","",VLOOKUP(N384,Anagrafica!$A$3:B$502,2,0))</f>
        <v/>
      </c>
    </row>
    <row r="385" customFormat="false" ht="12.75" hidden="false" customHeight="false" outlineLevel="0" collapsed="false">
      <c r="A385" s="19" t="n">
        <f aca="false">A384+1</f>
        <v>384</v>
      </c>
      <c r="B385" s="32"/>
      <c r="C385" s="33"/>
      <c r="D385" s="28"/>
      <c r="E385" s="31"/>
      <c r="F385" s="29"/>
      <c r="G385" s="29"/>
      <c r="H385" s="25" t="str">
        <f aca="false">IF(F385="","",VLOOKUP(F385,'Piano Conti'!A$2:B$201,2,0))</f>
        <v/>
      </c>
      <c r="I385" s="25" t="str">
        <f aca="false">IF(G385="","",VLOOKUP(G385,'Piano Conti'!A$2:B$201,2,0))</f>
        <v/>
      </c>
      <c r="J385" s="26"/>
      <c r="K385" s="26"/>
      <c r="L385" s="25" t="str">
        <f aca="false">IF(((F385&lt;51)*(F385&gt;0))+(F385=200),"Attività e Passività",IF(J385="","",VLOOKUP(J385,Progetti!A$2:B$201,2,0)))</f>
        <v/>
      </c>
      <c r="M385" s="25" t="str">
        <f aca="false">IF(((G385&lt;51)*(G385&gt;0))+(G385=200),"Attività e Passività",IF(K385="","",VLOOKUP(K385,Progetti!A$2:B$201,2,0)))</f>
        <v/>
      </c>
      <c r="N385" s="24"/>
      <c r="O385" s="30" t="str">
        <f aca="false">IF(N385="","",VLOOKUP(N385,Anagrafica!$A$3:B$502,2,0))</f>
        <v/>
      </c>
    </row>
    <row r="386" customFormat="false" ht="12.75" hidden="false" customHeight="false" outlineLevel="0" collapsed="false">
      <c r="A386" s="19" t="n">
        <f aca="false">A385+1</f>
        <v>385</v>
      </c>
      <c r="B386" s="32"/>
      <c r="C386" s="33"/>
      <c r="D386" s="28"/>
      <c r="E386" s="31"/>
      <c r="F386" s="29"/>
      <c r="G386" s="29"/>
      <c r="H386" s="25" t="str">
        <f aca="false">IF(F386="","",VLOOKUP(F386,'Piano Conti'!A$2:B$201,2,0))</f>
        <v/>
      </c>
      <c r="I386" s="25" t="str">
        <f aca="false">IF(G386="","",VLOOKUP(G386,'Piano Conti'!A$2:B$201,2,0))</f>
        <v/>
      </c>
      <c r="J386" s="26"/>
      <c r="K386" s="26"/>
      <c r="L386" s="25" t="str">
        <f aca="false">IF(((F386&lt;51)*(F386&gt;0))+(F386=200),"Attività e Passività",IF(J386="","",VLOOKUP(J386,Progetti!A$2:B$201,2,0)))</f>
        <v/>
      </c>
      <c r="M386" s="25" t="str">
        <f aca="false">IF(((G386&lt;51)*(G386&gt;0))+(G386=200),"Attività e Passività",IF(K386="","",VLOOKUP(K386,Progetti!A$2:B$201,2,0)))</f>
        <v/>
      </c>
      <c r="N386" s="24"/>
      <c r="O386" s="30" t="str">
        <f aca="false">IF(N386="","",VLOOKUP(N386,Anagrafica!$A$3:B$502,2,0))</f>
        <v/>
      </c>
    </row>
    <row r="387" customFormat="false" ht="12.75" hidden="false" customHeight="false" outlineLevel="0" collapsed="false">
      <c r="A387" s="19" t="n">
        <f aca="false">A386+1</f>
        <v>386</v>
      </c>
      <c r="B387" s="32"/>
      <c r="C387" s="33"/>
      <c r="D387" s="28"/>
      <c r="E387" s="31"/>
      <c r="F387" s="29"/>
      <c r="G387" s="29"/>
      <c r="H387" s="25" t="str">
        <f aca="false">IF(F387="","",VLOOKUP(F387,'Piano Conti'!A$2:B$201,2,0))</f>
        <v/>
      </c>
      <c r="I387" s="25" t="str">
        <f aca="false">IF(G387="","",VLOOKUP(G387,'Piano Conti'!A$2:B$201,2,0))</f>
        <v/>
      </c>
      <c r="J387" s="26"/>
      <c r="K387" s="26"/>
      <c r="L387" s="25" t="str">
        <f aca="false">IF(((F387&lt;51)*(F387&gt;0))+(F387=200),"Attività e Passività",IF(J387="","",VLOOKUP(J387,Progetti!A$2:B$201,2,0)))</f>
        <v/>
      </c>
      <c r="M387" s="25" t="str">
        <f aca="false">IF(((G387&lt;51)*(G387&gt;0))+(G387=200),"Attività e Passività",IF(K387="","",VLOOKUP(K387,Progetti!A$2:B$201,2,0)))</f>
        <v/>
      </c>
      <c r="N387" s="24"/>
      <c r="O387" s="30" t="str">
        <f aca="false">IF(N387="","",VLOOKUP(N387,Anagrafica!$A$3:B$502,2,0))</f>
        <v/>
      </c>
    </row>
    <row r="388" customFormat="false" ht="12.75" hidden="false" customHeight="false" outlineLevel="0" collapsed="false">
      <c r="A388" s="19" t="n">
        <f aca="false">A387+1</f>
        <v>387</v>
      </c>
      <c r="B388" s="32"/>
      <c r="C388" s="33"/>
      <c r="D388" s="28"/>
      <c r="E388" s="31"/>
      <c r="F388" s="29"/>
      <c r="G388" s="29"/>
      <c r="H388" s="25" t="str">
        <f aca="false">IF(F388="","",VLOOKUP(F388,'Piano Conti'!A$2:B$201,2,0))</f>
        <v/>
      </c>
      <c r="I388" s="25" t="str">
        <f aca="false">IF(G388="","",VLOOKUP(G388,'Piano Conti'!A$2:B$201,2,0))</f>
        <v/>
      </c>
      <c r="J388" s="26"/>
      <c r="K388" s="26"/>
      <c r="L388" s="25" t="str">
        <f aca="false">IF(((F388&lt;51)*(F388&gt;0))+(F388=200),"Attività e Passività",IF(J388="","",VLOOKUP(J388,Progetti!A$2:B$201,2,0)))</f>
        <v/>
      </c>
      <c r="M388" s="25" t="str">
        <f aca="false">IF(((G388&lt;51)*(G388&gt;0))+(G388=200),"Attività e Passività",IF(K388="","",VLOOKUP(K388,Progetti!A$2:B$201,2,0)))</f>
        <v/>
      </c>
      <c r="N388" s="24"/>
      <c r="O388" s="30" t="str">
        <f aca="false">IF(N388="","",VLOOKUP(N388,Anagrafica!$A$3:B$502,2,0))</f>
        <v/>
      </c>
    </row>
    <row r="389" customFormat="false" ht="12.75" hidden="false" customHeight="false" outlineLevel="0" collapsed="false">
      <c r="A389" s="19" t="n">
        <f aca="false">A388+1</f>
        <v>388</v>
      </c>
      <c r="B389" s="32"/>
      <c r="C389" s="33"/>
      <c r="D389" s="28"/>
      <c r="E389" s="31"/>
      <c r="F389" s="29"/>
      <c r="G389" s="29"/>
      <c r="H389" s="25" t="str">
        <f aca="false">IF(F389="","",VLOOKUP(F389,'Piano Conti'!A$2:B$201,2,0))</f>
        <v/>
      </c>
      <c r="I389" s="25" t="str">
        <f aca="false">IF(G389="","",VLOOKUP(G389,'Piano Conti'!A$2:B$201,2,0))</f>
        <v/>
      </c>
      <c r="J389" s="26"/>
      <c r="K389" s="26"/>
      <c r="L389" s="25" t="str">
        <f aca="false">IF(((F389&lt;51)*(F389&gt;0))+(F389=200),"Attività e Passività",IF(J389="","",VLOOKUP(J389,Progetti!A$2:B$201,2,0)))</f>
        <v/>
      </c>
      <c r="M389" s="25" t="str">
        <f aca="false">IF(((G389&lt;51)*(G389&gt;0))+(G389=200),"Attività e Passività",IF(K389="","",VLOOKUP(K389,Progetti!A$2:B$201,2,0)))</f>
        <v/>
      </c>
      <c r="N389" s="24"/>
      <c r="O389" s="30" t="str">
        <f aca="false">IF(N389="","",VLOOKUP(N389,Anagrafica!$A$3:B$502,2,0))</f>
        <v/>
      </c>
    </row>
    <row r="390" customFormat="false" ht="12.75" hidden="false" customHeight="false" outlineLevel="0" collapsed="false">
      <c r="A390" s="19" t="n">
        <f aca="false">A389+1</f>
        <v>389</v>
      </c>
      <c r="B390" s="32"/>
      <c r="C390" s="33"/>
      <c r="D390" s="28"/>
      <c r="E390" s="31"/>
      <c r="F390" s="29"/>
      <c r="G390" s="29"/>
      <c r="H390" s="25" t="str">
        <f aca="false">IF(F390="","",VLOOKUP(F390,'Piano Conti'!A$2:B$201,2,0))</f>
        <v/>
      </c>
      <c r="I390" s="25" t="str">
        <f aca="false">IF(G390="","",VLOOKUP(G390,'Piano Conti'!A$2:B$201,2,0))</f>
        <v/>
      </c>
      <c r="J390" s="26"/>
      <c r="K390" s="26"/>
      <c r="L390" s="25" t="str">
        <f aca="false">IF(((F390&lt;51)*(F390&gt;0))+(F390=200),"Attività e Passività",IF(J390="","",VLOOKUP(J390,Progetti!A$2:B$201,2,0)))</f>
        <v/>
      </c>
      <c r="M390" s="25" t="str">
        <f aca="false">IF(((G390&lt;51)*(G390&gt;0))+(G390=200),"Attività e Passività",IF(K390="","",VLOOKUP(K390,Progetti!A$2:B$201,2,0)))</f>
        <v/>
      </c>
      <c r="N390" s="24"/>
      <c r="O390" s="30" t="str">
        <f aca="false">IF(N390="","",VLOOKUP(N390,Anagrafica!$A$3:B$502,2,0))</f>
        <v/>
      </c>
    </row>
    <row r="391" customFormat="false" ht="12.75" hidden="false" customHeight="false" outlineLevel="0" collapsed="false">
      <c r="A391" s="19" t="n">
        <f aca="false">A390+1</f>
        <v>390</v>
      </c>
      <c r="B391" s="32"/>
      <c r="C391" s="33"/>
      <c r="D391" s="28"/>
      <c r="E391" s="31"/>
      <c r="F391" s="29"/>
      <c r="G391" s="29"/>
      <c r="H391" s="25" t="str">
        <f aca="false">IF(F391="","",VLOOKUP(F391,'Piano Conti'!A$2:B$201,2,0))</f>
        <v/>
      </c>
      <c r="I391" s="25" t="str">
        <f aca="false">IF(G391="","",VLOOKUP(G391,'Piano Conti'!A$2:B$201,2,0))</f>
        <v/>
      </c>
      <c r="J391" s="26"/>
      <c r="K391" s="26"/>
      <c r="L391" s="25" t="str">
        <f aca="false">IF(((F391&lt;51)*(F391&gt;0))+(F391=200),"Attività e Passività",IF(J391="","",VLOOKUP(J391,Progetti!A$2:B$201,2,0)))</f>
        <v/>
      </c>
      <c r="M391" s="25" t="str">
        <f aca="false">IF(((G391&lt;51)*(G391&gt;0))+(G391=200),"Attività e Passività",IF(K391="","",VLOOKUP(K391,Progetti!A$2:B$201,2,0)))</f>
        <v/>
      </c>
      <c r="N391" s="24"/>
      <c r="O391" s="30" t="str">
        <f aca="false">IF(N391="","",VLOOKUP(N391,Anagrafica!$A$3:B$502,2,0))</f>
        <v/>
      </c>
    </row>
    <row r="392" customFormat="false" ht="12.75" hidden="false" customHeight="false" outlineLevel="0" collapsed="false">
      <c r="A392" s="19" t="n">
        <f aca="false">A391+1</f>
        <v>391</v>
      </c>
      <c r="B392" s="32"/>
      <c r="C392" s="33"/>
      <c r="D392" s="28"/>
      <c r="E392" s="31"/>
      <c r="F392" s="29"/>
      <c r="G392" s="29"/>
      <c r="H392" s="25" t="str">
        <f aca="false">IF(F392="","",VLOOKUP(F392,'Piano Conti'!A$2:B$201,2,0))</f>
        <v/>
      </c>
      <c r="I392" s="25" t="str">
        <f aca="false">IF(G392="","",VLOOKUP(G392,'Piano Conti'!A$2:B$201,2,0))</f>
        <v/>
      </c>
      <c r="J392" s="26"/>
      <c r="K392" s="26"/>
      <c r="L392" s="25" t="str">
        <f aca="false">IF(((F392&lt;51)*(F392&gt;0))+(F392=200),"Attività e Passività",IF(J392="","",VLOOKUP(J392,Progetti!A$2:B$201,2,0)))</f>
        <v/>
      </c>
      <c r="M392" s="25" t="str">
        <f aca="false">IF(((G392&lt;51)*(G392&gt;0))+(G392=200),"Attività e Passività",IF(K392="","",VLOOKUP(K392,Progetti!A$2:B$201,2,0)))</f>
        <v/>
      </c>
      <c r="N392" s="24"/>
      <c r="O392" s="30" t="str">
        <f aca="false">IF(N392="","",VLOOKUP(N392,Anagrafica!$A$3:B$502,2,0))</f>
        <v/>
      </c>
    </row>
    <row r="393" customFormat="false" ht="12.75" hidden="false" customHeight="false" outlineLevel="0" collapsed="false">
      <c r="A393" s="19" t="n">
        <f aca="false">A392+1</f>
        <v>392</v>
      </c>
      <c r="B393" s="32"/>
      <c r="C393" s="33"/>
      <c r="D393" s="28"/>
      <c r="E393" s="31"/>
      <c r="F393" s="29"/>
      <c r="G393" s="29"/>
      <c r="H393" s="25" t="str">
        <f aca="false">IF(F393="","",VLOOKUP(F393,'Piano Conti'!A$2:B$201,2,0))</f>
        <v/>
      </c>
      <c r="I393" s="25" t="str">
        <f aca="false">IF(G393="","",VLOOKUP(G393,'Piano Conti'!A$2:B$201,2,0))</f>
        <v/>
      </c>
      <c r="J393" s="26"/>
      <c r="K393" s="26"/>
      <c r="L393" s="25" t="str">
        <f aca="false">IF(((F393&lt;51)*(F393&gt;0))+(F393=200),"Attività e Passività",IF(J393="","",VLOOKUP(J393,Progetti!A$2:B$201,2,0)))</f>
        <v/>
      </c>
      <c r="M393" s="25" t="str">
        <f aca="false">IF(((G393&lt;51)*(G393&gt;0))+(G393=200),"Attività e Passività",IF(K393="","",VLOOKUP(K393,Progetti!A$2:B$201,2,0)))</f>
        <v/>
      </c>
      <c r="N393" s="24"/>
      <c r="O393" s="30" t="str">
        <f aca="false">IF(N393="","",VLOOKUP(N393,Anagrafica!$A$3:B$502,2,0))</f>
        <v/>
      </c>
    </row>
    <row r="394" customFormat="false" ht="12.75" hidden="false" customHeight="false" outlineLevel="0" collapsed="false">
      <c r="A394" s="19" t="n">
        <f aca="false">A393+1</f>
        <v>393</v>
      </c>
      <c r="B394" s="32"/>
      <c r="C394" s="33"/>
      <c r="D394" s="28"/>
      <c r="E394" s="31"/>
      <c r="F394" s="29"/>
      <c r="G394" s="29"/>
      <c r="H394" s="25" t="str">
        <f aca="false">IF(F394="","",VLOOKUP(F394,'Piano Conti'!A$2:B$201,2,0))</f>
        <v/>
      </c>
      <c r="I394" s="25" t="str">
        <f aca="false">IF(G394="","",VLOOKUP(G394,'Piano Conti'!A$2:B$201,2,0))</f>
        <v/>
      </c>
      <c r="J394" s="26"/>
      <c r="K394" s="26"/>
      <c r="L394" s="25" t="str">
        <f aca="false">IF(((F394&lt;51)*(F394&gt;0))+(F394=200),"Attività e Passività",IF(J394="","",VLOOKUP(J394,Progetti!A$2:B$201,2,0)))</f>
        <v/>
      </c>
      <c r="M394" s="25" t="str">
        <f aca="false">IF(((G394&lt;51)*(G394&gt;0))+(G394=200),"Attività e Passività",IF(K394="","",VLOOKUP(K394,Progetti!A$2:B$201,2,0)))</f>
        <v/>
      </c>
      <c r="N394" s="24"/>
      <c r="O394" s="30" t="str">
        <f aca="false">IF(N394="","",VLOOKUP(N394,Anagrafica!$A$3:B$502,2,0))</f>
        <v/>
      </c>
    </row>
    <row r="395" customFormat="false" ht="12.75" hidden="false" customHeight="false" outlineLevel="0" collapsed="false">
      <c r="A395" s="19" t="n">
        <f aca="false">A394+1</f>
        <v>394</v>
      </c>
      <c r="B395" s="32"/>
      <c r="C395" s="33"/>
      <c r="D395" s="28"/>
      <c r="E395" s="31"/>
      <c r="F395" s="29"/>
      <c r="G395" s="29"/>
      <c r="H395" s="25" t="str">
        <f aca="false">IF(F395="","",VLOOKUP(F395,'Piano Conti'!A$2:B$201,2,0))</f>
        <v/>
      </c>
      <c r="I395" s="25" t="str">
        <f aca="false">IF(G395="","",VLOOKUP(G395,'Piano Conti'!A$2:B$201,2,0))</f>
        <v/>
      </c>
      <c r="J395" s="26"/>
      <c r="K395" s="26"/>
      <c r="L395" s="25" t="str">
        <f aca="false">IF(((F395&lt;51)*(F395&gt;0))+(F395=200),"Attività e Passività",IF(J395="","",VLOOKUP(J395,Progetti!A$2:B$201,2,0)))</f>
        <v/>
      </c>
      <c r="M395" s="25" t="str">
        <f aca="false">IF(((G395&lt;51)*(G395&gt;0))+(G395=200),"Attività e Passività",IF(K395="","",VLOOKUP(K395,Progetti!A$2:B$201,2,0)))</f>
        <v/>
      </c>
      <c r="N395" s="24"/>
      <c r="O395" s="30" t="str">
        <f aca="false">IF(N395="","",VLOOKUP(N395,Anagrafica!$A$3:B$502,2,0))</f>
        <v/>
      </c>
    </row>
    <row r="396" customFormat="false" ht="12.75" hidden="false" customHeight="false" outlineLevel="0" collapsed="false">
      <c r="A396" s="19" t="n">
        <f aca="false">A395+1</f>
        <v>395</v>
      </c>
      <c r="B396" s="32"/>
      <c r="C396" s="33"/>
      <c r="D396" s="28"/>
      <c r="E396" s="31"/>
      <c r="F396" s="29"/>
      <c r="G396" s="29"/>
      <c r="H396" s="25" t="str">
        <f aca="false">IF(F396="","",VLOOKUP(F396,'Piano Conti'!A$2:B$201,2,0))</f>
        <v/>
      </c>
      <c r="I396" s="25" t="str">
        <f aca="false">IF(G396="","",VLOOKUP(G396,'Piano Conti'!A$2:B$201,2,0))</f>
        <v/>
      </c>
      <c r="J396" s="26"/>
      <c r="K396" s="26"/>
      <c r="L396" s="25" t="str">
        <f aca="false">IF(((F396&lt;51)*(F396&gt;0))+(F396=200),"Attività e Passività",IF(J396="","",VLOOKUP(J396,Progetti!A$2:B$201,2,0)))</f>
        <v/>
      </c>
      <c r="M396" s="25" t="str">
        <f aca="false">IF(((G396&lt;51)*(G396&gt;0))+(G396=200),"Attività e Passività",IF(K396="","",VLOOKUP(K396,Progetti!A$2:B$201,2,0)))</f>
        <v/>
      </c>
      <c r="N396" s="24"/>
      <c r="O396" s="30" t="str">
        <f aca="false">IF(N396="","",VLOOKUP(N396,Anagrafica!$A$3:B$502,2,0))</f>
        <v/>
      </c>
    </row>
    <row r="397" customFormat="false" ht="12.75" hidden="false" customHeight="false" outlineLevel="0" collapsed="false">
      <c r="A397" s="19" t="n">
        <f aca="false">A396+1</f>
        <v>396</v>
      </c>
      <c r="B397" s="32"/>
      <c r="C397" s="33"/>
      <c r="D397" s="28"/>
      <c r="E397" s="31"/>
      <c r="F397" s="29"/>
      <c r="G397" s="29"/>
      <c r="H397" s="25" t="str">
        <f aca="false">IF(F397="","",VLOOKUP(F397,'Piano Conti'!A$2:B$201,2,0))</f>
        <v/>
      </c>
      <c r="I397" s="25" t="str">
        <f aca="false">IF(G397="","",VLOOKUP(G397,'Piano Conti'!A$2:B$201,2,0))</f>
        <v/>
      </c>
      <c r="J397" s="26"/>
      <c r="K397" s="26"/>
      <c r="L397" s="25" t="str">
        <f aca="false">IF(((F397&lt;51)*(F397&gt;0))+(F397=200),"Attività e Passività",IF(J397="","",VLOOKUP(J397,Progetti!A$2:B$201,2,0)))</f>
        <v/>
      </c>
      <c r="M397" s="25" t="str">
        <f aca="false">IF(((G397&lt;51)*(G397&gt;0))+(G397=200),"Attività e Passività",IF(K397="","",VLOOKUP(K397,Progetti!A$2:B$201,2,0)))</f>
        <v/>
      </c>
      <c r="N397" s="24"/>
      <c r="O397" s="30" t="str">
        <f aca="false">IF(N397="","",VLOOKUP(N397,Anagrafica!$A$3:B$502,2,0))</f>
        <v/>
      </c>
    </row>
    <row r="398" customFormat="false" ht="12.75" hidden="false" customHeight="false" outlineLevel="0" collapsed="false">
      <c r="A398" s="19" t="n">
        <f aca="false">A397+1</f>
        <v>397</v>
      </c>
      <c r="B398" s="32"/>
      <c r="C398" s="33"/>
      <c r="D398" s="28"/>
      <c r="E398" s="31"/>
      <c r="F398" s="29"/>
      <c r="G398" s="29"/>
      <c r="H398" s="25" t="str">
        <f aca="false">IF(F398="","",VLOOKUP(F398,'Piano Conti'!A$2:B$201,2,0))</f>
        <v/>
      </c>
      <c r="I398" s="25" t="str">
        <f aca="false">IF(G398="","",VLOOKUP(G398,'Piano Conti'!A$2:B$201,2,0))</f>
        <v/>
      </c>
      <c r="J398" s="26"/>
      <c r="K398" s="26"/>
      <c r="L398" s="25" t="str">
        <f aca="false">IF(((F398&lt;51)*(F398&gt;0))+(F398=200),"Attività e Passività",IF(J398="","",VLOOKUP(J398,Progetti!A$2:B$201,2,0)))</f>
        <v/>
      </c>
      <c r="M398" s="25" t="str">
        <f aca="false">IF(((G398&lt;51)*(G398&gt;0))+(G398=200),"Attività e Passività",IF(K398="","",VLOOKUP(K398,Progetti!A$2:B$201,2,0)))</f>
        <v/>
      </c>
      <c r="N398" s="24"/>
      <c r="O398" s="30" t="str">
        <f aca="false">IF(N398="","",VLOOKUP(N398,Anagrafica!$A$3:B$502,2,0))</f>
        <v/>
      </c>
    </row>
    <row r="399" customFormat="false" ht="12.75" hidden="false" customHeight="false" outlineLevel="0" collapsed="false">
      <c r="A399" s="19" t="n">
        <f aca="false">A398+1</f>
        <v>398</v>
      </c>
      <c r="B399" s="32"/>
      <c r="C399" s="33"/>
      <c r="D399" s="28"/>
      <c r="E399" s="31"/>
      <c r="F399" s="29"/>
      <c r="G399" s="29"/>
      <c r="H399" s="25" t="str">
        <f aca="false">IF(F399="","",VLOOKUP(F399,'Piano Conti'!A$2:B$201,2,0))</f>
        <v/>
      </c>
      <c r="I399" s="25" t="str">
        <f aca="false">IF(G399="","",VLOOKUP(G399,'Piano Conti'!A$2:B$201,2,0))</f>
        <v/>
      </c>
      <c r="J399" s="26"/>
      <c r="K399" s="26"/>
      <c r="L399" s="25" t="str">
        <f aca="false">IF(((F399&lt;51)*(F399&gt;0))+(F399=200),"Attività e Passività",IF(J399="","",VLOOKUP(J399,Progetti!A$2:B$201,2,0)))</f>
        <v/>
      </c>
      <c r="M399" s="25" t="str">
        <f aca="false">IF(((G399&lt;51)*(G399&gt;0))+(G399=200),"Attività e Passività",IF(K399="","",VLOOKUP(K399,Progetti!A$2:B$201,2,0)))</f>
        <v/>
      </c>
      <c r="N399" s="24"/>
      <c r="O399" s="30" t="str">
        <f aca="false">IF(N399="","",VLOOKUP(N399,Anagrafica!$A$3:B$502,2,0))</f>
        <v/>
      </c>
    </row>
    <row r="400" customFormat="false" ht="12.75" hidden="false" customHeight="false" outlineLevel="0" collapsed="false">
      <c r="A400" s="19" t="n">
        <f aca="false">A399+1</f>
        <v>399</v>
      </c>
      <c r="B400" s="32"/>
      <c r="C400" s="33"/>
      <c r="D400" s="28"/>
      <c r="E400" s="31"/>
      <c r="F400" s="29"/>
      <c r="G400" s="29"/>
      <c r="H400" s="25" t="str">
        <f aca="false">IF(F400="","",VLOOKUP(F400,'Piano Conti'!A$2:B$201,2,0))</f>
        <v/>
      </c>
      <c r="I400" s="25" t="str">
        <f aca="false">IF(G400="","",VLOOKUP(G400,'Piano Conti'!A$2:B$201,2,0))</f>
        <v/>
      </c>
      <c r="J400" s="26"/>
      <c r="K400" s="26"/>
      <c r="L400" s="25" t="str">
        <f aca="false">IF(((F400&lt;51)*(F400&gt;0))+(F400=200),"Attività e Passività",IF(J400="","",VLOOKUP(J400,Progetti!A$2:B$201,2,0)))</f>
        <v/>
      </c>
      <c r="M400" s="25" t="str">
        <f aca="false">IF(((G400&lt;51)*(G400&gt;0))+(G400=200),"Attività e Passività",IF(K400="","",VLOOKUP(K400,Progetti!A$2:B$201,2,0)))</f>
        <v/>
      </c>
      <c r="N400" s="24"/>
      <c r="O400" s="30" t="str">
        <f aca="false">IF(N400="","",VLOOKUP(N400,Anagrafica!$A$3:B$502,2,0))</f>
        <v/>
      </c>
    </row>
    <row r="401" customFormat="false" ht="12.75" hidden="false" customHeight="false" outlineLevel="0" collapsed="false">
      <c r="A401" s="19" t="n">
        <f aca="false">A400+1</f>
        <v>400</v>
      </c>
      <c r="B401" s="32"/>
      <c r="C401" s="33"/>
      <c r="D401" s="28"/>
      <c r="E401" s="31"/>
      <c r="F401" s="29"/>
      <c r="G401" s="29"/>
      <c r="H401" s="25" t="str">
        <f aca="false">IF(F401="","",VLOOKUP(F401,'Piano Conti'!A$2:B$201,2,0))</f>
        <v/>
      </c>
      <c r="I401" s="25" t="str">
        <f aca="false">IF(G401="","",VLOOKUP(G401,'Piano Conti'!A$2:B$201,2,0))</f>
        <v/>
      </c>
      <c r="J401" s="26"/>
      <c r="K401" s="26"/>
      <c r="L401" s="25" t="str">
        <f aca="false">IF(((F401&lt;51)*(F401&gt;0))+(F401=200),"Attività e Passività",IF(J401="","",VLOOKUP(J401,Progetti!A$2:B$201,2,0)))</f>
        <v/>
      </c>
      <c r="M401" s="25" t="str">
        <f aca="false">IF(((G401&lt;51)*(G401&gt;0))+(G401=200),"Attività e Passività",IF(K401="","",VLOOKUP(K401,Progetti!A$2:B$201,2,0)))</f>
        <v/>
      </c>
      <c r="N401" s="24"/>
      <c r="O401" s="30" t="str">
        <f aca="false">IF(N401="","",VLOOKUP(N401,Anagrafica!$A$3:B$502,2,0))</f>
        <v/>
      </c>
    </row>
    <row r="402" customFormat="false" ht="12.75" hidden="false" customHeight="false" outlineLevel="0" collapsed="false">
      <c r="A402" s="19" t="n">
        <f aca="false">A401+1</f>
        <v>401</v>
      </c>
      <c r="B402" s="32"/>
      <c r="C402" s="33"/>
      <c r="D402" s="28"/>
      <c r="E402" s="31"/>
      <c r="F402" s="29"/>
      <c r="G402" s="29"/>
      <c r="H402" s="25" t="str">
        <f aca="false">IF(F402="","",VLOOKUP(F402,'Piano Conti'!A$2:B$201,2,0))</f>
        <v/>
      </c>
      <c r="I402" s="25" t="str">
        <f aca="false">IF(G402="","",VLOOKUP(G402,'Piano Conti'!A$2:B$201,2,0))</f>
        <v/>
      </c>
      <c r="J402" s="26"/>
      <c r="K402" s="26"/>
      <c r="L402" s="25" t="str">
        <f aca="false">IF(((F402&lt;51)*(F402&gt;0))+(F402=200),"Attività e Passività",IF(J402="","",VLOOKUP(J402,Progetti!A$2:B$201,2,0)))</f>
        <v/>
      </c>
      <c r="M402" s="25" t="str">
        <f aca="false">IF(((G402&lt;51)*(G402&gt;0))+(G402=200),"Attività e Passività",IF(K402="","",VLOOKUP(K402,Progetti!A$2:B$201,2,0)))</f>
        <v/>
      </c>
      <c r="N402" s="24"/>
      <c r="O402" s="30" t="str">
        <f aca="false">IF(N402="","",VLOOKUP(N402,Anagrafica!$A$3:B$502,2,0))</f>
        <v/>
      </c>
    </row>
    <row r="403" customFormat="false" ht="12.75" hidden="false" customHeight="false" outlineLevel="0" collapsed="false">
      <c r="A403" s="19" t="n">
        <f aca="false">A402+1</f>
        <v>402</v>
      </c>
      <c r="B403" s="32"/>
      <c r="C403" s="33"/>
      <c r="D403" s="28"/>
      <c r="E403" s="31"/>
      <c r="F403" s="29"/>
      <c r="G403" s="29"/>
      <c r="H403" s="25" t="str">
        <f aca="false">IF(F403="","",VLOOKUP(F403,'Piano Conti'!A$2:B$201,2,0))</f>
        <v/>
      </c>
      <c r="I403" s="25" t="str">
        <f aca="false">IF(G403="","",VLOOKUP(G403,'Piano Conti'!A$2:B$201,2,0))</f>
        <v/>
      </c>
      <c r="J403" s="26"/>
      <c r="K403" s="26"/>
      <c r="L403" s="25" t="str">
        <f aca="false">IF(((F403&lt;51)*(F403&gt;0))+(F403=200),"Attività e Passività",IF(J403="","",VLOOKUP(J403,Progetti!A$2:B$201,2,0)))</f>
        <v/>
      </c>
      <c r="M403" s="25" t="str">
        <f aca="false">IF(((G403&lt;51)*(G403&gt;0))+(G403=200),"Attività e Passività",IF(K403="","",VLOOKUP(K403,Progetti!A$2:B$201,2,0)))</f>
        <v/>
      </c>
      <c r="N403" s="24"/>
      <c r="O403" s="30" t="str">
        <f aca="false">IF(N403="","",VLOOKUP(N403,Anagrafica!$A$3:B$502,2,0))</f>
        <v/>
      </c>
    </row>
    <row r="404" customFormat="false" ht="12.75" hidden="false" customHeight="false" outlineLevel="0" collapsed="false">
      <c r="A404" s="19" t="n">
        <f aca="false">A403+1</f>
        <v>403</v>
      </c>
      <c r="B404" s="32"/>
      <c r="C404" s="33"/>
      <c r="D404" s="28"/>
      <c r="E404" s="31"/>
      <c r="F404" s="29"/>
      <c r="G404" s="29"/>
      <c r="H404" s="25" t="str">
        <f aca="false">IF(F404="","",VLOOKUP(F404,'Piano Conti'!A$2:B$201,2,0))</f>
        <v/>
      </c>
      <c r="I404" s="25" t="str">
        <f aca="false">IF(G404="","",VLOOKUP(G404,'Piano Conti'!A$2:B$201,2,0))</f>
        <v/>
      </c>
      <c r="J404" s="26"/>
      <c r="K404" s="26"/>
      <c r="L404" s="25" t="str">
        <f aca="false">IF(((F404&lt;51)*(F404&gt;0))+(F404=200),"Attività e Passività",IF(J404="","",VLOOKUP(J404,Progetti!A$2:B$201,2,0)))</f>
        <v/>
      </c>
      <c r="M404" s="25" t="str">
        <f aca="false">IF(((G404&lt;51)*(G404&gt;0))+(G404=200),"Attività e Passività",IF(K404="","",VLOOKUP(K404,Progetti!A$2:B$201,2,0)))</f>
        <v/>
      </c>
      <c r="N404" s="24"/>
      <c r="O404" s="30" t="str">
        <f aca="false">IF(N404="","",VLOOKUP(N404,Anagrafica!$A$3:B$502,2,0))</f>
        <v/>
      </c>
    </row>
    <row r="405" customFormat="false" ht="12.75" hidden="false" customHeight="false" outlineLevel="0" collapsed="false">
      <c r="A405" s="19" t="n">
        <f aca="false">A404+1</f>
        <v>404</v>
      </c>
      <c r="B405" s="32"/>
      <c r="C405" s="33"/>
      <c r="D405" s="28"/>
      <c r="E405" s="31"/>
      <c r="F405" s="29"/>
      <c r="G405" s="29"/>
      <c r="H405" s="25" t="str">
        <f aca="false">IF(F405="","",VLOOKUP(F405,'Piano Conti'!A$2:B$201,2,0))</f>
        <v/>
      </c>
      <c r="I405" s="25" t="str">
        <f aca="false">IF(G405="","",VLOOKUP(G405,'Piano Conti'!A$2:B$201,2,0))</f>
        <v/>
      </c>
      <c r="J405" s="26"/>
      <c r="K405" s="26"/>
      <c r="L405" s="25" t="str">
        <f aca="false">IF(((F405&lt;51)*(F405&gt;0))+(F405=200),"Attività e Passività",IF(J405="","",VLOOKUP(J405,Progetti!A$2:B$201,2,0)))</f>
        <v/>
      </c>
      <c r="M405" s="25" t="str">
        <f aca="false">IF(((G405&lt;51)*(G405&gt;0))+(G405=200),"Attività e Passività",IF(K405="","",VLOOKUP(K405,Progetti!A$2:B$201,2,0)))</f>
        <v/>
      </c>
      <c r="N405" s="24"/>
      <c r="O405" s="30" t="str">
        <f aca="false">IF(N405="","",VLOOKUP(N405,Anagrafica!$A$3:B$502,2,0))</f>
        <v/>
      </c>
    </row>
    <row r="406" customFormat="false" ht="12.75" hidden="false" customHeight="false" outlineLevel="0" collapsed="false">
      <c r="A406" s="19" t="n">
        <f aca="false">A405+1</f>
        <v>405</v>
      </c>
      <c r="B406" s="32"/>
      <c r="C406" s="33"/>
      <c r="D406" s="28"/>
      <c r="E406" s="31"/>
      <c r="F406" s="29"/>
      <c r="G406" s="29"/>
      <c r="H406" s="25" t="str">
        <f aca="false">IF(F406="","",VLOOKUP(F406,'Piano Conti'!A$2:B$201,2,0))</f>
        <v/>
      </c>
      <c r="I406" s="25" t="str">
        <f aca="false">IF(G406="","",VLOOKUP(G406,'Piano Conti'!A$2:B$201,2,0))</f>
        <v/>
      </c>
      <c r="J406" s="26"/>
      <c r="K406" s="26"/>
      <c r="L406" s="25" t="str">
        <f aca="false">IF(((F406&lt;51)*(F406&gt;0))+(F406=200),"Attività e Passività",IF(J406="","",VLOOKUP(J406,Progetti!A$2:B$201,2,0)))</f>
        <v/>
      </c>
      <c r="M406" s="25" t="str">
        <f aca="false">IF(((G406&lt;51)*(G406&gt;0))+(G406=200),"Attività e Passività",IF(K406="","",VLOOKUP(K406,Progetti!A$2:B$201,2,0)))</f>
        <v/>
      </c>
      <c r="N406" s="24"/>
      <c r="O406" s="30" t="str">
        <f aca="false">IF(N406="","",VLOOKUP(N406,Anagrafica!$A$3:B$502,2,0))</f>
        <v/>
      </c>
    </row>
    <row r="407" customFormat="false" ht="12.75" hidden="false" customHeight="false" outlineLevel="0" collapsed="false">
      <c r="A407" s="19" t="n">
        <f aca="false">A406+1</f>
        <v>406</v>
      </c>
      <c r="B407" s="32"/>
      <c r="C407" s="33"/>
      <c r="D407" s="28"/>
      <c r="E407" s="31"/>
      <c r="F407" s="29"/>
      <c r="G407" s="29"/>
      <c r="H407" s="25" t="str">
        <f aca="false">IF(F407="","",VLOOKUP(F407,'Piano Conti'!A$2:B$201,2,0))</f>
        <v/>
      </c>
      <c r="I407" s="25" t="str">
        <f aca="false">IF(G407="","",VLOOKUP(G407,'Piano Conti'!A$2:B$201,2,0))</f>
        <v/>
      </c>
      <c r="J407" s="26"/>
      <c r="K407" s="26"/>
      <c r="L407" s="25" t="str">
        <f aca="false">IF(((F407&lt;51)*(F407&gt;0))+(F407=200),"Attività e Passività",IF(J407="","",VLOOKUP(J407,Progetti!A$2:B$201,2,0)))</f>
        <v/>
      </c>
      <c r="M407" s="25" t="str">
        <f aca="false">IF(((G407&lt;51)*(G407&gt;0))+(G407=200),"Attività e Passività",IF(K407="","",VLOOKUP(K407,Progetti!A$2:B$201,2,0)))</f>
        <v/>
      </c>
      <c r="N407" s="24"/>
      <c r="O407" s="30" t="str">
        <f aca="false">IF(N407="","",VLOOKUP(N407,Anagrafica!$A$3:B$502,2,0))</f>
        <v/>
      </c>
    </row>
    <row r="408" customFormat="false" ht="12.75" hidden="false" customHeight="false" outlineLevel="0" collapsed="false">
      <c r="A408" s="19" t="n">
        <f aca="false">A407+1</f>
        <v>407</v>
      </c>
      <c r="B408" s="32"/>
      <c r="C408" s="33"/>
      <c r="D408" s="28"/>
      <c r="E408" s="31"/>
      <c r="F408" s="29"/>
      <c r="G408" s="29"/>
      <c r="H408" s="25" t="str">
        <f aca="false">IF(F408="","",VLOOKUP(F408,'Piano Conti'!A$2:B$201,2,0))</f>
        <v/>
      </c>
      <c r="I408" s="25" t="str">
        <f aca="false">IF(G408="","",VLOOKUP(G408,'Piano Conti'!A$2:B$201,2,0))</f>
        <v/>
      </c>
      <c r="J408" s="26"/>
      <c r="K408" s="26"/>
      <c r="L408" s="25" t="str">
        <f aca="false">IF(((F408&lt;51)*(F408&gt;0))+(F408=200),"Attività e Passività",IF(J408="","",VLOOKUP(J408,Progetti!A$2:B$201,2,0)))</f>
        <v/>
      </c>
      <c r="M408" s="25" t="str">
        <f aca="false">IF(((G408&lt;51)*(G408&gt;0))+(G408=200),"Attività e Passività",IF(K408="","",VLOOKUP(K408,Progetti!A$2:B$201,2,0)))</f>
        <v/>
      </c>
      <c r="N408" s="24"/>
      <c r="O408" s="30" t="str">
        <f aca="false">IF(N408="","",VLOOKUP(N408,Anagrafica!$A$3:B$502,2,0))</f>
        <v/>
      </c>
    </row>
    <row r="409" customFormat="false" ht="12.75" hidden="false" customHeight="false" outlineLevel="0" collapsed="false">
      <c r="A409" s="19" t="n">
        <f aca="false">A408+1</f>
        <v>408</v>
      </c>
      <c r="B409" s="32"/>
      <c r="C409" s="33"/>
      <c r="D409" s="28"/>
      <c r="E409" s="31"/>
      <c r="F409" s="29"/>
      <c r="G409" s="29"/>
      <c r="H409" s="25" t="str">
        <f aca="false">IF(F409="","",VLOOKUP(F409,'Piano Conti'!A$2:B$201,2,0))</f>
        <v/>
      </c>
      <c r="I409" s="25" t="str">
        <f aca="false">IF(G409="","",VLOOKUP(G409,'Piano Conti'!A$2:B$201,2,0))</f>
        <v/>
      </c>
      <c r="J409" s="26"/>
      <c r="K409" s="26"/>
      <c r="L409" s="25" t="str">
        <f aca="false">IF(((F409&lt;51)*(F409&gt;0))+(F409=200),"Attività e Passività",IF(J409="","",VLOOKUP(J409,Progetti!A$2:B$201,2,0)))</f>
        <v/>
      </c>
      <c r="M409" s="25" t="str">
        <f aca="false">IF(((G409&lt;51)*(G409&gt;0))+(G409=200),"Attività e Passività",IF(K409="","",VLOOKUP(K409,Progetti!A$2:B$201,2,0)))</f>
        <v/>
      </c>
      <c r="N409" s="24"/>
      <c r="O409" s="30" t="str">
        <f aca="false">IF(N409="","",VLOOKUP(N409,Anagrafica!$A$3:B$502,2,0))</f>
        <v/>
      </c>
    </row>
    <row r="410" customFormat="false" ht="12.75" hidden="false" customHeight="false" outlineLevel="0" collapsed="false">
      <c r="A410" s="19" t="n">
        <f aca="false">A409+1</f>
        <v>409</v>
      </c>
      <c r="B410" s="32"/>
      <c r="C410" s="33"/>
      <c r="D410" s="28"/>
      <c r="E410" s="31"/>
      <c r="F410" s="29"/>
      <c r="G410" s="29"/>
      <c r="H410" s="25" t="str">
        <f aca="false">IF(F410="","",VLOOKUP(F410,'Piano Conti'!A$2:B$201,2,0))</f>
        <v/>
      </c>
      <c r="I410" s="25" t="str">
        <f aca="false">IF(G410="","",VLOOKUP(G410,'Piano Conti'!A$2:B$201,2,0))</f>
        <v/>
      </c>
      <c r="J410" s="26"/>
      <c r="K410" s="26"/>
      <c r="L410" s="25" t="str">
        <f aca="false">IF(((F410&lt;51)*(F410&gt;0))+(F410=200),"Attività e Passività",IF(J410="","",VLOOKUP(J410,Progetti!A$2:B$201,2,0)))</f>
        <v/>
      </c>
      <c r="M410" s="25" t="str">
        <f aca="false">IF(((G410&lt;51)*(G410&gt;0))+(G410=200),"Attività e Passività",IF(K410="","",VLOOKUP(K410,Progetti!A$2:B$201,2,0)))</f>
        <v/>
      </c>
      <c r="N410" s="24"/>
      <c r="O410" s="30" t="str">
        <f aca="false">IF(N410="","",VLOOKUP(N410,Anagrafica!$A$3:B$502,2,0))</f>
        <v/>
      </c>
    </row>
    <row r="411" customFormat="false" ht="12.75" hidden="false" customHeight="false" outlineLevel="0" collapsed="false">
      <c r="A411" s="19" t="n">
        <f aca="false">A410+1</f>
        <v>410</v>
      </c>
      <c r="B411" s="32"/>
      <c r="C411" s="33"/>
      <c r="D411" s="28"/>
      <c r="E411" s="31"/>
      <c r="F411" s="29"/>
      <c r="G411" s="29"/>
      <c r="H411" s="25" t="str">
        <f aca="false">IF(F411="","",VLOOKUP(F411,'Piano Conti'!A$2:B$201,2,0))</f>
        <v/>
      </c>
      <c r="I411" s="25" t="str">
        <f aca="false">IF(G411="","",VLOOKUP(G411,'Piano Conti'!A$2:B$201,2,0))</f>
        <v/>
      </c>
      <c r="J411" s="26"/>
      <c r="K411" s="26"/>
      <c r="L411" s="25" t="str">
        <f aca="false">IF(((F411&lt;51)*(F411&gt;0))+(F411=200),"Attività e Passività",IF(J411="","",VLOOKUP(J411,Progetti!A$2:B$201,2,0)))</f>
        <v/>
      </c>
      <c r="M411" s="25" t="str">
        <f aca="false">IF(((G411&lt;51)*(G411&gt;0))+(G411=200),"Attività e Passività",IF(K411="","",VLOOKUP(K411,Progetti!A$2:B$201,2,0)))</f>
        <v/>
      </c>
      <c r="N411" s="24"/>
      <c r="O411" s="30" t="str">
        <f aca="false">IF(N411="","",VLOOKUP(N411,Anagrafica!$A$3:B$502,2,0))</f>
        <v/>
      </c>
    </row>
    <row r="412" customFormat="false" ht="12.75" hidden="false" customHeight="false" outlineLevel="0" collapsed="false">
      <c r="A412" s="19" t="n">
        <f aca="false">A411+1</f>
        <v>411</v>
      </c>
      <c r="B412" s="32"/>
      <c r="C412" s="33"/>
      <c r="D412" s="28"/>
      <c r="E412" s="31"/>
      <c r="F412" s="29"/>
      <c r="G412" s="29"/>
      <c r="H412" s="25" t="str">
        <f aca="false">IF(F412="","",VLOOKUP(F412,'Piano Conti'!A$2:B$201,2,0))</f>
        <v/>
      </c>
      <c r="I412" s="25" t="str">
        <f aca="false">IF(G412="","",VLOOKUP(G412,'Piano Conti'!A$2:B$201,2,0))</f>
        <v/>
      </c>
      <c r="J412" s="26"/>
      <c r="K412" s="26"/>
      <c r="L412" s="25" t="str">
        <f aca="false">IF(((F412&lt;51)*(F412&gt;0))+(F412=200),"Attività e Passività",IF(J412="","",VLOOKUP(J412,Progetti!A$2:B$201,2,0)))</f>
        <v/>
      </c>
      <c r="M412" s="25" t="str">
        <f aca="false">IF(((G412&lt;51)*(G412&gt;0))+(G412=200),"Attività e Passività",IF(K412="","",VLOOKUP(K412,Progetti!A$2:B$201,2,0)))</f>
        <v/>
      </c>
      <c r="N412" s="24"/>
      <c r="O412" s="30" t="str">
        <f aca="false">IF(N412="","",VLOOKUP(N412,Anagrafica!$A$3:B$502,2,0))</f>
        <v/>
      </c>
    </row>
    <row r="413" customFormat="false" ht="12.75" hidden="false" customHeight="false" outlineLevel="0" collapsed="false">
      <c r="A413" s="19" t="n">
        <f aca="false">A412+1</f>
        <v>412</v>
      </c>
      <c r="B413" s="32"/>
      <c r="C413" s="33"/>
      <c r="D413" s="28"/>
      <c r="E413" s="31"/>
      <c r="F413" s="29"/>
      <c r="G413" s="29"/>
      <c r="H413" s="25" t="str">
        <f aca="false">IF(F413="","",VLOOKUP(F413,'Piano Conti'!A$2:B$201,2,0))</f>
        <v/>
      </c>
      <c r="I413" s="25" t="str">
        <f aca="false">IF(G413="","",VLOOKUP(G413,'Piano Conti'!A$2:B$201,2,0))</f>
        <v/>
      </c>
      <c r="J413" s="26"/>
      <c r="K413" s="26"/>
      <c r="L413" s="25" t="str">
        <f aca="false">IF(((F413&lt;51)*(F413&gt;0))+(F413=200),"Attività e Passività",IF(J413="","",VLOOKUP(J413,Progetti!A$2:B$201,2,0)))</f>
        <v/>
      </c>
      <c r="M413" s="25" t="str">
        <f aca="false">IF(((G413&lt;51)*(G413&gt;0))+(G413=200),"Attività e Passività",IF(K413="","",VLOOKUP(K413,Progetti!A$2:B$201,2,0)))</f>
        <v/>
      </c>
      <c r="N413" s="24"/>
      <c r="O413" s="30" t="str">
        <f aca="false">IF(N413="","",VLOOKUP(N413,Anagrafica!$A$3:B$502,2,0))</f>
        <v/>
      </c>
    </row>
    <row r="414" customFormat="false" ht="12.75" hidden="false" customHeight="false" outlineLevel="0" collapsed="false">
      <c r="A414" s="19" t="n">
        <f aca="false">A413+1</f>
        <v>413</v>
      </c>
      <c r="B414" s="32"/>
      <c r="C414" s="33"/>
      <c r="D414" s="28"/>
      <c r="E414" s="31"/>
      <c r="F414" s="29"/>
      <c r="G414" s="29"/>
      <c r="H414" s="25" t="str">
        <f aca="false">IF(F414="","",VLOOKUP(F414,'Piano Conti'!A$2:B$201,2,0))</f>
        <v/>
      </c>
      <c r="I414" s="25" t="str">
        <f aca="false">IF(G414="","",VLOOKUP(G414,'Piano Conti'!A$2:B$201,2,0))</f>
        <v/>
      </c>
      <c r="J414" s="26"/>
      <c r="K414" s="26"/>
      <c r="L414" s="25" t="str">
        <f aca="false">IF(((F414&lt;51)*(F414&gt;0))+(F414=200),"Attività e Passività",IF(J414="","",VLOOKUP(J414,Progetti!A$2:B$201,2,0)))</f>
        <v/>
      </c>
      <c r="M414" s="25" t="str">
        <f aca="false">IF(((G414&lt;51)*(G414&gt;0))+(G414=200),"Attività e Passività",IF(K414="","",VLOOKUP(K414,Progetti!A$2:B$201,2,0)))</f>
        <v/>
      </c>
      <c r="N414" s="24"/>
      <c r="O414" s="30" t="str">
        <f aca="false">IF(N414="","",VLOOKUP(N414,Anagrafica!$A$3:B$502,2,0))</f>
        <v/>
      </c>
    </row>
    <row r="415" customFormat="false" ht="12.75" hidden="false" customHeight="false" outlineLevel="0" collapsed="false">
      <c r="A415" s="19" t="n">
        <f aca="false">A414+1</f>
        <v>414</v>
      </c>
      <c r="B415" s="32"/>
      <c r="C415" s="33"/>
      <c r="D415" s="28"/>
      <c r="E415" s="31"/>
      <c r="F415" s="29"/>
      <c r="G415" s="29"/>
      <c r="H415" s="25" t="str">
        <f aca="false">IF(F415="","",VLOOKUP(F415,'Piano Conti'!A$2:B$201,2,0))</f>
        <v/>
      </c>
      <c r="I415" s="25" t="str">
        <f aca="false">IF(G415="","",VLOOKUP(G415,'Piano Conti'!A$2:B$201,2,0))</f>
        <v/>
      </c>
      <c r="J415" s="26"/>
      <c r="K415" s="26"/>
      <c r="L415" s="25" t="str">
        <f aca="false">IF(((F415&lt;51)*(F415&gt;0))+(F415=200),"Attività e Passività",IF(J415="","",VLOOKUP(J415,Progetti!A$2:B$201,2,0)))</f>
        <v/>
      </c>
      <c r="M415" s="25" t="str">
        <f aca="false">IF(((G415&lt;51)*(G415&gt;0))+(G415=200),"Attività e Passività",IF(K415="","",VLOOKUP(K415,Progetti!A$2:B$201,2,0)))</f>
        <v/>
      </c>
      <c r="N415" s="24"/>
      <c r="O415" s="30" t="str">
        <f aca="false">IF(N415="","",VLOOKUP(N415,Anagrafica!$A$3:B$502,2,0))</f>
        <v/>
      </c>
    </row>
    <row r="416" customFormat="false" ht="12.75" hidden="false" customHeight="false" outlineLevel="0" collapsed="false">
      <c r="A416" s="19" t="n">
        <f aca="false">A415+1</f>
        <v>415</v>
      </c>
      <c r="B416" s="32"/>
      <c r="C416" s="33"/>
      <c r="D416" s="28"/>
      <c r="E416" s="31"/>
      <c r="F416" s="29"/>
      <c r="G416" s="29"/>
      <c r="H416" s="25" t="str">
        <f aca="false">IF(F416="","",VLOOKUP(F416,'Piano Conti'!A$2:B$201,2,0))</f>
        <v/>
      </c>
      <c r="I416" s="25" t="str">
        <f aca="false">IF(G416="","",VLOOKUP(G416,'Piano Conti'!A$2:B$201,2,0))</f>
        <v/>
      </c>
      <c r="J416" s="26"/>
      <c r="K416" s="26"/>
      <c r="L416" s="25" t="str">
        <f aca="false">IF(((F416&lt;51)*(F416&gt;0))+(F416=200),"Attività e Passività",IF(J416="","",VLOOKUP(J416,Progetti!A$2:B$201,2,0)))</f>
        <v/>
      </c>
      <c r="M416" s="25" t="str">
        <f aca="false">IF(((G416&lt;51)*(G416&gt;0))+(G416=200),"Attività e Passività",IF(K416="","",VLOOKUP(K416,Progetti!A$2:B$201,2,0)))</f>
        <v/>
      </c>
      <c r="N416" s="24"/>
      <c r="O416" s="30" t="str">
        <f aca="false">IF(N416="","",VLOOKUP(N416,Anagrafica!$A$3:B$502,2,0))</f>
        <v/>
      </c>
    </row>
    <row r="417" customFormat="false" ht="12.75" hidden="false" customHeight="false" outlineLevel="0" collapsed="false">
      <c r="A417" s="19" t="n">
        <f aca="false">A416+1</f>
        <v>416</v>
      </c>
      <c r="B417" s="32"/>
      <c r="C417" s="33"/>
      <c r="D417" s="28"/>
      <c r="E417" s="31"/>
      <c r="F417" s="29"/>
      <c r="G417" s="29"/>
      <c r="H417" s="25" t="str">
        <f aca="false">IF(F417="","",VLOOKUP(F417,'Piano Conti'!A$2:B$201,2,0))</f>
        <v/>
      </c>
      <c r="I417" s="25" t="str">
        <f aca="false">IF(G417="","",VLOOKUP(G417,'Piano Conti'!A$2:B$201,2,0))</f>
        <v/>
      </c>
      <c r="J417" s="26"/>
      <c r="K417" s="26"/>
      <c r="L417" s="25" t="str">
        <f aca="false">IF(((F417&lt;51)*(F417&gt;0))+(F417=200),"Attività e Passività",IF(J417="","",VLOOKUP(J417,Progetti!A$2:B$201,2,0)))</f>
        <v/>
      </c>
      <c r="M417" s="25" t="str">
        <f aca="false">IF(((G417&lt;51)*(G417&gt;0))+(G417=200),"Attività e Passività",IF(K417="","",VLOOKUP(K417,Progetti!A$2:B$201,2,0)))</f>
        <v/>
      </c>
      <c r="N417" s="24"/>
      <c r="O417" s="30" t="str">
        <f aca="false">IF(N417="","",VLOOKUP(N417,Anagrafica!$A$3:B$502,2,0))</f>
        <v/>
      </c>
    </row>
    <row r="418" customFormat="false" ht="12.75" hidden="false" customHeight="false" outlineLevel="0" collapsed="false">
      <c r="A418" s="19" t="n">
        <f aca="false">A417+1</f>
        <v>417</v>
      </c>
      <c r="B418" s="32"/>
      <c r="C418" s="33"/>
      <c r="D418" s="28"/>
      <c r="E418" s="31"/>
      <c r="F418" s="29"/>
      <c r="G418" s="29"/>
      <c r="H418" s="25" t="str">
        <f aca="false">IF(F418="","",VLOOKUP(F418,'Piano Conti'!A$2:B$201,2,0))</f>
        <v/>
      </c>
      <c r="I418" s="25" t="str">
        <f aca="false">IF(G418="","",VLOOKUP(G418,'Piano Conti'!A$2:B$201,2,0))</f>
        <v/>
      </c>
      <c r="J418" s="26"/>
      <c r="K418" s="26"/>
      <c r="L418" s="25" t="str">
        <f aca="false">IF(((F418&lt;51)*(F418&gt;0))+(F418=200),"Attività e Passività",IF(J418="","",VLOOKUP(J418,Progetti!A$2:B$201,2,0)))</f>
        <v/>
      </c>
      <c r="M418" s="25" t="str">
        <f aca="false">IF(((G418&lt;51)*(G418&gt;0))+(G418=200),"Attività e Passività",IF(K418="","",VLOOKUP(K418,Progetti!A$2:B$201,2,0)))</f>
        <v/>
      </c>
      <c r="N418" s="24"/>
      <c r="O418" s="30" t="str">
        <f aca="false">IF(N418="","",VLOOKUP(N418,Anagrafica!$A$3:B$502,2,0))</f>
        <v/>
      </c>
    </row>
    <row r="419" customFormat="false" ht="12.75" hidden="false" customHeight="false" outlineLevel="0" collapsed="false">
      <c r="A419" s="19" t="n">
        <f aca="false">A418+1</f>
        <v>418</v>
      </c>
      <c r="B419" s="32"/>
      <c r="C419" s="33"/>
      <c r="D419" s="28"/>
      <c r="E419" s="31"/>
      <c r="F419" s="29"/>
      <c r="G419" s="29"/>
      <c r="H419" s="25" t="str">
        <f aca="false">IF(F419="","",VLOOKUP(F419,'Piano Conti'!A$2:B$201,2,0))</f>
        <v/>
      </c>
      <c r="I419" s="25" t="str">
        <f aca="false">IF(G419="","",VLOOKUP(G419,'Piano Conti'!A$2:B$201,2,0))</f>
        <v/>
      </c>
      <c r="J419" s="26"/>
      <c r="K419" s="26"/>
      <c r="L419" s="25" t="str">
        <f aca="false">IF(((F419&lt;51)*(F419&gt;0))+(F419=200),"Attività e Passività",IF(J419="","",VLOOKUP(J419,Progetti!A$2:B$201,2,0)))</f>
        <v/>
      </c>
      <c r="M419" s="25" t="str">
        <f aca="false">IF(((G419&lt;51)*(G419&gt;0))+(G419=200),"Attività e Passività",IF(K419="","",VLOOKUP(K419,Progetti!A$2:B$201,2,0)))</f>
        <v/>
      </c>
      <c r="N419" s="24"/>
      <c r="O419" s="30" t="str">
        <f aca="false">IF(N419="","",VLOOKUP(N419,Anagrafica!$A$3:B$502,2,0))</f>
        <v/>
      </c>
    </row>
    <row r="420" customFormat="false" ht="12.75" hidden="false" customHeight="false" outlineLevel="0" collapsed="false">
      <c r="A420" s="19" t="n">
        <f aca="false">A419+1</f>
        <v>419</v>
      </c>
      <c r="B420" s="32"/>
      <c r="C420" s="33"/>
      <c r="D420" s="28"/>
      <c r="E420" s="31"/>
      <c r="F420" s="29"/>
      <c r="G420" s="29"/>
      <c r="H420" s="25" t="str">
        <f aca="false">IF(F420="","",VLOOKUP(F420,'Piano Conti'!A$2:B$201,2,0))</f>
        <v/>
      </c>
      <c r="I420" s="25" t="str">
        <f aca="false">IF(G420="","",VLOOKUP(G420,'Piano Conti'!A$2:B$201,2,0))</f>
        <v/>
      </c>
      <c r="J420" s="26"/>
      <c r="K420" s="26"/>
      <c r="L420" s="25" t="str">
        <f aca="false">IF(((F420&lt;51)*(F420&gt;0))+(F420=200),"Attività e Passività",IF(J420="","",VLOOKUP(J420,Progetti!A$2:B$201,2,0)))</f>
        <v/>
      </c>
      <c r="M420" s="25" t="str">
        <f aca="false">IF(((G420&lt;51)*(G420&gt;0))+(G420=200),"Attività e Passività",IF(K420="","",VLOOKUP(K420,Progetti!A$2:B$201,2,0)))</f>
        <v/>
      </c>
      <c r="N420" s="24"/>
      <c r="O420" s="30" t="str">
        <f aca="false">IF(N420="","",VLOOKUP(N420,Anagrafica!$A$3:B$502,2,0))</f>
        <v/>
      </c>
    </row>
    <row r="421" customFormat="false" ht="12.75" hidden="false" customHeight="false" outlineLevel="0" collapsed="false">
      <c r="A421" s="19" t="n">
        <f aca="false">A420+1</f>
        <v>420</v>
      </c>
      <c r="B421" s="32"/>
      <c r="C421" s="33"/>
      <c r="D421" s="28"/>
      <c r="E421" s="31"/>
      <c r="F421" s="29"/>
      <c r="G421" s="29"/>
      <c r="H421" s="25" t="str">
        <f aca="false">IF(F421="","",VLOOKUP(F421,'Piano Conti'!A$2:B$201,2,0))</f>
        <v/>
      </c>
      <c r="I421" s="25" t="str">
        <f aca="false">IF(G421="","",VLOOKUP(G421,'Piano Conti'!A$2:B$201,2,0))</f>
        <v/>
      </c>
      <c r="J421" s="26"/>
      <c r="K421" s="26"/>
      <c r="L421" s="25" t="str">
        <f aca="false">IF(((F421&lt;51)*(F421&gt;0))+(F421=200),"Attività e Passività",IF(J421="","",VLOOKUP(J421,Progetti!A$2:B$201,2,0)))</f>
        <v/>
      </c>
      <c r="M421" s="25" t="str">
        <f aca="false">IF(((G421&lt;51)*(G421&gt;0))+(G421=200),"Attività e Passività",IF(K421="","",VLOOKUP(K421,Progetti!A$2:B$201,2,0)))</f>
        <v/>
      </c>
      <c r="N421" s="24"/>
      <c r="O421" s="30" t="str">
        <f aca="false">IF(N421="","",VLOOKUP(N421,Anagrafica!$A$3:B$502,2,0))</f>
        <v/>
      </c>
    </row>
    <row r="422" customFormat="false" ht="12.75" hidden="false" customHeight="false" outlineLevel="0" collapsed="false">
      <c r="A422" s="19" t="n">
        <f aca="false">A421+1</f>
        <v>421</v>
      </c>
      <c r="B422" s="32"/>
      <c r="C422" s="33"/>
      <c r="D422" s="28"/>
      <c r="E422" s="31"/>
      <c r="F422" s="29"/>
      <c r="G422" s="29"/>
      <c r="H422" s="25" t="str">
        <f aca="false">IF(F422="","",VLOOKUP(F422,'Piano Conti'!A$2:B$201,2,0))</f>
        <v/>
      </c>
      <c r="I422" s="25" t="str">
        <f aca="false">IF(G422="","",VLOOKUP(G422,'Piano Conti'!A$2:B$201,2,0))</f>
        <v/>
      </c>
      <c r="J422" s="26"/>
      <c r="K422" s="26"/>
      <c r="L422" s="25" t="str">
        <f aca="false">IF(((F422&lt;51)*(F422&gt;0))+(F422=200),"Attività e Passività",IF(J422="","",VLOOKUP(J422,Progetti!A$2:B$201,2,0)))</f>
        <v/>
      </c>
      <c r="M422" s="25" t="str">
        <f aca="false">IF(((G422&lt;51)*(G422&gt;0))+(G422=200),"Attività e Passività",IF(K422="","",VLOOKUP(K422,Progetti!A$2:B$201,2,0)))</f>
        <v/>
      </c>
      <c r="N422" s="24"/>
      <c r="O422" s="30" t="str">
        <f aca="false">IF(N422="","",VLOOKUP(N422,Anagrafica!$A$3:B$502,2,0))</f>
        <v/>
      </c>
    </row>
    <row r="423" customFormat="false" ht="12.75" hidden="false" customHeight="false" outlineLevel="0" collapsed="false">
      <c r="A423" s="19" t="n">
        <f aca="false">A422+1</f>
        <v>422</v>
      </c>
      <c r="B423" s="32"/>
      <c r="C423" s="33"/>
      <c r="D423" s="28"/>
      <c r="E423" s="31"/>
      <c r="F423" s="29"/>
      <c r="G423" s="29"/>
      <c r="H423" s="25" t="str">
        <f aca="false">IF(F423="","",VLOOKUP(F423,'Piano Conti'!A$2:B$201,2,0))</f>
        <v/>
      </c>
      <c r="I423" s="25" t="str">
        <f aca="false">IF(G423="","",VLOOKUP(G423,'Piano Conti'!A$2:B$201,2,0))</f>
        <v/>
      </c>
      <c r="J423" s="26"/>
      <c r="K423" s="26"/>
      <c r="L423" s="25" t="str">
        <f aca="false">IF(((F423&lt;51)*(F423&gt;0))+(F423=200),"Attività e Passività",IF(J423="","",VLOOKUP(J423,Progetti!A$2:B$201,2,0)))</f>
        <v/>
      </c>
      <c r="M423" s="25" t="str">
        <f aca="false">IF(((G423&lt;51)*(G423&gt;0))+(G423=200),"Attività e Passività",IF(K423="","",VLOOKUP(K423,Progetti!A$2:B$201,2,0)))</f>
        <v/>
      </c>
      <c r="N423" s="24"/>
      <c r="O423" s="30" t="str">
        <f aca="false">IF(N423="","",VLOOKUP(N423,Anagrafica!$A$3:B$502,2,0))</f>
        <v/>
      </c>
    </row>
    <row r="424" customFormat="false" ht="12.75" hidden="false" customHeight="false" outlineLevel="0" collapsed="false">
      <c r="A424" s="19" t="n">
        <f aca="false">A423+1</f>
        <v>423</v>
      </c>
      <c r="B424" s="32"/>
      <c r="C424" s="33"/>
      <c r="D424" s="28"/>
      <c r="E424" s="31"/>
      <c r="F424" s="29"/>
      <c r="G424" s="29"/>
      <c r="H424" s="25" t="str">
        <f aca="false">IF(F424="","",VLOOKUP(F424,'Piano Conti'!A$2:B$201,2,0))</f>
        <v/>
      </c>
      <c r="I424" s="25" t="str">
        <f aca="false">IF(G424="","",VLOOKUP(G424,'Piano Conti'!A$2:B$201,2,0))</f>
        <v/>
      </c>
      <c r="J424" s="26"/>
      <c r="K424" s="26"/>
      <c r="L424" s="25" t="str">
        <f aca="false">IF(((F424&lt;51)*(F424&gt;0))+(F424=200),"Attività e Passività",IF(J424="","",VLOOKUP(J424,Progetti!A$2:B$201,2,0)))</f>
        <v/>
      </c>
      <c r="M424" s="25" t="str">
        <f aca="false">IF(((G424&lt;51)*(G424&gt;0))+(G424=200),"Attività e Passività",IF(K424="","",VLOOKUP(K424,Progetti!A$2:B$201,2,0)))</f>
        <v/>
      </c>
      <c r="N424" s="24"/>
      <c r="O424" s="30" t="str">
        <f aca="false">IF(N424="","",VLOOKUP(N424,Anagrafica!$A$3:B$502,2,0))</f>
        <v/>
      </c>
    </row>
    <row r="425" customFormat="false" ht="12.75" hidden="false" customHeight="false" outlineLevel="0" collapsed="false">
      <c r="A425" s="19" t="n">
        <f aca="false">A424+1</f>
        <v>424</v>
      </c>
      <c r="B425" s="32"/>
      <c r="C425" s="33"/>
      <c r="D425" s="28"/>
      <c r="E425" s="31"/>
      <c r="F425" s="29"/>
      <c r="G425" s="29"/>
      <c r="H425" s="25" t="str">
        <f aca="false">IF(F425="","",VLOOKUP(F425,'Piano Conti'!A$2:B$201,2,0))</f>
        <v/>
      </c>
      <c r="I425" s="25" t="str">
        <f aca="false">IF(G425="","",VLOOKUP(G425,'Piano Conti'!A$2:B$201,2,0))</f>
        <v/>
      </c>
      <c r="J425" s="26"/>
      <c r="K425" s="26"/>
      <c r="L425" s="25" t="str">
        <f aca="false">IF(((F425&lt;51)*(F425&gt;0))+(F425=200),"Attività e Passività",IF(J425="","",VLOOKUP(J425,Progetti!A$2:B$201,2,0)))</f>
        <v/>
      </c>
      <c r="M425" s="25" t="str">
        <f aca="false">IF(((G425&lt;51)*(G425&gt;0))+(G425=200),"Attività e Passività",IF(K425="","",VLOOKUP(K425,Progetti!A$2:B$201,2,0)))</f>
        <v/>
      </c>
      <c r="N425" s="24"/>
      <c r="O425" s="30" t="str">
        <f aca="false">IF(N425="","",VLOOKUP(N425,Anagrafica!$A$3:B$502,2,0))</f>
        <v/>
      </c>
    </row>
    <row r="426" customFormat="false" ht="12.75" hidden="false" customHeight="false" outlineLevel="0" collapsed="false">
      <c r="A426" s="19" t="n">
        <f aca="false">A425+1</f>
        <v>425</v>
      </c>
      <c r="B426" s="32"/>
      <c r="C426" s="33"/>
      <c r="D426" s="28"/>
      <c r="E426" s="31"/>
      <c r="F426" s="29"/>
      <c r="G426" s="29"/>
      <c r="H426" s="25" t="str">
        <f aca="false">IF(F426="","",VLOOKUP(F426,'Piano Conti'!A$2:B$201,2,0))</f>
        <v/>
      </c>
      <c r="I426" s="25" t="str">
        <f aca="false">IF(G426="","",VLOOKUP(G426,'Piano Conti'!A$2:B$201,2,0))</f>
        <v/>
      </c>
      <c r="J426" s="26"/>
      <c r="K426" s="26"/>
      <c r="L426" s="25" t="str">
        <f aca="false">IF(((F426&lt;51)*(F426&gt;0))+(F426=200),"Attività e Passività",IF(J426="","",VLOOKUP(J426,Progetti!A$2:B$201,2,0)))</f>
        <v/>
      </c>
      <c r="M426" s="25" t="str">
        <f aca="false">IF(((G426&lt;51)*(G426&gt;0))+(G426=200),"Attività e Passività",IF(K426="","",VLOOKUP(K426,Progetti!A$2:B$201,2,0)))</f>
        <v/>
      </c>
      <c r="N426" s="24"/>
      <c r="O426" s="30" t="str">
        <f aca="false">IF(N426="","",VLOOKUP(N426,Anagrafica!$A$3:B$502,2,0))</f>
        <v/>
      </c>
    </row>
    <row r="427" customFormat="false" ht="12.75" hidden="false" customHeight="false" outlineLevel="0" collapsed="false">
      <c r="A427" s="19" t="n">
        <f aca="false">A426+1</f>
        <v>426</v>
      </c>
      <c r="B427" s="32"/>
      <c r="C427" s="33"/>
      <c r="D427" s="28"/>
      <c r="E427" s="31"/>
      <c r="F427" s="29"/>
      <c r="G427" s="29"/>
      <c r="H427" s="25" t="str">
        <f aca="false">IF(F427="","",VLOOKUP(F427,'Piano Conti'!A$2:B$201,2,0))</f>
        <v/>
      </c>
      <c r="I427" s="25" t="str">
        <f aca="false">IF(G427="","",VLOOKUP(G427,'Piano Conti'!A$2:B$201,2,0))</f>
        <v/>
      </c>
      <c r="J427" s="26"/>
      <c r="K427" s="26"/>
      <c r="L427" s="25" t="str">
        <f aca="false">IF(((F427&lt;51)*(F427&gt;0))+(F427=200),"Attività e Passività",IF(J427="","",VLOOKUP(J427,Progetti!A$2:B$201,2,0)))</f>
        <v/>
      </c>
      <c r="M427" s="25" t="str">
        <f aca="false">IF(((G427&lt;51)*(G427&gt;0))+(G427=200),"Attività e Passività",IF(K427="","",VLOOKUP(K427,Progetti!A$2:B$201,2,0)))</f>
        <v/>
      </c>
      <c r="N427" s="24"/>
      <c r="O427" s="30" t="str">
        <f aca="false">IF(N427="","",VLOOKUP(N427,Anagrafica!$A$3:B$502,2,0))</f>
        <v/>
      </c>
    </row>
    <row r="428" customFormat="false" ht="12.75" hidden="false" customHeight="false" outlineLevel="0" collapsed="false">
      <c r="A428" s="19" t="n">
        <f aca="false">A427+1</f>
        <v>427</v>
      </c>
      <c r="B428" s="32"/>
      <c r="C428" s="33"/>
      <c r="D428" s="28"/>
      <c r="E428" s="31"/>
      <c r="F428" s="29"/>
      <c r="G428" s="29"/>
      <c r="H428" s="25" t="str">
        <f aca="false">IF(F428="","",VLOOKUP(F428,'Piano Conti'!A$2:B$201,2,0))</f>
        <v/>
      </c>
      <c r="I428" s="25" t="str">
        <f aca="false">IF(G428="","",VLOOKUP(G428,'Piano Conti'!A$2:B$201,2,0))</f>
        <v/>
      </c>
      <c r="J428" s="26"/>
      <c r="K428" s="26"/>
      <c r="L428" s="25" t="str">
        <f aca="false">IF(((F428&lt;51)*(F428&gt;0))+(F428=200),"Attività e Passività",IF(J428="","",VLOOKUP(J428,Progetti!A$2:B$201,2,0)))</f>
        <v/>
      </c>
      <c r="M428" s="25" t="str">
        <f aca="false">IF(((G428&lt;51)*(G428&gt;0))+(G428=200),"Attività e Passività",IF(K428="","",VLOOKUP(K428,Progetti!A$2:B$201,2,0)))</f>
        <v/>
      </c>
      <c r="N428" s="24"/>
      <c r="O428" s="30" t="str">
        <f aca="false">IF(N428="","",VLOOKUP(N428,Anagrafica!$A$3:B$502,2,0))</f>
        <v/>
      </c>
    </row>
    <row r="429" customFormat="false" ht="12.75" hidden="false" customHeight="false" outlineLevel="0" collapsed="false">
      <c r="A429" s="19" t="n">
        <f aca="false">A428+1</f>
        <v>428</v>
      </c>
      <c r="B429" s="32"/>
      <c r="C429" s="33"/>
      <c r="D429" s="28"/>
      <c r="E429" s="31"/>
      <c r="F429" s="29"/>
      <c r="G429" s="29"/>
      <c r="H429" s="25" t="str">
        <f aca="false">IF(F429="","",VLOOKUP(F429,'Piano Conti'!A$2:B$201,2,0))</f>
        <v/>
      </c>
      <c r="I429" s="25" t="str">
        <f aca="false">IF(G429="","",VLOOKUP(G429,'Piano Conti'!A$2:B$201,2,0))</f>
        <v/>
      </c>
      <c r="J429" s="26"/>
      <c r="K429" s="26"/>
      <c r="L429" s="25" t="str">
        <f aca="false">IF(((F429&lt;51)*(F429&gt;0))+(F429=200),"Attività e Passività",IF(J429="","",VLOOKUP(J429,Progetti!A$2:B$201,2,0)))</f>
        <v/>
      </c>
      <c r="M429" s="25" t="str">
        <f aca="false">IF(((G429&lt;51)*(G429&gt;0))+(G429=200),"Attività e Passività",IF(K429="","",VLOOKUP(K429,Progetti!A$2:B$201,2,0)))</f>
        <v/>
      </c>
      <c r="N429" s="24"/>
      <c r="O429" s="30" t="str">
        <f aca="false">IF(N429="","",VLOOKUP(N429,Anagrafica!$A$3:B$502,2,0))</f>
        <v/>
      </c>
    </row>
    <row r="430" customFormat="false" ht="12.75" hidden="false" customHeight="false" outlineLevel="0" collapsed="false">
      <c r="A430" s="19" t="n">
        <f aca="false">A429+1</f>
        <v>429</v>
      </c>
      <c r="B430" s="32"/>
      <c r="C430" s="33"/>
      <c r="D430" s="28"/>
      <c r="E430" s="31"/>
      <c r="F430" s="29"/>
      <c r="G430" s="29"/>
      <c r="H430" s="25" t="str">
        <f aca="false">IF(F430="","",VLOOKUP(F430,'Piano Conti'!A$2:B$201,2,0))</f>
        <v/>
      </c>
      <c r="I430" s="25" t="str">
        <f aca="false">IF(G430="","",VLOOKUP(G430,'Piano Conti'!A$2:B$201,2,0))</f>
        <v/>
      </c>
      <c r="J430" s="26"/>
      <c r="K430" s="26"/>
      <c r="L430" s="25" t="str">
        <f aca="false">IF(((F430&lt;51)*(F430&gt;0))+(F430=200),"Attività e Passività",IF(J430="","",VLOOKUP(J430,Progetti!A$2:B$201,2,0)))</f>
        <v/>
      </c>
      <c r="M430" s="25" t="str">
        <f aca="false">IF(((G430&lt;51)*(G430&gt;0))+(G430=200),"Attività e Passività",IF(K430="","",VLOOKUP(K430,Progetti!A$2:B$201,2,0)))</f>
        <v/>
      </c>
      <c r="N430" s="24"/>
      <c r="O430" s="30" t="str">
        <f aca="false">IF(N430="","",VLOOKUP(N430,Anagrafica!$A$3:B$502,2,0))</f>
        <v/>
      </c>
    </row>
    <row r="431" customFormat="false" ht="12.75" hidden="false" customHeight="false" outlineLevel="0" collapsed="false">
      <c r="A431" s="19" t="n">
        <f aca="false">A430+1</f>
        <v>430</v>
      </c>
      <c r="B431" s="32"/>
      <c r="C431" s="33"/>
      <c r="D431" s="28"/>
      <c r="E431" s="31"/>
      <c r="F431" s="29"/>
      <c r="G431" s="29"/>
      <c r="H431" s="25" t="str">
        <f aca="false">IF(F431="","",VLOOKUP(F431,'Piano Conti'!A$2:B$201,2,0))</f>
        <v/>
      </c>
      <c r="I431" s="25" t="str">
        <f aca="false">IF(G431="","",VLOOKUP(G431,'Piano Conti'!A$2:B$201,2,0))</f>
        <v/>
      </c>
      <c r="J431" s="26"/>
      <c r="K431" s="26"/>
      <c r="L431" s="25" t="str">
        <f aca="false">IF(((F431&lt;51)*(F431&gt;0))+(F431=200),"Attività e Passività",IF(J431="","",VLOOKUP(J431,Progetti!A$2:B$201,2,0)))</f>
        <v/>
      </c>
      <c r="M431" s="25" t="str">
        <f aca="false">IF(((G431&lt;51)*(G431&gt;0))+(G431=200),"Attività e Passività",IF(K431="","",VLOOKUP(K431,Progetti!A$2:B$201,2,0)))</f>
        <v/>
      </c>
      <c r="N431" s="24"/>
      <c r="O431" s="30" t="str">
        <f aca="false">IF(N431="","",VLOOKUP(N431,Anagrafica!$A$3:B$502,2,0))</f>
        <v/>
      </c>
    </row>
    <row r="432" customFormat="false" ht="12.75" hidden="false" customHeight="false" outlineLevel="0" collapsed="false">
      <c r="A432" s="19" t="n">
        <f aca="false">A431+1</f>
        <v>431</v>
      </c>
      <c r="B432" s="32"/>
      <c r="C432" s="33"/>
      <c r="D432" s="28"/>
      <c r="E432" s="31"/>
      <c r="F432" s="29"/>
      <c r="G432" s="29"/>
      <c r="H432" s="25" t="str">
        <f aca="false">IF(F432="","",VLOOKUP(F432,'Piano Conti'!A$2:B$201,2,0))</f>
        <v/>
      </c>
      <c r="I432" s="25" t="str">
        <f aca="false">IF(G432="","",VLOOKUP(G432,'Piano Conti'!A$2:B$201,2,0))</f>
        <v/>
      </c>
      <c r="J432" s="26"/>
      <c r="K432" s="26"/>
      <c r="L432" s="25" t="str">
        <f aca="false">IF(((F432&lt;51)*(F432&gt;0))+(F432=200),"Attività e Passività",IF(J432="","",VLOOKUP(J432,Progetti!A$2:B$201,2,0)))</f>
        <v/>
      </c>
      <c r="M432" s="25" t="str">
        <f aca="false">IF(((G432&lt;51)*(G432&gt;0))+(G432=200),"Attività e Passività",IF(K432="","",VLOOKUP(K432,Progetti!A$2:B$201,2,0)))</f>
        <v/>
      </c>
      <c r="N432" s="24"/>
      <c r="O432" s="30" t="str">
        <f aca="false">IF(N432="","",VLOOKUP(N432,Anagrafica!$A$3:B$502,2,0))</f>
        <v/>
      </c>
    </row>
    <row r="433" customFormat="false" ht="12.75" hidden="false" customHeight="false" outlineLevel="0" collapsed="false">
      <c r="A433" s="19" t="n">
        <f aca="false">A432+1</f>
        <v>432</v>
      </c>
      <c r="B433" s="32"/>
      <c r="C433" s="33"/>
      <c r="D433" s="28"/>
      <c r="E433" s="31"/>
      <c r="F433" s="29"/>
      <c r="G433" s="29"/>
      <c r="H433" s="25" t="str">
        <f aca="false">IF(F433="","",VLOOKUP(F433,'Piano Conti'!A$2:B$201,2,0))</f>
        <v/>
      </c>
      <c r="I433" s="25" t="str">
        <f aca="false">IF(G433="","",VLOOKUP(G433,'Piano Conti'!A$2:B$201,2,0))</f>
        <v/>
      </c>
      <c r="J433" s="26"/>
      <c r="K433" s="26"/>
      <c r="L433" s="25" t="str">
        <f aca="false">IF(((F433&lt;51)*(F433&gt;0))+(F433=200),"Attività e Passività",IF(J433="","",VLOOKUP(J433,Progetti!A$2:B$201,2,0)))</f>
        <v/>
      </c>
      <c r="M433" s="25" t="str">
        <f aca="false">IF(((G433&lt;51)*(G433&gt;0))+(G433=200),"Attività e Passività",IF(K433="","",VLOOKUP(K433,Progetti!A$2:B$201,2,0)))</f>
        <v/>
      </c>
      <c r="N433" s="24"/>
      <c r="O433" s="30" t="str">
        <f aca="false">IF(N433="","",VLOOKUP(N433,Anagrafica!$A$3:B$502,2,0))</f>
        <v/>
      </c>
    </row>
    <row r="434" customFormat="false" ht="12.75" hidden="false" customHeight="false" outlineLevel="0" collapsed="false">
      <c r="A434" s="19" t="n">
        <f aca="false">A433+1</f>
        <v>433</v>
      </c>
      <c r="B434" s="32"/>
      <c r="C434" s="33"/>
      <c r="D434" s="28"/>
      <c r="E434" s="31"/>
      <c r="F434" s="29"/>
      <c r="G434" s="29"/>
      <c r="H434" s="25" t="str">
        <f aca="false">IF(F434="","",VLOOKUP(F434,'Piano Conti'!A$2:B$201,2,0))</f>
        <v/>
      </c>
      <c r="I434" s="25" t="str">
        <f aca="false">IF(G434="","",VLOOKUP(G434,'Piano Conti'!A$2:B$201,2,0))</f>
        <v/>
      </c>
      <c r="J434" s="26"/>
      <c r="K434" s="26"/>
      <c r="L434" s="25" t="str">
        <f aca="false">IF(((F434&lt;51)*(F434&gt;0))+(F434=200),"Attività e Passività",IF(J434="","",VLOOKUP(J434,Progetti!A$2:B$201,2,0)))</f>
        <v/>
      </c>
      <c r="M434" s="25" t="str">
        <f aca="false">IF(((G434&lt;51)*(G434&gt;0))+(G434=200),"Attività e Passività",IF(K434="","",VLOOKUP(K434,Progetti!A$2:B$201,2,0)))</f>
        <v/>
      </c>
      <c r="N434" s="24"/>
      <c r="O434" s="30" t="str">
        <f aca="false">IF(N434="","",VLOOKUP(N434,Anagrafica!$A$3:B$502,2,0))</f>
        <v/>
      </c>
    </row>
    <row r="435" customFormat="false" ht="12.75" hidden="false" customHeight="false" outlineLevel="0" collapsed="false">
      <c r="A435" s="19" t="n">
        <f aca="false">A434+1</f>
        <v>434</v>
      </c>
      <c r="B435" s="32"/>
      <c r="C435" s="33"/>
      <c r="D435" s="28"/>
      <c r="E435" s="31"/>
      <c r="F435" s="29"/>
      <c r="G435" s="29"/>
      <c r="H435" s="25" t="str">
        <f aca="false">IF(F435="","",VLOOKUP(F435,'Piano Conti'!A$2:B$201,2,0))</f>
        <v/>
      </c>
      <c r="I435" s="25" t="str">
        <f aca="false">IF(G435="","",VLOOKUP(G435,'Piano Conti'!A$2:B$201,2,0))</f>
        <v/>
      </c>
      <c r="J435" s="26"/>
      <c r="K435" s="26"/>
      <c r="L435" s="25" t="str">
        <f aca="false">IF(((F435&lt;51)*(F435&gt;0))+(F435=200),"Attività e Passività",IF(J435="","",VLOOKUP(J435,Progetti!A$2:B$201,2,0)))</f>
        <v/>
      </c>
      <c r="M435" s="25" t="str">
        <f aca="false">IF(((G435&lt;51)*(G435&gt;0))+(G435=200),"Attività e Passività",IF(K435="","",VLOOKUP(K435,Progetti!A$2:B$201,2,0)))</f>
        <v/>
      </c>
      <c r="N435" s="24"/>
      <c r="O435" s="30" t="str">
        <f aca="false">IF(N435="","",VLOOKUP(N435,Anagrafica!$A$3:B$502,2,0))</f>
        <v/>
      </c>
    </row>
    <row r="436" customFormat="false" ht="12.75" hidden="false" customHeight="false" outlineLevel="0" collapsed="false">
      <c r="A436" s="19" t="n">
        <f aca="false">A435+1</f>
        <v>435</v>
      </c>
      <c r="B436" s="32"/>
      <c r="C436" s="33"/>
      <c r="D436" s="28"/>
      <c r="E436" s="31"/>
      <c r="F436" s="29"/>
      <c r="G436" s="29"/>
      <c r="H436" s="25" t="str">
        <f aca="false">IF(F436="","",VLOOKUP(F436,'Piano Conti'!A$2:B$201,2,0))</f>
        <v/>
      </c>
      <c r="I436" s="25" t="str">
        <f aca="false">IF(G436="","",VLOOKUP(G436,'Piano Conti'!A$2:B$201,2,0))</f>
        <v/>
      </c>
      <c r="J436" s="26"/>
      <c r="K436" s="26"/>
      <c r="L436" s="25" t="str">
        <f aca="false">IF(((F436&lt;51)*(F436&gt;0))+(F436=200),"Attività e Passività",IF(J436="","",VLOOKUP(J436,Progetti!A$2:B$201,2,0)))</f>
        <v/>
      </c>
      <c r="M436" s="25" t="str">
        <f aca="false">IF(((G436&lt;51)*(G436&gt;0))+(G436=200),"Attività e Passività",IF(K436="","",VLOOKUP(K436,Progetti!A$2:B$201,2,0)))</f>
        <v/>
      </c>
      <c r="N436" s="24"/>
      <c r="O436" s="30" t="str">
        <f aca="false">IF(N436="","",VLOOKUP(N436,Anagrafica!$A$3:B$502,2,0))</f>
        <v/>
      </c>
    </row>
    <row r="437" customFormat="false" ht="12.75" hidden="false" customHeight="false" outlineLevel="0" collapsed="false">
      <c r="A437" s="19" t="n">
        <f aca="false">A436+1</f>
        <v>436</v>
      </c>
      <c r="B437" s="32"/>
      <c r="C437" s="33"/>
      <c r="D437" s="28"/>
      <c r="E437" s="31"/>
      <c r="F437" s="29"/>
      <c r="G437" s="29"/>
      <c r="H437" s="25" t="str">
        <f aca="false">IF(F437="","",VLOOKUP(F437,'Piano Conti'!A$2:B$201,2,0))</f>
        <v/>
      </c>
      <c r="I437" s="25" t="str">
        <f aca="false">IF(G437="","",VLOOKUP(G437,'Piano Conti'!A$2:B$201,2,0))</f>
        <v/>
      </c>
      <c r="J437" s="26"/>
      <c r="K437" s="26"/>
      <c r="L437" s="25" t="str">
        <f aca="false">IF(((F437&lt;51)*(F437&gt;0))+(F437=200),"Attività e Passività",IF(J437="","",VLOOKUP(J437,Progetti!A$2:B$201,2,0)))</f>
        <v/>
      </c>
      <c r="M437" s="25" t="str">
        <f aca="false">IF(((G437&lt;51)*(G437&gt;0))+(G437=200),"Attività e Passività",IF(K437="","",VLOOKUP(K437,Progetti!A$2:B$201,2,0)))</f>
        <v/>
      </c>
      <c r="N437" s="24"/>
      <c r="O437" s="30" t="str">
        <f aca="false">IF(N437="","",VLOOKUP(N437,Anagrafica!$A$3:B$502,2,0))</f>
        <v/>
      </c>
    </row>
    <row r="438" customFormat="false" ht="12.75" hidden="false" customHeight="false" outlineLevel="0" collapsed="false">
      <c r="A438" s="19" t="n">
        <f aca="false">A437+1</f>
        <v>437</v>
      </c>
      <c r="B438" s="32"/>
      <c r="C438" s="33"/>
      <c r="D438" s="28"/>
      <c r="E438" s="31"/>
      <c r="F438" s="29"/>
      <c r="G438" s="29"/>
      <c r="H438" s="25" t="str">
        <f aca="false">IF(F438="","",VLOOKUP(F438,'Piano Conti'!A$2:B$201,2,0))</f>
        <v/>
      </c>
      <c r="I438" s="25" t="str">
        <f aca="false">IF(G438="","",VLOOKUP(G438,'Piano Conti'!A$2:B$201,2,0))</f>
        <v/>
      </c>
      <c r="J438" s="26"/>
      <c r="K438" s="26"/>
      <c r="L438" s="25" t="str">
        <f aca="false">IF(((F438&lt;51)*(F438&gt;0))+(F438=200),"Attività e Passività",IF(J438="","",VLOOKUP(J438,Progetti!A$2:B$201,2,0)))</f>
        <v/>
      </c>
      <c r="M438" s="25" t="str">
        <f aca="false">IF(((G438&lt;51)*(G438&gt;0))+(G438=200),"Attività e Passività",IF(K438="","",VLOOKUP(K438,Progetti!A$2:B$201,2,0)))</f>
        <v/>
      </c>
      <c r="N438" s="24"/>
      <c r="O438" s="30" t="str">
        <f aca="false">IF(N438="","",VLOOKUP(N438,Anagrafica!$A$3:B$502,2,0))</f>
        <v/>
      </c>
    </row>
    <row r="439" customFormat="false" ht="12.75" hidden="false" customHeight="false" outlineLevel="0" collapsed="false">
      <c r="A439" s="19" t="n">
        <f aca="false">A438+1</f>
        <v>438</v>
      </c>
      <c r="B439" s="32"/>
      <c r="C439" s="33"/>
      <c r="D439" s="28"/>
      <c r="E439" s="31"/>
      <c r="F439" s="29"/>
      <c r="G439" s="29"/>
      <c r="H439" s="25" t="str">
        <f aca="false">IF(F439="","",VLOOKUP(F439,'Piano Conti'!A$2:B$201,2,0))</f>
        <v/>
      </c>
      <c r="I439" s="25" t="str">
        <f aca="false">IF(G439="","",VLOOKUP(G439,'Piano Conti'!A$2:B$201,2,0))</f>
        <v/>
      </c>
      <c r="J439" s="26"/>
      <c r="K439" s="26"/>
      <c r="L439" s="25" t="str">
        <f aca="false">IF(((F439&lt;51)*(F439&gt;0))+(F439=200),"Attività e Passività",IF(J439="","",VLOOKUP(J439,Progetti!A$2:B$201,2,0)))</f>
        <v/>
      </c>
      <c r="M439" s="25" t="str">
        <f aca="false">IF(((G439&lt;51)*(G439&gt;0))+(G439=200),"Attività e Passività",IF(K439="","",VLOOKUP(K439,Progetti!A$2:B$201,2,0)))</f>
        <v/>
      </c>
      <c r="N439" s="24"/>
      <c r="O439" s="30" t="str">
        <f aca="false">IF(N439="","",VLOOKUP(N439,Anagrafica!$A$3:B$502,2,0))</f>
        <v/>
      </c>
    </row>
    <row r="440" customFormat="false" ht="12.75" hidden="false" customHeight="false" outlineLevel="0" collapsed="false">
      <c r="A440" s="19" t="n">
        <f aca="false">A439+1</f>
        <v>439</v>
      </c>
      <c r="B440" s="32"/>
      <c r="C440" s="33"/>
      <c r="D440" s="28"/>
      <c r="E440" s="31"/>
      <c r="F440" s="29"/>
      <c r="G440" s="29"/>
      <c r="H440" s="25" t="str">
        <f aca="false">IF(F440="","",VLOOKUP(F440,'Piano Conti'!A$2:B$201,2,0))</f>
        <v/>
      </c>
      <c r="I440" s="25" t="str">
        <f aca="false">IF(G440="","",VLOOKUP(G440,'Piano Conti'!A$2:B$201,2,0))</f>
        <v/>
      </c>
      <c r="J440" s="26"/>
      <c r="K440" s="26"/>
      <c r="L440" s="25" t="str">
        <f aca="false">IF(((F440&lt;51)*(F440&gt;0))+(F440=200),"Attività e Passività",IF(J440="","",VLOOKUP(J440,Progetti!A$2:B$201,2,0)))</f>
        <v/>
      </c>
      <c r="M440" s="25" t="str">
        <f aca="false">IF(((G440&lt;51)*(G440&gt;0))+(G440=200),"Attività e Passività",IF(K440="","",VLOOKUP(K440,Progetti!A$2:B$201,2,0)))</f>
        <v/>
      </c>
      <c r="N440" s="24"/>
      <c r="O440" s="30" t="str">
        <f aca="false">IF(N440="","",VLOOKUP(N440,Anagrafica!$A$3:B$502,2,0))</f>
        <v/>
      </c>
    </row>
    <row r="441" customFormat="false" ht="12.75" hidden="false" customHeight="false" outlineLevel="0" collapsed="false">
      <c r="A441" s="19" t="n">
        <f aca="false">A440+1</f>
        <v>440</v>
      </c>
      <c r="B441" s="32"/>
      <c r="C441" s="33"/>
      <c r="D441" s="28"/>
      <c r="E441" s="31"/>
      <c r="F441" s="29"/>
      <c r="G441" s="29"/>
      <c r="H441" s="25" t="str">
        <f aca="false">IF(F441="","",VLOOKUP(F441,'Piano Conti'!A$2:B$201,2,0))</f>
        <v/>
      </c>
      <c r="I441" s="25" t="str">
        <f aca="false">IF(G441="","",VLOOKUP(G441,'Piano Conti'!A$2:B$201,2,0))</f>
        <v/>
      </c>
      <c r="J441" s="26"/>
      <c r="K441" s="26"/>
      <c r="L441" s="25" t="str">
        <f aca="false">IF(((F441&lt;51)*(F441&gt;0))+(F441=200),"Attività e Passività",IF(J441="","",VLOOKUP(J441,Progetti!A$2:B$201,2,0)))</f>
        <v/>
      </c>
      <c r="M441" s="25" t="str">
        <f aca="false">IF(((G441&lt;51)*(G441&gt;0))+(G441=200),"Attività e Passività",IF(K441="","",VLOOKUP(K441,Progetti!A$2:B$201,2,0)))</f>
        <v/>
      </c>
      <c r="N441" s="24"/>
      <c r="O441" s="30" t="str">
        <f aca="false">IF(N441="","",VLOOKUP(N441,Anagrafica!$A$3:B$502,2,0))</f>
        <v/>
      </c>
    </row>
    <row r="442" customFormat="false" ht="12.75" hidden="false" customHeight="false" outlineLevel="0" collapsed="false">
      <c r="A442" s="19" t="n">
        <f aca="false">A441+1</f>
        <v>441</v>
      </c>
      <c r="B442" s="32"/>
      <c r="C442" s="33"/>
      <c r="D442" s="28"/>
      <c r="E442" s="31"/>
      <c r="F442" s="29"/>
      <c r="G442" s="29"/>
      <c r="H442" s="25" t="str">
        <f aca="false">IF(F442="","",VLOOKUP(F442,'Piano Conti'!A$2:B$201,2,0))</f>
        <v/>
      </c>
      <c r="I442" s="25" t="str">
        <f aca="false">IF(G442="","",VLOOKUP(G442,'Piano Conti'!A$2:B$201,2,0))</f>
        <v/>
      </c>
      <c r="J442" s="26"/>
      <c r="K442" s="26"/>
      <c r="L442" s="25" t="str">
        <f aca="false">IF(((F442&lt;51)*(F442&gt;0))+(F442=200),"Attività e Passività",IF(J442="","",VLOOKUP(J442,Progetti!A$2:B$201,2,0)))</f>
        <v/>
      </c>
      <c r="M442" s="25" t="str">
        <f aca="false">IF(((G442&lt;51)*(G442&gt;0))+(G442=200),"Attività e Passività",IF(K442="","",VLOOKUP(K442,Progetti!A$2:B$201,2,0)))</f>
        <v/>
      </c>
      <c r="N442" s="24"/>
      <c r="O442" s="30" t="str">
        <f aca="false">IF(N442="","",VLOOKUP(N442,Anagrafica!$A$3:B$502,2,0))</f>
        <v/>
      </c>
    </row>
    <row r="443" customFormat="false" ht="12.75" hidden="false" customHeight="false" outlineLevel="0" collapsed="false">
      <c r="A443" s="19" t="n">
        <f aca="false">A442+1</f>
        <v>442</v>
      </c>
      <c r="B443" s="32"/>
      <c r="C443" s="33"/>
      <c r="D443" s="28"/>
      <c r="E443" s="31"/>
      <c r="F443" s="29"/>
      <c r="G443" s="29"/>
      <c r="H443" s="25" t="str">
        <f aca="false">IF(F443="","",VLOOKUP(F443,'Piano Conti'!A$2:B$201,2,0))</f>
        <v/>
      </c>
      <c r="I443" s="25" t="str">
        <f aca="false">IF(G443="","",VLOOKUP(G443,'Piano Conti'!A$2:B$201,2,0))</f>
        <v/>
      </c>
      <c r="J443" s="26"/>
      <c r="K443" s="26"/>
      <c r="L443" s="25" t="str">
        <f aca="false">IF(((F443&lt;51)*(F443&gt;0))+(F443=200),"Attività e Passività",IF(J443="","",VLOOKUP(J443,Progetti!A$2:B$201,2,0)))</f>
        <v/>
      </c>
      <c r="M443" s="25" t="str">
        <f aca="false">IF(((G443&lt;51)*(G443&gt;0))+(G443=200),"Attività e Passività",IF(K443="","",VLOOKUP(K443,Progetti!A$2:B$201,2,0)))</f>
        <v/>
      </c>
      <c r="N443" s="24"/>
      <c r="O443" s="30" t="str">
        <f aca="false">IF(N443="","",VLOOKUP(N443,Anagrafica!$A$3:B$502,2,0))</f>
        <v/>
      </c>
    </row>
    <row r="444" customFormat="false" ht="12.75" hidden="false" customHeight="false" outlineLevel="0" collapsed="false">
      <c r="A444" s="19" t="n">
        <f aca="false">A443+1</f>
        <v>443</v>
      </c>
      <c r="B444" s="32"/>
      <c r="C444" s="33"/>
      <c r="D444" s="28"/>
      <c r="E444" s="31"/>
      <c r="F444" s="29"/>
      <c r="G444" s="29"/>
      <c r="H444" s="25" t="str">
        <f aca="false">IF(F444="","",VLOOKUP(F444,'Piano Conti'!A$2:B$201,2,0))</f>
        <v/>
      </c>
      <c r="I444" s="25" t="str">
        <f aca="false">IF(G444="","",VLOOKUP(G444,'Piano Conti'!A$2:B$201,2,0))</f>
        <v/>
      </c>
      <c r="J444" s="26"/>
      <c r="K444" s="26"/>
      <c r="L444" s="25" t="str">
        <f aca="false">IF(((F444&lt;51)*(F444&gt;0))+(F444=200),"Attività e Passività",IF(J444="","",VLOOKUP(J444,Progetti!A$2:B$201,2,0)))</f>
        <v/>
      </c>
      <c r="M444" s="25" t="str">
        <f aca="false">IF(((G444&lt;51)*(G444&gt;0))+(G444=200),"Attività e Passività",IF(K444="","",VLOOKUP(K444,Progetti!A$2:B$201,2,0)))</f>
        <v/>
      </c>
      <c r="N444" s="24"/>
      <c r="O444" s="30" t="str">
        <f aca="false">IF(N444="","",VLOOKUP(N444,Anagrafica!$A$3:B$502,2,0))</f>
        <v/>
      </c>
    </row>
    <row r="445" customFormat="false" ht="12.75" hidden="false" customHeight="false" outlineLevel="0" collapsed="false">
      <c r="A445" s="19" t="n">
        <f aca="false">A444+1</f>
        <v>444</v>
      </c>
      <c r="B445" s="32"/>
      <c r="C445" s="33"/>
      <c r="D445" s="28"/>
      <c r="E445" s="31"/>
      <c r="F445" s="29"/>
      <c r="G445" s="29"/>
      <c r="H445" s="25" t="str">
        <f aca="false">IF(F445="","",VLOOKUP(F445,'Piano Conti'!A$2:B$201,2,0))</f>
        <v/>
      </c>
      <c r="I445" s="25" t="str">
        <f aca="false">IF(G445="","",VLOOKUP(G445,'Piano Conti'!A$2:B$201,2,0))</f>
        <v/>
      </c>
      <c r="J445" s="26"/>
      <c r="K445" s="26"/>
      <c r="L445" s="25" t="str">
        <f aca="false">IF(((F445&lt;51)*(F445&gt;0))+(F445=200),"Attività e Passività",IF(J445="","",VLOOKUP(J445,Progetti!A$2:B$201,2,0)))</f>
        <v/>
      </c>
      <c r="M445" s="25" t="str">
        <f aca="false">IF(((G445&lt;51)*(G445&gt;0))+(G445=200),"Attività e Passività",IF(K445="","",VLOOKUP(K445,Progetti!A$2:B$201,2,0)))</f>
        <v/>
      </c>
      <c r="N445" s="24"/>
      <c r="O445" s="30" t="str">
        <f aca="false">IF(N445="","",VLOOKUP(N445,Anagrafica!$A$3:B$502,2,0))</f>
        <v/>
      </c>
    </row>
    <row r="446" customFormat="false" ht="12.75" hidden="false" customHeight="false" outlineLevel="0" collapsed="false">
      <c r="A446" s="19" t="n">
        <f aca="false">A445+1</f>
        <v>445</v>
      </c>
      <c r="B446" s="32"/>
      <c r="C446" s="33"/>
      <c r="D446" s="28"/>
      <c r="E446" s="31"/>
      <c r="F446" s="29"/>
      <c r="G446" s="29"/>
      <c r="H446" s="25" t="str">
        <f aca="false">IF(F446="","",VLOOKUP(F446,'Piano Conti'!A$2:B$201,2,0))</f>
        <v/>
      </c>
      <c r="I446" s="25" t="str">
        <f aca="false">IF(G446="","",VLOOKUP(G446,'Piano Conti'!A$2:B$201,2,0))</f>
        <v/>
      </c>
      <c r="J446" s="26"/>
      <c r="K446" s="26"/>
      <c r="L446" s="25" t="str">
        <f aca="false">IF(((F446&lt;51)*(F446&gt;0))+(F446=200),"Attività e Passività",IF(J446="","",VLOOKUP(J446,Progetti!A$2:B$201,2,0)))</f>
        <v/>
      </c>
      <c r="M446" s="25" t="str">
        <f aca="false">IF(((G446&lt;51)*(G446&gt;0))+(G446=200),"Attività e Passività",IF(K446="","",VLOOKUP(K446,Progetti!A$2:B$201,2,0)))</f>
        <v/>
      </c>
      <c r="N446" s="24"/>
      <c r="O446" s="30" t="str">
        <f aca="false">IF(N446="","",VLOOKUP(N446,Anagrafica!$A$3:B$502,2,0))</f>
        <v/>
      </c>
    </row>
    <row r="447" customFormat="false" ht="12.75" hidden="false" customHeight="false" outlineLevel="0" collapsed="false">
      <c r="A447" s="19" t="n">
        <f aca="false">A446+1</f>
        <v>446</v>
      </c>
      <c r="B447" s="32"/>
      <c r="C447" s="33"/>
      <c r="D447" s="28"/>
      <c r="E447" s="31"/>
      <c r="F447" s="29"/>
      <c r="G447" s="29"/>
      <c r="H447" s="25" t="str">
        <f aca="false">IF(F447="","",VLOOKUP(F447,'Piano Conti'!A$2:B$201,2,0))</f>
        <v/>
      </c>
      <c r="I447" s="25" t="str">
        <f aca="false">IF(G447="","",VLOOKUP(G447,'Piano Conti'!A$2:B$201,2,0))</f>
        <v/>
      </c>
      <c r="J447" s="26"/>
      <c r="K447" s="26"/>
      <c r="L447" s="25" t="str">
        <f aca="false">IF(((F447&lt;51)*(F447&gt;0))+(F447=200),"Attività e Passività",IF(J447="","",VLOOKUP(J447,Progetti!A$2:B$201,2,0)))</f>
        <v/>
      </c>
      <c r="M447" s="25" t="str">
        <f aca="false">IF(((G447&lt;51)*(G447&gt;0))+(G447=200),"Attività e Passività",IF(K447="","",VLOOKUP(K447,Progetti!A$2:B$201,2,0)))</f>
        <v/>
      </c>
      <c r="N447" s="24"/>
      <c r="O447" s="30" t="str">
        <f aca="false">IF(N447="","",VLOOKUP(N447,Anagrafica!$A$3:B$502,2,0))</f>
        <v/>
      </c>
    </row>
    <row r="448" customFormat="false" ht="12.75" hidden="false" customHeight="false" outlineLevel="0" collapsed="false">
      <c r="A448" s="19" t="n">
        <f aca="false">A447+1</f>
        <v>447</v>
      </c>
      <c r="B448" s="32"/>
      <c r="C448" s="33"/>
      <c r="D448" s="28"/>
      <c r="E448" s="31"/>
      <c r="F448" s="29"/>
      <c r="G448" s="29"/>
      <c r="H448" s="25" t="str">
        <f aca="false">IF(F448="","",VLOOKUP(F448,'Piano Conti'!A$2:B$201,2,0))</f>
        <v/>
      </c>
      <c r="I448" s="25" t="str">
        <f aca="false">IF(G448="","",VLOOKUP(G448,'Piano Conti'!A$2:B$201,2,0))</f>
        <v/>
      </c>
      <c r="J448" s="26"/>
      <c r="K448" s="26"/>
      <c r="L448" s="25" t="str">
        <f aca="false">IF(((F448&lt;51)*(F448&gt;0))+(F448=200),"Attività e Passività",IF(J448="","",VLOOKUP(J448,Progetti!A$2:B$201,2,0)))</f>
        <v/>
      </c>
      <c r="M448" s="25" t="str">
        <f aca="false">IF(((G448&lt;51)*(G448&gt;0))+(G448=200),"Attività e Passività",IF(K448="","",VLOOKUP(K448,Progetti!A$2:B$201,2,0)))</f>
        <v/>
      </c>
      <c r="N448" s="24"/>
      <c r="O448" s="30" t="str">
        <f aca="false">IF(N448="","",VLOOKUP(N448,Anagrafica!$A$3:B$502,2,0))</f>
        <v/>
      </c>
    </row>
    <row r="449" customFormat="false" ht="12.75" hidden="false" customHeight="false" outlineLevel="0" collapsed="false">
      <c r="A449" s="19" t="n">
        <f aca="false">A448+1</f>
        <v>448</v>
      </c>
      <c r="B449" s="32"/>
      <c r="C449" s="33"/>
      <c r="D449" s="28"/>
      <c r="E449" s="31"/>
      <c r="F449" s="29"/>
      <c r="G449" s="29"/>
      <c r="H449" s="25" t="str">
        <f aca="false">IF(F449="","",VLOOKUP(F449,'Piano Conti'!A$2:B$201,2,0))</f>
        <v/>
      </c>
      <c r="I449" s="25" t="str">
        <f aca="false">IF(G449="","",VLOOKUP(G449,'Piano Conti'!A$2:B$201,2,0))</f>
        <v/>
      </c>
      <c r="J449" s="26"/>
      <c r="K449" s="26"/>
      <c r="L449" s="25" t="str">
        <f aca="false">IF(((F449&lt;51)*(F449&gt;0))+(F449=200),"Attività e Passività",IF(J449="","",VLOOKUP(J449,Progetti!A$2:B$201,2,0)))</f>
        <v/>
      </c>
      <c r="M449" s="25" t="str">
        <f aca="false">IF(((G449&lt;51)*(G449&gt;0))+(G449=200),"Attività e Passività",IF(K449="","",VLOOKUP(K449,Progetti!A$2:B$201,2,0)))</f>
        <v/>
      </c>
      <c r="N449" s="24"/>
      <c r="O449" s="30" t="str">
        <f aca="false">IF(N449="","",VLOOKUP(N449,Anagrafica!$A$3:B$502,2,0))</f>
        <v/>
      </c>
    </row>
    <row r="450" customFormat="false" ht="12.75" hidden="false" customHeight="false" outlineLevel="0" collapsed="false">
      <c r="A450" s="19" t="n">
        <f aca="false">A449+1</f>
        <v>449</v>
      </c>
      <c r="B450" s="32"/>
      <c r="C450" s="33"/>
      <c r="D450" s="28"/>
      <c r="E450" s="31"/>
      <c r="F450" s="29"/>
      <c r="G450" s="29"/>
      <c r="H450" s="25" t="str">
        <f aca="false">IF(F450="","",VLOOKUP(F450,'Piano Conti'!A$2:B$201,2,0))</f>
        <v/>
      </c>
      <c r="I450" s="25" t="str">
        <f aca="false">IF(G450="","",VLOOKUP(G450,'Piano Conti'!A$2:B$201,2,0))</f>
        <v/>
      </c>
      <c r="J450" s="26"/>
      <c r="K450" s="26"/>
      <c r="L450" s="25" t="str">
        <f aca="false">IF(((F450&lt;51)*(F450&gt;0))+(F450=200),"Attività e Passività",IF(J450="","",VLOOKUP(J450,Progetti!A$2:B$201,2,0)))</f>
        <v/>
      </c>
      <c r="M450" s="25" t="str">
        <f aca="false">IF(((G450&lt;51)*(G450&gt;0))+(G450=200),"Attività e Passività",IF(K450="","",VLOOKUP(K450,Progetti!A$2:B$201,2,0)))</f>
        <v/>
      </c>
      <c r="N450" s="24"/>
      <c r="O450" s="30" t="str">
        <f aca="false">IF(N450="","",VLOOKUP(N450,Anagrafica!$A$3:B$502,2,0))</f>
        <v/>
      </c>
    </row>
    <row r="451" customFormat="false" ht="12.75" hidden="false" customHeight="false" outlineLevel="0" collapsed="false">
      <c r="A451" s="19" t="n">
        <f aca="false">A450+1</f>
        <v>450</v>
      </c>
      <c r="B451" s="32"/>
      <c r="C451" s="33"/>
      <c r="D451" s="28"/>
      <c r="E451" s="31"/>
      <c r="F451" s="29"/>
      <c r="G451" s="29"/>
      <c r="H451" s="25" t="str">
        <f aca="false">IF(F451="","",VLOOKUP(F451,'Piano Conti'!A$2:B$201,2,0))</f>
        <v/>
      </c>
      <c r="I451" s="25" t="str">
        <f aca="false">IF(G451="","",VLOOKUP(G451,'Piano Conti'!A$2:B$201,2,0))</f>
        <v/>
      </c>
      <c r="J451" s="26"/>
      <c r="K451" s="26"/>
      <c r="L451" s="25" t="str">
        <f aca="false">IF(((F451&lt;51)*(F451&gt;0))+(F451=200),"Attività e Passività",IF(J451="","",VLOOKUP(J451,Progetti!A$2:B$201,2,0)))</f>
        <v/>
      </c>
      <c r="M451" s="25" t="str">
        <f aca="false">IF(((G451&lt;51)*(G451&gt;0))+(G451=200),"Attività e Passività",IF(K451="","",VLOOKUP(K451,Progetti!A$2:B$201,2,0)))</f>
        <v/>
      </c>
      <c r="N451" s="24"/>
      <c r="O451" s="30" t="str">
        <f aca="false">IF(N451="","",VLOOKUP(N451,Anagrafica!$A$3:B$502,2,0))</f>
        <v/>
      </c>
    </row>
    <row r="452" customFormat="false" ht="12.75" hidden="false" customHeight="false" outlineLevel="0" collapsed="false">
      <c r="A452" s="19" t="n">
        <f aca="false">A451+1</f>
        <v>451</v>
      </c>
      <c r="B452" s="32"/>
      <c r="C452" s="33"/>
      <c r="D452" s="28"/>
      <c r="E452" s="31"/>
      <c r="F452" s="29"/>
      <c r="G452" s="29"/>
      <c r="H452" s="25" t="str">
        <f aca="false">IF(F452="","",VLOOKUP(F452,'Piano Conti'!A$2:B$201,2,0))</f>
        <v/>
      </c>
      <c r="I452" s="25" t="str">
        <f aca="false">IF(G452="","",VLOOKUP(G452,'Piano Conti'!A$2:B$201,2,0))</f>
        <v/>
      </c>
      <c r="J452" s="26"/>
      <c r="K452" s="26"/>
      <c r="L452" s="25" t="str">
        <f aca="false">IF(((F452&lt;51)*(F452&gt;0))+(F452=200),"Attività e Passività",IF(J452="","",VLOOKUP(J452,Progetti!A$2:B$201,2,0)))</f>
        <v/>
      </c>
      <c r="M452" s="25" t="str">
        <f aca="false">IF(((G452&lt;51)*(G452&gt;0))+(G452=200),"Attività e Passività",IF(K452="","",VLOOKUP(K452,Progetti!A$2:B$201,2,0)))</f>
        <v/>
      </c>
      <c r="N452" s="24"/>
      <c r="O452" s="30" t="str">
        <f aca="false">IF(N452="","",VLOOKUP(N452,Anagrafica!$A$3:B$502,2,0))</f>
        <v/>
      </c>
    </row>
    <row r="453" customFormat="false" ht="12.75" hidden="false" customHeight="false" outlineLevel="0" collapsed="false">
      <c r="A453" s="19" t="n">
        <f aca="false">A452+1</f>
        <v>452</v>
      </c>
      <c r="B453" s="32"/>
      <c r="C453" s="33"/>
      <c r="D453" s="28"/>
      <c r="E453" s="31"/>
      <c r="F453" s="29"/>
      <c r="G453" s="29"/>
      <c r="H453" s="25" t="str">
        <f aca="false">IF(F453="","",VLOOKUP(F453,'Piano Conti'!A$2:B$201,2,0))</f>
        <v/>
      </c>
      <c r="I453" s="25" t="str">
        <f aca="false">IF(G453="","",VLOOKUP(G453,'Piano Conti'!A$2:B$201,2,0))</f>
        <v/>
      </c>
      <c r="J453" s="26"/>
      <c r="K453" s="26"/>
      <c r="L453" s="25" t="str">
        <f aca="false">IF(((F453&lt;51)*(F453&gt;0))+(F453=200),"Attività e Passività",IF(J453="","",VLOOKUP(J453,Progetti!A$2:B$201,2,0)))</f>
        <v/>
      </c>
      <c r="M453" s="25" t="str">
        <f aca="false">IF(((G453&lt;51)*(G453&gt;0))+(G453=200),"Attività e Passività",IF(K453="","",VLOOKUP(K453,Progetti!A$2:B$201,2,0)))</f>
        <v/>
      </c>
      <c r="N453" s="24"/>
      <c r="O453" s="30" t="str">
        <f aca="false">IF(N453="","",VLOOKUP(N453,Anagrafica!$A$3:B$502,2,0))</f>
        <v/>
      </c>
    </row>
    <row r="454" customFormat="false" ht="12.75" hidden="false" customHeight="false" outlineLevel="0" collapsed="false">
      <c r="A454" s="19" t="n">
        <f aca="false">A453+1</f>
        <v>453</v>
      </c>
      <c r="B454" s="32"/>
      <c r="C454" s="33"/>
      <c r="D454" s="28"/>
      <c r="E454" s="31"/>
      <c r="F454" s="29"/>
      <c r="G454" s="29"/>
      <c r="H454" s="25" t="str">
        <f aca="false">IF(F454="","",VLOOKUP(F454,'Piano Conti'!A$2:B$201,2,0))</f>
        <v/>
      </c>
      <c r="I454" s="25" t="str">
        <f aca="false">IF(G454="","",VLOOKUP(G454,'Piano Conti'!A$2:B$201,2,0))</f>
        <v/>
      </c>
      <c r="J454" s="26"/>
      <c r="K454" s="26"/>
      <c r="L454" s="25" t="str">
        <f aca="false">IF(((F454&lt;51)*(F454&gt;0))+(F454=200),"Attività e Passività",IF(J454="","",VLOOKUP(J454,Progetti!A$2:B$201,2,0)))</f>
        <v/>
      </c>
      <c r="M454" s="25" t="str">
        <f aca="false">IF(((G454&lt;51)*(G454&gt;0))+(G454=200),"Attività e Passività",IF(K454="","",VLOOKUP(K454,Progetti!A$2:B$201,2,0)))</f>
        <v/>
      </c>
      <c r="N454" s="24"/>
      <c r="O454" s="30" t="str">
        <f aca="false">IF(N454="","",VLOOKUP(N454,Anagrafica!$A$3:B$502,2,0))</f>
        <v/>
      </c>
    </row>
    <row r="455" customFormat="false" ht="12.75" hidden="false" customHeight="false" outlineLevel="0" collapsed="false">
      <c r="A455" s="19" t="n">
        <f aca="false">A454+1</f>
        <v>454</v>
      </c>
      <c r="B455" s="32"/>
      <c r="C455" s="33"/>
      <c r="D455" s="28"/>
      <c r="E455" s="31"/>
      <c r="F455" s="29"/>
      <c r="G455" s="29"/>
      <c r="H455" s="25" t="str">
        <f aca="false">IF(F455="","",VLOOKUP(F455,'Piano Conti'!A$2:B$201,2,0))</f>
        <v/>
      </c>
      <c r="I455" s="25" t="str">
        <f aca="false">IF(G455="","",VLOOKUP(G455,'Piano Conti'!A$2:B$201,2,0))</f>
        <v/>
      </c>
      <c r="J455" s="26"/>
      <c r="K455" s="26"/>
      <c r="L455" s="25" t="str">
        <f aca="false">IF(((F455&lt;51)*(F455&gt;0))+(F455=200),"Attività e Passività",IF(J455="","",VLOOKUP(J455,Progetti!A$2:B$201,2,0)))</f>
        <v/>
      </c>
      <c r="M455" s="25" t="str">
        <f aca="false">IF(((G455&lt;51)*(G455&gt;0))+(G455=200),"Attività e Passività",IF(K455="","",VLOOKUP(K455,Progetti!A$2:B$201,2,0)))</f>
        <v/>
      </c>
      <c r="N455" s="24"/>
      <c r="O455" s="30" t="str">
        <f aca="false">IF(N455="","",VLOOKUP(N455,Anagrafica!$A$3:B$502,2,0))</f>
        <v/>
      </c>
    </row>
    <row r="456" customFormat="false" ht="12.75" hidden="false" customHeight="false" outlineLevel="0" collapsed="false">
      <c r="A456" s="19" t="n">
        <f aca="false">A455+1</f>
        <v>455</v>
      </c>
      <c r="B456" s="32"/>
      <c r="C456" s="33"/>
      <c r="D456" s="28"/>
      <c r="E456" s="31"/>
      <c r="F456" s="29"/>
      <c r="G456" s="29"/>
      <c r="H456" s="25" t="str">
        <f aca="false">IF(F456="","",VLOOKUP(F456,'Piano Conti'!A$2:B$201,2,0))</f>
        <v/>
      </c>
      <c r="I456" s="25" t="str">
        <f aca="false">IF(G456="","",VLOOKUP(G456,'Piano Conti'!A$2:B$201,2,0))</f>
        <v/>
      </c>
      <c r="J456" s="26"/>
      <c r="K456" s="26"/>
      <c r="L456" s="25" t="str">
        <f aca="false">IF(((F456&lt;51)*(F456&gt;0))+(F456=200),"Attività e Passività",IF(J456="","",VLOOKUP(J456,Progetti!A$2:B$201,2,0)))</f>
        <v/>
      </c>
      <c r="M456" s="25" t="str">
        <f aca="false">IF(((G456&lt;51)*(G456&gt;0))+(G456=200),"Attività e Passività",IF(K456="","",VLOOKUP(K456,Progetti!A$2:B$201,2,0)))</f>
        <v/>
      </c>
      <c r="N456" s="24"/>
      <c r="O456" s="30" t="str">
        <f aca="false">IF(N456="","",VLOOKUP(N456,Anagrafica!$A$3:B$502,2,0))</f>
        <v/>
      </c>
    </row>
    <row r="457" customFormat="false" ht="12.75" hidden="false" customHeight="false" outlineLevel="0" collapsed="false">
      <c r="A457" s="19" t="n">
        <f aca="false">A456+1</f>
        <v>456</v>
      </c>
      <c r="B457" s="32"/>
      <c r="C457" s="33"/>
      <c r="D457" s="28"/>
      <c r="E457" s="31"/>
      <c r="F457" s="29"/>
      <c r="G457" s="29"/>
      <c r="H457" s="25" t="str">
        <f aca="false">IF(F457="","",VLOOKUP(F457,'Piano Conti'!A$2:B$201,2,0))</f>
        <v/>
      </c>
      <c r="I457" s="25" t="str">
        <f aca="false">IF(G457="","",VLOOKUP(G457,'Piano Conti'!A$2:B$201,2,0))</f>
        <v/>
      </c>
      <c r="J457" s="26"/>
      <c r="K457" s="26"/>
      <c r="L457" s="25" t="str">
        <f aca="false">IF(((F457&lt;51)*(F457&gt;0))+(F457=200),"Attività e Passività",IF(J457="","",VLOOKUP(J457,Progetti!A$2:B$201,2,0)))</f>
        <v/>
      </c>
      <c r="M457" s="25" t="str">
        <f aca="false">IF(((G457&lt;51)*(G457&gt;0))+(G457=200),"Attività e Passività",IF(K457="","",VLOOKUP(K457,Progetti!A$2:B$201,2,0)))</f>
        <v/>
      </c>
      <c r="N457" s="24"/>
      <c r="O457" s="30" t="str">
        <f aca="false">IF(N457="","",VLOOKUP(N457,Anagrafica!$A$3:B$502,2,0))</f>
        <v/>
      </c>
    </row>
    <row r="458" customFormat="false" ht="12.75" hidden="false" customHeight="false" outlineLevel="0" collapsed="false">
      <c r="A458" s="19" t="n">
        <f aca="false">A457+1</f>
        <v>457</v>
      </c>
      <c r="B458" s="32"/>
      <c r="C458" s="33"/>
      <c r="D458" s="28"/>
      <c r="E458" s="31"/>
      <c r="F458" s="29"/>
      <c r="G458" s="29"/>
      <c r="H458" s="25" t="str">
        <f aca="false">IF(F458="","",VLOOKUP(F458,'Piano Conti'!A$2:B$201,2,0))</f>
        <v/>
      </c>
      <c r="I458" s="25" t="str">
        <f aca="false">IF(G458="","",VLOOKUP(G458,'Piano Conti'!A$2:B$201,2,0))</f>
        <v/>
      </c>
      <c r="J458" s="26"/>
      <c r="K458" s="26"/>
      <c r="L458" s="25" t="str">
        <f aca="false">IF(((F458&lt;51)*(F458&gt;0))+(F458=200),"Attività e Passività",IF(J458="","",VLOOKUP(J458,Progetti!A$2:B$201,2,0)))</f>
        <v/>
      </c>
      <c r="M458" s="25" t="str">
        <f aca="false">IF(((G458&lt;51)*(G458&gt;0))+(G458=200),"Attività e Passività",IF(K458="","",VLOOKUP(K458,Progetti!A$2:B$201,2,0)))</f>
        <v/>
      </c>
      <c r="N458" s="24"/>
      <c r="O458" s="30" t="str">
        <f aca="false">IF(N458="","",VLOOKUP(N458,Anagrafica!$A$3:B$502,2,0))</f>
        <v/>
      </c>
    </row>
    <row r="459" customFormat="false" ht="12.75" hidden="false" customHeight="false" outlineLevel="0" collapsed="false">
      <c r="A459" s="19" t="n">
        <f aca="false">A458+1</f>
        <v>458</v>
      </c>
      <c r="B459" s="32"/>
      <c r="C459" s="33"/>
      <c r="D459" s="28"/>
      <c r="E459" s="31"/>
      <c r="F459" s="29"/>
      <c r="G459" s="29"/>
      <c r="H459" s="25" t="str">
        <f aca="false">IF(F459="","",VLOOKUP(F459,'Piano Conti'!A$2:B$201,2,0))</f>
        <v/>
      </c>
      <c r="I459" s="25" t="str">
        <f aca="false">IF(G459="","",VLOOKUP(G459,'Piano Conti'!A$2:B$201,2,0))</f>
        <v/>
      </c>
      <c r="J459" s="26"/>
      <c r="K459" s="26"/>
      <c r="L459" s="25" t="str">
        <f aca="false">IF(((F459&lt;51)*(F459&gt;0))+(F459=200),"Attività e Passività",IF(J459="","",VLOOKUP(J459,Progetti!A$2:B$201,2,0)))</f>
        <v/>
      </c>
      <c r="M459" s="25" t="str">
        <f aca="false">IF(((G459&lt;51)*(G459&gt;0))+(G459=200),"Attività e Passività",IF(K459="","",VLOOKUP(K459,Progetti!A$2:B$201,2,0)))</f>
        <v/>
      </c>
      <c r="N459" s="24"/>
      <c r="O459" s="30" t="str">
        <f aca="false">IF(N459="","",VLOOKUP(N459,Anagrafica!$A$3:B$502,2,0))</f>
        <v/>
      </c>
    </row>
    <row r="460" customFormat="false" ht="12.75" hidden="false" customHeight="false" outlineLevel="0" collapsed="false">
      <c r="A460" s="19" t="n">
        <f aca="false">A459+1</f>
        <v>459</v>
      </c>
      <c r="B460" s="32"/>
      <c r="C460" s="33"/>
      <c r="D460" s="28"/>
      <c r="E460" s="31"/>
      <c r="F460" s="29"/>
      <c r="G460" s="29"/>
      <c r="H460" s="25" t="str">
        <f aca="false">IF(F460="","",VLOOKUP(F460,'Piano Conti'!A$2:B$201,2,0))</f>
        <v/>
      </c>
      <c r="I460" s="25" t="str">
        <f aca="false">IF(G460="","",VLOOKUP(G460,'Piano Conti'!A$2:B$201,2,0))</f>
        <v/>
      </c>
      <c r="J460" s="26"/>
      <c r="K460" s="26"/>
      <c r="L460" s="25" t="str">
        <f aca="false">IF(((F460&lt;51)*(F460&gt;0))+(F460=200),"Attività e Passività",IF(J460="","",VLOOKUP(J460,Progetti!A$2:B$201,2,0)))</f>
        <v/>
      </c>
      <c r="M460" s="25" t="str">
        <f aca="false">IF(((G460&lt;51)*(G460&gt;0))+(G460=200),"Attività e Passività",IF(K460="","",VLOOKUP(K460,Progetti!A$2:B$201,2,0)))</f>
        <v/>
      </c>
      <c r="N460" s="24"/>
      <c r="O460" s="30" t="str">
        <f aca="false">IF(N460="","",VLOOKUP(N460,Anagrafica!$A$3:B$502,2,0))</f>
        <v/>
      </c>
    </row>
    <row r="461" customFormat="false" ht="12.75" hidden="false" customHeight="false" outlineLevel="0" collapsed="false">
      <c r="A461" s="19" t="n">
        <f aca="false">A460+1</f>
        <v>460</v>
      </c>
      <c r="B461" s="32"/>
      <c r="C461" s="33"/>
      <c r="D461" s="28"/>
      <c r="E461" s="31"/>
      <c r="F461" s="29"/>
      <c r="G461" s="29"/>
      <c r="H461" s="25" t="str">
        <f aca="false">IF(F461="","",VLOOKUP(F461,'Piano Conti'!A$2:B$201,2,0))</f>
        <v/>
      </c>
      <c r="I461" s="25" t="str">
        <f aca="false">IF(G461="","",VLOOKUP(G461,'Piano Conti'!A$2:B$201,2,0))</f>
        <v/>
      </c>
      <c r="J461" s="26"/>
      <c r="K461" s="26"/>
      <c r="L461" s="25" t="str">
        <f aca="false">IF(((F461&lt;51)*(F461&gt;0))+(F461=200),"Attività e Passività",IF(J461="","",VLOOKUP(J461,Progetti!A$2:B$201,2,0)))</f>
        <v/>
      </c>
      <c r="M461" s="25" t="str">
        <f aca="false">IF(((G461&lt;51)*(G461&gt;0))+(G461=200),"Attività e Passività",IF(K461="","",VLOOKUP(K461,Progetti!A$2:B$201,2,0)))</f>
        <v/>
      </c>
      <c r="N461" s="24"/>
      <c r="O461" s="30" t="str">
        <f aca="false">IF(N461="","",VLOOKUP(N461,Anagrafica!$A$3:B$502,2,0))</f>
        <v/>
      </c>
    </row>
    <row r="462" customFormat="false" ht="12.75" hidden="false" customHeight="false" outlineLevel="0" collapsed="false">
      <c r="A462" s="19" t="n">
        <f aca="false">A461+1</f>
        <v>461</v>
      </c>
      <c r="B462" s="32"/>
      <c r="C462" s="33"/>
      <c r="D462" s="28"/>
      <c r="E462" s="31"/>
      <c r="F462" s="29"/>
      <c r="G462" s="29"/>
      <c r="H462" s="25" t="str">
        <f aca="false">IF(F462="","",VLOOKUP(F462,'Piano Conti'!A$2:B$201,2,0))</f>
        <v/>
      </c>
      <c r="I462" s="25" t="str">
        <f aca="false">IF(G462="","",VLOOKUP(G462,'Piano Conti'!A$2:B$201,2,0))</f>
        <v/>
      </c>
      <c r="J462" s="26"/>
      <c r="K462" s="26"/>
      <c r="L462" s="25" t="str">
        <f aca="false">IF(((F462&lt;51)*(F462&gt;0))+(F462=200),"Attività e Passività",IF(J462="","",VLOOKUP(J462,Progetti!A$2:B$201,2,0)))</f>
        <v/>
      </c>
      <c r="M462" s="25" t="str">
        <f aca="false">IF(((G462&lt;51)*(G462&gt;0))+(G462=200),"Attività e Passività",IF(K462="","",VLOOKUP(K462,Progetti!A$2:B$201,2,0)))</f>
        <v/>
      </c>
      <c r="N462" s="24"/>
      <c r="O462" s="30" t="str">
        <f aca="false">IF(N462="","",VLOOKUP(N462,Anagrafica!$A$3:B$502,2,0))</f>
        <v/>
      </c>
    </row>
    <row r="463" customFormat="false" ht="12.75" hidden="false" customHeight="false" outlineLevel="0" collapsed="false">
      <c r="A463" s="19" t="n">
        <f aca="false">A462+1</f>
        <v>462</v>
      </c>
      <c r="B463" s="32"/>
      <c r="C463" s="33"/>
      <c r="D463" s="28"/>
      <c r="E463" s="31"/>
      <c r="F463" s="29"/>
      <c r="G463" s="29"/>
      <c r="H463" s="25" t="str">
        <f aca="false">IF(F463="","",VLOOKUP(F463,'Piano Conti'!A$2:B$201,2,0))</f>
        <v/>
      </c>
      <c r="I463" s="25" t="str">
        <f aca="false">IF(G463="","",VLOOKUP(G463,'Piano Conti'!A$2:B$201,2,0))</f>
        <v/>
      </c>
      <c r="J463" s="26"/>
      <c r="K463" s="26"/>
      <c r="L463" s="25" t="str">
        <f aca="false">IF(((F463&lt;51)*(F463&gt;0))+(F463=200),"Attività e Passività",IF(J463="","",VLOOKUP(J463,Progetti!A$2:B$201,2,0)))</f>
        <v/>
      </c>
      <c r="M463" s="25" t="str">
        <f aca="false">IF(((G463&lt;51)*(G463&gt;0))+(G463=200),"Attività e Passività",IF(K463="","",VLOOKUP(K463,Progetti!A$2:B$201,2,0)))</f>
        <v/>
      </c>
      <c r="N463" s="24"/>
      <c r="O463" s="30" t="str">
        <f aca="false">IF(N463="","",VLOOKUP(N463,Anagrafica!$A$3:B$502,2,0))</f>
        <v/>
      </c>
    </row>
    <row r="464" customFormat="false" ht="12.75" hidden="false" customHeight="false" outlineLevel="0" collapsed="false">
      <c r="A464" s="19" t="n">
        <f aca="false">A463+1</f>
        <v>463</v>
      </c>
      <c r="B464" s="32"/>
      <c r="C464" s="33"/>
      <c r="D464" s="28"/>
      <c r="E464" s="31"/>
      <c r="F464" s="29"/>
      <c r="G464" s="29"/>
      <c r="H464" s="25" t="str">
        <f aca="false">IF(F464="","",VLOOKUP(F464,'Piano Conti'!A$2:B$201,2,0))</f>
        <v/>
      </c>
      <c r="I464" s="25" t="str">
        <f aca="false">IF(G464="","",VLOOKUP(G464,'Piano Conti'!A$2:B$201,2,0))</f>
        <v/>
      </c>
      <c r="J464" s="26"/>
      <c r="K464" s="26"/>
      <c r="L464" s="25" t="str">
        <f aca="false">IF(((F464&lt;51)*(F464&gt;0))+(F464=200),"Attività e Passività",IF(J464="","",VLOOKUP(J464,Progetti!A$2:B$201,2,0)))</f>
        <v/>
      </c>
      <c r="M464" s="25" t="str">
        <f aca="false">IF(((G464&lt;51)*(G464&gt;0))+(G464=200),"Attività e Passività",IF(K464="","",VLOOKUP(K464,Progetti!A$2:B$201,2,0)))</f>
        <v/>
      </c>
      <c r="N464" s="24"/>
      <c r="O464" s="30" t="str">
        <f aca="false">IF(N464="","",VLOOKUP(N464,Anagrafica!$A$3:B$502,2,0))</f>
        <v/>
      </c>
    </row>
    <row r="465" customFormat="false" ht="12.75" hidden="false" customHeight="false" outlineLevel="0" collapsed="false">
      <c r="A465" s="19" t="n">
        <f aca="false">A464+1</f>
        <v>464</v>
      </c>
      <c r="B465" s="32"/>
      <c r="C465" s="33"/>
      <c r="D465" s="28"/>
      <c r="E465" s="31"/>
      <c r="F465" s="29"/>
      <c r="G465" s="29"/>
      <c r="H465" s="25" t="str">
        <f aca="false">IF(F465="","",VLOOKUP(F465,'Piano Conti'!A$2:B$201,2,0))</f>
        <v/>
      </c>
      <c r="I465" s="25" t="str">
        <f aca="false">IF(G465="","",VLOOKUP(G465,'Piano Conti'!A$2:B$201,2,0))</f>
        <v/>
      </c>
      <c r="J465" s="26"/>
      <c r="K465" s="26"/>
      <c r="L465" s="25" t="str">
        <f aca="false">IF(((F465&lt;51)*(F465&gt;0))+(F465=200),"Attività e Passività",IF(J465="","",VLOOKUP(J465,Progetti!A$2:B$201,2,0)))</f>
        <v/>
      </c>
      <c r="M465" s="25" t="str">
        <f aca="false">IF(((G465&lt;51)*(G465&gt;0))+(G465=200),"Attività e Passività",IF(K465="","",VLOOKUP(K465,Progetti!A$2:B$201,2,0)))</f>
        <v/>
      </c>
      <c r="N465" s="24"/>
      <c r="O465" s="30" t="str">
        <f aca="false">IF(N465="","",VLOOKUP(N465,Anagrafica!$A$3:B$502,2,0))</f>
        <v/>
      </c>
    </row>
    <row r="466" customFormat="false" ht="12.75" hidden="false" customHeight="false" outlineLevel="0" collapsed="false">
      <c r="A466" s="19" t="n">
        <f aca="false">A465+1</f>
        <v>465</v>
      </c>
      <c r="B466" s="32"/>
      <c r="C466" s="33"/>
      <c r="D466" s="28"/>
      <c r="E466" s="31"/>
      <c r="F466" s="29"/>
      <c r="G466" s="29"/>
      <c r="H466" s="25" t="str">
        <f aca="false">IF(F466="","",VLOOKUP(F466,'Piano Conti'!A$2:B$201,2,0))</f>
        <v/>
      </c>
      <c r="I466" s="25" t="str">
        <f aca="false">IF(G466="","",VLOOKUP(G466,'Piano Conti'!A$2:B$201,2,0))</f>
        <v/>
      </c>
      <c r="J466" s="26"/>
      <c r="K466" s="26"/>
      <c r="L466" s="25" t="str">
        <f aca="false">IF(((F466&lt;51)*(F466&gt;0))+(F466=200),"Attività e Passività",IF(J466="","",VLOOKUP(J466,Progetti!A$2:B$201,2,0)))</f>
        <v/>
      </c>
      <c r="M466" s="25" t="str">
        <f aca="false">IF(((G466&lt;51)*(G466&gt;0))+(G466=200),"Attività e Passività",IF(K466="","",VLOOKUP(K466,Progetti!A$2:B$201,2,0)))</f>
        <v/>
      </c>
      <c r="N466" s="24"/>
      <c r="O466" s="30" t="str">
        <f aca="false">IF(N466="","",VLOOKUP(N466,Anagrafica!$A$3:B$502,2,0))</f>
        <v/>
      </c>
    </row>
    <row r="467" customFormat="false" ht="12.75" hidden="false" customHeight="false" outlineLevel="0" collapsed="false">
      <c r="A467" s="19" t="n">
        <f aca="false">A466+1</f>
        <v>466</v>
      </c>
      <c r="B467" s="32"/>
      <c r="C467" s="33"/>
      <c r="D467" s="28"/>
      <c r="E467" s="31"/>
      <c r="F467" s="29"/>
      <c r="G467" s="29"/>
      <c r="H467" s="25" t="str">
        <f aca="false">IF(F467="","",VLOOKUP(F467,'Piano Conti'!A$2:B$201,2,0))</f>
        <v/>
      </c>
      <c r="I467" s="25" t="str">
        <f aca="false">IF(G467="","",VLOOKUP(G467,'Piano Conti'!A$2:B$201,2,0))</f>
        <v/>
      </c>
      <c r="J467" s="26"/>
      <c r="K467" s="26"/>
      <c r="L467" s="25" t="str">
        <f aca="false">IF(((F467&lt;51)*(F467&gt;0))+(F467=200),"Attività e Passività",IF(J467="","",VLOOKUP(J467,Progetti!A$2:B$201,2,0)))</f>
        <v/>
      </c>
      <c r="M467" s="25" t="str">
        <f aca="false">IF(((G467&lt;51)*(G467&gt;0))+(G467=200),"Attività e Passività",IF(K467="","",VLOOKUP(K467,Progetti!A$2:B$201,2,0)))</f>
        <v/>
      </c>
      <c r="N467" s="24"/>
      <c r="O467" s="30" t="str">
        <f aca="false">IF(N467="","",VLOOKUP(N467,Anagrafica!$A$3:B$502,2,0))</f>
        <v/>
      </c>
    </row>
    <row r="468" customFormat="false" ht="12.75" hidden="false" customHeight="false" outlineLevel="0" collapsed="false">
      <c r="A468" s="19" t="n">
        <f aca="false">A467+1</f>
        <v>467</v>
      </c>
      <c r="B468" s="32"/>
      <c r="C468" s="33"/>
      <c r="D468" s="28"/>
      <c r="E468" s="31"/>
      <c r="F468" s="29"/>
      <c r="G468" s="29"/>
      <c r="H468" s="25" t="str">
        <f aca="false">IF(F468="","",VLOOKUP(F468,'Piano Conti'!A$2:B$201,2,0))</f>
        <v/>
      </c>
      <c r="I468" s="25" t="str">
        <f aca="false">IF(G468="","",VLOOKUP(G468,'Piano Conti'!A$2:B$201,2,0))</f>
        <v/>
      </c>
      <c r="J468" s="26"/>
      <c r="K468" s="26"/>
      <c r="L468" s="25" t="str">
        <f aca="false">IF(((F468&lt;51)*(F468&gt;0))+(F468=200),"Attività e Passività",IF(J468="","",VLOOKUP(J468,Progetti!A$2:B$201,2,0)))</f>
        <v/>
      </c>
      <c r="M468" s="25" t="str">
        <f aca="false">IF(((G468&lt;51)*(G468&gt;0))+(G468=200),"Attività e Passività",IF(K468="","",VLOOKUP(K468,Progetti!A$2:B$201,2,0)))</f>
        <v/>
      </c>
      <c r="N468" s="24"/>
      <c r="O468" s="30" t="str">
        <f aca="false">IF(N468="","",VLOOKUP(N468,Anagrafica!$A$3:B$502,2,0))</f>
        <v/>
      </c>
    </row>
    <row r="469" customFormat="false" ht="12.75" hidden="false" customHeight="false" outlineLevel="0" collapsed="false">
      <c r="A469" s="19" t="n">
        <f aca="false">A468+1</f>
        <v>468</v>
      </c>
      <c r="B469" s="32"/>
      <c r="C469" s="33"/>
      <c r="D469" s="28"/>
      <c r="E469" s="31"/>
      <c r="F469" s="29"/>
      <c r="G469" s="29"/>
      <c r="H469" s="25" t="str">
        <f aca="false">IF(F469="","",VLOOKUP(F469,'Piano Conti'!A$2:B$201,2,0))</f>
        <v/>
      </c>
      <c r="I469" s="25" t="str">
        <f aca="false">IF(G469="","",VLOOKUP(G469,'Piano Conti'!A$2:B$201,2,0))</f>
        <v/>
      </c>
      <c r="J469" s="26"/>
      <c r="K469" s="26"/>
      <c r="L469" s="25" t="str">
        <f aca="false">IF(((F469&lt;51)*(F469&gt;0))+(F469=200),"Attività e Passività",IF(J469="","",VLOOKUP(J469,Progetti!A$2:B$201,2,0)))</f>
        <v/>
      </c>
      <c r="M469" s="25" t="str">
        <f aca="false">IF(((G469&lt;51)*(G469&gt;0))+(G469=200),"Attività e Passività",IF(K469="","",VLOOKUP(K469,Progetti!A$2:B$201,2,0)))</f>
        <v/>
      </c>
      <c r="N469" s="24"/>
      <c r="O469" s="30" t="str">
        <f aca="false">IF(N469="","",VLOOKUP(N469,Anagrafica!$A$3:B$502,2,0))</f>
        <v/>
      </c>
    </row>
    <row r="470" customFormat="false" ht="12.75" hidden="false" customHeight="false" outlineLevel="0" collapsed="false">
      <c r="A470" s="19" t="n">
        <f aca="false">A469+1</f>
        <v>469</v>
      </c>
      <c r="B470" s="32"/>
      <c r="C470" s="33"/>
      <c r="D470" s="28"/>
      <c r="E470" s="31"/>
      <c r="F470" s="29"/>
      <c r="G470" s="29"/>
      <c r="H470" s="25" t="str">
        <f aca="false">IF(F470="","",VLOOKUP(F470,'Piano Conti'!A$2:B$201,2,0))</f>
        <v/>
      </c>
      <c r="I470" s="25" t="str">
        <f aca="false">IF(G470="","",VLOOKUP(G470,'Piano Conti'!A$2:B$201,2,0))</f>
        <v/>
      </c>
      <c r="J470" s="26"/>
      <c r="K470" s="26"/>
      <c r="L470" s="25" t="str">
        <f aca="false">IF(((F470&lt;51)*(F470&gt;0))+(F470=200),"Attività e Passività",IF(J470="","",VLOOKUP(J470,Progetti!A$2:B$201,2,0)))</f>
        <v/>
      </c>
      <c r="M470" s="25" t="str">
        <f aca="false">IF(((G470&lt;51)*(G470&gt;0))+(G470=200),"Attività e Passività",IF(K470="","",VLOOKUP(K470,Progetti!A$2:B$201,2,0)))</f>
        <v/>
      </c>
      <c r="N470" s="24"/>
      <c r="O470" s="30" t="str">
        <f aca="false">IF(N470="","",VLOOKUP(N470,Anagrafica!$A$3:B$502,2,0))</f>
        <v/>
      </c>
    </row>
    <row r="471" customFormat="false" ht="12.75" hidden="false" customHeight="false" outlineLevel="0" collapsed="false">
      <c r="A471" s="19" t="n">
        <f aca="false">A470+1</f>
        <v>470</v>
      </c>
      <c r="B471" s="32"/>
      <c r="C471" s="33"/>
      <c r="D471" s="28"/>
      <c r="E471" s="31"/>
      <c r="F471" s="29"/>
      <c r="G471" s="29"/>
      <c r="H471" s="25" t="str">
        <f aca="false">IF(F471="","",VLOOKUP(F471,'Piano Conti'!A$2:B$201,2,0))</f>
        <v/>
      </c>
      <c r="I471" s="25" t="str">
        <f aca="false">IF(G471="","",VLOOKUP(G471,'Piano Conti'!A$2:B$201,2,0))</f>
        <v/>
      </c>
      <c r="J471" s="26"/>
      <c r="K471" s="26"/>
      <c r="L471" s="25" t="str">
        <f aca="false">IF(((F471&lt;51)*(F471&gt;0))+(F471=200),"Attività e Passività",IF(J471="","",VLOOKUP(J471,Progetti!A$2:B$201,2,0)))</f>
        <v/>
      </c>
      <c r="M471" s="25" t="str">
        <f aca="false">IF(((G471&lt;51)*(G471&gt;0))+(G471=200),"Attività e Passività",IF(K471="","",VLOOKUP(K471,Progetti!A$2:B$201,2,0)))</f>
        <v/>
      </c>
      <c r="N471" s="24"/>
      <c r="O471" s="30" t="str">
        <f aca="false">IF(N471="","",VLOOKUP(N471,Anagrafica!$A$3:B$502,2,0))</f>
        <v/>
      </c>
    </row>
    <row r="472" customFormat="false" ht="12.75" hidden="false" customHeight="false" outlineLevel="0" collapsed="false">
      <c r="A472" s="19" t="n">
        <f aca="false">A471+1</f>
        <v>471</v>
      </c>
      <c r="B472" s="32"/>
      <c r="C472" s="33"/>
      <c r="D472" s="28"/>
      <c r="E472" s="31"/>
      <c r="F472" s="29"/>
      <c r="G472" s="29"/>
      <c r="H472" s="25" t="str">
        <f aca="false">IF(F472="","",VLOOKUP(F472,'Piano Conti'!A$2:B$201,2,0))</f>
        <v/>
      </c>
      <c r="I472" s="25" t="str">
        <f aca="false">IF(G472="","",VLOOKUP(G472,'Piano Conti'!A$2:B$201,2,0))</f>
        <v/>
      </c>
      <c r="J472" s="26"/>
      <c r="K472" s="26"/>
      <c r="L472" s="25" t="str">
        <f aca="false">IF(((F472&lt;51)*(F472&gt;0))+(F472=200),"Attività e Passività",IF(J472="","",VLOOKUP(J472,Progetti!A$2:B$201,2,0)))</f>
        <v/>
      </c>
      <c r="M472" s="25" t="str">
        <f aca="false">IF(((G472&lt;51)*(G472&gt;0))+(G472=200),"Attività e Passività",IF(K472="","",VLOOKUP(K472,Progetti!A$2:B$201,2,0)))</f>
        <v/>
      </c>
      <c r="N472" s="24"/>
      <c r="O472" s="30" t="str">
        <f aca="false">IF(N472="","",VLOOKUP(N472,Anagrafica!$A$3:B$502,2,0))</f>
        <v/>
      </c>
    </row>
    <row r="473" customFormat="false" ht="12.75" hidden="false" customHeight="false" outlineLevel="0" collapsed="false">
      <c r="A473" s="19" t="n">
        <f aca="false">A472+1</f>
        <v>472</v>
      </c>
      <c r="B473" s="32"/>
      <c r="C473" s="33"/>
      <c r="D473" s="28"/>
      <c r="E473" s="31"/>
      <c r="F473" s="29"/>
      <c r="G473" s="29"/>
      <c r="H473" s="25" t="str">
        <f aca="false">IF(F473="","",VLOOKUP(F473,'Piano Conti'!A$2:B$201,2,0))</f>
        <v/>
      </c>
      <c r="I473" s="25" t="str">
        <f aca="false">IF(G473="","",VLOOKUP(G473,'Piano Conti'!A$2:B$201,2,0))</f>
        <v/>
      </c>
      <c r="J473" s="26"/>
      <c r="K473" s="26"/>
      <c r="L473" s="25" t="str">
        <f aca="false">IF(((F473&lt;51)*(F473&gt;0))+(F473=200),"Attività e Passività",IF(J473="","",VLOOKUP(J473,Progetti!A$2:B$201,2,0)))</f>
        <v/>
      </c>
      <c r="M473" s="25" t="str">
        <f aca="false">IF(((G473&lt;51)*(G473&gt;0))+(G473=200),"Attività e Passività",IF(K473="","",VLOOKUP(K473,Progetti!A$2:B$201,2,0)))</f>
        <v/>
      </c>
      <c r="N473" s="24"/>
      <c r="O473" s="30" t="str">
        <f aca="false">IF(N473="","",VLOOKUP(N473,Anagrafica!$A$3:B$502,2,0))</f>
        <v/>
      </c>
    </row>
    <row r="474" customFormat="false" ht="12.75" hidden="false" customHeight="false" outlineLevel="0" collapsed="false">
      <c r="A474" s="19" t="n">
        <f aca="false">A473+1</f>
        <v>473</v>
      </c>
      <c r="B474" s="32"/>
      <c r="C474" s="33"/>
      <c r="D474" s="28"/>
      <c r="E474" s="31"/>
      <c r="F474" s="29"/>
      <c r="G474" s="29"/>
      <c r="H474" s="25" t="str">
        <f aca="false">IF(F474="","",VLOOKUP(F474,'Piano Conti'!A$2:B$201,2,0))</f>
        <v/>
      </c>
      <c r="I474" s="25" t="str">
        <f aca="false">IF(G474="","",VLOOKUP(G474,'Piano Conti'!A$2:B$201,2,0))</f>
        <v/>
      </c>
      <c r="J474" s="26"/>
      <c r="K474" s="26"/>
      <c r="L474" s="25" t="str">
        <f aca="false">IF(((F474&lt;51)*(F474&gt;0))+(F474=200),"Attività e Passività",IF(J474="","",VLOOKUP(J474,Progetti!A$2:B$201,2,0)))</f>
        <v/>
      </c>
      <c r="M474" s="25" t="str">
        <f aca="false">IF(((G474&lt;51)*(G474&gt;0))+(G474=200),"Attività e Passività",IF(K474="","",VLOOKUP(K474,Progetti!A$2:B$201,2,0)))</f>
        <v/>
      </c>
      <c r="N474" s="24"/>
      <c r="O474" s="30" t="str">
        <f aca="false">IF(N474="","",VLOOKUP(N474,Anagrafica!$A$3:B$502,2,0))</f>
        <v/>
      </c>
    </row>
    <row r="475" customFormat="false" ht="12.75" hidden="false" customHeight="false" outlineLevel="0" collapsed="false">
      <c r="A475" s="19" t="n">
        <f aca="false">A474+1</f>
        <v>474</v>
      </c>
      <c r="B475" s="32"/>
      <c r="C475" s="33"/>
      <c r="D475" s="28"/>
      <c r="E475" s="31"/>
      <c r="F475" s="29"/>
      <c r="G475" s="29"/>
      <c r="H475" s="25" t="str">
        <f aca="false">IF(F475="","",VLOOKUP(F475,'Piano Conti'!A$2:B$201,2,0))</f>
        <v/>
      </c>
      <c r="I475" s="25" t="str">
        <f aca="false">IF(G475="","",VLOOKUP(G475,'Piano Conti'!A$2:B$201,2,0))</f>
        <v/>
      </c>
      <c r="J475" s="26"/>
      <c r="K475" s="26"/>
      <c r="L475" s="25" t="str">
        <f aca="false">IF(((F475&lt;51)*(F475&gt;0))+(F475=200),"Attività e Passività",IF(J475="","",VLOOKUP(J475,Progetti!A$2:B$201,2,0)))</f>
        <v/>
      </c>
      <c r="M475" s="25" t="str">
        <f aca="false">IF(((G475&lt;51)*(G475&gt;0))+(G475=200),"Attività e Passività",IF(K475="","",VLOOKUP(K475,Progetti!A$2:B$201,2,0)))</f>
        <v/>
      </c>
      <c r="N475" s="24"/>
      <c r="O475" s="30" t="str">
        <f aca="false">IF(N475="","",VLOOKUP(N475,Anagrafica!$A$3:B$502,2,0))</f>
        <v/>
      </c>
    </row>
    <row r="476" customFormat="false" ht="12.75" hidden="false" customHeight="false" outlineLevel="0" collapsed="false">
      <c r="A476" s="19" t="n">
        <f aca="false">A475+1</f>
        <v>475</v>
      </c>
      <c r="B476" s="32"/>
      <c r="C476" s="33"/>
      <c r="D476" s="28"/>
      <c r="E476" s="31"/>
      <c r="F476" s="29"/>
      <c r="G476" s="29"/>
      <c r="H476" s="25" t="str">
        <f aca="false">IF(F476="","",VLOOKUP(F476,'Piano Conti'!A$2:B$201,2,0))</f>
        <v/>
      </c>
      <c r="I476" s="25" t="str">
        <f aca="false">IF(G476="","",VLOOKUP(G476,'Piano Conti'!A$2:B$201,2,0))</f>
        <v/>
      </c>
      <c r="J476" s="26"/>
      <c r="K476" s="26"/>
      <c r="L476" s="25" t="str">
        <f aca="false">IF(((F476&lt;51)*(F476&gt;0))+(F476=200),"Attività e Passività",IF(J476="","",VLOOKUP(J476,Progetti!A$2:B$201,2,0)))</f>
        <v/>
      </c>
      <c r="M476" s="25" t="str">
        <f aca="false">IF(((G476&lt;51)*(G476&gt;0))+(G476=200),"Attività e Passività",IF(K476="","",VLOOKUP(K476,Progetti!A$2:B$201,2,0)))</f>
        <v/>
      </c>
      <c r="N476" s="24"/>
      <c r="O476" s="30" t="str">
        <f aca="false">IF(N476="","",VLOOKUP(N476,Anagrafica!$A$3:B$502,2,0))</f>
        <v/>
      </c>
    </row>
    <row r="477" customFormat="false" ht="12.75" hidden="false" customHeight="false" outlineLevel="0" collapsed="false">
      <c r="A477" s="19" t="n">
        <f aca="false">A476+1</f>
        <v>476</v>
      </c>
      <c r="B477" s="32"/>
      <c r="C477" s="33"/>
      <c r="D477" s="28"/>
      <c r="E477" s="31"/>
      <c r="F477" s="29"/>
      <c r="G477" s="29"/>
      <c r="H477" s="25" t="str">
        <f aca="false">IF(F477="","",VLOOKUP(F477,'Piano Conti'!A$2:B$201,2,0))</f>
        <v/>
      </c>
      <c r="I477" s="25" t="str">
        <f aca="false">IF(G477="","",VLOOKUP(G477,'Piano Conti'!A$2:B$201,2,0))</f>
        <v/>
      </c>
      <c r="J477" s="26"/>
      <c r="K477" s="26"/>
      <c r="L477" s="25" t="str">
        <f aca="false">IF(((F477&lt;51)*(F477&gt;0))+(F477=200),"Attività e Passività",IF(J477="","",VLOOKUP(J477,Progetti!A$2:B$201,2,0)))</f>
        <v/>
      </c>
      <c r="M477" s="25" t="str">
        <f aca="false">IF(((G477&lt;51)*(G477&gt;0))+(G477=200),"Attività e Passività",IF(K477="","",VLOOKUP(K477,Progetti!A$2:B$201,2,0)))</f>
        <v/>
      </c>
      <c r="N477" s="24"/>
      <c r="O477" s="30" t="str">
        <f aca="false">IF(N477="","",VLOOKUP(N477,Anagrafica!$A$3:B$502,2,0))</f>
        <v/>
      </c>
    </row>
    <row r="478" customFormat="false" ht="12.75" hidden="false" customHeight="false" outlineLevel="0" collapsed="false">
      <c r="A478" s="19" t="n">
        <f aca="false">A477+1</f>
        <v>477</v>
      </c>
      <c r="B478" s="32"/>
      <c r="C478" s="33"/>
      <c r="D478" s="28"/>
      <c r="E478" s="31"/>
      <c r="F478" s="29"/>
      <c r="G478" s="29"/>
      <c r="H478" s="25" t="str">
        <f aca="false">IF(F478="","",VLOOKUP(F478,'Piano Conti'!A$2:B$201,2,0))</f>
        <v/>
      </c>
      <c r="I478" s="25" t="str">
        <f aca="false">IF(G478="","",VLOOKUP(G478,'Piano Conti'!A$2:B$201,2,0))</f>
        <v/>
      </c>
      <c r="J478" s="26"/>
      <c r="K478" s="26"/>
      <c r="L478" s="25" t="str">
        <f aca="false">IF(((F478&lt;51)*(F478&gt;0))+(F478=200),"Attività e Passività",IF(J478="","",VLOOKUP(J478,Progetti!A$2:B$201,2,0)))</f>
        <v/>
      </c>
      <c r="M478" s="25" t="str">
        <f aca="false">IF(((G478&lt;51)*(G478&gt;0))+(G478=200),"Attività e Passività",IF(K478="","",VLOOKUP(K478,Progetti!A$2:B$201,2,0)))</f>
        <v/>
      </c>
      <c r="N478" s="24"/>
      <c r="O478" s="30" t="str">
        <f aca="false">IF(N478="","",VLOOKUP(N478,Anagrafica!$A$3:B$502,2,0))</f>
        <v/>
      </c>
    </row>
    <row r="479" customFormat="false" ht="12.75" hidden="false" customHeight="false" outlineLevel="0" collapsed="false">
      <c r="A479" s="19" t="n">
        <f aca="false">A478+1</f>
        <v>478</v>
      </c>
      <c r="B479" s="32"/>
      <c r="C479" s="33"/>
      <c r="D479" s="28"/>
      <c r="E479" s="31"/>
      <c r="F479" s="29"/>
      <c r="G479" s="29"/>
      <c r="H479" s="25" t="str">
        <f aca="false">IF(F479="","",VLOOKUP(F479,'Piano Conti'!A$2:B$201,2,0))</f>
        <v/>
      </c>
      <c r="I479" s="25" t="str">
        <f aca="false">IF(G479="","",VLOOKUP(G479,'Piano Conti'!A$2:B$201,2,0))</f>
        <v/>
      </c>
      <c r="J479" s="26"/>
      <c r="K479" s="26"/>
      <c r="L479" s="25" t="str">
        <f aca="false">IF(((F479&lt;51)*(F479&gt;0))+(F479=200),"Attività e Passività",IF(J479="","",VLOOKUP(J479,Progetti!A$2:B$201,2,0)))</f>
        <v/>
      </c>
      <c r="M479" s="25" t="str">
        <f aca="false">IF(((G479&lt;51)*(G479&gt;0))+(G479=200),"Attività e Passività",IF(K479="","",VLOOKUP(K479,Progetti!A$2:B$201,2,0)))</f>
        <v/>
      </c>
      <c r="N479" s="24"/>
      <c r="O479" s="30" t="str">
        <f aca="false">IF(N479="","",VLOOKUP(N479,Anagrafica!$A$3:B$502,2,0))</f>
        <v/>
      </c>
    </row>
    <row r="480" customFormat="false" ht="12.75" hidden="false" customHeight="false" outlineLevel="0" collapsed="false">
      <c r="A480" s="19" t="n">
        <f aca="false">A479+1</f>
        <v>479</v>
      </c>
      <c r="B480" s="32"/>
      <c r="C480" s="33"/>
      <c r="D480" s="28"/>
      <c r="E480" s="31"/>
      <c r="F480" s="29"/>
      <c r="G480" s="29"/>
      <c r="H480" s="25" t="str">
        <f aca="false">IF(F480="","",VLOOKUP(F480,'Piano Conti'!A$2:B$201,2,0))</f>
        <v/>
      </c>
      <c r="I480" s="25" t="str">
        <f aca="false">IF(G480="","",VLOOKUP(G480,'Piano Conti'!A$2:B$201,2,0))</f>
        <v/>
      </c>
      <c r="J480" s="26"/>
      <c r="K480" s="26"/>
      <c r="L480" s="25" t="str">
        <f aca="false">IF(((F480&lt;51)*(F480&gt;0))+(F480=200),"Attività e Passività",IF(J480="","",VLOOKUP(J480,Progetti!A$2:B$201,2,0)))</f>
        <v/>
      </c>
      <c r="M480" s="25" t="str">
        <f aca="false">IF(((G480&lt;51)*(G480&gt;0))+(G480=200),"Attività e Passività",IF(K480="","",VLOOKUP(K480,Progetti!A$2:B$201,2,0)))</f>
        <v/>
      </c>
      <c r="N480" s="24"/>
      <c r="O480" s="30" t="str">
        <f aca="false">IF(N480="","",VLOOKUP(N480,Anagrafica!$A$3:B$502,2,0))</f>
        <v/>
      </c>
    </row>
    <row r="481" customFormat="false" ht="12.75" hidden="false" customHeight="false" outlineLevel="0" collapsed="false">
      <c r="A481" s="19" t="n">
        <f aca="false">A480+1</f>
        <v>480</v>
      </c>
      <c r="B481" s="32"/>
      <c r="C481" s="33"/>
      <c r="D481" s="28"/>
      <c r="E481" s="31"/>
      <c r="F481" s="29"/>
      <c r="G481" s="29"/>
      <c r="H481" s="25" t="str">
        <f aca="false">IF(F481="","",VLOOKUP(F481,'Piano Conti'!A$2:B$201,2,0))</f>
        <v/>
      </c>
      <c r="I481" s="25" t="str">
        <f aca="false">IF(G481="","",VLOOKUP(G481,'Piano Conti'!A$2:B$201,2,0))</f>
        <v/>
      </c>
      <c r="J481" s="26"/>
      <c r="K481" s="26"/>
      <c r="L481" s="25" t="str">
        <f aca="false">IF(((F481&lt;51)*(F481&gt;0))+(F481=200),"Attività e Passività",IF(J481="","",VLOOKUP(J481,Progetti!A$2:B$201,2,0)))</f>
        <v/>
      </c>
      <c r="M481" s="25" t="str">
        <f aca="false">IF(((G481&lt;51)*(G481&gt;0))+(G481=200),"Attività e Passività",IF(K481="","",VLOOKUP(K481,Progetti!A$2:B$201,2,0)))</f>
        <v/>
      </c>
      <c r="N481" s="24"/>
      <c r="O481" s="30" t="str">
        <f aca="false">IF(N481="","",VLOOKUP(N481,Anagrafica!$A$3:B$502,2,0))</f>
        <v/>
      </c>
    </row>
    <row r="482" customFormat="false" ht="12.75" hidden="false" customHeight="false" outlineLevel="0" collapsed="false">
      <c r="A482" s="19" t="n">
        <f aca="false">A481+1</f>
        <v>481</v>
      </c>
      <c r="B482" s="32"/>
      <c r="C482" s="33"/>
      <c r="D482" s="28"/>
      <c r="E482" s="31"/>
      <c r="F482" s="29"/>
      <c r="G482" s="29"/>
      <c r="H482" s="25" t="str">
        <f aca="false">IF(F482="","",VLOOKUP(F482,'Piano Conti'!A$2:B$201,2,0))</f>
        <v/>
      </c>
      <c r="I482" s="25" t="str">
        <f aca="false">IF(G482="","",VLOOKUP(G482,'Piano Conti'!A$2:B$201,2,0))</f>
        <v/>
      </c>
      <c r="J482" s="26"/>
      <c r="K482" s="26"/>
      <c r="L482" s="25" t="str">
        <f aca="false">IF(((F482&lt;51)*(F482&gt;0))+(F482=200),"Attività e Passività",IF(J482="","",VLOOKUP(J482,Progetti!A$2:B$201,2,0)))</f>
        <v/>
      </c>
      <c r="M482" s="25" t="str">
        <f aca="false">IF(((G482&lt;51)*(G482&gt;0))+(G482=200),"Attività e Passività",IF(K482="","",VLOOKUP(K482,Progetti!A$2:B$201,2,0)))</f>
        <v/>
      </c>
      <c r="N482" s="24"/>
      <c r="O482" s="30" t="str">
        <f aca="false">IF(N482="","",VLOOKUP(N482,Anagrafica!$A$3:B$502,2,0))</f>
        <v/>
      </c>
    </row>
    <row r="483" customFormat="false" ht="12.75" hidden="false" customHeight="false" outlineLevel="0" collapsed="false">
      <c r="A483" s="19" t="n">
        <f aca="false">A482+1</f>
        <v>482</v>
      </c>
      <c r="B483" s="32"/>
      <c r="C483" s="33"/>
      <c r="D483" s="28"/>
      <c r="E483" s="31"/>
      <c r="F483" s="29"/>
      <c r="G483" s="29"/>
      <c r="H483" s="25" t="str">
        <f aca="false">IF(F483="","",VLOOKUP(F483,'Piano Conti'!A$2:B$201,2,0))</f>
        <v/>
      </c>
      <c r="I483" s="25" t="str">
        <f aca="false">IF(G483="","",VLOOKUP(G483,'Piano Conti'!A$2:B$201,2,0))</f>
        <v/>
      </c>
      <c r="J483" s="26"/>
      <c r="K483" s="26"/>
      <c r="L483" s="25" t="str">
        <f aca="false">IF(((F483&lt;51)*(F483&gt;0))+(F483=200),"Attività e Passività",IF(J483="","",VLOOKUP(J483,Progetti!A$2:B$201,2,0)))</f>
        <v/>
      </c>
      <c r="M483" s="25" t="str">
        <f aca="false">IF(((G483&lt;51)*(G483&gt;0))+(G483=200),"Attività e Passività",IF(K483="","",VLOOKUP(K483,Progetti!A$2:B$201,2,0)))</f>
        <v/>
      </c>
      <c r="N483" s="24"/>
      <c r="O483" s="30" t="str">
        <f aca="false">IF(N483="","",VLOOKUP(N483,Anagrafica!$A$3:B$502,2,0))</f>
        <v/>
      </c>
    </row>
    <row r="484" customFormat="false" ht="12.75" hidden="false" customHeight="false" outlineLevel="0" collapsed="false">
      <c r="A484" s="19" t="n">
        <f aca="false">A483+1</f>
        <v>483</v>
      </c>
      <c r="B484" s="32"/>
      <c r="C484" s="33"/>
      <c r="D484" s="28"/>
      <c r="E484" s="31"/>
      <c r="F484" s="29"/>
      <c r="G484" s="29"/>
      <c r="H484" s="25" t="str">
        <f aca="false">IF(F484="","",VLOOKUP(F484,'Piano Conti'!A$2:B$201,2,0))</f>
        <v/>
      </c>
      <c r="I484" s="25" t="str">
        <f aca="false">IF(G484="","",VLOOKUP(G484,'Piano Conti'!A$2:B$201,2,0))</f>
        <v/>
      </c>
      <c r="J484" s="26"/>
      <c r="K484" s="26"/>
      <c r="L484" s="25" t="str">
        <f aca="false">IF(((F484&lt;51)*(F484&gt;0))+(F484=200),"Attività e Passività",IF(J484="","",VLOOKUP(J484,Progetti!A$2:B$201,2,0)))</f>
        <v/>
      </c>
      <c r="M484" s="25" t="str">
        <f aca="false">IF(((G484&lt;51)*(G484&gt;0))+(G484=200),"Attività e Passività",IF(K484="","",VLOOKUP(K484,Progetti!A$2:B$201,2,0)))</f>
        <v/>
      </c>
      <c r="N484" s="24"/>
      <c r="O484" s="30" t="str">
        <f aca="false">IF(N484="","",VLOOKUP(N484,Anagrafica!$A$3:B$502,2,0))</f>
        <v/>
      </c>
    </row>
    <row r="485" customFormat="false" ht="12.75" hidden="false" customHeight="false" outlineLevel="0" collapsed="false">
      <c r="A485" s="19" t="n">
        <f aca="false">A484+1</f>
        <v>484</v>
      </c>
      <c r="B485" s="32"/>
      <c r="C485" s="33"/>
      <c r="D485" s="28"/>
      <c r="E485" s="31"/>
      <c r="F485" s="29"/>
      <c r="G485" s="29"/>
      <c r="H485" s="25" t="str">
        <f aca="false">IF(F485="","",VLOOKUP(F485,'Piano Conti'!A$2:B$201,2,0))</f>
        <v/>
      </c>
      <c r="I485" s="25" t="str">
        <f aca="false">IF(G485="","",VLOOKUP(G485,'Piano Conti'!A$2:B$201,2,0))</f>
        <v/>
      </c>
      <c r="J485" s="26"/>
      <c r="K485" s="26"/>
      <c r="L485" s="25" t="str">
        <f aca="false">IF(((F485&lt;51)*(F485&gt;0))+(F485=200),"Attività e Passività",IF(J485="","",VLOOKUP(J485,Progetti!A$2:B$201,2,0)))</f>
        <v/>
      </c>
      <c r="M485" s="25" t="str">
        <f aca="false">IF(((G485&lt;51)*(G485&gt;0))+(G485=200),"Attività e Passività",IF(K485="","",VLOOKUP(K485,Progetti!A$2:B$201,2,0)))</f>
        <v/>
      </c>
      <c r="N485" s="24"/>
      <c r="O485" s="30" t="str">
        <f aca="false">IF(N485="","",VLOOKUP(N485,Anagrafica!$A$3:B$502,2,0))</f>
        <v/>
      </c>
    </row>
    <row r="486" customFormat="false" ht="12.75" hidden="false" customHeight="false" outlineLevel="0" collapsed="false">
      <c r="A486" s="19" t="n">
        <f aca="false">A485+1</f>
        <v>485</v>
      </c>
      <c r="B486" s="32"/>
      <c r="C486" s="33"/>
      <c r="D486" s="28"/>
      <c r="E486" s="31"/>
      <c r="F486" s="29"/>
      <c r="G486" s="29"/>
      <c r="H486" s="25" t="str">
        <f aca="false">IF(F486="","",VLOOKUP(F486,'Piano Conti'!A$2:B$201,2,0))</f>
        <v/>
      </c>
      <c r="I486" s="25" t="str">
        <f aca="false">IF(G486="","",VLOOKUP(G486,'Piano Conti'!A$2:B$201,2,0))</f>
        <v/>
      </c>
      <c r="J486" s="26"/>
      <c r="K486" s="26"/>
      <c r="L486" s="25" t="str">
        <f aca="false">IF(((F486&lt;51)*(F486&gt;0))+(F486=200),"Attività e Passività",IF(J486="","",VLOOKUP(J486,Progetti!A$2:B$201,2,0)))</f>
        <v/>
      </c>
      <c r="M486" s="25" t="str">
        <f aca="false">IF(((G486&lt;51)*(G486&gt;0))+(G486=200),"Attività e Passività",IF(K486="","",VLOOKUP(K486,Progetti!A$2:B$201,2,0)))</f>
        <v/>
      </c>
      <c r="N486" s="24"/>
      <c r="O486" s="30" t="str">
        <f aca="false">IF(N486="","",VLOOKUP(N486,Anagrafica!$A$3:B$502,2,0))</f>
        <v/>
      </c>
    </row>
    <row r="487" customFormat="false" ht="12.75" hidden="false" customHeight="false" outlineLevel="0" collapsed="false">
      <c r="A487" s="19" t="n">
        <f aca="false">A486+1</f>
        <v>486</v>
      </c>
      <c r="B487" s="32"/>
      <c r="C487" s="33"/>
      <c r="D487" s="28"/>
      <c r="E487" s="31"/>
      <c r="F487" s="29"/>
      <c r="G487" s="29"/>
      <c r="H487" s="25" t="str">
        <f aca="false">IF(F487="","",VLOOKUP(F487,'Piano Conti'!A$2:B$201,2,0))</f>
        <v/>
      </c>
      <c r="I487" s="25" t="str">
        <f aca="false">IF(G487="","",VLOOKUP(G487,'Piano Conti'!A$2:B$201,2,0))</f>
        <v/>
      </c>
      <c r="J487" s="26"/>
      <c r="K487" s="26"/>
      <c r="L487" s="25" t="str">
        <f aca="false">IF(((F487&lt;51)*(F487&gt;0))+(F487=200),"Attività e Passività",IF(J487="","",VLOOKUP(J487,Progetti!A$2:B$201,2,0)))</f>
        <v/>
      </c>
      <c r="M487" s="25" t="str">
        <f aca="false">IF(((G487&lt;51)*(G487&gt;0))+(G487=200),"Attività e Passività",IF(K487="","",VLOOKUP(K487,Progetti!A$2:B$201,2,0)))</f>
        <v/>
      </c>
      <c r="N487" s="24"/>
      <c r="O487" s="30" t="str">
        <f aca="false">IF(N487="","",VLOOKUP(N487,Anagrafica!$A$3:B$502,2,0))</f>
        <v/>
      </c>
    </row>
    <row r="488" customFormat="false" ht="12.75" hidden="false" customHeight="false" outlineLevel="0" collapsed="false">
      <c r="A488" s="19" t="n">
        <f aca="false">A487+1</f>
        <v>487</v>
      </c>
      <c r="B488" s="32"/>
      <c r="C488" s="33"/>
      <c r="D488" s="28"/>
      <c r="E488" s="31"/>
      <c r="F488" s="29"/>
      <c r="G488" s="29"/>
      <c r="H488" s="25" t="str">
        <f aca="false">IF(F488="","",VLOOKUP(F488,'Piano Conti'!A$2:B$201,2,0))</f>
        <v/>
      </c>
      <c r="I488" s="25" t="str">
        <f aca="false">IF(G488="","",VLOOKUP(G488,'Piano Conti'!A$2:B$201,2,0))</f>
        <v/>
      </c>
      <c r="J488" s="26"/>
      <c r="K488" s="26"/>
      <c r="L488" s="25" t="str">
        <f aca="false">IF(((F488&lt;51)*(F488&gt;0))+(F488=200),"Attività e Passività",IF(J488="","",VLOOKUP(J488,Progetti!A$2:B$201,2,0)))</f>
        <v/>
      </c>
      <c r="M488" s="25" t="str">
        <f aca="false">IF(((G488&lt;51)*(G488&gt;0))+(G488=200),"Attività e Passività",IF(K488="","",VLOOKUP(K488,Progetti!A$2:B$201,2,0)))</f>
        <v/>
      </c>
      <c r="N488" s="24"/>
      <c r="O488" s="30" t="str">
        <f aca="false">IF(N488="","",VLOOKUP(N488,Anagrafica!$A$3:B$502,2,0))</f>
        <v/>
      </c>
    </row>
    <row r="489" customFormat="false" ht="12.75" hidden="false" customHeight="false" outlineLevel="0" collapsed="false">
      <c r="A489" s="19" t="n">
        <f aca="false">A488+1</f>
        <v>488</v>
      </c>
      <c r="B489" s="32"/>
      <c r="C489" s="33"/>
      <c r="D489" s="28"/>
      <c r="E489" s="31"/>
      <c r="F489" s="29"/>
      <c r="G489" s="29"/>
      <c r="H489" s="25" t="str">
        <f aca="false">IF(F489="","",VLOOKUP(F489,'Piano Conti'!A$2:B$201,2,0))</f>
        <v/>
      </c>
      <c r="I489" s="25" t="str">
        <f aca="false">IF(G489="","",VLOOKUP(G489,'Piano Conti'!A$2:B$201,2,0))</f>
        <v/>
      </c>
      <c r="J489" s="26"/>
      <c r="K489" s="26"/>
      <c r="L489" s="25" t="str">
        <f aca="false">IF(((F489&lt;51)*(F489&gt;0))+(F489=200),"Attività e Passività",IF(J489="","",VLOOKUP(J489,Progetti!A$2:B$201,2,0)))</f>
        <v/>
      </c>
      <c r="M489" s="25" t="str">
        <f aca="false">IF(((G489&lt;51)*(G489&gt;0))+(G489=200),"Attività e Passività",IF(K489="","",VLOOKUP(K489,Progetti!A$2:B$201,2,0)))</f>
        <v/>
      </c>
      <c r="N489" s="24"/>
      <c r="O489" s="30" t="str">
        <f aca="false">IF(N489="","",VLOOKUP(N489,Anagrafica!$A$3:B$502,2,0))</f>
        <v/>
      </c>
    </row>
    <row r="490" customFormat="false" ht="12.75" hidden="false" customHeight="false" outlineLevel="0" collapsed="false">
      <c r="A490" s="19" t="n">
        <f aca="false">A489+1</f>
        <v>489</v>
      </c>
      <c r="B490" s="32"/>
      <c r="C490" s="33"/>
      <c r="D490" s="28"/>
      <c r="E490" s="31"/>
      <c r="F490" s="29"/>
      <c r="G490" s="29"/>
      <c r="H490" s="25" t="str">
        <f aca="false">IF(F490="","",VLOOKUP(F490,'Piano Conti'!A$2:B$201,2,0))</f>
        <v/>
      </c>
      <c r="I490" s="25" t="str">
        <f aca="false">IF(G490="","",VLOOKUP(G490,'Piano Conti'!A$2:B$201,2,0))</f>
        <v/>
      </c>
      <c r="J490" s="26"/>
      <c r="K490" s="26"/>
      <c r="L490" s="25" t="str">
        <f aca="false">IF(((F490&lt;51)*(F490&gt;0))+(F490=200),"Attività e Passività",IF(J490="","",VLOOKUP(J490,Progetti!A$2:B$201,2,0)))</f>
        <v/>
      </c>
      <c r="M490" s="25" t="str">
        <f aca="false">IF(((G490&lt;51)*(G490&gt;0))+(G490=200),"Attività e Passività",IF(K490="","",VLOOKUP(K490,Progetti!A$2:B$201,2,0)))</f>
        <v/>
      </c>
      <c r="N490" s="24"/>
      <c r="O490" s="30" t="str">
        <f aca="false">IF(N490="","",VLOOKUP(N490,Anagrafica!$A$3:B$502,2,0))</f>
        <v/>
      </c>
    </row>
    <row r="491" customFormat="false" ht="12.75" hidden="false" customHeight="false" outlineLevel="0" collapsed="false">
      <c r="A491" s="19" t="n">
        <f aca="false">A490+1</f>
        <v>490</v>
      </c>
      <c r="B491" s="32"/>
      <c r="C491" s="33"/>
      <c r="D491" s="28"/>
      <c r="E491" s="31"/>
      <c r="F491" s="29"/>
      <c r="G491" s="29"/>
      <c r="H491" s="25" t="str">
        <f aca="false">IF(F491="","",VLOOKUP(F491,'Piano Conti'!A$2:B$201,2,0))</f>
        <v/>
      </c>
      <c r="I491" s="25" t="str">
        <f aca="false">IF(G491="","",VLOOKUP(G491,'Piano Conti'!A$2:B$201,2,0))</f>
        <v/>
      </c>
      <c r="J491" s="26"/>
      <c r="K491" s="26"/>
      <c r="L491" s="25" t="str">
        <f aca="false">IF(((F491&lt;51)*(F491&gt;0))+(F491=200),"Attività e Passività",IF(J491="","",VLOOKUP(J491,Progetti!A$2:B$201,2,0)))</f>
        <v/>
      </c>
      <c r="M491" s="25" t="str">
        <f aca="false">IF(((G491&lt;51)*(G491&gt;0))+(G491=200),"Attività e Passività",IF(K491="","",VLOOKUP(K491,Progetti!A$2:B$201,2,0)))</f>
        <v/>
      </c>
      <c r="N491" s="24"/>
      <c r="O491" s="30" t="str">
        <f aca="false">IF(N491="","",VLOOKUP(N491,Anagrafica!$A$3:B$502,2,0))</f>
        <v/>
      </c>
    </row>
    <row r="492" customFormat="false" ht="12.75" hidden="false" customHeight="false" outlineLevel="0" collapsed="false">
      <c r="A492" s="19" t="n">
        <f aca="false">A491+1</f>
        <v>491</v>
      </c>
      <c r="B492" s="32"/>
      <c r="C492" s="33"/>
      <c r="D492" s="28"/>
      <c r="E492" s="31"/>
      <c r="F492" s="29"/>
      <c r="G492" s="29"/>
      <c r="H492" s="25" t="str">
        <f aca="false">IF(F492="","",VLOOKUP(F492,'Piano Conti'!A$2:B$201,2,0))</f>
        <v/>
      </c>
      <c r="I492" s="25" t="str">
        <f aca="false">IF(G492="","",VLOOKUP(G492,'Piano Conti'!A$2:B$201,2,0))</f>
        <v/>
      </c>
      <c r="J492" s="26"/>
      <c r="K492" s="26"/>
      <c r="L492" s="25" t="str">
        <f aca="false">IF(((F492&lt;51)*(F492&gt;0))+(F492=200),"Attività e Passività",IF(J492="","",VLOOKUP(J492,Progetti!A$2:B$201,2,0)))</f>
        <v/>
      </c>
      <c r="M492" s="25" t="str">
        <f aca="false">IF(((G492&lt;51)*(G492&gt;0))+(G492=200),"Attività e Passività",IF(K492="","",VLOOKUP(K492,Progetti!A$2:B$201,2,0)))</f>
        <v/>
      </c>
      <c r="N492" s="24"/>
      <c r="O492" s="30" t="str">
        <f aca="false">IF(N492="","",VLOOKUP(N492,Anagrafica!$A$3:B$502,2,0))</f>
        <v/>
      </c>
    </row>
    <row r="493" customFormat="false" ht="12.75" hidden="false" customHeight="false" outlineLevel="0" collapsed="false">
      <c r="A493" s="19" t="n">
        <f aca="false">A492+1</f>
        <v>492</v>
      </c>
      <c r="B493" s="32"/>
      <c r="C493" s="33"/>
      <c r="D493" s="28"/>
      <c r="E493" s="31"/>
      <c r="F493" s="29"/>
      <c r="G493" s="29"/>
      <c r="H493" s="25" t="str">
        <f aca="false">IF(F493="","",VLOOKUP(F493,'Piano Conti'!A$2:B$201,2,0))</f>
        <v/>
      </c>
      <c r="I493" s="25" t="str">
        <f aca="false">IF(G493="","",VLOOKUP(G493,'Piano Conti'!A$2:B$201,2,0))</f>
        <v/>
      </c>
      <c r="J493" s="26"/>
      <c r="K493" s="26"/>
      <c r="L493" s="25" t="str">
        <f aca="false">IF(((F493&lt;51)*(F493&gt;0))+(F493=200),"Attività e Passività",IF(J493="","",VLOOKUP(J493,Progetti!A$2:B$201,2,0)))</f>
        <v/>
      </c>
      <c r="M493" s="25" t="str">
        <f aca="false">IF(((G493&lt;51)*(G493&gt;0))+(G493=200),"Attività e Passività",IF(K493="","",VLOOKUP(K493,Progetti!A$2:B$201,2,0)))</f>
        <v/>
      </c>
      <c r="N493" s="24"/>
      <c r="O493" s="30" t="str">
        <f aca="false">IF(N493="","",VLOOKUP(N493,Anagrafica!$A$3:B$502,2,0))</f>
        <v/>
      </c>
    </row>
    <row r="494" customFormat="false" ht="12.75" hidden="false" customHeight="false" outlineLevel="0" collapsed="false">
      <c r="A494" s="19" t="n">
        <f aca="false">A493+1</f>
        <v>493</v>
      </c>
      <c r="B494" s="32"/>
      <c r="C494" s="33"/>
      <c r="D494" s="28"/>
      <c r="E494" s="31"/>
      <c r="F494" s="29"/>
      <c r="G494" s="29"/>
      <c r="H494" s="25" t="str">
        <f aca="false">IF(F494="","",VLOOKUP(F494,'Piano Conti'!A$2:B$201,2,0))</f>
        <v/>
      </c>
      <c r="I494" s="25" t="str">
        <f aca="false">IF(G494="","",VLOOKUP(G494,'Piano Conti'!A$2:B$201,2,0))</f>
        <v/>
      </c>
      <c r="J494" s="26"/>
      <c r="K494" s="26"/>
      <c r="L494" s="25" t="str">
        <f aca="false">IF(((F494&lt;51)*(F494&gt;0))+(F494=200),"Attività e Passività",IF(J494="","",VLOOKUP(J494,Progetti!A$2:B$201,2,0)))</f>
        <v/>
      </c>
      <c r="M494" s="25" t="str">
        <f aca="false">IF(((G494&lt;51)*(G494&gt;0))+(G494=200),"Attività e Passività",IF(K494="","",VLOOKUP(K494,Progetti!A$2:B$201,2,0)))</f>
        <v/>
      </c>
      <c r="N494" s="24"/>
      <c r="O494" s="30" t="str">
        <f aca="false">IF(N494="","",VLOOKUP(N494,Anagrafica!$A$3:B$502,2,0))</f>
        <v/>
      </c>
    </row>
    <row r="495" customFormat="false" ht="12.75" hidden="false" customHeight="false" outlineLevel="0" collapsed="false">
      <c r="A495" s="19" t="n">
        <f aca="false">A494+1</f>
        <v>494</v>
      </c>
      <c r="B495" s="32"/>
      <c r="C495" s="33"/>
      <c r="D495" s="28"/>
      <c r="E495" s="31"/>
      <c r="F495" s="29"/>
      <c r="G495" s="29"/>
      <c r="H495" s="25" t="str">
        <f aca="false">IF(F495="","",VLOOKUP(F495,'Piano Conti'!A$2:B$201,2,0))</f>
        <v/>
      </c>
      <c r="I495" s="25" t="str">
        <f aca="false">IF(G495="","",VLOOKUP(G495,'Piano Conti'!A$2:B$201,2,0))</f>
        <v/>
      </c>
      <c r="J495" s="26"/>
      <c r="K495" s="26"/>
      <c r="L495" s="25" t="str">
        <f aca="false">IF(((F495&lt;51)*(F495&gt;0))+(F495=200),"Attività e Passività",IF(J495="","",VLOOKUP(J495,Progetti!A$2:B$201,2,0)))</f>
        <v/>
      </c>
      <c r="M495" s="25" t="str">
        <f aca="false">IF(((G495&lt;51)*(G495&gt;0))+(G495=200),"Attività e Passività",IF(K495="","",VLOOKUP(K495,Progetti!A$2:B$201,2,0)))</f>
        <v/>
      </c>
      <c r="N495" s="24"/>
      <c r="O495" s="30" t="str">
        <f aca="false">IF(N495="","",VLOOKUP(N495,Anagrafica!$A$3:B$502,2,0))</f>
        <v/>
      </c>
    </row>
    <row r="496" customFormat="false" ht="12.75" hidden="false" customHeight="false" outlineLevel="0" collapsed="false">
      <c r="A496" s="19" t="n">
        <f aca="false">A495+1</f>
        <v>495</v>
      </c>
      <c r="B496" s="32"/>
      <c r="C496" s="33"/>
      <c r="D496" s="28"/>
      <c r="E496" s="31"/>
      <c r="F496" s="29"/>
      <c r="G496" s="29"/>
      <c r="H496" s="25" t="str">
        <f aca="false">IF(F496="","",VLOOKUP(F496,'Piano Conti'!A$2:B$201,2,0))</f>
        <v/>
      </c>
      <c r="I496" s="25" t="str">
        <f aca="false">IF(G496="","",VLOOKUP(G496,'Piano Conti'!A$2:B$201,2,0))</f>
        <v/>
      </c>
      <c r="J496" s="26"/>
      <c r="K496" s="26"/>
      <c r="L496" s="25" t="str">
        <f aca="false">IF(((F496&lt;51)*(F496&gt;0))+(F496=200),"Attività e Passività",IF(J496="","",VLOOKUP(J496,Progetti!A$2:B$201,2,0)))</f>
        <v/>
      </c>
      <c r="M496" s="25" t="str">
        <f aca="false">IF(((G496&lt;51)*(G496&gt;0))+(G496=200),"Attività e Passività",IF(K496="","",VLOOKUP(K496,Progetti!A$2:B$201,2,0)))</f>
        <v/>
      </c>
      <c r="N496" s="24"/>
      <c r="O496" s="30" t="str">
        <f aca="false">IF(N496="","",VLOOKUP(N496,Anagrafica!$A$3:B$502,2,0))</f>
        <v/>
      </c>
    </row>
    <row r="497" customFormat="false" ht="12.75" hidden="false" customHeight="false" outlineLevel="0" collapsed="false">
      <c r="A497" s="19" t="n">
        <f aca="false">A496+1</f>
        <v>496</v>
      </c>
      <c r="B497" s="32"/>
      <c r="C497" s="33"/>
      <c r="D497" s="28"/>
      <c r="E497" s="31"/>
      <c r="F497" s="29"/>
      <c r="G497" s="29"/>
      <c r="H497" s="25" t="str">
        <f aca="false">IF(F497="","",VLOOKUP(F497,'Piano Conti'!A$2:B$201,2,0))</f>
        <v/>
      </c>
      <c r="I497" s="25" t="str">
        <f aca="false">IF(G497="","",VLOOKUP(G497,'Piano Conti'!A$2:B$201,2,0))</f>
        <v/>
      </c>
      <c r="J497" s="26"/>
      <c r="K497" s="26"/>
      <c r="L497" s="25" t="str">
        <f aca="false">IF(((F497&lt;51)*(F497&gt;0))+(F497=200),"Attività e Passività",IF(J497="","",VLOOKUP(J497,Progetti!A$2:B$201,2,0)))</f>
        <v/>
      </c>
      <c r="M497" s="25" t="str">
        <f aca="false">IF(((G497&lt;51)*(G497&gt;0))+(G497=200),"Attività e Passività",IF(K497="","",VLOOKUP(K497,Progetti!A$2:B$201,2,0)))</f>
        <v/>
      </c>
      <c r="N497" s="24"/>
      <c r="O497" s="30" t="str">
        <f aca="false">IF(N497="","",VLOOKUP(N497,Anagrafica!$A$3:B$502,2,0))</f>
        <v/>
      </c>
    </row>
    <row r="498" customFormat="false" ht="12.75" hidden="false" customHeight="false" outlineLevel="0" collapsed="false">
      <c r="A498" s="19" t="n">
        <f aca="false">A497+1</f>
        <v>497</v>
      </c>
      <c r="B498" s="32"/>
      <c r="C498" s="33"/>
      <c r="D498" s="28"/>
      <c r="E498" s="31"/>
      <c r="F498" s="29"/>
      <c r="G498" s="29"/>
      <c r="H498" s="25" t="str">
        <f aca="false">IF(F498="","",VLOOKUP(F498,'Piano Conti'!A$2:B$201,2,0))</f>
        <v/>
      </c>
      <c r="I498" s="25" t="str">
        <f aca="false">IF(G498="","",VLOOKUP(G498,'Piano Conti'!A$2:B$201,2,0))</f>
        <v/>
      </c>
      <c r="J498" s="26"/>
      <c r="K498" s="26"/>
      <c r="L498" s="25" t="str">
        <f aca="false">IF(((F498&lt;51)*(F498&gt;0))+(F498=200),"Attività e Passività",IF(J498="","",VLOOKUP(J498,Progetti!A$2:B$201,2,0)))</f>
        <v/>
      </c>
      <c r="M498" s="25" t="str">
        <f aca="false">IF(((G498&lt;51)*(G498&gt;0))+(G498=200),"Attività e Passività",IF(K498="","",VLOOKUP(K498,Progetti!A$2:B$201,2,0)))</f>
        <v/>
      </c>
      <c r="N498" s="24"/>
      <c r="O498" s="30" t="str">
        <f aca="false">IF(N498="","",VLOOKUP(N498,Anagrafica!$A$3:B$502,2,0))</f>
        <v/>
      </c>
    </row>
    <row r="499" customFormat="false" ht="12.75" hidden="false" customHeight="false" outlineLevel="0" collapsed="false">
      <c r="A499" s="19" t="n">
        <f aca="false">A498+1</f>
        <v>498</v>
      </c>
      <c r="B499" s="32"/>
      <c r="C499" s="33"/>
      <c r="D499" s="28"/>
      <c r="E499" s="31"/>
      <c r="F499" s="29"/>
      <c r="G499" s="29"/>
      <c r="H499" s="25" t="str">
        <f aca="false">IF(F499="","",VLOOKUP(F499,'Piano Conti'!A$2:B$201,2,0))</f>
        <v/>
      </c>
      <c r="I499" s="25" t="str">
        <f aca="false">IF(G499="","",VLOOKUP(G499,'Piano Conti'!A$2:B$201,2,0))</f>
        <v/>
      </c>
      <c r="J499" s="26"/>
      <c r="K499" s="26"/>
      <c r="L499" s="25" t="str">
        <f aca="false">IF(((F499&lt;51)*(F499&gt;0))+(F499=200),"Attività e Passività",IF(J499="","",VLOOKUP(J499,Progetti!A$2:B$201,2,0)))</f>
        <v/>
      </c>
      <c r="M499" s="25" t="str">
        <f aca="false">IF(((G499&lt;51)*(G499&gt;0))+(G499=200),"Attività e Passività",IF(K499="","",VLOOKUP(K499,Progetti!A$2:B$201,2,0)))</f>
        <v/>
      </c>
      <c r="N499" s="24"/>
      <c r="O499" s="30" t="str">
        <f aca="false">IF(N499="","",VLOOKUP(N499,Anagrafica!$A$3:B$502,2,0))</f>
        <v/>
      </c>
    </row>
    <row r="500" customFormat="false" ht="12.75" hidden="false" customHeight="false" outlineLevel="0" collapsed="false">
      <c r="A500" s="19" t="n">
        <f aca="false">A499+1</f>
        <v>499</v>
      </c>
      <c r="B500" s="32"/>
      <c r="C500" s="33"/>
      <c r="D500" s="28"/>
      <c r="E500" s="31"/>
      <c r="F500" s="29"/>
      <c r="G500" s="29"/>
      <c r="H500" s="25" t="str">
        <f aca="false">IF(F500="","",VLOOKUP(F500,'Piano Conti'!A$2:B$201,2,0))</f>
        <v/>
      </c>
      <c r="I500" s="25" t="str">
        <f aca="false">IF(G500="","",VLOOKUP(G500,'Piano Conti'!A$2:B$201,2,0))</f>
        <v/>
      </c>
      <c r="J500" s="26"/>
      <c r="K500" s="26"/>
      <c r="L500" s="25" t="str">
        <f aca="false">IF(((F500&lt;51)*(F500&gt;0))+(F500=200),"Attività e Passività",IF(J500="","",VLOOKUP(J500,Progetti!A$2:B$201,2,0)))</f>
        <v/>
      </c>
      <c r="M500" s="25" t="str">
        <f aca="false">IF(((G500&lt;51)*(G500&gt;0))+(G500=200),"Attività e Passività",IF(K500="","",VLOOKUP(K500,Progetti!A$2:B$201,2,0)))</f>
        <v/>
      </c>
      <c r="N500" s="24"/>
      <c r="O500" s="30" t="str">
        <f aca="false">IF(N500="","",VLOOKUP(N500,Anagrafica!$A$3:B$502,2,0))</f>
        <v/>
      </c>
    </row>
    <row r="501" customFormat="false" ht="12.75" hidden="false" customHeight="false" outlineLevel="0" collapsed="false">
      <c r="A501" s="19" t="n">
        <f aca="false">A500+1</f>
        <v>500</v>
      </c>
      <c r="B501" s="32"/>
      <c r="C501" s="33"/>
      <c r="D501" s="28"/>
      <c r="E501" s="31"/>
      <c r="F501" s="29"/>
      <c r="G501" s="29"/>
      <c r="H501" s="25" t="str">
        <f aca="false">IF(F501="","",VLOOKUP(F501,'Piano Conti'!A$2:B$201,2,0))</f>
        <v/>
      </c>
      <c r="I501" s="25" t="str">
        <f aca="false">IF(G501="","",VLOOKUP(G501,'Piano Conti'!A$2:B$201,2,0))</f>
        <v/>
      </c>
      <c r="J501" s="26"/>
      <c r="K501" s="26"/>
      <c r="L501" s="25" t="str">
        <f aca="false">IF(((F501&lt;51)*(F501&gt;0))+(F501=200),"Attività e Passività",IF(J501="","",VLOOKUP(J501,Progetti!A$2:B$201,2,0)))</f>
        <v/>
      </c>
      <c r="M501" s="25" t="str">
        <f aca="false">IF(((G501&lt;51)*(G501&gt;0))+(G501=200),"Attività e Passività",IF(K501="","",VLOOKUP(K501,Progetti!A$2:B$201,2,0)))</f>
        <v/>
      </c>
      <c r="N501" s="24"/>
      <c r="O501" s="30" t="str">
        <f aca="false">IF(N501="","",VLOOKUP(N501,Anagrafica!$A$3:B$502,2,0))</f>
        <v/>
      </c>
    </row>
    <row r="502" customFormat="false" ht="12.75" hidden="false" customHeight="false" outlineLevel="0" collapsed="false">
      <c r="A502" s="19" t="n">
        <f aca="false">A501+1</f>
        <v>501</v>
      </c>
      <c r="B502" s="32"/>
      <c r="C502" s="33"/>
      <c r="D502" s="28"/>
      <c r="E502" s="31"/>
      <c r="F502" s="29"/>
      <c r="G502" s="29"/>
      <c r="H502" s="25" t="str">
        <f aca="false">IF(F502="","",VLOOKUP(F502,'Piano Conti'!A$2:B$201,2,0))</f>
        <v/>
      </c>
      <c r="I502" s="25" t="str">
        <f aca="false">IF(G502="","",VLOOKUP(G502,'Piano Conti'!A$2:B$201,2,0))</f>
        <v/>
      </c>
      <c r="J502" s="26"/>
      <c r="K502" s="26"/>
      <c r="L502" s="25" t="str">
        <f aca="false">IF(((F502&lt;51)*(F502&gt;0))+(F502=200),"Attività e Passività",IF(J502="","",VLOOKUP(J502,Progetti!A$2:B$201,2,0)))</f>
        <v/>
      </c>
      <c r="M502" s="25" t="str">
        <f aca="false">IF(((G502&lt;51)*(G502&gt;0))+(G502=200),"Attività e Passività",IF(K502="","",VLOOKUP(K502,Progetti!A$2:B$201,2,0)))</f>
        <v/>
      </c>
      <c r="N502" s="24"/>
      <c r="O502" s="30" t="str">
        <f aca="false">IF(N502="","",VLOOKUP(N502,Anagrafica!$A$3:B$502,2,0))</f>
        <v/>
      </c>
    </row>
    <row r="503" customFormat="false" ht="12.75" hidden="false" customHeight="false" outlineLevel="0" collapsed="false">
      <c r="A503" s="19" t="n">
        <f aca="false">A502+1</f>
        <v>502</v>
      </c>
      <c r="B503" s="32"/>
      <c r="C503" s="33"/>
      <c r="D503" s="28"/>
      <c r="E503" s="31"/>
      <c r="F503" s="29"/>
      <c r="G503" s="29"/>
      <c r="H503" s="25" t="str">
        <f aca="false">IF(F503="","",VLOOKUP(F503,'Piano Conti'!A$2:B$201,2,0))</f>
        <v/>
      </c>
      <c r="I503" s="25" t="str">
        <f aca="false">IF(G503="","",VLOOKUP(G503,'Piano Conti'!A$2:B$201,2,0))</f>
        <v/>
      </c>
      <c r="J503" s="26"/>
      <c r="K503" s="26"/>
      <c r="L503" s="25" t="str">
        <f aca="false">IF(((F503&lt;51)*(F503&gt;0))+(F503=200),"Attività e Passività",IF(J503="","",VLOOKUP(J503,Progetti!A$2:B$201,2,0)))</f>
        <v/>
      </c>
      <c r="M503" s="25" t="str">
        <f aca="false">IF(((G503&lt;51)*(G503&gt;0))+(G503=200),"Attività e Passività",IF(K503="","",VLOOKUP(K503,Progetti!A$2:B$201,2,0)))</f>
        <v/>
      </c>
      <c r="N503" s="24"/>
      <c r="O503" s="30" t="str">
        <f aca="false">IF(N503="","",VLOOKUP(N503,Anagrafica!$A$3:B$502,2,0))</f>
        <v/>
      </c>
    </row>
    <row r="504" customFormat="false" ht="12.75" hidden="false" customHeight="false" outlineLevel="0" collapsed="false">
      <c r="A504" s="19" t="n">
        <f aca="false">A503+1</f>
        <v>503</v>
      </c>
      <c r="B504" s="32"/>
      <c r="C504" s="33"/>
      <c r="D504" s="28"/>
      <c r="E504" s="31"/>
      <c r="F504" s="29"/>
      <c r="G504" s="29"/>
      <c r="H504" s="25" t="str">
        <f aca="false">IF(F504="","",VLOOKUP(F504,'Piano Conti'!A$2:B$201,2,0))</f>
        <v/>
      </c>
      <c r="I504" s="25" t="str">
        <f aca="false">IF(G504="","",VLOOKUP(G504,'Piano Conti'!A$2:B$201,2,0))</f>
        <v/>
      </c>
      <c r="J504" s="26"/>
      <c r="K504" s="26"/>
      <c r="L504" s="25" t="str">
        <f aca="false">IF(((F504&lt;51)*(F504&gt;0))+(F504=200),"Attività e Passività",IF(J504="","",VLOOKUP(J504,Progetti!A$2:B$201,2,0)))</f>
        <v/>
      </c>
      <c r="M504" s="25" t="str">
        <f aca="false">IF(((G504&lt;51)*(G504&gt;0))+(G504=200),"Attività e Passività",IF(K504="","",VLOOKUP(K504,Progetti!A$2:B$201,2,0)))</f>
        <v/>
      </c>
      <c r="N504" s="24"/>
      <c r="O504" s="30" t="str">
        <f aca="false">IF(N504="","",VLOOKUP(N504,Anagrafica!$A$3:B$502,2,0))</f>
        <v/>
      </c>
    </row>
    <row r="505" customFormat="false" ht="12.75" hidden="false" customHeight="false" outlineLevel="0" collapsed="false">
      <c r="A505" s="19" t="n">
        <f aca="false">A504+1</f>
        <v>504</v>
      </c>
      <c r="B505" s="32"/>
      <c r="C505" s="33"/>
      <c r="D505" s="28"/>
      <c r="E505" s="31"/>
      <c r="F505" s="29"/>
      <c r="G505" s="29"/>
      <c r="H505" s="25" t="str">
        <f aca="false">IF(F505="","",VLOOKUP(F505,'Piano Conti'!A$2:B$201,2,0))</f>
        <v/>
      </c>
      <c r="I505" s="25" t="str">
        <f aca="false">IF(G505="","",VLOOKUP(G505,'Piano Conti'!A$2:B$201,2,0))</f>
        <v/>
      </c>
      <c r="J505" s="26"/>
      <c r="K505" s="26"/>
      <c r="L505" s="25" t="str">
        <f aca="false">IF(((F505&lt;51)*(F505&gt;0))+(F505=200),"Attività e Passività",IF(J505="","",VLOOKUP(J505,Progetti!A$2:B$201,2,0)))</f>
        <v/>
      </c>
      <c r="M505" s="25" t="str">
        <f aca="false">IF(((G505&lt;51)*(G505&gt;0))+(G505=200),"Attività e Passività",IF(K505="","",VLOOKUP(K505,Progetti!A$2:B$201,2,0)))</f>
        <v/>
      </c>
      <c r="N505" s="24"/>
      <c r="O505" s="30" t="str">
        <f aca="false">IF(N505="","",VLOOKUP(N505,Anagrafica!$A$3:B$502,2,0))</f>
        <v/>
      </c>
    </row>
    <row r="506" customFormat="false" ht="12.75" hidden="false" customHeight="false" outlineLevel="0" collapsed="false">
      <c r="A506" s="19" t="n">
        <f aca="false">A505+1</f>
        <v>505</v>
      </c>
      <c r="B506" s="32"/>
      <c r="C506" s="33"/>
      <c r="D506" s="28"/>
      <c r="E506" s="31"/>
      <c r="F506" s="29"/>
      <c r="G506" s="29"/>
      <c r="H506" s="25" t="str">
        <f aca="false">IF(F506="","",VLOOKUP(F506,'Piano Conti'!A$2:B$201,2,0))</f>
        <v/>
      </c>
      <c r="I506" s="25" t="str">
        <f aca="false">IF(G506="","",VLOOKUP(G506,'Piano Conti'!A$2:B$201,2,0))</f>
        <v/>
      </c>
      <c r="J506" s="26"/>
      <c r="K506" s="26"/>
      <c r="L506" s="25" t="str">
        <f aca="false">IF(((F506&lt;51)*(F506&gt;0))+(F506=200),"Attività e Passività",IF(J506="","",VLOOKUP(J506,Progetti!A$2:B$201,2,0)))</f>
        <v/>
      </c>
      <c r="M506" s="25" t="str">
        <f aca="false">IF(((G506&lt;51)*(G506&gt;0))+(G506=200),"Attività e Passività",IF(K506="","",VLOOKUP(K506,Progetti!A$2:B$201,2,0)))</f>
        <v/>
      </c>
      <c r="N506" s="24"/>
      <c r="O506" s="30" t="str">
        <f aca="false">IF(N506="","",VLOOKUP(N506,Anagrafica!$A$3:B$502,2,0))</f>
        <v/>
      </c>
    </row>
    <row r="507" customFormat="false" ht="12.75" hidden="false" customHeight="false" outlineLevel="0" collapsed="false">
      <c r="A507" s="19" t="n">
        <f aca="false">A506+1</f>
        <v>506</v>
      </c>
      <c r="B507" s="32"/>
      <c r="C507" s="33"/>
      <c r="D507" s="28"/>
      <c r="E507" s="31"/>
      <c r="F507" s="29"/>
      <c r="G507" s="29"/>
      <c r="H507" s="25" t="str">
        <f aca="false">IF(F507="","",VLOOKUP(F507,'Piano Conti'!A$2:B$201,2,0))</f>
        <v/>
      </c>
      <c r="I507" s="25" t="str">
        <f aca="false">IF(G507="","",VLOOKUP(G507,'Piano Conti'!A$2:B$201,2,0))</f>
        <v/>
      </c>
      <c r="J507" s="26"/>
      <c r="K507" s="26"/>
      <c r="L507" s="25" t="str">
        <f aca="false">IF(((F507&lt;51)*(F507&gt;0))+(F507=200),"Attività e Passività",IF(J507="","",VLOOKUP(J507,Progetti!A$2:B$201,2,0)))</f>
        <v/>
      </c>
      <c r="M507" s="25" t="str">
        <f aca="false">IF(((G507&lt;51)*(G507&gt;0))+(G507=200),"Attività e Passività",IF(K507="","",VLOOKUP(K507,Progetti!A$2:B$201,2,0)))</f>
        <v/>
      </c>
      <c r="N507" s="24"/>
      <c r="O507" s="30" t="str">
        <f aca="false">IF(N507="","",VLOOKUP(N507,Anagrafica!$A$3:B$502,2,0))</f>
        <v/>
      </c>
    </row>
    <row r="508" customFormat="false" ht="12.75" hidden="false" customHeight="false" outlineLevel="0" collapsed="false">
      <c r="A508" s="19" t="n">
        <f aca="false">A507+1</f>
        <v>507</v>
      </c>
      <c r="B508" s="32"/>
      <c r="C508" s="33"/>
      <c r="D508" s="28"/>
      <c r="E508" s="31"/>
      <c r="F508" s="29"/>
      <c r="G508" s="29"/>
      <c r="H508" s="25" t="str">
        <f aca="false">IF(F508="","",VLOOKUP(F508,'Piano Conti'!A$2:B$201,2,0))</f>
        <v/>
      </c>
      <c r="I508" s="25" t="str">
        <f aca="false">IF(G508="","",VLOOKUP(G508,'Piano Conti'!A$2:B$201,2,0))</f>
        <v/>
      </c>
      <c r="J508" s="26"/>
      <c r="K508" s="26"/>
      <c r="L508" s="25" t="str">
        <f aca="false">IF(((F508&lt;51)*(F508&gt;0))+(F508=200),"Attività e Passività",IF(J508="","",VLOOKUP(J508,Progetti!A$2:B$201,2,0)))</f>
        <v/>
      </c>
      <c r="M508" s="25" t="str">
        <f aca="false">IF(((G508&lt;51)*(G508&gt;0))+(G508=200),"Attività e Passività",IF(K508="","",VLOOKUP(K508,Progetti!A$2:B$201,2,0)))</f>
        <v/>
      </c>
      <c r="N508" s="24"/>
      <c r="O508" s="30" t="str">
        <f aca="false">IF(N508="","",VLOOKUP(N508,Anagrafica!$A$3:B$502,2,0))</f>
        <v/>
      </c>
    </row>
    <row r="509" customFormat="false" ht="12.75" hidden="false" customHeight="false" outlineLevel="0" collapsed="false">
      <c r="A509" s="19" t="n">
        <f aca="false">A508+1</f>
        <v>508</v>
      </c>
      <c r="B509" s="32"/>
      <c r="C509" s="33"/>
      <c r="D509" s="28"/>
      <c r="E509" s="31"/>
      <c r="F509" s="29"/>
      <c r="G509" s="29"/>
      <c r="H509" s="25" t="str">
        <f aca="false">IF(F509="","",VLOOKUP(F509,'Piano Conti'!A$2:B$201,2,0))</f>
        <v/>
      </c>
      <c r="I509" s="25" t="str">
        <f aca="false">IF(G509="","",VLOOKUP(G509,'Piano Conti'!A$2:B$201,2,0))</f>
        <v/>
      </c>
      <c r="J509" s="26"/>
      <c r="K509" s="26"/>
      <c r="L509" s="25" t="str">
        <f aca="false">IF(((F509&lt;51)*(F509&gt;0))+(F509=200),"Attività e Passività",IF(J509="","",VLOOKUP(J509,Progetti!A$2:B$201,2,0)))</f>
        <v/>
      </c>
      <c r="M509" s="25" t="str">
        <f aca="false">IF(((G509&lt;51)*(G509&gt;0))+(G509=200),"Attività e Passività",IF(K509="","",VLOOKUP(K509,Progetti!A$2:B$201,2,0)))</f>
        <v/>
      </c>
      <c r="N509" s="24"/>
      <c r="O509" s="30" t="str">
        <f aca="false">IF(N509="","",VLOOKUP(N509,Anagrafica!$A$3:B$502,2,0))</f>
        <v/>
      </c>
    </row>
    <row r="510" customFormat="false" ht="12.75" hidden="false" customHeight="false" outlineLevel="0" collapsed="false">
      <c r="A510" s="19" t="n">
        <f aca="false">A509+1</f>
        <v>509</v>
      </c>
      <c r="B510" s="32"/>
      <c r="C510" s="33"/>
      <c r="D510" s="28"/>
      <c r="E510" s="31"/>
      <c r="F510" s="29"/>
      <c r="G510" s="29"/>
      <c r="H510" s="25" t="str">
        <f aca="false">IF(F510="","",VLOOKUP(F510,'Piano Conti'!A$2:B$201,2,0))</f>
        <v/>
      </c>
      <c r="I510" s="25" t="str">
        <f aca="false">IF(G510="","",VLOOKUP(G510,'Piano Conti'!A$2:B$201,2,0))</f>
        <v/>
      </c>
      <c r="J510" s="26"/>
      <c r="K510" s="26"/>
      <c r="L510" s="25" t="str">
        <f aca="false">IF(((F510&lt;51)*(F510&gt;0))+(F510=200),"Attività e Passività",IF(J510="","",VLOOKUP(J510,Progetti!A$2:B$201,2,0)))</f>
        <v/>
      </c>
      <c r="M510" s="25" t="str">
        <f aca="false">IF(((G510&lt;51)*(G510&gt;0))+(G510=200),"Attività e Passività",IF(K510="","",VLOOKUP(K510,Progetti!A$2:B$201,2,0)))</f>
        <v/>
      </c>
      <c r="N510" s="24"/>
      <c r="O510" s="30" t="str">
        <f aca="false">IF(N510="","",VLOOKUP(N510,Anagrafica!$A$3:B$502,2,0))</f>
        <v/>
      </c>
    </row>
    <row r="511" customFormat="false" ht="12.75" hidden="false" customHeight="false" outlineLevel="0" collapsed="false">
      <c r="A511" s="19" t="n">
        <f aca="false">A510+1</f>
        <v>510</v>
      </c>
      <c r="B511" s="32"/>
      <c r="C511" s="33"/>
      <c r="D511" s="28"/>
      <c r="E511" s="31"/>
      <c r="F511" s="29"/>
      <c r="G511" s="29"/>
      <c r="H511" s="25" t="str">
        <f aca="false">IF(F511="","",VLOOKUP(F511,'Piano Conti'!A$2:B$201,2,0))</f>
        <v/>
      </c>
      <c r="I511" s="25" t="str">
        <f aca="false">IF(G511="","",VLOOKUP(G511,'Piano Conti'!A$2:B$201,2,0))</f>
        <v/>
      </c>
      <c r="J511" s="26"/>
      <c r="K511" s="26"/>
      <c r="L511" s="25" t="str">
        <f aca="false">IF(((F511&lt;51)*(F511&gt;0))+(F511=200),"Attività e Passività",IF(J511="","",VLOOKUP(J511,Progetti!A$2:B$201,2,0)))</f>
        <v/>
      </c>
      <c r="M511" s="25" t="str">
        <f aca="false">IF(((G511&lt;51)*(G511&gt;0))+(G511=200),"Attività e Passività",IF(K511="","",VLOOKUP(K511,Progetti!A$2:B$201,2,0)))</f>
        <v/>
      </c>
      <c r="N511" s="24"/>
      <c r="O511" s="30" t="str">
        <f aca="false">IF(N511="","",VLOOKUP(N511,Anagrafica!$A$3:B$502,2,0))</f>
        <v/>
      </c>
    </row>
    <row r="512" customFormat="false" ht="12.75" hidden="false" customHeight="false" outlineLevel="0" collapsed="false">
      <c r="A512" s="19" t="n">
        <f aca="false">A511+1</f>
        <v>511</v>
      </c>
      <c r="B512" s="32"/>
      <c r="C512" s="33"/>
      <c r="D512" s="28"/>
      <c r="E512" s="31"/>
      <c r="F512" s="29"/>
      <c r="G512" s="29"/>
      <c r="H512" s="25" t="str">
        <f aca="false">IF(F512="","",VLOOKUP(F512,'Piano Conti'!A$2:B$201,2,0))</f>
        <v/>
      </c>
      <c r="I512" s="25" t="str">
        <f aca="false">IF(G512="","",VLOOKUP(G512,'Piano Conti'!A$2:B$201,2,0))</f>
        <v/>
      </c>
      <c r="J512" s="26"/>
      <c r="K512" s="26"/>
      <c r="L512" s="25" t="str">
        <f aca="false">IF(((F512&lt;51)*(F512&gt;0))+(F512=200),"Attività e Passività",IF(J512="","",VLOOKUP(J512,Progetti!A$2:B$201,2,0)))</f>
        <v/>
      </c>
      <c r="M512" s="25" t="str">
        <f aca="false">IF(((G512&lt;51)*(G512&gt;0))+(G512=200),"Attività e Passività",IF(K512="","",VLOOKUP(K512,Progetti!A$2:B$201,2,0)))</f>
        <v/>
      </c>
      <c r="N512" s="24"/>
      <c r="O512" s="30" t="str">
        <f aca="false">IF(N512="","",VLOOKUP(N512,Anagrafica!$A$3:B$502,2,0))</f>
        <v/>
      </c>
    </row>
    <row r="513" customFormat="false" ht="12.75" hidden="false" customHeight="false" outlineLevel="0" collapsed="false">
      <c r="A513" s="19" t="n">
        <f aca="false">A512+1</f>
        <v>512</v>
      </c>
      <c r="B513" s="32"/>
      <c r="C513" s="33"/>
      <c r="D513" s="28"/>
      <c r="E513" s="31"/>
      <c r="F513" s="29"/>
      <c r="G513" s="29"/>
      <c r="H513" s="25" t="str">
        <f aca="false">IF(F513="","",VLOOKUP(F513,'Piano Conti'!A$2:B$201,2,0))</f>
        <v/>
      </c>
      <c r="I513" s="25" t="str">
        <f aca="false">IF(G513="","",VLOOKUP(G513,'Piano Conti'!A$2:B$201,2,0))</f>
        <v/>
      </c>
      <c r="J513" s="26"/>
      <c r="K513" s="26"/>
      <c r="L513" s="25" t="str">
        <f aca="false">IF(((F513&lt;51)*(F513&gt;0))+(F513=200),"Attività e Passività",IF(J513="","",VLOOKUP(J513,Progetti!A$2:B$201,2,0)))</f>
        <v/>
      </c>
      <c r="M513" s="25" t="str">
        <f aca="false">IF(((G513&lt;51)*(G513&gt;0))+(G513=200),"Attività e Passività",IF(K513="","",VLOOKUP(K513,Progetti!A$2:B$201,2,0)))</f>
        <v/>
      </c>
      <c r="N513" s="24"/>
      <c r="O513" s="30" t="str">
        <f aca="false">IF(N513="","",VLOOKUP(N513,Anagrafica!$A$3:B$502,2,0))</f>
        <v/>
      </c>
    </row>
    <row r="514" customFormat="false" ht="12.75" hidden="false" customHeight="false" outlineLevel="0" collapsed="false">
      <c r="A514" s="19" t="n">
        <f aca="false">A513+1</f>
        <v>513</v>
      </c>
      <c r="B514" s="32"/>
      <c r="C514" s="33"/>
      <c r="D514" s="28"/>
      <c r="E514" s="31"/>
      <c r="F514" s="29"/>
      <c r="G514" s="29"/>
      <c r="H514" s="25" t="str">
        <f aca="false">IF(F514="","",VLOOKUP(F514,'Piano Conti'!A$2:B$201,2,0))</f>
        <v/>
      </c>
      <c r="I514" s="25" t="str">
        <f aca="false">IF(G514="","",VLOOKUP(G514,'Piano Conti'!A$2:B$201,2,0))</f>
        <v/>
      </c>
      <c r="J514" s="26"/>
      <c r="K514" s="26"/>
      <c r="L514" s="25" t="str">
        <f aca="false">IF(((F514&lt;51)*(F514&gt;0))+(F514=200),"Attività e Passività",IF(J514="","",VLOOKUP(J514,Progetti!A$2:B$201,2,0)))</f>
        <v/>
      </c>
      <c r="M514" s="25" t="str">
        <f aca="false">IF(((G514&lt;51)*(G514&gt;0))+(G514=200),"Attività e Passività",IF(K514="","",VLOOKUP(K514,Progetti!A$2:B$201,2,0)))</f>
        <v/>
      </c>
      <c r="N514" s="24"/>
      <c r="O514" s="30" t="str">
        <f aca="false">IF(N514="","",VLOOKUP(N514,Anagrafica!$A$3:B$502,2,0))</f>
        <v/>
      </c>
    </row>
    <row r="515" customFormat="false" ht="12.75" hidden="false" customHeight="false" outlineLevel="0" collapsed="false">
      <c r="A515" s="19" t="n">
        <f aca="false">A514+1</f>
        <v>514</v>
      </c>
      <c r="B515" s="32"/>
      <c r="C515" s="33"/>
      <c r="D515" s="28"/>
      <c r="E515" s="31"/>
      <c r="F515" s="29"/>
      <c r="G515" s="29"/>
      <c r="H515" s="25" t="str">
        <f aca="false">IF(F515="","",VLOOKUP(F515,'Piano Conti'!A$2:B$201,2,0))</f>
        <v/>
      </c>
      <c r="I515" s="25" t="str">
        <f aca="false">IF(G515="","",VLOOKUP(G515,'Piano Conti'!A$2:B$201,2,0))</f>
        <v/>
      </c>
      <c r="J515" s="26"/>
      <c r="K515" s="26"/>
      <c r="L515" s="25" t="str">
        <f aca="false">IF(((F515&lt;51)*(F515&gt;0))+(F515=200),"Attività e Passività",IF(J515="","",VLOOKUP(J515,Progetti!A$2:B$201,2,0)))</f>
        <v/>
      </c>
      <c r="M515" s="25" t="str">
        <f aca="false">IF(((G515&lt;51)*(G515&gt;0))+(G515=200),"Attività e Passività",IF(K515="","",VLOOKUP(K515,Progetti!A$2:B$201,2,0)))</f>
        <v/>
      </c>
      <c r="N515" s="24"/>
      <c r="O515" s="30" t="str">
        <f aca="false">IF(N515="","",VLOOKUP(N515,Anagrafica!$A$3:B$502,2,0))</f>
        <v/>
      </c>
    </row>
    <row r="516" customFormat="false" ht="12.75" hidden="false" customHeight="false" outlineLevel="0" collapsed="false">
      <c r="A516" s="19" t="n">
        <f aca="false">A515+1</f>
        <v>515</v>
      </c>
      <c r="B516" s="32"/>
      <c r="C516" s="33"/>
      <c r="D516" s="28"/>
      <c r="E516" s="31"/>
      <c r="F516" s="29"/>
      <c r="G516" s="29"/>
      <c r="H516" s="25" t="str">
        <f aca="false">IF(F516="","",VLOOKUP(F516,'Piano Conti'!A$2:B$201,2,0))</f>
        <v/>
      </c>
      <c r="I516" s="25" t="str">
        <f aca="false">IF(G516="","",VLOOKUP(G516,'Piano Conti'!A$2:B$201,2,0))</f>
        <v/>
      </c>
      <c r="J516" s="26"/>
      <c r="K516" s="26"/>
      <c r="L516" s="25" t="str">
        <f aca="false">IF(((F516&lt;51)*(F516&gt;0))+(F516=200),"Attività e Passività",IF(J516="","",VLOOKUP(J516,Progetti!A$2:B$201,2,0)))</f>
        <v/>
      </c>
      <c r="M516" s="25" t="str">
        <f aca="false">IF(((G516&lt;51)*(G516&gt;0))+(G516=200),"Attività e Passività",IF(K516="","",VLOOKUP(K516,Progetti!A$2:B$201,2,0)))</f>
        <v/>
      </c>
      <c r="N516" s="24"/>
      <c r="O516" s="30" t="str">
        <f aca="false">IF(N516="","",VLOOKUP(N516,Anagrafica!$A$3:B$502,2,0))</f>
        <v/>
      </c>
    </row>
    <row r="517" customFormat="false" ht="12.75" hidden="false" customHeight="false" outlineLevel="0" collapsed="false">
      <c r="A517" s="19" t="n">
        <f aca="false">A516+1</f>
        <v>516</v>
      </c>
      <c r="B517" s="32"/>
      <c r="C517" s="33"/>
      <c r="D517" s="28"/>
      <c r="E517" s="31"/>
      <c r="F517" s="29"/>
      <c r="G517" s="29"/>
      <c r="H517" s="25" t="str">
        <f aca="false">IF(F517="","",VLOOKUP(F517,'Piano Conti'!A$2:B$201,2,0))</f>
        <v/>
      </c>
      <c r="I517" s="25" t="str">
        <f aca="false">IF(G517="","",VLOOKUP(G517,'Piano Conti'!A$2:B$201,2,0))</f>
        <v/>
      </c>
      <c r="J517" s="26"/>
      <c r="K517" s="26"/>
      <c r="L517" s="25" t="str">
        <f aca="false">IF(((F517&lt;51)*(F517&gt;0))+(F517=200),"Attività e Passività",IF(J517="","",VLOOKUP(J517,Progetti!A$2:B$201,2,0)))</f>
        <v/>
      </c>
      <c r="M517" s="25" t="str">
        <f aca="false">IF(((G517&lt;51)*(G517&gt;0))+(G517=200),"Attività e Passività",IF(K517="","",VLOOKUP(K517,Progetti!A$2:B$201,2,0)))</f>
        <v/>
      </c>
      <c r="N517" s="24"/>
      <c r="O517" s="30" t="str">
        <f aca="false">IF(N517="","",VLOOKUP(N517,Anagrafica!$A$3:B$502,2,0))</f>
        <v/>
      </c>
    </row>
    <row r="518" customFormat="false" ht="12.75" hidden="false" customHeight="false" outlineLevel="0" collapsed="false">
      <c r="A518" s="19" t="n">
        <f aca="false">A517+1</f>
        <v>517</v>
      </c>
      <c r="B518" s="32"/>
      <c r="C518" s="33"/>
      <c r="D518" s="28"/>
      <c r="E518" s="31"/>
      <c r="F518" s="29"/>
      <c r="G518" s="29"/>
      <c r="H518" s="25" t="str">
        <f aca="false">IF(F518="","",VLOOKUP(F518,'Piano Conti'!A$2:B$201,2,0))</f>
        <v/>
      </c>
      <c r="I518" s="25" t="str">
        <f aca="false">IF(G518="","",VLOOKUP(G518,'Piano Conti'!A$2:B$201,2,0))</f>
        <v/>
      </c>
      <c r="J518" s="26"/>
      <c r="K518" s="26"/>
      <c r="L518" s="25" t="str">
        <f aca="false">IF(((F518&lt;51)*(F518&gt;0))+(F518=200),"Attività e Passività",IF(J518="","",VLOOKUP(J518,Progetti!A$2:B$201,2,0)))</f>
        <v/>
      </c>
      <c r="M518" s="25" t="str">
        <f aca="false">IF(((G518&lt;51)*(G518&gt;0))+(G518=200),"Attività e Passività",IF(K518="","",VLOOKUP(K518,Progetti!A$2:B$201,2,0)))</f>
        <v/>
      </c>
      <c r="N518" s="24"/>
      <c r="O518" s="30" t="str">
        <f aca="false">IF(N518="","",VLOOKUP(N518,Anagrafica!$A$3:B$502,2,0))</f>
        <v/>
      </c>
    </row>
    <row r="519" customFormat="false" ht="12.75" hidden="false" customHeight="false" outlineLevel="0" collapsed="false">
      <c r="A519" s="19" t="n">
        <f aca="false">A518+1</f>
        <v>518</v>
      </c>
      <c r="B519" s="32"/>
      <c r="C519" s="33"/>
      <c r="D519" s="28"/>
      <c r="E519" s="31"/>
      <c r="F519" s="29"/>
      <c r="G519" s="29"/>
      <c r="H519" s="25" t="str">
        <f aca="false">IF(F519="","",VLOOKUP(F519,'Piano Conti'!A$2:B$201,2,0))</f>
        <v/>
      </c>
      <c r="I519" s="25" t="str">
        <f aca="false">IF(G519="","",VLOOKUP(G519,'Piano Conti'!A$2:B$201,2,0))</f>
        <v/>
      </c>
      <c r="J519" s="26"/>
      <c r="K519" s="26"/>
      <c r="L519" s="25" t="str">
        <f aca="false">IF(((F519&lt;51)*(F519&gt;0))+(F519=200),"Attività e Passività",IF(J519="","",VLOOKUP(J519,Progetti!A$2:B$201,2,0)))</f>
        <v/>
      </c>
      <c r="M519" s="25" t="str">
        <f aca="false">IF(((G519&lt;51)*(G519&gt;0))+(G519=200),"Attività e Passività",IF(K519="","",VLOOKUP(K519,Progetti!A$2:B$201,2,0)))</f>
        <v/>
      </c>
      <c r="N519" s="24"/>
      <c r="O519" s="30" t="str">
        <f aca="false">IF(N519="","",VLOOKUP(N519,Anagrafica!$A$3:B$502,2,0))</f>
        <v/>
      </c>
    </row>
    <row r="520" customFormat="false" ht="12.75" hidden="false" customHeight="false" outlineLevel="0" collapsed="false">
      <c r="A520" s="19" t="n">
        <f aca="false">A519+1</f>
        <v>519</v>
      </c>
      <c r="B520" s="32"/>
      <c r="C520" s="33"/>
      <c r="D520" s="28"/>
      <c r="E520" s="31"/>
      <c r="F520" s="29"/>
      <c r="G520" s="29"/>
      <c r="H520" s="25" t="str">
        <f aca="false">IF(F520="","",VLOOKUP(F520,'Piano Conti'!A$2:B$201,2,0))</f>
        <v/>
      </c>
      <c r="I520" s="25" t="str">
        <f aca="false">IF(G520="","",VLOOKUP(G520,'Piano Conti'!A$2:B$201,2,0))</f>
        <v/>
      </c>
      <c r="J520" s="26"/>
      <c r="K520" s="26"/>
      <c r="L520" s="25" t="str">
        <f aca="false">IF(((F520&lt;51)*(F520&gt;0))+(F520=200),"Attività e Passività",IF(J520="","",VLOOKUP(J520,Progetti!A$2:B$201,2,0)))</f>
        <v/>
      </c>
      <c r="M520" s="25" t="str">
        <f aca="false">IF(((G520&lt;51)*(G520&gt;0))+(G520=200),"Attività e Passività",IF(K520="","",VLOOKUP(K520,Progetti!A$2:B$201,2,0)))</f>
        <v/>
      </c>
      <c r="N520" s="24"/>
      <c r="O520" s="30" t="str">
        <f aca="false">IF(N520="","",VLOOKUP(N520,Anagrafica!$A$3:B$502,2,0))</f>
        <v/>
      </c>
    </row>
    <row r="521" customFormat="false" ht="12.75" hidden="false" customHeight="false" outlineLevel="0" collapsed="false">
      <c r="A521" s="19" t="n">
        <f aca="false">A520+1</f>
        <v>520</v>
      </c>
      <c r="B521" s="32"/>
      <c r="C521" s="33"/>
      <c r="D521" s="28"/>
      <c r="E521" s="31"/>
      <c r="F521" s="29"/>
      <c r="G521" s="29"/>
      <c r="H521" s="25" t="str">
        <f aca="false">IF(F521="","",VLOOKUP(F521,'Piano Conti'!A$2:B$201,2,0))</f>
        <v/>
      </c>
      <c r="I521" s="25" t="str">
        <f aca="false">IF(G521="","",VLOOKUP(G521,'Piano Conti'!A$2:B$201,2,0))</f>
        <v/>
      </c>
      <c r="J521" s="26"/>
      <c r="K521" s="26"/>
      <c r="L521" s="25" t="str">
        <f aca="false">IF(((F521&lt;51)*(F521&gt;0))+(F521=200),"Attività e Passività",IF(J521="","",VLOOKUP(J521,Progetti!A$2:B$201,2,0)))</f>
        <v/>
      </c>
      <c r="M521" s="25" t="str">
        <f aca="false">IF(((G521&lt;51)*(G521&gt;0))+(G521=200),"Attività e Passività",IF(K521="","",VLOOKUP(K521,Progetti!A$2:B$201,2,0)))</f>
        <v/>
      </c>
      <c r="N521" s="24"/>
      <c r="O521" s="30" t="str">
        <f aca="false">IF(N521="","",VLOOKUP(N521,Anagrafica!$A$3:B$502,2,0))</f>
        <v/>
      </c>
    </row>
    <row r="522" customFormat="false" ht="12.75" hidden="false" customHeight="false" outlineLevel="0" collapsed="false">
      <c r="A522" s="19" t="n">
        <f aca="false">A521+1</f>
        <v>521</v>
      </c>
      <c r="B522" s="32"/>
      <c r="C522" s="33"/>
      <c r="D522" s="28"/>
      <c r="E522" s="31"/>
      <c r="F522" s="29"/>
      <c r="G522" s="29"/>
      <c r="H522" s="25" t="str">
        <f aca="false">IF(F522="","",VLOOKUP(F522,'Piano Conti'!A$2:B$201,2,0))</f>
        <v/>
      </c>
      <c r="I522" s="25" t="str">
        <f aca="false">IF(G522="","",VLOOKUP(G522,'Piano Conti'!A$2:B$201,2,0))</f>
        <v/>
      </c>
      <c r="J522" s="26"/>
      <c r="K522" s="26"/>
      <c r="L522" s="25" t="str">
        <f aca="false">IF(((F522&lt;51)*(F522&gt;0))+(F522=200),"Attività e Passività",IF(J522="","",VLOOKUP(J522,Progetti!A$2:B$201,2,0)))</f>
        <v/>
      </c>
      <c r="M522" s="25" t="str">
        <f aca="false">IF(((G522&lt;51)*(G522&gt;0))+(G522=200),"Attività e Passività",IF(K522="","",VLOOKUP(K522,Progetti!A$2:B$201,2,0)))</f>
        <v/>
      </c>
      <c r="N522" s="24"/>
      <c r="O522" s="30" t="str">
        <f aca="false">IF(N522="","",VLOOKUP(N522,Anagrafica!$A$3:B$502,2,0))</f>
        <v/>
      </c>
    </row>
    <row r="523" customFormat="false" ht="12.75" hidden="false" customHeight="false" outlineLevel="0" collapsed="false">
      <c r="A523" s="19" t="n">
        <f aca="false">A522+1</f>
        <v>522</v>
      </c>
      <c r="B523" s="32"/>
      <c r="C523" s="33"/>
      <c r="D523" s="28"/>
      <c r="E523" s="31"/>
      <c r="F523" s="29"/>
      <c r="G523" s="29"/>
      <c r="H523" s="25" t="str">
        <f aca="false">IF(F523="","",VLOOKUP(F523,'Piano Conti'!A$2:B$201,2,0))</f>
        <v/>
      </c>
      <c r="I523" s="25" t="str">
        <f aca="false">IF(G523="","",VLOOKUP(G523,'Piano Conti'!A$2:B$201,2,0))</f>
        <v/>
      </c>
      <c r="J523" s="26"/>
      <c r="K523" s="26"/>
      <c r="L523" s="25" t="str">
        <f aca="false">IF(((F523&lt;51)*(F523&gt;0))+(F523=200),"Attività e Passività",IF(J523="","",VLOOKUP(J523,Progetti!A$2:B$201,2,0)))</f>
        <v/>
      </c>
      <c r="M523" s="25" t="str">
        <f aca="false">IF(((G523&lt;51)*(G523&gt;0))+(G523=200),"Attività e Passività",IF(K523="","",VLOOKUP(K523,Progetti!A$2:B$201,2,0)))</f>
        <v/>
      </c>
      <c r="N523" s="24"/>
      <c r="O523" s="30" t="str">
        <f aca="false">IF(N523="","",VLOOKUP(N523,Anagrafica!$A$3:B$502,2,0))</f>
        <v/>
      </c>
    </row>
    <row r="524" customFormat="false" ht="12.75" hidden="false" customHeight="false" outlineLevel="0" collapsed="false">
      <c r="A524" s="19" t="n">
        <f aca="false">A523+1</f>
        <v>523</v>
      </c>
      <c r="B524" s="32"/>
      <c r="C524" s="33"/>
      <c r="D524" s="28"/>
      <c r="E524" s="31"/>
      <c r="F524" s="29"/>
      <c r="G524" s="29"/>
      <c r="H524" s="25" t="str">
        <f aca="false">IF(F524="","",VLOOKUP(F524,'Piano Conti'!A$2:B$201,2,0))</f>
        <v/>
      </c>
      <c r="I524" s="25" t="str">
        <f aca="false">IF(G524="","",VLOOKUP(G524,'Piano Conti'!A$2:B$201,2,0))</f>
        <v/>
      </c>
      <c r="J524" s="26"/>
      <c r="K524" s="26"/>
      <c r="L524" s="25" t="str">
        <f aca="false">IF(((F524&lt;51)*(F524&gt;0))+(F524=200),"Attività e Passività",IF(J524="","",VLOOKUP(J524,Progetti!A$2:B$201,2,0)))</f>
        <v/>
      </c>
      <c r="M524" s="25" t="str">
        <f aca="false">IF(((G524&lt;51)*(G524&gt;0))+(G524=200),"Attività e Passività",IF(K524="","",VLOOKUP(K524,Progetti!A$2:B$201,2,0)))</f>
        <v/>
      </c>
      <c r="N524" s="24"/>
      <c r="O524" s="30" t="str">
        <f aca="false">IF(N524="","",VLOOKUP(N524,Anagrafica!$A$3:B$502,2,0))</f>
        <v/>
      </c>
    </row>
    <row r="525" customFormat="false" ht="12.75" hidden="false" customHeight="false" outlineLevel="0" collapsed="false">
      <c r="A525" s="19" t="n">
        <f aca="false">A524+1</f>
        <v>524</v>
      </c>
      <c r="B525" s="32"/>
      <c r="C525" s="33"/>
      <c r="D525" s="28"/>
      <c r="E525" s="31"/>
      <c r="F525" s="29"/>
      <c r="G525" s="29"/>
      <c r="H525" s="25" t="str">
        <f aca="false">IF(F525="","",VLOOKUP(F525,'Piano Conti'!A$2:B$201,2,0))</f>
        <v/>
      </c>
      <c r="I525" s="25" t="str">
        <f aca="false">IF(G525="","",VLOOKUP(G525,'Piano Conti'!A$2:B$201,2,0))</f>
        <v/>
      </c>
      <c r="J525" s="26"/>
      <c r="K525" s="26"/>
      <c r="L525" s="25" t="str">
        <f aca="false">IF(((F525&lt;51)*(F525&gt;0))+(F525=200),"Attività e Passività",IF(J525="","",VLOOKUP(J525,Progetti!A$2:B$201,2,0)))</f>
        <v/>
      </c>
      <c r="M525" s="25" t="str">
        <f aca="false">IF(((G525&lt;51)*(G525&gt;0))+(G525=200),"Attività e Passività",IF(K525="","",VLOOKUP(K525,Progetti!A$2:B$201,2,0)))</f>
        <v/>
      </c>
      <c r="N525" s="24"/>
      <c r="O525" s="30" t="str">
        <f aca="false">IF(N525="","",VLOOKUP(N525,Anagrafica!$A$3:B$502,2,0))</f>
        <v/>
      </c>
    </row>
    <row r="526" customFormat="false" ht="12.75" hidden="false" customHeight="false" outlineLevel="0" collapsed="false">
      <c r="A526" s="19" t="n">
        <f aca="false">A525+1</f>
        <v>525</v>
      </c>
      <c r="B526" s="32"/>
      <c r="C526" s="33"/>
      <c r="D526" s="28"/>
      <c r="E526" s="31"/>
      <c r="F526" s="29"/>
      <c r="G526" s="29"/>
      <c r="H526" s="25" t="str">
        <f aca="false">IF(F526="","",VLOOKUP(F526,'Piano Conti'!A$2:B$201,2,0))</f>
        <v/>
      </c>
      <c r="I526" s="25" t="str">
        <f aca="false">IF(G526="","",VLOOKUP(G526,'Piano Conti'!A$2:B$201,2,0))</f>
        <v/>
      </c>
      <c r="J526" s="26"/>
      <c r="K526" s="26"/>
      <c r="L526" s="25" t="str">
        <f aca="false">IF(((F526&lt;51)*(F526&gt;0))+(F526=200),"Attività e Passività",IF(J526="","",VLOOKUP(J526,Progetti!A$2:B$201,2,0)))</f>
        <v/>
      </c>
      <c r="M526" s="25" t="str">
        <f aca="false">IF(((G526&lt;51)*(G526&gt;0))+(G526=200),"Attività e Passività",IF(K526="","",VLOOKUP(K526,Progetti!A$2:B$201,2,0)))</f>
        <v/>
      </c>
      <c r="N526" s="24"/>
      <c r="O526" s="30" t="str">
        <f aca="false">IF(N526="","",VLOOKUP(N526,Anagrafica!$A$3:B$502,2,0))</f>
        <v/>
      </c>
    </row>
    <row r="527" customFormat="false" ht="12.75" hidden="false" customHeight="false" outlineLevel="0" collapsed="false">
      <c r="A527" s="19" t="n">
        <f aca="false">A526+1</f>
        <v>526</v>
      </c>
      <c r="B527" s="32"/>
      <c r="C527" s="33"/>
      <c r="D527" s="28"/>
      <c r="E527" s="31"/>
      <c r="F527" s="29"/>
      <c r="G527" s="29"/>
      <c r="H527" s="25" t="str">
        <f aca="false">IF(F527="","",VLOOKUP(F527,'Piano Conti'!A$2:B$201,2,0))</f>
        <v/>
      </c>
      <c r="I527" s="25" t="str">
        <f aca="false">IF(G527="","",VLOOKUP(G527,'Piano Conti'!A$2:B$201,2,0))</f>
        <v/>
      </c>
      <c r="J527" s="26"/>
      <c r="K527" s="26"/>
      <c r="L527" s="25" t="str">
        <f aca="false">IF(((F527&lt;51)*(F527&gt;0))+(F527=200),"Attività e Passività",IF(J527="","",VLOOKUP(J527,Progetti!A$2:B$201,2,0)))</f>
        <v/>
      </c>
      <c r="M527" s="25" t="str">
        <f aca="false">IF(((G527&lt;51)*(G527&gt;0))+(G527=200),"Attività e Passività",IF(K527="","",VLOOKUP(K527,Progetti!A$2:B$201,2,0)))</f>
        <v/>
      </c>
      <c r="N527" s="24"/>
      <c r="O527" s="30" t="str">
        <f aca="false">IF(N527="","",VLOOKUP(N527,Anagrafica!$A$3:B$502,2,0))</f>
        <v/>
      </c>
    </row>
    <row r="528" customFormat="false" ht="12.75" hidden="false" customHeight="false" outlineLevel="0" collapsed="false">
      <c r="A528" s="19" t="n">
        <f aca="false">A527+1</f>
        <v>527</v>
      </c>
      <c r="B528" s="32"/>
      <c r="C528" s="33"/>
      <c r="D528" s="28"/>
      <c r="E528" s="31"/>
      <c r="F528" s="29"/>
      <c r="G528" s="29"/>
      <c r="H528" s="25" t="str">
        <f aca="false">IF(F528="","",VLOOKUP(F528,'Piano Conti'!A$2:B$201,2,0))</f>
        <v/>
      </c>
      <c r="I528" s="25" t="str">
        <f aca="false">IF(G528="","",VLOOKUP(G528,'Piano Conti'!A$2:B$201,2,0))</f>
        <v/>
      </c>
      <c r="J528" s="26"/>
      <c r="K528" s="26"/>
      <c r="L528" s="25" t="str">
        <f aca="false">IF(((F528&lt;51)*(F528&gt;0))+(F528=200),"Attività e Passività",IF(J528="","",VLOOKUP(J528,Progetti!A$2:B$201,2,0)))</f>
        <v/>
      </c>
      <c r="M528" s="25" t="str">
        <f aca="false">IF(((G528&lt;51)*(G528&gt;0))+(G528=200),"Attività e Passività",IF(K528="","",VLOOKUP(K528,Progetti!A$2:B$201,2,0)))</f>
        <v/>
      </c>
      <c r="N528" s="24"/>
      <c r="O528" s="30" t="str">
        <f aca="false">IF(N528="","",VLOOKUP(N528,Anagrafica!$A$3:B$502,2,0))</f>
        <v/>
      </c>
    </row>
    <row r="529" customFormat="false" ht="12.75" hidden="false" customHeight="false" outlineLevel="0" collapsed="false">
      <c r="A529" s="19" t="n">
        <f aca="false">A528+1</f>
        <v>528</v>
      </c>
      <c r="B529" s="32"/>
      <c r="C529" s="33"/>
      <c r="D529" s="28"/>
      <c r="E529" s="31"/>
      <c r="F529" s="29"/>
      <c r="G529" s="29"/>
      <c r="H529" s="25" t="str">
        <f aca="false">IF(F529="","",VLOOKUP(F529,'Piano Conti'!A$2:B$201,2,0))</f>
        <v/>
      </c>
      <c r="I529" s="25" t="str">
        <f aca="false">IF(G529="","",VLOOKUP(G529,'Piano Conti'!A$2:B$201,2,0))</f>
        <v/>
      </c>
      <c r="J529" s="26"/>
      <c r="K529" s="26"/>
      <c r="L529" s="25" t="str">
        <f aca="false">IF(((F529&lt;51)*(F529&gt;0))+(F529=200),"Attività e Passività",IF(J529="","",VLOOKUP(J529,Progetti!A$2:B$201,2,0)))</f>
        <v/>
      </c>
      <c r="M529" s="25" t="str">
        <f aca="false">IF(((G529&lt;51)*(G529&gt;0))+(G529=200),"Attività e Passività",IF(K529="","",VLOOKUP(K529,Progetti!A$2:B$201,2,0)))</f>
        <v/>
      </c>
      <c r="N529" s="24"/>
      <c r="O529" s="30" t="str">
        <f aca="false">IF(N529="","",VLOOKUP(N529,Anagrafica!$A$3:B$502,2,0))</f>
        <v/>
      </c>
    </row>
    <row r="530" customFormat="false" ht="12.75" hidden="false" customHeight="false" outlineLevel="0" collapsed="false">
      <c r="A530" s="19" t="n">
        <f aca="false">A529+1</f>
        <v>529</v>
      </c>
      <c r="B530" s="32"/>
      <c r="C530" s="33"/>
      <c r="D530" s="28"/>
      <c r="E530" s="31"/>
      <c r="F530" s="29"/>
      <c r="G530" s="29"/>
      <c r="H530" s="25" t="str">
        <f aca="false">IF(F530="","",VLOOKUP(F530,'Piano Conti'!A$2:B$201,2,0))</f>
        <v/>
      </c>
      <c r="I530" s="25" t="str">
        <f aca="false">IF(G530="","",VLOOKUP(G530,'Piano Conti'!A$2:B$201,2,0))</f>
        <v/>
      </c>
      <c r="J530" s="26"/>
      <c r="K530" s="26"/>
      <c r="L530" s="25" t="str">
        <f aca="false">IF(((F530&lt;51)*(F530&gt;0))+(F530=200),"Attività e Passività",IF(J530="","",VLOOKUP(J530,Progetti!A$2:B$201,2,0)))</f>
        <v/>
      </c>
      <c r="M530" s="25" t="str">
        <f aca="false">IF(((G530&lt;51)*(G530&gt;0))+(G530=200),"Attività e Passività",IF(K530="","",VLOOKUP(K530,Progetti!A$2:B$201,2,0)))</f>
        <v/>
      </c>
      <c r="N530" s="24"/>
      <c r="O530" s="30" t="str">
        <f aca="false">IF(N530="","",VLOOKUP(N530,Anagrafica!$A$3:B$502,2,0))</f>
        <v/>
      </c>
    </row>
    <row r="531" customFormat="false" ht="12.75" hidden="false" customHeight="false" outlineLevel="0" collapsed="false">
      <c r="A531" s="19" t="n">
        <f aca="false">A530+1</f>
        <v>530</v>
      </c>
      <c r="B531" s="32"/>
      <c r="C531" s="33"/>
      <c r="D531" s="28"/>
      <c r="E531" s="31"/>
      <c r="F531" s="29"/>
      <c r="G531" s="29"/>
      <c r="H531" s="25" t="str">
        <f aca="false">IF(F531="","",VLOOKUP(F531,'Piano Conti'!A$2:B$201,2,0))</f>
        <v/>
      </c>
      <c r="I531" s="25" t="str">
        <f aca="false">IF(G531="","",VLOOKUP(G531,'Piano Conti'!A$2:B$201,2,0))</f>
        <v/>
      </c>
      <c r="J531" s="26"/>
      <c r="K531" s="26"/>
      <c r="L531" s="25" t="str">
        <f aca="false">IF(((F531&lt;51)*(F531&gt;0))+(F531=200),"Attività e Passività",IF(J531="","",VLOOKUP(J531,Progetti!A$2:B$201,2,0)))</f>
        <v/>
      </c>
      <c r="M531" s="25" t="str">
        <f aca="false">IF(((G531&lt;51)*(G531&gt;0))+(G531=200),"Attività e Passività",IF(K531="","",VLOOKUP(K531,Progetti!A$2:B$201,2,0)))</f>
        <v/>
      </c>
      <c r="N531" s="24"/>
      <c r="O531" s="30" t="str">
        <f aca="false">IF(N531="","",VLOOKUP(N531,Anagrafica!$A$3:B$502,2,0))</f>
        <v/>
      </c>
    </row>
    <row r="532" customFormat="false" ht="12.75" hidden="false" customHeight="false" outlineLevel="0" collapsed="false">
      <c r="A532" s="19" t="n">
        <f aca="false">A531+1</f>
        <v>531</v>
      </c>
      <c r="B532" s="32"/>
      <c r="C532" s="33"/>
      <c r="D532" s="28"/>
      <c r="E532" s="31"/>
      <c r="F532" s="29"/>
      <c r="G532" s="29"/>
      <c r="H532" s="25" t="str">
        <f aca="false">IF(F532="","",VLOOKUP(F532,'Piano Conti'!A$2:B$201,2,0))</f>
        <v/>
      </c>
      <c r="I532" s="25" t="str">
        <f aca="false">IF(G532="","",VLOOKUP(G532,'Piano Conti'!A$2:B$201,2,0))</f>
        <v/>
      </c>
      <c r="J532" s="26"/>
      <c r="K532" s="26"/>
      <c r="L532" s="25" t="str">
        <f aca="false">IF(((F532&lt;51)*(F532&gt;0))+(F532=200),"Attività e Passività",IF(J532="","",VLOOKUP(J532,Progetti!A$2:B$201,2,0)))</f>
        <v/>
      </c>
      <c r="M532" s="25" t="str">
        <f aca="false">IF(((G532&lt;51)*(G532&gt;0))+(G532=200),"Attività e Passività",IF(K532="","",VLOOKUP(K532,Progetti!A$2:B$201,2,0)))</f>
        <v/>
      </c>
      <c r="N532" s="24"/>
      <c r="O532" s="30" t="str">
        <f aca="false">IF(N532="","",VLOOKUP(N532,Anagrafica!$A$3:B$502,2,0))</f>
        <v/>
      </c>
    </row>
    <row r="533" customFormat="false" ht="12.75" hidden="false" customHeight="false" outlineLevel="0" collapsed="false">
      <c r="A533" s="19" t="n">
        <f aca="false">A532+1</f>
        <v>532</v>
      </c>
      <c r="B533" s="32"/>
      <c r="C533" s="33"/>
      <c r="D533" s="28"/>
      <c r="E533" s="31"/>
      <c r="F533" s="29"/>
      <c r="G533" s="29"/>
      <c r="H533" s="25" t="str">
        <f aca="false">IF(F533="","",VLOOKUP(F533,'Piano Conti'!A$2:B$201,2,0))</f>
        <v/>
      </c>
      <c r="I533" s="25" t="str">
        <f aca="false">IF(G533="","",VLOOKUP(G533,'Piano Conti'!A$2:B$201,2,0))</f>
        <v/>
      </c>
      <c r="J533" s="26"/>
      <c r="K533" s="26"/>
      <c r="L533" s="25" t="str">
        <f aca="false">IF(((F533&lt;51)*(F533&gt;0))+(F533=200),"Attività e Passività",IF(J533="","",VLOOKUP(J533,Progetti!A$2:B$201,2,0)))</f>
        <v/>
      </c>
      <c r="M533" s="25" t="str">
        <f aca="false">IF(((G533&lt;51)*(G533&gt;0))+(G533=200),"Attività e Passività",IF(K533="","",VLOOKUP(K533,Progetti!A$2:B$201,2,0)))</f>
        <v/>
      </c>
      <c r="N533" s="24"/>
      <c r="O533" s="30" t="str">
        <f aca="false">IF(N533="","",VLOOKUP(N533,Anagrafica!$A$3:B$502,2,0))</f>
        <v/>
      </c>
    </row>
    <row r="534" customFormat="false" ht="12.75" hidden="false" customHeight="false" outlineLevel="0" collapsed="false">
      <c r="A534" s="19" t="n">
        <f aca="false">A533+1</f>
        <v>533</v>
      </c>
      <c r="B534" s="32"/>
      <c r="C534" s="33"/>
      <c r="D534" s="28"/>
      <c r="E534" s="31"/>
      <c r="F534" s="29"/>
      <c r="G534" s="29"/>
      <c r="H534" s="25" t="str">
        <f aca="false">IF(F534="","",VLOOKUP(F534,'Piano Conti'!A$2:B$201,2,0))</f>
        <v/>
      </c>
      <c r="I534" s="25" t="str">
        <f aca="false">IF(G534="","",VLOOKUP(G534,'Piano Conti'!A$2:B$201,2,0))</f>
        <v/>
      </c>
      <c r="J534" s="26"/>
      <c r="K534" s="26"/>
      <c r="L534" s="25" t="str">
        <f aca="false">IF(((F534&lt;51)*(F534&gt;0))+(F534=200),"Attività e Passività",IF(J534="","",VLOOKUP(J534,Progetti!A$2:B$201,2,0)))</f>
        <v/>
      </c>
      <c r="M534" s="25" t="str">
        <f aca="false">IF(((G534&lt;51)*(G534&gt;0))+(G534=200),"Attività e Passività",IF(K534="","",VLOOKUP(K534,Progetti!A$2:B$201,2,0)))</f>
        <v/>
      </c>
      <c r="N534" s="24"/>
      <c r="O534" s="30" t="str">
        <f aca="false">IF(N534="","",VLOOKUP(N534,Anagrafica!$A$3:B$502,2,0))</f>
        <v/>
      </c>
    </row>
    <row r="535" customFormat="false" ht="12.75" hidden="false" customHeight="false" outlineLevel="0" collapsed="false">
      <c r="A535" s="19" t="n">
        <f aca="false">A534+1</f>
        <v>534</v>
      </c>
      <c r="B535" s="32"/>
      <c r="C535" s="33"/>
      <c r="D535" s="28"/>
      <c r="E535" s="31"/>
      <c r="F535" s="29"/>
      <c r="G535" s="29"/>
      <c r="H535" s="25" t="str">
        <f aca="false">IF(F535="","",VLOOKUP(F535,'Piano Conti'!A$2:B$201,2,0))</f>
        <v/>
      </c>
      <c r="I535" s="25" t="str">
        <f aca="false">IF(G535="","",VLOOKUP(G535,'Piano Conti'!A$2:B$201,2,0))</f>
        <v/>
      </c>
      <c r="J535" s="26"/>
      <c r="K535" s="26"/>
      <c r="L535" s="25" t="str">
        <f aca="false">IF(((F535&lt;51)*(F535&gt;0))+(F535=200),"Attività e Passività",IF(J535="","",VLOOKUP(J535,Progetti!A$2:B$201,2,0)))</f>
        <v/>
      </c>
      <c r="M535" s="25" t="str">
        <f aca="false">IF(((G535&lt;51)*(G535&gt;0))+(G535=200),"Attività e Passività",IF(K535="","",VLOOKUP(K535,Progetti!A$2:B$201,2,0)))</f>
        <v/>
      </c>
      <c r="N535" s="24"/>
      <c r="O535" s="30" t="str">
        <f aca="false">IF(N535="","",VLOOKUP(N535,Anagrafica!$A$3:B$502,2,0))</f>
        <v/>
      </c>
    </row>
    <row r="536" customFormat="false" ht="12.75" hidden="false" customHeight="false" outlineLevel="0" collapsed="false">
      <c r="A536" s="19" t="n">
        <f aca="false">A535+1</f>
        <v>535</v>
      </c>
      <c r="B536" s="32"/>
      <c r="C536" s="33"/>
      <c r="D536" s="28"/>
      <c r="E536" s="31"/>
      <c r="F536" s="29"/>
      <c r="G536" s="29"/>
      <c r="H536" s="25" t="str">
        <f aca="false">IF(F536="","",VLOOKUP(F536,'Piano Conti'!A$2:B$201,2,0))</f>
        <v/>
      </c>
      <c r="I536" s="25" t="str">
        <f aca="false">IF(G536="","",VLOOKUP(G536,'Piano Conti'!A$2:B$201,2,0))</f>
        <v/>
      </c>
      <c r="J536" s="26"/>
      <c r="K536" s="26"/>
      <c r="L536" s="25" t="str">
        <f aca="false">IF(((F536&lt;51)*(F536&gt;0))+(F536=200),"Attività e Passività",IF(J536="","",VLOOKUP(J536,Progetti!A$2:B$201,2,0)))</f>
        <v/>
      </c>
      <c r="M536" s="25" t="str">
        <f aca="false">IF(((G536&lt;51)*(G536&gt;0))+(G536=200),"Attività e Passività",IF(K536="","",VLOOKUP(K536,Progetti!A$2:B$201,2,0)))</f>
        <v/>
      </c>
      <c r="N536" s="24"/>
      <c r="O536" s="30" t="str">
        <f aca="false">IF(N536="","",VLOOKUP(N536,Anagrafica!$A$3:B$502,2,0))</f>
        <v/>
      </c>
    </row>
    <row r="537" customFormat="false" ht="12.75" hidden="false" customHeight="false" outlineLevel="0" collapsed="false">
      <c r="A537" s="19" t="n">
        <f aca="false">A536+1</f>
        <v>536</v>
      </c>
      <c r="B537" s="32"/>
      <c r="C537" s="33"/>
      <c r="D537" s="28"/>
      <c r="E537" s="31"/>
      <c r="F537" s="29"/>
      <c r="G537" s="29"/>
      <c r="H537" s="25" t="str">
        <f aca="false">IF(F537="","",VLOOKUP(F537,'Piano Conti'!A$2:B$201,2,0))</f>
        <v/>
      </c>
      <c r="I537" s="25" t="str">
        <f aca="false">IF(G537="","",VLOOKUP(G537,'Piano Conti'!A$2:B$201,2,0))</f>
        <v/>
      </c>
      <c r="J537" s="26"/>
      <c r="K537" s="26"/>
      <c r="L537" s="25" t="str">
        <f aca="false">IF(((F537&lt;51)*(F537&gt;0))+(F537=200),"Attività e Passività",IF(J537="","",VLOOKUP(J537,Progetti!A$2:B$201,2,0)))</f>
        <v/>
      </c>
      <c r="M537" s="25" t="str">
        <f aca="false">IF(((G537&lt;51)*(G537&gt;0))+(G537=200),"Attività e Passività",IF(K537="","",VLOOKUP(K537,Progetti!A$2:B$201,2,0)))</f>
        <v/>
      </c>
      <c r="N537" s="24"/>
      <c r="O537" s="30" t="str">
        <f aca="false">IF(N537="","",VLOOKUP(N537,Anagrafica!$A$3:B$502,2,0))</f>
        <v/>
      </c>
    </row>
    <row r="538" customFormat="false" ht="12.75" hidden="false" customHeight="false" outlineLevel="0" collapsed="false">
      <c r="A538" s="19" t="n">
        <f aca="false">A537+1</f>
        <v>537</v>
      </c>
      <c r="B538" s="32"/>
      <c r="C538" s="33"/>
      <c r="D538" s="28"/>
      <c r="E538" s="31"/>
      <c r="F538" s="29"/>
      <c r="G538" s="29"/>
      <c r="H538" s="25" t="str">
        <f aca="false">IF(F538="","",VLOOKUP(F538,'Piano Conti'!A$2:B$201,2,0))</f>
        <v/>
      </c>
      <c r="I538" s="25" t="str">
        <f aca="false">IF(G538="","",VLOOKUP(G538,'Piano Conti'!A$2:B$201,2,0))</f>
        <v/>
      </c>
      <c r="J538" s="26"/>
      <c r="K538" s="26"/>
      <c r="L538" s="25" t="str">
        <f aca="false">IF(((F538&lt;51)*(F538&gt;0))+(F538=200),"Attività e Passività",IF(J538="","",VLOOKUP(J538,Progetti!A$2:B$201,2,0)))</f>
        <v/>
      </c>
      <c r="M538" s="25" t="str">
        <f aca="false">IF(((G538&lt;51)*(G538&gt;0))+(G538=200),"Attività e Passività",IF(K538="","",VLOOKUP(K538,Progetti!A$2:B$201,2,0)))</f>
        <v/>
      </c>
      <c r="N538" s="24"/>
      <c r="O538" s="30" t="str">
        <f aca="false">IF(N538="","",VLOOKUP(N538,Anagrafica!$A$3:B$502,2,0))</f>
        <v/>
      </c>
    </row>
    <row r="539" customFormat="false" ht="12.75" hidden="false" customHeight="false" outlineLevel="0" collapsed="false">
      <c r="A539" s="19" t="n">
        <f aca="false">A538+1</f>
        <v>538</v>
      </c>
      <c r="B539" s="32"/>
      <c r="C539" s="33"/>
      <c r="D539" s="28"/>
      <c r="E539" s="31"/>
      <c r="F539" s="29"/>
      <c r="G539" s="29"/>
      <c r="H539" s="25" t="str">
        <f aca="false">IF(F539="","",VLOOKUP(F539,'Piano Conti'!A$2:B$201,2,0))</f>
        <v/>
      </c>
      <c r="I539" s="25" t="str">
        <f aca="false">IF(G539="","",VLOOKUP(G539,'Piano Conti'!A$2:B$201,2,0))</f>
        <v/>
      </c>
      <c r="J539" s="26"/>
      <c r="K539" s="26"/>
      <c r="L539" s="25" t="str">
        <f aca="false">IF(((F539&lt;51)*(F539&gt;0))+(F539=200),"Attività e Passività",IF(J539="","",VLOOKUP(J539,Progetti!A$2:B$201,2,0)))</f>
        <v/>
      </c>
      <c r="M539" s="25" t="str">
        <f aca="false">IF(((G539&lt;51)*(G539&gt;0))+(G539=200),"Attività e Passività",IF(K539="","",VLOOKUP(K539,Progetti!A$2:B$201,2,0)))</f>
        <v/>
      </c>
      <c r="N539" s="24"/>
      <c r="O539" s="30" t="str">
        <f aca="false">IF(N539="","",VLOOKUP(N539,Anagrafica!$A$3:B$502,2,0))</f>
        <v/>
      </c>
    </row>
    <row r="540" customFormat="false" ht="12.75" hidden="false" customHeight="false" outlineLevel="0" collapsed="false">
      <c r="A540" s="19" t="n">
        <f aca="false">A539+1</f>
        <v>539</v>
      </c>
      <c r="B540" s="32"/>
      <c r="C540" s="33"/>
      <c r="D540" s="28"/>
      <c r="E540" s="31"/>
      <c r="F540" s="29"/>
      <c r="G540" s="29"/>
      <c r="H540" s="25" t="str">
        <f aca="false">IF(F540="","",VLOOKUP(F540,'Piano Conti'!A$2:B$201,2,0))</f>
        <v/>
      </c>
      <c r="I540" s="25" t="str">
        <f aca="false">IF(G540="","",VLOOKUP(G540,'Piano Conti'!A$2:B$201,2,0))</f>
        <v/>
      </c>
      <c r="J540" s="26"/>
      <c r="K540" s="26"/>
      <c r="L540" s="25" t="str">
        <f aca="false">IF(((F540&lt;51)*(F540&gt;0))+(F540=200),"Attività e Passività",IF(J540="","",VLOOKUP(J540,Progetti!A$2:B$201,2,0)))</f>
        <v/>
      </c>
      <c r="M540" s="25" t="str">
        <f aca="false">IF(((G540&lt;51)*(G540&gt;0))+(G540=200),"Attività e Passività",IF(K540="","",VLOOKUP(K540,Progetti!A$2:B$201,2,0)))</f>
        <v/>
      </c>
      <c r="N540" s="24"/>
      <c r="O540" s="30" t="str">
        <f aca="false">IF(N540="","",VLOOKUP(N540,Anagrafica!$A$3:B$502,2,0))</f>
        <v/>
      </c>
    </row>
    <row r="541" customFormat="false" ht="12.75" hidden="false" customHeight="false" outlineLevel="0" collapsed="false">
      <c r="A541" s="19" t="n">
        <f aca="false">A540+1</f>
        <v>540</v>
      </c>
      <c r="B541" s="32"/>
      <c r="C541" s="33"/>
      <c r="D541" s="28"/>
      <c r="E541" s="31"/>
      <c r="F541" s="29"/>
      <c r="G541" s="29"/>
      <c r="H541" s="25" t="str">
        <f aca="false">IF(F541="","",VLOOKUP(F541,'Piano Conti'!A$2:B$201,2,0))</f>
        <v/>
      </c>
      <c r="I541" s="25" t="str">
        <f aca="false">IF(G541="","",VLOOKUP(G541,'Piano Conti'!A$2:B$201,2,0))</f>
        <v/>
      </c>
      <c r="J541" s="26"/>
      <c r="K541" s="26"/>
      <c r="L541" s="25" t="str">
        <f aca="false">IF(((F541&lt;51)*(F541&gt;0))+(F541=200),"Attività e Passività",IF(J541="","",VLOOKUP(J541,Progetti!A$2:B$201,2,0)))</f>
        <v/>
      </c>
      <c r="M541" s="25" t="str">
        <f aca="false">IF(((G541&lt;51)*(G541&gt;0))+(G541=200),"Attività e Passività",IF(K541="","",VLOOKUP(K541,Progetti!A$2:B$201,2,0)))</f>
        <v/>
      </c>
      <c r="N541" s="24"/>
      <c r="O541" s="30" t="str">
        <f aca="false">IF(N541="","",VLOOKUP(N541,Anagrafica!$A$3:B$502,2,0))</f>
        <v/>
      </c>
    </row>
    <row r="542" customFormat="false" ht="12.75" hidden="false" customHeight="false" outlineLevel="0" collapsed="false">
      <c r="A542" s="19" t="n">
        <f aca="false">A541+1</f>
        <v>541</v>
      </c>
      <c r="B542" s="32"/>
      <c r="C542" s="33"/>
      <c r="D542" s="28"/>
      <c r="E542" s="31"/>
      <c r="F542" s="29"/>
      <c r="G542" s="29"/>
      <c r="H542" s="25" t="str">
        <f aca="false">IF(F542="","",VLOOKUP(F542,'Piano Conti'!A$2:B$201,2,0))</f>
        <v/>
      </c>
      <c r="I542" s="25" t="str">
        <f aca="false">IF(G542="","",VLOOKUP(G542,'Piano Conti'!A$2:B$201,2,0))</f>
        <v/>
      </c>
      <c r="J542" s="26"/>
      <c r="K542" s="26"/>
      <c r="L542" s="25" t="str">
        <f aca="false">IF(((F542&lt;51)*(F542&gt;0))+(F542=200),"Attività e Passività",IF(J542="","",VLOOKUP(J542,Progetti!A$2:B$201,2,0)))</f>
        <v/>
      </c>
      <c r="M542" s="25" t="str">
        <f aca="false">IF(((G542&lt;51)*(G542&gt;0))+(G542=200),"Attività e Passività",IF(K542="","",VLOOKUP(K542,Progetti!A$2:B$201,2,0)))</f>
        <v/>
      </c>
      <c r="N542" s="24"/>
      <c r="O542" s="30" t="str">
        <f aca="false">IF(N542="","",VLOOKUP(N542,Anagrafica!$A$3:B$502,2,0))</f>
        <v/>
      </c>
    </row>
    <row r="543" customFormat="false" ht="12.75" hidden="false" customHeight="false" outlineLevel="0" collapsed="false">
      <c r="A543" s="19" t="n">
        <f aca="false">A542+1</f>
        <v>542</v>
      </c>
      <c r="B543" s="32"/>
      <c r="C543" s="33"/>
      <c r="D543" s="28"/>
      <c r="E543" s="31"/>
      <c r="F543" s="29"/>
      <c r="G543" s="29"/>
      <c r="H543" s="25" t="str">
        <f aca="false">IF(F543="","",VLOOKUP(F543,'Piano Conti'!A$2:B$201,2,0))</f>
        <v/>
      </c>
      <c r="I543" s="25" t="str">
        <f aca="false">IF(G543="","",VLOOKUP(G543,'Piano Conti'!A$2:B$201,2,0))</f>
        <v/>
      </c>
      <c r="J543" s="26"/>
      <c r="K543" s="26"/>
      <c r="L543" s="25" t="str">
        <f aca="false">IF(((F543&lt;51)*(F543&gt;0))+(F543=200),"Attività e Passività",IF(J543="","",VLOOKUP(J543,Progetti!A$2:B$201,2,0)))</f>
        <v/>
      </c>
      <c r="M543" s="25" t="str">
        <f aca="false">IF(((G543&lt;51)*(G543&gt;0))+(G543=200),"Attività e Passività",IF(K543="","",VLOOKUP(K543,Progetti!A$2:B$201,2,0)))</f>
        <v/>
      </c>
      <c r="N543" s="24"/>
      <c r="O543" s="30" t="str">
        <f aca="false">IF(N543="","",VLOOKUP(N543,Anagrafica!$A$3:B$502,2,0))</f>
        <v/>
      </c>
    </row>
    <row r="544" customFormat="false" ht="12.75" hidden="false" customHeight="false" outlineLevel="0" collapsed="false">
      <c r="A544" s="19" t="n">
        <f aca="false">A543+1</f>
        <v>543</v>
      </c>
      <c r="B544" s="32"/>
      <c r="C544" s="33"/>
      <c r="D544" s="28"/>
      <c r="E544" s="31"/>
      <c r="F544" s="29"/>
      <c r="G544" s="29"/>
      <c r="H544" s="25" t="str">
        <f aca="false">IF(F544="","",VLOOKUP(F544,'Piano Conti'!A$2:B$201,2,0))</f>
        <v/>
      </c>
      <c r="I544" s="25" t="str">
        <f aca="false">IF(G544="","",VLOOKUP(G544,'Piano Conti'!A$2:B$201,2,0))</f>
        <v/>
      </c>
      <c r="J544" s="26"/>
      <c r="K544" s="26"/>
      <c r="L544" s="25" t="str">
        <f aca="false">IF(((F544&lt;51)*(F544&gt;0))+(F544=200),"Attività e Passività",IF(J544="","",VLOOKUP(J544,Progetti!A$2:B$201,2,0)))</f>
        <v/>
      </c>
      <c r="M544" s="25" t="str">
        <f aca="false">IF(((G544&lt;51)*(G544&gt;0))+(G544=200),"Attività e Passività",IF(K544="","",VLOOKUP(K544,Progetti!A$2:B$201,2,0)))</f>
        <v/>
      </c>
      <c r="N544" s="24"/>
      <c r="O544" s="30" t="str">
        <f aca="false">IF(N544="","",VLOOKUP(N544,Anagrafica!$A$3:B$502,2,0))</f>
        <v/>
      </c>
    </row>
    <row r="545" customFormat="false" ht="12.75" hidden="false" customHeight="false" outlineLevel="0" collapsed="false">
      <c r="A545" s="19" t="n">
        <f aca="false">A544+1</f>
        <v>544</v>
      </c>
      <c r="B545" s="32"/>
      <c r="C545" s="33"/>
      <c r="D545" s="28"/>
      <c r="E545" s="31"/>
      <c r="F545" s="29"/>
      <c r="G545" s="29"/>
      <c r="H545" s="25" t="str">
        <f aca="false">IF(F545="","",VLOOKUP(F545,'Piano Conti'!A$2:B$201,2,0))</f>
        <v/>
      </c>
      <c r="I545" s="25" t="str">
        <f aca="false">IF(G545="","",VLOOKUP(G545,'Piano Conti'!A$2:B$201,2,0))</f>
        <v/>
      </c>
      <c r="J545" s="26"/>
      <c r="K545" s="26"/>
      <c r="L545" s="25" t="str">
        <f aca="false">IF(((F545&lt;51)*(F545&gt;0))+(F545=200),"Attività e Passività",IF(J545="","",VLOOKUP(J545,Progetti!A$2:B$201,2,0)))</f>
        <v/>
      </c>
      <c r="M545" s="25" t="str">
        <f aca="false">IF(((G545&lt;51)*(G545&gt;0))+(G545=200),"Attività e Passività",IF(K545="","",VLOOKUP(K545,Progetti!A$2:B$201,2,0)))</f>
        <v/>
      </c>
      <c r="N545" s="24"/>
      <c r="O545" s="30" t="str">
        <f aca="false">IF(N545="","",VLOOKUP(N545,Anagrafica!$A$3:B$502,2,0))</f>
        <v/>
      </c>
    </row>
    <row r="546" customFormat="false" ht="12.75" hidden="false" customHeight="false" outlineLevel="0" collapsed="false">
      <c r="A546" s="19" t="n">
        <f aca="false">A545+1</f>
        <v>545</v>
      </c>
      <c r="B546" s="32"/>
      <c r="C546" s="33"/>
      <c r="D546" s="28"/>
      <c r="E546" s="31"/>
      <c r="F546" s="29"/>
      <c r="G546" s="29"/>
      <c r="H546" s="25" t="str">
        <f aca="false">IF(F546="","",VLOOKUP(F546,'Piano Conti'!A$2:B$201,2,0))</f>
        <v/>
      </c>
      <c r="I546" s="25" t="str">
        <f aca="false">IF(G546="","",VLOOKUP(G546,'Piano Conti'!A$2:B$201,2,0))</f>
        <v/>
      </c>
      <c r="J546" s="26"/>
      <c r="K546" s="26"/>
      <c r="L546" s="25" t="str">
        <f aca="false">IF(((F546&lt;51)*(F546&gt;0))+(F546=200),"Attività e Passività",IF(J546="","",VLOOKUP(J546,Progetti!A$2:B$201,2,0)))</f>
        <v/>
      </c>
      <c r="M546" s="25" t="str">
        <f aca="false">IF(((G546&lt;51)*(G546&gt;0))+(G546=200),"Attività e Passività",IF(K546="","",VLOOKUP(K546,Progetti!A$2:B$201,2,0)))</f>
        <v/>
      </c>
      <c r="N546" s="24"/>
      <c r="O546" s="30" t="str">
        <f aca="false">IF(N546="","",VLOOKUP(N546,Anagrafica!$A$3:B$502,2,0))</f>
        <v/>
      </c>
    </row>
    <row r="547" customFormat="false" ht="12.75" hidden="false" customHeight="false" outlineLevel="0" collapsed="false">
      <c r="A547" s="19" t="n">
        <f aca="false">A546+1</f>
        <v>546</v>
      </c>
      <c r="B547" s="32"/>
      <c r="C547" s="33"/>
      <c r="D547" s="28"/>
      <c r="E547" s="31"/>
      <c r="F547" s="29"/>
      <c r="G547" s="29"/>
      <c r="H547" s="25" t="str">
        <f aca="false">IF(F547="","",VLOOKUP(F547,'Piano Conti'!A$2:B$201,2,0))</f>
        <v/>
      </c>
      <c r="I547" s="25" t="str">
        <f aca="false">IF(G547="","",VLOOKUP(G547,'Piano Conti'!A$2:B$201,2,0))</f>
        <v/>
      </c>
      <c r="J547" s="26"/>
      <c r="K547" s="26"/>
      <c r="L547" s="25" t="str">
        <f aca="false">IF(((F547&lt;51)*(F547&gt;0))+(F547=200),"Attività e Passività",IF(J547="","",VLOOKUP(J547,Progetti!A$2:B$201,2,0)))</f>
        <v/>
      </c>
      <c r="M547" s="25" t="str">
        <f aca="false">IF(((G547&lt;51)*(G547&gt;0))+(G547=200),"Attività e Passività",IF(K547="","",VLOOKUP(K547,Progetti!A$2:B$201,2,0)))</f>
        <v/>
      </c>
      <c r="N547" s="24"/>
      <c r="O547" s="30" t="str">
        <f aca="false">IF(N547="","",VLOOKUP(N547,Anagrafica!$A$3:B$502,2,0))</f>
        <v/>
      </c>
    </row>
    <row r="548" customFormat="false" ht="12.75" hidden="false" customHeight="false" outlineLevel="0" collapsed="false">
      <c r="A548" s="19" t="n">
        <f aca="false">A547+1</f>
        <v>547</v>
      </c>
      <c r="B548" s="32"/>
      <c r="C548" s="33"/>
      <c r="D548" s="28"/>
      <c r="E548" s="31"/>
      <c r="F548" s="29"/>
      <c r="G548" s="29"/>
      <c r="H548" s="25" t="str">
        <f aca="false">IF(F548="","",VLOOKUP(F548,'Piano Conti'!A$2:B$201,2,0))</f>
        <v/>
      </c>
      <c r="I548" s="25" t="str">
        <f aca="false">IF(G548="","",VLOOKUP(G548,'Piano Conti'!A$2:B$201,2,0))</f>
        <v/>
      </c>
      <c r="J548" s="26"/>
      <c r="K548" s="26"/>
      <c r="L548" s="25" t="str">
        <f aca="false">IF(((F548&lt;51)*(F548&gt;0))+(F548=200),"Attività e Passività",IF(J548="","",VLOOKUP(J548,Progetti!A$2:B$201,2,0)))</f>
        <v/>
      </c>
      <c r="M548" s="25" t="str">
        <f aca="false">IF(((G548&lt;51)*(G548&gt;0))+(G548=200),"Attività e Passività",IF(K548="","",VLOOKUP(K548,Progetti!A$2:B$201,2,0)))</f>
        <v/>
      </c>
      <c r="N548" s="24"/>
      <c r="O548" s="30" t="str">
        <f aca="false">IF(N548="","",VLOOKUP(N548,Anagrafica!$A$3:B$502,2,0))</f>
        <v/>
      </c>
    </row>
    <row r="549" customFormat="false" ht="12.75" hidden="false" customHeight="false" outlineLevel="0" collapsed="false">
      <c r="A549" s="19" t="n">
        <f aca="false">A548+1</f>
        <v>548</v>
      </c>
      <c r="B549" s="32"/>
      <c r="C549" s="33"/>
      <c r="D549" s="28"/>
      <c r="E549" s="31"/>
      <c r="F549" s="29"/>
      <c r="G549" s="29"/>
      <c r="H549" s="25" t="str">
        <f aca="false">IF(F549="","",VLOOKUP(F549,'Piano Conti'!A$2:B$201,2,0))</f>
        <v/>
      </c>
      <c r="I549" s="25" t="str">
        <f aca="false">IF(G549="","",VLOOKUP(G549,'Piano Conti'!A$2:B$201,2,0))</f>
        <v/>
      </c>
      <c r="J549" s="26"/>
      <c r="K549" s="26"/>
      <c r="L549" s="25" t="str">
        <f aca="false">IF(((F549&lt;51)*(F549&gt;0))+(F549=200),"Attività e Passività",IF(J549="","",VLOOKUP(J549,Progetti!A$2:B$201,2,0)))</f>
        <v/>
      </c>
      <c r="M549" s="25" t="str">
        <f aca="false">IF(((G549&lt;51)*(G549&gt;0))+(G549=200),"Attività e Passività",IF(K549="","",VLOOKUP(K549,Progetti!A$2:B$201,2,0)))</f>
        <v/>
      </c>
      <c r="N549" s="24"/>
      <c r="O549" s="30" t="str">
        <f aca="false">IF(N549="","",VLOOKUP(N549,Anagrafica!$A$3:B$502,2,0))</f>
        <v/>
      </c>
    </row>
    <row r="550" customFormat="false" ht="12.75" hidden="false" customHeight="false" outlineLevel="0" collapsed="false">
      <c r="A550" s="19" t="n">
        <f aca="false">A549+1</f>
        <v>549</v>
      </c>
      <c r="B550" s="32"/>
      <c r="C550" s="33"/>
      <c r="D550" s="28"/>
      <c r="E550" s="31"/>
      <c r="F550" s="29"/>
      <c r="G550" s="29"/>
      <c r="H550" s="25" t="str">
        <f aca="false">IF(F550="","",VLOOKUP(F550,'Piano Conti'!A$2:B$201,2,0))</f>
        <v/>
      </c>
      <c r="I550" s="25" t="str">
        <f aca="false">IF(G550="","",VLOOKUP(G550,'Piano Conti'!A$2:B$201,2,0))</f>
        <v/>
      </c>
      <c r="J550" s="26"/>
      <c r="K550" s="26"/>
      <c r="L550" s="25" t="str">
        <f aca="false">IF(((F550&lt;51)*(F550&gt;0))+(F550=200),"Attività e Passività",IF(J550="","",VLOOKUP(J550,Progetti!A$2:B$201,2,0)))</f>
        <v/>
      </c>
      <c r="M550" s="25" t="str">
        <f aca="false">IF(((G550&lt;51)*(G550&gt;0))+(G550=200),"Attività e Passività",IF(K550="","",VLOOKUP(K550,Progetti!A$2:B$201,2,0)))</f>
        <v/>
      </c>
      <c r="N550" s="24"/>
      <c r="O550" s="30" t="str">
        <f aca="false">IF(N550="","",VLOOKUP(N550,Anagrafica!$A$3:B$502,2,0))</f>
        <v/>
      </c>
    </row>
    <row r="551" customFormat="false" ht="12.75" hidden="false" customHeight="false" outlineLevel="0" collapsed="false">
      <c r="A551" s="19" t="n">
        <f aca="false">A550+1</f>
        <v>550</v>
      </c>
      <c r="B551" s="32"/>
      <c r="C551" s="33"/>
      <c r="D551" s="28"/>
      <c r="E551" s="31"/>
      <c r="F551" s="29"/>
      <c r="G551" s="29"/>
      <c r="H551" s="25" t="str">
        <f aca="false">IF(F551="","",VLOOKUP(F551,'Piano Conti'!A$2:B$201,2,0))</f>
        <v/>
      </c>
      <c r="I551" s="25" t="str">
        <f aca="false">IF(G551="","",VLOOKUP(G551,'Piano Conti'!A$2:B$201,2,0))</f>
        <v/>
      </c>
      <c r="J551" s="26"/>
      <c r="K551" s="26"/>
      <c r="L551" s="25" t="str">
        <f aca="false">IF(((F551&lt;51)*(F551&gt;0))+(F551=200),"Attività e Passività",IF(J551="","",VLOOKUP(J551,Progetti!A$2:B$201,2,0)))</f>
        <v/>
      </c>
      <c r="M551" s="25" t="str">
        <f aca="false">IF(((G551&lt;51)*(G551&gt;0))+(G551=200),"Attività e Passività",IF(K551="","",VLOOKUP(K551,Progetti!A$2:B$201,2,0)))</f>
        <v/>
      </c>
      <c r="N551" s="24"/>
      <c r="O551" s="30" t="str">
        <f aca="false">IF(N551="","",VLOOKUP(N551,Anagrafica!$A$3:B$502,2,0))</f>
        <v/>
      </c>
    </row>
    <row r="552" customFormat="false" ht="12.75" hidden="false" customHeight="false" outlineLevel="0" collapsed="false">
      <c r="A552" s="19" t="n">
        <f aca="false">A551+1</f>
        <v>551</v>
      </c>
      <c r="B552" s="32"/>
      <c r="C552" s="33"/>
      <c r="D552" s="28"/>
      <c r="E552" s="31"/>
      <c r="F552" s="29"/>
      <c r="G552" s="29"/>
      <c r="H552" s="25" t="str">
        <f aca="false">IF(F552="","",VLOOKUP(F552,'Piano Conti'!A$2:B$201,2,0))</f>
        <v/>
      </c>
      <c r="I552" s="25" t="str">
        <f aca="false">IF(G552="","",VLOOKUP(G552,'Piano Conti'!A$2:B$201,2,0))</f>
        <v/>
      </c>
      <c r="J552" s="26"/>
      <c r="K552" s="26"/>
      <c r="L552" s="25" t="str">
        <f aca="false">IF(((F552&lt;51)*(F552&gt;0))+(F552=200),"Attività e Passività",IF(J552="","",VLOOKUP(J552,Progetti!A$2:B$201,2,0)))</f>
        <v/>
      </c>
      <c r="M552" s="25" t="str">
        <f aca="false">IF(((G552&lt;51)*(G552&gt;0))+(G552=200),"Attività e Passività",IF(K552="","",VLOOKUP(K552,Progetti!A$2:B$201,2,0)))</f>
        <v/>
      </c>
      <c r="N552" s="24"/>
      <c r="O552" s="30" t="str">
        <f aca="false">IF(N552="","",VLOOKUP(N552,Anagrafica!$A$3:B$502,2,0))</f>
        <v/>
      </c>
    </row>
    <row r="553" customFormat="false" ht="12.75" hidden="false" customHeight="false" outlineLevel="0" collapsed="false">
      <c r="A553" s="19" t="n">
        <f aca="false">A552+1</f>
        <v>552</v>
      </c>
      <c r="B553" s="32"/>
      <c r="C553" s="33"/>
      <c r="D553" s="28"/>
      <c r="E553" s="31"/>
      <c r="F553" s="29"/>
      <c r="G553" s="29"/>
      <c r="H553" s="25" t="str">
        <f aca="false">IF(F553="","",VLOOKUP(F553,'Piano Conti'!A$2:B$201,2,0))</f>
        <v/>
      </c>
      <c r="I553" s="25" t="str">
        <f aca="false">IF(G553="","",VLOOKUP(G553,'Piano Conti'!A$2:B$201,2,0))</f>
        <v/>
      </c>
      <c r="J553" s="26"/>
      <c r="K553" s="26"/>
      <c r="L553" s="25" t="str">
        <f aca="false">IF(((F553&lt;51)*(F553&gt;0))+(F553=200),"Attività e Passività",IF(J553="","",VLOOKUP(J553,Progetti!A$2:B$201,2,0)))</f>
        <v/>
      </c>
      <c r="M553" s="25" t="str">
        <f aca="false">IF(((G553&lt;51)*(G553&gt;0))+(G553=200),"Attività e Passività",IF(K553="","",VLOOKUP(K553,Progetti!A$2:B$201,2,0)))</f>
        <v/>
      </c>
      <c r="N553" s="24"/>
      <c r="O553" s="30" t="str">
        <f aca="false">IF(N553="","",VLOOKUP(N553,Anagrafica!$A$3:B$502,2,0))</f>
        <v/>
      </c>
    </row>
    <row r="554" customFormat="false" ht="12.75" hidden="false" customHeight="false" outlineLevel="0" collapsed="false">
      <c r="A554" s="19" t="n">
        <f aca="false">A553+1</f>
        <v>553</v>
      </c>
      <c r="B554" s="32"/>
      <c r="C554" s="33"/>
      <c r="D554" s="28"/>
      <c r="E554" s="31"/>
      <c r="F554" s="29"/>
      <c r="G554" s="29"/>
      <c r="H554" s="25" t="str">
        <f aca="false">IF(F554="","",VLOOKUP(F554,'Piano Conti'!A$2:B$201,2,0))</f>
        <v/>
      </c>
      <c r="I554" s="25" t="str">
        <f aca="false">IF(G554="","",VLOOKUP(G554,'Piano Conti'!A$2:B$201,2,0))</f>
        <v/>
      </c>
      <c r="J554" s="26"/>
      <c r="K554" s="26"/>
      <c r="L554" s="25" t="str">
        <f aca="false">IF(((F554&lt;51)*(F554&gt;0))+(F554=200),"Attività e Passività",IF(J554="","",VLOOKUP(J554,Progetti!A$2:B$201,2,0)))</f>
        <v/>
      </c>
      <c r="M554" s="25" t="str">
        <f aca="false">IF(((G554&lt;51)*(G554&gt;0))+(G554=200),"Attività e Passività",IF(K554="","",VLOOKUP(K554,Progetti!A$2:B$201,2,0)))</f>
        <v/>
      </c>
      <c r="N554" s="24"/>
      <c r="O554" s="30" t="str">
        <f aca="false">IF(N554="","",VLOOKUP(N554,Anagrafica!$A$3:B$502,2,0))</f>
        <v/>
      </c>
    </row>
    <row r="555" customFormat="false" ht="12.75" hidden="false" customHeight="false" outlineLevel="0" collapsed="false">
      <c r="A555" s="19" t="n">
        <f aca="false">A554+1</f>
        <v>554</v>
      </c>
      <c r="B555" s="32"/>
      <c r="C555" s="33"/>
      <c r="D555" s="28"/>
      <c r="E555" s="31"/>
      <c r="F555" s="29"/>
      <c r="G555" s="29"/>
      <c r="H555" s="25" t="str">
        <f aca="false">IF(F555="","",VLOOKUP(F555,'Piano Conti'!A$2:B$201,2,0))</f>
        <v/>
      </c>
      <c r="I555" s="25" t="str">
        <f aca="false">IF(G555="","",VLOOKUP(G555,'Piano Conti'!A$2:B$201,2,0))</f>
        <v/>
      </c>
      <c r="J555" s="26"/>
      <c r="K555" s="26"/>
      <c r="L555" s="25" t="str">
        <f aca="false">IF(((F555&lt;51)*(F555&gt;0))+(F555=200),"Attività e Passività",IF(J555="","",VLOOKUP(J555,Progetti!A$2:B$201,2,0)))</f>
        <v/>
      </c>
      <c r="M555" s="25" t="str">
        <f aca="false">IF(((G555&lt;51)*(G555&gt;0))+(G555=200),"Attività e Passività",IF(K555="","",VLOOKUP(K555,Progetti!A$2:B$201,2,0)))</f>
        <v/>
      </c>
      <c r="N555" s="24"/>
      <c r="O555" s="30" t="str">
        <f aca="false">IF(N555="","",VLOOKUP(N555,Anagrafica!$A$3:B$502,2,0))</f>
        <v/>
      </c>
    </row>
    <row r="556" customFormat="false" ht="12.75" hidden="false" customHeight="false" outlineLevel="0" collapsed="false">
      <c r="A556" s="19" t="n">
        <f aca="false">A555+1</f>
        <v>555</v>
      </c>
      <c r="B556" s="32"/>
      <c r="C556" s="33"/>
      <c r="D556" s="28"/>
      <c r="E556" s="31"/>
      <c r="F556" s="29"/>
      <c r="G556" s="29"/>
      <c r="H556" s="25" t="str">
        <f aca="false">IF(F556="","",VLOOKUP(F556,'Piano Conti'!A$2:B$201,2,0))</f>
        <v/>
      </c>
      <c r="I556" s="25" t="str">
        <f aca="false">IF(G556="","",VLOOKUP(G556,'Piano Conti'!A$2:B$201,2,0))</f>
        <v/>
      </c>
      <c r="J556" s="26"/>
      <c r="K556" s="26"/>
      <c r="L556" s="25" t="str">
        <f aca="false">IF(((F556&lt;51)*(F556&gt;0))+(F556=200),"Attività e Passività",IF(J556="","",VLOOKUP(J556,Progetti!A$2:B$201,2,0)))</f>
        <v/>
      </c>
      <c r="M556" s="25" t="str">
        <f aca="false">IF(((G556&lt;51)*(G556&gt;0))+(G556=200),"Attività e Passività",IF(K556="","",VLOOKUP(K556,Progetti!A$2:B$201,2,0)))</f>
        <v/>
      </c>
      <c r="N556" s="24"/>
      <c r="O556" s="30" t="str">
        <f aca="false">IF(N556="","",VLOOKUP(N556,Anagrafica!$A$3:B$502,2,0))</f>
        <v/>
      </c>
    </row>
    <row r="557" customFormat="false" ht="12.75" hidden="false" customHeight="false" outlineLevel="0" collapsed="false">
      <c r="A557" s="19" t="n">
        <f aca="false">A556+1</f>
        <v>556</v>
      </c>
      <c r="B557" s="32"/>
      <c r="C557" s="33"/>
      <c r="D557" s="28"/>
      <c r="E557" s="31"/>
      <c r="F557" s="29"/>
      <c r="G557" s="29"/>
      <c r="H557" s="25" t="str">
        <f aca="false">IF(F557="","",VLOOKUP(F557,'Piano Conti'!A$2:B$201,2,0))</f>
        <v/>
      </c>
      <c r="I557" s="25" t="str">
        <f aca="false">IF(G557="","",VLOOKUP(G557,'Piano Conti'!A$2:B$201,2,0))</f>
        <v/>
      </c>
      <c r="J557" s="26"/>
      <c r="K557" s="26"/>
      <c r="L557" s="25" t="str">
        <f aca="false">IF(((F557&lt;51)*(F557&gt;0))+(F557=200),"Attività e Passività",IF(J557="","",VLOOKUP(J557,Progetti!A$2:B$201,2,0)))</f>
        <v/>
      </c>
      <c r="M557" s="25" t="str">
        <f aca="false">IF(((G557&lt;51)*(G557&gt;0))+(G557=200),"Attività e Passività",IF(K557="","",VLOOKUP(K557,Progetti!A$2:B$201,2,0)))</f>
        <v/>
      </c>
      <c r="N557" s="24"/>
      <c r="O557" s="30" t="str">
        <f aca="false">IF(N557="","",VLOOKUP(N557,Anagrafica!$A$3:B$502,2,0))</f>
        <v/>
      </c>
    </row>
    <row r="558" customFormat="false" ht="12.75" hidden="false" customHeight="false" outlineLevel="0" collapsed="false">
      <c r="A558" s="19" t="n">
        <f aca="false">A557+1</f>
        <v>557</v>
      </c>
      <c r="B558" s="32"/>
      <c r="C558" s="33"/>
      <c r="D558" s="28"/>
      <c r="E558" s="31"/>
      <c r="F558" s="29"/>
      <c r="G558" s="29"/>
      <c r="H558" s="25" t="str">
        <f aca="false">IF(F558="","",VLOOKUP(F558,'Piano Conti'!A$2:B$201,2,0))</f>
        <v/>
      </c>
      <c r="I558" s="25" t="str">
        <f aca="false">IF(G558="","",VLOOKUP(G558,'Piano Conti'!A$2:B$201,2,0))</f>
        <v/>
      </c>
      <c r="J558" s="26"/>
      <c r="K558" s="26"/>
      <c r="L558" s="25" t="str">
        <f aca="false">IF(((F558&lt;51)*(F558&gt;0))+(F558=200),"Attività e Passività",IF(J558="","",VLOOKUP(J558,Progetti!A$2:B$201,2,0)))</f>
        <v/>
      </c>
      <c r="M558" s="25" t="str">
        <f aca="false">IF(((G558&lt;51)*(G558&gt;0))+(G558=200),"Attività e Passività",IF(K558="","",VLOOKUP(K558,Progetti!A$2:B$201,2,0)))</f>
        <v/>
      </c>
      <c r="N558" s="24"/>
      <c r="O558" s="30" t="str">
        <f aca="false">IF(N558="","",VLOOKUP(N558,Anagrafica!$A$3:B$502,2,0))</f>
        <v/>
      </c>
    </row>
    <row r="559" customFormat="false" ht="12.75" hidden="false" customHeight="false" outlineLevel="0" collapsed="false">
      <c r="A559" s="19" t="n">
        <f aca="false">A558+1</f>
        <v>558</v>
      </c>
      <c r="B559" s="32"/>
      <c r="C559" s="33"/>
      <c r="D559" s="28"/>
      <c r="E559" s="31"/>
      <c r="F559" s="29"/>
      <c r="G559" s="29"/>
      <c r="H559" s="25" t="str">
        <f aca="false">IF(F559="","",VLOOKUP(F559,'Piano Conti'!A$2:B$201,2,0))</f>
        <v/>
      </c>
      <c r="I559" s="25" t="str">
        <f aca="false">IF(G559="","",VLOOKUP(G559,'Piano Conti'!A$2:B$201,2,0))</f>
        <v/>
      </c>
      <c r="J559" s="26"/>
      <c r="K559" s="26"/>
      <c r="L559" s="25" t="str">
        <f aca="false">IF(((F559&lt;51)*(F559&gt;0))+(F559=200),"Attività e Passività",IF(J559="","",VLOOKUP(J559,Progetti!A$2:B$201,2,0)))</f>
        <v/>
      </c>
      <c r="M559" s="25" t="str">
        <f aca="false">IF(((G559&lt;51)*(G559&gt;0))+(G559=200),"Attività e Passività",IF(K559="","",VLOOKUP(K559,Progetti!A$2:B$201,2,0)))</f>
        <v/>
      </c>
      <c r="N559" s="24"/>
      <c r="O559" s="30" t="str">
        <f aca="false">IF(N559="","",VLOOKUP(N559,Anagrafica!$A$3:B$502,2,0))</f>
        <v/>
      </c>
    </row>
    <row r="560" customFormat="false" ht="12.75" hidden="false" customHeight="false" outlineLevel="0" collapsed="false">
      <c r="A560" s="19" t="n">
        <f aca="false">A559+1</f>
        <v>559</v>
      </c>
      <c r="B560" s="32"/>
      <c r="C560" s="33"/>
      <c r="D560" s="28"/>
      <c r="E560" s="31"/>
      <c r="F560" s="29"/>
      <c r="G560" s="29"/>
      <c r="H560" s="25" t="str">
        <f aca="false">IF(F560="","",VLOOKUP(F560,'Piano Conti'!A$2:B$201,2,0))</f>
        <v/>
      </c>
      <c r="I560" s="25" t="str">
        <f aca="false">IF(G560="","",VLOOKUP(G560,'Piano Conti'!A$2:B$201,2,0))</f>
        <v/>
      </c>
      <c r="J560" s="26"/>
      <c r="K560" s="26"/>
      <c r="L560" s="25" t="str">
        <f aca="false">IF(((F560&lt;51)*(F560&gt;0))+(F560=200),"Attività e Passività",IF(J560="","",VLOOKUP(J560,Progetti!A$2:B$201,2,0)))</f>
        <v/>
      </c>
      <c r="M560" s="25" t="str">
        <f aca="false">IF(((G560&lt;51)*(G560&gt;0))+(G560=200),"Attività e Passività",IF(K560="","",VLOOKUP(K560,Progetti!A$2:B$201,2,0)))</f>
        <v/>
      </c>
      <c r="N560" s="24"/>
      <c r="O560" s="30" t="str">
        <f aca="false">IF(N560="","",VLOOKUP(N560,Anagrafica!$A$3:B$502,2,0))</f>
        <v/>
      </c>
    </row>
    <row r="561" customFormat="false" ht="12.75" hidden="false" customHeight="false" outlineLevel="0" collapsed="false">
      <c r="A561" s="19" t="n">
        <f aca="false">A560+1</f>
        <v>560</v>
      </c>
      <c r="B561" s="32"/>
      <c r="C561" s="33"/>
      <c r="D561" s="28"/>
      <c r="E561" s="31"/>
      <c r="F561" s="29"/>
      <c r="G561" s="29"/>
      <c r="H561" s="25" t="str">
        <f aca="false">IF(F561="","",VLOOKUP(F561,'Piano Conti'!A$2:B$201,2,0))</f>
        <v/>
      </c>
      <c r="I561" s="25" t="str">
        <f aca="false">IF(G561="","",VLOOKUP(G561,'Piano Conti'!A$2:B$201,2,0))</f>
        <v/>
      </c>
      <c r="J561" s="26"/>
      <c r="K561" s="26"/>
      <c r="L561" s="25" t="str">
        <f aca="false">IF(((F561&lt;51)*(F561&gt;0))+(F561=200),"Attività e Passività",IF(J561="","",VLOOKUP(J561,Progetti!A$2:B$201,2,0)))</f>
        <v/>
      </c>
      <c r="M561" s="25" t="str">
        <f aca="false">IF(((G561&lt;51)*(G561&gt;0))+(G561=200),"Attività e Passività",IF(K561="","",VLOOKUP(K561,Progetti!A$2:B$201,2,0)))</f>
        <v/>
      </c>
      <c r="N561" s="24"/>
      <c r="O561" s="30" t="str">
        <f aca="false">IF(N561="","",VLOOKUP(N561,Anagrafica!$A$3:B$502,2,0))</f>
        <v/>
      </c>
    </row>
    <row r="562" customFormat="false" ht="12.75" hidden="false" customHeight="false" outlineLevel="0" collapsed="false">
      <c r="A562" s="19" t="n">
        <f aca="false">A561+1</f>
        <v>561</v>
      </c>
      <c r="B562" s="32"/>
      <c r="C562" s="33"/>
      <c r="D562" s="28"/>
      <c r="E562" s="31"/>
      <c r="F562" s="29"/>
      <c r="G562" s="29"/>
      <c r="H562" s="25" t="str">
        <f aca="false">IF(F562="","",VLOOKUP(F562,'Piano Conti'!A$2:B$201,2,0))</f>
        <v/>
      </c>
      <c r="I562" s="25" t="str">
        <f aca="false">IF(G562="","",VLOOKUP(G562,'Piano Conti'!A$2:B$201,2,0))</f>
        <v/>
      </c>
      <c r="J562" s="26"/>
      <c r="K562" s="26"/>
      <c r="L562" s="25" t="str">
        <f aca="false">IF(((F562&lt;51)*(F562&gt;0))+(F562=200),"Attività e Passività",IF(J562="","",VLOOKUP(J562,Progetti!A$2:B$201,2,0)))</f>
        <v/>
      </c>
      <c r="M562" s="25" t="str">
        <f aca="false">IF(((G562&lt;51)*(G562&gt;0))+(G562=200),"Attività e Passività",IF(K562="","",VLOOKUP(K562,Progetti!A$2:B$201,2,0)))</f>
        <v/>
      </c>
      <c r="N562" s="24"/>
      <c r="O562" s="30" t="str">
        <f aca="false">IF(N562="","",VLOOKUP(N562,Anagrafica!$A$3:B$502,2,0))</f>
        <v/>
      </c>
    </row>
    <row r="563" customFormat="false" ht="12.75" hidden="false" customHeight="false" outlineLevel="0" collapsed="false">
      <c r="A563" s="19" t="n">
        <f aca="false">A562+1</f>
        <v>562</v>
      </c>
      <c r="B563" s="32"/>
      <c r="C563" s="33"/>
      <c r="D563" s="28"/>
      <c r="E563" s="31"/>
      <c r="F563" s="29"/>
      <c r="G563" s="29"/>
      <c r="H563" s="25" t="str">
        <f aca="false">IF(F563="","",VLOOKUP(F563,'Piano Conti'!A$2:B$201,2,0))</f>
        <v/>
      </c>
      <c r="I563" s="25" t="str">
        <f aca="false">IF(G563="","",VLOOKUP(G563,'Piano Conti'!A$2:B$201,2,0))</f>
        <v/>
      </c>
      <c r="J563" s="26"/>
      <c r="K563" s="26"/>
      <c r="L563" s="25" t="str">
        <f aca="false">IF(((F563&lt;51)*(F563&gt;0))+(F563=200),"Attività e Passività",IF(J563="","",VLOOKUP(J563,Progetti!A$2:B$201,2,0)))</f>
        <v/>
      </c>
      <c r="M563" s="25" t="str">
        <f aca="false">IF(((G563&lt;51)*(G563&gt;0))+(G563=200),"Attività e Passività",IF(K563="","",VLOOKUP(K563,Progetti!A$2:B$201,2,0)))</f>
        <v/>
      </c>
      <c r="N563" s="24"/>
      <c r="O563" s="30" t="str">
        <f aca="false">IF(N563="","",VLOOKUP(N563,Anagrafica!$A$3:B$502,2,0))</f>
        <v/>
      </c>
    </row>
    <row r="564" customFormat="false" ht="12.75" hidden="false" customHeight="false" outlineLevel="0" collapsed="false">
      <c r="A564" s="19" t="n">
        <f aca="false">A563+1</f>
        <v>563</v>
      </c>
      <c r="B564" s="32"/>
      <c r="C564" s="33"/>
      <c r="D564" s="28"/>
      <c r="E564" s="31"/>
      <c r="F564" s="29"/>
      <c r="G564" s="29"/>
      <c r="H564" s="25" t="str">
        <f aca="false">IF(F564="","",VLOOKUP(F564,'Piano Conti'!A$2:B$201,2,0))</f>
        <v/>
      </c>
      <c r="I564" s="25" t="str">
        <f aca="false">IF(G564="","",VLOOKUP(G564,'Piano Conti'!A$2:B$201,2,0))</f>
        <v/>
      </c>
      <c r="J564" s="26"/>
      <c r="K564" s="26"/>
      <c r="L564" s="25" t="str">
        <f aca="false">IF(((F564&lt;51)*(F564&gt;0))+(F564=200),"Attività e Passività",IF(J564="","",VLOOKUP(J564,Progetti!A$2:B$201,2,0)))</f>
        <v/>
      </c>
      <c r="M564" s="25" t="str">
        <f aca="false">IF(((G564&lt;51)*(G564&gt;0))+(G564=200),"Attività e Passività",IF(K564="","",VLOOKUP(K564,Progetti!A$2:B$201,2,0)))</f>
        <v/>
      </c>
      <c r="N564" s="24"/>
      <c r="O564" s="30" t="str">
        <f aca="false">IF(N564="","",VLOOKUP(N564,Anagrafica!$A$3:B$502,2,0))</f>
        <v/>
      </c>
    </row>
    <row r="565" customFormat="false" ht="12.75" hidden="false" customHeight="false" outlineLevel="0" collapsed="false">
      <c r="A565" s="19" t="n">
        <f aca="false">A564+1</f>
        <v>564</v>
      </c>
      <c r="B565" s="32"/>
      <c r="C565" s="33"/>
      <c r="D565" s="28"/>
      <c r="E565" s="31"/>
      <c r="F565" s="29"/>
      <c r="G565" s="29"/>
      <c r="H565" s="25" t="str">
        <f aca="false">IF(F565="","",VLOOKUP(F565,'Piano Conti'!A$2:B$201,2,0))</f>
        <v/>
      </c>
      <c r="I565" s="25" t="str">
        <f aca="false">IF(G565="","",VLOOKUP(G565,'Piano Conti'!A$2:B$201,2,0))</f>
        <v/>
      </c>
      <c r="J565" s="26"/>
      <c r="K565" s="26"/>
      <c r="L565" s="25" t="str">
        <f aca="false">IF(((F565&lt;51)*(F565&gt;0))+(F565=200),"Attività e Passività",IF(J565="","",VLOOKUP(J565,Progetti!A$2:B$201,2,0)))</f>
        <v/>
      </c>
      <c r="M565" s="25" t="str">
        <f aca="false">IF(((G565&lt;51)*(G565&gt;0))+(G565=200),"Attività e Passività",IF(K565="","",VLOOKUP(K565,Progetti!A$2:B$201,2,0)))</f>
        <v/>
      </c>
      <c r="N565" s="24"/>
      <c r="O565" s="30" t="str">
        <f aca="false">IF(N565="","",VLOOKUP(N565,Anagrafica!$A$3:B$502,2,0))</f>
        <v/>
      </c>
    </row>
    <row r="566" customFormat="false" ht="12.75" hidden="false" customHeight="false" outlineLevel="0" collapsed="false">
      <c r="A566" s="19" t="n">
        <f aca="false">A565+1</f>
        <v>565</v>
      </c>
      <c r="B566" s="32"/>
      <c r="C566" s="33"/>
      <c r="D566" s="28"/>
      <c r="E566" s="31"/>
      <c r="F566" s="29"/>
      <c r="G566" s="29"/>
      <c r="H566" s="25" t="str">
        <f aca="false">IF(F566="","",VLOOKUP(F566,'Piano Conti'!A$2:B$201,2,0))</f>
        <v/>
      </c>
      <c r="I566" s="25" t="str">
        <f aca="false">IF(G566="","",VLOOKUP(G566,'Piano Conti'!A$2:B$201,2,0))</f>
        <v/>
      </c>
      <c r="J566" s="26"/>
      <c r="K566" s="26"/>
      <c r="L566" s="25" t="str">
        <f aca="false">IF(((F566&lt;51)*(F566&gt;0))+(F566=200),"Attività e Passività",IF(J566="","",VLOOKUP(J566,Progetti!A$2:B$201,2,0)))</f>
        <v/>
      </c>
      <c r="M566" s="25" t="str">
        <f aca="false">IF(((G566&lt;51)*(G566&gt;0))+(G566=200),"Attività e Passività",IF(K566="","",VLOOKUP(K566,Progetti!A$2:B$201,2,0)))</f>
        <v/>
      </c>
      <c r="N566" s="24"/>
      <c r="O566" s="30" t="str">
        <f aca="false">IF(N566="","",VLOOKUP(N566,Anagrafica!$A$3:B$502,2,0))</f>
        <v/>
      </c>
    </row>
    <row r="567" customFormat="false" ht="12.75" hidden="false" customHeight="false" outlineLevel="0" collapsed="false">
      <c r="A567" s="19" t="n">
        <f aca="false">A566+1</f>
        <v>566</v>
      </c>
      <c r="B567" s="32"/>
      <c r="C567" s="33"/>
      <c r="D567" s="28"/>
      <c r="E567" s="31"/>
      <c r="F567" s="29"/>
      <c r="G567" s="29"/>
      <c r="H567" s="25" t="str">
        <f aca="false">IF(F567="","",VLOOKUP(F567,'Piano Conti'!A$2:B$201,2,0))</f>
        <v/>
      </c>
      <c r="I567" s="25" t="str">
        <f aca="false">IF(G567="","",VLOOKUP(G567,'Piano Conti'!A$2:B$201,2,0))</f>
        <v/>
      </c>
      <c r="J567" s="26"/>
      <c r="K567" s="26"/>
      <c r="L567" s="25" t="str">
        <f aca="false">IF(((F567&lt;51)*(F567&gt;0))+(F567=200),"Attività e Passività",IF(J567="","",VLOOKUP(J567,Progetti!A$2:B$201,2,0)))</f>
        <v/>
      </c>
      <c r="M567" s="25" t="str">
        <f aca="false">IF(((G567&lt;51)*(G567&gt;0))+(G567=200),"Attività e Passività",IF(K567="","",VLOOKUP(K567,Progetti!A$2:B$201,2,0)))</f>
        <v/>
      </c>
      <c r="N567" s="24"/>
      <c r="O567" s="30" t="str">
        <f aca="false">IF(N567="","",VLOOKUP(N567,Anagrafica!$A$3:B$502,2,0))</f>
        <v/>
      </c>
    </row>
    <row r="568" customFormat="false" ht="12.75" hidden="false" customHeight="false" outlineLevel="0" collapsed="false">
      <c r="A568" s="19" t="n">
        <f aca="false">A567+1</f>
        <v>567</v>
      </c>
      <c r="B568" s="32"/>
      <c r="C568" s="33"/>
      <c r="D568" s="28"/>
      <c r="E568" s="31"/>
      <c r="F568" s="29"/>
      <c r="G568" s="29"/>
      <c r="H568" s="25" t="str">
        <f aca="false">IF(F568="","",VLOOKUP(F568,'Piano Conti'!A$2:B$201,2,0))</f>
        <v/>
      </c>
      <c r="I568" s="25" t="str">
        <f aca="false">IF(G568="","",VLOOKUP(G568,'Piano Conti'!A$2:B$201,2,0))</f>
        <v/>
      </c>
      <c r="J568" s="26"/>
      <c r="K568" s="26"/>
      <c r="L568" s="25" t="str">
        <f aca="false">IF(((F568&lt;51)*(F568&gt;0))+(F568=200),"Attività e Passività",IF(J568="","",VLOOKUP(J568,Progetti!A$2:B$201,2,0)))</f>
        <v/>
      </c>
      <c r="M568" s="25" t="str">
        <f aca="false">IF(((G568&lt;51)*(G568&gt;0))+(G568=200),"Attività e Passività",IF(K568="","",VLOOKUP(K568,Progetti!A$2:B$201,2,0)))</f>
        <v/>
      </c>
      <c r="N568" s="24"/>
      <c r="O568" s="30" t="str">
        <f aca="false">IF(N568="","",VLOOKUP(N568,Anagrafica!$A$3:B$502,2,0))</f>
        <v/>
      </c>
    </row>
    <row r="569" customFormat="false" ht="12.75" hidden="false" customHeight="false" outlineLevel="0" collapsed="false">
      <c r="A569" s="19" t="n">
        <f aca="false">A568+1</f>
        <v>568</v>
      </c>
      <c r="B569" s="32"/>
      <c r="C569" s="33"/>
      <c r="D569" s="28"/>
      <c r="E569" s="31"/>
      <c r="F569" s="29"/>
      <c r="G569" s="29"/>
      <c r="H569" s="25" t="str">
        <f aca="false">IF(F569="","",VLOOKUP(F569,'Piano Conti'!A$2:B$201,2,0))</f>
        <v/>
      </c>
      <c r="I569" s="25" t="str">
        <f aca="false">IF(G569="","",VLOOKUP(G569,'Piano Conti'!A$2:B$201,2,0))</f>
        <v/>
      </c>
      <c r="J569" s="26"/>
      <c r="K569" s="26"/>
      <c r="L569" s="25" t="str">
        <f aca="false">IF(((F569&lt;51)*(F569&gt;0))+(F569=200),"Attività e Passività",IF(J569="","",VLOOKUP(J569,Progetti!A$2:B$201,2,0)))</f>
        <v/>
      </c>
      <c r="M569" s="25" t="str">
        <f aca="false">IF(((G569&lt;51)*(G569&gt;0))+(G569=200),"Attività e Passività",IF(K569="","",VLOOKUP(K569,Progetti!A$2:B$201,2,0)))</f>
        <v/>
      </c>
      <c r="N569" s="24"/>
      <c r="O569" s="30" t="str">
        <f aca="false">IF(N569="","",VLOOKUP(N569,Anagrafica!$A$3:B$502,2,0))</f>
        <v/>
      </c>
    </row>
    <row r="570" customFormat="false" ht="12.75" hidden="false" customHeight="false" outlineLevel="0" collapsed="false">
      <c r="A570" s="19" t="n">
        <f aca="false">A569+1</f>
        <v>569</v>
      </c>
      <c r="B570" s="32"/>
      <c r="C570" s="33"/>
      <c r="D570" s="28"/>
      <c r="E570" s="31"/>
      <c r="F570" s="29"/>
      <c r="G570" s="29"/>
      <c r="H570" s="25" t="str">
        <f aca="false">IF(F570="","",VLOOKUP(F570,'Piano Conti'!A$2:B$201,2,0))</f>
        <v/>
      </c>
      <c r="I570" s="25" t="str">
        <f aca="false">IF(G570="","",VLOOKUP(G570,'Piano Conti'!A$2:B$201,2,0))</f>
        <v/>
      </c>
      <c r="J570" s="26"/>
      <c r="K570" s="26"/>
      <c r="L570" s="25" t="str">
        <f aca="false">IF(((F570&lt;51)*(F570&gt;0))+(F570=200),"Attività e Passività",IF(J570="","",VLOOKUP(J570,Progetti!A$2:B$201,2,0)))</f>
        <v/>
      </c>
      <c r="M570" s="25" t="str">
        <f aca="false">IF(((G570&lt;51)*(G570&gt;0))+(G570=200),"Attività e Passività",IF(K570="","",VLOOKUP(K570,Progetti!A$2:B$201,2,0)))</f>
        <v/>
      </c>
      <c r="N570" s="24"/>
      <c r="O570" s="30" t="str">
        <f aca="false">IF(N570="","",VLOOKUP(N570,Anagrafica!$A$3:B$502,2,0))</f>
        <v/>
      </c>
    </row>
    <row r="571" customFormat="false" ht="12.75" hidden="false" customHeight="false" outlineLevel="0" collapsed="false">
      <c r="A571" s="19" t="n">
        <f aca="false">A570+1</f>
        <v>570</v>
      </c>
      <c r="B571" s="32"/>
      <c r="C571" s="33"/>
      <c r="D571" s="28"/>
      <c r="E571" s="31"/>
      <c r="F571" s="29"/>
      <c r="G571" s="29"/>
      <c r="H571" s="25" t="str">
        <f aca="false">IF(F571="","",VLOOKUP(F571,'Piano Conti'!A$2:B$201,2,0))</f>
        <v/>
      </c>
      <c r="I571" s="25" t="str">
        <f aca="false">IF(G571="","",VLOOKUP(G571,'Piano Conti'!A$2:B$201,2,0))</f>
        <v/>
      </c>
      <c r="J571" s="26"/>
      <c r="K571" s="26"/>
      <c r="L571" s="25" t="str">
        <f aca="false">IF(((F571&lt;51)*(F571&gt;0))+(F571=200),"Attività e Passività",IF(J571="","",VLOOKUP(J571,Progetti!A$2:B$201,2,0)))</f>
        <v/>
      </c>
      <c r="M571" s="25" t="str">
        <f aca="false">IF(((G571&lt;51)*(G571&gt;0))+(G571=200),"Attività e Passività",IF(K571="","",VLOOKUP(K571,Progetti!A$2:B$201,2,0)))</f>
        <v/>
      </c>
      <c r="N571" s="24"/>
      <c r="O571" s="30" t="str">
        <f aca="false">IF(N571="","",VLOOKUP(N571,Anagrafica!$A$3:B$502,2,0))</f>
        <v/>
      </c>
    </row>
    <row r="572" customFormat="false" ht="12.75" hidden="false" customHeight="false" outlineLevel="0" collapsed="false">
      <c r="A572" s="19" t="n">
        <f aca="false">A571+1</f>
        <v>571</v>
      </c>
      <c r="B572" s="32"/>
      <c r="C572" s="33"/>
      <c r="D572" s="28"/>
      <c r="E572" s="31"/>
      <c r="F572" s="29"/>
      <c r="G572" s="29"/>
      <c r="H572" s="25" t="str">
        <f aca="false">IF(F572="","",VLOOKUP(F572,'Piano Conti'!A$2:B$201,2,0))</f>
        <v/>
      </c>
      <c r="I572" s="25" t="str">
        <f aca="false">IF(G572="","",VLOOKUP(G572,'Piano Conti'!A$2:B$201,2,0))</f>
        <v/>
      </c>
      <c r="J572" s="26"/>
      <c r="K572" s="26"/>
      <c r="L572" s="25" t="str">
        <f aca="false">IF(((F572&lt;51)*(F572&gt;0))+(F572=200),"Attività e Passività",IF(J572="","",VLOOKUP(J572,Progetti!A$2:B$201,2,0)))</f>
        <v/>
      </c>
      <c r="M572" s="25" t="str">
        <f aca="false">IF(((G572&lt;51)*(G572&gt;0))+(G572=200),"Attività e Passività",IF(K572="","",VLOOKUP(K572,Progetti!A$2:B$201,2,0)))</f>
        <v/>
      </c>
      <c r="N572" s="24"/>
      <c r="O572" s="30" t="str">
        <f aca="false">IF(N572="","",VLOOKUP(N572,Anagrafica!$A$3:B$502,2,0))</f>
        <v/>
      </c>
    </row>
    <row r="573" customFormat="false" ht="12.75" hidden="false" customHeight="false" outlineLevel="0" collapsed="false">
      <c r="A573" s="19" t="n">
        <f aca="false">A572+1</f>
        <v>572</v>
      </c>
      <c r="B573" s="32"/>
      <c r="C573" s="33"/>
      <c r="D573" s="28"/>
      <c r="E573" s="31"/>
      <c r="F573" s="29"/>
      <c r="G573" s="29"/>
      <c r="H573" s="25" t="str">
        <f aca="false">IF(F573="","",VLOOKUP(F573,'Piano Conti'!A$2:B$201,2,0))</f>
        <v/>
      </c>
      <c r="I573" s="25" t="str">
        <f aca="false">IF(G573="","",VLOOKUP(G573,'Piano Conti'!A$2:B$201,2,0))</f>
        <v/>
      </c>
      <c r="J573" s="26"/>
      <c r="K573" s="26"/>
      <c r="L573" s="25" t="str">
        <f aca="false">IF(((F573&lt;51)*(F573&gt;0))+(F573=200),"Attività e Passività",IF(J573="","",VLOOKUP(J573,Progetti!A$2:B$201,2,0)))</f>
        <v/>
      </c>
      <c r="M573" s="25" t="str">
        <f aca="false">IF(((G573&lt;51)*(G573&gt;0))+(G573=200),"Attività e Passività",IF(K573="","",VLOOKUP(K573,Progetti!A$2:B$201,2,0)))</f>
        <v/>
      </c>
      <c r="N573" s="24"/>
      <c r="O573" s="30" t="str">
        <f aca="false">IF(N573="","",VLOOKUP(N573,Anagrafica!$A$3:B$502,2,0))</f>
        <v/>
      </c>
    </row>
    <row r="574" customFormat="false" ht="12.75" hidden="false" customHeight="false" outlineLevel="0" collapsed="false">
      <c r="A574" s="19" t="n">
        <f aca="false">A573+1</f>
        <v>573</v>
      </c>
      <c r="B574" s="32"/>
      <c r="C574" s="33"/>
      <c r="D574" s="28"/>
      <c r="E574" s="31"/>
      <c r="F574" s="29"/>
      <c r="G574" s="29"/>
      <c r="H574" s="25" t="str">
        <f aca="false">IF(F574="","",VLOOKUP(F574,'Piano Conti'!A$2:B$201,2,0))</f>
        <v/>
      </c>
      <c r="I574" s="25" t="str">
        <f aca="false">IF(G574="","",VLOOKUP(G574,'Piano Conti'!A$2:B$201,2,0))</f>
        <v/>
      </c>
      <c r="J574" s="26"/>
      <c r="K574" s="26"/>
      <c r="L574" s="25" t="str">
        <f aca="false">IF(((F574&lt;51)*(F574&gt;0))+(F574=200),"Attività e Passività",IF(J574="","",VLOOKUP(J574,Progetti!A$2:B$201,2,0)))</f>
        <v/>
      </c>
      <c r="M574" s="25" t="str">
        <f aca="false">IF(((G574&lt;51)*(G574&gt;0))+(G574=200),"Attività e Passività",IF(K574="","",VLOOKUP(K574,Progetti!A$2:B$201,2,0)))</f>
        <v/>
      </c>
      <c r="N574" s="24"/>
      <c r="O574" s="30" t="str">
        <f aca="false">IF(N574="","",VLOOKUP(N574,Anagrafica!$A$3:B$502,2,0))</f>
        <v/>
      </c>
    </row>
    <row r="575" customFormat="false" ht="12.75" hidden="false" customHeight="false" outlineLevel="0" collapsed="false">
      <c r="A575" s="19" t="n">
        <f aca="false">A574+1</f>
        <v>574</v>
      </c>
      <c r="B575" s="32"/>
      <c r="C575" s="33"/>
      <c r="D575" s="28"/>
      <c r="E575" s="31"/>
      <c r="F575" s="29"/>
      <c r="G575" s="29"/>
      <c r="H575" s="25" t="str">
        <f aca="false">IF(F575="","",VLOOKUP(F575,'Piano Conti'!A$2:B$201,2,0))</f>
        <v/>
      </c>
      <c r="I575" s="25" t="str">
        <f aca="false">IF(G575="","",VLOOKUP(G575,'Piano Conti'!A$2:B$201,2,0))</f>
        <v/>
      </c>
      <c r="J575" s="26"/>
      <c r="K575" s="26"/>
      <c r="L575" s="25" t="str">
        <f aca="false">IF(((F575&lt;51)*(F575&gt;0))+(F575=200),"Attività e Passività",IF(J575="","",VLOOKUP(J575,Progetti!A$2:B$201,2,0)))</f>
        <v/>
      </c>
      <c r="M575" s="25" t="str">
        <f aca="false">IF(((G575&lt;51)*(G575&gt;0))+(G575=200),"Attività e Passività",IF(K575="","",VLOOKUP(K575,Progetti!A$2:B$201,2,0)))</f>
        <v/>
      </c>
      <c r="N575" s="24"/>
      <c r="O575" s="30" t="str">
        <f aca="false">IF(N575="","",VLOOKUP(N575,Anagrafica!$A$3:B$502,2,0))</f>
        <v/>
      </c>
    </row>
    <row r="576" customFormat="false" ht="12.75" hidden="false" customHeight="false" outlineLevel="0" collapsed="false">
      <c r="A576" s="19" t="n">
        <f aca="false">A575+1</f>
        <v>575</v>
      </c>
      <c r="B576" s="32"/>
      <c r="C576" s="33"/>
      <c r="D576" s="28"/>
      <c r="E576" s="31"/>
      <c r="F576" s="29"/>
      <c r="G576" s="29"/>
      <c r="H576" s="25" t="str">
        <f aca="false">IF(F576="","",VLOOKUP(F576,'Piano Conti'!A$2:B$201,2,0))</f>
        <v/>
      </c>
      <c r="I576" s="25" t="str">
        <f aca="false">IF(G576="","",VLOOKUP(G576,'Piano Conti'!A$2:B$201,2,0))</f>
        <v/>
      </c>
      <c r="J576" s="26"/>
      <c r="K576" s="26"/>
      <c r="L576" s="25" t="str">
        <f aca="false">IF(((F576&lt;51)*(F576&gt;0))+(F576=200),"Attività e Passività",IF(J576="","",VLOOKUP(J576,Progetti!A$2:B$201,2,0)))</f>
        <v/>
      </c>
      <c r="M576" s="25" t="str">
        <f aca="false">IF(((G576&lt;51)*(G576&gt;0))+(G576=200),"Attività e Passività",IF(K576="","",VLOOKUP(K576,Progetti!A$2:B$201,2,0)))</f>
        <v/>
      </c>
      <c r="N576" s="24"/>
      <c r="O576" s="30" t="str">
        <f aca="false">IF(N576="","",VLOOKUP(N576,Anagrafica!$A$3:B$502,2,0))</f>
        <v/>
      </c>
    </row>
    <row r="577" customFormat="false" ht="12.75" hidden="false" customHeight="false" outlineLevel="0" collapsed="false">
      <c r="A577" s="19" t="n">
        <f aca="false">A576+1</f>
        <v>576</v>
      </c>
      <c r="B577" s="32"/>
      <c r="C577" s="33"/>
      <c r="D577" s="28"/>
      <c r="E577" s="31"/>
      <c r="F577" s="29"/>
      <c r="G577" s="29"/>
      <c r="H577" s="25" t="str">
        <f aca="false">IF(F577="","",VLOOKUP(F577,'Piano Conti'!A$2:B$201,2,0))</f>
        <v/>
      </c>
      <c r="I577" s="25" t="str">
        <f aca="false">IF(G577="","",VLOOKUP(G577,'Piano Conti'!A$2:B$201,2,0))</f>
        <v/>
      </c>
      <c r="J577" s="26"/>
      <c r="K577" s="26"/>
      <c r="L577" s="25" t="str">
        <f aca="false">IF(((F577&lt;51)*(F577&gt;0))+(F577=200),"Attività e Passività",IF(J577="","",VLOOKUP(J577,Progetti!A$2:B$201,2,0)))</f>
        <v/>
      </c>
      <c r="M577" s="25" t="str">
        <f aca="false">IF(((G577&lt;51)*(G577&gt;0))+(G577=200),"Attività e Passività",IF(K577="","",VLOOKUP(K577,Progetti!A$2:B$201,2,0)))</f>
        <v/>
      </c>
      <c r="N577" s="24"/>
      <c r="O577" s="30" t="str">
        <f aca="false">IF(N577="","",VLOOKUP(N577,Anagrafica!$A$3:B$502,2,0))</f>
        <v/>
      </c>
    </row>
    <row r="578" customFormat="false" ht="12.75" hidden="false" customHeight="false" outlineLevel="0" collapsed="false">
      <c r="A578" s="19" t="n">
        <f aca="false">A577+1</f>
        <v>577</v>
      </c>
      <c r="B578" s="32"/>
      <c r="C578" s="33"/>
      <c r="D578" s="28"/>
      <c r="E578" s="31"/>
      <c r="F578" s="29"/>
      <c r="G578" s="29"/>
      <c r="H578" s="25" t="str">
        <f aca="false">IF(F578="","",VLOOKUP(F578,'Piano Conti'!A$2:B$201,2,0))</f>
        <v/>
      </c>
      <c r="I578" s="25" t="str">
        <f aca="false">IF(G578="","",VLOOKUP(G578,'Piano Conti'!A$2:B$201,2,0))</f>
        <v/>
      </c>
      <c r="J578" s="26"/>
      <c r="K578" s="26"/>
      <c r="L578" s="25" t="str">
        <f aca="false">IF(((F578&lt;51)*(F578&gt;0))+(F578=200),"Attività e Passività",IF(J578="","",VLOOKUP(J578,Progetti!A$2:B$201,2,0)))</f>
        <v/>
      </c>
      <c r="M578" s="25" t="str">
        <f aca="false">IF(((G578&lt;51)*(G578&gt;0))+(G578=200),"Attività e Passività",IF(K578="","",VLOOKUP(K578,Progetti!A$2:B$201,2,0)))</f>
        <v/>
      </c>
      <c r="N578" s="24"/>
      <c r="O578" s="30" t="str">
        <f aca="false">IF(N578="","",VLOOKUP(N578,Anagrafica!$A$3:B$502,2,0))</f>
        <v/>
      </c>
    </row>
    <row r="579" customFormat="false" ht="12.75" hidden="false" customHeight="false" outlineLevel="0" collapsed="false">
      <c r="A579" s="19" t="n">
        <f aca="false">A578+1</f>
        <v>578</v>
      </c>
      <c r="B579" s="32"/>
      <c r="C579" s="33"/>
      <c r="D579" s="28"/>
      <c r="E579" s="31"/>
      <c r="F579" s="29"/>
      <c r="G579" s="29"/>
      <c r="H579" s="25" t="str">
        <f aca="false">IF(F579="","",VLOOKUP(F579,'Piano Conti'!A$2:B$201,2,0))</f>
        <v/>
      </c>
      <c r="I579" s="25" t="str">
        <f aca="false">IF(G579="","",VLOOKUP(G579,'Piano Conti'!A$2:B$201,2,0))</f>
        <v/>
      </c>
      <c r="J579" s="26"/>
      <c r="K579" s="26"/>
      <c r="L579" s="25" t="str">
        <f aca="false">IF(((F579&lt;51)*(F579&gt;0))+(F579=200),"Attività e Passività",IF(J579="","",VLOOKUP(J579,Progetti!A$2:B$201,2,0)))</f>
        <v/>
      </c>
      <c r="M579" s="25" t="str">
        <f aca="false">IF(((G579&lt;51)*(G579&gt;0))+(G579=200),"Attività e Passività",IF(K579="","",VLOOKUP(K579,Progetti!A$2:B$201,2,0)))</f>
        <v/>
      </c>
      <c r="N579" s="24"/>
      <c r="O579" s="30" t="str">
        <f aca="false">IF(N579="","",VLOOKUP(N579,Anagrafica!$A$3:B$502,2,0))</f>
        <v/>
      </c>
    </row>
    <row r="580" customFormat="false" ht="12.75" hidden="false" customHeight="false" outlineLevel="0" collapsed="false">
      <c r="A580" s="19" t="n">
        <f aca="false">A579+1</f>
        <v>579</v>
      </c>
      <c r="B580" s="32"/>
      <c r="C580" s="33"/>
      <c r="D580" s="28"/>
      <c r="E580" s="31"/>
      <c r="F580" s="29"/>
      <c r="G580" s="29"/>
      <c r="H580" s="25" t="str">
        <f aca="false">IF(F580="","",VLOOKUP(F580,'Piano Conti'!A$2:B$201,2,0))</f>
        <v/>
      </c>
      <c r="I580" s="25" t="str">
        <f aca="false">IF(G580="","",VLOOKUP(G580,'Piano Conti'!A$2:B$201,2,0))</f>
        <v/>
      </c>
      <c r="J580" s="26"/>
      <c r="K580" s="26"/>
      <c r="L580" s="25" t="str">
        <f aca="false">IF(((F580&lt;51)*(F580&gt;0))+(F580=200),"Attività e Passività",IF(J580="","",VLOOKUP(J580,Progetti!A$2:B$201,2,0)))</f>
        <v/>
      </c>
      <c r="M580" s="25" t="str">
        <f aca="false">IF(((G580&lt;51)*(G580&gt;0))+(G580=200),"Attività e Passività",IF(K580="","",VLOOKUP(K580,Progetti!A$2:B$201,2,0)))</f>
        <v/>
      </c>
      <c r="N580" s="24"/>
      <c r="O580" s="30" t="str">
        <f aca="false">IF(N580="","",VLOOKUP(N580,Anagrafica!$A$3:B$502,2,0))</f>
        <v/>
      </c>
    </row>
    <row r="581" customFormat="false" ht="12.75" hidden="false" customHeight="false" outlineLevel="0" collapsed="false">
      <c r="A581" s="19" t="n">
        <f aca="false">A580+1</f>
        <v>580</v>
      </c>
      <c r="B581" s="32"/>
      <c r="C581" s="33"/>
      <c r="D581" s="28"/>
      <c r="E581" s="31"/>
      <c r="F581" s="29"/>
      <c r="G581" s="29"/>
      <c r="H581" s="25" t="str">
        <f aca="false">IF(F581="","",VLOOKUP(F581,'Piano Conti'!A$2:B$201,2,0))</f>
        <v/>
      </c>
      <c r="I581" s="25" t="str">
        <f aca="false">IF(G581="","",VLOOKUP(G581,'Piano Conti'!A$2:B$201,2,0))</f>
        <v/>
      </c>
      <c r="J581" s="26"/>
      <c r="K581" s="26"/>
      <c r="L581" s="25" t="str">
        <f aca="false">IF(((F581&lt;51)*(F581&gt;0))+(F581=200),"Attività e Passività",IF(J581="","",VLOOKUP(J581,Progetti!A$2:B$201,2,0)))</f>
        <v/>
      </c>
      <c r="M581" s="25" t="str">
        <f aca="false">IF(((G581&lt;51)*(G581&gt;0))+(G581=200),"Attività e Passività",IF(K581="","",VLOOKUP(K581,Progetti!A$2:B$201,2,0)))</f>
        <v/>
      </c>
      <c r="N581" s="24"/>
      <c r="O581" s="30" t="str">
        <f aca="false">IF(N581="","",VLOOKUP(N581,Anagrafica!$A$3:B$502,2,0))</f>
        <v/>
      </c>
    </row>
    <row r="582" customFormat="false" ht="12.75" hidden="false" customHeight="false" outlineLevel="0" collapsed="false">
      <c r="A582" s="19" t="n">
        <f aca="false">A581+1</f>
        <v>581</v>
      </c>
      <c r="B582" s="32"/>
      <c r="C582" s="33"/>
      <c r="D582" s="28"/>
      <c r="E582" s="31"/>
      <c r="F582" s="29"/>
      <c r="G582" s="29"/>
      <c r="H582" s="25" t="str">
        <f aca="false">IF(F582="","",VLOOKUP(F582,'Piano Conti'!A$2:B$201,2,0))</f>
        <v/>
      </c>
      <c r="I582" s="25" t="str">
        <f aca="false">IF(G582="","",VLOOKUP(G582,'Piano Conti'!A$2:B$201,2,0))</f>
        <v/>
      </c>
      <c r="J582" s="26"/>
      <c r="K582" s="26"/>
      <c r="L582" s="25" t="str">
        <f aca="false">IF(((F582&lt;51)*(F582&gt;0))+(F582=200),"Attività e Passività",IF(J582="","",VLOOKUP(J582,Progetti!A$2:B$201,2,0)))</f>
        <v/>
      </c>
      <c r="M582" s="25" t="str">
        <f aca="false">IF(((G582&lt;51)*(G582&gt;0))+(G582=200),"Attività e Passività",IF(K582="","",VLOOKUP(K582,Progetti!A$2:B$201,2,0)))</f>
        <v/>
      </c>
      <c r="N582" s="24"/>
      <c r="O582" s="30" t="str">
        <f aca="false">IF(N582="","",VLOOKUP(N582,Anagrafica!$A$3:B$502,2,0))</f>
        <v/>
      </c>
    </row>
    <row r="583" customFormat="false" ht="12.75" hidden="false" customHeight="false" outlineLevel="0" collapsed="false">
      <c r="A583" s="19" t="n">
        <f aca="false">A582+1</f>
        <v>582</v>
      </c>
      <c r="B583" s="32"/>
      <c r="C583" s="33"/>
      <c r="D583" s="28"/>
      <c r="E583" s="31"/>
      <c r="F583" s="29"/>
      <c r="G583" s="29"/>
      <c r="H583" s="25" t="str">
        <f aca="false">IF(F583="","",VLOOKUP(F583,'Piano Conti'!A$2:B$201,2,0))</f>
        <v/>
      </c>
      <c r="I583" s="25" t="str">
        <f aca="false">IF(G583="","",VLOOKUP(G583,'Piano Conti'!A$2:B$201,2,0))</f>
        <v/>
      </c>
      <c r="J583" s="26"/>
      <c r="K583" s="26"/>
      <c r="L583" s="25" t="str">
        <f aca="false">IF(((F583&lt;51)*(F583&gt;0))+(F583=200),"Attività e Passività",IF(J583="","",VLOOKUP(J583,Progetti!A$2:B$201,2,0)))</f>
        <v/>
      </c>
      <c r="M583" s="25" t="str">
        <f aca="false">IF(((G583&lt;51)*(G583&gt;0))+(G583=200),"Attività e Passività",IF(K583="","",VLOOKUP(K583,Progetti!A$2:B$201,2,0)))</f>
        <v/>
      </c>
      <c r="N583" s="24"/>
      <c r="O583" s="30" t="str">
        <f aca="false">IF(N583="","",VLOOKUP(N583,Anagrafica!$A$3:B$502,2,0))</f>
        <v/>
      </c>
    </row>
    <row r="584" customFormat="false" ht="12.75" hidden="false" customHeight="false" outlineLevel="0" collapsed="false">
      <c r="A584" s="19" t="n">
        <f aca="false">A583+1</f>
        <v>583</v>
      </c>
      <c r="B584" s="32"/>
      <c r="C584" s="33"/>
      <c r="D584" s="28"/>
      <c r="E584" s="31"/>
      <c r="F584" s="29"/>
      <c r="G584" s="29"/>
      <c r="H584" s="25" t="str">
        <f aca="false">IF(F584="","",VLOOKUP(F584,'Piano Conti'!A$2:B$201,2,0))</f>
        <v/>
      </c>
      <c r="I584" s="25" t="str">
        <f aca="false">IF(G584="","",VLOOKUP(G584,'Piano Conti'!A$2:B$201,2,0))</f>
        <v/>
      </c>
      <c r="J584" s="26"/>
      <c r="K584" s="26"/>
      <c r="L584" s="25" t="str">
        <f aca="false">IF(((F584&lt;51)*(F584&gt;0))+(F584=200),"Attività e Passività",IF(J584="","",VLOOKUP(J584,Progetti!A$2:B$201,2,0)))</f>
        <v/>
      </c>
      <c r="M584" s="25" t="str">
        <f aca="false">IF(((G584&lt;51)*(G584&gt;0))+(G584=200),"Attività e Passività",IF(K584="","",VLOOKUP(K584,Progetti!A$2:B$201,2,0)))</f>
        <v/>
      </c>
      <c r="N584" s="24"/>
      <c r="O584" s="30" t="str">
        <f aca="false">IF(N584="","",VLOOKUP(N584,Anagrafica!$A$3:B$502,2,0))</f>
        <v/>
      </c>
    </row>
    <row r="585" customFormat="false" ht="12.75" hidden="false" customHeight="false" outlineLevel="0" collapsed="false">
      <c r="A585" s="19" t="n">
        <f aca="false">A584+1</f>
        <v>584</v>
      </c>
      <c r="B585" s="32"/>
      <c r="C585" s="33"/>
      <c r="D585" s="28"/>
      <c r="E585" s="31"/>
      <c r="F585" s="29"/>
      <c r="G585" s="29"/>
      <c r="H585" s="25" t="str">
        <f aca="false">IF(F585="","",VLOOKUP(F585,'Piano Conti'!A$2:B$201,2,0))</f>
        <v/>
      </c>
      <c r="I585" s="25" t="str">
        <f aca="false">IF(G585="","",VLOOKUP(G585,'Piano Conti'!A$2:B$201,2,0))</f>
        <v/>
      </c>
      <c r="J585" s="26"/>
      <c r="K585" s="26"/>
      <c r="L585" s="25" t="str">
        <f aca="false">IF(((F585&lt;51)*(F585&gt;0))+(F585=200),"Attività e Passività",IF(J585="","",VLOOKUP(J585,Progetti!A$2:B$201,2,0)))</f>
        <v/>
      </c>
      <c r="M585" s="25" t="str">
        <f aca="false">IF(((G585&lt;51)*(G585&gt;0))+(G585=200),"Attività e Passività",IF(K585="","",VLOOKUP(K585,Progetti!A$2:B$201,2,0)))</f>
        <v/>
      </c>
      <c r="N585" s="24"/>
      <c r="O585" s="30" t="str">
        <f aca="false">IF(N585="","",VLOOKUP(N585,Anagrafica!$A$3:B$502,2,0))</f>
        <v/>
      </c>
    </row>
    <row r="586" customFormat="false" ht="12.75" hidden="false" customHeight="false" outlineLevel="0" collapsed="false">
      <c r="A586" s="19" t="n">
        <f aca="false">A585+1</f>
        <v>585</v>
      </c>
      <c r="B586" s="32"/>
      <c r="C586" s="33"/>
      <c r="D586" s="28"/>
      <c r="E586" s="31"/>
      <c r="F586" s="29"/>
      <c r="G586" s="29"/>
      <c r="H586" s="25" t="str">
        <f aca="false">IF(F586="","",VLOOKUP(F586,'Piano Conti'!A$2:B$201,2,0))</f>
        <v/>
      </c>
      <c r="I586" s="25" t="str">
        <f aca="false">IF(G586="","",VLOOKUP(G586,'Piano Conti'!A$2:B$201,2,0))</f>
        <v/>
      </c>
      <c r="J586" s="26"/>
      <c r="K586" s="26"/>
      <c r="L586" s="25" t="str">
        <f aca="false">IF(((F586&lt;51)*(F586&gt;0))+(F586=200),"Attività e Passività",IF(J586="","",VLOOKUP(J586,Progetti!A$2:B$201,2,0)))</f>
        <v/>
      </c>
      <c r="M586" s="25" t="str">
        <f aca="false">IF(((G586&lt;51)*(G586&gt;0))+(G586=200),"Attività e Passività",IF(K586="","",VLOOKUP(K586,Progetti!A$2:B$201,2,0)))</f>
        <v/>
      </c>
      <c r="N586" s="24"/>
      <c r="O586" s="30" t="str">
        <f aca="false">IF(N586="","",VLOOKUP(N586,Anagrafica!$A$3:B$502,2,0))</f>
        <v/>
      </c>
    </row>
    <row r="587" customFormat="false" ht="12.75" hidden="false" customHeight="false" outlineLevel="0" collapsed="false">
      <c r="A587" s="19" t="n">
        <f aca="false">A586+1</f>
        <v>586</v>
      </c>
      <c r="B587" s="32"/>
      <c r="C587" s="33"/>
      <c r="D587" s="28"/>
      <c r="E587" s="31"/>
      <c r="F587" s="29"/>
      <c r="G587" s="29"/>
      <c r="H587" s="25" t="str">
        <f aca="false">IF(F587="","",VLOOKUP(F587,'Piano Conti'!A$2:B$201,2,0))</f>
        <v/>
      </c>
      <c r="I587" s="25" t="str">
        <f aca="false">IF(G587="","",VLOOKUP(G587,'Piano Conti'!A$2:B$201,2,0))</f>
        <v/>
      </c>
      <c r="J587" s="26"/>
      <c r="K587" s="26"/>
      <c r="L587" s="25" t="str">
        <f aca="false">IF(((F587&lt;51)*(F587&gt;0))+(F587=200),"Attività e Passività",IF(J587="","",VLOOKUP(J587,Progetti!A$2:B$201,2,0)))</f>
        <v/>
      </c>
      <c r="M587" s="25" t="str">
        <f aca="false">IF(((G587&lt;51)*(G587&gt;0))+(G587=200),"Attività e Passività",IF(K587="","",VLOOKUP(K587,Progetti!A$2:B$201,2,0)))</f>
        <v/>
      </c>
      <c r="N587" s="24"/>
      <c r="O587" s="30" t="str">
        <f aca="false">IF(N587="","",VLOOKUP(N587,Anagrafica!$A$3:B$502,2,0))</f>
        <v/>
      </c>
    </row>
    <row r="588" customFormat="false" ht="12.75" hidden="false" customHeight="false" outlineLevel="0" collapsed="false">
      <c r="A588" s="19" t="n">
        <f aca="false">A587+1</f>
        <v>587</v>
      </c>
      <c r="B588" s="32"/>
      <c r="C588" s="33"/>
      <c r="D588" s="28"/>
      <c r="E588" s="31"/>
      <c r="F588" s="29"/>
      <c r="G588" s="29"/>
      <c r="H588" s="25" t="str">
        <f aca="false">IF(F588="","",VLOOKUP(F588,'Piano Conti'!A$2:B$201,2,0))</f>
        <v/>
      </c>
      <c r="I588" s="25" t="str">
        <f aca="false">IF(G588="","",VLOOKUP(G588,'Piano Conti'!A$2:B$201,2,0))</f>
        <v/>
      </c>
      <c r="J588" s="26"/>
      <c r="K588" s="26"/>
      <c r="L588" s="25" t="str">
        <f aca="false">IF(((F588&lt;51)*(F588&gt;0))+(F588=200),"Attività e Passività",IF(J588="","",VLOOKUP(J588,Progetti!A$2:B$201,2,0)))</f>
        <v/>
      </c>
      <c r="M588" s="25" t="str">
        <f aca="false">IF(((G588&lt;51)*(G588&gt;0))+(G588=200),"Attività e Passività",IF(K588="","",VLOOKUP(K588,Progetti!A$2:B$201,2,0)))</f>
        <v/>
      </c>
      <c r="N588" s="24"/>
      <c r="O588" s="30" t="str">
        <f aca="false">IF(N588="","",VLOOKUP(N588,Anagrafica!$A$3:B$502,2,0))</f>
        <v/>
      </c>
    </row>
    <row r="589" customFormat="false" ht="12.75" hidden="false" customHeight="false" outlineLevel="0" collapsed="false">
      <c r="A589" s="19" t="n">
        <f aca="false">A588+1</f>
        <v>588</v>
      </c>
      <c r="B589" s="32"/>
      <c r="C589" s="33"/>
      <c r="D589" s="28"/>
      <c r="E589" s="31"/>
      <c r="F589" s="29"/>
      <c r="G589" s="29"/>
      <c r="H589" s="25" t="str">
        <f aca="false">IF(F589="","",VLOOKUP(F589,'Piano Conti'!A$2:B$201,2,0))</f>
        <v/>
      </c>
      <c r="I589" s="25" t="str">
        <f aca="false">IF(G589="","",VLOOKUP(G589,'Piano Conti'!A$2:B$201,2,0))</f>
        <v/>
      </c>
      <c r="J589" s="26"/>
      <c r="K589" s="26"/>
      <c r="L589" s="25" t="str">
        <f aca="false">IF(((F589&lt;51)*(F589&gt;0))+(F589=200),"Attività e Passività",IF(J589="","",VLOOKUP(J589,Progetti!A$2:B$201,2,0)))</f>
        <v/>
      </c>
      <c r="M589" s="25" t="str">
        <f aca="false">IF(((G589&lt;51)*(G589&gt;0))+(G589=200),"Attività e Passività",IF(K589="","",VLOOKUP(K589,Progetti!A$2:B$201,2,0)))</f>
        <v/>
      </c>
      <c r="N589" s="24"/>
      <c r="O589" s="30" t="str">
        <f aca="false">IF(N589="","",VLOOKUP(N589,Anagrafica!$A$3:B$502,2,0))</f>
        <v/>
      </c>
    </row>
    <row r="590" customFormat="false" ht="12.75" hidden="false" customHeight="false" outlineLevel="0" collapsed="false">
      <c r="A590" s="19" t="n">
        <f aca="false">A589+1</f>
        <v>589</v>
      </c>
      <c r="B590" s="32"/>
      <c r="C590" s="33"/>
      <c r="D590" s="28"/>
      <c r="E590" s="31"/>
      <c r="F590" s="29"/>
      <c r="G590" s="29"/>
      <c r="H590" s="25" t="str">
        <f aca="false">IF(F590="","",VLOOKUP(F590,'Piano Conti'!A$2:B$201,2,0))</f>
        <v/>
      </c>
      <c r="I590" s="25" t="str">
        <f aca="false">IF(G590="","",VLOOKUP(G590,'Piano Conti'!A$2:B$201,2,0))</f>
        <v/>
      </c>
      <c r="J590" s="26"/>
      <c r="K590" s="26"/>
      <c r="L590" s="25" t="str">
        <f aca="false">IF(((F590&lt;51)*(F590&gt;0))+(F590=200),"Attività e Passività",IF(J590="","",VLOOKUP(J590,Progetti!A$2:B$201,2,0)))</f>
        <v/>
      </c>
      <c r="M590" s="25" t="str">
        <f aca="false">IF(((G590&lt;51)*(G590&gt;0))+(G590=200),"Attività e Passività",IF(K590="","",VLOOKUP(K590,Progetti!A$2:B$201,2,0)))</f>
        <v/>
      </c>
      <c r="N590" s="24"/>
      <c r="O590" s="30" t="str">
        <f aca="false">IF(N590="","",VLOOKUP(N590,Anagrafica!$A$3:B$502,2,0))</f>
        <v/>
      </c>
    </row>
    <row r="591" customFormat="false" ht="12.75" hidden="false" customHeight="false" outlineLevel="0" collapsed="false">
      <c r="A591" s="19" t="n">
        <f aca="false">A590+1</f>
        <v>590</v>
      </c>
      <c r="B591" s="32"/>
      <c r="C591" s="33"/>
      <c r="D591" s="28"/>
      <c r="E591" s="31"/>
      <c r="F591" s="29"/>
      <c r="G591" s="29"/>
      <c r="H591" s="25" t="str">
        <f aca="false">IF(F591="","",VLOOKUP(F591,'Piano Conti'!A$2:B$201,2,0))</f>
        <v/>
      </c>
      <c r="I591" s="25" t="str">
        <f aca="false">IF(G591="","",VLOOKUP(G591,'Piano Conti'!A$2:B$201,2,0))</f>
        <v/>
      </c>
      <c r="J591" s="26"/>
      <c r="K591" s="26"/>
      <c r="L591" s="25" t="str">
        <f aca="false">IF(((F591&lt;51)*(F591&gt;0))+(F591=200),"Attività e Passività",IF(J591="","",VLOOKUP(J591,Progetti!A$2:B$201,2,0)))</f>
        <v/>
      </c>
      <c r="M591" s="25" t="str">
        <f aca="false">IF(((G591&lt;51)*(G591&gt;0))+(G591=200),"Attività e Passività",IF(K591="","",VLOOKUP(K591,Progetti!A$2:B$201,2,0)))</f>
        <v/>
      </c>
      <c r="N591" s="24"/>
      <c r="O591" s="30" t="str">
        <f aca="false">IF(N591="","",VLOOKUP(N591,Anagrafica!$A$3:B$502,2,0))</f>
        <v/>
      </c>
    </row>
    <row r="592" customFormat="false" ht="12.75" hidden="false" customHeight="false" outlineLevel="0" collapsed="false">
      <c r="A592" s="19" t="n">
        <f aca="false">A591+1</f>
        <v>591</v>
      </c>
      <c r="B592" s="32"/>
      <c r="C592" s="33"/>
      <c r="D592" s="28"/>
      <c r="E592" s="31"/>
      <c r="F592" s="29"/>
      <c r="G592" s="29"/>
      <c r="H592" s="25" t="str">
        <f aca="false">IF(F592="","",VLOOKUP(F592,'Piano Conti'!A$2:B$201,2,0))</f>
        <v/>
      </c>
      <c r="I592" s="25" t="str">
        <f aca="false">IF(G592="","",VLOOKUP(G592,'Piano Conti'!A$2:B$201,2,0))</f>
        <v/>
      </c>
      <c r="J592" s="26"/>
      <c r="K592" s="26"/>
      <c r="L592" s="25" t="str">
        <f aca="false">IF(((F592&lt;51)*(F592&gt;0))+(F592=200),"Attività e Passività",IF(J592="","",VLOOKUP(J592,Progetti!A$2:B$201,2,0)))</f>
        <v/>
      </c>
      <c r="M592" s="25" t="str">
        <f aca="false">IF(((G592&lt;51)*(G592&gt;0))+(G592=200),"Attività e Passività",IF(K592="","",VLOOKUP(K592,Progetti!A$2:B$201,2,0)))</f>
        <v/>
      </c>
      <c r="N592" s="24"/>
      <c r="O592" s="30" t="str">
        <f aca="false">IF(N592="","",VLOOKUP(N592,Anagrafica!$A$3:B$502,2,0))</f>
        <v/>
      </c>
    </row>
    <row r="593" customFormat="false" ht="12.75" hidden="false" customHeight="false" outlineLevel="0" collapsed="false">
      <c r="A593" s="19" t="n">
        <f aca="false">A592+1</f>
        <v>592</v>
      </c>
      <c r="B593" s="32"/>
      <c r="C593" s="33"/>
      <c r="D593" s="28"/>
      <c r="E593" s="31"/>
      <c r="F593" s="29"/>
      <c r="G593" s="29"/>
      <c r="H593" s="25" t="str">
        <f aca="false">IF(F593="","",VLOOKUP(F593,'Piano Conti'!A$2:B$201,2,0))</f>
        <v/>
      </c>
      <c r="I593" s="25" t="str">
        <f aca="false">IF(G593="","",VLOOKUP(G593,'Piano Conti'!A$2:B$201,2,0))</f>
        <v/>
      </c>
      <c r="J593" s="26"/>
      <c r="K593" s="26"/>
      <c r="L593" s="25" t="str">
        <f aca="false">IF(((F593&lt;51)*(F593&gt;0))+(F593=200),"Attività e Passività",IF(J593="","",VLOOKUP(J593,Progetti!A$2:B$201,2,0)))</f>
        <v/>
      </c>
      <c r="M593" s="25" t="str">
        <f aca="false">IF(((G593&lt;51)*(G593&gt;0))+(G593=200),"Attività e Passività",IF(K593="","",VLOOKUP(K593,Progetti!A$2:B$201,2,0)))</f>
        <v/>
      </c>
      <c r="N593" s="24"/>
      <c r="O593" s="30" t="str">
        <f aca="false">IF(N593="","",VLOOKUP(N593,Anagrafica!$A$3:B$502,2,0))</f>
        <v/>
      </c>
    </row>
    <row r="594" customFormat="false" ht="12.75" hidden="false" customHeight="false" outlineLevel="0" collapsed="false">
      <c r="A594" s="19" t="n">
        <f aca="false">A593+1</f>
        <v>593</v>
      </c>
      <c r="B594" s="32"/>
      <c r="C594" s="33"/>
      <c r="D594" s="28"/>
      <c r="E594" s="31"/>
      <c r="F594" s="29"/>
      <c r="G594" s="29"/>
      <c r="H594" s="25" t="str">
        <f aca="false">IF(F594="","",VLOOKUP(F594,'Piano Conti'!A$2:B$201,2,0))</f>
        <v/>
      </c>
      <c r="I594" s="25" t="str">
        <f aca="false">IF(G594="","",VLOOKUP(G594,'Piano Conti'!A$2:B$201,2,0))</f>
        <v/>
      </c>
      <c r="J594" s="26"/>
      <c r="K594" s="26"/>
      <c r="L594" s="25" t="str">
        <f aca="false">IF(((F594&lt;51)*(F594&gt;0))+(F594=200),"Attività e Passività",IF(J594="","",VLOOKUP(J594,Progetti!A$2:B$201,2,0)))</f>
        <v/>
      </c>
      <c r="M594" s="25" t="str">
        <f aca="false">IF(((G594&lt;51)*(G594&gt;0))+(G594=200),"Attività e Passività",IF(K594="","",VLOOKUP(K594,Progetti!A$2:B$201,2,0)))</f>
        <v/>
      </c>
      <c r="N594" s="24"/>
      <c r="O594" s="30" t="str">
        <f aca="false">IF(N594="","",VLOOKUP(N594,Anagrafica!$A$3:B$502,2,0))</f>
        <v/>
      </c>
    </row>
    <row r="595" customFormat="false" ht="12.75" hidden="false" customHeight="false" outlineLevel="0" collapsed="false">
      <c r="A595" s="19" t="n">
        <f aca="false">A594+1</f>
        <v>594</v>
      </c>
      <c r="B595" s="32"/>
      <c r="C595" s="33"/>
      <c r="D595" s="28"/>
      <c r="E595" s="31"/>
      <c r="F595" s="29"/>
      <c r="G595" s="29"/>
      <c r="H595" s="25" t="str">
        <f aca="false">IF(F595="","",VLOOKUP(F595,'Piano Conti'!A$2:B$201,2,0))</f>
        <v/>
      </c>
      <c r="I595" s="25" t="str">
        <f aca="false">IF(G595="","",VLOOKUP(G595,'Piano Conti'!A$2:B$201,2,0))</f>
        <v/>
      </c>
      <c r="J595" s="26"/>
      <c r="K595" s="26"/>
      <c r="L595" s="25" t="str">
        <f aca="false">IF(((F595&lt;51)*(F595&gt;0))+(F595=200),"Attività e Passività",IF(J595="","",VLOOKUP(J595,Progetti!A$2:B$201,2,0)))</f>
        <v/>
      </c>
      <c r="M595" s="25" t="str">
        <f aca="false">IF(((G595&lt;51)*(G595&gt;0))+(G595=200),"Attività e Passività",IF(K595="","",VLOOKUP(K595,Progetti!A$2:B$201,2,0)))</f>
        <v/>
      </c>
      <c r="N595" s="24"/>
      <c r="O595" s="30" t="str">
        <f aca="false">IF(N595="","",VLOOKUP(N595,Anagrafica!$A$3:B$502,2,0))</f>
        <v/>
      </c>
    </row>
    <row r="596" customFormat="false" ht="12.75" hidden="false" customHeight="false" outlineLevel="0" collapsed="false">
      <c r="A596" s="19" t="n">
        <f aca="false">A595+1</f>
        <v>595</v>
      </c>
      <c r="B596" s="32"/>
      <c r="C596" s="33"/>
      <c r="D596" s="28"/>
      <c r="E596" s="31"/>
      <c r="F596" s="29"/>
      <c r="G596" s="29"/>
      <c r="H596" s="25" t="str">
        <f aca="false">IF(F596="","",VLOOKUP(F596,'Piano Conti'!A$2:B$201,2,0))</f>
        <v/>
      </c>
      <c r="I596" s="25" t="str">
        <f aca="false">IF(G596="","",VLOOKUP(G596,'Piano Conti'!A$2:B$201,2,0))</f>
        <v/>
      </c>
      <c r="J596" s="26"/>
      <c r="K596" s="26"/>
      <c r="L596" s="25" t="str">
        <f aca="false">IF(((F596&lt;51)*(F596&gt;0))+(F596=200),"Attività e Passività",IF(J596="","",VLOOKUP(J596,Progetti!A$2:B$201,2,0)))</f>
        <v/>
      </c>
      <c r="M596" s="25" t="str">
        <f aca="false">IF(((G596&lt;51)*(G596&gt;0))+(G596=200),"Attività e Passività",IF(K596="","",VLOOKUP(K596,Progetti!A$2:B$201,2,0)))</f>
        <v/>
      </c>
      <c r="N596" s="24"/>
      <c r="O596" s="30" t="str">
        <f aca="false">IF(N596="","",VLOOKUP(N596,Anagrafica!$A$3:B$502,2,0))</f>
        <v/>
      </c>
    </row>
    <row r="597" customFormat="false" ht="12.75" hidden="false" customHeight="false" outlineLevel="0" collapsed="false">
      <c r="A597" s="19" t="n">
        <f aca="false">A596+1</f>
        <v>596</v>
      </c>
      <c r="B597" s="32"/>
      <c r="C597" s="33"/>
      <c r="D597" s="28"/>
      <c r="E597" s="31"/>
      <c r="F597" s="29"/>
      <c r="G597" s="29"/>
      <c r="H597" s="25" t="str">
        <f aca="false">IF(F597="","",VLOOKUP(F597,'Piano Conti'!A$2:B$201,2,0))</f>
        <v/>
      </c>
      <c r="I597" s="25" t="str">
        <f aca="false">IF(G597="","",VLOOKUP(G597,'Piano Conti'!A$2:B$201,2,0))</f>
        <v/>
      </c>
      <c r="J597" s="26"/>
      <c r="K597" s="26"/>
      <c r="L597" s="25" t="str">
        <f aca="false">IF(((F597&lt;51)*(F597&gt;0))+(F597=200),"Attività e Passività",IF(J597="","",VLOOKUP(J597,Progetti!A$2:B$201,2,0)))</f>
        <v/>
      </c>
      <c r="M597" s="25" t="str">
        <f aca="false">IF(((G597&lt;51)*(G597&gt;0))+(G597=200),"Attività e Passività",IF(K597="","",VLOOKUP(K597,Progetti!A$2:B$201,2,0)))</f>
        <v/>
      </c>
      <c r="N597" s="24"/>
      <c r="O597" s="30" t="str">
        <f aca="false">IF(N597="","",VLOOKUP(N597,Anagrafica!$A$3:B$502,2,0))</f>
        <v/>
      </c>
    </row>
    <row r="598" customFormat="false" ht="12.75" hidden="false" customHeight="false" outlineLevel="0" collapsed="false">
      <c r="A598" s="19" t="n">
        <f aca="false">A597+1</f>
        <v>597</v>
      </c>
      <c r="B598" s="32"/>
      <c r="C598" s="33"/>
      <c r="D598" s="28"/>
      <c r="E598" s="31"/>
      <c r="F598" s="29"/>
      <c r="G598" s="29"/>
      <c r="H598" s="25" t="str">
        <f aca="false">IF(F598="","",VLOOKUP(F598,'Piano Conti'!A$2:B$201,2,0))</f>
        <v/>
      </c>
      <c r="I598" s="25" t="str">
        <f aca="false">IF(G598="","",VLOOKUP(G598,'Piano Conti'!A$2:B$201,2,0))</f>
        <v/>
      </c>
      <c r="J598" s="26"/>
      <c r="K598" s="26"/>
      <c r="L598" s="25" t="str">
        <f aca="false">IF(((F598&lt;51)*(F598&gt;0))+(F598=200),"Attività e Passività",IF(J598="","",VLOOKUP(J598,Progetti!A$2:B$201,2,0)))</f>
        <v/>
      </c>
      <c r="M598" s="25" t="str">
        <f aca="false">IF(((G598&lt;51)*(G598&gt;0))+(G598=200),"Attività e Passività",IF(K598="","",VLOOKUP(K598,Progetti!A$2:B$201,2,0)))</f>
        <v/>
      </c>
      <c r="N598" s="24"/>
      <c r="O598" s="30" t="str">
        <f aca="false">IF(N598="","",VLOOKUP(N598,Anagrafica!$A$3:B$502,2,0))</f>
        <v/>
      </c>
    </row>
    <row r="599" customFormat="false" ht="12.75" hidden="false" customHeight="false" outlineLevel="0" collapsed="false">
      <c r="A599" s="19" t="n">
        <f aca="false">A598+1</f>
        <v>598</v>
      </c>
      <c r="B599" s="32"/>
      <c r="C599" s="33"/>
      <c r="D599" s="28"/>
      <c r="E599" s="31"/>
      <c r="F599" s="29"/>
      <c r="G599" s="29"/>
      <c r="H599" s="25" t="str">
        <f aca="false">IF(F599="","",VLOOKUP(F599,'Piano Conti'!A$2:B$201,2,0))</f>
        <v/>
      </c>
      <c r="I599" s="25" t="str">
        <f aca="false">IF(G599="","",VLOOKUP(G599,'Piano Conti'!A$2:B$201,2,0))</f>
        <v/>
      </c>
      <c r="J599" s="26"/>
      <c r="K599" s="26"/>
      <c r="L599" s="25" t="str">
        <f aca="false">IF(((F599&lt;51)*(F599&gt;0))+(F599=200),"Attività e Passività",IF(J599="","",VLOOKUP(J599,Progetti!A$2:B$201,2,0)))</f>
        <v/>
      </c>
      <c r="M599" s="25" t="str">
        <f aca="false">IF(((G599&lt;51)*(G599&gt;0))+(G599=200),"Attività e Passività",IF(K599="","",VLOOKUP(K599,Progetti!A$2:B$201,2,0)))</f>
        <v/>
      </c>
      <c r="N599" s="24"/>
      <c r="O599" s="30" t="str">
        <f aca="false">IF(N599="","",VLOOKUP(N599,Anagrafica!$A$3:B$502,2,0))</f>
        <v/>
      </c>
    </row>
    <row r="600" customFormat="false" ht="12.75" hidden="false" customHeight="false" outlineLevel="0" collapsed="false">
      <c r="A600" s="19" t="n">
        <f aca="false">A599+1</f>
        <v>599</v>
      </c>
      <c r="B600" s="32"/>
      <c r="C600" s="33"/>
      <c r="D600" s="28"/>
      <c r="E600" s="31"/>
      <c r="F600" s="29"/>
      <c r="G600" s="29"/>
      <c r="H600" s="25" t="str">
        <f aca="false">IF(F600="","",VLOOKUP(F600,'Piano Conti'!A$2:B$201,2,0))</f>
        <v/>
      </c>
      <c r="I600" s="25" t="str">
        <f aca="false">IF(G600="","",VLOOKUP(G600,'Piano Conti'!A$2:B$201,2,0))</f>
        <v/>
      </c>
      <c r="J600" s="26"/>
      <c r="K600" s="26"/>
      <c r="L600" s="25" t="str">
        <f aca="false">IF(((F600&lt;51)*(F600&gt;0))+(F600=200),"Attività e Passività",IF(J600="","",VLOOKUP(J600,Progetti!A$2:B$201,2,0)))</f>
        <v/>
      </c>
      <c r="M600" s="25" t="str">
        <f aca="false">IF(((G600&lt;51)*(G600&gt;0))+(G600=200),"Attività e Passività",IF(K600="","",VLOOKUP(K600,Progetti!A$2:B$201,2,0)))</f>
        <v/>
      </c>
      <c r="N600" s="24"/>
      <c r="O600" s="30" t="str">
        <f aca="false">IF(N600="","",VLOOKUP(N600,Anagrafica!$A$3:B$502,2,0))</f>
        <v/>
      </c>
    </row>
    <row r="601" customFormat="false" ht="12.75" hidden="false" customHeight="false" outlineLevel="0" collapsed="false">
      <c r="A601" s="19" t="n">
        <f aca="false">A600+1</f>
        <v>600</v>
      </c>
      <c r="B601" s="32"/>
      <c r="C601" s="33"/>
      <c r="D601" s="28"/>
      <c r="E601" s="31"/>
      <c r="F601" s="29"/>
      <c r="G601" s="29"/>
      <c r="H601" s="25" t="str">
        <f aca="false">IF(F601="","",VLOOKUP(F601,'Piano Conti'!A$2:B$201,2,0))</f>
        <v/>
      </c>
      <c r="I601" s="25" t="str">
        <f aca="false">IF(G601="","",VLOOKUP(G601,'Piano Conti'!A$2:B$201,2,0))</f>
        <v/>
      </c>
      <c r="J601" s="26"/>
      <c r="K601" s="26"/>
      <c r="L601" s="25" t="str">
        <f aca="false">IF(((F601&lt;51)*(F601&gt;0))+(F601=200),"Attività e Passività",IF(J601="","",VLOOKUP(J601,Progetti!A$2:B$201,2,0)))</f>
        <v/>
      </c>
      <c r="M601" s="25" t="str">
        <f aca="false">IF(((G601&lt;51)*(G601&gt;0))+(G601=200),"Attività e Passività",IF(K601="","",VLOOKUP(K601,Progetti!A$2:B$201,2,0)))</f>
        <v/>
      </c>
      <c r="N601" s="24"/>
      <c r="O601" s="30" t="str">
        <f aca="false">IF(N601="","",VLOOKUP(N601,Anagrafica!$A$3:B$502,2,0))</f>
        <v/>
      </c>
    </row>
    <row r="602" customFormat="false" ht="12.75" hidden="false" customHeight="false" outlineLevel="0" collapsed="false">
      <c r="A602" s="19" t="n">
        <f aca="false">A601+1</f>
        <v>601</v>
      </c>
      <c r="B602" s="32"/>
      <c r="C602" s="33"/>
      <c r="D602" s="28"/>
      <c r="E602" s="31"/>
      <c r="F602" s="29"/>
      <c r="G602" s="29"/>
      <c r="H602" s="25" t="str">
        <f aca="false">IF(F602="","",VLOOKUP(F602,'Piano Conti'!A$2:B$201,2,0))</f>
        <v/>
      </c>
      <c r="I602" s="25" t="str">
        <f aca="false">IF(G602="","",VLOOKUP(G602,'Piano Conti'!A$2:B$201,2,0))</f>
        <v/>
      </c>
      <c r="J602" s="26"/>
      <c r="K602" s="26"/>
      <c r="L602" s="25" t="str">
        <f aca="false">IF(((F602&lt;51)*(F602&gt;0))+(F602=200),"Attività e Passività",IF(J602="","",VLOOKUP(J602,Progetti!A$2:B$201,2,0)))</f>
        <v/>
      </c>
      <c r="M602" s="25" t="str">
        <f aca="false">IF(((G602&lt;51)*(G602&gt;0))+(G602=200),"Attività e Passività",IF(K602="","",VLOOKUP(K602,Progetti!A$2:B$201,2,0)))</f>
        <v/>
      </c>
      <c r="N602" s="24"/>
      <c r="O602" s="30" t="str">
        <f aca="false">IF(N602="","",VLOOKUP(N602,Anagrafica!$A$3:B$502,2,0))</f>
        <v/>
      </c>
    </row>
    <row r="603" customFormat="false" ht="12.75" hidden="false" customHeight="false" outlineLevel="0" collapsed="false">
      <c r="A603" s="19" t="n">
        <f aca="false">A602+1</f>
        <v>602</v>
      </c>
      <c r="B603" s="32"/>
      <c r="C603" s="33"/>
      <c r="D603" s="28"/>
      <c r="E603" s="31"/>
      <c r="F603" s="29"/>
      <c r="G603" s="29"/>
      <c r="H603" s="25" t="str">
        <f aca="false">IF(F603="","",VLOOKUP(F603,'Piano Conti'!A$2:B$201,2,0))</f>
        <v/>
      </c>
      <c r="I603" s="25" t="str">
        <f aca="false">IF(G603="","",VLOOKUP(G603,'Piano Conti'!A$2:B$201,2,0))</f>
        <v/>
      </c>
      <c r="J603" s="26"/>
      <c r="K603" s="26"/>
      <c r="L603" s="25" t="str">
        <f aca="false">IF(((F603&lt;51)*(F603&gt;0))+(F603=200),"Attività e Passività",IF(J603="","",VLOOKUP(J603,Progetti!A$2:B$201,2,0)))</f>
        <v/>
      </c>
      <c r="M603" s="25" t="str">
        <f aca="false">IF(((G603&lt;51)*(G603&gt;0))+(G603=200),"Attività e Passività",IF(K603="","",VLOOKUP(K603,Progetti!A$2:B$201,2,0)))</f>
        <v/>
      </c>
      <c r="N603" s="24"/>
      <c r="O603" s="30" t="str">
        <f aca="false">IF(N603="","",VLOOKUP(N603,Anagrafica!$A$3:B$502,2,0))</f>
        <v/>
      </c>
    </row>
    <row r="604" customFormat="false" ht="12.75" hidden="false" customHeight="false" outlineLevel="0" collapsed="false">
      <c r="A604" s="19" t="n">
        <f aca="false">A603+1</f>
        <v>603</v>
      </c>
      <c r="B604" s="32"/>
      <c r="C604" s="33"/>
      <c r="D604" s="28"/>
      <c r="E604" s="31"/>
      <c r="F604" s="29"/>
      <c r="G604" s="29"/>
      <c r="H604" s="25" t="str">
        <f aca="false">IF(F604="","",VLOOKUP(F604,'Piano Conti'!A$2:B$201,2,0))</f>
        <v/>
      </c>
      <c r="I604" s="25" t="str">
        <f aca="false">IF(G604="","",VLOOKUP(G604,'Piano Conti'!A$2:B$201,2,0))</f>
        <v/>
      </c>
      <c r="J604" s="26"/>
      <c r="K604" s="26"/>
      <c r="L604" s="25" t="str">
        <f aca="false">IF(((F604&lt;51)*(F604&gt;0))+(F604=200),"Attività e Passività",IF(J604="","",VLOOKUP(J604,Progetti!A$2:B$201,2,0)))</f>
        <v/>
      </c>
      <c r="M604" s="25" t="str">
        <f aca="false">IF(((G604&lt;51)*(G604&gt;0))+(G604=200),"Attività e Passività",IF(K604="","",VLOOKUP(K604,Progetti!A$2:B$201,2,0)))</f>
        <v/>
      </c>
      <c r="N604" s="24"/>
      <c r="O604" s="30" t="str">
        <f aca="false">IF(N604="","",VLOOKUP(N604,Anagrafica!$A$3:B$502,2,0))</f>
        <v/>
      </c>
    </row>
    <row r="605" customFormat="false" ht="12.75" hidden="false" customHeight="false" outlineLevel="0" collapsed="false">
      <c r="A605" s="19" t="n">
        <f aca="false">A604+1</f>
        <v>604</v>
      </c>
      <c r="B605" s="32"/>
      <c r="C605" s="33"/>
      <c r="D605" s="28"/>
      <c r="E605" s="31"/>
      <c r="F605" s="29"/>
      <c r="G605" s="29"/>
      <c r="H605" s="25" t="str">
        <f aca="false">IF(F605="","",VLOOKUP(F605,'Piano Conti'!A$2:B$201,2,0))</f>
        <v/>
      </c>
      <c r="I605" s="25" t="str">
        <f aca="false">IF(G605="","",VLOOKUP(G605,'Piano Conti'!A$2:B$201,2,0))</f>
        <v/>
      </c>
      <c r="J605" s="26"/>
      <c r="K605" s="26"/>
      <c r="L605" s="25" t="str">
        <f aca="false">IF(((F605&lt;51)*(F605&gt;0))+(F605=200),"Attività e Passività",IF(J605="","",VLOOKUP(J605,Progetti!A$2:B$201,2,0)))</f>
        <v/>
      </c>
      <c r="M605" s="25" t="str">
        <f aca="false">IF(((G605&lt;51)*(G605&gt;0))+(G605=200),"Attività e Passività",IF(K605="","",VLOOKUP(K605,Progetti!A$2:B$201,2,0)))</f>
        <v/>
      </c>
      <c r="N605" s="24"/>
      <c r="O605" s="30" t="str">
        <f aca="false">IF(N605="","",VLOOKUP(N605,Anagrafica!$A$3:B$502,2,0))</f>
        <v/>
      </c>
    </row>
    <row r="606" customFormat="false" ht="12.75" hidden="false" customHeight="false" outlineLevel="0" collapsed="false">
      <c r="A606" s="19" t="n">
        <f aca="false">A605+1</f>
        <v>605</v>
      </c>
      <c r="B606" s="32"/>
      <c r="C606" s="33"/>
      <c r="D606" s="28"/>
      <c r="E606" s="31"/>
      <c r="F606" s="29"/>
      <c r="G606" s="29"/>
      <c r="H606" s="25" t="str">
        <f aca="false">IF(F606="","",VLOOKUP(F606,'Piano Conti'!A$2:B$201,2,0))</f>
        <v/>
      </c>
      <c r="I606" s="25" t="str">
        <f aca="false">IF(G606="","",VLOOKUP(G606,'Piano Conti'!A$2:B$201,2,0))</f>
        <v/>
      </c>
      <c r="J606" s="26"/>
      <c r="K606" s="26"/>
      <c r="L606" s="25" t="str">
        <f aca="false">IF(((F606&lt;51)*(F606&gt;0))+(F606=200),"Attività e Passività",IF(J606="","",VLOOKUP(J606,Progetti!A$2:B$201,2,0)))</f>
        <v/>
      </c>
      <c r="M606" s="25" t="str">
        <f aca="false">IF(((G606&lt;51)*(G606&gt;0))+(G606=200),"Attività e Passività",IF(K606="","",VLOOKUP(K606,Progetti!A$2:B$201,2,0)))</f>
        <v/>
      </c>
      <c r="N606" s="24"/>
      <c r="O606" s="30" t="str">
        <f aca="false">IF(N606="","",VLOOKUP(N606,Anagrafica!$A$3:B$502,2,0))</f>
        <v/>
      </c>
    </row>
    <row r="607" customFormat="false" ht="12.75" hidden="false" customHeight="false" outlineLevel="0" collapsed="false">
      <c r="A607" s="19" t="n">
        <f aca="false">A606+1</f>
        <v>606</v>
      </c>
      <c r="B607" s="32"/>
      <c r="C607" s="33"/>
      <c r="D607" s="28"/>
      <c r="E607" s="31"/>
      <c r="F607" s="29"/>
      <c r="G607" s="29"/>
      <c r="H607" s="25" t="str">
        <f aca="false">IF(F607="","",VLOOKUP(F607,'Piano Conti'!A$2:B$201,2,0))</f>
        <v/>
      </c>
      <c r="I607" s="25" t="str">
        <f aca="false">IF(G607="","",VLOOKUP(G607,'Piano Conti'!A$2:B$201,2,0))</f>
        <v/>
      </c>
      <c r="J607" s="26"/>
      <c r="K607" s="26"/>
      <c r="L607" s="25" t="str">
        <f aca="false">IF(((F607&lt;51)*(F607&gt;0))+(F607=200),"Attività e Passività",IF(J607="","",VLOOKUP(J607,Progetti!A$2:B$201,2,0)))</f>
        <v/>
      </c>
      <c r="M607" s="25" t="str">
        <f aca="false">IF(((G607&lt;51)*(G607&gt;0))+(G607=200),"Attività e Passività",IF(K607="","",VLOOKUP(K607,Progetti!A$2:B$201,2,0)))</f>
        <v/>
      </c>
      <c r="N607" s="24"/>
      <c r="O607" s="30" t="str">
        <f aca="false">IF(N607="","",VLOOKUP(N607,Anagrafica!$A$3:B$502,2,0))</f>
        <v/>
      </c>
    </row>
    <row r="608" customFormat="false" ht="12.75" hidden="false" customHeight="false" outlineLevel="0" collapsed="false">
      <c r="A608" s="19" t="n">
        <f aca="false">A607+1</f>
        <v>607</v>
      </c>
      <c r="B608" s="32"/>
      <c r="C608" s="33"/>
      <c r="D608" s="28"/>
      <c r="E608" s="31"/>
      <c r="F608" s="29"/>
      <c r="G608" s="29"/>
      <c r="H608" s="25" t="str">
        <f aca="false">IF(F608="","",VLOOKUP(F608,'Piano Conti'!A$2:B$201,2,0))</f>
        <v/>
      </c>
      <c r="I608" s="25" t="str">
        <f aca="false">IF(G608="","",VLOOKUP(G608,'Piano Conti'!A$2:B$201,2,0))</f>
        <v/>
      </c>
      <c r="J608" s="26"/>
      <c r="K608" s="26"/>
      <c r="L608" s="25" t="str">
        <f aca="false">IF(((F608&lt;51)*(F608&gt;0))+(F608=200),"Attività e Passività",IF(J608="","",VLOOKUP(J608,Progetti!A$2:B$201,2,0)))</f>
        <v/>
      </c>
      <c r="M608" s="25" t="str">
        <f aca="false">IF(((G608&lt;51)*(G608&gt;0))+(G608=200),"Attività e Passività",IF(K608="","",VLOOKUP(K608,Progetti!A$2:B$201,2,0)))</f>
        <v/>
      </c>
      <c r="N608" s="24"/>
      <c r="O608" s="30" t="str">
        <f aca="false">IF(N608="","",VLOOKUP(N608,Anagrafica!$A$3:B$502,2,0))</f>
        <v/>
      </c>
    </row>
    <row r="609" customFormat="false" ht="12.75" hidden="false" customHeight="false" outlineLevel="0" collapsed="false">
      <c r="A609" s="19" t="n">
        <f aca="false">A608+1</f>
        <v>608</v>
      </c>
      <c r="B609" s="32"/>
      <c r="C609" s="33"/>
      <c r="D609" s="28"/>
      <c r="E609" s="31"/>
      <c r="F609" s="29"/>
      <c r="G609" s="29"/>
      <c r="H609" s="25" t="str">
        <f aca="false">IF(F609="","",VLOOKUP(F609,'Piano Conti'!A$2:B$201,2,0))</f>
        <v/>
      </c>
      <c r="I609" s="25" t="str">
        <f aca="false">IF(G609="","",VLOOKUP(G609,'Piano Conti'!A$2:B$201,2,0))</f>
        <v/>
      </c>
      <c r="J609" s="26"/>
      <c r="K609" s="26"/>
      <c r="L609" s="25" t="str">
        <f aca="false">IF(((F609&lt;51)*(F609&gt;0))+(F609=200),"Attività e Passività",IF(J609="","",VLOOKUP(J609,Progetti!A$2:B$201,2,0)))</f>
        <v/>
      </c>
      <c r="M609" s="25" t="str">
        <f aca="false">IF(((G609&lt;51)*(G609&gt;0))+(G609=200),"Attività e Passività",IF(K609="","",VLOOKUP(K609,Progetti!A$2:B$201,2,0)))</f>
        <v/>
      </c>
      <c r="N609" s="24"/>
      <c r="O609" s="30" t="str">
        <f aca="false">IF(N609="","",VLOOKUP(N609,Anagrafica!$A$3:B$502,2,0))</f>
        <v/>
      </c>
    </row>
    <row r="610" customFormat="false" ht="12.75" hidden="false" customHeight="false" outlineLevel="0" collapsed="false">
      <c r="A610" s="19" t="n">
        <f aca="false">A609+1</f>
        <v>609</v>
      </c>
      <c r="B610" s="32"/>
      <c r="C610" s="33"/>
      <c r="D610" s="28"/>
      <c r="E610" s="31"/>
      <c r="F610" s="29"/>
      <c r="G610" s="29"/>
      <c r="H610" s="25" t="str">
        <f aca="false">IF(F610="","",VLOOKUP(F610,'Piano Conti'!A$2:B$201,2,0))</f>
        <v/>
      </c>
      <c r="I610" s="25" t="str">
        <f aca="false">IF(G610="","",VLOOKUP(G610,'Piano Conti'!A$2:B$201,2,0))</f>
        <v/>
      </c>
      <c r="J610" s="26"/>
      <c r="K610" s="26"/>
      <c r="L610" s="25" t="str">
        <f aca="false">IF(((F610&lt;51)*(F610&gt;0))+(F610=200),"Attività e Passività",IF(J610="","",VLOOKUP(J610,Progetti!A$2:B$201,2,0)))</f>
        <v/>
      </c>
      <c r="M610" s="25" t="str">
        <f aca="false">IF(((G610&lt;51)*(G610&gt;0))+(G610=200),"Attività e Passività",IF(K610="","",VLOOKUP(K610,Progetti!A$2:B$201,2,0)))</f>
        <v/>
      </c>
      <c r="N610" s="24"/>
      <c r="O610" s="30" t="str">
        <f aca="false">IF(N610="","",VLOOKUP(N610,Anagrafica!$A$3:B$502,2,0))</f>
        <v/>
      </c>
    </row>
    <row r="611" customFormat="false" ht="12.75" hidden="false" customHeight="false" outlineLevel="0" collapsed="false">
      <c r="A611" s="19" t="n">
        <f aca="false">A610+1</f>
        <v>610</v>
      </c>
      <c r="B611" s="32"/>
      <c r="C611" s="33"/>
      <c r="D611" s="28"/>
      <c r="E611" s="31"/>
      <c r="F611" s="29"/>
      <c r="G611" s="29"/>
      <c r="H611" s="25" t="str">
        <f aca="false">IF(F611="","",VLOOKUP(F611,'Piano Conti'!A$2:B$201,2,0))</f>
        <v/>
      </c>
      <c r="I611" s="25" t="str">
        <f aca="false">IF(G611="","",VLOOKUP(G611,'Piano Conti'!A$2:B$201,2,0))</f>
        <v/>
      </c>
      <c r="J611" s="26"/>
      <c r="K611" s="26"/>
      <c r="L611" s="25" t="str">
        <f aca="false">IF(((F611&lt;51)*(F611&gt;0))+(F611=200),"Attività e Passività",IF(J611="","",VLOOKUP(J611,Progetti!A$2:B$201,2,0)))</f>
        <v/>
      </c>
      <c r="M611" s="25" t="str">
        <f aca="false">IF(((G611&lt;51)*(G611&gt;0))+(G611=200),"Attività e Passività",IF(K611="","",VLOOKUP(K611,Progetti!A$2:B$201,2,0)))</f>
        <v/>
      </c>
      <c r="N611" s="24"/>
      <c r="O611" s="30" t="str">
        <f aca="false">IF(N611="","",VLOOKUP(N611,Anagrafica!$A$3:B$502,2,0))</f>
        <v/>
      </c>
    </row>
    <row r="612" customFormat="false" ht="12.75" hidden="false" customHeight="false" outlineLevel="0" collapsed="false">
      <c r="A612" s="19" t="n">
        <f aca="false">A611+1</f>
        <v>611</v>
      </c>
      <c r="B612" s="32"/>
      <c r="C612" s="33"/>
      <c r="D612" s="28"/>
      <c r="E612" s="31"/>
      <c r="F612" s="29"/>
      <c r="G612" s="29"/>
      <c r="H612" s="25" t="str">
        <f aca="false">IF(F612="","",VLOOKUP(F612,'Piano Conti'!A$2:B$201,2,0))</f>
        <v/>
      </c>
      <c r="I612" s="25" t="str">
        <f aca="false">IF(G612="","",VLOOKUP(G612,'Piano Conti'!A$2:B$201,2,0))</f>
        <v/>
      </c>
      <c r="J612" s="26"/>
      <c r="K612" s="26"/>
      <c r="L612" s="25" t="str">
        <f aca="false">IF(((F612&lt;51)*(F612&gt;0))+(F612=200),"Attività e Passività",IF(J612="","",VLOOKUP(J612,Progetti!A$2:B$201,2,0)))</f>
        <v/>
      </c>
      <c r="M612" s="25" t="str">
        <f aca="false">IF(((G612&lt;51)*(G612&gt;0))+(G612=200),"Attività e Passività",IF(K612="","",VLOOKUP(K612,Progetti!A$2:B$201,2,0)))</f>
        <v/>
      </c>
      <c r="N612" s="24"/>
      <c r="O612" s="30" t="str">
        <f aca="false">IF(N612="","",VLOOKUP(N612,Anagrafica!$A$3:B$502,2,0))</f>
        <v/>
      </c>
    </row>
    <row r="613" customFormat="false" ht="12.75" hidden="false" customHeight="false" outlineLevel="0" collapsed="false">
      <c r="A613" s="19" t="n">
        <f aca="false">A612+1</f>
        <v>612</v>
      </c>
      <c r="B613" s="32"/>
      <c r="C613" s="33"/>
      <c r="D613" s="28"/>
      <c r="E613" s="31"/>
      <c r="F613" s="29"/>
      <c r="G613" s="29"/>
      <c r="H613" s="25" t="str">
        <f aca="false">IF(F613="","",VLOOKUP(F613,'Piano Conti'!A$2:B$201,2,0))</f>
        <v/>
      </c>
      <c r="I613" s="25" t="str">
        <f aca="false">IF(G613="","",VLOOKUP(G613,'Piano Conti'!A$2:B$201,2,0))</f>
        <v/>
      </c>
      <c r="J613" s="26"/>
      <c r="K613" s="26"/>
      <c r="L613" s="25" t="str">
        <f aca="false">IF(((F613&lt;51)*(F613&gt;0))+(F613=200),"Attività e Passività",IF(J613="","",VLOOKUP(J613,Progetti!A$2:B$201,2,0)))</f>
        <v/>
      </c>
      <c r="M613" s="25" t="str">
        <f aca="false">IF(((G613&lt;51)*(G613&gt;0))+(G613=200),"Attività e Passività",IF(K613="","",VLOOKUP(K613,Progetti!A$2:B$201,2,0)))</f>
        <v/>
      </c>
      <c r="N613" s="24"/>
      <c r="O613" s="30" t="str">
        <f aca="false">IF(N613="","",VLOOKUP(N613,Anagrafica!$A$3:B$502,2,0))</f>
        <v/>
      </c>
    </row>
    <row r="614" customFormat="false" ht="12.75" hidden="false" customHeight="false" outlineLevel="0" collapsed="false">
      <c r="A614" s="19" t="n">
        <f aca="false">A613+1</f>
        <v>613</v>
      </c>
      <c r="B614" s="32"/>
      <c r="C614" s="33"/>
      <c r="D614" s="28"/>
      <c r="E614" s="31"/>
      <c r="F614" s="29"/>
      <c r="G614" s="29"/>
      <c r="H614" s="25" t="str">
        <f aca="false">IF(F614="","",VLOOKUP(F614,'Piano Conti'!A$2:B$201,2,0))</f>
        <v/>
      </c>
      <c r="I614" s="25" t="str">
        <f aca="false">IF(G614="","",VLOOKUP(G614,'Piano Conti'!A$2:B$201,2,0))</f>
        <v/>
      </c>
      <c r="J614" s="26"/>
      <c r="K614" s="26"/>
      <c r="L614" s="25" t="str">
        <f aca="false">IF(((F614&lt;51)*(F614&gt;0))+(F614=200),"Attività e Passività",IF(J614="","",VLOOKUP(J614,Progetti!A$2:B$201,2,0)))</f>
        <v/>
      </c>
      <c r="M614" s="25" t="str">
        <f aca="false">IF(((G614&lt;51)*(G614&gt;0))+(G614=200),"Attività e Passività",IF(K614="","",VLOOKUP(K614,Progetti!A$2:B$201,2,0)))</f>
        <v/>
      </c>
      <c r="N614" s="24"/>
      <c r="O614" s="30" t="str">
        <f aca="false">IF(N614="","",VLOOKUP(N614,Anagrafica!$A$3:B$502,2,0))</f>
        <v/>
      </c>
    </row>
    <row r="615" customFormat="false" ht="12.75" hidden="false" customHeight="false" outlineLevel="0" collapsed="false">
      <c r="A615" s="19" t="n">
        <f aca="false">A614+1</f>
        <v>614</v>
      </c>
      <c r="B615" s="32"/>
      <c r="C615" s="33"/>
      <c r="D615" s="28"/>
      <c r="E615" s="31"/>
      <c r="F615" s="29"/>
      <c r="G615" s="29"/>
      <c r="H615" s="25" t="str">
        <f aca="false">IF(F615="","",VLOOKUP(F615,'Piano Conti'!A$2:B$201,2,0))</f>
        <v/>
      </c>
      <c r="I615" s="25" t="str">
        <f aca="false">IF(G615="","",VLOOKUP(G615,'Piano Conti'!A$2:B$201,2,0))</f>
        <v/>
      </c>
      <c r="J615" s="26"/>
      <c r="K615" s="26"/>
      <c r="L615" s="25" t="str">
        <f aca="false">IF(((F615&lt;51)*(F615&gt;0))+(F615=200),"Attività e Passività",IF(J615="","",VLOOKUP(J615,Progetti!A$2:B$201,2,0)))</f>
        <v/>
      </c>
      <c r="M615" s="25" t="str">
        <f aca="false">IF(((G615&lt;51)*(G615&gt;0))+(G615=200),"Attività e Passività",IF(K615="","",VLOOKUP(K615,Progetti!A$2:B$201,2,0)))</f>
        <v/>
      </c>
      <c r="N615" s="24"/>
      <c r="O615" s="30" t="str">
        <f aca="false">IF(N615="","",VLOOKUP(N615,Anagrafica!$A$3:B$502,2,0))</f>
        <v/>
      </c>
    </row>
    <row r="616" customFormat="false" ht="12.75" hidden="false" customHeight="false" outlineLevel="0" collapsed="false">
      <c r="A616" s="19" t="n">
        <f aca="false">A615+1</f>
        <v>615</v>
      </c>
      <c r="B616" s="32"/>
      <c r="C616" s="33"/>
      <c r="D616" s="28"/>
      <c r="E616" s="31"/>
      <c r="F616" s="29"/>
      <c r="G616" s="29"/>
      <c r="H616" s="25" t="str">
        <f aca="false">IF(F616="","",VLOOKUP(F616,'Piano Conti'!A$2:B$201,2,0))</f>
        <v/>
      </c>
      <c r="I616" s="25" t="str">
        <f aca="false">IF(G616="","",VLOOKUP(G616,'Piano Conti'!A$2:B$201,2,0))</f>
        <v/>
      </c>
      <c r="J616" s="26"/>
      <c r="K616" s="26"/>
      <c r="L616" s="25" t="str">
        <f aca="false">IF(((F616&lt;51)*(F616&gt;0))+(F616=200),"Attività e Passività",IF(J616="","",VLOOKUP(J616,Progetti!A$2:B$201,2,0)))</f>
        <v/>
      </c>
      <c r="M616" s="25" t="str">
        <f aca="false">IF(((G616&lt;51)*(G616&gt;0))+(G616=200),"Attività e Passività",IF(K616="","",VLOOKUP(K616,Progetti!A$2:B$201,2,0)))</f>
        <v/>
      </c>
      <c r="N616" s="24"/>
      <c r="O616" s="30" t="str">
        <f aca="false">IF(N616="","",VLOOKUP(N616,Anagrafica!$A$3:B$502,2,0))</f>
        <v/>
      </c>
    </row>
    <row r="617" customFormat="false" ht="12.75" hidden="false" customHeight="false" outlineLevel="0" collapsed="false">
      <c r="A617" s="19" t="n">
        <f aca="false">A616+1</f>
        <v>616</v>
      </c>
      <c r="B617" s="32"/>
      <c r="C617" s="33"/>
      <c r="D617" s="28"/>
      <c r="E617" s="31"/>
      <c r="F617" s="29"/>
      <c r="G617" s="29"/>
      <c r="H617" s="25" t="str">
        <f aca="false">IF(F617="","",VLOOKUP(F617,'Piano Conti'!A$2:B$201,2,0))</f>
        <v/>
      </c>
      <c r="I617" s="25" t="str">
        <f aca="false">IF(G617="","",VLOOKUP(G617,'Piano Conti'!A$2:B$201,2,0))</f>
        <v/>
      </c>
      <c r="J617" s="26"/>
      <c r="K617" s="26"/>
      <c r="L617" s="25" t="str">
        <f aca="false">IF(((F617&lt;51)*(F617&gt;0))+(F617=200),"Attività e Passività",IF(J617="","",VLOOKUP(J617,Progetti!A$2:B$201,2,0)))</f>
        <v/>
      </c>
      <c r="M617" s="25" t="str">
        <f aca="false">IF(((G617&lt;51)*(G617&gt;0))+(G617=200),"Attività e Passività",IF(K617="","",VLOOKUP(K617,Progetti!A$2:B$201,2,0)))</f>
        <v/>
      </c>
      <c r="N617" s="24"/>
      <c r="O617" s="30" t="str">
        <f aca="false">IF(N617="","",VLOOKUP(N617,Anagrafica!$A$3:B$502,2,0))</f>
        <v/>
      </c>
    </row>
    <row r="618" customFormat="false" ht="12.75" hidden="false" customHeight="false" outlineLevel="0" collapsed="false">
      <c r="A618" s="19" t="n">
        <f aca="false">A617+1</f>
        <v>617</v>
      </c>
      <c r="B618" s="32"/>
      <c r="C618" s="33"/>
      <c r="D618" s="28"/>
      <c r="E618" s="31"/>
      <c r="F618" s="29"/>
      <c r="G618" s="29"/>
      <c r="H618" s="25" t="str">
        <f aca="false">IF(F618="","",VLOOKUP(F618,'Piano Conti'!A$2:B$201,2,0))</f>
        <v/>
      </c>
      <c r="I618" s="25" t="str">
        <f aca="false">IF(G618="","",VLOOKUP(G618,'Piano Conti'!A$2:B$201,2,0))</f>
        <v/>
      </c>
      <c r="J618" s="26"/>
      <c r="K618" s="26"/>
      <c r="L618" s="25" t="str">
        <f aca="false">IF(((F618&lt;51)*(F618&gt;0))+(F618=200),"Attività e Passività",IF(J618="","",VLOOKUP(J618,Progetti!A$2:B$201,2,0)))</f>
        <v/>
      </c>
      <c r="M618" s="25" t="str">
        <f aca="false">IF(((G618&lt;51)*(G618&gt;0))+(G618=200),"Attività e Passività",IF(K618="","",VLOOKUP(K618,Progetti!A$2:B$201,2,0)))</f>
        <v/>
      </c>
      <c r="N618" s="24"/>
      <c r="O618" s="30" t="str">
        <f aca="false">IF(N618="","",VLOOKUP(N618,Anagrafica!$A$3:B$502,2,0))</f>
        <v/>
      </c>
    </row>
    <row r="619" customFormat="false" ht="12.75" hidden="false" customHeight="false" outlineLevel="0" collapsed="false">
      <c r="A619" s="19" t="n">
        <f aca="false">A618+1</f>
        <v>618</v>
      </c>
      <c r="B619" s="32"/>
      <c r="C619" s="33"/>
      <c r="D619" s="28"/>
      <c r="E619" s="31"/>
      <c r="F619" s="29"/>
      <c r="G619" s="29"/>
      <c r="H619" s="25" t="str">
        <f aca="false">IF(F619="","",VLOOKUP(F619,'Piano Conti'!A$2:B$201,2,0))</f>
        <v/>
      </c>
      <c r="I619" s="25" t="str">
        <f aca="false">IF(G619="","",VLOOKUP(G619,'Piano Conti'!A$2:B$201,2,0))</f>
        <v/>
      </c>
      <c r="J619" s="26"/>
      <c r="K619" s="26"/>
      <c r="L619" s="25" t="str">
        <f aca="false">IF(((F619&lt;51)*(F619&gt;0))+(F619=200),"Attività e Passività",IF(J619="","",VLOOKUP(J619,Progetti!A$2:B$201,2,0)))</f>
        <v/>
      </c>
      <c r="M619" s="25" t="str">
        <f aca="false">IF(((G619&lt;51)*(G619&gt;0))+(G619=200),"Attività e Passività",IF(K619="","",VLOOKUP(K619,Progetti!A$2:B$201,2,0)))</f>
        <v/>
      </c>
      <c r="N619" s="24"/>
      <c r="O619" s="30" t="str">
        <f aca="false">IF(N619="","",VLOOKUP(N619,Anagrafica!$A$3:B$502,2,0))</f>
        <v/>
      </c>
    </row>
    <row r="620" customFormat="false" ht="12.75" hidden="false" customHeight="false" outlineLevel="0" collapsed="false">
      <c r="A620" s="19" t="n">
        <f aca="false">A619+1</f>
        <v>619</v>
      </c>
      <c r="B620" s="32"/>
      <c r="C620" s="33"/>
      <c r="D620" s="28"/>
      <c r="E620" s="31"/>
      <c r="F620" s="29"/>
      <c r="G620" s="29"/>
      <c r="H620" s="25" t="str">
        <f aca="false">IF(F620="","",VLOOKUP(F620,'Piano Conti'!A$2:B$201,2,0))</f>
        <v/>
      </c>
      <c r="I620" s="25" t="str">
        <f aca="false">IF(G620="","",VLOOKUP(G620,'Piano Conti'!A$2:B$201,2,0))</f>
        <v/>
      </c>
      <c r="J620" s="26"/>
      <c r="K620" s="26"/>
      <c r="L620" s="25" t="str">
        <f aca="false">IF(((F620&lt;51)*(F620&gt;0))+(F620=200),"Attività e Passività",IF(J620="","",VLOOKUP(J620,Progetti!A$2:B$201,2,0)))</f>
        <v/>
      </c>
      <c r="M620" s="25" t="str">
        <f aca="false">IF(((G620&lt;51)*(G620&gt;0))+(G620=200),"Attività e Passività",IF(K620="","",VLOOKUP(K620,Progetti!A$2:B$201,2,0)))</f>
        <v/>
      </c>
      <c r="N620" s="24"/>
      <c r="O620" s="30" t="str">
        <f aca="false">IF(N620="","",VLOOKUP(N620,Anagrafica!$A$3:B$502,2,0))</f>
        <v/>
      </c>
    </row>
    <row r="621" customFormat="false" ht="12.75" hidden="false" customHeight="false" outlineLevel="0" collapsed="false">
      <c r="A621" s="19" t="n">
        <f aca="false">A620+1</f>
        <v>620</v>
      </c>
      <c r="B621" s="32"/>
      <c r="C621" s="33"/>
      <c r="D621" s="28"/>
      <c r="E621" s="31"/>
      <c r="F621" s="29"/>
      <c r="G621" s="29"/>
      <c r="H621" s="25" t="str">
        <f aca="false">IF(F621="","",VLOOKUP(F621,'Piano Conti'!A$2:B$201,2,0))</f>
        <v/>
      </c>
      <c r="I621" s="25" t="str">
        <f aca="false">IF(G621="","",VLOOKUP(G621,'Piano Conti'!A$2:B$201,2,0))</f>
        <v/>
      </c>
      <c r="J621" s="26"/>
      <c r="K621" s="26"/>
      <c r="L621" s="25" t="str">
        <f aca="false">IF(((F621&lt;51)*(F621&gt;0))+(F621=200),"Attività e Passività",IF(J621="","",VLOOKUP(J621,Progetti!A$2:B$201,2,0)))</f>
        <v/>
      </c>
      <c r="M621" s="25" t="str">
        <f aca="false">IF(((G621&lt;51)*(G621&gt;0))+(G621=200),"Attività e Passività",IF(K621="","",VLOOKUP(K621,Progetti!A$2:B$201,2,0)))</f>
        <v/>
      </c>
      <c r="N621" s="24"/>
      <c r="O621" s="30" t="str">
        <f aca="false">IF(N621="","",VLOOKUP(N621,Anagrafica!$A$3:B$502,2,0))</f>
        <v/>
      </c>
    </row>
    <row r="622" customFormat="false" ht="12.75" hidden="false" customHeight="false" outlineLevel="0" collapsed="false">
      <c r="A622" s="19" t="n">
        <f aca="false">A621+1</f>
        <v>621</v>
      </c>
      <c r="B622" s="32"/>
      <c r="C622" s="33"/>
      <c r="D622" s="28"/>
      <c r="E622" s="31"/>
      <c r="F622" s="29"/>
      <c r="G622" s="29"/>
      <c r="H622" s="25" t="str">
        <f aca="false">IF(F622="","",VLOOKUP(F622,'Piano Conti'!A$2:B$201,2,0))</f>
        <v/>
      </c>
      <c r="I622" s="25" t="str">
        <f aca="false">IF(G622="","",VLOOKUP(G622,'Piano Conti'!A$2:B$201,2,0))</f>
        <v/>
      </c>
      <c r="J622" s="26"/>
      <c r="K622" s="26"/>
      <c r="L622" s="25" t="str">
        <f aca="false">IF(((F622&lt;51)*(F622&gt;0))+(F622=200),"Attività e Passività",IF(J622="","",VLOOKUP(J622,Progetti!A$2:B$201,2,0)))</f>
        <v/>
      </c>
      <c r="M622" s="25" t="str">
        <f aca="false">IF(((G622&lt;51)*(G622&gt;0))+(G622=200),"Attività e Passività",IF(K622="","",VLOOKUP(K622,Progetti!A$2:B$201,2,0)))</f>
        <v/>
      </c>
      <c r="N622" s="24"/>
      <c r="O622" s="30" t="str">
        <f aca="false">IF(N622="","",VLOOKUP(N622,Anagrafica!$A$3:B$502,2,0))</f>
        <v/>
      </c>
    </row>
    <row r="623" customFormat="false" ht="12.75" hidden="false" customHeight="false" outlineLevel="0" collapsed="false">
      <c r="A623" s="19" t="n">
        <f aca="false">A622+1</f>
        <v>622</v>
      </c>
      <c r="B623" s="32"/>
      <c r="C623" s="33"/>
      <c r="D623" s="28"/>
      <c r="E623" s="31"/>
      <c r="F623" s="29"/>
      <c r="G623" s="29"/>
      <c r="H623" s="25" t="str">
        <f aca="false">IF(F623="","",VLOOKUP(F623,'Piano Conti'!A$2:B$201,2,0))</f>
        <v/>
      </c>
      <c r="I623" s="25" t="str">
        <f aca="false">IF(G623="","",VLOOKUP(G623,'Piano Conti'!A$2:B$201,2,0))</f>
        <v/>
      </c>
      <c r="J623" s="26"/>
      <c r="K623" s="26"/>
      <c r="L623" s="25" t="str">
        <f aca="false">IF(((F623&lt;51)*(F623&gt;0))+(F623=200),"Attività e Passività",IF(J623="","",VLOOKUP(J623,Progetti!A$2:B$201,2,0)))</f>
        <v/>
      </c>
      <c r="M623" s="25" t="str">
        <f aca="false">IF(((G623&lt;51)*(G623&gt;0))+(G623=200),"Attività e Passività",IF(K623="","",VLOOKUP(K623,Progetti!A$2:B$201,2,0)))</f>
        <v/>
      </c>
      <c r="N623" s="24"/>
      <c r="O623" s="30" t="str">
        <f aca="false">IF(N623="","",VLOOKUP(N623,Anagrafica!$A$3:B$502,2,0))</f>
        <v/>
      </c>
    </row>
    <row r="624" customFormat="false" ht="12.75" hidden="false" customHeight="false" outlineLevel="0" collapsed="false">
      <c r="A624" s="19" t="n">
        <f aca="false">A623+1</f>
        <v>623</v>
      </c>
      <c r="B624" s="32"/>
      <c r="C624" s="33"/>
      <c r="D624" s="28"/>
      <c r="E624" s="31"/>
      <c r="F624" s="29"/>
      <c r="G624" s="29"/>
      <c r="H624" s="25" t="str">
        <f aca="false">IF(F624="","",VLOOKUP(F624,'Piano Conti'!A$2:B$201,2,0))</f>
        <v/>
      </c>
      <c r="I624" s="25" t="str">
        <f aca="false">IF(G624="","",VLOOKUP(G624,'Piano Conti'!A$2:B$201,2,0))</f>
        <v/>
      </c>
      <c r="J624" s="26"/>
      <c r="K624" s="26"/>
      <c r="L624" s="25" t="str">
        <f aca="false">IF(((F624&lt;51)*(F624&gt;0))+(F624=200),"Attività e Passività",IF(J624="","",VLOOKUP(J624,Progetti!A$2:B$201,2,0)))</f>
        <v/>
      </c>
      <c r="M624" s="25" t="str">
        <f aca="false">IF(((G624&lt;51)*(G624&gt;0))+(G624=200),"Attività e Passività",IF(K624="","",VLOOKUP(K624,Progetti!A$2:B$201,2,0)))</f>
        <v/>
      </c>
      <c r="N624" s="24"/>
      <c r="O624" s="30" t="str">
        <f aca="false">IF(N624="","",VLOOKUP(N624,Anagrafica!$A$3:B$502,2,0))</f>
        <v/>
      </c>
    </row>
    <row r="625" customFormat="false" ht="12.75" hidden="false" customHeight="false" outlineLevel="0" collapsed="false">
      <c r="A625" s="19" t="n">
        <f aca="false">A624+1</f>
        <v>624</v>
      </c>
      <c r="B625" s="32"/>
      <c r="C625" s="33"/>
      <c r="D625" s="28"/>
      <c r="E625" s="31"/>
      <c r="F625" s="29"/>
      <c r="G625" s="29"/>
      <c r="H625" s="25" t="str">
        <f aca="false">IF(F625="","",VLOOKUP(F625,'Piano Conti'!A$2:B$201,2,0))</f>
        <v/>
      </c>
      <c r="I625" s="25" t="str">
        <f aca="false">IF(G625="","",VLOOKUP(G625,'Piano Conti'!A$2:B$201,2,0))</f>
        <v/>
      </c>
      <c r="J625" s="26"/>
      <c r="K625" s="26"/>
      <c r="L625" s="25" t="str">
        <f aca="false">IF(((F625&lt;51)*(F625&gt;0))+(F625=200),"Attività e Passività",IF(J625="","",VLOOKUP(J625,Progetti!A$2:B$201,2,0)))</f>
        <v/>
      </c>
      <c r="M625" s="25" t="str">
        <f aca="false">IF(((G625&lt;51)*(G625&gt;0))+(G625=200),"Attività e Passività",IF(K625="","",VLOOKUP(K625,Progetti!A$2:B$201,2,0)))</f>
        <v/>
      </c>
      <c r="N625" s="24"/>
      <c r="O625" s="30" t="str">
        <f aca="false">IF(N625="","",VLOOKUP(N625,Anagrafica!$A$3:B$502,2,0))</f>
        <v/>
      </c>
    </row>
    <row r="626" customFormat="false" ht="12.75" hidden="false" customHeight="false" outlineLevel="0" collapsed="false">
      <c r="A626" s="19" t="n">
        <f aca="false">A625+1</f>
        <v>625</v>
      </c>
      <c r="B626" s="32"/>
      <c r="C626" s="33"/>
      <c r="D626" s="28"/>
      <c r="E626" s="31"/>
      <c r="F626" s="29"/>
      <c r="G626" s="29"/>
      <c r="H626" s="25" t="str">
        <f aca="false">IF(F626="","",VLOOKUP(F626,'Piano Conti'!A$2:B$201,2,0))</f>
        <v/>
      </c>
      <c r="I626" s="25" t="str">
        <f aca="false">IF(G626="","",VLOOKUP(G626,'Piano Conti'!A$2:B$201,2,0))</f>
        <v/>
      </c>
      <c r="J626" s="26"/>
      <c r="K626" s="26"/>
      <c r="L626" s="25" t="str">
        <f aca="false">IF(((F626&lt;51)*(F626&gt;0))+(F626=200),"Attività e Passività",IF(J626="","",VLOOKUP(J626,Progetti!A$2:B$201,2,0)))</f>
        <v/>
      </c>
      <c r="M626" s="25" t="str">
        <f aca="false">IF(((G626&lt;51)*(G626&gt;0))+(G626=200),"Attività e Passività",IF(K626="","",VLOOKUP(K626,Progetti!A$2:B$201,2,0)))</f>
        <v/>
      </c>
      <c r="N626" s="24"/>
      <c r="O626" s="30" t="str">
        <f aca="false">IF(N626="","",VLOOKUP(N626,Anagrafica!$A$3:B$502,2,0))</f>
        <v/>
      </c>
    </row>
    <row r="627" customFormat="false" ht="12.75" hidden="false" customHeight="false" outlineLevel="0" collapsed="false">
      <c r="A627" s="19" t="n">
        <f aca="false">A626+1</f>
        <v>626</v>
      </c>
      <c r="B627" s="32"/>
      <c r="C627" s="33"/>
      <c r="D627" s="28"/>
      <c r="E627" s="31"/>
      <c r="F627" s="29"/>
      <c r="G627" s="29"/>
      <c r="H627" s="25" t="str">
        <f aca="false">IF(F627="","",VLOOKUP(F627,'Piano Conti'!A$2:B$201,2,0))</f>
        <v/>
      </c>
      <c r="I627" s="25" t="str">
        <f aca="false">IF(G627="","",VLOOKUP(G627,'Piano Conti'!A$2:B$201,2,0))</f>
        <v/>
      </c>
      <c r="J627" s="26"/>
      <c r="K627" s="26"/>
      <c r="L627" s="25" t="str">
        <f aca="false">IF(((F627&lt;51)*(F627&gt;0))+(F627=200),"Attività e Passività",IF(J627="","",VLOOKUP(J627,Progetti!A$2:B$201,2,0)))</f>
        <v/>
      </c>
      <c r="M627" s="25" t="str">
        <f aca="false">IF(((G627&lt;51)*(G627&gt;0))+(G627=200),"Attività e Passività",IF(K627="","",VLOOKUP(K627,Progetti!A$2:B$201,2,0)))</f>
        <v/>
      </c>
      <c r="N627" s="24"/>
      <c r="O627" s="30" t="str">
        <f aca="false">IF(N627="","",VLOOKUP(N627,Anagrafica!$A$3:B$502,2,0))</f>
        <v/>
      </c>
    </row>
    <row r="628" customFormat="false" ht="12.75" hidden="false" customHeight="false" outlineLevel="0" collapsed="false">
      <c r="A628" s="19" t="n">
        <f aca="false">A627+1</f>
        <v>627</v>
      </c>
      <c r="B628" s="32"/>
      <c r="C628" s="33"/>
      <c r="D628" s="28"/>
      <c r="E628" s="31"/>
      <c r="F628" s="29"/>
      <c r="G628" s="29"/>
      <c r="H628" s="25" t="str">
        <f aca="false">IF(F628="","",VLOOKUP(F628,'Piano Conti'!A$2:B$201,2,0))</f>
        <v/>
      </c>
      <c r="I628" s="25" t="str">
        <f aca="false">IF(G628="","",VLOOKUP(G628,'Piano Conti'!A$2:B$201,2,0))</f>
        <v/>
      </c>
      <c r="J628" s="26"/>
      <c r="K628" s="26"/>
      <c r="L628" s="25" t="str">
        <f aca="false">IF(((F628&lt;51)*(F628&gt;0))+(F628=200),"Attività e Passività",IF(J628="","",VLOOKUP(J628,Progetti!A$2:B$201,2,0)))</f>
        <v/>
      </c>
      <c r="M628" s="25" t="str">
        <f aca="false">IF(((G628&lt;51)*(G628&gt;0))+(G628=200),"Attività e Passività",IF(K628="","",VLOOKUP(K628,Progetti!A$2:B$201,2,0)))</f>
        <v/>
      </c>
      <c r="N628" s="24"/>
      <c r="O628" s="30" t="str">
        <f aca="false">IF(N628="","",VLOOKUP(N628,Anagrafica!$A$3:B$502,2,0))</f>
        <v/>
      </c>
    </row>
    <row r="629" customFormat="false" ht="12.75" hidden="false" customHeight="false" outlineLevel="0" collapsed="false">
      <c r="A629" s="19" t="n">
        <f aca="false">A628+1</f>
        <v>628</v>
      </c>
      <c r="B629" s="32"/>
      <c r="C629" s="33"/>
      <c r="D629" s="28"/>
      <c r="E629" s="31"/>
      <c r="F629" s="29"/>
      <c r="G629" s="29"/>
      <c r="H629" s="25" t="str">
        <f aca="false">IF(F629="","",VLOOKUP(F629,'Piano Conti'!A$2:B$201,2,0))</f>
        <v/>
      </c>
      <c r="I629" s="25" t="str">
        <f aca="false">IF(G629="","",VLOOKUP(G629,'Piano Conti'!A$2:B$201,2,0))</f>
        <v/>
      </c>
      <c r="J629" s="26"/>
      <c r="K629" s="26"/>
      <c r="L629" s="25" t="str">
        <f aca="false">IF(((F629&lt;51)*(F629&gt;0))+(F629=200),"Attività e Passività",IF(J629="","",VLOOKUP(J629,Progetti!A$2:B$201,2,0)))</f>
        <v/>
      </c>
      <c r="M629" s="25" t="str">
        <f aca="false">IF(((G629&lt;51)*(G629&gt;0))+(G629=200),"Attività e Passività",IF(K629="","",VLOOKUP(K629,Progetti!A$2:B$201,2,0)))</f>
        <v/>
      </c>
      <c r="N629" s="24"/>
      <c r="O629" s="30" t="str">
        <f aca="false">IF(N629="","",VLOOKUP(N629,Anagrafica!$A$3:B$502,2,0))</f>
        <v/>
      </c>
    </row>
    <row r="630" customFormat="false" ht="12.75" hidden="false" customHeight="false" outlineLevel="0" collapsed="false">
      <c r="A630" s="19" t="n">
        <f aca="false">A629+1</f>
        <v>629</v>
      </c>
      <c r="B630" s="32"/>
      <c r="C630" s="33"/>
      <c r="D630" s="28"/>
      <c r="E630" s="31"/>
      <c r="F630" s="29"/>
      <c r="G630" s="29"/>
      <c r="H630" s="25" t="str">
        <f aca="false">IF(F630="","",VLOOKUP(F630,'Piano Conti'!A$2:B$201,2,0))</f>
        <v/>
      </c>
      <c r="I630" s="25" t="str">
        <f aca="false">IF(G630="","",VLOOKUP(G630,'Piano Conti'!A$2:B$201,2,0))</f>
        <v/>
      </c>
      <c r="J630" s="26"/>
      <c r="K630" s="26"/>
      <c r="L630" s="25" t="str">
        <f aca="false">IF(((F630&lt;51)*(F630&gt;0))+(F630=200),"Attività e Passività",IF(J630="","",VLOOKUP(J630,Progetti!A$2:B$201,2,0)))</f>
        <v/>
      </c>
      <c r="M630" s="25" t="str">
        <f aca="false">IF(((G630&lt;51)*(G630&gt;0))+(G630=200),"Attività e Passività",IF(K630="","",VLOOKUP(K630,Progetti!A$2:B$201,2,0)))</f>
        <v/>
      </c>
      <c r="N630" s="24"/>
      <c r="O630" s="30" t="str">
        <f aca="false">IF(N630="","",VLOOKUP(N630,Anagrafica!$A$3:B$502,2,0))</f>
        <v/>
      </c>
    </row>
    <row r="631" customFormat="false" ht="12.75" hidden="false" customHeight="false" outlineLevel="0" collapsed="false">
      <c r="A631" s="19" t="n">
        <f aca="false">A630+1</f>
        <v>630</v>
      </c>
      <c r="B631" s="32"/>
      <c r="C631" s="33"/>
      <c r="D631" s="28"/>
      <c r="E631" s="31"/>
      <c r="F631" s="29"/>
      <c r="G631" s="29"/>
      <c r="H631" s="25" t="str">
        <f aca="false">IF(F631="","",VLOOKUP(F631,'Piano Conti'!A$2:B$201,2,0))</f>
        <v/>
      </c>
      <c r="I631" s="25" t="str">
        <f aca="false">IF(G631="","",VLOOKUP(G631,'Piano Conti'!A$2:B$201,2,0))</f>
        <v/>
      </c>
      <c r="J631" s="26"/>
      <c r="K631" s="26"/>
      <c r="L631" s="25" t="str">
        <f aca="false">IF(((F631&lt;51)*(F631&gt;0))+(F631=200),"Attività e Passività",IF(J631="","",VLOOKUP(J631,Progetti!A$2:B$201,2,0)))</f>
        <v/>
      </c>
      <c r="M631" s="25" t="str">
        <f aca="false">IF(((G631&lt;51)*(G631&gt;0))+(G631=200),"Attività e Passività",IF(K631="","",VLOOKUP(K631,Progetti!A$2:B$201,2,0)))</f>
        <v/>
      </c>
      <c r="N631" s="24"/>
      <c r="O631" s="30" t="str">
        <f aca="false">IF(N631="","",VLOOKUP(N631,Anagrafica!$A$3:B$502,2,0))</f>
        <v/>
      </c>
    </row>
    <row r="632" customFormat="false" ht="12.75" hidden="false" customHeight="false" outlineLevel="0" collapsed="false">
      <c r="A632" s="19" t="n">
        <f aca="false">A631+1</f>
        <v>631</v>
      </c>
      <c r="B632" s="32"/>
      <c r="C632" s="33"/>
      <c r="D632" s="28"/>
      <c r="E632" s="31"/>
      <c r="F632" s="29"/>
      <c r="G632" s="29"/>
      <c r="H632" s="25" t="str">
        <f aca="false">IF(F632="","",VLOOKUP(F632,'Piano Conti'!A$2:B$201,2,0))</f>
        <v/>
      </c>
      <c r="I632" s="25" t="str">
        <f aca="false">IF(G632="","",VLOOKUP(G632,'Piano Conti'!A$2:B$201,2,0))</f>
        <v/>
      </c>
      <c r="J632" s="26"/>
      <c r="K632" s="26"/>
      <c r="L632" s="25" t="str">
        <f aca="false">IF(((F632&lt;51)*(F632&gt;0))+(F632=200),"Attività e Passività",IF(J632="","",VLOOKUP(J632,Progetti!A$2:B$201,2,0)))</f>
        <v/>
      </c>
      <c r="M632" s="25" t="str">
        <f aca="false">IF(((G632&lt;51)*(G632&gt;0))+(G632=200),"Attività e Passività",IF(K632="","",VLOOKUP(K632,Progetti!A$2:B$201,2,0)))</f>
        <v/>
      </c>
      <c r="N632" s="24"/>
      <c r="O632" s="30" t="str">
        <f aca="false">IF(N632="","",VLOOKUP(N632,Anagrafica!$A$3:B$502,2,0))</f>
        <v/>
      </c>
    </row>
    <row r="633" customFormat="false" ht="12.75" hidden="false" customHeight="false" outlineLevel="0" collapsed="false">
      <c r="A633" s="19" t="n">
        <f aca="false">A632+1</f>
        <v>632</v>
      </c>
      <c r="B633" s="32"/>
      <c r="C633" s="33"/>
      <c r="D633" s="28"/>
      <c r="E633" s="31"/>
      <c r="F633" s="29"/>
      <c r="G633" s="29"/>
      <c r="H633" s="25" t="str">
        <f aca="false">IF(F633="","",VLOOKUP(F633,'Piano Conti'!A$2:B$201,2,0))</f>
        <v/>
      </c>
      <c r="I633" s="25" t="str">
        <f aca="false">IF(G633="","",VLOOKUP(G633,'Piano Conti'!A$2:B$201,2,0))</f>
        <v/>
      </c>
      <c r="J633" s="26"/>
      <c r="K633" s="26"/>
      <c r="L633" s="25" t="str">
        <f aca="false">IF(((F633&lt;51)*(F633&gt;0))+(F633=200),"Attività e Passività",IF(J633="","",VLOOKUP(J633,Progetti!A$2:B$201,2,0)))</f>
        <v/>
      </c>
      <c r="M633" s="25" t="str">
        <f aca="false">IF(((G633&lt;51)*(G633&gt;0))+(G633=200),"Attività e Passività",IF(K633="","",VLOOKUP(K633,Progetti!A$2:B$201,2,0)))</f>
        <v/>
      </c>
      <c r="N633" s="24"/>
      <c r="O633" s="30" t="str">
        <f aca="false">IF(N633="","",VLOOKUP(N633,Anagrafica!$A$3:B$502,2,0))</f>
        <v/>
      </c>
    </row>
    <row r="634" customFormat="false" ht="12.75" hidden="false" customHeight="false" outlineLevel="0" collapsed="false">
      <c r="A634" s="19" t="n">
        <f aca="false">A633+1</f>
        <v>633</v>
      </c>
      <c r="B634" s="32"/>
      <c r="C634" s="33"/>
      <c r="D634" s="28"/>
      <c r="E634" s="31"/>
      <c r="F634" s="29"/>
      <c r="G634" s="29"/>
      <c r="H634" s="25" t="str">
        <f aca="false">IF(F634="","",VLOOKUP(F634,'Piano Conti'!A$2:B$201,2,0))</f>
        <v/>
      </c>
      <c r="I634" s="25" t="str">
        <f aca="false">IF(G634="","",VLOOKUP(G634,'Piano Conti'!A$2:B$201,2,0))</f>
        <v/>
      </c>
      <c r="J634" s="26"/>
      <c r="K634" s="26"/>
      <c r="L634" s="25" t="str">
        <f aca="false">IF(((F634&lt;51)*(F634&gt;0))+(F634=200),"Attività e Passività",IF(J634="","",VLOOKUP(J634,Progetti!A$2:B$201,2,0)))</f>
        <v/>
      </c>
      <c r="M634" s="25" t="str">
        <f aca="false">IF(((G634&lt;51)*(G634&gt;0))+(G634=200),"Attività e Passività",IF(K634="","",VLOOKUP(K634,Progetti!A$2:B$201,2,0)))</f>
        <v/>
      </c>
      <c r="N634" s="24"/>
      <c r="O634" s="30" t="str">
        <f aca="false">IF(N634="","",VLOOKUP(N634,Anagrafica!$A$3:B$502,2,0))</f>
        <v/>
      </c>
    </row>
    <row r="635" customFormat="false" ht="12.75" hidden="false" customHeight="false" outlineLevel="0" collapsed="false">
      <c r="A635" s="19" t="n">
        <f aca="false">A634+1</f>
        <v>634</v>
      </c>
      <c r="B635" s="32"/>
      <c r="C635" s="33"/>
      <c r="D635" s="28"/>
      <c r="E635" s="31"/>
      <c r="F635" s="29"/>
      <c r="G635" s="29"/>
      <c r="H635" s="25" t="str">
        <f aca="false">IF(F635="","",VLOOKUP(F635,'Piano Conti'!A$2:B$201,2,0))</f>
        <v/>
      </c>
      <c r="I635" s="25" t="str">
        <f aca="false">IF(G635="","",VLOOKUP(G635,'Piano Conti'!A$2:B$201,2,0))</f>
        <v/>
      </c>
      <c r="J635" s="26"/>
      <c r="K635" s="26"/>
      <c r="L635" s="25" t="str">
        <f aca="false">IF(((F635&lt;51)*(F635&gt;0))+(F635=200),"Attività e Passività",IF(J635="","",VLOOKUP(J635,Progetti!A$2:B$201,2,0)))</f>
        <v/>
      </c>
      <c r="M635" s="25" t="str">
        <f aca="false">IF(((G635&lt;51)*(G635&gt;0))+(G635=200),"Attività e Passività",IF(K635="","",VLOOKUP(K635,Progetti!A$2:B$201,2,0)))</f>
        <v/>
      </c>
      <c r="N635" s="24"/>
      <c r="O635" s="30" t="str">
        <f aca="false">IF(N635="","",VLOOKUP(N635,Anagrafica!$A$3:B$502,2,0))</f>
        <v/>
      </c>
    </row>
    <row r="636" customFormat="false" ht="12.75" hidden="false" customHeight="false" outlineLevel="0" collapsed="false">
      <c r="A636" s="19" t="n">
        <f aca="false">A635+1</f>
        <v>635</v>
      </c>
      <c r="B636" s="32"/>
      <c r="C636" s="33"/>
      <c r="D636" s="28"/>
      <c r="E636" s="31"/>
      <c r="F636" s="29"/>
      <c r="G636" s="29"/>
      <c r="H636" s="25" t="str">
        <f aca="false">IF(F636="","",VLOOKUP(F636,'Piano Conti'!A$2:B$201,2,0))</f>
        <v/>
      </c>
      <c r="I636" s="25" t="str">
        <f aca="false">IF(G636="","",VLOOKUP(G636,'Piano Conti'!A$2:B$201,2,0))</f>
        <v/>
      </c>
      <c r="J636" s="26"/>
      <c r="K636" s="26"/>
      <c r="L636" s="25" t="str">
        <f aca="false">IF(((F636&lt;51)*(F636&gt;0))+(F636=200),"Attività e Passività",IF(J636="","",VLOOKUP(J636,Progetti!A$2:B$201,2,0)))</f>
        <v/>
      </c>
      <c r="M636" s="25" t="str">
        <f aca="false">IF(((G636&lt;51)*(G636&gt;0))+(G636=200),"Attività e Passività",IF(K636="","",VLOOKUP(K636,Progetti!A$2:B$201,2,0)))</f>
        <v/>
      </c>
      <c r="N636" s="24"/>
      <c r="O636" s="30" t="str">
        <f aca="false">IF(N636="","",VLOOKUP(N636,Anagrafica!$A$3:B$502,2,0))</f>
        <v/>
      </c>
    </row>
    <row r="637" customFormat="false" ht="12.75" hidden="false" customHeight="false" outlineLevel="0" collapsed="false">
      <c r="A637" s="19" t="n">
        <f aca="false">A636+1</f>
        <v>636</v>
      </c>
      <c r="B637" s="32"/>
      <c r="C637" s="33"/>
      <c r="D637" s="28"/>
      <c r="E637" s="31"/>
      <c r="F637" s="29"/>
      <c r="G637" s="29"/>
      <c r="H637" s="25" t="str">
        <f aca="false">IF(F637="","",VLOOKUP(F637,'Piano Conti'!A$2:B$201,2,0))</f>
        <v/>
      </c>
      <c r="I637" s="25" t="str">
        <f aca="false">IF(G637="","",VLOOKUP(G637,'Piano Conti'!A$2:B$201,2,0))</f>
        <v/>
      </c>
      <c r="J637" s="26"/>
      <c r="K637" s="26"/>
      <c r="L637" s="25" t="str">
        <f aca="false">IF(((F637&lt;51)*(F637&gt;0))+(F637=200),"Attività e Passività",IF(J637="","",VLOOKUP(J637,Progetti!A$2:B$201,2,0)))</f>
        <v/>
      </c>
      <c r="M637" s="25" t="str">
        <f aca="false">IF(((G637&lt;51)*(G637&gt;0))+(G637=200),"Attività e Passività",IF(K637="","",VLOOKUP(K637,Progetti!A$2:B$201,2,0)))</f>
        <v/>
      </c>
      <c r="N637" s="24"/>
      <c r="O637" s="30" t="str">
        <f aca="false">IF(N637="","",VLOOKUP(N637,Anagrafica!$A$3:B$502,2,0))</f>
        <v/>
      </c>
    </row>
    <row r="638" customFormat="false" ht="12.75" hidden="false" customHeight="false" outlineLevel="0" collapsed="false">
      <c r="A638" s="19" t="n">
        <f aca="false">A637+1</f>
        <v>637</v>
      </c>
      <c r="B638" s="32"/>
      <c r="C638" s="33"/>
      <c r="D638" s="28"/>
      <c r="E638" s="31"/>
      <c r="F638" s="29"/>
      <c r="G638" s="29"/>
      <c r="H638" s="25" t="str">
        <f aca="false">IF(F638="","",VLOOKUP(F638,'Piano Conti'!A$2:B$201,2,0))</f>
        <v/>
      </c>
      <c r="I638" s="25" t="str">
        <f aca="false">IF(G638="","",VLOOKUP(G638,'Piano Conti'!A$2:B$201,2,0))</f>
        <v/>
      </c>
      <c r="J638" s="26"/>
      <c r="K638" s="26"/>
      <c r="L638" s="25" t="str">
        <f aca="false">IF(((F638&lt;51)*(F638&gt;0))+(F638=200),"Attività e Passività",IF(J638="","",VLOOKUP(J638,Progetti!A$2:B$201,2,0)))</f>
        <v/>
      </c>
      <c r="M638" s="25" t="str">
        <f aca="false">IF(((G638&lt;51)*(G638&gt;0))+(G638=200),"Attività e Passività",IF(K638="","",VLOOKUP(K638,Progetti!A$2:B$201,2,0)))</f>
        <v/>
      </c>
      <c r="N638" s="24"/>
      <c r="O638" s="30" t="str">
        <f aca="false">IF(N638="","",VLOOKUP(N638,Anagrafica!$A$3:B$502,2,0))</f>
        <v/>
      </c>
    </row>
    <row r="639" customFormat="false" ht="12.75" hidden="false" customHeight="false" outlineLevel="0" collapsed="false">
      <c r="A639" s="19" t="n">
        <f aca="false">A638+1</f>
        <v>638</v>
      </c>
      <c r="B639" s="32"/>
      <c r="C639" s="33"/>
      <c r="D639" s="28"/>
      <c r="E639" s="31"/>
      <c r="F639" s="29"/>
      <c r="G639" s="29"/>
      <c r="H639" s="25" t="str">
        <f aca="false">IF(F639="","",VLOOKUP(F639,'Piano Conti'!A$2:B$201,2,0))</f>
        <v/>
      </c>
      <c r="I639" s="25" t="str">
        <f aca="false">IF(G639="","",VLOOKUP(G639,'Piano Conti'!A$2:B$201,2,0))</f>
        <v/>
      </c>
      <c r="J639" s="26"/>
      <c r="K639" s="26"/>
      <c r="L639" s="25" t="str">
        <f aca="false">IF(((F639&lt;51)*(F639&gt;0))+(F639=200),"Attività e Passività",IF(J639="","",VLOOKUP(J639,Progetti!A$2:B$201,2,0)))</f>
        <v/>
      </c>
      <c r="M639" s="25" t="str">
        <f aca="false">IF(((G639&lt;51)*(G639&gt;0))+(G639=200),"Attività e Passività",IF(K639="","",VLOOKUP(K639,Progetti!A$2:B$201,2,0)))</f>
        <v/>
      </c>
      <c r="N639" s="24"/>
      <c r="O639" s="30" t="str">
        <f aca="false">IF(N639="","",VLOOKUP(N639,Anagrafica!$A$3:B$502,2,0))</f>
        <v/>
      </c>
    </row>
    <row r="640" customFormat="false" ht="12.75" hidden="false" customHeight="false" outlineLevel="0" collapsed="false">
      <c r="A640" s="19" t="n">
        <f aca="false">A639+1</f>
        <v>639</v>
      </c>
      <c r="B640" s="32"/>
      <c r="C640" s="33"/>
      <c r="D640" s="28"/>
      <c r="E640" s="31"/>
      <c r="F640" s="29"/>
      <c r="G640" s="29"/>
      <c r="H640" s="25" t="str">
        <f aca="false">IF(F640="","",VLOOKUP(F640,'Piano Conti'!A$2:B$201,2,0))</f>
        <v/>
      </c>
      <c r="I640" s="25" t="str">
        <f aca="false">IF(G640="","",VLOOKUP(G640,'Piano Conti'!A$2:B$201,2,0))</f>
        <v/>
      </c>
      <c r="J640" s="26"/>
      <c r="K640" s="26"/>
      <c r="L640" s="25" t="str">
        <f aca="false">IF(((F640&lt;51)*(F640&gt;0))+(F640=200),"Attività e Passività",IF(J640="","",VLOOKUP(J640,Progetti!A$2:B$201,2,0)))</f>
        <v/>
      </c>
      <c r="M640" s="25" t="str">
        <f aca="false">IF(((G640&lt;51)*(G640&gt;0))+(G640=200),"Attività e Passività",IF(K640="","",VLOOKUP(K640,Progetti!A$2:B$201,2,0)))</f>
        <v/>
      </c>
      <c r="N640" s="24"/>
      <c r="O640" s="30" t="str">
        <f aca="false">IF(N640="","",VLOOKUP(N640,Anagrafica!$A$3:B$502,2,0))</f>
        <v/>
      </c>
    </row>
    <row r="641" customFormat="false" ht="12.75" hidden="false" customHeight="false" outlineLevel="0" collapsed="false">
      <c r="A641" s="19" t="n">
        <f aca="false">A640+1</f>
        <v>640</v>
      </c>
      <c r="B641" s="32"/>
      <c r="C641" s="33"/>
      <c r="D641" s="28"/>
      <c r="E641" s="31"/>
      <c r="F641" s="29"/>
      <c r="G641" s="29"/>
      <c r="H641" s="25" t="str">
        <f aca="false">IF(F641="","",VLOOKUP(F641,'Piano Conti'!A$2:B$201,2,0))</f>
        <v/>
      </c>
      <c r="I641" s="25" t="str">
        <f aca="false">IF(G641="","",VLOOKUP(G641,'Piano Conti'!A$2:B$201,2,0))</f>
        <v/>
      </c>
      <c r="J641" s="26"/>
      <c r="K641" s="26"/>
      <c r="L641" s="25" t="str">
        <f aca="false">IF(((F641&lt;51)*(F641&gt;0))+(F641=200),"Attività e Passività",IF(J641="","",VLOOKUP(J641,Progetti!A$2:B$201,2,0)))</f>
        <v/>
      </c>
      <c r="M641" s="25" t="str">
        <f aca="false">IF(((G641&lt;51)*(G641&gt;0))+(G641=200),"Attività e Passività",IF(K641="","",VLOOKUP(K641,Progetti!A$2:B$201,2,0)))</f>
        <v/>
      </c>
      <c r="N641" s="24"/>
      <c r="O641" s="30" t="str">
        <f aca="false">IF(N641="","",VLOOKUP(N641,Anagrafica!$A$3:B$502,2,0))</f>
        <v/>
      </c>
    </row>
    <row r="642" customFormat="false" ht="12.75" hidden="false" customHeight="false" outlineLevel="0" collapsed="false">
      <c r="A642" s="19" t="n">
        <f aca="false">A641+1</f>
        <v>641</v>
      </c>
      <c r="B642" s="32"/>
      <c r="C642" s="33"/>
      <c r="D642" s="28"/>
      <c r="E642" s="31"/>
      <c r="F642" s="29"/>
      <c r="G642" s="29"/>
      <c r="H642" s="25" t="str">
        <f aca="false">IF(F642="","",VLOOKUP(F642,'Piano Conti'!A$2:B$201,2,0))</f>
        <v/>
      </c>
      <c r="I642" s="25" t="str">
        <f aca="false">IF(G642="","",VLOOKUP(G642,'Piano Conti'!A$2:B$201,2,0))</f>
        <v/>
      </c>
      <c r="J642" s="26"/>
      <c r="K642" s="26"/>
      <c r="L642" s="25" t="str">
        <f aca="false">IF(((F642&lt;51)*(F642&gt;0))+(F642=200),"Attività e Passività",IF(J642="","",VLOOKUP(J642,Progetti!A$2:B$201,2,0)))</f>
        <v/>
      </c>
      <c r="M642" s="25" t="str">
        <f aca="false">IF(((G642&lt;51)*(G642&gt;0))+(G642=200),"Attività e Passività",IF(K642="","",VLOOKUP(K642,Progetti!A$2:B$201,2,0)))</f>
        <v/>
      </c>
      <c r="N642" s="24"/>
      <c r="O642" s="30" t="str">
        <f aca="false">IF(N642="","",VLOOKUP(N642,Anagrafica!$A$3:B$502,2,0))</f>
        <v/>
      </c>
    </row>
    <row r="643" customFormat="false" ht="12.75" hidden="false" customHeight="false" outlineLevel="0" collapsed="false">
      <c r="A643" s="19" t="n">
        <f aca="false">A642+1</f>
        <v>642</v>
      </c>
      <c r="B643" s="32"/>
      <c r="C643" s="33"/>
      <c r="D643" s="28"/>
      <c r="E643" s="31"/>
      <c r="F643" s="29"/>
      <c r="G643" s="29"/>
      <c r="H643" s="25" t="str">
        <f aca="false">IF(F643="","",VLOOKUP(F643,'Piano Conti'!A$2:B$201,2,0))</f>
        <v/>
      </c>
      <c r="I643" s="25" t="str">
        <f aca="false">IF(G643="","",VLOOKUP(G643,'Piano Conti'!A$2:B$201,2,0))</f>
        <v/>
      </c>
      <c r="J643" s="26"/>
      <c r="K643" s="26"/>
      <c r="L643" s="25" t="str">
        <f aca="false">IF(((F643&lt;51)*(F643&gt;0))+(F643=200),"Attività e Passività",IF(J643="","",VLOOKUP(J643,Progetti!A$2:B$201,2,0)))</f>
        <v/>
      </c>
      <c r="M643" s="25" t="str">
        <f aca="false">IF(((G643&lt;51)*(G643&gt;0))+(G643=200),"Attività e Passività",IF(K643="","",VLOOKUP(K643,Progetti!A$2:B$201,2,0)))</f>
        <v/>
      </c>
      <c r="N643" s="24"/>
      <c r="O643" s="30" t="str">
        <f aca="false">IF(N643="","",VLOOKUP(N643,Anagrafica!$A$3:B$502,2,0))</f>
        <v/>
      </c>
    </row>
    <row r="644" customFormat="false" ht="12.75" hidden="false" customHeight="false" outlineLevel="0" collapsed="false">
      <c r="A644" s="19" t="n">
        <f aca="false">A643+1</f>
        <v>643</v>
      </c>
      <c r="B644" s="32"/>
      <c r="C644" s="33"/>
      <c r="D644" s="28"/>
      <c r="E644" s="31"/>
      <c r="F644" s="29"/>
      <c r="G644" s="29"/>
      <c r="H644" s="25" t="str">
        <f aca="false">IF(F644="","",VLOOKUP(F644,'Piano Conti'!A$2:B$201,2,0))</f>
        <v/>
      </c>
      <c r="I644" s="25" t="str">
        <f aca="false">IF(G644="","",VLOOKUP(G644,'Piano Conti'!A$2:B$201,2,0))</f>
        <v/>
      </c>
      <c r="J644" s="26"/>
      <c r="K644" s="26"/>
      <c r="L644" s="25" t="str">
        <f aca="false">IF(((F644&lt;51)*(F644&gt;0))+(F644=200),"Attività e Passività",IF(J644="","",VLOOKUP(J644,Progetti!A$2:B$201,2,0)))</f>
        <v/>
      </c>
      <c r="M644" s="25" t="str">
        <f aca="false">IF(((G644&lt;51)*(G644&gt;0))+(G644=200),"Attività e Passività",IF(K644="","",VLOOKUP(K644,Progetti!A$2:B$201,2,0)))</f>
        <v/>
      </c>
      <c r="N644" s="24"/>
      <c r="O644" s="30" t="str">
        <f aca="false">IF(N644="","",VLOOKUP(N644,Anagrafica!$A$3:B$502,2,0))</f>
        <v/>
      </c>
    </row>
    <row r="645" customFormat="false" ht="12.75" hidden="false" customHeight="false" outlineLevel="0" collapsed="false">
      <c r="A645" s="19" t="n">
        <f aca="false">A644+1</f>
        <v>644</v>
      </c>
      <c r="B645" s="32"/>
      <c r="C645" s="33"/>
      <c r="D645" s="28"/>
      <c r="E645" s="31"/>
      <c r="F645" s="29"/>
      <c r="G645" s="29"/>
      <c r="H645" s="25" t="str">
        <f aca="false">IF(F645="","",VLOOKUP(F645,'Piano Conti'!A$2:B$201,2,0))</f>
        <v/>
      </c>
      <c r="I645" s="25" t="str">
        <f aca="false">IF(G645="","",VLOOKUP(G645,'Piano Conti'!A$2:B$201,2,0))</f>
        <v/>
      </c>
      <c r="J645" s="26"/>
      <c r="K645" s="26"/>
      <c r="L645" s="25" t="str">
        <f aca="false">IF(((F645&lt;51)*(F645&gt;0))+(F645=200),"Attività e Passività",IF(J645="","",VLOOKUP(J645,Progetti!A$2:B$201,2,0)))</f>
        <v/>
      </c>
      <c r="M645" s="25" t="str">
        <f aca="false">IF(((G645&lt;51)*(G645&gt;0))+(G645=200),"Attività e Passività",IF(K645="","",VLOOKUP(K645,Progetti!A$2:B$201,2,0)))</f>
        <v/>
      </c>
      <c r="N645" s="24"/>
      <c r="O645" s="30" t="str">
        <f aca="false">IF(N645="","",VLOOKUP(N645,Anagrafica!$A$3:B$502,2,0))</f>
        <v/>
      </c>
    </row>
    <row r="646" customFormat="false" ht="12.75" hidden="false" customHeight="false" outlineLevel="0" collapsed="false">
      <c r="A646" s="19" t="n">
        <f aca="false">A645+1</f>
        <v>645</v>
      </c>
      <c r="B646" s="32"/>
      <c r="C646" s="33"/>
      <c r="D646" s="28"/>
      <c r="E646" s="31"/>
      <c r="F646" s="29"/>
      <c r="G646" s="29"/>
      <c r="H646" s="25" t="str">
        <f aca="false">IF(F646="","",VLOOKUP(F646,'Piano Conti'!A$2:B$201,2,0))</f>
        <v/>
      </c>
      <c r="I646" s="25" t="str">
        <f aca="false">IF(G646="","",VLOOKUP(G646,'Piano Conti'!A$2:B$201,2,0))</f>
        <v/>
      </c>
      <c r="J646" s="26"/>
      <c r="K646" s="26"/>
      <c r="L646" s="25" t="str">
        <f aca="false">IF(((F646&lt;51)*(F646&gt;0))+(F646=200),"Attività e Passività",IF(J646="","",VLOOKUP(J646,Progetti!A$2:B$201,2,0)))</f>
        <v/>
      </c>
      <c r="M646" s="25" t="str">
        <f aca="false">IF(((G646&lt;51)*(G646&gt;0))+(G646=200),"Attività e Passività",IF(K646="","",VLOOKUP(K646,Progetti!A$2:B$201,2,0)))</f>
        <v/>
      </c>
      <c r="N646" s="24"/>
      <c r="O646" s="30" t="str">
        <f aca="false">IF(N646="","",VLOOKUP(N646,Anagrafica!$A$3:B$502,2,0))</f>
        <v/>
      </c>
    </row>
    <row r="647" customFormat="false" ht="12.75" hidden="false" customHeight="false" outlineLevel="0" collapsed="false">
      <c r="A647" s="19" t="n">
        <f aca="false">A646+1</f>
        <v>646</v>
      </c>
      <c r="B647" s="32"/>
      <c r="C647" s="33"/>
      <c r="D647" s="28"/>
      <c r="E647" s="31"/>
      <c r="F647" s="29"/>
      <c r="G647" s="29"/>
      <c r="H647" s="25" t="str">
        <f aca="false">IF(F647="","",VLOOKUP(F647,'Piano Conti'!A$2:B$201,2,0))</f>
        <v/>
      </c>
      <c r="I647" s="25" t="str">
        <f aca="false">IF(G647="","",VLOOKUP(G647,'Piano Conti'!A$2:B$201,2,0))</f>
        <v/>
      </c>
      <c r="J647" s="26"/>
      <c r="K647" s="26"/>
      <c r="L647" s="25" t="str">
        <f aca="false">IF(((F647&lt;51)*(F647&gt;0))+(F647=200),"Attività e Passività",IF(J647="","",VLOOKUP(J647,Progetti!A$2:B$201,2,0)))</f>
        <v/>
      </c>
      <c r="M647" s="25" t="str">
        <f aca="false">IF(((G647&lt;51)*(G647&gt;0))+(G647=200),"Attività e Passività",IF(K647="","",VLOOKUP(K647,Progetti!A$2:B$201,2,0)))</f>
        <v/>
      </c>
      <c r="N647" s="24"/>
      <c r="O647" s="30" t="str">
        <f aca="false">IF(N647="","",VLOOKUP(N647,Anagrafica!$A$3:B$502,2,0))</f>
        <v/>
      </c>
    </row>
    <row r="648" customFormat="false" ht="12.75" hidden="false" customHeight="false" outlineLevel="0" collapsed="false">
      <c r="A648" s="19" t="n">
        <f aca="false">A647+1</f>
        <v>647</v>
      </c>
      <c r="B648" s="32"/>
      <c r="C648" s="33"/>
      <c r="D648" s="28"/>
      <c r="E648" s="31"/>
      <c r="F648" s="29"/>
      <c r="G648" s="29"/>
      <c r="H648" s="25" t="str">
        <f aca="false">IF(F648="","",VLOOKUP(F648,'Piano Conti'!A$2:B$201,2,0))</f>
        <v/>
      </c>
      <c r="I648" s="25" t="str">
        <f aca="false">IF(G648="","",VLOOKUP(G648,'Piano Conti'!A$2:B$201,2,0))</f>
        <v/>
      </c>
      <c r="J648" s="26"/>
      <c r="K648" s="26"/>
      <c r="L648" s="25" t="str">
        <f aca="false">IF(((F648&lt;51)*(F648&gt;0))+(F648=200),"Attività e Passività",IF(J648="","",VLOOKUP(J648,Progetti!A$2:B$201,2,0)))</f>
        <v/>
      </c>
      <c r="M648" s="25" t="str">
        <f aca="false">IF(((G648&lt;51)*(G648&gt;0))+(G648=200),"Attività e Passività",IF(K648="","",VLOOKUP(K648,Progetti!A$2:B$201,2,0)))</f>
        <v/>
      </c>
      <c r="N648" s="24"/>
      <c r="O648" s="30" t="str">
        <f aca="false">IF(N648="","",VLOOKUP(N648,Anagrafica!$A$3:B$502,2,0))</f>
        <v/>
      </c>
    </row>
    <row r="649" customFormat="false" ht="12.75" hidden="false" customHeight="false" outlineLevel="0" collapsed="false">
      <c r="A649" s="19" t="n">
        <f aca="false">A648+1</f>
        <v>648</v>
      </c>
      <c r="B649" s="32"/>
      <c r="C649" s="33"/>
      <c r="D649" s="28"/>
      <c r="E649" s="31"/>
      <c r="F649" s="29"/>
      <c r="G649" s="29"/>
      <c r="H649" s="25" t="str">
        <f aca="false">IF(F649="","",VLOOKUP(F649,'Piano Conti'!A$2:B$201,2,0))</f>
        <v/>
      </c>
      <c r="I649" s="25" t="str">
        <f aca="false">IF(G649="","",VLOOKUP(G649,'Piano Conti'!A$2:B$201,2,0))</f>
        <v/>
      </c>
      <c r="J649" s="26"/>
      <c r="K649" s="26"/>
      <c r="L649" s="25" t="str">
        <f aca="false">IF(((F649&lt;51)*(F649&gt;0))+(F649=200),"Attività e Passività",IF(J649="","",VLOOKUP(J649,Progetti!A$2:B$201,2,0)))</f>
        <v/>
      </c>
      <c r="M649" s="25" t="str">
        <f aca="false">IF(((G649&lt;51)*(G649&gt;0))+(G649=200),"Attività e Passività",IF(K649="","",VLOOKUP(K649,Progetti!A$2:B$201,2,0)))</f>
        <v/>
      </c>
      <c r="N649" s="24"/>
      <c r="O649" s="30" t="str">
        <f aca="false">IF(N649="","",VLOOKUP(N649,Anagrafica!$A$3:B$502,2,0))</f>
        <v/>
      </c>
    </row>
    <row r="650" customFormat="false" ht="12.75" hidden="false" customHeight="false" outlineLevel="0" collapsed="false">
      <c r="A650" s="19" t="n">
        <f aca="false">A649+1</f>
        <v>649</v>
      </c>
      <c r="B650" s="32"/>
      <c r="C650" s="33"/>
      <c r="D650" s="28"/>
      <c r="E650" s="31"/>
      <c r="F650" s="29"/>
      <c r="G650" s="29"/>
      <c r="H650" s="25" t="str">
        <f aca="false">IF(F650="","",VLOOKUP(F650,'Piano Conti'!A$2:B$201,2,0))</f>
        <v/>
      </c>
      <c r="I650" s="25" t="str">
        <f aca="false">IF(G650="","",VLOOKUP(G650,'Piano Conti'!A$2:B$201,2,0))</f>
        <v/>
      </c>
      <c r="J650" s="26"/>
      <c r="K650" s="26"/>
      <c r="L650" s="25" t="str">
        <f aca="false">IF(((F650&lt;51)*(F650&gt;0))+(F650=200),"Attività e Passività",IF(J650="","",VLOOKUP(J650,Progetti!A$2:B$201,2,0)))</f>
        <v/>
      </c>
      <c r="M650" s="25" t="str">
        <f aca="false">IF(((G650&lt;51)*(G650&gt;0))+(G650=200),"Attività e Passività",IF(K650="","",VLOOKUP(K650,Progetti!A$2:B$201,2,0)))</f>
        <v/>
      </c>
      <c r="N650" s="24"/>
      <c r="O650" s="30" t="str">
        <f aca="false">IF(N650="","",VLOOKUP(N650,Anagrafica!$A$3:B$502,2,0))</f>
        <v/>
      </c>
    </row>
    <row r="651" customFormat="false" ht="12.75" hidden="false" customHeight="false" outlineLevel="0" collapsed="false">
      <c r="A651" s="19" t="n">
        <f aca="false">A650+1</f>
        <v>650</v>
      </c>
      <c r="B651" s="32"/>
      <c r="C651" s="33"/>
      <c r="D651" s="28"/>
      <c r="E651" s="31"/>
      <c r="F651" s="29"/>
      <c r="G651" s="29"/>
      <c r="H651" s="25" t="str">
        <f aca="false">IF(F651="","",VLOOKUP(F651,'Piano Conti'!A$2:B$201,2,0))</f>
        <v/>
      </c>
      <c r="I651" s="25" t="str">
        <f aca="false">IF(G651="","",VLOOKUP(G651,'Piano Conti'!A$2:B$201,2,0))</f>
        <v/>
      </c>
      <c r="J651" s="26"/>
      <c r="K651" s="26"/>
      <c r="L651" s="25" t="str">
        <f aca="false">IF(((F651&lt;51)*(F651&gt;0))+(F651=200),"Attività e Passività",IF(J651="","",VLOOKUP(J651,Progetti!A$2:B$201,2,0)))</f>
        <v/>
      </c>
      <c r="M651" s="25" t="str">
        <f aca="false">IF(((G651&lt;51)*(G651&gt;0))+(G651=200),"Attività e Passività",IF(K651="","",VLOOKUP(K651,Progetti!A$2:B$201,2,0)))</f>
        <v/>
      </c>
      <c r="N651" s="24"/>
      <c r="O651" s="30" t="str">
        <f aca="false">IF(N651="","",VLOOKUP(N651,Anagrafica!$A$3:B$502,2,0))</f>
        <v/>
      </c>
    </row>
    <row r="652" customFormat="false" ht="12.75" hidden="false" customHeight="false" outlineLevel="0" collapsed="false">
      <c r="A652" s="19" t="n">
        <f aca="false">A651+1</f>
        <v>651</v>
      </c>
      <c r="B652" s="32"/>
      <c r="C652" s="33"/>
      <c r="D652" s="28"/>
      <c r="E652" s="31"/>
      <c r="F652" s="29"/>
      <c r="G652" s="29"/>
      <c r="H652" s="25" t="str">
        <f aca="false">IF(F652="","",VLOOKUP(F652,'Piano Conti'!A$2:B$201,2,0))</f>
        <v/>
      </c>
      <c r="I652" s="25" t="str">
        <f aca="false">IF(G652="","",VLOOKUP(G652,'Piano Conti'!A$2:B$201,2,0))</f>
        <v/>
      </c>
      <c r="J652" s="26"/>
      <c r="K652" s="26"/>
      <c r="L652" s="25" t="str">
        <f aca="false">IF(((F652&lt;51)*(F652&gt;0))+(F652=200),"Attività e Passività",IF(J652="","",VLOOKUP(J652,Progetti!A$2:B$201,2,0)))</f>
        <v/>
      </c>
      <c r="M652" s="25" t="str">
        <f aca="false">IF(((G652&lt;51)*(G652&gt;0))+(G652=200),"Attività e Passività",IF(K652="","",VLOOKUP(K652,Progetti!A$2:B$201,2,0)))</f>
        <v/>
      </c>
      <c r="N652" s="24"/>
      <c r="O652" s="30" t="str">
        <f aca="false">IF(N652="","",VLOOKUP(N652,Anagrafica!$A$3:B$502,2,0))</f>
        <v/>
      </c>
    </row>
    <row r="653" customFormat="false" ht="12.75" hidden="false" customHeight="false" outlineLevel="0" collapsed="false">
      <c r="A653" s="19" t="n">
        <f aca="false">A652+1</f>
        <v>652</v>
      </c>
      <c r="B653" s="32"/>
      <c r="C653" s="33"/>
      <c r="D653" s="28"/>
      <c r="E653" s="31"/>
      <c r="F653" s="29"/>
      <c r="G653" s="29"/>
      <c r="H653" s="25" t="str">
        <f aca="false">IF(F653="","",VLOOKUP(F653,'Piano Conti'!A$2:B$201,2,0))</f>
        <v/>
      </c>
      <c r="I653" s="25" t="str">
        <f aca="false">IF(G653="","",VLOOKUP(G653,'Piano Conti'!A$2:B$201,2,0))</f>
        <v/>
      </c>
      <c r="J653" s="26"/>
      <c r="K653" s="26"/>
      <c r="L653" s="25" t="str">
        <f aca="false">IF(((F653&lt;51)*(F653&gt;0))+(F653=200),"Attività e Passività",IF(J653="","",VLOOKUP(J653,Progetti!A$2:B$201,2,0)))</f>
        <v/>
      </c>
      <c r="M653" s="25" t="str">
        <f aca="false">IF(((G653&lt;51)*(G653&gt;0))+(G653=200),"Attività e Passività",IF(K653="","",VLOOKUP(K653,Progetti!A$2:B$201,2,0)))</f>
        <v/>
      </c>
      <c r="N653" s="24"/>
      <c r="O653" s="30" t="str">
        <f aca="false">IF(N653="","",VLOOKUP(N653,Anagrafica!$A$3:B$502,2,0))</f>
        <v/>
      </c>
    </row>
    <row r="654" customFormat="false" ht="12.75" hidden="false" customHeight="false" outlineLevel="0" collapsed="false">
      <c r="A654" s="19" t="n">
        <f aca="false">A653+1</f>
        <v>653</v>
      </c>
      <c r="B654" s="32"/>
      <c r="C654" s="33"/>
      <c r="D654" s="28"/>
      <c r="E654" s="31"/>
      <c r="F654" s="29"/>
      <c r="G654" s="29"/>
      <c r="H654" s="25" t="str">
        <f aca="false">IF(F654="","",VLOOKUP(F654,'Piano Conti'!A$2:B$201,2,0))</f>
        <v/>
      </c>
      <c r="I654" s="25" t="str">
        <f aca="false">IF(G654="","",VLOOKUP(G654,'Piano Conti'!A$2:B$201,2,0))</f>
        <v/>
      </c>
      <c r="J654" s="26"/>
      <c r="K654" s="26"/>
      <c r="L654" s="25" t="str">
        <f aca="false">IF(((F654&lt;51)*(F654&gt;0))+(F654=200),"Attività e Passività",IF(J654="","",VLOOKUP(J654,Progetti!A$2:B$201,2,0)))</f>
        <v/>
      </c>
      <c r="M654" s="25" t="str">
        <f aca="false">IF(((G654&lt;51)*(G654&gt;0))+(G654=200),"Attività e Passività",IF(K654="","",VLOOKUP(K654,Progetti!A$2:B$201,2,0)))</f>
        <v/>
      </c>
      <c r="N654" s="24"/>
      <c r="O654" s="30" t="str">
        <f aca="false">IF(N654="","",VLOOKUP(N654,Anagrafica!$A$3:B$502,2,0))</f>
        <v/>
      </c>
    </row>
    <row r="655" customFormat="false" ht="12.75" hidden="false" customHeight="false" outlineLevel="0" collapsed="false">
      <c r="A655" s="19" t="n">
        <f aca="false">A654+1</f>
        <v>654</v>
      </c>
      <c r="B655" s="32"/>
      <c r="C655" s="33"/>
      <c r="D655" s="28"/>
      <c r="E655" s="31"/>
      <c r="F655" s="29"/>
      <c r="G655" s="29"/>
      <c r="H655" s="25" t="str">
        <f aca="false">IF(F655="","",VLOOKUP(F655,'Piano Conti'!A$2:B$201,2,0))</f>
        <v/>
      </c>
      <c r="I655" s="25" t="str">
        <f aca="false">IF(G655="","",VLOOKUP(G655,'Piano Conti'!A$2:B$201,2,0))</f>
        <v/>
      </c>
      <c r="J655" s="26"/>
      <c r="K655" s="26"/>
      <c r="L655" s="25" t="str">
        <f aca="false">IF(((F655&lt;51)*(F655&gt;0))+(F655=200),"Attività e Passività",IF(J655="","",VLOOKUP(J655,Progetti!A$2:B$201,2,0)))</f>
        <v/>
      </c>
      <c r="M655" s="25" t="str">
        <f aca="false">IF(((G655&lt;51)*(G655&gt;0))+(G655=200),"Attività e Passività",IF(K655="","",VLOOKUP(K655,Progetti!A$2:B$201,2,0)))</f>
        <v/>
      </c>
      <c r="N655" s="24"/>
      <c r="O655" s="30" t="str">
        <f aca="false">IF(N655="","",VLOOKUP(N655,Anagrafica!$A$3:B$502,2,0))</f>
        <v/>
      </c>
    </row>
    <row r="656" customFormat="false" ht="12.75" hidden="false" customHeight="false" outlineLevel="0" collapsed="false">
      <c r="A656" s="19" t="n">
        <f aca="false">A655+1</f>
        <v>655</v>
      </c>
      <c r="B656" s="32"/>
      <c r="C656" s="33"/>
      <c r="D656" s="28"/>
      <c r="E656" s="31"/>
      <c r="F656" s="29"/>
      <c r="G656" s="29"/>
      <c r="H656" s="25" t="str">
        <f aca="false">IF(F656="","",VLOOKUP(F656,'Piano Conti'!A$2:B$201,2,0))</f>
        <v/>
      </c>
      <c r="I656" s="25" t="str">
        <f aca="false">IF(G656="","",VLOOKUP(G656,'Piano Conti'!A$2:B$201,2,0))</f>
        <v/>
      </c>
      <c r="J656" s="26"/>
      <c r="K656" s="26"/>
      <c r="L656" s="25" t="str">
        <f aca="false">IF(((F656&lt;51)*(F656&gt;0))+(F656=200),"Attività e Passività",IF(J656="","",VLOOKUP(J656,Progetti!A$2:B$201,2,0)))</f>
        <v/>
      </c>
      <c r="M656" s="25" t="str">
        <f aca="false">IF(((G656&lt;51)*(G656&gt;0))+(G656=200),"Attività e Passività",IF(K656="","",VLOOKUP(K656,Progetti!A$2:B$201,2,0)))</f>
        <v/>
      </c>
      <c r="N656" s="24"/>
      <c r="O656" s="30" t="str">
        <f aca="false">IF(N656="","",VLOOKUP(N656,Anagrafica!$A$3:B$502,2,0))</f>
        <v/>
      </c>
    </row>
    <row r="657" customFormat="false" ht="12.75" hidden="false" customHeight="false" outlineLevel="0" collapsed="false">
      <c r="A657" s="19" t="n">
        <f aca="false">A656+1</f>
        <v>656</v>
      </c>
      <c r="B657" s="32"/>
      <c r="C657" s="33"/>
      <c r="D657" s="28"/>
      <c r="E657" s="31"/>
      <c r="F657" s="29"/>
      <c r="G657" s="29"/>
      <c r="H657" s="25" t="str">
        <f aca="false">IF(F657="","",VLOOKUP(F657,'Piano Conti'!A$2:B$201,2,0))</f>
        <v/>
      </c>
      <c r="I657" s="25" t="str">
        <f aca="false">IF(G657="","",VLOOKUP(G657,'Piano Conti'!A$2:B$201,2,0))</f>
        <v/>
      </c>
      <c r="J657" s="26"/>
      <c r="K657" s="26"/>
      <c r="L657" s="25" t="str">
        <f aca="false">IF(((F657&lt;51)*(F657&gt;0))+(F657=200),"Attività e Passività",IF(J657="","",VLOOKUP(J657,Progetti!A$2:B$201,2,0)))</f>
        <v/>
      </c>
      <c r="M657" s="25" t="str">
        <f aca="false">IF(((G657&lt;51)*(G657&gt;0))+(G657=200),"Attività e Passività",IF(K657="","",VLOOKUP(K657,Progetti!A$2:B$201,2,0)))</f>
        <v/>
      </c>
      <c r="N657" s="24"/>
      <c r="O657" s="30" t="str">
        <f aca="false">IF(N657="","",VLOOKUP(N657,Anagrafica!$A$3:B$502,2,0))</f>
        <v/>
      </c>
    </row>
    <row r="658" customFormat="false" ht="12.75" hidden="false" customHeight="false" outlineLevel="0" collapsed="false">
      <c r="A658" s="19" t="n">
        <f aca="false">A657+1</f>
        <v>657</v>
      </c>
      <c r="B658" s="32"/>
      <c r="C658" s="33"/>
      <c r="D658" s="28"/>
      <c r="E658" s="31"/>
      <c r="F658" s="29"/>
      <c r="G658" s="29"/>
      <c r="H658" s="25" t="str">
        <f aca="false">IF(F658="","",VLOOKUP(F658,'Piano Conti'!A$2:B$201,2,0))</f>
        <v/>
      </c>
      <c r="I658" s="25" t="str">
        <f aca="false">IF(G658="","",VLOOKUP(G658,'Piano Conti'!A$2:B$201,2,0))</f>
        <v/>
      </c>
      <c r="J658" s="26"/>
      <c r="K658" s="26"/>
      <c r="L658" s="25" t="str">
        <f aca="false">IF(((F658&lt;51)*(F658&gt;0))+(F658=200),"Attività e Passività",IF(J658="","",VLOOKUP(J658,Progetti!A$2:B$201,2,0)))</f>
        <v/>
      </c>
      <c r="M658" s="25" t="str">
        <f aca="false">IF(((G658&lt;51)*(G658&gt;0))+(G658=200),"Attività e Passività",IF(K658="","",VLOOKUP(K658,Progetti!A$2:B$201,2,0)))</f>
        <v/>
      </c>
      <c r="N658" s="24"/>
      <c r="O658" s="30" t="str">
        <f aca="false">IF(N658="","",VLOOKUP(N658,Anagrafica!$A$3:B$502,2,0))</f>
        <v/>
      </c>
    </row>
    <row r="659" customFormat="false" ht="12.75" hidden="false" customHeight="false" outlineLevel="0" collapsed="false">
      <c r="A659" s="19" t="n">
        <f aca="false">A658+1</f>
        <v>658</v>
      </c>
      <c r="B659" s="32"/>
      <c r="C659" s="33"/>
      <c r="D659" s="28"/>
      <c r="E659" s="31"/>
      <c r="F659" s="29"/>
      <c r="G659" s="29"/>
      <c r="H659" s="25" t="str">
        <f aca="false">IF(F659="","",VLOOKUP(F659,'Piano Conti'!A$2:B$201,2,0))</f>
        <v/>
      </c>
      <c r="I659" s="25" t="str">
        <f aca="false">IF(G659="","",VLOOKUP(G659,'Piano Conti'!A$2:B$201,2,0))</f>
        <v/>
      </c>
      <c r="J659" s="26"/>
      <c r="K659" s="26"/>
      <c r="L659" s="25" t="str">
        <f aca="false">IF(((F659&lt;51)*(F659&gt;0))+(F659=200),"Attività e Passività",IF(J659="","",VLOOKUP(J659,Progetti!A$2:B$201,2,0)))</f>
        <v/>
      </c>
      <c r="M659" s="25" t="str">
        <f aca="false">IF(((G659&lt;51)*(G659&gt;0))+(G659=200),"Attività e Passività",IF(K659="","",VLOOKUP(K659,Progetti!A$2:B$201,2,0)))</f>
        <v/>
      </c>
      <c r="N659" s="24"/>
      <c r="O659" s="30" t="str">
        <f aca="false">IF(N659="","",VLOOKUP(N659,Anagrafica!$A$3:B$502,2,0))</f>
        <v/>
      </c>
    </row>
    <row r="660" customFormat="false" ht="12.75" hidden="false" customHeight="false" outlineLevel="0" collapsed="false">
      <c r="A660" s="19" t="n">
        <f aca="false">A659+1</f>
        <v>659</v>
      </c>
      <c r="B660" s="32"/>
      <c r="C660" s="33"/>
      <c r="D660" s="28"/>
      <c r="E660" s="31"/>
      <c r="F660" s="29"/>
      <c r="G660" s="29"/>
      <c r="H660" s="25" t="str">
        <f aca="false">IF(F660="","",VLOOKUP(F660,'Piano Conti'!A$2:B$201,2,0))</f>
        <v/>
      </c>
      <c r="I660" s="25" t="str">
        <f aca="false">IF(G660="","",VLOOKUP(G660,'Piano Conti'!A$2:B$201,2,0))</f>
        <v/>
      </c>
      <c r="J660" s="26"/>
      <c r="K660" s="26"/>
      <c r="L660" s="25" t="str">
        <f aca="false">IF(((F660&lt;51)*(F660&gt;0))+(F660=200),"Attività e Passività",IF(J660="","",VLOOKUP(J660,Progetti!A$2:B$201,2,0)))</f>
        <v/>
      </c>
      <c r="M660" s="25" t="str">
        <f aca="false">IF(((G660&lt;51)*(G660&gt;0))+(G660=200),"Attività e Passività",IF(K660="","",VLOOKUP(K660,Progetti!A$2:B$201,2,0)))</f>
        <v/>
      </c>
      <c r="N660" s="24"/>
      <c r="O660" s="30" t="str">
        <f aca="false">IF(N660="","",VLOOKUP(N660,Anagrafica!$A$3:B$502,2,0))</f>
        <v/>
      </c>
    </row>
    <row r="661" customFormat="false" ht="12.75" hidden="false" customHeight="false" outlineLevel="0" collapsed="false">
      <c r="A661" s="19" t="n">
        <f aca="false">A660+1</f>
        <v>660</v>
      </c>
      <c r="B661" s="32"/>
      <c r="C661" s="33"/>
      <c r="D661" s="28"/>
      <c r="E661" s="31"/>
      <c r="F661" s="29"/>
      <c r="G661" s="29"/>
      <c r="H661" s="25" t="str">
        <f aca="false">IF(F661="","",VLOOKUP(F661,'Piano Conti'!A$2:B$201,2,0))</f>
        <v/>
      </c>
      <c r="I661" s="25" t="str">
        <f aca="false">IF(G661="","",VLOOKUP(G661,'Piano Conti'!A$2:B$201,2,0))</f>
        <v/>
      </c>
      <c r="J661" s="26"/>
      <c r="K661" s="26"/>
      <c r="L661" s="25" t="str">
        <f aca="false">IF(((F661&lt;51)*(F661&gt;0))+(F661=200),"Attività e Passività",IF(J661="","",VLOOKUP(J661,Progetti!A$2:B$201,2,0)))</f>
        <v/>
      </c>
      <c r="M661" s="25" t="str">
        <f aca="false">IF(((G661&lt;51)*(G661&gt;0))+(G661=200),"Attività e Passività",IF(K661="","",VLOOKUP(K661,Progetti!A$2:B$201,2,0)))</f>
        <v/>
      </c>
      <c r="N661" s="24"/>
      <c r="O661" s="30" t="str">
        <f aca="false">IF(N661="","",VLOOKUP(N661,Anagrafica!$A$3:B$502,2,0))</f>
        <v/>
      </c>
    </row>
    <row r="662" customFormat="false" ht="12.75" hidden="false" customHeight="false" outlineLevel="0" collapsed="false">
      <c r="A662" s="19" t="n">
        <f aca="false">A661+1</f>
        <v>661</v>
      </c>
      <c r="B662" s="32"/>
      <c r="C662" s="33"/>
      <c r="D662" s="28"/>
      <c r="E662" s="31"/>
      <c r="F662" s="29"/>
      <c r="G662" s="29"/>
      <c r="H662" s="25" t="str">
        <f aca="false">IF(F662="","",VLOOKUP(F662,'Piano Conti'!A$2:B$201,2,0))</f>
        <v/>
      </c>
      <c r="I662" s="25" t="str">
        <f aca="false">IF(G662="","",VLOOKUP(G662,'Piano Conti'!A$2:B$201,2,0))</f>
        <v/>
      </c>
      <c r="J662" s="26"/>
      <c r="K662" s="26"/>
      <c r="L662" s="25" t="str">
        <f aca="false">IF(((F662&lt;51)*(F662&gt;0))+(F662=200),"Attività e Passività",IF(J662="","",VLOOKUP(J662,Progetti!A$2:B$201,2,0)))</f>
        <v/>
      </c>
      <c r="M662" s="25" t="str">
        <f aca="false">IF(((G662&lt;51)*(G662&gt;0))+(G662=200),"Attività e Passività",IF(K662="","",VLOOKUP(K662,Progetti!A$2:B$201,2,0)))</f>
        <v/>
      </c>
      <c r="N662" s="24"/>
      <c r="O662" s="30" t="str">
        <f aca="false">IF(N662="","",VLOOKUP(N662,Anagrafica!$A$3:B$502,2,0))</f>
        <v/>
      </c>
    </row>
    <row r="663" customFormat="false" ht="12.75" hidden="false" customHeight="false" outlineLevel="0" collapsed="false">
      <c r="A663" s="19" t="n">
        <f aca="false">A662+1</f>
        <v>662</v>
      </c>
      <c r="B663" s="32"/>
      <c r="C663" s="33"/>
      <c r="D663" s="28"/>
      <c r="E663" s="31"/>
      <c r="F663" s="29"/>
      <c r="G663" s="29"/>
      <c r="H663" s="25" t="str">
        <f aca="false">IF(F663="","",VLOOKUP(F663,'Piano Conti'!A$2:B$201,2,0))</f>
        <v/>
      </c>
      <c r="I663" s="25" t="str">
        <f aca="false">IF(G663="","",VLOOKUP(G663,'Piano Conti'!A$2:B$201,2,0))</f>
        <v/>
      </c>
      <c r="J663" s="26"/>
      <c r="K663" s="26"/>
      <c r="L663" s="25" t="str">
        <f aca="false">IF(((F663&lt;51)*(F663&gt;0))+(F663=200),"Attività e Passività",IF(J663="","",VLOOKUP(J663,Progetti!A$2:B$201,2,0)))</f>
        <v/>
      </c>
      <c r="M663" s="25" t="str">
        <f aca="false">IF(((G663&lt;51)*(G663&gt;0))+(G663=200),"Attività e Passività",IF(K663="","",VLOOKUP(K663,Progetti!A$2:B$201,2,0)))</f>
        <v/>
      </c>
      <c r="N663" s="24"/>
      <c r="O663" s="30" t="str">
        <f aca="false">IF(N663="","",VLOOKUP(N663,Anagrafica!$A$3:B$502,2,0))</f>
        <v/>
      </c>
    </row>
    <row r="664" customFormat="false" ht="12.75" hidden="false" customHeight="false" outlineLevel="0" collapsed="false">
      <c r="A664" s="19" t="n">
        <f aca="false">A663+1</f>
        <v>663</v>
      </c>
      <c r="B664" s="32"/>
      <c r="C664" s="33"/>
      <c r="D664" s="28"/>
      <c r="E664" s="31"/>
      <c r="F664" s="29"/>
      <c r="G664" s="29"/>
      <c r="H664" s="25" t="str">
        <f aca="false">IF(F664="","",VLOOKUP(F664,'Piano Conti'!A$2:B$201,2,0))</f>
        <v/>
      </c>
      <c r="I664" s="25" t="str">
        <f aca="false">IF(G664="","",VLOOKUP(G664,'Piano Conti'!A$2:B$201,2,0))</f>
        <v/>
      </c>
      <c r="J664" s="26"/>
      <c r="K664" s="26"/>
      <c r="L664" s="25" t="str">
        <f aca="false">IF(((F664&lt;51)*(F664&gt;0))+(F664=200),"Attività e Passività",IF(J664="","",VLOOKUP(J664,Progetti!A$2:B$201,2,0)))</f>
        <v/>
      </c>
      <c r="M664" s="25" t="str">
        <f aca="false">IF(((G664&lt;51)*(G664&gt;0))+(G664=200),"Attività e Passività",IF(K664="","",VLOOKUP(K664,Progetti!A$2:B$201,2,0)))</f>
        <v/>
      </c>
      <c r="N664" s="24"/>
      <c r="O664" s="30" t="str">
        <f aca="false">IF(N664="","",VLOOKUP(N664,Anagrafica!$A$3:B$502,2,0))</f>
        <v/>
      </c>
    </row>
    <row r="665" customFormat="false" ht="12.75" hidden="false" customHeight="false" outlineLevel="0" collapsed="false">
      <c r="A665" s="19" t="n">
        <f aca="false">A664+1</f>
        <v>664</v>
      </c>
      <c r="B665" s="32"/>
      <c r="C665" s="33"/>
      <c r="D665" s="28"/>
      <c r="E665" s="31"/>
      <c r="F665" s="29"/>
      <c r="G665" s="29"/>
      <c r="H665" s="25" t="str">
        <f aca="false">IF(F665="","",VLOOKUP(F665,'Piano Conti'!A$2:B$201,2,0))</f>
        <v/>
      </c>
      <c r="I665" s="25" t="str">
        <f aca="false">IF(G665="","",VLOOKUP(G665,'Piano Conti'!A$2:B$201,2,0))</f>
        <v/>
      </c>
      <c r="J665" s="26"/>
      <c r="K665" s="26"/>
      <c r="L665" s="25" t="str">
        <f aca="false">IF(((F665&lt;51)*(F665&gt;0))+(F665=200),"Attività e Passività",IF(J665="","",VLOOKUP(J665,Progetti!A$2:B$201,2,0)))</f>
        <v/>
      </c>
      <c r="M665" s="25" t="str">
        <f aca="false">IF(((G665&lt;51)*(G665&gt;0))+(G665=200),"Attività e Passività",IF(K665="","",VLOOKUP(K665,Progetti!A$2:B$201,2,0)))</f>
        <v/>
      </c>
      <c r="N665" s="24"/>
      <c r="O665" s="30" t="str">
        <f aca="false">IF(N665="","",VLOOKUP(N665,Anagrafica!$A$3:B$502,2,0))</f>
        <v/>
      </c>
    </row>
    <row r="666" customFormat="false" ht="12.75" hidden="false" customHeight="false" outlineLevel="0" collapsed="false">
      <c r="A666" s="19" t="n">
        <f aca="false">A665+1</f>
        <v>665</v>
      </c>
      <c r="B666" s="32"/>
      <c r="C666" s="33"/>
      <c r="D666" s="28"/>
      <c r="E666" s="31"/>
      <c r="F666" s="29"/>
      <c r="G666" s="29"/>
      <c r="H666" s="25" t="str">
        <f aca="false">IF(F666="","",VLOOKUP(F666,'Piano Conti'!A$2:B$201,2,0))</f>
        <v/>
      </c>
      <c r="I666" s="25" t="str">
        <f aca="false">IF(G666="","",VLOOKUP(G666,'Piano Conti'!A$2:B$201,2,0))</f>
        <v/>
      </c>
      <c r="J666" s="26"/>
      <c r="K666" s="26"/>
      <c r="L666" s="25" t="str">
        <f aca="false">IF(((F666&lt;51)*(F666&gt;0))+(F666=200),"Attività e Passività",IF(J666="","",VLOOKUP(J666,Progetti!A$2:B$201,2,0)))</f>
        <v/>
      </c>
      <c r="M666" s="25" t="str">
        <f aca="false">IF(((G666&lt;51)*(G666&gt;0))+(G666=200),"Attività e Passività",IF(K666="","",VLOOKUP(K666,Progetti!A$2:B$201,2,0)))</f>
        <v/>
      </c>
      <c r="N666" s="24"/>
      <c r="O666" s="30" t="str">
        <f aca="false">IF(N666="","",VLOOKUP(N666,Anagrafica!$A$3:B$502,2,0))</f>
        <v/>
      </c>
    </row>
    <row r="667" customFormat="false" ht="12.75" hidden="false" customHeight="false" outlineLevel="0" collapsed="false">
      <c r="A667" s="19" t="n">
        <f aca="false">A666+1</f>
        <v>666</v>
      </c>
      <c r="B667" s="32"/>
      <c r="C667" s="33"/>
      <c r="D667" s="28"/>
      <c r="E667" s="31"/>
      <c r="F667" s="29"/>
      <c r="G667" s="29"/>
      <c r="H667" s="25" t="str">
        <f aca="false">IF(F667="","",VLOOKUP(F667,'Piano Conti'!A$2:B$201,2,0))</f>
        <v/>
      </c>
      <c r="I667" s="25" t="str">
        <f aca="false">IF(G667="","",VLOOKUP(G667,'Piano Conti'!A$2:B$201,2,0))</f>
        <v/>
      </c>
      <c r="J667" s="26"/>
      <c r="K667" s="26"/>
      <c r="L667" s="25" t="str">
        <f aca="false">IF(((F667&lt;51)*(F667&gt;0))+(F667=200),"Attività e Passività",IF(J667="","",VLOOKUP(J667,Progetti!A$2:B$201,2,0)))</f>
        <v/>
      </c>
      <c r="M667" s="25" t="str">
        <f aca="false">IF(((G667&lt;51)*(G667&gt;0))+(G667=200),"Attività e Passività",IF(K667="","",VLOOKUP(K667,Progetti!A$2:B$201,2,0)))</f>
        <v/>
      </c>
      <c r="N667" s="24"/>
      <c r="O667" s="30" t="str">
        <f aca="false">IF(N667="","",VLOOKUP(N667,Anagrafica!$A$3:B$502,2,0))</f>
        <v/>
      </c>
    </row>
    <row r="668" customFormat="false" ht="12.75" hidden="false" customHeight="false" outlineLevel="0" collapsed="false">
      <c r="A668" s="19" t="n">
        <f aca="false">A667+1</f>
        <v>667</v>
      </c>
      <c r="B668" s="32"/>
      <c r="C668" s="33"/>
      <c r="D668" s="28"/>
      <c r="E668" s="31"/>
      <c r="F668" s="29"/>
      <c r="G668" s="29"/>
      <c r="H668" s="25" t="str">
        <f aca="false">IF(F668="","",VLOOKUP(F668,'Piano Conti'!A$2:B$201,2,0))</f>
        <v/>
      </c>
      <c r="I668" s="25" t="str">
        <f aca="false">IF(G668="","",VLOOKUP(G668,'Piano Conti'!A$2:B$201,2,0))</f>
        <v/>
      </c>
      <c r="J668" s="26"/>
      <c r="K668" s="26"/>
      <c r="L668" s="25" t="str">
        <f aca="false">IF(((F668&lt;51)*(F668&gt;0))+(F668=200),"Attività e Passività",IF(J668="","",VLOOKUP(J668,Progetti!A$2:B$201,2,0)))</f>
        <v/>
      </c>
      <c r="M668" s="25" t="str">
        <f aca="false">IF(((G668&lt;51)*(G668&gt;0))+(G668=200),"Attività e Passività",IF(K668="","",VLOOKUP(K668,Progetti!A$2:B$201,2,0)))</f>
        <v/>
      </c>
      <c r="N668" s="24"/>
      <c r="O668" s="30" t="str">
        <f aca="false">IF(N668="","",VLOOKUP(N668,Anagrafica!$A$3:B$502,2,0))</f>
        <v/>
      </c>
    </row>
    <row r="669" customFormat="false" ht="12.75" hidden="false" customHeight="false" outlineLevel="0" collapsed="false">
      <c r="A669" s="19" t="n">
        <f aca="false">A668+1</f>
        <v>668</v>
      </c>
      <c r="B669" s="32"/>
      <c r="C669" s="33"/>
      <c r="D669" s="28"/>
      <c r="E669" s="31"/>
      <c r="F669" s="29"/>
      <c r="G669" s="29"/>
      <c r="H669" s="25" t="str">
        <f aca="false">IF(F669="","",VLOOKUP(F669,'Piano Conti'!A$2:B$201,2,0))</f>
        <v/>
      </c>
      <c r="I669" s="25" t="str">
        <f aca="false">IF(G669="","",VLOOKUP(G669,'Piano Conti'!A$2:B$201,2,0))</f>
        <v/>
      </c>
      <c r="J669" s="26"/>
      <c r="K669" s="26"/>
      <c r="L669" s="25" t="str">
        <f aca="false">IF(((F669&lt;51)*(F669&gt;0))+(F669=200),"Attività e Passività",IF(J669="","",VLOOKUP(J669,Progetti!A$2:B$201,2,0)))</f>
        <v/>
      </c>
      <c r="M669" s="25" t="str">
        <f aca="false">IF(((G669&lt;51)*(G669&gt;0))+(G669=200),"Attività e Passività",IF(K669="","",VLOOKUP(K669,Progetti!A$2:B$201,2,0)))</f>
        <v/>
      </c>
      <c r="N669" s="24"/>
      <c r="O669" s="30" t="str">
        <f aca="false">IF(N669="","",VLOOKUP(N669,Anagrafica!$A$3:B$502,2,0))</f>
        <v/>
      </c>
    </row>
    <row r="670" customFormat="false" ht="12.75" hidden="false" customHeight="false" outlineLevel="0" collapsed="false">
      <c r="A670" s="19" t="n">
        <f aca="false">A669+1</f>
        <v>669</v>
      </c>
      <c r="B670" s="32"/>
      <c r="C670" s="33"/>
      <c r="D670" s="28"/>
      <c r="E670" s="31"/>
      <c r="F670" s="29"/>
      <c r="G670" s="29"/>
      <c r="H670" s="25" t="str">
        <f aca="false">IF(F670="","",VLOOKUP(F670,'Piano Conti'!A$2:B$201,2,0))</f>
        <v/>
      </c>
      <c r="I670" s="25" t="str">
        <f aca="false">IF(G670="","",VLOOKUP(G670,'Piano Conti'!A$2:B$201,2,0))</f>
        <v/>
      </c>
      <c r="J670" s="26"/>
      <c r="K670" s="26"/>
      <c r="L670" s="25" t="str">
        <f aca="false">IF(((F670&lt;51)*(F670&gt;0))+(F670=200),"Attività e Passività",IF(J670="","",VLOOKUP(J670,Progetti!A$2:B$201,2,0)))</f>
        <v/>
      </c>
      <c r="M670" s="25" t="str">
        <f aca="false">IF(((G670&lt;51)*(G670&gt;0))+(G670=200),"Attività e Passività",IF(K670="","",VLOOKUP(K670,Progetti!A$2:B$201,2,0)))</f>
        <v/>
      </c>
      <c r="N670" s="24"/>
      <c r="O670" s="30" t="str">
        <f aca="false">IF(N670="","",VLOOKUP(N670,Anagrafica!$A$3:B$502,2,0))</f>
        <v/>
      </c>
    </row>
    <row r="671" customFormat="false" ht="12.75" hidden="false" customHeight="false" outlineLevel="0" collapsed="false">
      <c r="A671" s="19" t="n">
        <f aca="false">A670+1</f>
        <v>670</v>
      </c>
      <c r="B671" s="32"/>
      <c r="C671" s="33"/>
      <c r="D671" s="28"/>
      <c r="E671" s="31"/>
      <c r="F671" s="29"/>
      <c r="G671" s="29"/>
      <c r="H671" s="25" t="str">
        <f aca="false">IF(F671="","",VLOOKUP(F671,'Piano Conti'!A$2:B$201,2,0))</f>
        <v/>
      </c>
      <c r="I671" s="25" t="str">
        <f aca="false">IF(G671="","",VLOOKUP(G671,'Piano Conti'!A$2:B$201,2,0))</f>
        <v/>
      </c>
      <c r="J671" s="26"/>
      <c r="K671" s="26"/>
      <c r="L671" s="25" t="str">
        <f aca="false">IF(((F671&lt;51)*(F671&gt;0))+(F671=200),"Attività e Passività",IF(J671="","",VLOOKUP(J671,Progetti!A$2:B$201,2,0)))</f>
        <v/>
      </c>
      <c r="M671" s="25" t="str">
        <f aca="false">IF(((G671&lt;51)*(G671&gt;0))+(G671=200),"Attività e Passività",IF(K671="","",VLOOKUP(K671,Progetti!A$2:B$201,2,0)))</f>
        <v/>
      </c>
      <c r="N671" s="24"/>
      <c r="O671" s="30" t="str">
        <f aca="false">IF(N671="","",VLOOKUP(N671,Anagrafica!$A$3:B$502,2,0))</f>
        <v/>
      </c>
    </row>
    <row r="672" customFormat="false" ht="12.75" hidden="false" customHeight="false" outlineLevel="0" collapsed="false">
      <c r="A672" s="19" t="n">
        <f aca="false">A671+1</f>
        <v>671</v>
      </c>
      <c r="B672" s="32"/>
      <c r="C672" s="33"/>
      <c r="D672" s="28"/>
      <c r="E672" s="31"/>
      <c r="F672" s="29"/>
      <c r="G672" s="29"/>
      <c r="H672" s="25" t="str">
        <f aca="false">IF(F672="","",VLOOKUP(F672,'Piano Conti'!A$2:B$201,2,0))</f>
        <v/>
      </c>
      <c r="I672" s="25" t="str">
        <f aca="false">IF(G672="","",VLOOKUP(G672,'Piano Conti'!A$2:B$201,2,0))</f>
        <v/>
      </c>
      <c r="J672" s="26"/>
      <c r="K672" s="26"/>
      <c r="L672" s="25" t="str">
        <f aca="false">IF(((F672&lt;51)*(F672&gt;0))+(F672=200),"Attività e Passività",IF(J672="","",VLOOKUP(J672,Progetti!A$2:B$201,2,0)))</f>
        <v/>
      </c>
      <c r="M672" s="25" t="str">
        <f aca="false">IF(((G672&lt;51)*(G672&gt;0))+(G672=200),"Attività e Passività",IF(K672="","",VLOOKUP(K672,Progetti!A$2:B$201,2,0)))</f>
        <v/>
      </c>
      <c r="N672" s="24"/>
      <c r="O672" s="30" t="str">
        <f aca="false">IF(N672="","",VLOOKUP(N672,Anagrafica!$A$3:B$502,2,0))</f>
        <v/>
      </c>
    </row>
    <row r="673" customFormat="false" ht="12.75" hidden="false" customHeight="false" outlineLevel="0" collapsed="false">
      <c r="A673" s="19" t="n">
        <f aca="false">A672+1</f>
        <v>672</v>
      </c>
      <c r="B673" s="32"/>
      <c r="C673" s="33"/>
      <c r="D673" s="28"/>
      <c r="E673" s="31"/>
      <c r="F673" s="29"/>
      <c r="G673" s="29"/>
      <c r="H673" s="25" t="str">
        <f aca="false">IF(F673="","",VLOOKUP(F673,'Piano Conti'!A$2:B$201,2,0))</f>
        <v/>
      </c>
      <c r="I673" s="25" t="str">
        <f aca="false">IF(G673="","",VLOOKUP(G673,'Piano Conti'!A$2:B$201,2,0))</f>
        <v/>
      </c>
      <c r="J673" s="26"/>
      <c r="K673" s="26"/>
      <c r="L673" s="25" t="str">
        <f aca="false">IF(((F673&lt;51)*(F673&gt;0))+(F673=200),"Attività e Passività",IF(J673="","",VLOOKUP(J673,Progetti!A$2:B$201,2,0)))</f>
        <v/>
      </c>
      <c r="M673" s="25" t="str">
        <f aca="false">IF(((G673&lt;51)*(G673&gt;0))+(G673=200),"Attività e Passività",IF(K673="","",VLOOKUP(K673,Progetti!A$2:B$201,2,0)))</f>
        <v/>
      </c>
      <c r="N673" s="24"/>
      <c r="O673" s="30" t="str">
        <f aca="false">IF(N673="","",VLOOKUP(N673,Anagrafica!$A$3:B$502,2,0))</f>
        <v/>
      </c>
    </row>
    <row r="674" customFormat="false" ht="12.75" hidden="false" customHeight="false" outlineLevel="0" collapsed="false">
      <c r="A674" s="19" t="n">
        <f aca="false">A673+1</f>
        <v>673</v>
      </c>
      <c r="B674" s="32"/>
      <c r="C674" s="33"/>
      <c r="D674" s="28"/>
      <c r="E674" s="31"/>
      <c r="F674" s="29"/>
      <c r="G674" s="29"/>
      <c r="H674" s="25" t="str">
        <f aca="false">IF(F674="","",VLOOKUP(F674,'Piano Conti'!A$2:B$201,2,0))</f>
        <v/>
      </c>
      <c r="I674" s="25" t="str">
        <f aca="false">IF(G674="","",VLOOKUP(G674,'Piano Conti'!A$2:B$201,2,0))</f>
        <v/>
      </c>
      <c r="J674" s="26"/>
      <c r="K674" s="26"/>
      <c r="L674" s="25" t="str">
        <f aca="false">IF(((F674&lt;51)*(F674&gt;0))+(F674=200),"Attività e Passività",IF(J674="","",VLOOKUP(J674,Progetti!A$2:B$201,2,0)))</f>
        <v/>
      </c>
      <c r="M674" s="25" t="str">
        <f aca="false">IF(((G674&lt;51)*(G674&gt;0))+(G674=200),"Attività e Passività",IF(K674="","",VLOOKUP(K674,Progetti!A$2:B$201,2,0)))</f>
        <v/>
      </c>
      <c r="N674" s="24"/>
      <c r="O674" s="30" t="str">
        <f aca="false">IF(N674="","",VLOOKUP(N674,Anagrafica!$A$3:B$502,2,0))</f>
        <v/>
      </c>
    </row>
    <row r="675" customFormat="false" ht="12.75" hidden="false" customHeight="false" outlineLevel="0" collapsed="false">
      <c r="A675" s="19" t="n">
        <f aca="false">A674+1</f>
        <v>674</v>
      </c>
      <c r="B675" s="32"/>
      <c r="C675" s="33"/>
      <c r="D675" s="28"/>
      <c r="E675" s="31"/>
      <c r="F675" s="29"/>
      <c r="G675" s="29"/>
      <c r="H675" s="25" t="str">
        <f aca="false">IF(F675="","",VLOOKUP(F675,'Piano Conti'!A$2:B$201,2,0))</f>
        <v/>
      </c>
      <c r="I675" s="25" t="str">
        <f aca="false">IF(G675="","",VLOOKUP(G675,'Piano Conti'!A$2:B$201,2,0))</f>
        <v/>
      </c>
      <c r="J675" s="26"/>
      <c r="K675" s="26"/>
      <c r="L675" s="25" t="str">
        <f aca="false">IF(((F675&lt;51)*(F675&gt;0))+(F675=200),"Attività e Passività",IF(J675="","",VLOOKUP(J675,Progetti!A$2:B$201,2,0)))</f>
        <v/>
      </c>
      <c r="M675" s="25" t="str">
        <f aca="false">IF(((G675&lt;51)*(G675&gt;0))+(G675=200),"Attività e Passività",IF(K675="","",VLOOKUP(K675,Progetti!A$2:B$201,2,0)))</f>
        <v/>
      </c>
      <c r="N675" s="24"/>
      <c r="O675" s="30" t="str">
        <f aca="false">IF(N675="","",VLOOKUP(N675,Anagrafica!$A$3:B$502,2,0))</f>
        <v/>
      </c>
    </row>
    <row r="676" customFormat="false" ht="12.75" hidden="false" customHeight="false" outlineLevel="0" collapsed="false">
      <c r="A676" s="19" t="n">
        <f aca="false">A675+1</f>
        <v>675</v>
      </c>
      <c r="B676" s="32"/>
      <c r="C676" s="33"/>
      <c r="D676" s="28"/>
      <c r="E676" s="31"/>
      <c r="F676" s="29"/>
      <c r="G676" s="29"/>
      <c r="H676" s="25" t="str">
        <f aca="false">IF(F676="","",VLOOKUP(F676,'Piano Conti'!A$2:B$201,2,0))</f>
        <v/>
      </c>
      <c r="I676" s="25" t="str">
        <f aca="false">IF(G676="","",VLOOKUP(G676,'Piano Conti'!A$2:B$201,2,0))</f>
        <v/>
      </c>
      <c r="J676" s="26"/>
      <c r="K676" s="26"/>
      <c r="L676" s="25" t="str">
        <f aca="false">IF(((F676&lt;51)*(F676&gt;0))+(F676=200),"Attività e Passività",IF(J676="","",VLOOKUP(J676,Progetti!A$2:B$201,2,0)))</f>
        <v/>
      </c>
      <c r="M676" s="25" t="str">
        <f aca="false">IF(((G676&lt;51)*(G676&gt;0))+(G676=200),"Attività e Passività",IF(K676="","",VLOOKUP(K676,Progetti!A$2:B$201,2,0)))</f>
        <v/>
      </c>
      <c r="N676" s="24"/>
      <c r="O676" s="30" t="str">
        <f aca="false">IF(N676="","",VLOOKUP(N676,Anagrafica!$A$3:B$502,2,0))</f>
        <v/>
      </c>
    </row>
    <row r="677" customFormat="false" ht="12.75" hidden="false" customHeight="false" outlineLevel="0" collapsed="false">
      <c r="A677" s="19" t="n">
        <f aca="false">A676+1</f>
        <v>676</v>
      </c>
      <c r="B677" s="32"/>
      <c r="C677" s="33"/>
      <c r="D677" s="28"/>
      <c r="E677" s="31"/>
      <c r="F677" s="29"/>
      <c r="G677" s="29"/>
      <c r="H677" s="25" t="str">
        <f aca="false">IF(F677="","",VLOOKUP(F677,'Piano Conti'!A$2:B$201,2,0))</f>
        <v/>
      </c>
      <c r="I677" s="25" t="str">
        <f aca="false">IF(G677="","",VLOOKUP(G677,'Piano Conti'!A$2:B$201,2,0))</f>
        <v/>
      </c>
      <c r="J677" s="26"/>
      <c r="K677" s="26"/>
      <c r="L677" s="25" t="str">
        <f aca="false">IF(((F677&lt;51)*(F677&gt;0))+(F677=200),"Attività e Passività",IF(J677="","",VLOOKUP(J677,Progetti!A$2:B$201,2,0)))</f>
        <v/>
      </c>
      <c r="M677" s="25" t="str">
        <f aca="false">IF(((G677&lt;51)*(G677&gt;0))+(G677=200),"Attività e Passività",IF(K677="","",VLOOKUP(K677,Progetti!A$2:B$201,2,0)))</f>
        <v/>
      </c>
      <c r="N677" s="24"/>
      <c r="O677" s="30" t="str">
        <f aca="false">IF(N677="","",VLOOKUP(N677,Anagrafica!$A$3:B$502,2,0))</f>
        <v/>
      </c>
    </row>
    <row r="678" customFormat="false" ht="12.75" hidden="false" customHeight="false" outlineLevel="0" collapsed="false">
      <c r="A678" s="19" t="n">
        <f aca="false">A677+1</f>
        <v>677</v>
      </c>
      <c r="B678" s="32"/>
      <c r="C678" s="33"/>
      <c r="D678" s="28"/>
      <c r="E678" s="31"/>
      <c r="F678" s="29"/>
      <c r="G678" s="29"/>
      <c r="H678" s="25" t="str">
        <f aca="false">IF(F678="","",VLOOKUP(F678,'Piano Conti'!A$2:B$201,2,0))</f>
        <v/>
      </c>
      <c r="I678" s="25" t="str">
        <f aca="false">IF(G678="","",VLOOKUP(G678,'Piano Conti'!A$2:B$201,2,0))</f>
        <v/>
      </c>
      <c r="J678" s="26"/>
      <c r="K678" s="26"/>
      <c r="L678" s="25" t="str">
        <f aca="false">IF(((F678&lt;51)*(F678&gt;0))+(F678=200),"Attività e Passività",IF(J678="","",VLOOKUP(J678,Progetti!A$2:B$201,2,0)))</f>
        <v/>
      </c>
      <c r="M678" s="25" t="str">
        <f aca="false">IF(((G678&lt;51)*(G678&gt;0))+(G678=200),"Attività e Passività",IF(K678="","",VLOOKUP(K678,Progetti!A$2:B$201,2,0)))</f>
        <v/>
      </c>
      <c r="N678" s="24"/>
      <c r="O678" s="30" t="str">
        <f aca="false">IF(N678="","",VLOOKUP(N678,Anagrafica!$A$3:B$502,2,0))</f>
        <v/>
      </c>
    </row>
    <row r="679" customFormat="false" ht="12.75" hidden="false" customHeight="false" outlineLevel="0" collapsed="false">
      <c r="A679" s="19" t="n">
        <f aca="false">A678+1</f>
        <v>678</v>
      </c>
      <c r="B679" s="32"/>
      <c r="C679" s="33"/>
      <c r="D679" s="28"/>
      <c r="E679" s="31"/>
      <c r="F679" s="29"/>
      <c r="G679" s="29"/>
      <c r="H679" s="25" t="str">
        <f aca="false">IF(F679="","",VLOOKUP(F679,'Piano Conti'!A$2:B$201,2,0))</f>
        <v/>
      </c>
      <c r="I679" s="25" t="str">
        <f aca="false">IF(G679="","",VLOOKUP(G679,'Piano Conti'!A$2:B$201,2,0))</f>
        <v/>
      </c>
      <c r="J679" s="26"/>
      <c r="K679" s="26"/>
      <c r="L679" s="25" t="str">
        <f aca="false">IF(((F679&lt;51)*(F679&gt;0))+(F679=200),"Attività e Passività",IF(J679="","",VLOOKUP(J679,Progetti!A$2:B$201,2,0)))</f>
        <v/>
      </c>
      <c r="M679" s="25" t="str">
        <f aca="false">IF(((G679&lt;51)*(G679&gt;0))+(G679=200),"Attività e Passività",IF(K679="","",VLOOKUP(K679,Progetti!A$2:B$201,2,0)))</f>
        <v/>
      </c>
      <c r="N679" s="24"/>
      <c r="O679" s="30" t="str">
        <f aca="false">IF(N679="","",VLOOKUP(N679,Anagrafica!$A$3:B$502,2,0))</f>
        <v/>
      </c>
    </row>
    <row r="680" customFormat="false" ht="12.75" hidden="false" customHeight="false" outlineLevel="0" collapsed="false">
      <c r="A680" s="19" t="n">
        <f aca="false">A679+1</f>
        <v>679</v>
      </c>
      <c r="B680" s="32"/>
      <c r="C680" s="33"/>
      <c r="D680" s="28"/>
      <c r="E680" s="31"/>
      <c r="F680" s="29"/>
      <c r="G680" s="29"/>
      <c r="H680" s="25" t="str">
        <f aca="false">IF(F680="","",VLOOKUP(F680,'Piano Conti'!A$2:B$201,2,0))</f>
        <v/>
      </c>
      <c r="I680" s="25" t="str">
        <f aca="false">IF(G680="","",VLOOKUP(G680,'Piano Conti'!A$2:B$201,2,0))</f>
        <v/>
      </c>
      <c r="J680" s="26"/>
      <c r="K680" s="26"/>
      <c r="L680" s="25" t="str">
        <f aca="false">IF(((F680&lt;51)*(F680&gt;0))+(F680=200),"Attività e Passività",IF(J680="","",VLOOKUP(J680,Progetti!A$2:B$201,2,0)))</f>
        <v/>
      </c>
      <c r="M680" s="25" t="str">
        <f aca="false">IF(((G680&lt;51)*(G680&gt;0))+(G680=200),"Attività e Passività",IF(K680="","",VLOOKUP(K680,Progetti!A$2:B$201,2,0)))</f>
        <v/>
      </c>
      <c r="N680" s="24"/>
      <c r="O680" s="30" t="str">
        <f aca="false">IF(N680="","",VLOOKUP(N680,Anagrafica!$A$3:B$502,2,0))</f>
        <v/>
      </c>
    </row>
    <row r="681" customFormat="false" ht="12.75" hidden="false" customHeight="false" outlineLevel="0" collapsed="false">
      <c r="A681" s="19" t="n">
        <f aca="false">A680+1</f>
        <v>680</v>
      </c>
      <c r="B681" s="32"/>
      <c r="C681" s="33"/>
      <c r="D681" s="28"/>
      <c r="E681" s="31"/>
      <c r="F681" s="29"/>
      <c r="G681" s="29"/>
      <c r="H681" s="25" t="str">
        <f aca="false">IF(F681="","",VLOOKUP(F681,'Piano Conti'!A$2:B$201,2,0))</f>
        <v/>
      </c>
      <c r="I681" s="25" t="str">
        <f aca="false">IF(G681="","",VLOOKUP(G681,'Piano Conti'!A$2:B$201,2,0))</f>
        <v/>
      </c>
      <c r="J681" s="26"/>
      <c r="K681" s="26"/>
      <c r="L681" s="25" t="str">
        <f aca="false">IF(((F681&lt;51)*(F681&gt;0))+(F681=200),"Attività e Passività",IF(J681="","",VLOOKUP(J681,Progetti!A$2:B$201,2,0)))</f>
        <v/>
      </c>
      <c r="M681" s="25" t="str">
        <f aca="false">IF(((G681&lt;51)*(G681&gt;0))+(G681=200),"Attività e Passività",IF(K681="","",VLOOKUP(K681,Progetti!A$2:B$201,2,0)))</f>
        <v/>
      </c>
      <c r="N681" s="24"/>
      <c r="O681" s="30" t="str">
        <f aca="false">IF(N681="","",VLOOKUP(N681,Anagrafica!$A$3:B$502,2,0))</f>
        <v/>
      </c>
    </row>
    <row r="682" customFormat="false" ht="12.75" hidden="false" customHeight="false" outlineLevel="0" collapsed="false">
      <c r="A682" s="19" t="n">
        <f aca="false">A681+1</f>
        <v>681</v>
      </c>
      <c r="B682" s="32"/>
      <c r="C682" s="33"/>
      <c r="D682" s="28"/>
      <c r="E682" s="31"/>
      <c r="F682" s="29"/>
      <c r="G682" s="29"/>
      <c r="H682" s="25" t="str">
        <f aca="false">IF(F682="","",VLOOKUP(F682,'Piano Conti'!A$2:B$201,2,0))</f>
        <v/>
      </c>
      <c r="I682" s="25" t="str">
        <f aca="false">IF(G682="","",VLOOKUP(G682,'Piano Conti'!A$2:B$201,2,0))</f>
        <v/>
      </c>
      <c r="J682" s="26"/>
      <c r="K682" s="26"/>
      <c r="L682" s="25" t="str">
        <f aca="false">IF(((F682&lt;51)*(F682&gt;0))+(F682=200),"Attività e Passività",IF(J682="","",VLOOKUP(J682,Progetti!A$2:B$201,2,0)))</f>
        <v/>
      </c>
      <c r="M682" s="25" t="str">
        <f aca="false">IF(((G682&lt;51)*(G682&gt;0))+(G682=200),"Attività e Passività",IF(K682="","",VLOOKUP(K682,Progetti!A$2:B$201,2,0)))</f>
        <v/>
      </c>
      <c r="N682" s="24"/>
      <c r="O682" s="30" t="str">
        <f aca="false">IF(N682="","",VLOOKUP(N682,Anagrafica!$A$3:B$502,2,0))</f>
        <v/>
      </c>
    </row>
    <row r="683" customFormat="false" ht="12.75" hidden="false" customHeight="false" outlineLevel="0" collapsed="false">
      <c r="A683" s="19" t="n">
        <f aca="false">A682+1</f>
        <v>682</v>
      </c>
      <c r="B683" s="32"/>
      <c r="C683" s="33"/>
      <c r="D683" s="28"/>
      <c r="E683" s="31"/>
      <c r="F683" s="29"/>
      <c r="G683" s="29"/>
      <c r="H683" s="25" t="str">
        <f aca="false">IF(F683="","",VLOOKUP(F683,'Piano Conti'!A$2:B$201,2,0))</f>
        <v/>
      </c>
      <c r="I683" s="25" t="str">
        <f aca="false">IF(G683="","",VLOOKUP(G683,'Piano Conti'!A$2:B$201,2,0))</f>
        <v/>
      </c>
      <c r="J683" s="26"/>
      <c r="K683" s="26"/>
      <c r="L683" s="25" t="str">
        <f aca="false">IF(((F683&lt;51)*(F683&gt;0))+(F683=200),"Attività e Passività",IF(J683="","",VLOOKUP(J683,Progetti!A$2:B$201,2,0)))</f>
        <v/>
      </c>
      <c r="M683" s="25" t="str">
        <f aca="false">IF(((G683&lt;51)*(G683&gt;0))+(G683=200),"Attività e Passività",IF(K683="","",VLOOKUP(K683,Progetti!A$2:B$201,2,0)))</f>
        <v/>
      </c>
      <c r="N683" s="24"/>
      <c r="O683" s="30" t="str">
        <f aca="false">IF(N683="","",VLOOKUP(N683,Anagrafica!$A$3:B$502,2,0))</f>
        <v/>
      </c>
    </row>
    <row r="684" customFormat="false" ht="12.75" hidden="false" customHeight="false" outlineLevel="0" collapsed="false">
      <c r="A684" s="19" t="n">
        <f aca="false">A683+1</f>
        <v>683</v>
      </c>
      <c r="B684" s="32"/>
      <c r="C684" s="33"/>
      <c r="D684" s="28"/>
      <c r="E684" s="31"/>
      <c r="F684" s="29"/>
      <c r="G684" s="29"/>
      <c r="H684" s="25" t="str">
        <f aca="false">IF(F684="","",VLOOKUP(F684,'Piano Conti'!A$2:B$201,2,0))</f>
        <v/>
      </c>
      <c r="I684" s="25" t="str">
        <f aca="false">IF(G684="","",VLOOKUP(G684,'Piano Conti'!A$2:B$201,2,0))</f>
        <v/>
      </c>
      <c r="J684" s="26"/>
      <c r="K684" s="26"/>
      <c r="L684" s="25" t="str">
        <f aca="false">IF(((F684&lt;51)*(F684&gt;0))+(F684=200),"Attività e Passività",IF(J684="","",VLOOKUP(J684,Progetti!A$2:B$201,2,0)))</f>
        <v/>
      </c>
      <c r="M684" s="25" t="str">
        <f aca="false">IF(((G684&lt;51)*(G684&gt;0))+(G684=200),"Attività e Passività",IF(K684="","",VLOOKUP(K684,Progetti!A$2:B$201,2,0)))</f>
        <v/>
      </c>
      <c r="N684" s="24"/>
      <c r="O684" s="30" t="str">
        <f aca="false">IF(N684="","",VLOOKUP(N684,Anagrafica!$A$3:B$502,2,0))</f>
        <v/>
      </c>
    </row>
    <row r="685" customFormat="false" ht="12.75" hidden="false" customHeight="false" outlineLevel="0" collapsed="false">
      <c r="A685" s="19" t="n">
        <f aca="false">A684+1</f>
        <v>684</v>
      </c>
      <c r="B685" s="32"/>
      <c r="C685" s="33"/>
      <c r="D685" s="28"/>
      <c r="E685" s="31"/>
      <c r="F685" s="29"/>
      <c r="G685" s="29"/>
      <c r="H685" s="25" t="str">
        <f aca="false">IF(F685="","",VLOOKUP(F685,'Piano Conti'!A$2:B$201,2,0))</f>
        <v/>
      </c>
      <c r="I685" s="25" t="str">
        <f aca="false">IF(G685="","",VLOOKUP(G685,'Piano Conti'!A$2:B$201,2,0))</f>
        <v/>
      </c>
      <c r="J685" s="26"/>
      <c r="K685" s="26"/>
      <c r="L685" s="25" t="str">
        <f aca="false">IF(((F685&lt;51)*(F685&gt;0))+(F685=200),"Attività e Passività",IF(J685="","",VLOOKUP(J685,Progetti!A$2:B$201,2,0)))</f>
        <v/>
      </c>
      <c r="M685" s="25" t="str">
        <f aca="false">IF(((G685&lt;51)*(G685&gt;0))+(G685=200),"Attività e Passività",IF(K685="","",VLOOKUP(K685,Progetti!A$2:B$201,2,0)))</f>
        <v/>
      </c>
      <c r="N685" s="24"/>
      <c r="O685" s="30" t="str">
        <f aca="false">IF(N685="","",VLOOKUP(N685,Anagrafica!$A$3:B$502,2,0))</f>
        <v/>
      </c>
    </row>
    <row r="686" customFormat="false" ht="12.75" hidden="false" customHeight="false" outlineLevel="0" collapsed="false">
      <c r="A686" s="19" t="n">
        <f aca="false">A685+1</f>
        <v>685</v>
      </c>
      <c r="B686" s="32"/>
      <c r="C686" s="33"/>
      <c r="D686" s="28"/>
      <c r="E686" s="31"/>
      <c r="F686" s="29"/>
      <c r="G686" s="29"/>
      <c r="H686" s="25" t="str">
        <f aca="false">IF(F686="","",VLOOKUP(F686,'Piano Conti'!A$2:B$201,2,0))</f>
        <v/>
      </c>
      <c r="I686" s="25" t="str">
        <f aca="false">IF(G686="","",VLOOKUP(G686,'Piano Conti'!A$2:B$201,2,0))</f>
        <v/>
      </c>
      <c r="J686" s="26"/>
      <c r="K686" s="26"/>
      <c r="L686" s="25" t="str">
        <f aca="false">IF(((F686&lt;51)*(F686&gt;0))+(F686=200),"Attività e Passività",IF(J686="","",VLOOKUP(J686,Progetti!A$2:B$201,2,0)))</f>
        <v/>
      </c>
      <c r="M686" s="25" t="str">
        <f aca="false">IF(((G686&lt;51)*(G686&gt;0))+(G686=200),"Attività e Passività",IF(K686="","",VLOOKUP(K686,Progetti!A$2:B$201,2,0)))</f>
        <v/>
      </c>
      <c r="N686" s="24"/>
      <c r="O686" s="30" t="str">
        <f aca="false">IF(N686="","",VLOOKUP(N686,Anagrafica!$A$3:B$502,2,0))</f>
        <v/>
      </c>
    </row>
    <row r="687" customFormat="false" ht="12.75" hidden="false" customHeight="false" outlineLevel="0" collapsed="false">
      <c r="A687" s="19" t="n">
        <f aca="false">A686+1</f>
        <v>686</v>
      </c>
      <c r="B687" s="32"/>
      <c r="C687" s="33"/>
      <c r="D687" s="28"/>
      <c r="E687" s="31"/>
      <c r="F687" s="29"/>
      <c r="G687" s="29"/>
      <c r="H687" s="25" t="str">
        <f aca="false">IF(F687="","",VLOOKUP(F687,'Piano Conti'!A$2:B$201,2,0))</f>
        <v/>
      </c>
      <c r="I687" s="25" t="str">
        <f aca="false">IF(G687="","",VLOOKUP(G687,'Piano Conti'!A$2:B$201,2,0))</f>
        <v/>
      </c>
      <c r="J687" s="26"/>
      <c r="K687" s="26"/>
      <c r="L687" s="25" t="str">
        <f aca="false">IF(((F687&lt;51)*(F687&gt;0))+(F687=200),"Attività e Passività",IF(J687="","",VLOOKUP(J687,Progetti!A$2:B$201,2,0)))</f>
        <v/>
      </c>
      <c r="M687" s="25" t="str">
        <f aca="false">IF(((G687&lt;51)*(G687&gt;0))+(G687=200),"Attività e Passività",IF(K687="","",VLOOKUP(K687,Progetti!A$2:B$201,2,0)))</f>
        <v/>
      </c>
      <c r="N687" s="24"/>
      <c r="O687" s="30" t="str">
        <f aca="false">IF(N687="","",VLOOKUP(N687,Anagrafica!$A$3:B$502,2,0))</f>
        <v/>
      </c>
    </row>
    <row r="688" customFormat="false" ht="12.75" hidden="false" customHeight="false" outlineLevel="0" collapsed="false">
      <c r="A688" s="19" t="n">
        <f aca="false">A687+1</f>
        <v>687</v>
      </c>
      <c r="B688" s="32"/>
      <c r="C688" s="33"/>
      <c r="D688" s="28"/>
      <c r="E688" s="31"/>
      <c r="F688" s="29"/>
      <c r="G688" s="29"/>
      <c r="H688" s="25" t="str">
        <f aca="false">IF(F688="","",VLOOKUP(F688,'Piano Conti'!A$2:B$201,2,0))</f>
        <v/>
      </c>
      <c r="I688" s="25" t="str">
        <f aca="false">IF(G688="","",VLOOKUP(G688,'Piano Conti'!A$2:B$201,2,0))</f>
        <v/>
      </c>
      <c r="J688" s="26"/>
      <c r="K688" s="26"/>
      <c r="L688" s="25" t="str">
        <f aca="false">IF(((F688&lt;51)*(F688&gt;0))+(F688=200),"Attività e Passività",IF(J688="","",VLOOKUP(J688,Progetti!A$2:B$201,2,0)))</f>
        <v/>
      </c>
      <c r="M688" s="25" t="str">
        <f aca="false">IF(((G688&lt;51)*(G688&gt;0))+(G688=200),"Attività e Passività",IF(K688="","",VLOOKUP(K688,Progetti!A$2:B$201,2,0)))</f>
        <v/>
      </c>
      <c r="N688" s="24"/>
      <c r="O688" s="30" t="str">
        <f aca="false">IF(N688="","",VLOOKUP(N688,Anagrafica!$A$3:B$502,2,0))</f>
        <v/>
      </c>
    </row>
    <row r="689" customFormat="false" ht="12.75" hidden="false" customHeight="false" outlineLevel="0" collapsed="false">
      <c r="A689" s="19" t="n">
        <f aca="false">A688+1</f>
        <v>688</v>
      </c>
      <c r="B689" s="32"/>
      <c r="C689" s="33"/>
      <c r="D689" s="28"/>
      <c r="E689" s="31"/>
      <c r="F689" s="29"/>
      <c r="G689" s="29"/>
      <c r="H689" s="25" t="str">
        <f aca="false">IF(F689="","",VLOOKUP(F689,'Piano Conti'!A$2:B$201,2,0))</f>
        <v/>
      </c>
      <c r="I689" s="25" t="str">
        <f aca="false">IF(G689="","",VLOOKUP(G689,'Piano Conti'!A$2:B$201,2,0))</f>
        <v/>
      </c>
      <c r="J689" s="26"/>
      <c r="K689" s="26"/>
      <c r="L689" s="25" t="str">
        <f aca="false">IF(((F689&lt;51)*(F689&gt;0))+(F689=200),"Attività e Passività",IF(J689="","",VLOOKUP(J689,Progetti!A$2:B$201,2,0)))</f>
        <v/>
      </c>
      <c r="M689" s="25" t="str">
        <f aca="false">IF(((G689&lt;51)*(G689&gt;0))+(G689=200),"Attività e Passività",IF(K689="","",VLOOKUP(K689,Progetti!A$2:B$201,2,0)))</f>
        <v/>
      </c>
      <c r="N689" s="24"/>
      <c r="O689" s="30" t="str">
        <f aca="false">IF(N689="","",VLOOKUP(N689,Anagrafica!$A$3:B$502,2,0))</f>
        <v/>
      </c>
    </row>
    <row r="690" customFormat="false" ht="12.75" hidden="false" customHeight="false" outlineLevel="0" collapsed="false">
      <c r="A690" s="19" t="n">
        <f aca="false">A689+1</f>
        <v>689</v>
      </c>
      <c r="B690" s="32"/>
      <c r="C690" s="33"/>
      <c r="D690" s="28"/>
      <c r="E690" s="31"/>
      <c r="F690" s="29"/>
      <c r="G690" s="29"/>
      <c r="H690" s="25" t="str">
        <f aca="false">IF(F690="","",VLOOKUP(F690,'Piano Conti'!A$2:B$201,2,0))</f>
        <v/>
      </c>
      <c r="I690" s="25" t="str">
        <f aca="false">IF(G690="","",VLOOKUP(G690,'Piano Conti'!A$2:B$201,2,0))</f>
        <v/>
      </c>
      <c r="J690" s="26"/>
      <c r="K690" s="26"/>
      <c r="L690" s="25" t="str">
        <f aca="false">IF(((F690&lt;51)*(F690&gt;0))+(F690=200),"Attività e Passività",IF(J690="","",VLOOKUP(J690,Progetti!A$2:B$201,2,0)))</f>
        <v/>
      </c>
      <c r="M690" s="25" t="str">
        <f aca="false">IF(((G690&lt;51)*(G690&gt;0))+(G690=200),"Attività e Passività",IF(K690="","",VLOOKUP(K690,Progetti!A$2:B$201,2,0)))</f>
        <v/>
      </c>
      <c r="N690" s="24"/>
      <c r="O690" s="30" t="str">
        <f aca="false">IF(N690="","",VLOOKUP(N690,Anagrafica!$A$3:B$502,2,0))</f>
        <v/>
      </c>
    </row>
    <row r="691" customFormat="false" ht="12.75" hidden="false" customHeight="false" outlineLevel="0" collapsed="false">
      <c r="A691" s="19" t="n">
        <f aca="false">A690+1</f>
        <v>690</v>
      </c>
      <c r="B691" s="32"/>
      <c r="C691" s="33"/>
      <c r="D691" s="28"/>
      <c r="E691" s="31"/>
      <c r="F691" s="29"/>
      <c r="G691" s="29"/>
      <c r="H691" s="25" t="str">
        <f aca="false">IF(F691="","",VLOOKUP(F691,'Piano Conti'!A$2:B$201,2,0))</f>
        <v/>
      </c>
      <c r="I691" s="25" t="str">
        <f aca="false">IF(G691="","",VLOOKUP(G691,'Piano Conti'!A$2:B$201,2,0))</f>
        <v/>
      </c>
      <c r="J691" s="26"/>
      <c r="K691" s="26"/>
      <c r="L691" s="25" t="str">
        <f aca="false">IF(((F691&lt;51)*(F691&gt;0))+(F691=200),"Attività e Passività",IF(J691="","",VLOOKUP(J691,Progetti!A$2:B$201,2,0)))</f>
        <v/>
      </c>
      <c r="M691" s="25" t="str">
        <f aca="false">IF(((G691&lt;51)*(G691&gt;0))+(G691=200),"Attività e Passività",IF(K691="","",VLOOKUP(K691,Progetti!A$2:B$201,2,0)))</f>
        <v/>
      </c>
      <c r="N691" s="24"/>
      <c r="O691" s="30" t="str">
        <f aca="false">IF(N691="","",VLOOKUP(N691,Anagrafica!$A$3:B$502,2,0))</f>
        <v/>
      </c>
    </row>
    <row r="692" customFormat="false" ht="12.75" hidden="false" customHeight="false" outlineLevel="0" collapsed="false">
      <c r="A692" s="19" t="n">
        <f aca="false">A691+1</f>
        <v>691</v>
      </c>
      <c r="B692" s="32"/>
      <c r="C692" s="33"/>
      <c r="D692" s="28"/>
      <c r="E692" s="31"/>
      <c r="F692" s="29"/>
      <c r="G692" s="29"/>
      <c r="H692" s="25" t="str">
        <f aca="false">IF(F692="","",VLOOKUP(F692,'Piano Conti'!A$2:B$201,2,0))</f>
        <v/>
      </c>
      <c r="I692" s="25" t="str">
        <f aca="false">IF(G692="","",VLOOKUP(G692,'Piano Conti'!A$2:B$201,2,0))</f>
        <v/>
      </c>
      <c r="J692" s="26"/>
      <c r="K692" s="26"/>
      <c r="L692" s="25" t="str">
        <f aca="false">IF(((F692&lt;51)*(F692&gt;0))+(F692=200),"Attività e Passività",IF(J692="","",VLOOKUP(J692,Progetti!A$2:B$201,2,0)))</f>
        <v/>
      </c>
      <c r="M692" s="25" t="str">
        <f aca="false">IF(((G692&lt;51)*(G692&gt;0))+(G692=200),"Attività e Passività",IF(K692="","",VLOOKUP(K692,Progetti!A$2:B$201,2,0)))</f>
        <v/>
      </c>
      <c r="N692" s="24"/>
      <c r="O692" s="30" t="str">
        <f aca="false">IF(N692="","",VLOOKUP(N692,Anagrafica!$A$3:B$502,2,0))</f>
        <v/>
      </c>
    </row>
    <row r="693" customFormat="false" ht="12.75" hidden="false" customHeight="false" outlineLevel="0" collapsed="false">
      <c r="A693" s="19" t="n">
        <f aca="false">A692+1</f>
        <v>692</v>
      </c>
      <c r="B693" s="32"/>
      <c r="C693" s="33"/>
      <c r="D693" s="28"/>
      <c r="E693" s="31"/>
      <c r="F693" s="29"/>
      <c r="G693" s="29"/>
      <c r="H693" s="25" t="str">
        <f aca="false">IF(F693="","",VLOOKUP(F693,'Piano Conti'!A$2:B$201,2,0))</f>
        <v/>
      </c>
      <c r="I693" s="25" t="str">
        <f aca="false">IF(G693="","",VLOOKUP(G693,'Piano Conti'!A$2:B$201,2,0))</f>
        <v/>
      </c>
      <c r="J693" s="26"/>
      <c r="K693" s="26"/>
      <c r="L693" s="25" t="str">
        <f aca="false">IF(((F693&lt;51)*(F693&gt;0))+(F693=200),"Attività e Passività",IF(J693="","",VLOOKUP(J693,Progetti!A$2:B$201,2,0)))</f>
        <v/>
      </c>
      <c r="M693" s="25" t="str">
        <f aca="false">IF(((G693&lt;51)*(G693&gt;0))+(G693=200),"Attività e Passività",IF(K693="","",VLOOKUP(K693,Progetti!A$2:B$201,2,0)))</f>
        <v/>
      </c>
      <c r="N693" s="24"/>
      <c r="O693" s="30" t="str">
        <f aca="false">IF(N693="","",VLOOKUP(N693,Anagrafica!$A$3:B$502,2,0))</f>
        <v/>
      </c>
    </row>
    <row r="694" customFormat="false" ht="12.75" hidden="false" customHeight="false" outlineLevel="0" collapsed="false">
      <c r="A694" s="19" t="n">
        <f aca="false">A693+1</f>
        <v>693</v>
      </c>
      <c r="B694" s="32"/>
      <c r="C694" s="33"/>
      <c r="D694" s="28"/>
      <c r="E694" s="31"/>
      <c r="F694" s="29"/>
      <c r="G694" s="29"/>
      <c r="H694" s="25" t="str">
        <f aca="false">IF(F694="","",VLOOKUP(F694,'Piano Conti'!A$2:B$201,2,0))</f>
        <v/>
      </c>
      <c r="I694" s="25" t="str">
        <f aca="false">IF(G694="","",VLOOKUP(G694,'Piano Conti'!A$2:B$201,2,0))</f>
        <v/>
      </c>
      <c r="J694" s="26"/>
      <c r="K694" s="26"/>
      <c r="L694" s="25" t="str">
        <f aca="false">IF(((F694&lt;51)*(F694&gt;0))+(F694=200),"Attività e Passività",IF(J694="","",VLOOKUP(J694,Progetti!A$2:B$201,2,0)))</f>
        <v/>
      </c>
      <c r="M694" s="25" t="str">
        <f aca="false">IF(((G694&lt;51)*(G694&gt;0))+(G694=200),"Attività e Passività",IF(K694="","",VLOOKUP(K694,Progetti!A$2:B$201,2,0)))</f>
        <v/>
      </c>
      <c r="N694" s="24"/>
      <c r="O694" s="30" t="str">
        <f aca="false">IF(N694="","",VLOOKUP(N694,Anagrafica!$A$3:B$502,2,0))</f>
        <v/>
      </c>
    </row>
    <row r="695" customFormat="false" ht="12.75" hidden="false" customHeight="false" outlineLevel="0" collapsed="false">
      <c r="A695" s="19" t="n">
        <f aca="false">A694+1</f>
        <v>694</v>
      </c>
      <c r="B695" s="32"/>
      <c r="C695" s="33"/>
      <c r="D695" s="28"/>
      <c r="E695" s="31"/>
      <c r="F695" s="29"/>
      <c r="G695" s="29"/>
      <c r="H695" s="25" t="str">
        <f aca="false">IF(F695="","",VLOOKUP(F695,'Piano Conti'!A$2:B$201,2,0))</f>
        <v/>
      </c>
      <c r="I695" s="25" t="str">
        <f aca="false">IF(G695="","",VLOOKUP(G695,'Piano Conti'!A$2:B$201,2,0))</f>
        <v/>
      </c>
      <c r="J695" s="26"/>
      <c r="K695" s="26"/>
      <c r="L695" s="25" t="str">
        <f aca="false">IF(((F695&lt;51)*(F695&gt;0))+(F695=200),"Attività e Passività",IF(J695="","",VLOOKUP(J695,Progetti!A$2:B$201,2,0)))</f>
        <v/>
      </c>
      <c r="M695" s="25" t="str">
        <f aca="false">IF(((G695&lt;51)*(G695&gt;0))+(G695=200),"Attività e Passività",IF(K695="","",VLOOKUP(K695,Progetti!A$2:B$201,2,0)))</f>
        <v/>
      </c>
      <c r="N695" s="24"/>
      <c r="O695" s="30" t="str">
        <f aca="false">IF(N695="","",VLOOKUP(N695,Anagrafica!$A$3:B$502,2,0))</f>
        <v/>
      </c>
    </row>
    <row r="696" customFormat="false" ht="12.75" hidden="false" customHeight="false" outlineLevel="0" collapsed="false">
      <c r="A696" s="19" t="n">
        <f aca="false">A695+1</f>
        <v>695</v>
      </c>
      <c r="B696" s="32"/>
      <c r="C696" s="33"/>
      <c r="D696" s="28"/>
      <c r="E696" s="31"/>
      <c r="F696" s="29"/>
      <c r="G696" s="29"/>
      <c r="H696" s="25" t="str">
        <f aca="false">IF(F696="","",VLOOKUP(F696,'Piano Conti'!A$2:B$201,2,0))</f>
        <v/>
      </c>
      <c r="I696" s="25" t="str">
        <f aca="false">IF(G696="","",VLOOKUP(G696,'Piano Conti'!A$2:B$201,2,0))</f>
        <v/>
      </c>
      <c r="J696" s="26"/>
      <c r="K696" s="26"/>
      <c r="L696" s="25" t="str">
        <f aca="false">IF(((F696&lt;51)*(F696&gt;0))+(F696=200),"Attività e Passività",IF(J696="","",VLOOKUP(J696,Progetti!A$2:B$201,2,0)))</f>
        <v/>
      </c>
      <c r="M696" s="25" t="str">
        <f aca="false">IF(((G696&lt;51)*(G696&gt;0))+(G696=200),"Attività e Passività",IF(K696="","",VLOOKUP(K696,Progetti!A$2:B$201,2,0)))</f>
        <v/>
      </c>
      <c r="N696" s="24"/>
      <c r="O696" s="30" t="str">
        <f aca="false">IF(N696="","",VLOOKUP(N696,Anagrafica!$A$3:B$502,2,0))</f>
        <v/>
      </c>
    </row>
    <row r="697" customFormat="false" ht="12.75" hidden="false" customHeight="false" outlineLevel="0" collapsed="false">
      <c r="A697" s="19" t="n">
        <f aca="false">A696+1</f>
        <v>696</v>
      </c>
      <c r="B697" s="32"/>
      <c r="C697" s="33"/>
      <c r="D697" s="28"/>
      <c r="E697" s="31"/>
      <c r="F697" s="29"/>
      <c r="G697" s="29"/>
      <c r="H697" s="25" t="str">
        <f aca="false">IF(F697="","",VLOOKUP(F697,'Piano Conti'!A$2:B$201,2,0))</f>
        <v/>
      </c>
      <c r="I697" s="25" t="str">
        <f aca="false">IF(G697="","",VLOOKUP(G697,'Piano Conti'!A$2:B$201,2,0))</f>
        <v/>
      </c>
      <c r="J697" s="26"/>
      <c r="K697" s="26"/>
      <c r="L697" s="25" t="str">
        <f aca="false">IF(((F697&lt;51)*(F697&gt;0))+(F697=200),"Attività e Passività",IF(J697="","",VLOOKUP(J697,Progetti!A$2:B$201,2,0)))</f>
        <v/>
      </c>
      <c r="M697" s="25" t="str">
        <f aca="false">IF(((G697&lt;51)*(G697&gt;0))+(G697=200),"Attività e Passività",IF(K697="","",VLOOKUP(K697,Progetti!A$2:B$201,2,0)))</f>
        <v/>
      </c>
      <c r="N697" s="24"/>
      <c r="O697" s="30" t="str">
        <f aca="false">IF(N697="","",VLOOKUP(N697,Anagrafica!$A$3:B$502,2,0))</f>
        <v/>
      </c>
    </row>
    <row r="698" customFormat="false" ht="12.75" hidden="false" customHeight="false" outlineLevel="0" collapsed="false">
      <c r="A698" s="19" t="n">
        <f aca="false">A697+1</f>
        <v>697</v>
      </c>
      <c r="B698" s="32"/>
      <c r="C698" s="33"/>
      <c r="D698" s="28"/>
      <c r="E698" s="31"/>
      <c r="F698" s="29"/>
      <c r="G698" s="29"/>
      <c r="H698" s="25" t="str">
        <f aca="false">IF(F698="","",VLOOKUP(F698,'Piano Conti'!A$2:B$201,2,0))</f>
        <v/>
      </c>
      <c r="I698" s="25" t="str">
        <f aca="false">IF(G698="","",VLOOKUP(G698,'Piano Conti'!A$2:B$201,2,0))</f>
        <v/>
      </c>
      <c r="J698" s="26"/>
      <c r="K698" s="26"/>
      <c r="L698" s="25" t="str">
        <f aca="false">IF(((F698&lt;51)*(F698&gt;0))+(F698=200),"Attività e Passività",IF(J698="","",VLOOKUP(J698,Progetti!A$2:B$201,2,0)))</f>
        <v/>
      </c>
      <c r="M698" s="25" t="str">
        <f aca="false">IF(((G698&lt;51)*(G698&gt;0))+(G698=200),"Attività e Passività",IF(K698="","",VLOOKUP(K698,Progetti!A$2:B$201,2,0)))</f>
        <v/>
      </c>
      <c r="N698" s="24"/>
      <c r="O698" s="30" t="str">
        <f aca="false">IF(N698="","",VLOOKUP(N698,Anagrafica!$A$3:B$502,2,0))</f>
        <v/>
      </c>
    </row>
    <row r="699" customFormat="false" ht="12.75" hidden="false" customHeight="false" outlineLevel="0" collapsed="false">
      <c r="A699" s="19" t="n">
        <f aca="false">A698+1</f>
        <v>698</v>
      </c>
      <c r="B699" s="32"/>
      <c r="C699" s="33"/>
      <c r="D699" s="28"/>
      <c r="E699" s="31"/>
      <c r="F699" s="29"/>
      <c r="G699" s="29"/>
      <c r="H699" s="25" t="str">
        <f aca="false">IF(F699="","",VLOOKUP(F699,'Piano Conti'!A$2:B$201,2,0))</f>
        <v/>
      </c>
      <c r="I699" s="25" t="str">
        <f aca="false">IF(G699="","",VLOOKUP(G699,'Piano Conti'!A$2:B$201,2,0))</f>
        <v/>
      </c>
      <c r="J699" s="26"/>
      <c r="K699" s="26"/>
      <c r="L699" s="25" t="str">
        <f aca="false">IF(((F699&lt;51)*(F699&gt;0))+(F699=200),"Attività e Passività",IF(J699="","",VLOOKUP(J699,Progetti!A$2:B$201,2,0)))</f>
        <v/>
      </c>
      <c r="M699" s="25" t="str">
        <f aca="false">IF(((G699&lt;51)*(G699&gt;0))+(G699=200),"Attività e Passività",IF(K699="","",VLOOKUP(K699,Progetti!A$2:B$201,2,0)))</f>
        <v/>
      </c>
      <c r="N699" s="24"/>
      <c r="O699" s="30" t="str">
        <f aca="false">IF(N699="","",VLOOKUP(N699,Anagrafica!$A$3:B$502,2,0))</f>
        <v/>
      </c>
    </row>
    <row r="700" customFormat="false" ht="12.75" hidden="false" customHeight="false" outlineLevel="0" collapsed="false">
      <c r="A700" s="19" t="n">
        <f aca="false">A699+1</f>
        <v>699</v>
      </c>
      <c r="B700" s="32"/>
      <c r="C700" s="33"/>
      <c r="D700" s="28"/>
      <c r="E700" s="31"/>
      <c r="F700" s="29"/>
      <c r="G700" s="29"/>
      <c r="H700" s="25" t="str">
        <f aca="false">IF(F700="","",VLOOKUP(F700,'Piano Conti'!A$2:B$201,2,0))</f>
        <v/>
      </c>
      <c r="I700" s="25" t="str">
        <f aca="false">IF(G700="","",VLOOKUP(G700,'Piano Conti'!A$2:B$201,2,0))</f>
        <v/>
      </c>
      <c r="J700" s="26"/>
      <c r="K700" s="26"/>
      <c r="L700" s="25" t="str">
        <f aca="false">IF(((F700&lt;51)*(F700&gt;0))+(F700=200),"Attività e Passività",IF(J700="","",VLOOKUP(J700,Progetti!A$2:B$201,2,0)))</f>
        <v/>
      </c>
      <c r="M700" s="25" t="str">
        <f aca="false">IF(((G700&lt;51)*(G700&gt;0))+(G700=200),"Attività e Passività",IF(K700="","",VLOOKUP(K700,Progetti!A$2:B$201,2,0)))</f>
        <v/>
      </c>
      <c r="N700" s="24"/>
      <c r="O700" s="30" t="str">
        <f aca="false">IF(N700="","",VLOOKUP(N700,Anagrafica!$A$3:B$502,2,0))</f>
        <v/>
      </c>
    </row>
    <row r="701" customFormat="false" ht="12.75" hidden="false" customHeight="false" outlineLevel="0" collapsed="false">
      <c r="A701" s="19" t="n">
        <f aca="false">A700+1</f>
        <v>700</v>
      </c>
      <c r="B701" s="32"/>
      <c r="C701" s="33"/>
      <c r="D701" s="28"/>
      <c r="E701" s="31"/>
      <c r="F701" s="29"/>
      <c r="G701" s="29"/>
      <c r="H701" s="25" t="str">
        <f aca="false">IF(F701="","",VLOOKUP(F701,'Piano Conti'!A$2:B$201,2,0))</f>
        <v/>
      </c>
      <c r="I701" s="25" t="str">
        <f aca="false">IF(G701="","",VLOOKUP(G701,'Piano Conti'!A$2:B$201,2,0))</f>
        <v/>
      </c>
      <c r="J701" s="26"/>
      <c r="K701" s="26"/>
      <c r="L701" s="25" t="str">
        <f aca="false">IF(((F701&lt;51)*(F701&gt;0))+(F701=200),"Attività e Passività",IF(J701="","",VLOOKUP(J701,Progetti!A$2:B$201,2,0)))</f>
        <v/>
      </c>
      <c r="M701" s="25" t="str">
        <f aca="false">IF(((G701&lt;51)*(G701&gt;0))+(G701=200),"Attività e Passività",IF(K701="","",VLOOKUP(K701,Progetti!A$2:B$201,2,0)))</f>
        <v/>
      </c>
      <c r="N701" s="24"/>
      <c r="O701" s="30" t="str">
        <f aca="false">IF(N701="","",VLOOKUP(N701,Anagrafica!$A$3:B$502,2,0))</f>
        <v/>
      </c>
    </row>
    <row r="702" customFormat="false" ht="12.75" hidden="false" customHeight="false" outlineLevel="0" collapsed="false">
      <c r="A702" s="19" t="n">
        <f aca="false">A701+1</f>
        <v>701</v>
      </c>
      <c r="B702" s="32"/>
      <c r="C702" s="33"/>
      <c r="D702" s="28"/>
      <c r="E702" s="31"/>
      <c r="F702" s="29"/>
      <c r="G702" s="29"/>
      <c r="H702" s="25" t="str">
        <f aca="false">IF(F702="","",VLOOKUP(F702,'Piano Conti'!A$2:B$201,2,0))</f>
        <v/>
      </c>
      <c r="I702" s="25" t="str">
        <f aca="false">IF(G702="","",VLOOKUP(G702,'Piano Conti'!A$2:B$201,2,0))</f>
        <v/>
      </c>
      <c r="J702" s="26"/>
      <c r="K702" s="26"/>
      <c r="L702" s="25" t="str">
        <f aca="false">IF(((F702&lt;51)*(F702&gt;0))+(F702=200),"Attività e Passività",IF(J702="","",VLOOKUP(J702,Progetti!A$2:B$201,2,0)))</f>
        <v/>
      </c>
      <c r="M702" s="25" t="str">
        <f aca="false">IF(((G702&lt;51)*(G702&gt;0))+(G702=200),"Attività e Passività",IF(K702="","",VLOOKUP(K702,Progetti!A$2:B$201,2,0)))</f>
        <v/>
      </c>
      <c r="N702" s="24"/>
      <c r="O702" s="30" t="str">
        <f aca="false">IF(N702="","",VLOOKUP(N702,Anagrafica!$A$3:B$502,2,0))</f>
        <v/>
      </c>
    </row>
    <row r="703" customFormat="false" ht="12.75" hidden="false" customHeight="false" outlineLevel="0" collapsed="false">
      <c r="A703" s="19" t="n">
        <f aca="false">A702+1</f>
        <v>702</v>
      </c>
      <c r="B703" s="32"/>
      <c r="C703" s="33"/>
      <c r="D703" s="28"/>
      <c r="E703" s="31"/>
      <c r="F703" s="29"/>
      <c r="G703" s="29"/>
      <c r="H703" s="25" t="str">
        <f aca="false">IF(F703="","",VLOOKUP(F703,'Piano Conti'!A$2:B$201,2,0))</f>
        <v/>
      </c>
      <c r="I703" s="25" t="str">
        <f aca="false">IF(G703="","",VLOOKUP(G703,'Piano Conti'!A$2:B$201,2,0))</f>
        <v/>
      </c>
      <c r="J703" s="26"/>
      <c r="K703" s="26"/>
      <c r="L703" s="25" t="str">
        <f aca="false">IF(((F703&lt;51)*(F703&gt;0))+(F703=200),"Attività e Passività",IF(J703="","",VLOOKUP(J703,Progetti!A$2:B$201,2,0)))</f>
        <v/>
      </c>
      <c r="M703" s="25" t="str">
        <f aca="false">IF(((G703&lt;51)*(G703&gt;0))+(G703=200),"Attività e Passività",IF(K703="","",VLOOKUP(K703,Progetti!A$2:B$201,2,0)))</f>
        <v/>
      </c>
      <c r="N703" s="24"/>
      <c r="O703" s="30" t="str">
        <f aca="false">IF(N703="","",VLOOKUP(N703,Anagrafica!$A$3:B$502,2,0))</f>
        <v/>
      </c>
    </row>
    <row r="704" customFormat="false" ht="12.75" hidden="false" customHeight="false" outlineLevel="0" collapsed="false">
      <c r="A704" s="19" t="n">
        <f aca="false">A703+1</f>
        <v>703</v>
      </c>
      <c r="B704" s="32"/>
      <c r="C704" s="33"/>
      <c r="D704" s="28"/>
      <c r="E704" s="31"/>
      <c r="F704" s="29"/>
      <c r="G704" s="29"/>
      <c r="H704" s="25" t="str">
        <f aca="false">IF(F704="","",VLOOKUP(F704,'Piano Conti'!A$2:B$201,2,0))</f>
        <v/>
      </c>
      <c r="I704" s="25" t="str">
        <f aca="false">IF(G704="","",VLOOKUP(G704,'Piano Conti'!A$2:B$201,2,0))</f>
        <v/>
      </c>
      <c r="J704" s="26"/>
      <c r="K704" s="26"/>
      <c r="L704" s="25" t="str">
        <f aca="false">IF(((F704&lt;51)*(F704&gt;0))+(F704=200),"Attività e Passività",IF(J704="","",VLOOKUP(J704,Progetti!A$2:B$201,2,0)))</f>
        <v/>
      </c>
      <c r="M704" s="25" t="str">
        <f aca="false">IF(((G704&lt;51)*(G704&gt;0))+(G704=200),"Attività e Passività",IF(K704="","",VLOOKUP(K704,Progetti!A$2:B$201,2,0)))</f>
        <v/>
      </c>
      <c r="N704" s="24"/>
      <c r="O704" s="30" t="str">
        <f aca="false">IF(N704="","",VLOOKUP(N704,Anagrafica!$A$3:B$502,2,0))</f>
        <v/>
      </c>
    </row>
    <row r="705" customFormat="false" ht="12.75" hidden="false" customHeight="false" outlineLevel="0" collapsed="false">
      <c r="A705" s="19" t="n">
        <f aca="false">A704+1</f>
        <v>704</v>
      </c>
      <c r="B705" s="32"/>
      <c r="C705" s="33"/>
      <c r="D705" s="28"/>
      <c r="E705" s="31"/>
      <c r="F705" s="29"/>
      <c r="G705" s="29"/>
      <c r="H705" s="25" t="str">
        <f aca="false">IF(F705="","",VLOOKUP(F705,'Piano Conti'!A$2:B$201,2,0))</f>
        <v/>
      </c>
      <c r="I705" s="25" t="str">
        <f aca="false">IF(G705="","",VLOOKUP(G705,'Piano Conti'!A$2:B$201,2,0))</f>
        <v/>
      </c>
      <c r="J705" s="26"/>
      <c r="K705" s="26"/>
      <c r="L705" s="25" t="str">
        <f aca="false">IF(((F705&lt;51)*(F705&gt;0))+(F705=200),"Attività e Passività",IF(J705="","",VLOOKUP(J705,Progetti!A$2:B$201,2,0)))</f>
        <v/>
      </c>
      <c r="M705" s="25" t="str">
        <f aca="false">IF(((G705&lt;51)*(G705&gt;0))+(G705=200),"Attività e Passività",IF(K705="","",VLOOKUP(K705,Progetti!A$2:B$201,2,0)))</f>
        <v/>
      </c>
      <c r="N705" s="24"/>
      <c r="O705" s="30" t="str">
        <f aca="false">IF(N705="","",VLOOKUP(N705,Anagrafica!$A$3:B$502,2,0))</f>
        <v/>
      </c>
    </row>
    <row r="706" customFormat="false" ht="12.75" hidden="false" customHeight="false" outlineLevel="0" collapsed="false">
      <c r="A706" s="19" t="n">
        <f aca="false">A705+1</f>
        <v>705</v>
      </c>
      <c r="B706" s="32"/>
      <c r="C706" s="33"/>
      <c r="D706" s="28"/>
      <c r="E706" s="31"/>
      <c r="F706" s="29"/>
      <c r="G706" s="29"/>
      <c r="H706" s="25" t="str">
        <f aca="false">IF(F706="","",VLOOKUP(F706,'Piano Conti'!A$2:B$201,2,0))</f>
        <v/>
      </c>
      <c r="I706" s="25" t="str">
        <f aca="false">IF(G706="","",VLOOKUP(G706,'Piano Conti'!A$2:B$201,2,0))</f>
        <v/>
      </c>
      <c r="J706" s="26"/>
      <c r="K706" s="26"/>
      <c r="L706" s="25" t="str">
        <f aca="false">IF(((F706&lt;51)*(F706&gt;0))+(F706=200),"Attività e Passività",IF(J706="","",VLOOKUP(J706,Progetti!A$2:B$201,2,0)))</f>
        <v/>
      </c>
      <c r="M706" s="25" t="str">
        <f aca="false">IF(((G706&lt;51)*(G706&gt;0))+(G706=200),"Attività e Passività",IF(K706="","",VLOOKUP(K706,Progetti!A$2:B$201,2,0)))</f>
        <v/>
      </c>
      <c r="N706" s="24"/>
      <c r="O706" s="30" t="str">
        <f aca="false">IF(N706="","",VLOOKUP(N706,Anagrafica!$A$3:B$502,2,0))</f>
        <v/>
      </c>
    </row>
    <row r="707" customFormat="false" ht="12.75" hidden="false" customHeight="false" outlineLevel="0" collapsed="false">
      <c r="A707" s="19" t="n">
        <f aca="false">A706+1</f>
        <v>706</v>
      </c>
      <c r="B707" s="32"/>
      <c r="C707" s="33"/>
      <c r="D707" s="28"/>
      <c r="E707" s="31"/>
      <c r="F707" s="29"/>
      <c r="G707" s="29"/>
      <c r="H707" s="25" t="str">
        <f aca="false">IF(F707="","",VLOOKUP(F707,'Piano Conti'!A$2:B$201,2,0))</f>
        <v/>
      </c>
      <c r="I707" s="25" t="str">
        <f aca="false">IF(G707="","",VLOOKUP(G707,'Piano Conti'!A$2:B$201,2,0))</f>
        <v/>
      </c>
      <c r="J707" s="26"/>
      <c r="K707" s="26"/>
      <c r="L707" s="25" t="str">
        <f aca="false">IF(((F707&lt;51)*(F707&gt;0))+(F707=200),"Attività e Passività",IF(J707="","",VLOOKUP(J707,Progetti!A$2:B$201,2,0)))</f>
        <v/>
      </c>
      <c r="M707" s="25" t="str">
        <f aca="false">IF(((G707&lt;51)*(G707&gt;0))+(G707=200),"Attività e Passività",IF(K707="","",VLOOKUP(K707,Progetti!A$2:B$201,2,0)))</f>
        <v/>
      </c>
      <c r="N707" s="24"/>
      <c r="O707" s="30" t="str">
        <f aca="false">IF(N707="","",VLOOKUP(N707,Anagrafica!$A$3:B$502,2,0))</f>
        <v/>
      </c>
    </row>
    <row r="708" customFormat="false" ht="12.75" hidden="false" customHeight="false" outlineLevel="0" collapsed="false">
      <c r="A708" s="19" t="n">
        <f aca="false">A707+1</f>
        <v>707</v>
      </c>
      <c r="B708" s="32"/>
      <c r="C708" s="33"/>
      <c r="D708" s="28"/>
      <c r="E708" s="31"/>
      <c r="F708" s="29"/>
      <c r="G708" s="29"/>
      <c r="H708" s="25" t="str">
        <f aca="false">IF(F708="","",VLOOKUP(F708,'Piano Conti'!A$2:B$201,2,0))</f>
        <v/>
      </c>
      <c r="I708" s="25" t="str">
        <f aca="false">IF(G708="","",VLOOKUP(G708,'Piano Conti'!A$2:B$201,2,0))</f>
        <v/>
      </c>
      <c r="J708" s="26"/>
      <c r="K708" s="26"/>
      <c r="L708" s="25" t="str">
        <f aca="false">IF(((F708&lt;51)*(F708&gt;0))+(F708=200),"Attività e Passività",IF(J708="","",VLOOKUP(J708,Progetti!A$2:B$201,2,0)))</f>
        <v/>
      </c>
      <c r="M708" s="25" t="str">
        <f aca="false">IF(((G708&lt;51)*(G708&gt;0))+(G708=200),"Attività e Passività",IF(K708="","",VLOOKUP(K708,Progetti!A$2:B$201,2,0)))</f>
        <v/>
      </c>
      <c r="N708" s="24"/>
      <c r="O708" s="30" t="str">
        <f aca="false">IF(N708="","",VLOOKUP(N708,Anagrafica!$A$3:B$502,2,0))</f>
        <v/>
      </c>
    </row>
    <row r="709" customFormat="false" ht="12.75" hidden="false" customHeight="false" outlineLevel="0" collapsed="false">
      <c r="A709" s="19" t="n">
        <f aca="false">A708+1</f>
        <v>708</v>
      </c>
      <c r="B709" s="32"/>
      <c r="C709" s="33"/>
      <c r="D709" s="28"/>
      <c r="E709" s="31"/>
      <c r="F709" s="29"/>
      <c r="G709" s="29"/>
      <c r="H709" s="25" t="str">
        <f aca="false">IF(F709="","",VLOOKUP(F709,'Piano Conti'!A$2:B$201,2,0))</f>
        <v/>
      </c>
      <c r="I709" s="25" t="str">
        <f aca="false">IF(G709="","",VLOOKUP(G709,'Piano Conti'!A$2:B$201,2,0))</f>
        <v/>
      </c>
      <c r="J709" s="26"/>
      <c r="K709" s="26"/>
      <c r="L709" s="25" t="str">
        <f aca="false">IF(((F709&lt;51)*(F709&gt;0))+(F709=200),"Attività e Passività",IF(J709="","",VLOOKUP(J709,Progetti!A$2:B$201,2,0)))</f>
        <v/>
      </c>
      <c r="M709" s="25" t="str">
        <f aca="false">IF(((G709&lt;51)*(G709&gt;0))+(G709=200),"Attività e Passività",IF(K709="","",VLOOKUP(K709,Progetti!A$2:B$201,2,0)))</f>
        <v/>
      </c>
      <c r="N709" s="24"/>
      <c r="O709" s="30" t="str">
        <f aca="false">IF(N709="","",VLOOKUP(N709,Anagrafica!$A$3:B$502,2,0))</f>
        <v/>
      </c>
    </row>
    <row r="710" customFormat="false" ht="12.75" hidden="false" customHeight="false" outlineLevel="0" collapsed="false">
      <c r="A710" s="19" t="n">
        <f aca="false">A709+1</f>
        <v>709</v>
      </c>
      <c r="B710" s="32"/>
      <c r="C710" s="33"/>
      <c r="D710" s="28"/>
      <c r="E710" s="31"/>
      <c r="F710" s="29"/>
      <c r="G710" s="29"/>
      <c r="H710" s="25" t="str">
        <f aca="false">IF(F710="","",VLOOKUP(F710,'Piano Conti'!A$2:B$201,2,0))</f>
        <v/>
      </c>
      <c r="I710" s="25" t="str">
        <f aca="false">IF(G710="","",VLOOKUP(G710,'Piano Conti'!A$2:B$201,2,0))</f>
        <v/>
      </c>
      <c r="J710" s="26"/>
      <c r="K710" s="26"/>
      <c r="L710" s="25" t="str">
        <f aca="false">IF(((F710&lt;51)*(F710&gt;0))+(F710=200),"Attività e Passività",IF(J710="","",VLOOKUP(J710,Progetti!A$2:B$201,2,0)))</f>
        <v/>
      </c>
      <c r="M710" s="25" t="str">
        <f aca="false">IF(((G710&lt;51)*(G710&gt;0))+(G710=200),"Attività e Passività",IF(K710="","",VLOOKUP(K710,Progetti!A$2:B$201,2,0)))</f>
        <v/>
      </c>
      <c r="N710" s="24"/>
      <c r="O710" s="30" t="str">
        <f aca="false">IF(N710="","",VLOOKUP(N710,Anagrafica!$A$3:B$502,2,0))</f>
        <v/>
      </c>
    </row>
    <row r="711" customFormat="false" ht="12.75" hidden="false" customHeight="false" outlineLevel="0" collapsed="false">
      <c r="A711" s="19" t="n">
        <f aca="false">A710+1</f>
        <v>710</v>
      </c>
      <c r="B711" s="32"/>
      <c r="C711" s="33"/>
      <c r="D711" s="28"/>
      <c r="E711" s="31"/>
      <c r="F711" s="29"/>
      <c r="G711" s="29"/>
      <c r="H711" s="25" t="str">
        <f aca="false">IF(F711="","",VLOOKUP(F711,'Piano Conti'!A$2:B$201,2,0))</f>
        <v/>
      </c>
      <c r="I711" s="25" t="str">
        <f aca="false">IF(G711="","",VLOOKUP(G711,'Piano Conti'!A$2:B$201,2,0))</f>
        <v/>
      </c>
      <c r="J711" s="26"/>
      <c r="K711" s="26"/>
      <c r="L711" s="25" t="str">
        <f aca="false">IF(((F711&lt;51)*(F711&gt;0))+(F711=200),"Attività e Passività",IF(J711="","",VLOOKUP(J711,Progetti!A$2:B$201,2,0)))</f>
        <v/>
      </c>
      <c r="M711" s="25" t="str">
        <f aca="false">IF(((G711&lt;51)*(G711&gt;0))+(G711=200),"Attività e Passività",IF(K711="","",VLOOKUP(K711,Progetti!A$2:B$201,2,0)))</f>
        <v/>
      </c>
      <c r="N711" s="24"/>
      <c r="O711" s="30" t="str">
        <f aca="false">IF(N711="","",VLOOKUP(N711,Anagrafica!$A$3:B$502,2,0))</f>
        <v/>
      </c>
    </row>
    <row r="712" customFormat="false" ht="12.75" hidden="false" customHeight="false" outlineLevel="0" collapsed="false">
      <c r="A712" s="19" t="n">
        <f aca="false">A711+1</f>
        <v>711</v>
      </c>
      <c r="B712" s="32"/>
      <c r="C712" s="33"/>
      <c r="D712" s="28"/>
      <c r="E712" s="31"/>
      <c r="F712" s="29"/>
      <c r="G712" s="29"/>
      <c r="H712" s="25" t="str">
        <f aca="false">IF(F712="","",VLOOKUP(F712,'Piano Conti'!A$2:B$201,2,0))</f>
        <v/>
      </c>
      <c r="I712" s="25" t="str">
        <f aca="false">IF(G712="","",VLOOKUP(G712,'Piano Conti'!A$2:B$201,2,0))</f>
        <v/>
      </c>
      <c r="J712" s="26"/>
      <c r="K712" s="26"/>
      <c r="L712" s="25" t="str">
        <f aca="false">IF(((F712&lt;51)*(F712&gt;0))+(F712=200),"Attività e Passività",IF(J712="","",VLOOKUP(J712,Progetti!A$2:B$201,2,0)))</f>
        <v/>
      </c>
      <c r="M712" s="25" t="str">
        <f aca="false">IF(((G712&lt;51)*(G712&gt;0))+(G712=200),"Attività e Passività",IF(K712="","",VLOOKUP(K712,Progetti!A$2:B$201,2,0)))</f>
        <v/>
      </c>
      <c r="N712" s="24"/>
      <c r="O712" s="30" t="str">
        <f aca="false">IF(N712="","",VLOOKUP(N712,Anagrafica!$A$3:B$502,2,0))</f>
        <v/>
      </c>
    </row>
    <row r="713" customFormat="false" ht="12.75" hidden="false" customHeight="false" outlineLevel="0" collapsed="false">
      <c r="A713" s="19" t="n">
        <f aca="false">A712+1</f>
        <v>712</v>
      </c>
      <c r="B713" s="32"/>
      <c r="C713" s="33"/>
      <c r="D713" s="28"/>
      <c r="E713" s="31"/>
      <c r="F713" s="29"/>
      <c r="G713" s="29"/>
      <c r="H713" s="25" t="str">
        <f aca="false">IF(F713="","",VLOOKUP(F713,'Piano Conti'!A$2:B$201,2,0))</f>
        <v/>
      </c>
      <c r="I713" s="25" t="str">
        <f aca="false">IF(G713="","",VLOOKUP(G713,'Piano Conti'!A$2:B$201,2,0))</f>
        <v/>
      </c>
      <c r="J713" s="26"/>
      <c r="K713" s="26"/>
      <c r="L713" s="25" t="str">
        <f aca="false">IF(((F713&lt;51)*(F713&gt;0))+(F713=200),"Attività e Passività",IF(J713="","",VLOOKUP(J713,Progetti!A$2:B$201,2,0)))</f>
        <v/>
      </c>
      <c r="M713" s="25" t="str">
        <f aca="false">IF(((G713&lt;51)*(G713&gt;0))+(G713=200),"Attività e Passività",IF(K713="","",VLOOKUP(K713,Progetti!A$2:B$201,2,0)))</f>
        <v/>
      </c>
      <c r="N713" s="24"/>
      <c r="O713" s="30" t="str">
        <f aca="false">IF(N713="","",VLOOKUP(N713,Anagrafica!$A$3:B$502,2,0))</f>
        <v/>
      </c>
    </row>
    <row r="714" customFormat="false" ht="12.75" hidden="false" customHeight="false" outlineLevel="0" collapsed="false">
      <c r="A714" s="19" t="n">
        <f aca="false">A713+1</f>
        <v>713</v>
      </c>
      <c r="B714" s="32"/>
      <c r="C714" s="33"/>
      <c r="D714" s="28"/>
      <c r="E714" s="31"/>
      <c r="F714" s="29"/>
      <c r="G714" s="29"/>
      <c r="H714" s="25" t="str">
        <f aca="false">IF(F714="","",VLOOKUP(F714,'Piano Conti'!A$2:B$201,2,0))</f>
        <v/>
      </c>
      <c r="I714" s="25" t="str">
        <f aca="false">IF(G714="","",VLOOKUP(G714,'Piano Conti'!A$2:B$201,2,0))</f>
        <v/>
      </c>
      <c r="J714" s="26"/>
      <c r="K714" s="26"/>
      <c r="L714" s="25" t="str">
        <f aca="false">IF(((F714&lt;51)*(F714&gt;0))+(F714=200),"Attività e Passività",IF(J714="","",VLOOKUP(J714,Progetti!A$2:B$201,2,0)))</f>
        <v/>
      </c>
      <c r="M714" s="25" t="str">
        <f aca="false">IF(((G714&lt;51)*(G714&gt;0))+(G714=200),"Attività e Passività",IF(K714="","",VLOOKUP(K714,Progetti!A$2:B$201,2,0)))</f>
        <v/>
      </c>
      <c r="N714" s="24"/>
      <c r="O714" s="30" t="str">
        <f aca="false">IF(N714="","",VLOOKUP(N714,Anagrafica!$A$3:B$502,2,0))</f>
        <v/>
      </c>
    </row>
    <row r="715" customFormat="false" ht="12.75" hidden="false" customHeight="false" outlineLevel="0" collapsed="false">
      <c r="A715" s="19" t="n">
        <f aca="false">A714+1</f>
        <v>714</v>
      </c>
      <c r="B715" s="32"/>
      <c r="C715" s="33"/>
      <c r="D715" s="28"/>
      <c r="E715" s="31"/>
      <c r="F715" s="29"/>
      <c r="G715" s="29"/>
      <c r="H715" s="25" t="str">
        <f aca="false">IF(F715="","",VLOOKUP(F715,'Piano Conti'!A$2:B$201,2,0))</f>
        <v/>
      </c>
      <c r="I715" s="25" t="str">
        <f aca="false">IF(G715="","",VLOOKUP(G715,'Piano Conti'!A$2:B$201,2,0))</f>
        <v/>
      </c>
      <c r="J715" s="26"/>
      <c r="K715" s="26"/>
      <c r="L715" s="25" t="str">
        <f aca="false">IF(((F715&lt;51)*(F715&gt;0))+(F715=200),"Attività e Passività",IF(J715="","",VLOOKUP(J715,Progetti!A$2:B$201,2,0)))</f>
        <v/>
      </c>
      <c r="M715" s="25" t="str">
        <f aca="false">IF(((G715&lt;51)*(G715&gt;0))+(G715=200),"Attività e Passività",IF(K715="","",VLOOKUP(K715,Progetti!A$2:B$201,2,0)))</f>
        <v/>
      </c>
      <c r="N715" s="24"/>
      <c r="O715" s="30" t="str">
        <f aca="false">IF(N715="","",VLOOKUP(N715,Anagrafica!$A$3:B$502,2,0))</f>
        <v/>
      </c>
    </row>
    <row r="716" customFormat="false" ht="12.75" hidden="false" customHeight="false" outlineLevel="0" collapsed="false">
      <c r="A716" s="19" t="n">
        <f aca="false">A715+1</f>
        <v>715</v>
      </c>
      <c r="B716" s="32"/>
      <c r="C716" s="33"/>
      <c r="D716" s="28"/>
      <c r="E716" s="31"/>
      <c r="F716" s="29"/>
      <c r="G716" s="29"/>
      <c r="H716" s="25" t="str">
        <f aca="false">IF(F716="","",VLOOKUP(F716,'Piano Conti'!A$2:B$201,2,0))</f>
        <v/>
      </c>
      <c r="I716" s="25" t="str">
        <f aca="false">IF(G716="","",VLOOKUP(G716,'Piano Conti'!A$2:B$201,2,0))</f>
        <v/>
      </c>
      <c r="J716" s="26"/>
      <c r="K716" s="26"/>
      <c r="L716" s="25" t="str">
        <f aca="false">IF(((F716&lt;51)*(F716&gt;0))+(F716=200),"Attività e Passività",IF(J716="","",VLOOKUP(J716,Progetti!A$2:B$201,2,0)))</f>
        <v/>
      </c>
      <c r="M716" s="25" t="str">
        <f aca="false">IF(((G716&lt;51)*(G716&gt;0))+(G716=200),"Attività e Passività",IF(K716="","",VLOOKUP(K716,Progetti!A$2:B$201,2,0)))</f>
        <v/>
      </c>
      <c r="N716" s="24"/>
      <c r="O716" s="30" t="str">
        <f aca="false">IF(N716="","",VLOOKUP(N716,Anagrafica!$A$3:B$502,2,0))</f>
        <v/>
      </c>
    </row>
    <row r="717" customFormat="false" ht="12.75" hidden="false" customHeight="false" outlineLevel="0" collapsed="false">
      <c r="A717" s="19" t="n">
        <f aca="false">A716+1</f>
        <v>716</v>
      </c>
      <c r="B717" s="32"/>
      <c r="C717" s="33"/>
      <c r="D717" s="28"/>
      <c r="E717" s="31"/>
      <c r="F717" s="29"/>
      <c r="G717" s="29"/>
      <c r="H717" s="25" t="str">
        <f aca="false">IF(F717="","",VLOOKUP(F717,'Piano Conti'!A$2:B$201,2,0))</f>
        <v/>
      </c>
      <c r="I717" s="25" t="str">
        <f aca="false">IF(G717="","",VLOOKUP(G717,'Piano Conti'!A$2:B$201,2,0))</f>
        <v/>
      </c>
      <c r="J717" s="26"/>
      <c r="K717" s="26"/>
      <c r="L717" s="25" t="str">
        <f aca="false">IF(((F717&lt;51)*(F717&gt;0))+(F717=200),"Attività e Passività",IF(J717="","",VLOOKUP(J717,Progetti!A$2:B$201,2,0)))</f>
        <v/>
      </c>
      <c r="M717" s="25" t="str">
        <f aca="false">IF(((G717&lt;51)*(G717&gt;0))+(G717=200),"Attività e Passività",IF(K717="","",VLOOKUP(K717,Progetti!A$2:B$201,2,0)))</f>
        <v/>
      </c>
      <c r="N717" s="24"/>
      <c r="O717" s="30" t="str">
        <f aca="false">IF(N717="","",VLOOKUP(N717,Anagrafica!$A$3:B$502,2,0))</f>
        <v/>
      </c>
    </row>
    <row r="718" customFormat="false" ht="12.75" hidden="false" customHeight="false" outlineLevel="0" collapsed="false">
      <c r="A718" s="19" t="n">
        <f aca="false">A717+1</f>
        <v>717</v>
      </c>
      <c r="B718" s="32"/>
      <c r="C718" s="33"/>
      <c r="D718" s="28"/>
      <c r="E718" s="31"/>
      <c r="F718" s="29"/>
      <c r="G718" s="29"/>
      <c r="H718" s="25" t="str">
        <f aca="false">IF(F718="","",VLOOKUP(F718,'Piano Conti'!A$2:B$201,2,0))</f>
        <v/>
      </c>
      <c r="I718" s="25" t="str">
        <f aca="false">IF(G718="","",VLOOKUP(G718,'Piano Conti'!A$2:B$201,2,0))</f>
        <v/>
      </c>
      <c r="J718" s="26"/>
      <c r="K718" s="26"/>
      <c r="L718" s="25" t="str">
        <f aca="false">IF(((F718&lt;51)*(F718&gt;0))+(F718=200),"Attività e Passività",IF(J718="","",VLOOKUP(J718,Progetti!A$2:B$201,2,0)))</f>
        <v/>
      </c>
      <c r="M718" s="25" t="str">
        <f aca="false">IF(((G718&lt;51)*(G718&gt;0))+(G718=200),"Attività e Passività",IF(K718="","",VLOOKUP(K718,Progetti!A$2:B$201,2,0)))</f>
        <v/>
      </c>
      <c r="N718" s="24"/>
      <c r="O718" s="30" t="str">
        <f aca="false">IF(N718="","",VLOOKUP(N718,Anagrafica!$A$3:B$502,2,0))</f>
        <v/>
      </c>
    </row>
    <row r="719" customFormat="false" ht="12.75" hidden="false" customHeight="false" outlineLevel="0" collapsed="false">
      <c r="A719" s="19" t="n">
        <f aca="false">A718+1</f>
        <v>718</v>
      </c>
      <c r="B719" s="32"/>
      <c r="C719" s="33"/>
      <c r="D719" s="28"/>
      <c r="E719" s="31"/>
      <c r="F719" s="29"/>
      <c r="G719" s="29"/>
      <c r="H719" s="25" t="str">
        <f aca="false">IF(F719="","",VLOOKUP(F719,'Piano Conti'!A$2:B$201,2,0))</f>
        <v/>
      </c>
      <c r="I719" s="25" t="str">
        <f aca="false">IF(G719="","",VLOOKUP(G719,'Piano Conti'!A$2:B$201,2,0))</f>
        <v/>
      </c>
      <c r="J719" s="26"/>
      <c r="K719" s="26"/>
      <c r="L719" s="25" t="str">
        <f aca="false">IF(((F719&lt;51)*(F719&gt;0))+(F719=200),"Attività e Passività",IF(J719="","",VLOOKUP(J719,Progetti!A$2:B$201,2,0)))</f>
        <v/>
      </c>
      <c r="M719" s="25" t="str">
        <f aca="false">IF(((G719&lt;51)*(G719&gt;0))+(G719=200),"Attività e Passività",IF(K719="","",VLOOKUP(K719,Progetti!A$2:B$201,2,0)))</f>
        <v/>
      </c>
      <c r="N719" s="24"/>
      <c r="O719" s="30" t="str">
        <f aca="false">IF(N719="","",VLOOKUP(N719,Anagrafica!$A$3:B$502,2,0))</f>
        <v/>
      </c>
    </row>
    <row r="720" customFormat="false" ht="12.75" hidden="false" customHeight="false" outlineLevel="0" collapsed="false">
      <c r="A720" s="19" t="n">
        <f aca="false">A719+1</f>
        <v>719</v>
      </c>
      <c r="B720" s="32"/>
      <c r="C720" s="33"/>
      <c r="D720" s="28"/>
      <c r="E720" s="31"/>
      <c r="F720" s="29"/>
      <c r="G720" s="29"/>
      <c r="H720" s="25" t="str">
        <f aca="false">IF(F720="","",VLOOKUP(F720,'Piano Conti'!A$2:B$201,2,0))</f>
        <v/>
      </c>
      <c r="I720" s="25" t="str">
        <f aca="false">IF(G720="","",VLOOKUP(G720,'Piano Conti'!A$2:B$201,2,0))</f>
        <v/>
      </c>
      <c r="J720" s="26"/>
      <c r="K720" s="26"/>
      <c r="L720" s="25" t="str">
        <f aca="false">IF(((F720&lt;51)*(F720&gt;0))+(F720=200),"Attività e Passività",IF(J720="","",VLOOKUP(J720,Progetti!A$2:B$201,2,0)))</f>
        <v/>
      </c>
      <c r="M720" s="25" t="str">
        <f aca="false">IF(((G720&lt;51)*(G720&gt;0))+(G720=200),"Attività e Passività",IF(K720="","",VLOOKUP(K720,Progetti!A$2:B$201,2,0)))</f>
        <v/>
      </c>
      <c r="N720" s="24"/>
      <c r="O720" s="30" t="str">
        <f aca="false">IF(N720="","",VLOOKUP(N720,Anagrafica!$A$3:B$502,2,0))</f>
        <v/>
      </c>
    </row>
    <row r="721" customFormat="false" ht="12.75" hidden="false" customHeight="false" outlineLevel="0" collapsed="false">
      <c r="A721" s="19" t="n">
        <f aca="false">A720+1</f>
        <v>720</v>
      </c>
      <c r="B721" s="32"/>
      <c r="C721" s="33"/>
      <c r="D721" s="28"/>
      <c r="E721" s="31"/>
      <c r="F721" s="29"/>
      <c r="G721" s="29"/>
      <c r="H721" s="25" t="str">
        <f aca="false">IF(F721="","",VLOOKUP(F721,'Piano Conti'!A$2:B$201,2,0))</f>
        <v/>
      </c>
      <c r="I721" s="25" t="str">
        <f aca="false">IF(G721="","",VLOOKUP(G721,'Piano Conti'!A$2:B$201,2,0))</f>
        <v/>
      </c>
      <c r="J721" s="26"/>
      <c r="K721" s="26"/>
      <c r="L721" s="25" t="str">
        <f aca="false">IF(((F721&lt;51)*(F721&gt;0))+(F721=200),"Attività e Passività",IF(J721="","",VLOOKUP(J721,Progetti!A$2:B$201,2,0)))</f>
        <v/>
      </c>
      <c r="M721" s="25" t="str">
        <f aca="false">IF(((G721&lt;51)*(G721&gt;0))+(G721=200),"Attività e Passività",IF(K721="","",VLOOKUP(K721,Progetti!A$2:B$201,2,0)))</f>
        <v/>
      </c>
      <c r="N721" s="24"/>
      <c r="O721" s="30" t="str">
        <f aca="false">IF(N721="","",VLOOKUP(N721,Anagrafica!$A$3:B$502,2,0))</f>
        <v/>
      </c>
    </row>
    <row r="722" customFormat="false" ht="12.75" hidden="false" customHeight="false" outlineLevel="0" collapsed="false">
      <c r="A722" s="19" t="n">
        <f aca="false">A721+1</f>
        <v>721</v>
      </c>
      <c r="B722" s="32"/>
      <c r="C722" s="33"/>
      <c r="D722" s="28"/>
      <c r="E722" s="31"/>
      <c r="F722" s="29"/>
      <c r="G722" s="29"/>
      <c r="H722" s="25" t="str">
        <f aca="false">IF(F722="","",VLOOKUP(F722,'Piano Conti'!A$2:B$201,2,0))</f>
        <v/>
      </c>
      <c r="I722" s="25" t="str">
        <f aca="false">IF(G722="","",VLOOKUP(G722,'Piano Conti'!A$2:B$201,2,0))</f>
        <v/>
      </c>
      <c r="J722" s="26"/>
      <c r="K722" s="26"/>
      <c r="L722" s="25" t="str">
        <f aca="false">IF(((F722&lt;51)*(F722&gt;0))+(F722=200),"Attività e Passività",IF(J722="","",VLOOKUP(J722,Progetti!A$2:B$201,2,0)))</f>
        <v/>
      </c>
      <c r="M722" s="25" t="str">
        <f aca="false">IF(((G722&lt;51)*(G722&gt;0))+(G722=200),"Attività e Passività",IF(K722="","",VLOOKUP(K722,Progetti!A$2:B$201,2,0)))</f>
        <v/>
      </c>
      <c r="N722" s="24"/>
      <c r="O722" s="30" t="str">
        <f aca="false">IF(N722="","",VLOOKUP(N722,Anagrafica!$A$3:B$502,2,0))</f>
        <v/>
      </c>
    </row>
    <row r="723" customFormat="false" ht="12.75" hidden="false" customHeight="false" outlineLevel="0" collapsed="false">
      <c r="A723" s="19" t="n">
        <f aca="false">A722+1</f>
        <v>722</v>
      </c>
      <c r="B723" s="32"/>
      <c r="C723" s="33"/>
      <c r="D723" s="28"/>
      <c r="E723" s="31"/>
      <c r="F723" s="29"/>
      <c r="G723" s="29"/>
      <c r="H723" s="25" t="str">
        <f aca="false">IF(F723="","",VLOOKUP(F723,'Piano Conti'!A$2:B$201,2,0))</f>
        <v/>
      </c>
      <c r="I723" s="25" t="str">
        <f aca="false">IF(G723="","",VLOOKUP(G723,'Piano Conti'!A$2:B$201,2,0))</f>
        <v/>
      </c>
      <c r="J723" s="26"/>
      <c r="K723" s="26"/>
      <c r="L723" s="25" t="str">
        <f aca="false">IF(((F723&lt;51)*(F723&gt;0))+(F723=200),"Attività e Passività",IF(J723="","",VLOOKUP(J723,Progetti!A$2:B$201,2,0)))</f>
        <v/>
      </c>
      <c r="M723" s="25" t="str">
        <f aca="false">IF(((G723&lt;51)*(G723&gt;0))+(G723=200),"Attività e Passività",IF(K723="","",VLOOKUP(K723,Progetti!A$2:B$201,2,0)))</f>
        <v/>
      </c>
      <c r="N723" s="24"/>
      <c r="O723" s="30" t="str">
        <f aca="false">IF(N723="","",VLOOKUP(N723,Anagrafica!$A$3:B$502,2,0))</f>
        <v/>
      </c>
    </row>
    <row r="724" customFormat="false" ht="12.75" hidden="false" customHeight="false" outlineLevel="0" collapsed="false">
      <c r="A724" s="19" t="n">
        <f aca="false">A723+1</f>
        <v>723</v>
      </c>
      <c r="B724" s="32"/>
      <c r="C724" s="33"/>
      <c r="D724" s="28"/>
      <c r="E724" s="31"/>
      <c r="F724" s="29"/>
      <c r="G724" s="29"/>
      <c r="H724" s="25" t="str">
        <f aca="false">IF(F724="","",VLOOKUP(F724,'Piano Conti'!A$2:B$201,2,0))</f>
        <v/>
      </c>
      <c r="I724" s="25" t="str">
        <f aca="false">IF(G724="","",VLOOKUP(G724,'Piano Conti'!A$2:B$201,2,0))</f>
        <v/>
      </c>
      <c r="J724" s="26"/>
      <c r="K724" s="26"/>
      <c r="L724" s="25" t="str">
        <f aca="false">IF(((F724&lt;51)*(F724&gt;0))+(F724=200),"Attività e Passività",IF(J724="","",VLOOKUP(J724,Progetti!A$2:B$201,2,0)))</f>
        <v/>
      </c>
      <c r="M724" s="25" t="str">
        <f aca="false">IF(((G724&lt;51)*(G724&gt;0))+(G724=200),"Attività e Passività",IF(K724="","",VLOOKUP(K724,Progetti!A$2:B$201,2,0)))</f>
        <v/>
      </c>
      <c r="N724" s="24"/>
      <c r="O724" s="30" t="str">
        <f aca="false">IF(N724="","",VLOOKUP(N724,Anagrafica!$A$3:B$502,2,0))</f>
        <v/>
      </c>
    </row>
    <row r="725" customFormat="false" ht="12.75" hidden="false" customHeight="false" outlineLevel="0" collapsed="false">
      <c r="A725" s="19" t="n">
        <f aca="false">A724+1</f>
        <v>724</v>
      </c>
      <c r="B725" s="32"/>
      <c r="C725" s="33"/>
      <c r="D725" s="28"/>
      <c r="E725" s="31"/>
      <c r="F725" s="29"/>
      <c r="G725" s="29"/>
      <c r="H725" s="25" t="str">
        <f aca="false">IF(F725="","",VLOOKUP(F725,'Piano Conti'!A$2:B$201,2,0))</f>
        <v/>
      </c>
      <c r="I725" s="25" t="str">
        <f aca="false">IF(G725="","",VLOOKUP(G725,'Piano Conti'!A$2:B$201,2,0))</f>
        <v/>
      </c>
      <c r="J725" s="26"/>
      <c r="K725" s="26"/>
      <c r="L725" s="25" t="str">
        <f aca="false">IF(((F725&lt;51)*(F725&gt;0))+(F725=200),"Attività e Passività",IF(J725="","",VLOOKUP(J725,Progetti!A$2:B$201,2,0)))</f>
        <v/>
      </c>
      <c r="M725" s="25" t="str">
        <f aca="false">IF(((G725&lt;51)*(G725&gt;0))+(G725=200),"Attività e Passività",IF(K725="","",VLOOKUP(K725,Progetti!A$2:B$201,2,0)))</f>
        <v/>
      </c>
      <c r="N725" s="24"/>
      <c r="O725" s="30" t="str">
        <f aca="false">IF(N725="","",VLOOKUP(N725,Anagrafica!$A$3:B$502,2,0))</f>
        <v/>
      </c>
    </row>
    <row r="726" customFormat="false" ht="12.75" hidden="false" customHeight="false" outlineLevel="0" collapsed="false">
      <c r="A726" s="19" t="n">
        <f aca="false">A725+1</f>
        <v>725</v>
      </c>
      <c r="B726" s="32"/>
      <c r="C726" s="33"/>
      <c r="D726" s="28"/>
      <c r="E726" s="31"/>
      <c r="F726" s="29"/>
      <c r="G726" s="29"/>
      <c r="H726" s="25" t="str">
        <f aca="false">IF(F726="","",VLOOKUP(F726,'Piano Conti'!A$2:B$201,2,0))</f>
        <v/>
      </c>
      <c r="I726" s="25" t="str">
        <f aca="false">IF(G726="","",VLOOKUP(G726,'Piano Conti'!A$2:B$201,2,0))</f>
        <v/>
      </c>
      <c r="J726" s="26"/>
      <c r="K726" s="26"/>
      <c r="L726" s="25" t="str">
        <f aca="false">IF(((F726&lt;51)*(F726&gt;0))+(F726=200),"Attività e Passività",IF(J726="","",VLOOKUP(J726,Progetti!A$2:B$201,2,0)))</f>
        <v/>
      </c>
      <c r="M726" s="25" t="str">
        <f aca="false">IF(((G726&lt;51)*(G726&gt;0))+(G726=200),"Attività e Passività",IF(K726="","",VLOOKUP(K726,Progetti!A$2:B$201,2,0)))</f>
        <v/>
      </c>
      <c r="N726" s="24"/>
      <c r="O726" s="30" t="str">
        <f aca="false">IF(N726="","",VLOOKUP(N726,Anagrafica!$A$3:B$502,2,0))</f>
        <v/>
      </c>
    </row>
    <row r="727" customFormat="false" ht="12.75" hidden="false" customHeight="false" outlineLevel="0" collapsed="false">
      <c r="A727" s="19" t="n">
        <f aca="false">A726+1</f>
        <v>726</v>
      </c>
      <c r="B727" s="32"/>
      <c r="C727" s="33"/>
      <c r="D727" s="28"/>
      <c r="E727" s="31"/>
      <c r="F727" s="29"/>
      <c r="G727" s="29"/>
      <c r="H727" s="25" t="str">
        <f aca="false">IF(F727="","",VLOOKUP(F727,'Piano Conti'!A$2:B$201,2,0))</f>
        <v/>
      </c>
      <c r="I727" s="25" t="str">
        <f aca="false">IF(G727="","",VLOOKUP(G727,'Piano Conti'!A$2:B$201,2,0))</f>
        <v/>
      </c>
      <c r="J727" s="26"/>
      <c r="K727" s="26"/>
      <c r="L727" s="25" t="str">
        <f aca="false">IF(((F727&lt;51)*(F727&gt;0))+(F727=200),"Attività e Passività",IF(J727="","",VLOOKUP(J727,Progetti!A$2:B$201,2,0)))</f>
        <v/>
      </c>
      <c r="M727" s="25" t="str">
        <f aca="false">IF(((G727&lt;51)*(G727&gt;0))+(G727=200),"Attività e Passività",IF(K727="","",VLOOKUP(K727,Progetti!A$2:B$201,2,0)))</f>
        <v/>
      </c>
      <c r="N727" s="24"/>
      <c r="O727" s="30" t="str">
        <f aca="false">IF(N727="","",VLOOKUP(N727,Anagrafica!$A$3:B$502,2,0))</f>
        <v/>
      </c>
    </row>
    <row r="728" customFormat="false" ht="12.75" hidden="false" customHeight="false" outlineLevel="0" collapsed="false">
      <c r="A728" s="19" t="n">
        <f aca="false">A727+1</f>
        <v>727</v>
      </c>
      <c r="B728" s="32"/>
      <c r="C728" s="33"/>
      <c r="D728" s="28"/>
      <c r="E728" s="31"/>
      <c r="F728" s="29"/>
      <c r="G728" s="29"/>
      <c r="H728" s="25" t="str">
        <f aca="false">IF(F728="","",VLOOKUP(F728,'Piano Conti'!A$2:B$201,2,0))</f>
        <v/>
      </c>
      <c r="I728" s="25" t="str">
        <f aca="false">IF(G728="","",VLOOKUP(G728,'Piano Conti'!A$2:B$201,2,0))</f>
        <v/>
      </c>
      <c r="J728" s="26"/>
      <c r="K728" s="26"/>
      <c r="L728" s="25" t="str">
        <f aca="false">IF(((F728&lt;51)*(F728&gt;0))+(F728=200),"Attività e Passività",IF(J728="","",VLOOKUP(J728,Progetti!A$2:B$201,2,0)))</f>
        <v/>
      </c>
      <c r="M728" s="25" t="str">
        <f aca="false">IF(((G728&lt;51)*(G728&gt;0))+(G728=200),"Attività e Passività",IF(K728="","",VLOOKUP(K728,Progetti!A$2:B$201,2,0)))</f>
        <v/>
      </c>
      <c r="N728" s="24"/>
      <c r="O728" s="30" t="str">
        <f aca="false">IF(N728="","",VLOOKUP(N728,Anagrafica!$A$3:B$502,2,0))</f>
        <v/>
      </c>
    </row>
    <row r="729" customFormat="false" ht="12.75" hidden="false" customHeight="false" outlineLevel="0" collapsed="false">
      <c r="A729" s="19" t="n">
        <f aca="false">A728+1</f>
        <v>728</v>
      </c>
      <c r="B729" s="32"/>
      <c r="C729" s="33"/>
      <c r="D729" s="28"/>
      <c r="E729" s="31"/>
      <c r="F729" s="29"/>
      <c r="G729" s="29"/>
      <c r="H729" s="25" t="str">
        <f aca="false">IF(F729="","",VLOOKUP(F729,'Piano Conti'!A$2:B$201,2,0))</f>
        <v/>
      </c>
      <c r="I729" s="25" t="str">
        <f aca="false">IF(G729="","",VLOOKUP(G729,'Piano Conti'!A$2:B$201,2,0))</f>
        <v/>
      </c>
      <c r="J729" s="26"/>
      <c r="K729" s="26"/>
      <c r="L729" s="25" t="str">
        <f aca="false">IF(((F729&lt;51)*(F729&gt;0))+(F729=200),"Attività e Passività",IF(J729="","",VLOOKUP(J729,Progetti!A$2:B$201,2,0)))</f>
        <v/>
      </c>
      <c r="M729" s="25" t="str">
        <f aca="false">IF(((G729&lt;51)*(G729&gt;0))+(G729=200),"Attività e Passività",IF(K729="","",VLOOKUP(K729,Progetti!A$2:B$201,2,0)))</f>
        <v/>
      </c>
      <c r="N729" s="24"/>
      <c r="O729" s="30" t="str">
        <f aca="false">IF(N729="","",VLOOKUP(N729,Anagrafica!$A$3:B$502,2,0))</f>
        <v/>
      </c>
    </row>
    <row r="730" customFormat="false" ht="12.75" hidden="false" customHeight="false" outlineLevel="0" collapsed="false">
      <c r="A730" s="19" t="n">
        <f aca="false">A729+1</f>
        <v>729</v>
      </c>
      <c r="B730" s="32"/>
      <c r="C730" s="33"/>
      <c r="D730" s="28"/>
      <c r="E730" s="31"/>
      <c r="F730" s="29"/>
      <c r="G730" s="29"/>
      <c r="H730" s="25" t="str">
        <f aca="false">IF(F730="","",VLOOKUP(F730,'Piano Conti'!A$2:B$201,2,0))</f>
        <v/>
      </c>
      <c r="I730" s="25" t="str">
        <f aca="false">IF(G730="","",VLOOKUP(G730,'Piano Conti'!A$2:B$201,2,0))</f>
        <v/>
      </c>
      <c r="J730" s="26"/>
      <c r="K730" s="26"/>
      <c r="L730" s="25" t="str">
        <f aca="false">IF(((F730&lt;51)*(F730&gt;0))+(F730=200),"Attività e Passività",IF(J730="","",VLOOKUP(J730,Progetti!A$2:B$201,2,0)))</f>
        <v/>
      </c>
      <c r="M730" s="25" t="str">
        <f aca="false">IF(((G730&lt;51)*(G730&gt;0))+(G730=200),"Attività e Passività",IF(K730="","",VLOOKUP(K730,Progetti!A$2:B$201,2,0)))</f>
        <v/>
      </c>
      <c r="N730" s="24"/>
      <c r="O730" s="30" t="str">
        <f aca="false">IF(N730="","",VLOOKUP(N730,Anagrafica!$A$3:B$502,2,0))</f>
        <v/>
      </c>
    </row>
    <row r="731" customFormat="false" ht="12.75" hidden="false" customHeight="false" outlineLevel="0" collapsed="false">
      <c r="A731" s="19" t="n">
        <f aca="false">A730+1</f>
        <v>730</v>
      </c>
      <c r="B731" s="32"/>
      <c r="C731" s="33"/>
      <c r="D731" s="28"/>
      <c r="E731" s="31"/>
      <c r="F731" s="29"/>
      <c r="G731" s="29"/>
      <c r="H731" s="25" t="str">
        <f aca="false">IF(F731="","",VLOOKUP(F731,'Piano Conti'!A$2:B$201,2,0))</f>
        <v/>
      </c>
      <c r="I731" s="25" t="str">
        <f aca="false">IF(G731="","",VLOOKUP(G731,'Piano Conti'!A$2:B$201,2,0))</f>
        <v/>
      </c>
      <c r="J731" s="26"/>
      <c r="K731" s="26"/>
      <c r="L731" s="25" t="str">
        <f aca="false">IF(((F731&lt;51)*(F731&gt;0))+(F731=200),"Attività e Passività",IF(J731="","",VLOOKUP(J731,Progetti!A$2:B$201,2,0)))</f>
        <v/>
      </c>
      <c r="M731" s="25" t="str">
        <f aca="false">IF(((G731&lt;51)*(G731&gt;0))+(G731=200),"Attività e Passività",IF(K731="","",VLOOKUP(K731,Progetti!A$2:B$201,2,0)))</f>
        <v/>
      </c>
      <c r="N731" s="24"/>
      <c r="O731" s="30" t="str">
        <f aca="false">IF(N731="","",VLOOKUP(N731,Anagrafica!$A$3:B$502,2,0))</f>
        <v/>
      </c>
    </row>
    <row r="732" customFormat="false" ht="12.75" hidden="false" customHeight="false" outlineLevel="0" collapsed="false">
      <c r="A732" s="19" t="n">
        <f aca="false">A731+1</f>
        <v>731</v>
      </c>
      <c r="B732" s="32"/>
      <c r="C732" s="33"/>
      <c r="D732" s="28"/>
      <c r="E732" s="31"/>
      <c r="F732" s="29"/>
      <c r="G732" s="29"/>
      <c r="H732" s="25" t="str">
        <f aca="false">IF(F732="","",VLOOKUP(F732,'Piano Conti'!A$2:B$201,2,0))</f>
        <v/>
      </c>
      <c r="I732" s="25" t="str">
        <f aca="false">IF(G732="","",VLOOKUP(G732,'Piano Conti'!A$2:B$201,2,0))</f>
        <v/>
      </c>
      <c r="J732" s="26"/>
      <c r="K732" s="26"/>
      <c r="L732" s="25" t="str">
        <f aca="false">IF(((F732&lt;51)*(F732&gt;0))+(F732=200),"Attività e Passività",IF(J732="","",VLOOKUP(J732,Progetti!A$2:B$201,2,0)))</f>
        <v/>
      </c>
      <c r="M732" s="25" t="str">
        <f aca="false">IF(((G732&lt;51)*(G732&gt;0))+(G732=200),"Attività e Passività",IF(K732="","",VLOOKUP(K732,Progetti!A$2:B$201,2,0)))</f>
        <v/>
      </c>
      <c r="N732" s="24"/>
      <c r="O732" s="30" t="str">
        <f aca="false">IF(N732="","",VLOOKUP(N732,Anagrafica!$A$3:B$502,2,0))</f>
        <v/>
      </c>
    </row>
    <row r="733" customFormat="false" ht="12.75" hidden="false" customHeight="false" outlineLevel="0" collapsed="false">
      <c r="A733" s="19" t="n">
        <f aca="false">A732+1</f>
        <v>732</v>
      </c>
      <c r="B733" s="32"/>
      <c r="C733" s="33"/>
      <c r="D733" s="28"/>
      <c r="E733" s="31"/>
      <c r="F733" s="29"/>
      <c r="G733" s="29"/>
      <c r="H733" s="25" t="str">
        <f aca="false">IF(F733="","",VLOOKUP(F733,'Piano Conti'!A$2:B$201,2,0))</f>
        <v/>
      </c>
      <c r="I733" s="25" t="str">
        <f aca="false">IF(G733="","",VLOOKUP(G733,'Piano Conti'!A$2:B$201,2,0))</f>
        <v/>
      </c>
      <c r="J733" s="26"/>
      <c r="K733" s="26"/>
      <c r="L733" s="25" t="str">
        <f aca="false">IF(((F733&lt;51)*(F733&gt;0))+(F733=200),"Attività e Passività",IF(J733="","",VLOOKUP(J733,Progetti!A$2:B$201,2,0)))</f>
        <v/>
      </c>
      <c r="M733" s="25" t="str">
        <f aca="false">IF(((G733&lt;51)*(G733&gt;0))+(G733=200),"Attività e Passività",IF(K733="","",VLOOKUP(K733,Progetti!A$2:B$201,2,0)))</f>
        <v/>
      </c>
      <c r="N733" s="24"/>
      <c r="O733" s="30" t="str">
        <f aca="false">IF(N733="","",VLOOKUP(N733,Anagrafica!$A$3:B$502,2,0))</f>
        <v/>
      </c>
    </row>
    <row r="734" customFormat="false" ht="12.75" hidden="false" customHeight="false" outlineLevel="0" collapsed="false">
      <c r="A734" s="19" t="n">
        <f aca="false">A733+1</f>
        <v>733</v>
      </c>
      <c r="B734" s="32"/>
      <c r="C734" s="33"/>
      <c r="D734" s="28"/>
      <c r="E734" s="31"/>
      <c r="F734" s="29"/>
      <c r="G734" s="29"/>
      <c r="H734" s="25" t="str">
        <f aca="false">IF(F734="","",VLOOKUP(F734,'Piano Conti'!A$2:B$201,2,0))</f>
        <v/>
      </c>
      <c r="I734" s="25" t="str">
        <f aca="false">IF(G734="","",VLOOKUP(G734,'Piano Conti'!A$2:B$201,2,0))</f>
        <v/>
      </c>
      <c r="J734" s="26"/>
      <c r="K734" s="26"/>
      <c r="L734" s="25" t="str">
        <f aca="false">IF(((F734&lt;51)*(F734&gt;0))+(F734=200),"Attività e Passività",IF(J734="","",VLOOKUP(J734,Progetti!A$2:B$201,2,0)))</f>
        <v/>
      </c>
      <c r="M734" s="25" t="str">
        <f aca="false">IF(((G734&lt;51)*(G734&gt;0))+(G734=200),"Attività e Passività",IF(K734="","",VLOOKUP(K734,Progetti!A$2:B$201,2,0)))</f>
        <v/>
      </c>
      <c r="N734" s="24"/>
      <c r="O734" s="30" t="str">
        <f aca="false">IF(N734="","",VLOOKUP(N734,Anagrafica!$A$3:B$502,2,0))</f>
        <v/>
      </c>
    </row>
    <row r="735" customFormat="false" ht="12.75" hidden="false" customHeight="false" outlineLevel="0" collapsed="false">
      <c r="A735" s="19" t="n">
        <f aca="false">A734+1</f>
        <v>734</v>
      </c>
      <c r="B735" s="32"/>
      <c r="C735" s="33"/>
      <c r="D735" s="28"/>
      <c r="E735" s="31"/>
      <c r="F735" s="29"/>
      <c r="G735" s="29"/>
      <c r="H735" s="25" t="str">
        <f aca="false">IF(F735="","",VLOOKUP(F735,'Piano Conti'!A$2:B$201,2,0))</f>
        <v/>
      </c>
      <c r="I735" s="25" t="str">
        <f aca="false">IF(G735="","",VLOOKUP(G735,'Piano Conti'!A$2:B$201,2,0))</f>
        <v/>
      </c>
      <c r="J735" s="26"/>
      <c r="K735" s="26"/>
      <c r="L735" s="25" t="str">
        <f aca="false">IF(((F735&lt;51)*(F735&gt;0))+(F735=200),"Attività e Passività",IF(J735="","",VLOOKUP(J735,Progetti!A$2:B$201,2,0)))</f>
        <v/>
      </c>
      <c r="M735" s="25" t="str">
        <f aca="false">IF(((G735&lt;51)*(G735&gt;0))+(G735=200),"Attività e Passività",IF(K735="","",VLOOKUP(K735,Progetti!A$2:B$201,2,0)))</f>
        <v/>
      </c>
      <c r="N735" s="24"/>
      <c r="O735" s="30" t="str">
        <f aca="false">IF(N735="","",VLOOKUP(N735,Anagrafica!$A$3:B$502,2,0))</f>
        <v/>
      </c>
    </row>
    <row r="736" customFormat="false" ht="12.75" hidden="false" customHeight="false" outlineLevel="0" collapsed="false">
      <c r="A736" s="19" t="n">
        <f aca="false">A735+1</f>
        <v>735</v>
      </c>
      <c r="B736" s="32"/>
      <c r="C736" s="33"/>
      <c r="D736" s="28"/>
      <c r="E736" s="31"/>
      <c r="F736" s="29"/>
      <c r="G736" s="29"/>
      <c r="H736" s="25" t="str">
        <f aca="false">IF(F736="","",VLOOKUP(F736,'Piano Conti'!A$2:B$201,2,0))</f>
        <v/>
      </c>
      <c r="I736" s="25" t="str">
        <f aca="false">IF(G736="","",VLOOKUP(G736,'Piano Conti'!A$2:B$201,2,0))</f>
        <v/>
      </c>
      <c r="J736" s="26"/>
      <c r="K736" s="26"/>
      <c r="L736" s="25" t="str">
        <f aca="false">IF(((F736&lt;51)*(F736&gt;0))+(F736=200),"Attività e Passività",IF(J736="","",VLOOKUP(J736,Progetti!A$2:B$201,2,0)))</f>
        <v/>
      </c>
      <c r="M736" s="25" t="str">
        <f aca="false">IF(((G736&lt;51)*(G736&gt;0))+(G736=200),"Attività e Passività",IF(K736="","",VLOOKUP(K736,Progetti!A$2:B$201,2,0)))</f>
        <v/>
      </c>
      <c r="N736" s="24"/>
      <c r="O736" s="30" t="str">
        <f aca="false">IF(N736="","",VLOOKUP(N736,Anagrafica!$A$3:B$502,2,0))</f>
        <v/>
      </c>
    </row>
    <row r="737" customFormat="false" ht="12.75" hidden="false" customHeight="false" outlineLevel="0" collapsed="false">
      <c r="A737" s="19" t="n">
        <f aca="false">A736+1</f>
        <v>736</v>
      </c>
      <c r="B737" s="32"/>
      <c r="C737" s="33"/>
      <c r="D737" s="28"/>
      <c r="E737" s="31"/>
      <c r="F737" s="29"/>
      <c r="G737" s="29"/>
      <c r="H737" s="25" t="str">
        <f aca="false">IF(F737="","",VLOOKUP(F737,'Piano Conti'!A$2:B$201,2,0))</f>
        <v/>
      </c>
      <c r="I737" s="25" t="str">
        <f aca="false">IF(G737="","",VLOOKUP(G737,'Piano Conti'!A$2:B$201,2,0))</f>
        <v/>
      </c>
      <c r="J737" s="26"/>
      <c r="K737" s="26"/>
      <c r="L737" s="25" t="str">
        <f aca="false">IF(((F737&lt;51)*(F737&gt;0))+(F737=200),"Attività e Passività",IF(J737="","",VLOOKUP(J737,Progetti!A$2:B$201,2,0)))</f>
        <v/>
      </c>
      <c r="M737" s="25" t="str">
        <f aca="false">IF(((G737&lt;51)*(G737&gt;0))+(G737=200),"Attività e Passività",IF(K737="","",VLOOKUP(K737,Progetti!A$2:B$201,2,0)))</f>
        <v/>
      </c>
      <c r="N737" s="24"/>
      <c r="O737" s="30" t="str">
        <f aca="false">IF(N737="","",VLOOKUP(N737,Anagrafica!$A$3:B$502,2,0))</f>
        <v/>
      </c>
    </row>
    <row r="738" customFormat="false" ht="12.75" hidden="false" customHeight="false" outlineLevel="0" collapsed="false">
      <c r="A738" s="19" t="n">
        <f aca="false">A737+1</f>
        <v>737</v>
      </c>
      <c r="B738" s="32"/>
      <c r="C738" s="33"/>
      <c r="D738" s="28"/>
      <c r="E738" s="31"/>
      <c r="F738" s="29"/>
      <c r="G738" s="29"/>
      <c r="H738" s="25" t="str">
        <f aca="false">IF(F738="","",VLOOKUP(F738,'Piano Conti'!A$2:B$201,2,0))</f>
        <v/>
      </c>
      <c r="I738" s="25" t="str">
        <f aca="false">IF(G738="","",VLOOKUP(G738,'Piano Conti'!A$2:B$201,2,0))</f>
        <v/>
      </c>
      <c r="J738" s="26"/>
      <c r="K738" s="26"/>
      <c r="L738" s="25" t="str">
        <f aca="false">IF(((F738&lt;51)*(F738&gt;0))+(F738=200),"Attività e Passività",IF(J738="","",VLOOKUP(J738,Progetti!A$2:B$201,2,0)))</f>
        <v/>
      </c>
      <c r="M738" s="25" t="str">
        <f aca="false">IF(((G738&lt;51)*(G738&gt;0))+(G738=200),"Attività e Passività",IF(K738="","",VLOOKUP(K738,Progetti!A$2:B$201,2,0)))</f>
        <v/>
      </c>
      <c r="N738" s="24"/>
      <c r="O738" s="30" t="str">
        <f aca="false">IF(N738="","",VLOOKUP(N738,Anagrafica!$A$3:B$502,2,0))</f>
        <v/>
      </c>
    </row>
    <row r="739" customFormat="false" ht="12.75" hidden="false" customHeight="false" outlineLevel="0" collapsed="false">
      <c r="A739" s="19" t="n">
        <f aca="false">A738+1</f>
        <v>738</v>
      </c>
      <c r="B739" s="32"/>
      <c r="C739" s="33"/>
      <c r="D739" s="28"/>
      <c r="E739" s="31"/>
      <c r="F739" s="29"/>
      <c r="G739" s="29"/>
      <c r="H739" s="25" t="str">
        <f aca="false">IF(F739="","",VLOOKUP(F739,'Piano Conti'!A$2:B$201,2,0))</f>
        <v/>
      </c>
      <c r="I739" s="25" t="str">
        <f aca="false">IF(G739="","",VLOOKUP(G739,'Piano Conti'!A$2:B$201,2,0))</f>
        <v/>
      </c>
      <c r="J739" s="26"/>
      <c r="K739" s="26"/>
      <c r="L739" s="25" t="str">
        <f aca="false">IF(((F739&lt;51)*(F739&gt;0))+(F739=200),"Attività e Passività",IF(J739="","",VLOOKUP(J739,Progetti!A$2:B$201,2,0)))</f>
        <v/>
      </c>
      <c r="M739" s="25" t="str">
        <f aca="false">IF(((G739&lt;51)*(G739&gt;0))+(G739=200),"Attività e Passività",IF(K739="","",VLOOKUP(K739,Progetti!A$2:B$201,2,0)))</f>
        <v/>
      </c>
      <c r="N739" s="24"/>
      <c r="O739" s="30" t="str">
        <f aca="false">IF(N739="","",VLOOKUP(N739,Anagrafica!$A$3:B$502,2,0))</f>
        <v/>
      </c>
    </row>
    <row r="740" customFormat="false" ht="12.75" hidden="false" customHeight="false" outlineLevel="0" collapsed="false">
      <c r="A740" s="19" t="n">
        <f aca="false">A739+1</f>
        <v>739</v>
      </c>
      <c r="B740" s="32"/>
      <c r="C740" s="33"/>
      <c r="D740" s="28"/>
      <c r="E740" s="31"/>
      <c r="F740" s="29"/>
      <c r="G740" s="29"/>
      <c r="H740" s="25" t="str">
        <f aca="false">IF(F740="","",VLOOKUP(F740,'Piano Conti'!A$2:B$201,2,0))</f>
        <v/>
      </c>
      <c r="I740" s="25" t="str">
        <f aca="false">IF(G740="","",VLOOKUP(G740,'Piano Conti'!A$2:B$201,2,0))</f>
        <v/>
      </c>
      <c r="J740" s="26"/>
      <c r="K740" s="26"/>
      <c r="L740" s="25" t="str">
        <f aca="false">IF(((F740&lt;51)*(F740&gt;0))+(F740=200),"Attività e Passività",IF(J740="","",VLOOKUP(J740,Progetti!A$2:B$201,2,0)))</f>
        <v/>
      </c>
      <c r="M740" s="25" t="str">
        <f aca="false">IF(((G740&lt;51)*(G740&gt;0))+(G740=200),"Attività e Passività",IF(K740="","",VLOOKUP(K740,Progetti!A$2:B$201,2,0)))</f>
        <v/>
      </c>
      <c r="N740" s="24"/>
      <c r="O740" s="30" t="str">
        <f aca="false">IF(N740="","",VLOOKUP(N740,Anagrafica!$A$3:B$502,2,0))</f>
        <v/>
      </c>
    </row>
    <row r="741" customFormat="false" ht="12.75" hidden="false" customHeight="false" outlineLevel="0" collapsed="false">
      <c r="A741" s="19" t="n">
        <f aca="false">A740+1</f>
        <v>740</v>
      </c>
      <c r="B741" s="32"/>
      <c r="C741" s="33"/>
      <c r="D741" s="28"/>
      <c r="E741" s="31"/>
      <c r="F741" s="29"/>
      <c r="G741" s="29"/>
      <c r="H741" s="25" t="str">
        <f aca="false">IF(F741="","",VLOOKUP(F741,'Piano Conti'!A$2:B$201,2,0))</f>
        <v/>
      </c>
      <c r="I741" s="25" t="str">
        <f aca="false">IF(G741="","",VLOOKUP(G741,'Piano Conti'!A$2:B$201,2,0))</f>
        <v/>
      </c>
      <c r="J741" s="26"/>
      <c r="K741" s="26"/>
      <c r="L741" s="25" t="str">
        <f aca="false">IF(((F741&lt;51)*(F741&gt;0))+(F741=200),"Attività e Passività",IF(J741="","",VLOOKUP(J741,Progetti!A$2:B$201,2,0)))</f>
        <v/>
      </c>
      <c r="M741" s="25" t="str">
        <f aca="false">IF(((G741&lt;51)*(G741&gt;0))+(G741=200),"Attività e Passività",IF(K741="","",VLOOKUP(K741,Progetti!A$2:B$201,2,0)))</f>
        <v/>
      </c>
      <c r="N741" s="24"/>
      <c r="O741" s="30" t="str">
        <f aca="false">IF(N741="","",VLOOKUP(N741,Anagrafica!$A$3:B$502,2,0))</f>
        <v/>
      </c>
    </row>
    <row r="742" customFormat="false" ht="12.75" hidden="false" customHeight="false" outlineLevel="0" collapsed="false">
      <c r="A742" s="19" t="n">
        <f aca="false">A741+1</f>
        <v>741</v>
      </c>
      <c r="B742" s="32"/>
      <c r="C742" s="33"/>
      <c r="D742" s="28"/>
      <c r="E742" s="31"/>
      <c r="F742" s="29"/>
      <c r="G742" s="29"/>
      <c r="H742" s="25" t="str">
        <f aca="false">IF(F742="","",VLOOKUP(F742,'Piano Conti'!A$2:B$201,2,0))</f>
        <v/>
      </c>
      <c r="I742" s="25" t="str">
        <f aca="false">IF(G742="","",VLOOKUP(G742,'Piano Conti'!A$2:B$201,2,0))</f>
        <v/>
      </c>
      <c r="J742" s="26"/>
      <c r="K742" s="26"/>
      <c r="L742" s="25" t="str">
        <f aca="false">IF(((F742&lt;51)*(F742&gt;0))+(F742=200),"Attività e Passività",IF(J742="","",VLOOKUP(J742,Progetti!A$2:B$201,2,0)))</f>
        <v/>
      </c>
      <c r="M742" s="25" t="str">
        <f aca="false">IF(((G742&lt;51)*(G742&gt;0))+(G742=200),"Attività e Passività",IF(K742="","",VLOOKUP(K742,Progetti!A$2:B$201,2,0)))</f>
        <v/>
      </c>
      <c r="N742" s="24"/>
      <c r="O742" s="30" t="str">
        <f aca="false">IF(N742="","",VLOOKUP(N742,Anagrafica!$A$3:B$502,2,0))</f>
        <v/>
      </c>
    </row>
    <row r="743" customFormat="false" ht="12.75" hidden="false" customHeight="false" outlineLevel="0" collapsed="false">
      <c r="A743" s="19" t="n">
        <f aca="false">A742+1</f>
        <v>742</v>
      </c>
      <c r="B743" s="32"/>
      <c r="C743" s="33"/>
      <c r="D743" s="28"/>
      <c r="E743" s="31"/>
      <c r="F743" s="29"/>
      <c r="G743" s="29"/>
      <c r="H743" s="25" t="str">
        <f aca="false">IF(F743="","",VLOOKUP(F743,'Piano Conti'!A$2:B$201,2,0))</f>
        <v/>
      </c>
      <c r="I743" s="25" t="str">
        <f aca="false">IF(G743="","",VLOOKUP(G743,'Piano Conti'!A$2:B$201,2,0))</f>
        <v/>
      </c>
      <c r="J743" s="26"/>
      <c r="K743" s="26"/>
      <c r="L743" s="25" t="str">
        <f aca="false">IF(((F743&lt;51)*(F743&gt;0))+(F743=200),"Attività e Passività",IF(J743="","",VLOOKUP(J743,Progetti!A$2:B$201,2,0)))</f>
        <v/>
      </c>
      <c r="M743" s="25" t="str">
        <f aca="false">IF(((G743&lt;51)*(G743&gt;0))+(G743=200),"Attività e Passività",IF(K743="","",VLOOKUP(K743,Progetti!A$2:B$201,2,0)))</f>
        <v/>
      </c>
      <c r="N743" s="24"/>
      <c r="O743" s="30" t="str">
        <f aca="false">IF(N743="","",VLOOKUP(N743,Anagrafica!$A$3:B$502,2,0))</f>
        <v/>
      </c>
    </row>
    <row r="744" customFormat="false" ht="12.75" hidden="false" customHeight="false" outlineLevel="0" collapsed="false">
      <c r="A744" s="19" t="n">
        <f aca="false">A743+1</f>
        <v>743</v>
      </c>
      <c r="B744" s="32"/>
      <c r="C744" s="33"/>
      <c r="D744" s="28"/>
      <c r="E744" s="31"/>
      <c r="F744" s="29"/>
      <c r="G744" s="29"/>
      <c r="H744" s="25" t="str">
        <f aca="false">IF(F744="","",VLOOKUP(F744,'Piano Conti'!A$2:B$201,2,0))</f>
        <v/>
      </c>
      <c r="I744" s="25" t="str">
        <f aca="false">IF(G744="","",VLOOKUP(G744,'Piano Conti'!A$2:B$201,2,0))</f>
        <v/>
      </c>
      <c r="J744" s="26"/>
      <c r="K744" s="26"/>
      <c r="L744" s="25" t="str">
        <f aca="false">IF(((F744&lt;51)*(F744&gt;0))+(F744=200),"Attività e Passività",IF(J744="","",VLOOKUP(J744,Progetti!A$2:B$201,2,0)))</f>
        <v/>
      </c>
      <c r="M744" s="25" t="str">
        <f aca="false">IF(((G744&lt;51)*(G744&gt;0))+(G744=200),"Attività e Passività",IF(K744="","",VLOOKUP(K744,Progetti!A$2:B$201,2,0)))</f>
        <v/>
      </c>
      <c r="N744" s="24"/>
      <c r="O744" s="30" t="str">
        <f aca="false">IF(N744="","",VLOOKUP(N744,Anagrafica!$A$3:B$502,2,0))</f>
        <v/>
      </c>
    </row>
    <row r="745" customFormat="false" ht="12.75" hidden="false" customHeight="false" outlineLevel="0" collapsed="false">
      <c r="A745" s="19" t="n">
        <f aca="false">A744+1</f>
        <v>744</v>
      </c>
      <c r="B745" s="32"/>
      <c r="C745" s="33"/>
      <c r="D745" s="28"/>
      <c r="E745" s="31"/>
      <c r="F745" s="29"/>
      <c r="G745" s="29"/>
      <c r="H745" s="25" t="str">
        <f aca="false">IF(F745="","",VLOOKUP(F745,'Piano Conti'!A$2:B$201,2,0))</f>
        <v/>
      </c>
      <c r="I745" s="25" t="str">
        <f aca="false">IF(G745="","",VLOOKUP(G745,'Piano Conti'!A$2:B$201,2,0))</f>
        <v/>
      </c>
      <c r="J745" s="26"/>
      <c r="K745" s="26"/>
      <c r="L745" s="25" t="str">
        <f aca="false">IF(((F745&lt;51)*(F745&gt;0))+(F745=200),"Attività e Passività",IF(J745="","",VLOOKUP(J745,Progetti!A$2:B$201,2,0)))</f>
        <v/>
      </c>
      <c r="M745" s="25" t="str">
        <f aca="false">IF(((G745&lt;51)*(G745&gt;0))+(G745=200),"Attività e Passività",IF(K745="","",VLOOKUP(K745,Progetti!A$2:B$201,2,0)))</f>
        <v/>
      </c>
      <c r="N745" s="24"/>
      <c r="O745" s="30" t="str">
        <f aca="false">IF(N745="","",VLOOKUP(N745,Anagrafica!$A$3:B$502,2,0))</f>
        <v/>
      </c>
    </row>
    <row r="746" customFormat="false" ht="12.75" hidden="false" customHeight="false" outlineLevel="0" collapsed="false">
      <c r="A746" s="19" t="n">
        <f aca="false">A745+1</f>
        <v>745</v>
      </c>
      <c r="B746" s="32"/>
      <c r="C746" s="33"/>
      <c r="D746" s="28"/>
      <c r="E746" s="31"/>
      <c r="F746" s="29"/>
      <c r="G746" s="29"/>
      <c r="H746" s="25" t="str">
        <f aca="false">IF(F746="","",VLOOKUP(F746,'Piano Conti'!A$2:B$201,2,0))</f>
        <v/>
      </c>
      <c r="I746" s="25" t="str">
        <f aca="false">IF(G746="","",VLOOKUP(G746,'Piano Conti'!A$2:B$201,2,0))</f>
        <v/>
      </c>
      <c r="J746" s="26"/>
      <c r="K746" s="26"/>
      <c r="L746" s="25" t="str">
        <f aca="false">IF(((F746&lt;51)*(F746&gt;0))+(F746=200),"Attività e Passività",IF(J746="","",VLOOKUP(J746,Progetti!A$2:B$201,2,0)))</f>
        <v/>
      </c>
      <c r="M746" s="25" t="str">
        <f aca="false">IF(((G746&lt;51)*(G746&gt;0))+(G746=200),"Attività e Passività",IF(K746="","",VLOOKUP(K746,Progetti!A$2:B$201,2,0)))</f>
        <v/>
      </c>
      <c r="N746" s="24"/>
      <c r="O746" s="30" t="str">
        <f aca="false">IF(N746="","",VLOOKUP(N746,Anagrafica!$A$3:B$502,2,0))</f>
        <v/>
      </c>
    </row>
    <row r="747" customFormat="false" ht="12.75" hidden="false" customHeight="false" outlineLevel="0" collapsed="false">
      <c r="A747" s="19" t="n">
        <f aca="false">A746+1</f>
        <v>746</v>
      </c>
      <c r="B747" s="32"/>
      <c r="C747" s="33"/>
      <c r="D747" s="28"/>
      <c r="E747" s="31"/>
      <c r="F747" s="29"/>
      <c r="G747" s="29"/>
      <c r="H747" s="25" t="str">
        <f aca="false">IF(F747="","",VLOOKUP(F747,'Piano Conti'!A$2:B$201,2,0))</f>
        <v/>
      </c>
      <c r="I747" s="25" t="str">
        <f aca="false">IF(G747="","",VLOOKUP(G747,'Piano Conti'!A$2:B$201,2,0))</f>
        <v/>
      </c>
      <c r="J747" s="26"/>
      <c r="K747" s="26"/>
      <c r="L747" s="25" t="str">
        <f aca="false">IF(((F747&lt;51)*(F747&gt;0))+(F747=200),"Attività e Passività",IF(J747="","",VLOOKUP(J747,Progetti!A$2:B$201,2,0)))</f>
        <v/>
      </c>
      <c r="M747" s="25" t="str">
        <f aca="false">IF(((G747&lt;51)*(G747&gt;0))+(G747=200),"Attività e Passività",IF(K747="","",VLOOKUP(K747,Progetti!A$2:B$201,2,0)))</f>
        <v/>
      </c>
      <c r="N747" s="24"/>
      <c r="O747" s="30" t="str">
        <f aca="false">IF(N747="","",VLOOKUP(N747,Anagrafica!$A$3:B$502,2,0))</f>
        <v/>
      </c>
    </row>
    <row r="748" customFormat="false" ht="12.75" hidden="false" customHeight="false" outlineLevel="0" collapsed="false">
      <c r="A748" s="19" t="n">
        <f aca="false">A747+1</f>
        <v>747</v>
      </c>
      <c r="B748" s="32"/>
      <c r="C748" s="33"/>
      <c r="D748" s="28"/>
      <c r="E748" s="31"/>
      <c r="F748" s="29"/>
      <c r="G748" s="29"/>
      <c r="H748" s="25" t="str">
        <f aca="false">IF(F748="","",VLOOKUP(F748,'Piano Conti'!A$2:B$201,2,0))</f>
        <v/>
      </c>
      <c r="I748" s="25" t="str">
        <f aca="false">IF(G748="","",VLOOKUP(G748,'Piano Conti'!A$2:B$201,2,0))</f>
        <v/>
      </c>
      <c r="J748" s="26"/>
      <c r="K748" s="26"/>
      <c r="L748" s="25" t="str">
        <f aca="false">IF(((F748&lt;51)*(F748&gt;0))+(F748=200),"Attività e Passività",IF(J748="","",VLOOKUP(J748,Progetti!A$2:B$201,2,0)))</f>
        <v/>
      </c>
      <c r="M748" s="25" t="str">
        <f aca="false">IF(((G748&lt;51)*(G748&gt;0))+(G748=200),"Attività e Passività",IF(K748="","",VLOOKUP(K748,Progetti!A$2:B$201,2,0)))</f>
        <v/>
      </c>
      <c r="N748" s="24"/>
      <c r="O748" s="30" t="str">
        <f aca="false">IF(N748="","",VLOOKUP(N748,Anagrafica!$A$3:B$502,2,0))</f>
        <v/>
      </c>
    </row>
    <row r="749" customFormat="false" ht="12.75" hidden="false" customHeight="false" outlineLevel="0" collapsed="false">
      <c r="A749" s="19" t="n">
        <f aca="false">A748+1</f>
        <v>748</v>
      </c>
      <c r="B749" s="32"/>
      <c r="C749" s="33"/>
      <c r="D749" s="28"/>
      <c r="E749" s="31"/>
      <c r="F749" s="29"/>
      <c r="G749" s="29"/>
      <c r="H749" s="25" t="str">
        <f aca="false">IF(F749="","",VLOOKUP(F749,'Piano Conti'!A$2:B$201,2,0))</f>
        <v/>
      </c>
      <c r="I749" s="25" t="str">
        <f aca="false">IF(G749="","",VLOOKUP(G749,'Piano Conti'!A$2:B$201,2,0))</f>
        <v/>
      </c>
      <c r="J749" s="26"/>
      <c r="K749" s="26"/>
      <c r="L749" s="25" t="str">
        <f aca="false">IF(((F749&lt;51)*(F749&gt;0))+(F749=200),"Attività e Passività",IF(J749="","",VLOOKUP(J749,Progetti!A$2:B$201,2,0)))</f>
        <v/>
      </c>
      <c r="M749" s="25" t="str">
        <f aca="false">IF(((G749&lt;51)*(G749&gt;0))+(G749=200),"Attività e Passività",IF(K749="","",VLOOKUP(K749,Progetti!A$2:B$201,2,0)))</f>
        <v/>
      </c>
      <c r="N749" s="24"/>
      <c r="O749" s="30" t="str">
        <f aca="false">IF(N749="","",VLOOKUP(N749,Anagrafica!$A$3:B$502,2,0))</f>
        <v/>
      </c>
    </row>
    <row r="750" customFormat="false" ht="12.75" hidden="false" customHeight="false" outlineLevel="0" collapsed="false">
      <c r="A750" s="19" t="n">
        <f aca="false">A749+1</f>
        <v>749</v>
      </c>
      <c r="B750" s="32"/>
      <c r="C750" s="33"/>
      <c r="D750" s="28"/>
      <c r="E750" s="31"/>
      <c r="F750" s="29"/>
      <c r="G750" s="29"/>
      <c r="H750" s="25" t="str">
        <f aca="false">IF(F750="","",VLOOKUP(F750,'Piano Conti'!A$2:B$201,2,0))</f>
        <v/>
      </c>
      <c r="I750" s="25" t="str">
        <f aca="false">IF(G750="","",VLOOKUP(G750,'Piano Conti'!A$2:B$201,2,0))</f>
        <v/>
      </c>
      <c r="J750" s="26"/>
      <c r="K750" s="26"/>
      <c r="L750" s="25" t="str">
        <f aca="false">IF(((F750&lt;51)*(F750&gt;0))+(F750=200),"Attività e Passività",IF(J750="","",VLOOKUP(J750,Progetti!A$2:B$201,2,0)))</f>
        <v/>
      </c>
      <c r="M750" s="25" t="str">
        <f aca="false">IF(((G750&lt;51)*(G750&gt;0))+(G750=200),"Attività e Passività",IF(K750="","",VLOOKUP(K750,Progetti!A$2:B$201,2,0)))</f>
        <v/>
      </c>
      <c r="N750" s="24"/>
      <c r="O750" s="30" t="str">
        <f aca="false">IF(N750="","",VLOOKUP(N750,Anagrafica!$A$3:B$502,2,0))</f>
        <v/>
      </c>
    </row>
    <row r="751" customFormat="false" ht="12.75" hidden="false" customHeight="false" outlineLevel="0" collapsed="false">
      <c r="A751" s="19" t="n">
        <f aca="false">A750+1</f>
        <v>750</v>
      </c>
      <c r="B751" s="32"/>
      <c r="C751" s="33"/>
      <c r="D751" s="28"/>
      <c r="E751" s="31"/>
      <c r="F751" s="29"/>
      <c r="G751" s="29"/>
      <c r="H751" s="25" t="str">
        <f aca="false">IF(F751="","",VLOOKUP(F751,'Piano Conti'!A$2:B$201,2,0))</f>
        <v/>
      </c>
      <c r="I751" s="25" t="str">
        <f aca="false">IF(G751="","",VLOOKUP(G751,'Piano Conti'!A$2:B$201,2,0))</f>
        <v/>
      </c>
      <c r="J751" s="26"/>
      <c r="K751" s="26"/>
      <c r="L751" s="25" t="str">
        <f aca="false">IF(((F751&lt;51)*(F751&gt;0))+(F751=200),"Attività e Passività",IF(J751="","",VLOOKUP(J751,Progetti!A$2:B$201,2,0)))</f>
        <v/>
      </c>
      <c r="M751" s="25" t="str">
        <f aca="false">IF(((G751&lt;51)*(G751&gt;0))+(G751=200),"Attività e Passività",IF(K751="","",VLOOKUP(K751,Progetti!A$2:B$201,2,0)))</f>
        <v/>
      </c>
      <c r="N751" s="24"/>
      <c r="O751" s="30" t="str">
        <f aca="false">IF(N751="","",VLOOKUP(N751,Anagrafica!$A$3:B$502,2,0))</f>
        <v/>
      </c>
    </row>
    <row r="752" customFormat="false" ht="12.75" hidden="false" customHeight="false" outlineLevel="0" collapsed="false">
      <c r="A752" s="19" t="n">
        <f aca="false">A751+1</f>
        <v>751</v>
      </c>
      <c r="B752" s="32"/>
      <c r="C752" s="33"/>
      <c r="D752" s="28"/>
      <c r="E752" s="31"/>
      <c r="F752" s="29"/>
      <c r="G752" s="29"/>
      <c r="H752" s="25" t="str">
        <f aca="false">IF(F752="","",VLOOKUP(F752,'Piano Conti'!A$2:B$201,2,0))</f>
        <v/>
      </c>
      <c r="I752" s="25" t="str">
        <f aca="false">IF(G752="","",VLOOKUP(G752,'Piano Conti'!A$2:B$201,2,0))</f>
        <v/>
      </c>
      <c r="J752" s="26"/>
      <c r="K752" s="26"/>
      <c r="L752" s="25" t="str">
        <f aca="false">IF(((F752&lt;51)*(F752&gt;0))+(F752=200),"Attività e Passività",IF(J752="","",VLOOKUP(J752,Progetti!A$2:B$201,2,0)))</f>
        <v/>
      </c>
      <c r="M752" s="25" t="str">
        <f aca="false">IF(((G752&lt;51)*(G752&gt;0))+(G752=200),"Attività e Passività",IF(K752="","",VLOOKUP(K752,Progetti!A$2:B$201,2,0)))</f>
        <v/>
      </c>
      <c r="N752" s="24"/>
      <c r="O752" s="30" t="str">
        <f aca="false">IF(N752="","",VLOOKUP(N752,Anagrafica!$A$3:B$502,2,0))</f>
        <v/>
      </c>
    </row>
    <row r="753" customFormat="false" ht="12.75" hidden="false" customHeight="false" outlineLevel="0" collapsed="false">
      <c r="A753" s="19" t="n">
        <f aca="false">A752+1</f>
        <v>752</v>
      </c>
      <c r="B753" s="32"/>
      <c r="C753" s="33"/>
      <c r="D753" s="28"/>
      <c r="E753" s="31"/>
      <c r="F753" s="29"/>
      <c r="G753" s="29"/>
      <c r="H753" s="25" t="str">
        <f aca="false">IF(F753="","",VLOOKUP(F753,'Piano Conti'!A$2:B$201,2,0))</f>
        <v/>
      </c>
      <c r="I753" s="25" t="str">
        <f aca="false">IF(G753="","",VLOOKUP(G753,'Piano Conti'!A$2:B$201,2,0))</f>
        <v/>
      </c>
      <c r="J753" s="26"/>
      <c r="K753" s="26"/>
      <c r="L753" s="25" t="str">
        <f aca="false">IF(((F753&lt;51)*(F753&gt;0))+(F753=200),"Attività e Passività",IF(J753="","",VLOOKUP(J753,Progetti!A$2:B$201,2,0)))</f>
        <v/>
      </c>
      <c r="M753" s="25" t="str">
        <f aca="false">IF(((G753&lt;51)*(G753&gt;0))+(G753=200),"Attività e Passività",IF(K753="","",VLOOKUP(K753,Progetti!A$2:B$201,2,0)))</f>
        <v/>
      </c>
      <c r="N753" s="24"/>
      <c r="O753" s="30" t="str">
        <f aca="false">IF(N753="","",VLOOKUP(N753,Anagrafica!$A$3:B$502,2,0))</f>
        <v/>
      </c>
    </row>
    <row r="754" customFormat="false" ht="12.75" hidden="false" customHeight="false" outlineLevel="0" collapsed="false">
      <c r="A754" s="19" t="n">
        <f aca="false">A753+1</f>
        <v>753</v>
      </c>
      <c r="B754" s="32"/>
      <c r="C754" s="33"/>
      <c r="D754" s="28"/>
      <c r="E754" s="31"/>
      <c r="F754" s="29"/>
      <c r="G754" s="29"/>
      <c r="H754" s="25" t="str">
        <f aca="false">IF(F754="","",VLOOKUP(F754,'Piano Conti'!A$2:B$201,2,0))</f>
        <v/>
      </c>
      <c r="I754" s="25" t="str">
        <f aca="false">IF(G754="","",VLOOKUP(G754,'Piano Conti'!A$2:B$201,2,0))</f>
        <v/>
      </c>
      <c r="J754" s="26"/>
      <c r="K754" s="26"/>
      <c r="L754" s="25" t="str">
        <f aca="false">IF(((F754&lt;51)*(F754&gt;0))+(F754=200),"Attività e Passività",IF(J754="","",VLOOKUP(J754,Progetti!A$2:B$201,2,0)))</f>
        <v/>
      </c>
      <c r="M754" s="25" t="str">
        <f aca="false">IF(((G754&lt;51)*(G754&gt;0))+(G754=200),"Attività e Passività",IF(K754="","",VLOOKUP(K754,Progetti!A$2:B$201,2,0)))</f>
        <v/>
      </c>
      <c r="N754" s="24"/>
      <c r="O754" s="30" t="str">
        <f aca="false">IF(N754="","",VLOOKUP(N754,Anagrafica!$A$3:B$502,2,0))</f>
        <v/>
      </c>
    </row>
    <row r="755" customFormat="false" ht="12.75" hidden="false" customHeight="false" outlineLevel="0" collapsed="false">
      <c r="A755" s="19" t="n">
        <f aca="false">A754+1</f>
        <v>754</v>
      </c>
      <c r="B755" s="32"/>
      <c r="C755" s="33"/>
      <c r="D755" s="28"/>
      <c r="E755" s="31"/>
      <c r="F755" s="29"/>
      <c r="G755" s="29"/>
      <c r="H755" s="25" t="str">
        <f aca="false">IF(F755="","",VLOOKUP(F755,'Piano Conti'!A$2:B$201,2,0))</f>
        <v/>
      </c>
      <c r="I755" s="25" t="str">
        <f aca="false">IF(G755="","",VLOOKUP(G755,'Piano Conti'!A$2:B$201,2,0))</f>
        <v/>
      </c>
      <c r="J755" s="26"/>
      <c r="K755" s="26"/>
      <c r="L755" s="25" t="str">
        <f aca="false">IF(((F755&lt;51)*(F755&gt;0))+(F755=200),"Attività e Passività",IF(J755="","",VLOOKUP(J755,Progetti!A$2:B$201,2,0)))</f>
        <v/>
      </c>
      <c r="M755" s="25" t="str">
        <f aca="false">IF(((G755&lt;51)*(G755&gt;0))+(G755=200),"Attività e Passività",IF(K755="","",VLOOKUP(K755,Progetti!A$2:B$201,2,0)))</f>
        <v/>
      </c>
      <c r="N755" s="24"/>
      <c r="O755" s="30" t="str">
        <f aca="false">IF(N755="","",VLOOKUP(N755,Anagrafica!$A$3:B$502,2,0))</f>
        <v/>
      </c>
    </row>
    <row r="756" customFormat="false" ht="12.75" hidden="false" customHeight="false" outlineLevel="0" collapsed="false">
      <c r="A756" s="19" t="n">
        <f aca="false">A755+1</f>
        <v>755</v>
      </c>
      <c r="B756" s="32"/>
      <c r="C756" s="33"/>
      <c r="D756" s="28"/>
      <c r="E756" s="31"/>
      <c r="F756" s="29"/>
      <c r="G756" s="29"/>
      <c r="H756" s="25" t="str">
        <f aca="false">IF(F756="","",VLOOKUP(F756,'Piano Conti'!A$2:B$201,2,0))</f>
        <v/>
      </c>
      <c r="I756" s="25" t="str">
        <f aca="false">IF(G756="","",VLOOKUP(G756,'Piano Conti'!A$2:B$201,2,0))</f>
        <v/>
      </c>
      <c r="J756" s="26"/>
      <c r="K756" s="26"/>
      <c r="L756" s="25" t="str">
        <f aca="false">IF(((F756&lt;51)*(F756&gt;0))+(F756=200),"Attività e Passività",IF(J756="","",VLOOKUP(J756,Progetti!A$2:B$201,2,0)))</f>
        <v/>
      </c>
      <c r="M756" s="25" t="str">
        <f aca="false">IF(((G756&lt;51)*(G756&gt;0))+(G756=200),"Attività e Passività",IF(K756="","",VLOOKUP(K756,Progetti!A$2:B$201,2,0)))</f>
        <v/>
      </c>
      <c r="N756" s="24"/>
      <c r="O756" s="30" t="str">
        <f aca="false">IF(N756="","",VLOOKUP(N756,Anagrafica!$A$3:B$502,2,0))</f>
        <v/>
      </c>
    </row>
    <row r="757" customFormat="false" ht="12.75" hidden="false" customHeight="false" outlineLevel="0" collapsed="false">
      <c r="A757" s="19" t="n">
        <f aca="false">A756+1</f>
        <v>756</v>
      </c>
      <c r="B757" s="32"/>
      <c r="C757" s="33"/>
      <c r="D757" s="28"/>
      <c r="E757" s="31"/>
      <c r="F757" s="29"/>
      <c r="G757" s="29"/>
      <c r="H757" s="25" t="str">
        <f aca="false">IF(F757="","",VLOOKUP(F757,'Piano Conti'!A$2:B$201,2,0))</f>
        <v/>
      </c>
      <c r="I757" s="25" t="str">
        <f aca="false">IF(G757="","",VLOOKUP(G757,'Piano Conti'!A$2:B$201,2,0))</f>
        <v/>
      </c>
      <c r="J757" s="26"/>
      <c r="K757" s="26"/>
      <c r="L757" s="25" t="str">
        <f aca="false">IF(((F757&lt;51)*(F757&gt;0))+(F757=200),"Attività e Passività",IF(J757="","",VLOOKUP(J757,Progetti!A$2:B$201,2,0)))</f>
        <v/>
      </c>
      <c r="M757" s="25" t="str">
        <f aca="false">IF(((G757&lt;51)*(G757&gt;0))+(G757=200),"Attività e Passività",IF(K757="","",VLOOKUP(K757,Progetti!A$2:B$201,2,0)))</f>
        <v/>
      </c>
      <c r="N757" s="24"/>
      <c r="O757" s="30" t="str">
        <f aca="false">IF(N757="","",VLOOKUP(N757,Anagrafica!$A$3:B$502,2,0))</f>
        <v/>
      </c>
    </row>
    <row r="758" customFormat="false" ht="12.75" hidden="false" customHeight="false" outlineLevel="0" collapsed="false">
      <c r="A758" s="19" t="n">
        <f aca="false">A757+1</f>
        <v>757</v>
      </c>
      <c r="B758" s="32"/>
      <c r="C758" s="33"/>
      <c r="D758" s="28"/>
      <c r="E758" s="31"/>
      <c r="F758" s="29"/>
      <c r="G758" s="29"/>
      <c r="H758" s="25" t="str">
        <f aca="false">IF(F758="","",VLOOKUP(F758,'Piano Conti'!A$2:B$201,2,0))</f>
        <v/>
      </c>
      <c r="I758" s="25" t="str">
        <f aca="false">IF(G758="","",VLOOKUP(G758,'Piano Conti'!A$2:B$201,2,0))</f>
        <v/>
      </c>
      <c r="J758" s="26"/>
      <c r="K758" s="26"/>
      <c r="L758" s="25" t="str">
        <f aca="false">IF(((F758&lt;51)*(F758&gt;0))+(F758=200),"Attività e Passività",IF(J758="","",VLOOKUP(J758,Progetti!A$2:B$201,2,0)))</f>
        <v/>
      </c>
      <c r="M758" s="25" t="str">
        <f aca="false">IF(((G758&lt;51)*(G758&gt;0))+(G758=200),"Attività e Passività",IF(K758="","",VLOOKUP(K758,Progetti!A$2:B$201,2,0)))</f>
        <v/>
      </c>
      <c r="N758" s="24"/>
      <c r="O758" s="30" t="str">
        <f aca="false">IF(N758="","",VLOOKUP(N758,Anagrafica!$A$3:B$502,2,0))</f>
        <v/>
      </c>
    </row>
    <row r="759" customFormat="false" ht="12.75" hidden="false" customHeight="false" outlineLevel="0" collapsed="false">
      <c r="A759" s="19" t="n">
        <f aca="false">A758+1</f>
        <v>758</v>
      </c>
      <c r="B759" s="32"/>
      <c r="C759" s="33"/>
      <c r="D759" s="28"/>
      <c r="E759" s="31"/>
      <c r="F759" s="29"/>
      <c r="G759" s="29"/>
      <c r="H759" s="25" t="str">
        <f aca="false">IF(F759="","",VLOOKUP(F759,'Piano Conti'!A$2:B$201,2,0))</f>
        <v/>
      </c>
      <c r="I759" s="25" t="str">
        <f aca="false">IF(G759="","",VLOOKUP(G759,'Piano Conti'!A$2:B$201,2,0))</f>
        <v/>
      </c>
      <c r="J759" s="26"/>
      <c r="K759" s="26"/>
      <c r="L759" s="25" t="str">
        <f aca="false">IF(((F759&lt;51)*(F759&gt;0))+(F759=200),"Attività e Passività",IF(J759="","",VLOOKUP(J759,Progetti!A$2:B$201,2,0)))</f>
        <v/>
      </c>
      <c r="M759" s="25" t="str">
        <f aca="false">IF(((G759&lt;51)*(G759&gt;0))+(G759=200),"Attività e Passività",IF(K759="","",VLOOKUP(K759,Progetti!A$2:B$201,2,0)))</f>
        <v/>
      </c>
      <c r="N759" s="24"/>
      <c r="O759" s="30" t="str">
        <f aca="false">IF(N759="","",VLOOKUP(N759,Anagrafica!$A$3:B$502,2,0))</f>
        <v/>
      </c>
    </row>
    <row r="760" customFormat="false" ht="12.75" hidden="false" customHeight="false" outlineLevel="0" collapsed="false">
      <c r="A760" s="19" t="n">
        <f aca="false">A759+1</f>
        <v>759</v>
      </c>
      <c r="B760" s="32"/>
      <c r="C760" s="33"/>
      <c r="D760" s="28"/>
      <c r="E760" s="31"/>
      <c r="F760" s="29"/>
      <c r="G760" s="29"/>
      <c r="H760" s="25" t="str">
        <f aca="false">IF(F760="","",VLOOKUP(F760,'Piano Conti'!A$2:B$201,2,0))</f>
        <v/>
      </c>
      <c r="I760" s="25" t="str">
        <f aca="false">IF(G760="","",VLOOKUP(G760,'Piano Conti'!A$2:B$201,2,0))</f>
        <v/>
      </c>
      <c r="J760" s="26"/>
      <c r="K760" s="26"/>
      <c r="L760" s="25" t="str">
        <f aca="false">IF(((F760&lt;51)*(F760&gt;0))+(F760=200),"Attività e Passività",IF(J760="","",VLOOKUP(J760,Progetti!A$2:B$201,2,0)))</f>
        <v/>
      </c>
      <c r="M760" s="25" t="str">
        <f aca="false">IF(((G760&lt;51)*(G760&gt;0))+(G760=200),"Attività e Passività",IF(K760="","",VLOOKUP(K760,Progetti!A$2:B$201,2,0)))</f>
        <v/>
      </c>
      <c r="N760" s="24"/>
      <c r="O760" s="30" t="str">
        <f aca="false">IF(N760="","",VLOOKUP(N760,Anagrafica!$A$3:B$502,2,0))</f>
        <v/>
      </c>
    </row>
    <row r="761" customFormat="false" ht="12.75" hidden="false" customHeight="false" outlineLevel="0" collapsed="false">
      <c r="A761" s="19" t="n">
        <f aca="false">A760+1</f>
        <v>760</v>
      </c>
      <c r="B761" s="32"/>
      <c r="C761" s="33"/>
      <c r="D761" s="28"/>
      <c r="E761" s="31"/>
      <c r="F761" s="29"/>
      <c r="G761" s="29"/>
      <c r="H761" s="25" t="str">
        <f aca="false">IF(F761="","",VLOOKUP(F761,'Piano Conti'!A$2:B$201,2,0))</f>
        <v/>
      </c>
      <c r="I761" s="25" t="str">
        <f aca="false">IF(G761="","",VLOOKUP(G761,'Piano Conti'!A$2:B$201,2,0))</f>
        <v/>
      </c>
      <c r="J761" s="26"/>
      <c r="K761" s="26"/>
      <c r="L761" s="25" t="str">
        <f aca="false">IF(((F761&lt;51)*(F761&gt;0))+(F761=200),"Attività e Passività",IF(J761="","",VLOOKUP(J761,Progetti!A$2:B$201,2,0)))</f>
        <v/>
      </c>
      <c r="M761" s="25" t="str">
        <f aca="false">IF(((G761&lt;51)*(G761&gt;0))+(G761=200),"Attività e Passività",IF(K761="","",VLOOKUP(K761,Progetti!A$2:B$201,2,0)))</f>
        <v/>
      </c>
      <c r="N761" s="24"/>
      <c r="O761" s="30" t="str">
        <f aca="false">IF(N761="","",VLOOKUP(N761,Anagrafica!$A$3:B$502,2,0))</f>
        <v/>
      </c>
    </row>
    <row r="762" customFormat="false" ht="12.75" hidden="false" customHeight="false" outlineLevel="0" collapsed="false">
      <c r="A762" s="19" t="n">
        <f aca="false">A761+1</f>
        <v>761</v>
      </c>
      <c r="B762" s="32"/>
      <c r="C762" s="33"/>
      <c r="D762" s="28"/>
      <c r="E762" s="31"/>
      <c r="F762" s="29"/>
      <c r="G762" s="29"/>
      <c r="H762" s="25" t="str">
        <f aca="false">IF(F762="","",VLOOKUP(F762,'Piano Conti'!A$2:B$201,2,0))</f>
        <v/>
      </c>
      <c r="I762" s="25" t="str">
        <f aca="false">IF(G762="","",VLOOKUP(G762,'Piano Conti'!A$2:B$201,2,0))</f>
        <v/>
      </c>
      <c r="J762" s="26"/>
      <c r="K762" s="26"/>
      <c r="L762" s="25" t="str">
        <f aca="false">IF(((F762&lt;51)*(F762&gt;0))+(F762=200),"Attività e Passività",IF(J762="","",VLOOKUP(J762,Progetti!A$2:B$201,2,0)))</f>
        <v/>
      </c>
      <c r="M762" s="25" t="str">
        <f aca="false">IF(((G762&lt;51)*(G762&gt;0))+(G762=200),"Attività e Passività",IF(K762="","",VLOOKUP(K762,Progetti!A$2:B$201,2,0)))</f>
        <v/>
      </c>
      <c r="N762" s="24"/>
      <c r="O762" s="30" t="str">
        <f aca="false">IF(N762="","",VLOOKUP(N762,Anagrafica!$A$3:B$502,2,0))</f>
        <v/>
      </c>
    </row>
    <row r="763" customFormat="false" ht="12.75" hidden="false" customHeight="false" outlineLevel="0" collapsed="false">
      <c r="A763" s="19" t="n">
        <f aca="false">A762+1</f>
        <v>762</v>
      </c>
      <c r="B763" s="32"/>
      <c r="C763" s="33"/>
      <c r="D763" s="28"/>
      <c r="E763" s="31"/>
      <c r="F763" s="29"/>
      <c r="G763" s="29"/>
      <c r="H763" s="25" t="str">
        <f aca="false">IF(F763="","",VLOOKUP(F763,'Piano Conti'!A$2:B$201,2,0))</f>
        <v/>
      </c>
      <c r="I763" s="25" t="str">
        <f aca="false">IF(G763="","",VLOOKUP(G763,'Piano Conti'!A$2:B$201,2,0))</f>
        <v/>
      </c>
      <c r="J763" s="26"/>
      <c r="K763" s="26"/>
      <c r="L763" s="25" t="str">
        <f aca="false">IF(((F763&lt;51)*(F763&gt;0))+(F763=200),"Attività e Passività",IF(J763="","",VLOOKUP(J763,Progetti!A$2:B$201,2,0)))</f>
        <v/>
      </c>
      <c r="M763" s="25" t="str">
        <f aca="false">IF(((G763&lt;51)*(G763&gt;0))+(G763=200),"Attività e Passività",IF(K763="","",VLOOKUP(K763,Progetti!A$2:B$201,2,0)))</f>
        <v/>
      </c>
      <c r="N763" s="24"/>
      <c r="O763" s="30" t="str">
        <f aca="false">IF(N763="","",VLOOKUP(N763,Anagrafica!$A$3:B$502,2,0))</f>
        <v/>
      </c>
    </row>
    <row r="764" customFormat="false" ht="12.75" hidden="false" customHeight="false" outlineLevel="0" collapsed="false">
      <c r="A764" s="19" t="n">
        <f aca="false">A763+1</f>
        <v>763</v>
      </c>
      <c r="B764" s="32"/>
      <c r="C764" s="33"/>
      <c r="D764" s="28"/>
      <c r="E764" s="31"/>
      <c r="F764" s="29"/>
      <c r="G764" s="29"/>
      <c r="H764" s="25" t="str">
        <f aca="false">IF(F764="","",VLOOKUP(F764,'Piano Conti'!A$2:B$201,2,0))</f>
        <v/>
      </c>
      <c r="I764" s="25" t="str">
        <f aca="false">IF(G764="","",VLOOKUP(G764,'Piano Conti'!A$2:B$201,2,0))</f>
        <v/>
      </c>
      <c r="J764" s="26"/>
      <c r="K764" s="26"/>
      <c r="L764" s="25" t="str">
        <f aca="false">IF(((F764&lt;51)*(F764&gt;0))+(F764=200),"Attività e Passività",IF(J764="","",VLOOKUP(J764,Progetti!A$2:B$201,2,0)))</f>
        <v/>
      </c>
      <c r="M764" s="25" t="str">
        <f aca="false">IF(((G764&lt;51)*(G764&gt;0))+(G764=200),"Attività e Passività",IF(K764="","",VLOOKUP(K764,Progetti!A$2:B$201,2,0)))</f>
        <v/>
      </c>
      <c r="N764" s="24"/>
      <c r="O764" s="30" t="str">
        <f aca="false">IF(N764="","",VLOOKUP(N764,Anagrafica!$A$3:B$502,2,0))</f>
        <v/>
      </c>
    </row>
    <row r="765" customFormat="false" ht="12.75" hidden="false" customHeight="false" outlineLevel="0" collapsed="false">
      <c r="A765" s="19" t="n">
        <f aca="false">A764+1</f>
        <v>764</v>
      </c>
      <c r="B765" s="32"/>
      <c r="C765" s="33"/>
      <c r="D765" s="28"/>
      <c r="E765" s="31"/>
      <c r="F765" s="29"/>
      <c r="G765" s="29"/>
      <c r="H765" s="25" t="str">
        <f aca="false">IF(F765="","",VLOOKUP(F765,'Piano Conti'!A$2:B$201,2,0))</f>
        <v/>
      </c>
      <c r="I765" s="25" t="str">
        <f aca="false">IF(G765="","",VLOOKUP(G765,'Piano Conti'!A$2:B$201,2,0))</f>
        <v/>
      </c>
      <c r="J765" s="26"/>
      <c r="K765" s="26"/>
      <c r="L765" s="25" t="str">
        <f aca="false">IF(((F765&lt;51)*(F765&gt;0))+(F765=200),"Attività e Passività",IF(J765="","",VLOOKUP(J765,Progetti!A$2:B$201,2,0)))</f>
        <v/>
      </c>
      <c r="M765" s="25" t="str">
        <f aca="false">IF(((G765&lt;51)*(G765&gt;0))+(G765=200),"Attività e Passività",IF(K765="","",VLOOKUP(K765,Progetti!A$2:B$201,2,0)))</f>
        <v/>
      </c>
      <c r="N765" s="24"/>
      <c r="O765" s="30" t="str">
        <f aca="false">IF(N765="","",VLOOKUP(N765,Anagrafica!$A$3:B$502,2,0))</f>
        <v/>
      </c>
    </row>
    <row r="766" customFormat="false" ht="12.75" hidden="false" customHeight="false" outlineLevel="0" collapsed="false">
      <c r="A766" s="19" t="n">
        <f aca="false">A765+1</f>
        <v>765</v>
      </c>
      <c r="B766" s="32"/>
      <c r="C766" s="33"/>
      <c r="D766" s="28"/>
      <c r="E766" s="31"/>
      <c r="F766" s="29"/>
      <c r="G766" s="29"/>
      <c r="H766" s="25" t="str">
        <f aca="false">IF(F766="","",VLOOKUP(F766,'Piano Conti'!A$2:B$201,2,0))</f>
        <v/>
      </c>
      <c r="I766" s="25" t="str">
        <f aca="false">IF(G766="","",VLOOKUP(G766,'Piano Conti'!A$2:B$201,2,0))</f>
        <v/>
      </c>
      <c r="J766" s="26"/>
      <c r="K766" s="26"/>
      <c r="L766" s="25" t="str">
        <f aca="false">IF(((F766&lt;51)*(F766&gt;0))+(F766=200),"Attività e Passività",IF(J766="","",VLOOKUP(J766,Progetti!A$2:B$201,2,0)))</f>
        <v/>
      </c>
      <c r="M766" s="25" t="str">
        <f aca="false">IF(((G766&lt;51)*(G766&gt;0))+(G766=200),"Attività e Passività",IF(K766="","",VLOOKUP(K766,Progetti!A$2:B$201,2,0)))</f>
        <v/>
      </c>
      <c r="N766" s="24"/>
      <c r="O766" s="30" t="str">
        <f aca="false">IF(N766="","",VLOOKUP(N766,Anagrafica!$A$3:B$502,2,0))</f>
        <v/>
      </c>
    </row>
    <row r="767" customFormat="false" ht="12.75" hidden="false" customHeight="false" outlineLevel="0" collapsed="false">
      <c r="A767" s="19" t="n">
        <f aca="false">A766+1</f>
        <v>766</v>
      </c>
      <c r="B767" s="32"/>
      <c r="C767" s="33"/>
      <c r="D767" s="28"/>
      <c r="E767" s="31"/>
      <c r="F767" s="29"/>
      <c r="G767" s="29"/>
      <c r="H767" s="25" t="str">
        <f aca="false">IF(F767="","",VLOOKUP(F767,'Piano Conti'!A$2:B$201,2,0))</f>
        <v/>
      </c>
      <c r="I767" s="25" t="str">
        <f aca="false">IF(G767="","",VLOOKUP(G767,'Piano Conti'!A$2:B$201,2,0))</f>
        <v/>
      </c>
      <c r="J767" s="26"/>
      <c r="K767" s="26"/>
      <c r="L767" s="25" t="str">
        <f aca="false">IF(((F767&lt;51)*(F767&gt;0))+(F767=200),"Attività e Passività",IF(J767="","",VLOOKUP(J767,Progetti!A$2:B$201,2,0)))</f>
        <v/>
      </c>
      <c r="M767" s="25" t="str">
        <f aca="false">IF(((G767&lt;51)*(G767&gt;0))+(G767=200),"Attività e Passività",IF(K767="","",VLOOKUP(K767,Progetti!A$2:B$201,2,0)))</f>
        <v/>
      </c>
      <c r="N767" s="24"/>
      <c r="O767" s="30" t="str">
        <f aca="false">IF(N767="","",VLOOKUP(N767,Anagrafica!$A$3:B$502,2,0))</f>
        <v/>
      </c>
    </row>
    <row r="768" customFormat="false" ht="12.75" hidden="false" customHeight="false" outlineLevel="0" collapsed="false">
      <c r="A768" s="19" t="n">
        <f aca="false">A767+1</f>
        <v>767</v>
      </c>
      <c r="B768" s="32"/>
      <c r="C768" s="33"/>
      <c r="D768" s="28"/>
      <c r="E768" s="31"/>
      <c r="F768" s="29"/>
      <c r="G768" s="29"/>
      <c r="H768" s="25" t="str">
        <f aca="false">IF(F768="","",VLOOKUP(F768,'Piano Conti'!A$2:B$201,2,0))</f>
        <v/>
      </c>
      <c r="I768" s="25" t="str">
        <f aca="false">IF(G768="","",VLOOKUP(G768,'Piano Conti'!A$2:B$201,2,0))</f>
        <v/>
      </c>
      <c r="J768" s="26"/>
      <c r="K768" s="26"/>
      <c r="L768" s="25" t="str">
        <f aca="false">IF(((F768&lt;51)*(F768&gt;0))+(F768=200),"Attività e Passività",IF(J768="","",VLOOKUP(J768,Progetti!A$2:B$201,2,0)))</f>
        <v/>
      </c>
      <c r="M768" s="25" t="str">
        <f aca="false">IF(((G768&lt;51)*(G768&gt;0))+(G768=200),"Attività e Passività",IF(K768="","",VLOOKUP(K768,Progetti!A$2:B$201,2,0)))</f>
        <v/>
      </c>
      <c r="N768" s="24"/>
      <c r="O768" s="30" t="str">
        <f aca="false">IF(N768="","",VLOOKUP(N768,Anagrafica!$A$3:B$502,2,0))</f>
        <v/>
      </c>
    </row>
    <row r="769" customFormat="false" ht="12.75" hidden="false" customHeight="false" outlineLevel="0" collapsed="false">
      <c r="A769" s="19" t="n">
        <f aca="false">A768+1</f>
        <v>768</v>
      </c>
      <c r="B769" s="32"/>
      <c r="C769" s="33"/>
      <c r="D769" s="28"/>
      <c r="E769" s="31"/>
      <c r="F769" s="29"/>
      <c r="G769" s="29"/>
      <c r="H769" s="25" t="str">
        <f aca="false">IF(F769="","",VLOOKUP(F769,'Piano Conti'!A$2:B$201,2,0))</f>
        <v/>
      </c>
      <c r="I769" s="25" t="str">
        <f aca="false">IF(G769="","",VLOOKUP(G769,'Piano Conti'!A$2:B$201,2,0))</f>
        <v/>
      </c>
      <c r="J769" s="26"/>
      <c r="K769" s="26"/>
      <c r="L769" s="25" t="str">
        <f aca="false">IF(((F769&lt;51)*(F769&gt;0))+(F769=200),"Attività e Passività",IF(J769="","",VLOOKUP(J769,Progetti!A$2:B$201,2,0)))</f>
        <v/>
      </c>
      <c r="M769" s="25" t="str">
        <f aca="false">IF(((G769&lt;51)*(G769&gt;0))+(G769=200),"Attività e Passività",IF(K769="","",VLOOKUP(K769,Progetti!A$2:B$201,2,0)))</f>
        <v/>
      </c>
      <c r="N769" s="24"/>
      <c r="O769" s="30" t="str">
        <f aca="false">IF(N769="","",VLOOKUP(N769,Anagrafica!$A$3:B$502,2,0))</f>
        <v/>
      </c>
    </row>
    <row r="770" customFormat="false" ht="12.75" hidden="false" customHeight="false" outlineLevel="0" collapsed="false">
      <c r="A770" s="19" t="n">
        <f aca="false">A769+1</f>
        <v>769</v>
      </c>
      <c r="B770" s="32"/>
      <c r="C770" s="33"/>
      <c r="D770" s="28"/>
      <c r="E770" s="31"/>
      <c r="F770" s="29"/>
      <c r="G770" s="29"/>
      <c r="H770" s="25" t="str">
        <f aca="false">IF(F770="","",VLOOKUP(F770,'Piano Conti'!A$2:B$201,2,0))</f>
        <v/>
      </c>
      <c r="I770" s="25" t="str">
        <f aca="false">IF(G770="","",VLOOKUP(G770,'Piano Conti'!A$2:B$201,2,0))</f>
        <v/>
      </c>
      <c r="J770" s="26"/>
      <c r="K770" s="26"/>
      <c r="L770" s="25" t="str">
        <f aca="false">IF(((F770&lt;51)*(F770&gt;0))+(F770=200),"Attività e Passività",IF(J770="","",VLOOKUP(J770,Progetti!A$2:B$201,2,0)))</f>
        <v/>
      </c>
      <c r="M770" s="25" t="str">
        <f aca="false">IF(((G770&lt;51)*(G770&gt;0))+(G770=200),"Attività e Passività",IF(K770="","",VLOOKUP(K770,Progetti!A$2:B$201,2,0)))</f>
        <v/>
      </c>
      <c r="N770" s="24"/>
      <c r="O770" s="30" t="str">
        <f aca="false">IF(N770="","",VLOOKUP(N770,Anagrafica!$A$3:B$502,2,0))</f>
        <v/>
      </c>
    </row>
    <row r="771" customFormat="false" ht="12.75" hidden="false" customHeight="false" outlineLevel="0" collapsed="false">
      <c r="A771" s="19" t="n">
        <f aca="false">A770+1</f>
        <v>770</v>
      </c>
      <c r="B771" s="32"/>
      <c r="C771" s="33"/>
      <c r="D771" s="28"/>
      <c r="E771" s="31"/>
      <c r="F771" s="29"/>
      <c r="G771" s="29"/>
      <c r="H771" s="25" t="str">
        <f aca="false">IF(F771="","",VLOOKUP(F771,'Piano Conti'!A$2:B$201,2,0))</f>
        <v/>
      </c>
      <c r="I771" s="25" t="str">
        <f aca="false">IF(G771="","",VLOOKUP(G771,'Piano Conti'!A$2:B$201,2,0))</f>
        <v/>
      </c>
      <c r="J771" s="26"/>
      <c r="K771" s="26"/>
      <c r="L771" s="25" t="str">
        <f aca="false">IF(((F771&lt;51)*(F771&gt;0))+(F771=200),"Attività e Passività",IF(J771="","",VLOOKUP(J771,Progetti!A$2:B$201,2,0)))</f>
        <v/>
      </c>
      <c r="M771" s="25" t="str">
        <f aca="false">IF(((G771&lt;51)*(G771&gt;0))+(G771=200),"Attività e Passività",IF(K771="","",VLOOKUP(K771,Progetti!A$2:B$201,2,0)))</f>
        <v/>
      </c>
      <c r="N771" s="24"/>
      <c r="O771" s="30" t="str">
        <f aca="false">IF(N771="","",VLOOKUP(N771,Anagrafica!$A$3:B$502,2,0))</f>
        <v/>
      </c>
    </row>
    <row r="772" customFormat="false" ht="12.75" hidden="false" customHeight="false" outlineLevel="0" collapsed="false">
      <c r="A772" s="19" t="n">
        <f aca="false">A771+1</f>
        <v>771</v>
      </c>
      <c r="B772" s="32"/>
      <c r="C772" s="33"/>
      <c r="D772" s="28"/>
      <c r="E772" s="31"/>
      <c r="F772" s="29"/>
      <c r="G772" s="29"/>
      <c r="H772" s="25" t="str">
        <f aca="false">IF(F772="","",VLOOKUP(F772,'Piano Conti'!A$2:B$201,2,0))</f>
        <v/>
      </c>
      <c r="I772" s="25" t="str">
        <f aca="false">IF(G772="","",VLOOKUP(G772,'Piano Conti'!A$2:B$201,2,0))</f>
        <v/>
      </c>
      <c r="J772" s="26"/>
      <c r="K772" s="26"/>
      <c r="L772" s="25" t="str">
        <f aca="false">IF(((F772&lt;51)*(F772&gt;0))+(F772=200),"Attività e Passività",IF(J772="","",VLOOKUP(J772,Progetti!A$2:B$201,2,0)))</f>
        <v/>
      </c>
      <c r="M772" s="25" t="str">
        <f aca="false">IF(((G772&lt;51)*(G772&gt;0))+(G772=200),"Attività e Passività",IF(K772="","",VLOOKUP(K772,Progetti!A$2:B$201,2,0)))</f>
        <v/>
      </c>
      <c r="N772" s="24"/>
      <c r="O772" s="30" t="str">
        <f aca="false">IF(N772="","",VLOOKUP(N772,Anagrafica!$A$3:B$502,2,0))</f>
        <v/>
      </c>
    </row>
    <row r="773" customFormat="false" ht="12.75" hidden="false" customHeight="false" outlineLevel="0" collapsed="false">
      <c r="A773" s="19" t="n">
        <f aca="false">A772+1</f>
        <v>772</v>
      </c>
      <c r="B773" s="32"/>
      <c r="C773" s="33"/>
      <c r="D773" s="28"/>
      <c r="E773" s="31"/>
      <c r="F773" s="29"/>
      <c r="G773" s="29"/>
      <c r="H773" s="25" t="str">
        <f aca="false">IF(F773="","",VLOOKUP(F773,'Piano Conti'!A$2:B$201,2,0))</f>
        <v/>
      </c>
      <c r="I773" s="25" t="str">
        <f aca="false">IF(G773="","",VLOOKUP(G773,'Piano Conti'!A$2:B$201,2,0))</f>
        <v/>
      </c>
      <c r="J773" s="26"/>
      <c r="K773" s="26"/>
      <c r="L773" s="25" t="str">
        <f aca="false">IF(((F773&lt;51)*(F773&gt;0))+(F773=200),"Attività e Passività",IF(J773="","",VLOOKUP(J773,Progetti!A$2:B$201,2,0)))</f>
        <v/>
      </c>
      <c r="M773" s="25" t="str">
        <f aca="false">IF(((G773&lt;51)*(G773&gt;0))+(G773=200),"Attività e Passività",IF(K773="","",VLOOKUP(K773,Progetti!A$2:B$201,2,0)))</f>
        <v/>
      </c>
      <c r="N773" s="24"/>
      <c r="O773" s="30" t="str">
        <f aca="false">IF(N773="","",VLOOKUP(N773,Anagrafica!$A$3:B$502,2,0))</f>
        <v/>
      </c>
    </row>
    <row r="774" customFormat="false" ht="12.75" hidden="false" customHeight="false" outlineLevel="0" collapsed="false">
      <c r="A774" s="19" t="n">
        <f aca="false">A773+1</f>
        <v>773</v>
      </c>
      <c r="B774" s="32"/>
      <c r="C774" s="33"/>
      <c r="D774" s="28"/>
      <c r="E774" s="31"/>
      <c r="F774" s="29"/>
      <c r="G774" s="29"/>
      <c r="H774" s="25" t="str">
        <f aca="false">IF(F774="","",VLOOKUP(F774,'Piano Conti'!A$2:B$201,2,0))</f>
        <v/>
      </c>
      <c r="I774" s="25" t="str">
        <f aca="false">IF(G774="","",VLOOKUP(G774,'Piano Conti'!A$2:B$201,2,0))</f>
        <v/>
      </c>
      <c r="J774" s="26"/>
      <c r="K774" s="26"/>
      <c r="L774" s="25" t="str">
        <f aca="false">IF(((F774&lt;51)*(F774&gt;0))+(F774=200),"Attività e Passività",IF(J774="","",VLOOKUP(J774,Progetti!A$2:B$201,2,0)))</f>
        <v/>
      </c>
      <c r="M774" s="25" t="str">
        <f aca="false">IF(((G774&lt;51)*(G774&gt;0))+(G774=200),"Attività e Passività",IF(K774="","",VLOOKUP(K774,Progetti!A$2:B$201,2,0)))</f>
        <v/>
      </c>
      <c r="N774" s="24"/>
      <c r="O774" s="30" t="str">
        <f aca="false">IF(N774="","",VLOOKUP(N774,Anagrafica!$A$3:B$502,2,0))</f>
        <v/>
      </c>
    </row>
    <row r="775" customFormat="false" ht="12.75" hidden="false" customHeight="false" outlineLevel="0" collapsed="false">
      <c r="A775" s="19" t="n">
        <f aca="false">A774+1</f>
        <v>774</v>
      </c>
      <c r="B775" s="32"/>
      <c r="C775" s="33"/>
      <c r="D775" s="28"/>
      <c r="E775" s="31"/>
      <c r="F775" s="29"/>
      <c r="G775" s="29"/>
      <c r="H775" s="25" t="str">
        <f aca="false">IF(F775="","",VLOOKUP(F775,'Piano Conti'!A$2:B$201,2,0))</f>
        <v/>
      </c>
      <c r="I775" s="25" t="str">
        <f aca="false">IF(G775="","",VLOOKUP(G775,'Piano Conti'!A$2:B$201,2,0))</f>
        <v/>
      </c>
      <c r="J775" s="26"/>
      <c r="K775" s="26"/>
      <c r="L775" s="25" t="str">
        <f aca="false">IF(((F775&lt;51)*(F775&gt;0))+(F775=200),"Attività e Passività",IF(J775="","",VLOOKUP(J775,Progetti!A$2:B$201,2,0)))</f>
        <v/>
      </c>
      <c r="M775" s="25" t="str">
        <f aca="false">IF(((G775&lt;51)*(G775&gt;0))+(G775=200),"Attività e Passività",IF(K775="","",VLOOKUP(K775,Progetti!A$2:B$201,2,0)))</f>
        <v/>
      </c>
      <c r="N775" s="24"/>
      <c r="O775" s="30" t="str">
        <f aca="false">IF(N775="","",VLOOKUP(N775,Anagrafica!$A$3:B$502,2,0))</f>
        <v/>
      </c>
    </row>
    <row r="776" customFormat="false" ht="12.75" hidden="false" customHeight="false" outlineLevel="0" collapsed="false">
      <c r="A776" s="19" t="n">
        <f aca="false">A775+1</f>
        <v>775</v>
      </c>
      <c r="B776" s="32"/>
      <c r="C776" s="33"/>
      <c r="D776" s="28"/>
      <c r="E776" s="31"/>
      <c r="F776" s="29"/>
      <c r="G776" s="29"/>
      <c r="H776" s="25" t="str">
        <f aca="false">IF(F776="","",VLOOKUP(F776,'Piano Conti'!A$2:B$201,2,0))</f>
        <v/>
      </c>
      <c r="I776" s="25" t="str">
        <f aca="false">IF(G776="","",VLOOKUP(G776,'Piano Conti'!A$2:B$201,2,0))</f>
        <v/>
      </c>
      <c r="J776" s="26"/>
      <c r="K776" s="26"/>
      <c r="L776" s="25" t="str">
        <f aca="false">IF(((F776&lt;51)*(F776&gt;0))+(F776=200),"Attività e Passività",IF(J776="","",VLOOKUP(J776,Progetti!A$2:B$201,2,0)))</f>
        <v/>
      </c>
      <c r="M776" s="25" t="str">
        <f aca="false">IF(((G776&lt;51)*(G776&gt;0))+(G776=200),"Attività e Passività",IF(K776="","",VLOOKUP(K776,Progetti!A$2:B$201,2,0)))</f>
        <v/>
      </c>
      <c r="N776" s="24"/>
      <c r="O776" s="30" t="str">
        <f aca="false">IF(N776="","",VLOOKUP(N776,Anagrafica!$A$3:B$502,2,0))</f>
        <v/>
      </c>
    </row>
    <row r="777" customFormat="false" ht="12.75" hidden="false" customHeight="false" outlineLevel="0" collapsed="false">
      <c r="A777" s="19" t="n">
        <f aca="false">A776+1</f>
        <v>776</v>
      </c>
      <c r="B777" s="32"/>
      <c r="C777" s="33"/>
      <c r="D777" s="28"/>
      <c r="E777" s="31"/>
      <c r="F777" s="29"/>
      <c r="G777" s="29"/>
      <c r="H777" s="25" t="str">
        <f aca="false">IF(F777="","",VLOOKUP(F777,'Piano Conti'!A$2:B$201,2,0))</f>
        <v/>
      </c>
      <c r="I777" s="25" t="str">
        <f aca="false">IF(G777="","",VLOOKUP(G777,'Piano Conti'!A$2:B$201,2,0))</f>
        <v/>
      </c>
      <c r="J777" s="26"/>
      <c r="K777" s="26"/>
      <c r="L777" s="25" t="str">
        <f aca="false">IF(((F777&lt;51)*(F777&gt;0))+(F777=200),"Attività e Passività",IF(J777="","",VLOOKUP(J777,Progetti!A$2:B$201,2,0)))</f>
        <v/>
      </c>
      <c r="M777" s="25" t="str">
        <f aca="false">IF(((G777&lt;51)*(G777&gt;0))+(G777=200),"Attività e Passività",IF(K777="","",VLOOKUP(K777,Progetti!A$2:B$201,2,0)))</f>
        <v/>
      </c>
      <c r="N777" s="24"/>
      <c r="O777" s="30" t="str">
        <f aca="false">IF(N777="","",VLOOKUP(N777,Anagrafica!$A$3:B$502,2,0))</f>
        <v/>
      </c>
    </row>
    <row r="778" customFormat="false" ht="12.75" hidden="false" customHeight="false" outlineLevel="0" collapsed="false">
      <c r="A778" s="19" t="n">
        <f aca="false">A777+1</f>
        <v>777</v>
      </c>
      <c r="B778" s="32"/>
      <c r="C778" s="33"/>
      <c r="D778" s="28"/>
      <c r="E778" s="31"/>
      <c r="F778" s="29"/>
      <c r="G778" s="29"/>
      <c r="H778" s="25" t="str">
        <f aca="false">IF(F778="","",VLOOKUP(F778,'Piano Conti'!A$2:B$201,2,0))</f>
        <v/>
      </c>
      <c r="I778" s="25" t="str">
        <f aca="false">IF(G778="","",VLOOKUP(G778,'Piano Conti'!A$2:B$201,2,0))</f>
        <v/>
      </c>
      <c r="J778" s="26"/>
      <c r="K778" s="26"/>
      <c r="L778" s="25" t="str">
        <f aca="false">IF(((F778&lt;51)*(F778&gt;0))+(F778=200),"Attività e Passività",IF(J778="","",VLOOKUP(J778,Progetti!A$2:B$201,2,0)))</f>
        <v/>
      </c>
      <c r="M778" s="25" t="str">
        <f aca="false">IF(((G778&lt;51)*(G778&gt;0))+(G778=200),"Attività e Passività",IF(K778="","",VLOOKUP(K778,Progetti!A$2:B$201,2,0)))</f>
        <v/>
      </c>
      <c r="N778" s="24"/>
      <c r="O778" s="30" t="str">
        <f aca="false">IF(N778="","",VLOOKUP(N778,Anagrafica!$A$3:B$502,2,0))</f>
        <v/>
      </c>
    </row>
    <row r="779" customFormat="false" ht="12.75" hidden="false" customHeight="false" outlineLevel="0" collapsed="false">
      <c r="A779" s="19" t="n">
        <f aca="false">A778+1</f>
        <v>778</v>
      </c>
      <c r="B779" s="32"/>
      <c r="C779" s="33"/>
      <c r="D779" s="28"/>
      <c r="E779" s="31"/>
      <c r="F779" s="29"/>
      <c r="G779" s="29"/>
      <c r="H779" s="25" t="str">
        <f aca="false">IF(F779="","",VLOOKUP(F779,'Piano Conti'!A$2:B$201,2,0))</f>
        <v/>
      </c>
      <c r="I779" s="25" t="str">
        <f aca="false">IF(G779="","",VLOOKUP(G779,'Piano Conti'!A$2:B$201,2,0))</f>
        <v/>
      </c>
      <c r="J779" s="26"/>
      <c r="K779" s="26"/>
      <c r="L779" s="25" t="str">
        <f aca="false">IF(((F779&lt;51)*(F779&gt;0))+(F779=200),"Attività e Passività",IF(J779="","",VLOOKUP(J779,Progetti!A$2:B$201,2,0)))</f>
        <v/>
      </c>
      <c r="M779" s="25" t="str">
        <f aca="false">IF(((G779&lt;51)*(G779&gt;0))+(G779=200),"Attività e Passività",IF(K779="","",VLOOKUP(K779,Progetti!A$2:B$201,2,0)))</f>
        <v/>
      </c>
      <c r="N779" s="24"/>
      <c r="O779" s="30" t="str">
        <f aca="false">IF(N779="","",VLOOKUP(N779,Anagrafica!$A$3:B$502,2,0))</f>
        <v/>
      </c>
    </row>
    <row r="780" customFormat="false" ht="12.75" hidden="false" customHeight="false" outlineLevel="0" collapsed="false">
      <c r="A780" s="19" t="n">
        <f aca="false">A779+1</f>
        <v>779</v>
      </c>
      <c r="B780" s="32"/>
      <c r="C780" s="33"/>
      <c r="D780" s="28"/>
      <c r="E780" s="31"/>
      <c r="F780" s="29"/>
      <c r="G780" s="29"/>
      <c r="H780" s="25" t="str">
        <f aca="false">IF(F780="","",VLOOKUP(F780,'Piano Conti'!A$2:B$201,2,0))</f>
        <v/>
      </c>
      <c r="I780" s="25" t="str">
        <f aca="false">IF(G780="","",VLOOKUP(G780,'Piano Conti'!A$2:B$201,2,0))</f>
        <v/>
      </c>
      <c r="J780" s="26"/>
      <c r="K780" s="26"/>
      <c r="L780" s="25" t="str">
        <f aca="false">IF(((F780&lt;51)*(F780&gt;0))+(F780=200),"Attività e Passività",IF(J780="","",VLOOKUP(J780,Progetti!A$2:B$201,2,0)))</f>
        <v/>
      </c>
      <c r="M780" s="25" t="str">
        <f aca="false">IF(((G780&lt;51)*(G780&gt;0))+(G780=200),"Attività e Passività",IF(K780="","",VLOOKUP(K780,Progetti!A$2:B$201,2,0)))</f>
        <v/>
      </c>
      <c r="N780" s="24"/>
      <c r="O780" s="30" t="str">
        <f aca="false">IF(N780="","",VLOOKUP(N780,Anagrafica!$A$3:B$502,2,0))</f>
        <v/>
      </c>
    </row>
    <row r="781" customFormat="false" ht="12.75" hidden="false" customHeight="false" outlineLevel="0" collapsed="false">
      <c r="A781" s="19" t="n">
        <f aca="false">A780+1</f>
        <v>780</v>
      </c>
      <c r="B781" s="32"/>
      <c r="C781" s="33"/>
      <c r="D781" s="28"/>
      <c r="E781" s="31"/>
      <c r="F781" s="29"/>
      <c r="G781" s="29"/>
      <c r="H781" s="25" t="str">
        <f aca="false">IF(F781="","",VLOOKUP(F781,'Piano Conti'!A$2:B$201,2,0))</f>
        <v/>
      </c>
      <c r="I781" s="25" t="str">
        <f aca="false">IF(G781="","",VLOOKUP(G781,'Piano Conti'!A$2:B$201,2,0))</f>
        <v/>
      </c>
      <c r="J781" s="26"/>
      <c r="K781" s="26"/>
      <c r="L781" s="25" t="str">
        <f aca="false">IF(((F781&lt;51)*(F781&gt;0))+(F781=200),"Attività e Passività",IF(J781="","",VLOOKUP(J781,Progetti!A$2:B$201,2,0)))</f>
        <v/>
      </c>
      <c r="M781" s="25" t="str">
        <f aca="false">IF(((G781&lt;51)*(G781&gt;0))+(G781=200),"Attività e Passività",IF(K781="","",VLOOKUP(K781,Progetti!A$2:B$201,2,0)))</f>
        <v/>
      </c>
      <c r="N781" s="24"/>
      <c r="O781" s="30" t="str">
        <f aca="false">IF(N781="","",VLOOKUP(N781,Anagrafica!$A$3:B$502,2,0))</f>
        <v/>
      </c>
    </row>
    <row r="782" customFormat="false" ht="12.75" hidden="false" customHeight="false" outlineLevel="0" collapsed="false">
      <c r="A782" s="19" t="n">
        <f aca="false">A781+1</f>
        <v>781</v>
      </c>
      <c r="B782" s="32"/>
      <c r="C782" s="33"/>
      <c r="D782" s="28"/>
      <c r="E782" s="31"/>
      <c r="F782" s="29"/>
      <c r="G782" s="29"/>
      <c r="H782" s="25" t="str">
        <f aca="false">IF(F782="","",VLOOKUP(F782,'Piano Conti'!A$2:B$201,2,0))</f>
        <v/>
      </c>
      <c r="I782" s="25" t="str">
        <f aca="false">IF(G782="","",VLOOKUP(G782,'Piano Conti'!A$2:B$201,2,0))</f>
        <v/>
      </c>
      <c r="J782" s="26"/>
      <c r="K782" s="26"/>
      <c r="L782" s="25" t="str">
        <f aca="false">IF(((F782&lt;51)*(F782&gt;0))+(F782=200),"Attività e Passività",IF(J782="","",VLOOKUP(J782,Progetti!A$2:B$201,2,0)))</f>
        <v/>
      </c>
      <c r="M782" s="25" t="str">
        <f aca="false">IF(((G782&lt;51)*(G782&gt;0))+(G782=200),"Attività e Passività",IF(K782="","",VLOOKUP(K782,Progetti!A$2:B$201,2,0)))</f>
        <v/>
      </c>
      <c r="N782" s="24"/>
      <c r="O782" s="30" t="str">
        <f aca="false">IF(N782="","",VLOOKUP(N782,Anagrafica!$A$3:B$502,2,0))</f>
        <v/>
      </c>
    </row>
    <row r="783" customFormat="false" ht="12.75" hidden="false" customHeight="false" outlineLevel="0" collapsed="false">
      <c r="A783" s="19" t="n">
        <f aca="false">A782+1</f>
        <v>782</v>
      </c>
      <c r="B783" s="32"/>
      <c r="C783" s="33"/>
      <c r="D783" s="28"/>
      <c r="E783" s="31"/>
      <c r="F783" s="29"/>
      <c r="G783" s="29"/>
      <c r="H783" s="25" t="str">
        <f aca="false">IF(F783="","",VLOOKUP(F783,'Piano Conti'!A$2:B$201,2,0))</f>
        <v/>
      </c>
      <c r="I783" s="25" t="str">
        <f aca="false">IF(G783="","",VLOOKUP(G783,'Piano Conti'!A$2:B$201,2,0))</f>
        <v/>
      </c>
      <c r="J783" s="26"/>
      <c r="K783" s="26"/>
      <c r="L783" s="25" t="str">
        <f aca="false">IF(((F783&lt;51)*(F783&gt;0))+(F783=200),"Attività e Passività",IF(J783="","",VLOOKUP(J783,Progetti!A$2:B$201,2,0)))</f>
        <v/>
      </c>
      <c r="M783" s="25" t="str">
        <f aca="false">IF(((G783&lt;51)*(G783&gt;0))+(G783=200),"Attività e Passività",IF(K783="","",VLOOKUP(K783,Progetti!A$2:B$201,2,0)))</f>
        <v/>
      </c>
      <c r="N783" s="24"/>
      <c r="O783" s="30" t="str">
        <f aca="false">IF(N783="","",VLOOKUP(N783,Anagrafica!$A$3:B$502,2,0))</f>
        <v/>
      </c>
    </row>
    <row r="784" customFormat="false" ht="12.75" hidden="false" customHeight="false" outlineLevel="0" collapsed="false">
      <c r="A784" s="19" t="n">
        <f aca="false">A783+1</f>
        <v>783</v>
      </c>
      <c r="B784" s="32"/>
      <c r="C784" s="33"/>
      <c r="D784" s="28"/>
      <c r="E784" s="31"/>
      <c r="F784" s="29"/>
      <c r="G784" s="29"/>
      <c r="H784" s="25" t="str">
        <f aca="false">IF(F784="","",VLOOKUP(F784,'Piano Conti'!A$2:B$201,2,0))</f>
        <v/>
      </c>
      <c r="I784" s="25" t="str">
        <f aca="false">IF(G784="","",VLOOKUP(G784,'Piano Conti'!A$2:B$201,2,0))</f>
        <v/>
      </c>
      <c r="J784" s="26"/>
      <c r="K784" s="26"/>
      <c r="L784" s="25" t="str">
        <f aca="false">IF(((F784&lt;51)*(F784&gt;0))+(F784=200),"Attività e Passività",IF(J784="","",VLOOKUP(J784,Progetti!A$2:B$201,2,0)))</f>
        <v/>
      </c>
      <c r="M784" s="25" t="str">
        <f aca="false">IF(((G784&lt;51)*(G784&gt;0))+(G784=200),"Attività e Passività",IF(K784="","",VLOOKUP(K784,Progetti!A$2:B$201,2,0)))</f>
        <v/>
      </c>
      <c r="N784" s="24"/>
      <c r="O784" s="30" t="str">
        <f aca="false">IF(N784="","",VLOOKUP(N784,Anagrafica!$A$3:B$502,2,0))</f>
        <v/>
      </c>
    </row>
    <row r="785" customFormat="false" ht="12.75" hidden="false" customHeight="false" outlineLevel="0" collapsed="false">
      <c r="A785" s="19" t="n">
        <f aca="false">A784+1</f>
        <v>784</v>
      </c>
      <c r="B785" s="32"/>
      <c r="C785" s="33"/>
      <c r="D785" s="28"/>
      <c r="E785" s="31"/>
      <c r="F785" s="29"/>
      <c r="G785" s="29"/>
      <c r="H785" s="25" t="str">
        <f aca="false">IF(F785="","",VLOOKUP(F785,'Piano Conti'!A$2:B$201,2,0))</f>
        <v/>
      </c>
      <c r="I785" s="25" t="str">
        <f aca="false">IF(G785="","",VLOOKUP(G785,'Piano Conti'!A$2:B$201,2,0))</f>
        <v/>
      </c>
      <c r="J785" s="26"/>
      <c r="K785" s="26"/>
      <c r="L785" s="25" t="str">
        <f aca="false">IF(((F785&lt;51)*(F785&gt;0))+(F785=200),"Attività e Passività",IF(J785="","",VLOOKUP(J785,Progetti!A$2:B$201,2,0)))</f>
        <v/>
      </c>
      <c r="M785" s="25" t="str">
        <f aca="false">IF(((G785&lt;51)*(G785&gt;0))+(G785=200),"Attività e Passività",IF(K785="","",VLOOKUP(K785,Progetti!A$2:B$201,2,0)))</f>
        <v/>
      </c>
      <c r="N785" s="24"/>
      <c r="O785" s="30" t="str">
        <f aca="false">IF(N785="","",VLOOKUP(N785,Anagrafica!$A$3:B$502,2,0))</f>
        <v/>
      </c>
    </row>
    <row r="786" customFormat="false" ht="12.75" hidden="false" customHeight="false" outlineLevel="0" collapsed="false">
      <c r="A786" s="19" t="n">
        <f aca="false">A785+1</f>
        <v>785</v>
      </c>
      <c r="B786" s="32"/>
      <c r="C786" s="33"/>
      <c r="D786" s="28"/>
      <c r="E786" s="31"/>
      <c r="F786" s="29"/>
      <c r="G786" s="29"/>
      <c r="H786" s="25" t="str">
        <f aca="false">IF(F786="","",VLOOKUP(F786,'Piano Conti'!A$2:B$201,2,0))</f>
        <v/>
      </c>
      <c r="I786" s="25" t="str">
        <f aca="false">IF(G786="","",VLOOKUP(G786,'Piano Conti'!A$2:B$201,2,0))</f>
        <v/>
      </c>
      <c r="J786" s="26"/>
      <c r="K786" s="26"/>
      <c r="L786" s="25" t="str">
        <f aca="false">IF(((F786&lt;51)*(F786&gt;0))+(F786=200),"Attività e Passività",IF(J786="","",VLOOKUP(J786,Progetti!A$2:B$201,2,0)))</f>
        <v/>
      </c>
      <c r="M786" s="25" t="str">
        <f aca="false">IF(((G786&lt;51)*(G786&gt;0))+(G786=200),"Attività e Passività",IF(K786="","",VLOOKUP(K786,Progetti!A$2:B$201,2,0)))</f>
        <v/>
      </c>
      <c r="N786" s="24"/>
      <c r="O786" s="30" t="str">
        <f aca="false">IF(N786="","",VLOOKUP(N786,Anagrafica!$A$3:B$502,2,0))</f>
        <v/>
      </c>
    </row>
    <row r="787" customFormat="false" ht="12.75" hidden="false" customHeight="false" outlineLevel="0" collapsed="false">
      <c r="A787" s="19" t="n">
        <f aca="false">A786+1</f>
        <v>786</v>
      </c>
      <c r="B787" s="32"/>
      <c r="C787" s="33"/>
      <c r="D787" s="28"/>
      <c r="E787" s="31"/>
      <c r="F787" s="29"/>
      <c r="G787" s="29"/>
      <c r="H787" s="25" t="str">
        <f aca="false">IF(F787="","",VLOOKUP(F787,'Piano Conti'!A$2:B$201,2,0))</f>
        <v/>
      </c>
      <c r="I787" s="25" t="str">
        <f aca="false">IF(G787="","",VLOOKUP(G787,'Piano Conti'!A$2:B$201,2,0))</f>
        <v/>
      </c>
      <c r="J787" s="26"/>
      <c r="K787" s="26"/>
      <c r="L787" s="25" t="str">
        <f aca="false">IF(((F787&lt;51)*(F787&gt;0))+(F787=200),"Attività e Passività",IF(J787="","",VLOOKUP(J787,Progetti!A$2:B$201,2,0)))</f>
        <v/>
      </c>
      <c r="M787" s="25" t="str">
        <f aca="false">IF(((G787&lt;51)*(G787&gt;0))+(G787=200),"Attività e Passività",IF(K787="","",VLOOKUP(K787,Progetti!A$2:B$201,2,0)))</f>
        <v/>
      </c>
      <c r="N787" s="24"/>
      <c r="O787" s="30" t="str">
        <f aca="false">IF(N787="","",VLOOKUP(N787,Anagrafica!$A$3:B$502,2,0))</f>
        <v/>
      </c>
    </row>
    <row r="788" customFormat="false" ht="12.75" hidden="false" customHeight="false" outlineLevel="0" collapsed="false">
      <c r="A788" s="19" t="n">
        <f aca="false">A787+1</f>
        <v>787</v>
      </c>
      <c r="B788" s="32"/>
      <c r="C788" s="33"/>
      <c r="D788" s="28"/>
      <c r="E788" s="31"/>
      <c r="F788" s="29"/>
      <c r="G788" s="29"/>
      <c r="H788" s="25" t="str">
        <f aca="false">IF(F788="","",VLOOKUP(F788,'Piano Conti'!A$2:B$201,2,0))</f>
        <v/>
      </c>
      <c r="I788" s="25" t="str">
        <f aca="false">IF(G788="","",VLOOKUP(G788,'Piano Conti'!A$2:B$201,2,0))</f>
        <v/>
      </c>
      <c r="J788" s="26"/>
      <c r="K788" s="26"/>
      <c r="L788" s="25" t="str">
        <f aca="false">IF(((F788&lt;51)*(F788&gt;0))+(F788=200),"Attività e Passività",IF(J788="","",VLOOKUP(J788,Progetti!A$2:B$201,2,0)))</f>
        <v/>
      </c>
      <c r="M788" s="25" t="str">
        <f aca="false">IF(((G788&lt;51)*(G788&gt;0))+(G788=200),"Attività e Passività",IF(K788="","",VLOOKUP(K788,Progetti!A$2:B$201,2,0)))</f>
        <v/>
      </c>
      <c r="N788" s="24"/>
      <c r="O788" s="30" t="str">
        <f aca="false">IF(N788="","",VLOOKUP(N788,Anagrafica!$A$3:B$502,2,0))</f>
        <v/>
      </c>
    </row>
    <row r="789" customFormat="false" ht="12.75" hidden="false" customHeight="false" outlineLevel="0" collapsed="false">
      <c r="A789" s="19" t="n">
        <f aca="false">A788+1</f>
        <v>788</v>
      </c>
      <c r="B789" s="32"/>
      <c r="C789" s="33"/>
      <c r="D789" s="28"/>
      <c r="E789" s="31"/>
      <c r="F789" s="29"/>
      <c r="G789" s="29"/>
      <c r="H789" s="25" t="str">
        <f aca="false">IF(F789="","",VLOOKUP(F789,'Piano Conti'!A$2:B$201,2,0))</f>
        <v/>
      </c>
      <c r="I789" s="25" t="str">
        <f aca="false">IF(G789="","",VLOOKUP(G789,'Piano Conti'!A$2:B$201,2,0))</f>
        <v/>
      </c>
      <c r="J789" s="26"/>
      <c r="K789" s="26"/>
      <c r="L789" s="25" t="str">
        <f aca="false">IF(((F789&lt;51)*(F789&gt;0))+(F789=200),"Attività e Passività",IF(J789="","",VLOOKUP(J789,Progetti!A$2:B$201,2,0)))</f>
        <v/>
      </c>
      <c r="M789" s="25" t="str">
        <f aca="false">IF(((G789&lt;51)*(G789&gt;0))+(G789=200),"Attività e Passività",IF(K789="","",VLOOKUP(K789,Progetti!A$2:B$201,2,0)))</f>
        <v/>
      </c>
      <c r="N789" s="24"/>
      <c r="O789" s="30" t="str">
        <f aca="false">IF(N789="","",VLOOKUP(N789,Anagrafica!$A$3:B$502,2,0))</f>
        <v/>
      </c>
    </row>
    <row r="790" customFormat="false" ht="12.75" hidden="false" customHeight="false" outlineLevel="0" collapsed="false">
      <c r="A790" s="19" t="n">
        <f aca="false">A789+1</f>
        <v>789</v>
      </c>
      <c r="B790" s="32"/>
      <c r="C790" s="33"/>
      <c r="D790" s="28"/>
      <c r="E790" s="31"/>
      <c r="F790" s="29"/>
      <c r="G790" s="29"/>
      <c r="H790" s="25" t="str">
        <f aca="false">IF(F790="","",VLOOKUP(F790,'Piano Conti'!A$2:B$201,2,0))</f>
        <v/>
      </c>
      <c r="I790" s="25" t="str">
        <f aca="false">IF(G790="","",VLOOKUP(G790,'Piano Conti'!A$2:B$201,2,0))</f>
        <v/>
      </c>
      <c r="J790" s="26"/>
      <c r="K790" s="26"/>
      <c r="L790" s="25" t="str">
        <f aca="false">IF(((F790&lt;51)*(F790&gt;0))+(F790=200),"Attività e Passività",IF(J790="","",VLOOKUP(J790,Progetti!A$2:B$201,2,0)))</f>
        <v/>
      </c>
      <c r="M790" s="25" t="str">
        <f aca="false">IF(((G790&lt;51)*(G790&gt;0))+(G790=200),"Attività e Passività",IF(K790="","",VLOOKUP(K790,Progetti!A$2:B$201,2,0)))</f>
        <v/>
      </c>
      <c r="N790" s="24"/>
      <c r="O790" s="30" t="str">
        <f aca="false">IF(N790="","",VLOOKUP(N790,Anagrafica!$A$3:B$502,2,0))</f>
        <v/>
      </c>
    </row>
    <row r="791" customFormat="false" ht="12.75" hidden="false" customHeight="false" outlineLevel="0" collapsed="false">
      <c r="A791" s="19" t="n">
        <f aca="false">A790+1</f>
        <v>790</v>
      </c>
      <c r="B791" s="32"/>
      <c r="C791" s="33"/>
      <c r="D791" s="28"/>
      <c r="E791" s="31"/>
      <c r="F791" s="29"/>
      <c r="G791" s="29"/>
      <c r="H791" s="25" t="str">
        <f aca="false">IF(F791="","",VLOOKUP(F791,'Piano Conti'!A$2:B$201,2,0))</f>
        <v/>
      </c>
      <c r="I791" s="25" t="str">
        <f aca="false">IF(G791="","",VLOOKUP(G791,'Piano Conti'!A$2:B$201,2,0))</f>
        <v/>
      </c>
      <c r="J791" s="26"/>
      <c r="K791" s="26"/>
      <c r="L791" s="25" t="str">
        <f aca="false">IF(((F791&lt;51)*(F791&gt;0))+(F791=200),"Attività e Passività",IF(J791="","",VLOOKUP(J791,Progetti!A$2:B$201,2,0)))</f>
        <v/>
      </c>
      <c r="M791" s="25" t="str">
        <f aca="false">IF(((G791&lt;51)*(G791&gt;0))+(G791=200),"Attività e Passività",IF(K791="","",VLOOKUP(K791,Progetti!A$2:B$201,2,0)))</f>
        <v/>
      </c>
      <c r="N791" s="24"/>
      <c r="O791" s="30" t="str">
        <f aca="false">IF(N791="","",VLOOKUP(N791,Anagrafica!$A$3:B$502,2,0))</f>
        <v/>
      </c>
    </row>
    <row r="792" customFormat="false" ht="12.75" hidden="false" customHeight="false" outlineLevel="0" collapsed="false">
      <c r="A792" s="19" t="n">
        <f aca="false">A791+1</f>
        <v>791</v>
      </c>
      <c r="B792" s="32"/>
      <c r="C792" s="33"/>
      <c r="D792" s="28"/>
      <c r="E792" s="31"/>
      <c r="F792" s="29"/>
      <c r="G792" s="29"/>
      <c r="H792" s="25" t="str">
        <f aca="false">IF(F792="","",VLOOKUP(F792,'Piano Conti'!A$2:B$201,2,0))</f>
        <v/>
      </c>
      <c r="I792" s="25" t="str">
        <f aca="false">IF(G792="","",VLOOKUP(G792,'Piano Conti'!A$2:B$201,2,0))</f>
        <v/>
      </c>
      <c r="J792" s="26"/>
      <c r="K792" s="26"/>
      <c r="L792" s="25" t="str">
        <f aca="false">IF(((F792&lt;51)*(F792&gt;0))+(F792=200),"Attività e Passività",IF(J792="","",VLOOKUP(J792,Progetti!A$2:B$201,2,0)))</f>
        <v/>
      </c>
      <c r="M792" s="25" t="str">
        <f aca="false">IF(((G792&lt;51)*(G792&gt;0))+(G792=200),"Attività e Passività",IF(K792="","",VLOOKUP(K792,Progetti!A$2:B$201,2,0)))</f>
        <v/>
      </c>
      <c r="N792" s="24"/>
      <c r="O792" s="30" t="str">
        <f aca="false">IF(N792="","",VLOOKUP(N792,Anagrafica!$A$3:B$502,2,0))</f>
        <v/>
      </c>
    </row>
    <row r="793" customFormat="false" ht="12.75" hidden="false" customHeight="false" outlineLevel="0" collapsed="false">
      <c r="A793" s="19" t="n">
        <f aca="false">A792+1</f>
        <v>792</v>
      </c>
      <c r="B793" s="32"/>
      <c r="C793" s="33"/>
      <c r="D793" s="28"/>
      <c r="E793" s="31"/>
      <c r="F793" s="29"/>
      <c r="G793" s="29"/>
      <c r="H793" s="25" t="str">
        <f aca="false">IF(F793="","",VLOOKUP(F793,'Piano Conti'!A$2:B$201,2,0))</f>
        <v/>
      </c>
      <c r="I793" s="25" t="str">
        <f aca="false">IF(G793="","",VLOOKUP(G793,'Piano Conti'!A$2:B$201,2,0))</f>
        <v/>
      </c>
      <c r="J793" s="26"/>
      <c r="K793" s="26"/>
      <c r="L793" s="25" t="str">
        <f aca="false">IF(((F793&lt;51)*(F793&gt;0))+(F793=200),"Attività e Passività",IF(J793="","",VLOOKUP(J793,Progetti!A$2:B$201,2,0)))</f>
        <v/>
      </c>
      <c r="M793" s="25" t="str">
        <f aca="false">IF(((G793&lt;51)*(G793&gt;0))+(G793=200),"Attività e Passività",IF(K793="","",VLOOKUP(K793,Progetti!A$2:B$201,2,0)))</f>
        <v/>
      </c>
      <c r="N793" s="24"/>
      <c r="O793" s="30" t="str">
        <f aca="false">IF(N793="","",VLOOKUP(N793,Anagrafica!$A$3:B$502,2,0))</f>
        <v/>
      </c>
    </row>
    <row r="794" customFormat="false" ht="12.75" hidden="false" customHeight="false" outlineLevel="0" collapsed="false">
      <c r="A794" s="19" t="n">
        <f aca="false">A793+1</f>
        <v>793</v>
      </c>
      <c r="B794" s="32"/>
      <c r="C794" s="33"/>
      <c r="D794" s="28"/>
      <c r="E794" s="31"/>
      <c r="F794" s="29"/>
      <c r="G794" s="29"/>
      <c r="H794" s="25" t="str">
        <f aca="false">IF(F794="","",VLOOKUP(F794,'Piano Conti'!A$2:B$201,2,0))</f>
        <v/>
      </c>
      <c r="I794" s="25" t="str">
        <f aca="false">IF(G794="","",VLOOKUP(G794,'Piano Conti'!A$2:B$201,2,0))</f>
        <v/>
      </c>
      <c r="J794" s="26"/>
      <c r="K794" s="26"/>
      <c r="L794" s="25" t="str">
        <f aca="false">IF(((F794&lt;51)*(F794&gt;0))+(F794=200),"Attività e Passività",IF(J794="","",VLOOKUP(J794,Progetti!A$2:B$201,2,0)))</f>
        <v/>
      </c>
      <c r="M794" s="25" t="str">
        <f aca="false">IF(((G794&lt;51)*(G794&gt;0))+(G794=200),"Attività e Passività",IF(K794="","",VLOOKUP(K794,Progetti!A$2:B$201,2,0)))</f>
        <v/>
      </c>
      <c r="N794" s="24"/>
      <c r="O794" s="30" t="str">
        <f aca="false">IF(N794="","",VLOOKUP(N794,Anagrafica!$A$3:B$502,2,0))</f>
        <v/>
      </c>
    </row>
    <row r="795" customFormat="false" ht="12.75" hidden="false" customHeight="false" outlineLevel="0" collapsed="false">
      <c r="A795" s="19" t="n">
        <f aca="false">A794+1</f>
        <v>794</v>
      </c>
      <c r="B795" s="32"/>
      <c r="C795" s="33"/>
      <c r="D795" s="28"/>
      <c r="E795" s="31"/>
      <c r="F795" s="29"/>
      <c r="G795" s="29"/>
      <c r="H795" s="25" t="str">
        <f aca="false">IF(F795="","",VLOOKUP(F795,'Piano Conti'!A$2:B$201,2,0))</f>
        <v/>
      </c>
      <c r="I795" s="25" t="str">
        <f aca="false">IF(G795="","",VLOOKUP(G795,'Piano Conti'!A$2:B$201,2,0))</f>
        <v/>
      </c>
      <c r="J795" s="26"/>
      <c r="K795" s="26"/>
      <c r="L795" s="25" t="str">
        <f aca="false">IF(((F795&lt;51)*(F795&gt;0))+(F795=200),"Attività e Passività",IF(J795="","",VLOOKUP(J795,Progetti!A$2:B$201,2,0)))</f>
        <v/>
      </c>
      <c r="M795" s="25" t="str">
        <f aca="false">IF(((G795&lt;51)*(G795&gt;0))+(G795=200),"Attività e Passività",IF(K795="","",VLOOKUP(K795,Progetti!A$2:B$201,2,0)))</f>
        <v/>
      </c>
      <c r="N795" s="24"/>
      <c r="O795" s="30" t="str">
        <f aca="false">IF(N795="","",VLOOKUP(N795,Anagrafica!$A$3:B$502,2,0))</f>
        <v/>
      </c>
    </row>
    <row r="796" customFormat="false" ht="12.75" hidden="false" customHeight="false" outlineLevel="0" collapsed="false">
      <c r="A796" s="19" t="n">
        <f aca="false">A795+1</f>
        <v>795</v>
      </c>
      <c r="B796" s="32"/>
      <c r="C796" s="33"/>
      <c r="D796" s="28"/>
      <c r="E796" s="31"/>
      <c r="F796" s="29"/>
      <c r="G796" s="29"/>
      <c r="H796" s="25" t="str">
        <f aca="false">IF(F796="","",VLOOKUP(F796,'Piano Conti'!A$2:B$201,2,0))</f>
        <v/>
      </c>
      <c r="I796" s="25" t="str">
        <f aca="false">IF(G796="","",VLOOKUP(G796,'Piano Conti'!A$2:B$201,2,0))</f>
        <v/>
      </c>
      <c r="J796" s="26"/>
      <c r="K796" s="26"/>
      <c r="L796" s="25" t="str">
        <f aca="false">IF(((F796&lt;51)*(F796&gt;0))+(F796=200),"Attività e Passività",IF(J796="","",VLOOKUP(J796,Progetti!A$2:B$201,2,0)))</f>
        <v/>
      </c>
      <c r="M796" s="25" t="str">
        <f aca="false">IF(((G796&lt;51)*(G796&gt;0))+(G796=200),"Attività e Passività",IF(K796="","",VLOOKUP(K796,Progetti!A$2:B$201,2,0)))</f>
        <v/>
      </c>
      <c r="N796" s="24"/>
      <c r="O796" s="30" t="str">
        <f aca="false">IF(N796="","",VLOOKUP(N796,Anagrafica!$A$3:B$502,2,0))</f>
        <v/>
      </c>
    </row>
    <row r="797" customFormat="false" ht="12.75" hidden="false" customHeight="false" outlineLevel="0" collapsed="false">
      <c r="A797" s="19" t="n">
        <f aca="false">A796+1</f>
        <v>796</v>
      </c>
      <c r="B797" s="32"/>
      <c r="C797" s="33"/>
      <c r="D797" s="28"/>
      <c r="E797" s="31"/>
      <c r="F797" s="29"/>
      <c r="G797" s="29"/>
      <c r="H797" s="25" t="str">
        <f aca="false">IF(F797="","",VLOOKUP(F797,'Piano Conti'!A$2:B$201,2,0))</f>
        <v/>
      </c>
      <c r="I797" s="25" t="str">
        <f aca="false">IF(G797="","",VLOOKUP(G797,'Piano Conti'!A$2:B$201,2,0))</f>
        <v/>
      </c>
      <c r="J797" s="26"/>
      <c r="K797" s="26"/>
      <c r="L797" s="25" t="str">
        <f aca="false">IF(((F797&lt;51)*(F797&gt;0))+(F797=200),"Attività e Passività",IF(J797="","",VLOOKUP(J797,Progetti!A$2:B$201,2,0)))</f>
        <v/>
      </c>
      <c r="M797" s="25" t="str">
        <f aca="false">IF(((G797&lt;51)*(G797&gt;0))+(G797=200),"Attività e Passività",IF(K797="","",VLOOKUP(K797,Progetti!A$2:B$201,2,0)))</f>
        <v/>
      </c>
      <c r="N797" s="24"/>
      <c r="O797" s="30" t="str">
        <f aca="false">IF(N797="","",VLOOKUP(N797,Anagrafica!$A$3:B$502,2,0))</f>
        <v/>
      </c>
    </row>
    <row r="798" customFormat="false" ht="12.75" hidden="false" customHeight="false" outlineLevel="0" collapsed="false">
      <c r="A798" s="19" t="n">
        <f aca="false">A797+1</f>
        <v>797</v>
      </c>
      <c r="B798" s="32"/>
      <c r="C798" s="33"/>
      <c r="D798" s="28"/>
      <c r="E798" s="31"/>
      <c r="F798" s="29"/>
      <c r="G798" s="29"/>
      <c r="H798" s="25" t="str">
        <f aca="false">IF(F798="","",VLOOKUP(F798,'Piano Conti'!A$2:B$201,2,0))</f>
        <v/>
      </c>
      <c r="I798" s="25" t="str">
        <f aca="false">IF(G798="","",VLOOKUP(G798,'Piano Conti'!A$2:B$201,2,0))</f>
        <v/>
      </c>
      <c r="J798" s="26"/>
      <c r="K798" s="26"/>
      <c r="L798" s="25" t="str">
        <f aca="false">IF(((F798&lt;51)*(F798&gt;0))+(F798=200),"Attività e Passività",IF(J798="","",VLOOKUP(J798,Progetti!A$2:B$201,2,0)))</f>
        <v/>
      </c>
      <c r="M798" s="25" t="str">
        <f aca="false">IF(((G798&lt;51)*(G798&gt;0))+(G798=200),"Attività e Passività",IF(K798="","",VLOOKUP(K798,Progetti!A$2:B$201,2,0)))</f>
        <v/>
      </c>
      <c r="N798" s="24"/>
      <c r="O798" s="30" t="str">
        <f aca="false">IF(N798="","",VLOOKUP(N798,Anagrafica!$A$3:B$502,2,0))</f>
        <v/>
      </c>
    </row>
    <row r="799" customFormat="false" ht="12.75" hidden="false" customHeight="false" outlineLevel="0" collapsed="false">
      <c r="A799" s="19" t="n">
        <f aca="false">A798+1</f>
        <v>798</v>
      </c>
      <c r="B799" s="32"/>
      <c r="C799" s="33"/>
      <c r="D799" s="28"/>
      <c r="E799" s="31"/>
      <c r="F799" s="29"/>
      <c r="G799" s="29"/>
      <c r="H799" s="25" t="str">
        <f aca="false">IF(F799="","",VLOOKUP(F799,'Piano Conti'!A$2:B$201,2,0))</f>
        <v/>
      </c>
      <c r="I799" s="25" t="str">
        <f aca="false">IF(G799="","",VLOOKUP(G799,'Piano Conti'!A$2:B$201,2,0))</f>
        <v/>
      </c>
      <c r="J799" s="26"/>
      <c r="K799" s="26"/>
      <c r="L799" s="25" t="str">
        <f aca="false">IF(((F799&lt;51)*(F799&gt;0))+(F799=200),"Attività e Passività",IF(J799="","",VLOOKUP(J799,Progetti!A$2:B$201,2,0)))</f>
        <v/>
      </c>
      <c r="M799" s="25" t="str">
        <f aca="false">IF(((G799&lt;51)*(G799&gt;0))+(G799=200),"Attività e Passività",IF(K799="","",VLOOKUP(K799,Progetti!A$2:B$201,2,0)))</f>
        <v/>
      </c>
      <c r="N799" s="24"/>
      <c r="O799" s="30" t="str">
        <f aca="false">IF(N799="","",VLOOKUP(N799,Anagrafica!$A$3:B$502,2,0))</f>
        <v/>
      </c>
    </row>
    <row r="800" customFormat="false" ht="12.75" hidden="false" customHeight="false" outlineLevel="0" collapsed="false">
      <c r="A800" s="19" t="n">
        <f aca="false">A799+1</f>
        <v>799</v>
      </c>
      <c r="B800" s="32"/>
      <c r="C800" s="33"/>
      <c r="D800" s="28"/>
      <c r="E800" s="31"/>
      <c r="F800" s="29"/>
      <c r="G800" s="29"/>
      <c r="H800" s="25" t="str">
        <f aca="false">IF(F800="","",VLOOKUP(F800,'Piano Conti'!A$2:B$201,2,0))</f>
        <v/>
      </c>
      <c r="I800" s="25" t="str">
        <f aca="false">IF(G800="","",VLOOKUP(G800,'Piano Conti'!A$2:B$201,2,0))</f>
        <v/>
      </c>
      <c r="J800" s="26"/>
      <c r="K800" s="26"/>
      <c r="L800" s="25" t="str">
        <f aca="false">IF(((F800&lt;51)*(F800&gt;0))+(F800=200),"Attività e Passività",IF(J800="","",VLOOKUP(J800,Progetti!A$2:B$201,2,0)))</f>
        <v/>
      </c>
      <c r="M800" s="25" t="str">
        <f aca="false">IF(((G800&lt;51)*(G800&gt;0))+(G800=200),"Attività e Passività",IF(K800="","",VLOOKUP(K800,Progetti!A$2:B$201,2,0)))</f>
        <v/>
      </c>
      <c r="N800" s="24"/>
      <c r="O800" s="30" t="str">
        <f aca="false">IF(N800="","",VLOOKUP(N800,Anagrafica!$A$3:B$502,2,0))</f>
        <v/>
      </c>
    </row>
    <row r="801" customFormat="false" ht="12.75" hidden="false" customHeight="false" outlineLevel="0" collapsed="false">
      <c r="A801" s="19" t="n">
        <f aca="false">A800+1</f>
        <v>800</v>
      </c>
      <c r="B801" s="32"/>
      <c r="C801" s="33"/>
      <c r="D801" s="28"/>
      <c r="E801" s="31"/>
      <c r="F801" s="29"/>
      <c r="G801" s="29"/>
      <c r="H801" s="25" t="str">
        <f aca="false">IF(F801="","",VLOOKUP(F801,'Piano Conti'!A$2:B$201,2,0))</f>
        <v/>
      </c>
      <c r="I801" s="25" t="str">
        <f aca="false">IF(G801="","",VLOOKUP(G801,'Piano Conti'!A$2:B$201,2,0))</f>
        <v/>
      </c>
      <c r="J801" s="26"/>
      <c r="K801" s="26"/>
      <c r="L801" s="25" t="str">
        <f aca="false">IF(((F801&lt;51)*(F801&gt;0))+(F801=200),"Attività e Passività",IF(J801="","",VLOOKUP(J801,Progetti!A$2:B$201,2,0)))</f>
        <v/>
      </c>
      <c r="M801" s="25" t="str">
        <f aca="false">IF(((G801&lt;51)*(G801&gt;0))+(G801=200),"Attività e Passività",IF(K801="","",VLOOKUP(K801,Progetti!A$2:B$201,2,0)))</f>
        <v/>
      </c>
      <c r="N801" s="24"/>
      <c r="O801" s="30" t="str">
        <f aca="false">IF(N801="","",VLOOKUP(N801,Anagrafica!$A$3:B$502,2,0))</f>
        <v/>
      </c>
    </row>
    <row r="802" customFormat="false" ht="12.75" hidden="false" customHeight="false" outlineLevel="0" collapsed="false">
      <c r="A802" s="19" t="n">
        <f aca="false">A801+1</f>
        <v>801</v>
      </c>
      <c r="B802" s="32"/>
      <c r="C802" s="33"/>
      <c r="D802" s="28"/>
      <c r="E802" s="31"/>
      <c r="F802" s="29"/>
      <c r="G802" s="29"/>
      <c r="H802" s="25" t="str">
        <f aca="false">IF(F802="","",VLOOKUP(F802,'Piano Conti'!A$2:B$201,2,0))</f>
        <v/>
      </c>
      <c r="I802" s="25" t="str">
        <f aca="false">IF(G802="","",VLOOKUP(G802,'Piano Conti'!A$2:B$201,2,0))</f>
        <v/>
      </c>
      <c r="J802" s="26"/>
      <c r="K802" s="26"/>
      <c r="L802" s="25" t="str">
        <f aca="false">IF(((F802&lt;51)*(F802&gt;0))+(F802=200),"Attività e Passività",IF(J802="","",VLOOKUP(J802,Progetti!A$2:B$201,2,0)))</f>
        <v/>
      </c>
      <c r="M802" s="25" t="str">
        <f aca="false">IF(((G802&lt;51)*(G802&gt;0))+(G802=200),"Attività e Passività",IF(K802="","",VLOOKUP(K802,Progetti!A$2:B$201,2,0)))</f>
        <v/>
      </c>
      <c r="N802" s="24"/>
      <c r="O802" s="30" t="str">
        <f aca="false">IF(N802="","",VLOOKUP(N802,Anagrafica!$A$3:B$502,2,0))</f>
        <v/>
      </c>
    </row>
    <row r="803" customFormat="false" ht="12.75" hidden="false" customHeight="false" outlineLevel="0" collapsed="false">
      <c r="A803" s="19" t="n">
        <f aca="false">A802+1</f>
        <v>802</v>
      </c>
      <c r="B803" s="32"/>
      <c r="C803" s="33"/>
      <c r="D803" s="28"/>
      <c r="E803" s="31"/>
      <c r="F803" s="29"/>
      <c r="G803" s="29"/>
      <c r="H803" s="25" t="str">
        <f aca="false">IF(F803="","",VLOOKUP(F803,'Piano Conti'!A$2:B$201,2,0))</f>
        <v/>
      </c>
      <c r="I803" s="25" t="str">
        <f aca="false">IF(G803="","",VLOOKUP(G803,'Piano Conti'!A$2:B$201,2,0))</f>
        <v/>
      </c>
      <c r="J803" s="26"/>
      <c r="K803" s="26"/>
      <c r="L803" s="25" t="str">
        <f aca="false">IF(((F803&lt;51)*(F803&gt;0))+(F803=200),"Attività e Passività",IF(J803="","",VLOOKUP(J803,Progetti!A$2:B$201,2,0)))</f>
        <v/>
      </c>
      <c r="M803" s="25" t="str">
        <f aca="false">IF(((G803&lt;51)*(G803&gt;0))+(G803=200),"Attività e Passività",IF(K803="","",VLOOKUP(K803,Progetti!A$2:B$201,2,0)))</f>
        <v/>
      </c>
      <c r="N803" s="24"/>
      <c r="O803" s="30" t="str">
        <f aca="false">IF(N803="","",VLOOKUP(N803,Anagrafica!$A$3:B$502,2,0))</f>
        <v/>
      </c>
    </row>
    <row r="804" customFormat="false" ht="12.75" hidden="false" customHeight="false" outlineLevel="0" collapsed="false">
      <c r="A804" s="19" t="n">
        <f aca="false">A803+1</f>
        <v>803</v>
      </c>
      <c r="B804" s="32"/>
      <c r="C804" s="33"/>
      <c r="D804" s="28"/>
      <c r="E804" s="31"/>
      <c r="F804" s="29"/>
      <c r="G804" s="29"/>
      <c r="H804" s="25" t="str">
        <f aca="false">IF(F804="","",VLOOKUP(F804,'Piano Conti'!A$2:B$201,2,0))</f>
        <v/>
      </c>
      <c r="I804" s="25" t="str">
        <f aca="false">IF(G804="","",VLOOKUP(G804,'Piano Conti'!A$2:B$201,2,0))</f>
        <v/>
      </c>
      <c r="J804" s="26"/>
      <c r="K804" s="26"/>
      <c r="L804" s="25" t="str">
        <f aca="false">IF(((F804&lt;51)*(F804&gt;0))+(F804=200),"Attività e Passività",IF(J804="","",VLOOKUP(J804,Progetti!A$2:B$201,2,0)))</f>
        <v/>
      </c>
      <c r="M804" s="25" t="str">
        <f aca="false">IF(((G804&lt;51)*(G804&gt;0))+(G804=200),"Attività e Passività",IF(K804="","",VLOOKUP(K804,Progetti!A$2:B$201,2,0)))</f>
        <v/>
      </c>
      <c r="N804" s="24"/>
      <c r="O804" s="30" t="str">
        <f aca="false">IF(N804="","",VLOOKUP(N804,Anagrafica!$A$3:B$502,2,0))</f>
        <v/>
      </c>
    </row>
    <row r="805" customFormat="false" ht="12.75" hidden="false" customHeight="false" outlineLevel="0" collapsed="false">
      <c r="A805" s="19" t="n">
        <f aca="false">A804+1</f>
        <v>804</v>
      </c>
      <c r="B805" s="32"/>
      <c r="C805" s="33"/>
      <c r="D805" s="28"/>
      <c r="E805" s="31"/>
      <c r="F805" s="29"/>
      <c r="G805" s="29"/>
      <c r="H805" s="25" t="str">
        <f aca="false">IF(F805="","",VLOOKUP(F805,'Piano Conti'!A$2:B$201,2,0))</f>
        <v/>
      </c>
      <c r="I805" s="25" t="str">
        <f aca="false">IF(G805="","",VLOOKUP(G805,'Piano Conti'!A$2:B$201,2,0))</f>
        <v/>
      </c>
      <c r="J805" s="26"/>
      <c r="K805" s="26"/>
      <c r="L805" s="25" t="str">
        <f aca="false">IF(((F805&lt;51)*(F805&gt;0))+(F805=200),"Attività e Passività",IF(J805="","",VLOOKUP(J805,Progetti!A$2:B$201,2,0)))</f>
        <v/>
      </c>
      <c r="M805" s="25" t="str">
        <f aca="false">IF(((G805&lt;51)*(G805&gt;0))+(G805=200),"Attività e Passività",IF(K805="","",VLOOKUP(K805,Progetti!A$2:B$201,2,0)))</f>
        <v/>
      </c>
      <c r="N805" s="24"/>
      <c r="O805" s="30" t="str">
        <f aca="false">IF(N805="","",VLOOKUP(N805,Anagrafica!$A$3:B$502,2,0))</f>
        <v/>
      </c>
    </row>
    <row r="806" customFormat="false" ht="12.75" hidden="false" customHeight="false" outlineLevel="0" collapsed="false">
      <c r="A806" s="19" t="n">
        <f aca="false">A805+1</f>
        <v>805</v>
      </c>
      <c r="B806" s="32"/>
      <c r="C806" s="33"/>
      <c r="D806" s="28"/>
      <c r="E806" s="31"/>
      <c r="F806" s="29"/>
      <c r="G806" s="29"/>
      <c r="H806" s="25" t="str">
        <f aca="false">IF(F806="","",VLOOKUP(F806,'Piano Conti'!A$2:B$201,2,0))</f>
        <v/>
      </c>
      <c r="I806" s="25" t="str">
        <f aca="false">IF(G806="","",VLOOKUP(G806,'Piano Conti'!A$2:B$201,2,0))</f>
        <v/>
      </c>
      <c r="J806" s="26"/>
      <c r="K806" s="26"/>
      <c r="L806" s="25" t="str">
        <f aca="false">IF(((F806&lt;51)*(F806&gt;0))+(F806=200),"Attività e Passività",IF(J806="","",VLOOKUP(J806,Progetti!A$2:B$201,2,0)))</f>
        <v/>
      </c>
      <c r="M806" s="25" t="str">
        <f aca="false">IF(((G806&lt;51)*(G806&gt;0))+(G806=200),"Attività e Passività",IF(K806="","",VLOOKUP(K806,Progetti!A$2:B$201,2,0)))</f>
        <v/>
      </c>
      <c r="N806" s="24"/>
      <c r="O806" s="30" t="str">
        <f aca="false">IF(N806="","",VLOOKUP(N806,Anagrafica!$A$3:B$502,2,0))</f>
        <v/>
      </c>
    </row>
    <row r="807" customFormat="false" ht="12.75" hidden="false" customHeight="false" outlineLevel="0" collapsed="false">
      <c r="A807" s="19" t="n">
        <f aca="false">A806+1</f>
        <v>806</v>
      </c>
      <c r="B807" s="32"/>
      <c r="C807" s="33"/>
      <c r="D807" s="28"/>
      <c r="E807" s="31"/>
      <c r="F807" s="29"/>
      <c r="G807" s="29"/>
      <c r="H807" s="25" t="str">
        <f aca="false">IF(F807="","",VLOOKUP(F807,'Piano Conti'!A$2:B$201,2,0))</f>
        <v/>
      </c>
      <c r="I807" s="25" t="str">
        <f aca="false">IF(G807="","",VLOOKUP(G807,'Piano Conti'!A$2:B$201,2,0))</f>
        <v/>
      </c>
      <c r="J807" s="26"/>
      <c r="K807" s="26"/>
      <c r="L807" s="25" t="str">
        <f aca="false">IF(((F807&lt;51)*(F807&gt;0))+(F807=200),"Attività e Passività",IF(J807="","",VLOOKUP(J807,Progetti!A$2:B$201,2,0)))</f>
        <v/>
      </c>
      <c r="M807" s="25" t="str">
        <f aca="false">IF(((G807&lt;51)*(G807&gt;0))+(G807=200),"Attività e Passività",IF(K807="","",VLOOKUP(K807,Progetti!A$2:B$201,2,0)))</f>
        <v/>
      </c>
      <c r="N807" s="24"/>
      <c r="O807" s="30" t="str">
        <f aca="false">IF(N807="","",VLOOKUP(N807,Anagrafica!$A$3:B$502,2,0))</f>
        <v/>
      </c>
    </row>
    <row r="808" customFormat="false" ht="12.75" hidden="false" customHeight="false" outlineLevel="0" collapsed="false">
      <c r="A808" s="19" t="n">
        <f aca="false">A807+1</f>
        <v>807</v>
      </c>
      <c r="B808" s="32"/>
      <c r="C808" s="33"/>
      <c r="D808" s="28"/>
      <c r="E808" s="31"/>
      <c r="F808" s="29"/>
      <c r="G808" s="29"/>
      <c r="H808" s="25" t="str">
        <f aca="false">IF(F808="","",VLOOKUP(F808,'Piano Conti'!A$2:B$201,2,0))</f>
        <v/>
      </c>
      <c r="I808" s="25" t="str">
        <f aca="false">IF(G808="","",VLOOKUP(G808,'Piano Conti'!A$2:B$201,2,0))</f>
        <v/>
      </c>
      <c r="J808" s="26"/>
      <c r="K808" s="26"/>
      <c r="L808" s="25" t="str">
        <f aca="false">IF(((F808&lt;51)*(F808&gt;0))+(F808=200),"Attività e Passività",IF(J808="","",VLOOKUP(J808,Progetti!A$2:B$201,2,0)))</f>
        <v/>
      </c>
      <c r="M808" s="25" t="str">
        <f aca="false">IF(((G808&lt;51)*(G808&gt;0))+(G808=200),"Attività e Passività",IF(K808="","",VLOOKUP(K808,Progetti!A$2:B$201,2,0)))</f>
        <v/>
      </c>
      <c r="N808" s="24"/>
      <c r="O808" s="30" t="str">
        <f aca="false">IF(N808="","",VLOOKUP(N808,Anagrafica!$A$3:B$502,2,0))</f>
        <v/>
      </c>
    </row>
    <row r="809" customFormat="false" ht="12.75" hidden="false" customHeight="false" outlineLevel="0" collapsed="false">
      <c r="A809" s="19" t="n">
        <f aca="false">A808+1</f>
        <v>808</v>
      </c>
      <c r="B809" s="32"/>
      <c r="C809" s="33"/>
      <c r="D809" s="28"/>
      <c r="E809" s="31"/>
      <c r="F809" s="29"/>
      <c r="G809" s="29"/>
      <c r="H809" s="25" t="str">
        <f aca="false">IF(F809="","",VLOOKUP(F809,'Piano Conti'!A$2:B$201,2,0))</f>
        <v/>
      </c>
      <c r="I809" s="25" t="str">
        <f aca="false">IF(G809="","",VLOOKUP(G809,'Piano Conti'!A$2:B$201,2,0))</f>
        <v/>
      </c>
      <c r="J809" s="26"/>
      <c r="K809" s="26"/>
      <c r="L809" s="25" t="str">
        <f aca="false">IF(((F809&lt;51)*(F809&gt;0))+(F809=200),"Attività e Passività",IF(J809="","",VLOOKUP(J809,Progetti!A$2:B$201,2,0)))</f>
        <v/>
      </c>
      <c r="M809" s="25" t="str">
        <f aca="false">IF(((G809&lt;51)*(G809&gt;0))+(G809=200),"Attività e Passività",IF(K809="","",VLOOKUP(K809,Progetti!A$2:B$201,2,0)))</f>
        <v/>
      </c>
      <c r="N809" s="24"/>
      <c r="O809" s="30" t="str">
        <f aca="false">IF(N809="","",VLOOKUP(N809,Anagrafica!$A$3:B$502,2,0))</f>
        <v/>
      </c>
    </row>
    <row r="810" customFormat="false" ht="12.75" hidden="false" customHeight="false" outlineLevel="0" collapsed="false">
      <c r="A810" s="19" t="n">
        <f aca="false">A809+1</f>
        <v>809</v>
      </c>
      <c r="B810" s="32"/>
      <c r="C810" s="33"/>
      <c r="D810" s="28"/>
      <c r="E810" s="31"/>
      <c r="F810" s="29"/>
      <c r="G810" s="29"/>
      <c r="H810" s="25" t="str">
        <f aca="false">IF(F810="","",VLOOKUP(F810,'Piano Conti'!A$2:B$201,2,0))</f>
        <v/>
      </c>
      <c r="I810" s="25" t="str">
        <f aca="false">IF(G810="","",VLOOKUP(G810,'Piano Conti'!A$2:B$201,2,0))</f>
        <v/>
      </c>
      <c r="J810" s="26"/>
      <c r="K810" s="26"/>
      <c r="L810" s="25" t="str">
        <f aca="false">IF(((F810&lt;51)*(F810&gt;0))+(F810=200),"Attività e Passività",IF(J810="","",VLOOKUP(J810,Progetti!A$2:B$201,2,0)))</f>
        <v/>
      </c>
      <c r="M810" s="25" t="str">
        <f aca="false">IF(((G810&lt;51)*(G810&gt;0))+(G810=200),"Attività e Passività",IF(K810="","",VLOOKUP(K810,Progetti!A$2:B$201,2,0)))</f>
        <v/>
      </c>
      <c r="N810" s="24"/>
      <c r="O810" s="30" t="str">
        <f aca="false">IF(N810="","",VLOOKUP(N810,Anagrafica!$A$3:B$502,2,0))</f>
        <v/>
      </c>
    </row>
    <row r="811" customFormat="false" ht="12.75" hidden="false" customHeight="false" outlineLevel="0" collapsed="false">
      <c r="A811" s="19" t="n">
        <f aca="false">A810+1</f>
        <v>810</v>
      </c>
      <c r="B811" s="32"/>
      <c r="C811" s="33"/>
      <c r="D811" s="28"/>
      <c r="E811" s="31"/>
      <c r="F811" s="29"/>
      <c r="G811" s="29"/>
      <c r="H811" s="25" t="str">
        <f aca="false">IF(F811="","",VLOOKUP(F811,'Piano Conti'!A$2:B$201,2,0))</f>
        <v/>
      </c>
      <c r="I811" s="25" t="str">
        <f aca="false">IF(G811="","",VLOOKUP(G811,'Piano Conti'!A$2:B$201,2,0))</f>
        <v/>
      </c>
      <c r="J811" s="26"/>
      <c r="K811" s="26"/>
      <c r="L811" s="25" t="str">
        <f aca="false">IF(((F811&lt;51)*(F811&gt;0))+(F811=200),"Attività e Passività",IF(J811="","",VLOOKUP(J811,Progetti!A$2:B$201,2,0)))</f>
        <v/>
      </c>
      <c r="M811" s="25" t="str">
        <f aca="false">IF(((G811&lt;51)*(G811&gt;0))+(G811=200),"Attività e Passività",IF(K811="","",VLOOKUP(K811,Progetti!A$2:B$201,2,0)))</f>
        <v/>
      </c>
      <c r="N811" s="24"/>
      <c r="O811" s="30" t="str">
        <f aca="false">IF(N811="","",VLOOKUP(N811,Anagrafica!$A$3:B$502,2,0))</f>
        <v/>
      </c>
    </row>
    <row r="812" customFormat="false" ht="12.75" hidden="false" customHeight="false" outlineLevel="0" collapsed="false">
      <c r="A812" s="19" t="n">
        <f aca="false">A811+1</f>
        <v>811</v>
      </c>
      <c r="B812" s="32"/>
      <c r="C812" s="33"/>
      <c r="D812" s="28"/>
      <c r="E812" s="31"/>
      <c r="F812" s="29"/>
      <c r="G812" s="29"/>
      <c r="H812" s="25" t="str">
        <f aca="false">IF(F812="","",VLOOKUP(F812,'Piano Conti'!A$2:B$201,2,0))</f>
        <v/>
      </c>
      <c r="I812" s="25" t="str">
        <f aca="false">IF(G812="","",VLOOKUP(G812,'Piano Conti'!A$2:B$201,2,0))</f>
        <v/>
      </c>
      <c r="J812" s="26"/>
      <c r="K812" s="26"/>
      <c r="L812" s="25" t="str">
        <f aca="false">IF(((F812&lt;51)*(F812&gt;0))+(F812=200),"Attività e Passività",IF(J812="","",VLOOKUP(J812,Progetti!A$2:B$201,2,0)))</f>
        <v/>
      </c>
      <c r="M812" s="25" t="str">
        <f aca="false">IF(((G812&lt;51)*(G812&gt;0))+(G812=200),"Attività e Passività",IF(K812="","",VLOOKUP(K812,Progetti!A$2:B$201,2,0)))</f>
        <v/>
      </c>
      <c r="N812" s="24"/>
      <c r="O812" s="30" t="str">
        <f aca="false">IF(N812="","",VLOOKUP(N812,Anagrafica!$A$3:B$502,2,0))</f>
        <v/>
      </c>
    </row>
    <row r="813" customFormat="false" ht="12.75" hidden="false" customHeight="false" outlineLevel="0" collapsed="false">
      <c r="A813" s="19" t="n">
        <f aca="false">A812+1</f>
        <v>812</v>
      </c>
      <c r="B813" s="32"/>
      <c r="C813" s="33"/>
      <c r="D813" s="28"/>
      <c r="E813" s="31"/>
      <c r="F813" s="29"/>
      <c r="G813" s="29"/>
      <c r="H813" s="25" t="str">
        <f aca="false">IF(F813="","",VLOOKUP(F813,'Piano Conti'!A$2:B$201,2,0))</f>
        <v/>
      </c>
      <c r="I813" s="25" t="str">
        <f aca="false">IF(G813="","",VLOOKUP(G813,'Piano Conti'!A$2:B$201,2,0))</f>
        <v/>
      </c>
      <c r="J813" s="26"/>
      <c r="K813" s="26"/>
      <c r="L813" s="25" t="str">
        <f aca="false">IF(((F813&lt;51)*(F813&gt;0))+(F813=200),"Attività e Passività",IF(J813="","",VLOOKUP(J813,Progetti!A$2:B$201,2,0)))</f>
        <v/>
      </c>
      <c r="M813" s="25" t="str">
        <f aca="false">IF(((G813&lt;51)*(G813&gt;0))+(G813=200),"Attività e Passività",IF(K813="","",VLOOKUP(K813,Progetti!A$2:B$201,2,0)))</f>
        <v/>
      </c>
      <c r="N813" s="24"/>
      <c r="O813" s="30" t="str">
        <f aca="false">IF(N813="","",VLOOKUP(N813,Anagrafica!$A$3:B$502,2,0))</f>
        <v/>
      </c>
    </row>
    <row r="814" customFormat="false" ht="12.75" hidden="false" customHeight="false" outlineLevel="0" collapsed="false">
      <c r="A814" s="19" t="n">
        <f aca="false">A813+1</f>
        <v>813</v>
      </c>
      <c r="B814" s="32"/>
      <c r="C814" s="33"/>
      <c r="D814" s="28"/>
      <c r="E814" s="31"/>
      <c r="F814" s="29"/>
      <c r="G814" s="29"/>
      <c r="H814" s="25" t="str">
        <f aca="false">IF(F814="","",VLOOKUP(F814,'Piano Conti'!A$2:B$201,2,0))</f>
        <v/>
      </c>
      <c r="I814" s="25" t="str">
        <f aca="false">IF(G814="","",VLOOKUP(G814,'Piano Conti'!A$2:B$201,2,0))</f>
        <v/>
      </c>
      <c r="J814" s="26"/>
      <c r="K814" s="26"/>
      <c r="L814" s="25" t="str">
        <f aca="false">IF(((F814&lt;51)*(F814&gt;0))+(F814=200),"Attività e Passività",IF(J814="","",VLOOKUP(J814,Progetti!A$2:B$201,2,0)))</f>
        <v/>
      </c>
      <c r="M814" s="25" t="str">
        <f aca="false">IF(((G814&lt;51)*(G814&gt;0))+(G814=200),"Attività e Passività",IF(K814="","",VLOOKUP(K814,Progetti!A$2:B$201,2,0)))</f>
        <v/>
      </c>
      <c r="N814" s="24"/>
      <c r="O814" s="30" t="str">
        <f aca="false">IF(N814="","",VLOOKUP(N814,Anagrafica!$A$3:B$502,2,0))</f>
        <v/>
      </c>
    </row>
    <row r="815" customFormat="false" ht="12.75" hidden="false" customHeight="false" outlineLevel="0" collapsed="false">
      <c r="A815" s="19" t="n">
        <f aca="false">A814+1</f>
        <v>814</v>
      </c>
      <c r="B815" s="32"/>
      <c r="C815" s="33"/>
      <c r="D815" s="28"/>
      <c r="E815" s="31"/>
      <c r="F815" s="29"/>
      <c r="G815" s="29"/>
      <c r="H815" s="25" t="str">
        <f aca="false">IF(F815="","",VLOOKUP(F815,'Piano Conti'!A$2:B$201,2,0))</f>
        <v/>
      </c>
      <c r="I815" s="25" t="str">
        <f aca="false">IF(G815="","",VLOOKUP(G815,'Piano Conti'!A$2:B$201,2,0))</f>
        <v/>
      </c>
      <c r="J815" s="26"/>
      <c r="K815" s="26"/>
      <c r="L815" s="25" t="str">
        <f aca="false">IF(((F815&lt;51)*(F815&gt;0))+(F815=200),"Attività e Passività",IF(J815="","",VLOOKUP(J815,Progetti!A$2:B$201,2,0)))</f>
        <v/>
      </c>
      <c r="M815" s="25" t="str">
        <f aca="false">IF(((G815&lt;51)*(G815&gt;0))+(G815=200),"Attività e Passività",IF(K815="","",VLOOKUP(K815,Progetti!A$2:B$201,2,0)))</f>
        <v/>
      </c>
      <c r="N815" s="24"/>
      <c r="O815" s="30" t="str">
        <f aca="false">IF(N815="","",VLOOKUP(N815,Anagrafica!$A$3:B$502,2,0))</f>
        <v/>
      </c>
    </row>
    <row r="816" customFormat="false" ht="12.75" hidden="false" customHeight="false" outlineLevel="0" collapsed="false">
      <c r="A816" s="19" t="n">
        <f aca="false">A815+1</f>
        <v>815</v>
      </c>
      <c r="B816" s="32"/>
      <c r="C816" s="33"/>
      <c r="D816" s="28"/>
      <c r="E816" s="31"/>
      <c r="F816" s="29"/>
      <c r="G816" s="29"/>
      <c r="H816" s="25" t="str">
        <f aca="false">IF(F816="","",VLOOKUP(F816,'Piano Conti'!A$2:B$201,2,0))</f>
        <v/>
      </c>
      <c r="I816" s="25" t="str">
        <f aca="false">IF(G816="","",VLOOKUP(G816,'Piano Conti'!A$2:B$201,2,0))</f>
        <v/>
      </c>
      <c r="J816" s="26"/>
      <c r="K816" s="26"/>
      <c r="L816" s="25" t="str">
        <f aca="false">IF(((F816&lt;51)*(F816&gt;0))+(F816=200),"Attività e Passività",IF(J816="","",VLOOKUP(J816,Progetti!A$2:B$201,2,0)))</f>
        <v/>
      </c>
      <c r="M816" s="25" t="str">
        <f aca="false">IF(((G816&lt;51)*(G816&gt;0))+(G816=200),"Attività e Passività",IF(K816="","",VLOOKUP(K816,Progetti!A$2:B$201,2,0)))</f>
        <v/>
      </c>
      <c r="N816" s="24"/>
      <c r="O816" s="30" t="str">
        <f aca="false">IF(N816="","",VLOOKUP(N816,Anagrafica!$A$3:B$502,2,0))</f>
        <v/>
      </c>
    </row>
    <row r="817" customFormat="false" ht="12.75" hidden="false" customHeight="false" outlineLevel="0" collapsed="false">
      <c r="A817" s="19" t="n">
        <f aca="false">A816+1</f>
        <v>816</v>
      </c>
      <c r="B817" s="32"/>
      <c r="C817" s="33"/>
      <c r="D817" s="28"/>
      <c r="E817" s="31"/>
      <c r="F817" s="29"/>
      <c r="G817" s="29"/>
      <c r="H817" s="25" t="str">
        <f aca="false">IF(F817="","",VLOOKUP(F817,'Piano Conti'!A$2:B$201,2,0))</f>
        <v/>
      </c>
      <c r="I817" s="25" t="str">
        <f aca="false">IF(G817="","",VLOOKUP(G817,'Piano Conti'!A$2:B$201,2,0))</f>
        <v/>
      </c>
      <c r="J817" s="26"/>
      <c r="K817" s="26"/>
      <c r="L817" s="25" t="str">
        <f aca="false">IF(((F817&lt;51)*(F817&gt;0))+(F817=200),"Attività e Passività",IF(J817="","",VLOOKUP(J817,Progetti!A$2:B$201,2,0)))</f>
        <v/>
      </c>
      <c r="M817" s="25" t="str">
        <f aca="false">IF(((G817&lt;51)*(G817&gt;0))+(G817=200),"Attività e Passività",IF(K817="","",VLOOKUP(K817,Progetti!A$2:B$201,2,0)))</f>
        <v/>
      </c>
      <c r="N817" s="24"/>
      <c r="O817" s="30" t="str">
        <f aca="false">IF(N817="","",VLOOKUP(N817,Anagrafica!$A$3:B$502,2,0))</f>
        <v/>
      </c>
    </row>
    <row r="818" customFormat="false" ht="12.75" hidden="false" customHeight="false" outlineLevel="0" collapsed="false">
      <c r="A818" s="19" t="n">
        <f aca="false">A817+1</f>
        <v>817</v>
      </c>
      <c r="B818" s="32"/>
      <c r="C818" s="33"/>
      <c r="D818" s="28"/>
      <c r="E818" s="31"/>
      <c r="F818" s="29"/>
      <c r="G818" s="29"/>
      <c r="H818" s="25" t="str">
        <f aca="false">IF(F818="","",VLOOKUP(F818,'Piano Conti'!A$2:B$201,2,0))</f>
        <v/>
      </c>
      <c r="I818" s="25" t="str">
        <f aca="false">IF(G818="","",VLOOKUP(G818,'Piano Conti'!A$2:B$201,2,0))</f>
        <v/>
      </c>
      <c r="J818" s="26"/>
      <c r="K818" s="26"/>
      <c r="L818" s="25" t="str">
        <f aca="false">IF(((F818&lt;51)*(F818&gt;0))+(F818=200),"Attività e Passività",IF(J818="","",VLOOKUP(J818,Progetti!A$2:B$201,2,0)))</f>
        <v/>
      </c>
      <c r="M818" s="25" t="str">
        <f aca="false">IF(((G818&lt;51)*(G818&gt;0))+(G818=200),"Attività e Passività",IF(K818="","",VLOOKUP(K818,Progetti!A$2:B$201,2,0)))</f>
        <v/>
      </c>
      <c r="N818" s="24"/>
      <c r="O818" s="30" t="str">
        <f aca="false">IF(N818="","",VLOOKUP(N818,Anagrafica!$A$3:B$502,2,0))</f>
        <v/>
      </c>
    </row>
    <row r="819" customFormat="false" ht="12.75" hidden="false" customHeight="false" outlineLevel="0" collapsed="false">
      <c r="A819" s="19" t="n">
        <f aca="false">A818+1</f>
        <v>818</v>
      </c>
      <c r="B819" s="32"/>
      <c r="C819" s="33"/>
      <c r="D819" s="28"/>
      <c r="E819" s="31"/>
      <c r="F819" s="29"/>
      <c r="G819" s="29"/>
      <c r="H819" s="25" t="str">
        <f aca="false">IF(F819="","",VLOOKUP(F819,'Piano Conti'!A$2:B$201,2,0))</f>
        <v/>
      </c>
      <c r="I819" s="25" t="str">
        <f aca="false">IF(G819="","",VLOOKUP(G819,'Piano Conti'!A$2:B$201,2,0))</f>
        <v/>
      </c>
      <c r="J819" s="26"/>
      <c r="K819" s="26"/>
      <c r="L819" s="25" t="str">
        <f aca="false">IF(((F819&lt;51)*(F819&gt;0))+(F819=200),"Attività e Passività",IF(J819="","",VLOOKUP(J819,Progetti!A$2:B$201,2,0)))</f>
        <v/>
      </c>
      <c r="M819" s="25" t="str">
        <f aca="false">IF(((G819&lt;51)*(G819&gt;0))+(G819=200),"Attività e Passività",IF(K819="","",VLOOKUP(K819,Progetti!A$2:B$201,2,0)))</f>
        <v/>
      </c>
      <c r="N819" s="24"/>
      <c r="O819" s="30" t="str">
        <f aca="false">IF(N819="","",VLOOKUP(N819,Anagrafica!$A$3:B$502,2,0))</f>
        <v/>
      </c>
    </row>
    <row r="820" customFormat="false" ht="12.75" hidden="false" customHeight="false" outlineLevel="0" collapsed="false">
      <c r="A820" s="19" t="n">
        <f aca="false">A819+1</f>
        <v>819</v>
      </c>
      <c r="B820" s="32"/>
      <c r="C820" s="33"/>
      <c r="D820" s="28"/>
      <c r="E820" s="31"/>
      <c r="F820" s="29"/>
      <c r="G820" s="29"/>
      <c r="H820" s="25" t="str">
        <f aca="false">IF(F820="","",VLOOKUP(F820,'Piano Conti'!A$2:B$201,2,0))</f>
        <v/>
      </c>
      <c r="I820" s="25" t="str">
        <f aca="false">IF(G820="","",VLOOKUP(G820,'Piano Conti'!A$2:B$201,2,0))</f>
        <v/>
      </c>
      <c r="J820" s="26"/>
      <c r="K820" s="26"/>
      <c r="L820" s="25" t="str">
        <f aca="false">IF(((F820&lt;51)*(F820&gt;0))+(F820=200),"Attività e Passività",IF(J820="","",VLOOKUP(J820,Progetti!A$2:B$201,2,0)))</f>
        <v/>
      </c>
      <c r="M820" s="25" t="str">
        <f aca="false">IF(((G820&lt;51)*(G820&gt;0))+(G820=200),"Attività e Passività",IF(K820="","",VLOOKUP(K820,Progetti!A$2:B$201,2,0)))</f>
        <v/>
      </c>
      <c r="N820" s="24"/>
      <c r="O820" s="30" t="str">
        <f aca="false">IF(N820="","",VLOOKUP(N820,Anagrafica!$A$3:B$502,2,0))</f>
        <v/>
      </c>
    </row>
    <row r="821" customFormat="false" ht="12.75" hidden="false" customHeight="false" outlineLevel="0" collapsed="false">
      <c r="A821" s="19" t="n">
        <f aca="false">A820+1</f>
        <v>820</v>
      </c>
      <c r="B821" s="32"/>
      <c r="C821" s="33"/>
      <c r="D821" s="28"/>
      <c r="E821" s="31"/>
      <c r="F821" s="29"/>
      <c r="G821" s="29"/>
      <c r="H821" s="25" t="str">
        <f aca="false">IF(F821="","",VLOOKUP(F821,'Piano Conti'!A$2:B$201,2,0))</f>
        <v/>
      </c>
      <c r="I821" s="25" t="str">
        <f aca="false">IF(G821="","",VLOOKUP(G821,'Piano Conti'!A$2:B$201,2,0))</f>
        <v/>
      </c>
      <c r="J821" s="26"/>
      <c r="K821" s="26"/>
      <c r="L821" s="25" t="str">
        <f aca="false">IF(((F821&lt;51)*(F821&gt;0))+(F821=200),"Attività e Passività",IF(J821="","",VLOOKUP(J821,Progetti!A$2:B$201,2,0)))</f>
        <v/>
      </c>
      <c r="M821" s="25" t="str">
        <f aca="false">IF(((G821&lt;51)*(G821&gt;0))+(G821=200),"Attività e Passività",IF(K821="","",VLOOKUP(K821,Progetti!A$2:B$201,2,0)))</f>
        <v/>
      </c>
      <c r="N821" s="24"/>
      <c r="O821" s="30" t="str">
        <f aca="false">IF(N821="","",VLOOKUP(N821,Anagrafica!$A$3:B$502,2,0))</f>
        <v/>
      </c>
    </row>
    <row r="822" customFormat="false" ht="12.75" hidden="false" customHeight="false" outlineLevel="0" collapsed="false">
      <c r="A822" s="19" t="n">
        <f aca="false">A821+1</f>
        <v>821</v>
      </c>
      <c r="B822" s="32"/>
      <c r="C822" s="33"/>
      <c r="D822" s="28"/>
      <c r="E822" s="31"/>
      <c r="F822" s="29"/>
      <c r="G822" s="29"/>
      <c r="H822" s="25" t="str">
        <f aca="false">IF(F822="","",VLOOKUP(F822,'Piano Conti'!A$2:B$201,2,0))</f>
        <v/>
      </c>
      <c r="I822" s="25" t="str">
        <f aca="false">IF(G822="","",VLOOKUP(G822,'Piano Conti'!A$2:B$201,2,0))</f>
        <v/>
      </c>
      <c r="J822" s="26"/>
      <c r="K822" s="26"/>
      <c r="L822" s="25" t="str">
        <f aca="false">IF(((F822&lt;51)*(F822&gt;0))+(F822=200),"Attività e Passività",IF(J822="","",VLOOKUP(J822,Progetti!A$2:B$201,2,0)))</f>
        <v/>
      </c>
      <c r="M822" s="25" t="str">
        <f aca="false">IF(((G822&lt;51)*(G822&gt;0))+(G822=200),"Attività e Passività",IF(K822="","",VLOOKUP(K822,Progetti!A$2:B$201,2,0)))</f>
        <v/>
      </c>
      <c r="N822" s="24"/>
      <c r="O822" s="30" t="str">
        <f aca="false">IF(N822="","",VLOOKUP(N822,Anagrafica!$A$3:B$502,2,0))</f>
        <v/>
      </c>
    </row>
    <row r="823" customFormat="false" ht="12.75" hidden="false" customHeight="false" outlineLevel="0" collapsed="false">
      <c r="A823" s="19" t="n">
        <f aca="false">A822+1</f>
        <v>822</v>
      </c>
      <c r="B823" s="32"/>
      <c r="C823" s="33"/>
      <c r="D823" s="28"/>
      <c r="E823" s="31"/>
      <c r="F823" s="29"/>
      <c r="G823" s="29"/>
      <c r="H823" s="25" t="str">
        <f aca="false">IF(F823="","",VLOOKUP(F823,'Piano Conti'!A$2:B$201,2,0))</f>
        <v/>
      </c>
      <c r="I823" s="25" t="str">
        <f aca="false">IF(G823="","",VLOOKUP(G823,'Piano Conti'!A$2:B$201,2,0))</f>
        <v/>
      </c>
      <c r="J823" s="26"/>
      <c r="K823" s="26"/>
      <c r="L823" s="25" t="str">
        <f aca="false">IF(((F823&lt;51)*(F823&gt;0))+(F823=200),"Attività e Passività",IF(J823="","",VLOOKUP(J823,Progetti!A$2:B$201,2,0)))</f>
        <v/>
      </c>
      <c r="M823" s="25" t="str">
        <f aca="false">IF(((G823&lt;51)*(G823&gt;0))+(G823=200),"Attività e Passività",IF(K823="","",VLOOKUP(K823,Progetti!A$2:B$201,2,0)))</f>
        <v/>
      </c>
      <c r="N823" s="24"/>
      <c r="O823" s="30" t="str">
        <f aca="false">IF(N823="","",VLOOKUP(N823,Anagrafica!$A$3:B$502,2,0))</f>
        <v/>
      </c>
    </row>
    <row r="824" customFormat="false" ht="12.75" hidden="false" customHeight="false" outlineLevel="0" collapsed="false">
      <c r="A824" s="19" t="n">
        <f aca="false">A823+1</f>
        <v>823</v>
      </c>
      <c r="B824" s="32"/>
      <c r="C824" s="33"/>
      <c r="D824" s="28"/>
      <c r="E824" s="31"/>
      <c r="F824" s="29"/>
      <c r="G824" s="29"/>
      <c r="H824" s="25" t="str">
        <f aca="false">IF(F824="","",VLOOKUP(F824,'Piano Conti'!A$2:B$201,2,0))</f>
        <v/>
      </c>
      <c r="I824" s="25" t="str">
        <f aca="false">IF(G824="","",VLOOKUP(G824,'Piano Conti'!A$2:B$201,2,0))</f>
        <v/>
      </c>
      <c r="J824" s="26"/>
      <c r="K824" s="26"/>
      <c r="L824" s="25" t="str">
        <f aca="false">IF(((F824&lt;51)*(F824&gt;0))+(F824=200),"Attività e Passività",IF(J824="","",VLOOKUP(J824,Progetti!A$2:B$201,2,0)))</f>
        <v/>
      </c>
      <c r="M824" s="25" t="str">
        <f aca="false">IF(((G824&lt;51)*(G824&gt;0))+(G824=200),"Attività e Passività",IF(K824="","",VLOOKUP(K824,Progetti!A$2:B$201,2,0)))</f>
        <v/>
      </c>
      <c r="N824" s="24"/>
      <c r="O824" s="30" t="str">
        <f aca="false">IF(N824="","",VLOOKUP(N824,Anagrafica!$A$3:B$502,2,0))</f>
        <v/>
      </c>
    </row>
    <row r="825" customFormat="false" ht="12.75" hidden="false" customHeight="false" outlineLevel="0" collapsed="false">
      <c r="A825" s="19" t="n">
        <f aca="false">A824+1</f>
        <v>824</v>
      </c>
      <c r="B825" s="32"/>
      <c r="C825" s="33"/>
      <c r="D825" s="28"/>
      <c r="E825" s="31"/>
      <c r="F825" s="29"/>
      <c r="G825" s="29"/>
      <c r="H825" s="25" t="str">
        <f aca="false">IF(F825="","",VLOOKUP(F825,'Piano Conti'!A$2:B$201,2,0))</f>
        <v/>
      </c>
      <c r="I825" s="25" t="str">
        <f aca="false">IF(G825="","",VLOOKUP(G825,'Piano Conti'!A$2:B$201,2,0))</f>
        <v/>
      </c>
      <c r="J825" s="26"/>
      <c r="K825" s="26"/>
      <c r="L825" s="25" t="str">
        <f aca="false">IF(((F825&lt;51)*(F825&gt;0))+(F825=200),"Attività e Passività",IF(J825="","",VLOOKUP(J825,Progetti!A$2:B$201,2,0)))</f>
        <v/>
      </c>
      <c r="M825" s="25" t="str">
        <f aca="false">IF(((G825&lt;51)*(G825&gt;0))+(G825=200),"Attività e Passività",IF(K825="","",VLOOKUP(K825,Progetti!A$2:B$201,2,0)))</f>
        <v/>
      </c>
      <c r="N825" s="24"/>
      <c r="O825" s="30" t="str">
        <f aca="false">IF(N825="","",VLOOKUP(N825,Anagrafica!$A$3:B$502,2,0))</f>
        <v/>
      </c>
    </row>
    <row r="826" customFormat="false" ht="12.75" hidden="false" customHeight="false" outlineLevel="0" collapsed="false">
      <c r="A826" s="19" t="n">
        <f aca="false">A825+1</f>
        <v>825</v>
      </c>
      <c r="B826" s="32"/>
      <c r="C826" s="33"/>
      <c r="D826" s="28"/>
      <c r="E826" s="31"/>
      <c r="F826" s="29"/>
      <c r="G826" s="29"/>
      <c r="H826" s="25" t="str">
        <f aca="false">IF(F826="","",VLOOKUP(F826,'Piano Conti'!A$2:B$201,2,0))</f>
        <v/>
      </c>
      <c r="I826" s="25" t="str">
        <f aca="false">IF(G826="","",VLOOKUP(G826,'Piano Conti'!A$2:B$201,2,0))</f>
        <v/>
      </c>
      <c r="J826" s="26"/>
      <c r="K826" s="26"/>
      <c r="L826" s="25" t="str">
        <f aca="false">IF(((F826&lt;51)*(F826&gt;0))+(F826=200),"Attività e Passività",IF(J826="","",VLOOKUP(J826,Progetti!A$2:B$201,2,0)))</f>
        <v/>
      </c>
      <c r="M826" s="25" t="str">
        <f aca="false">IF(((G826&lt;51)*(G826&gt;0))+(G826=200),"Attività e Passività",IF(K826="","",VLOOKUP(K826,Progetti!A$2:B$201,2,0)))</f>
        <v/>
      </c>
      <c r="N826" s="24"/>
      <c r="O826" s="30" t="str">
        <f aca="false">IF(N826="","",VLOOKUP(N826,Anagrafica!$A$3:B$502,2,0))</f>
        <v/>
      </c>
    </row>
    <row r="827" customFormat="false" ht="12.75" hidden="false" customHeight="false" outlineLevel="0" collapsed="false">
      <c r="A827" s="19" t="n">
        <f aca="false">A826+1</f>
        <v>826</v>
      </c>
      <c r="B827" s="32"/>
      <c r="C827" s="33"/>
      <c r="D827" s="28"/>
      <c r="E827" s="31"/>
      <c r="F827" s="29"/>
      <c r="G827" s="29"/>
      <c r="H827" s="25" t="str">
        <f aca="false">IF(F827="","",VLOOKUP(F827,'Piano Conti'!A$2:B$201,2,0))</f>
        <v/>
      </c>
      <c r="I827" s="25" t="str">
        <f aca="false">IF(G827="","",VLOOKUP(G827,'Piano Conti'!A$2:B$201,2,0))</f>
        <v/>
      </c>
      <c r="J827" s="26"/>
      <c r="K827" s="26"/>
      <c r="L827" s="25" t="str">
        <f aca="false">IF(((F827&lt;51)*(F827&gt;0))+(F827=200),"Attività e Passività",IF(J827="","",VLOOKUP(J827,Progetti!A$2:B$201,2,0)))</f>
        <v/>
      </c>
      <c r="M827" s="25" t="str">
        <f aca="false">IF(((G827&lt;51)*(G827&gt;0))+(G827=200),"Attività e Passività",IF(K827="","",VLOOKUP(K827,Progetti!A$2:B$201,2,0)))</f>
        <v/>
      </c>
      <c r="N827" s="24"/>
      <c r="O827" s="30" t="str">
        <f aca="false">IF(N827="","",VLOOKUP(N827,Anagrafica!$A$3:B$502,2,0))</f>
        <v/>
      </c>
    </row>
    <row r="828" customFormat="false" ht="12.75" hidden="false" customHeight="false" outlineLevel="0" collapsed="false">
      <c r="A828" s="19" t="n">
        <f aca="false">A827+1</f>
        <v>827</v>
      </c>
      <c r="B828" s="32"/>
      <c r="C828" s="33"/>
      <c r="D828" s="28"/>
      <c r="E828" s="31"/>
      <c r="F828" s="29"/>
      <c r="G828" s="29"/>
      <c r="H828" s="25" t="str">
        <f aca="false">IF(F828="","",VLOOKUP(F828,'Piano Conti'!A$2:B$201,2,0))</f>
        <v/>
      </c>
      <c r="I828" s="25" t="str">
        <f aca="false">IF(G828="","",VLOOKUP(G828,'Piano Conti'!A$2:B$201,2,0))</f>
        <v/>
      </c>
      <c r="J828" s="26"/>
      <c r="K828" s="26"/>
      <c r="L828" s="25" t="str">
        <f aca="false">IF(((F828&lt;51)*(F828&gt;0))+(F828=200),"Attività e Passività",IF(J828="","",VLOOKUP(J828,Progetti!A$2:B$201,2,0)))</f>
        <v/>
      </c>
      <c r="M828" s="25" t="str">
        <f aca="false">IF(((G828&lt;51)*(G828&gt;0))+(G828=200),"Attività e Passività",IF(K828="","",VLOOKUP(K828,Progetti!A$2:B$201,2,0)))</f>
        <v/>
      </c>
      <c r="N828" s="24"/>
      <c r="O828" s="30" t="str">
        <f aca="false">IF(N828="","",VLOOKUP(N828,Anagrafica!$A$3:B$502,2,0))</f>
        <v/>
      </c>
    </row>
    <row r="829" customFormat="false" ht="12.75" hidden="false" customHeight="false" outlineLevel="0" collapsed="false">
      <c r="A829" s="19" t="n">
        <f aca="false">A828+1</f>
        <v>828</v>
      </c>
      <c r="B829" s="32"/>
      <c r="C829" s="33"/>
      <c r="D829" s="28"/>
      <c r="E829" s="31"/>
      <c r="F829" s="29"/>
      <c r="G829" s="29"/>
      <c r="H829" s="25" t="str">
        <f aca="false">IF(F829="","",VLOOKUP(F829,'Piano Conti'!A$2:B$201,2,0))</f>
        <v/>
      </c>
      <c r="I829" s="25" t="str">
        <f aca="false">IF(G829="","",VLOOKUP(G829,'Piano Conti'!A$2:B$201,2,0))</f>
        <v/>
      </c>
      <c r="J829" s="26"/>
      <c r="K829" s="26"/>
      <c r="L829" s="25" t="str">
        <f aca="false">IF(((F829&lt;51)*(F829&gt;0))+(F829=200),"Attività e Passività",IF(J829="","",VLOOKUP(J829,Progetti!A$2:B$201,2,0)))</f>
        <v/>
      </c>
      <c r="M829" s="25" t="str">
        <f aca="false">IF(((G829&lt;51)*(G829&gt;0))+(G829=200),"Attività e Passività",IF(K829="","",VLOOKUP(K829,Progetti!A$2:B$201,2,0)))</f>
        <v/>
      </c>
      <c r="N829" s="24"/>
      <c r="O829" s="30" t="str">
        <f aca="false">IF(N829="","",VLOOKUP(N829,Anagrafica!$A$3:B$502,2,0))</f>
        <v/>
      </c>
    </row>
    <row r="830" customFormat="false" ht="12.75" hidden="false" customHeight="false" outlineLevel="0" collapsed="false">
      <c r="A830" s="19" t="n">
        <f aca="false">A829+1</f>
        <v>829</v>
      </c>
      <c r="B830" s="32"/>
      <c r="C830" s="33"/>
      <c r="D830" s="28"/>
      <c r="E830" s="31"/>
      <c r="F830" s="29"/>
      <c r="G830" s="29"/>
      <c r="H830" s="25" t="str">
        <f aca="false">IF(F830="","",VLOOKUP(F830,'Piano Conti'!A$2:B$201,2,0))</f>
        <v/>
      </c>
      <c r="I830" s="25" t="str">
        <f aca="false">IF(G830="","",VLOOKUP(G830,'Piano Conti'!A$2:B$201,2,0))</f>
        <v/>
      </c>
      <c r="J830" s="26"/>
      <c r="K830" s="26"/>
      <c r="L830" s="25" t="str">
        <f aca="false">IF(((F830&lt;51)*(F830&gt;0))+(F830=200),"Attività e Passività",IF(J830="","",VLOOKUP(J830,Progetti!A$2:B$201,2,0)))</f>
        <v/>
      </c>
      <c r="M830" s="25" t="str">
        <f aca="false">IF(((G830&lt;51)*(G830&gt;0))+(G830=200),"Attività e Passività",IF(K830="","",VLOOKUP(K830,Progetti!A$2:B$201,2,0)))</f>
        <v/>
      </c>
      <c r="N830" s="24"/>
      <c r="O830" s="30" t="str">
        <f aca="false">IF(N830="","",VLOOKUP(N830,Anagrafica!$A$3:B$502,2,0))</f>
        <v/>
      </c>
    </row>
    <row r="831" customFormat="false" ht="12.75" hidden="false" customHeight="false" outlineLevel="0" collapsed="false">
      <c r="A831" s="19" t="n">
        <f aca="false">A830+1</f>
        <v>830</v>
      </c>
      <c r="B831" s="32"/>
      <c r="C831" s="33"/>
      <c r="D831" s="28"/>
      <c r="E831" s="31"/>
      <c r="F831" s="29"/>
      <c r="G831" s="29"/>
      <c r="H831" s="25" t="str">
        <f aca="false">IF(F831="","",VLOOKUP(F831,'Piano Conti'!A$2:B$201,2,0))</f>
        <v/>
      </c>
      <c r="I831" s="25" t="str">
        <f aca="false">IF(G831="","",VLOOKUP(G831,'Piano Conti'!A$2:B$201,2,0))</f>
        <v/>
      </c>
      <c r="J831" s="26"/>
      <c r="K831" s="26"/>
      <c r="L831" s="25" t="str">
        <f aca="false">IF(((F831&lt;51)*(F831&gt;0))+(F831=200),"Attività e Passività",IF(J831="","",VLOOKUP(J831,Progetti!A$2:B$201,2,0)))</f>
        <v/>
      </c>
      <c r="M831" s="25" t="str">
        <f aca="false">IF(((G831&lt;51)*(G831&gt;0))+(G831=200),"Attività e Passività",IF(K831="","",VLOOKUP(K831,Progetti!A$2:B$201,2,0)))</f>
        <v/>
      </c>
      <c r="N831" s="24"/>
      <c r="O831" s="30" t="str">
        <f aca="false">IF(N831="","",VLOOKUP(N831,Anagrafica!$A$3:B$502,2,0))</f>
        <v/>
      </c>
    </row>
    <row r="832" customFormat="false" ht="12.75" hidden="false" customHeight="false" outlineLevel="0" collapsed="false">
      <c r="A832" s="19" t="n">
        <f aca="false">A831+1</f>
        <v>831</v>
      </c>
      <c r="B832" s="32"/>
      <c r="C832" s="33"/>
      <c r="D832" s="28"/>
      <c r="E832" s="31"/>
      <c r="F832" s="29"/>
      <c r="G832" s="29"/>
      <c r="H832" s="25" t="str">
        <f aca="false">IF(F832="","",VLOOKUP(F832,'Piano Conti'!A$2:B$201,2,0))</f>
        <v/>
      </c>
      <c r="I832" s="25" t="str">
        <f aca="false">IF(G832="","",VLOOKUP(G832,'Piano Conti'!A$2:B$201,2,0))</f>
        <v/>
      </c>
      <c r="J832" s="26"/>
      <c r="K832" s="26"/>
      <c r="L832" s="25" t="str">
        <f aca="false">IF(((F832&lt;51)*(F832&gt;0))+(F832=200),"Attività e Passività",IF(J832="","",VLOOKUP(J832,Progetti!A$2:B$201,2,0)))</f>
        <v/>
      </c>
      <c r="M832" s="25" t="str">
        <f aca="false">IF(((G832&lt;51)*(G832&gt;0))+(G832=200),"Attività e Passività",IF(K832="","",VLOOKUP(K832,Progetti!A$2:B$201,2,0)))</f>
        <v/>
      </c>
      <c r="N832" s="24"/>
      <c r="O832" s="30" t="str">
        <f aca="false">IF(N832="","",VLOOKUP(N832,Anagrafica!$A$3:B$502,2,0))</f>
        <v/>
      </c>
    </row>
    <row r="833" customFormat="false" ht="12.75" hidden="false" customHeight="false" outlineLevel="0" collapsed="false">
      <c r="A833" s="19" t="n">
        <f aca="false">A832+1</f>
        <v>832</v>
      </c>
      <c r="B833" s="32"/>
      <c r="C833" s="33"/>
      <c r="D833" s="28"/>
      <c r="E833" s="31"/>
      <c r="F833" s="29"/>
      <c r="G833" s="29"/>
      <c r="H833" s="25" t="str">
        <f aca="false">IF(F833="","",VLOOKUP(F833,'Piano Conti'!A$2:B$201,2,0))</f>
        <v/>
      </c>
      <c r="I833" s="25" t="str">
        <f aca="false">IF(G833="","",VLOOKUP(G833,'Piano Conti'!A$2:B$201,2,0))</f>
        <v/>
      </c>
      <c r="J833" s="26"/>
      <c r="K833" s="26"/>
      <c r="L833" s="25" t="str">
        <f aca="false">IF(((F833&lt;51)*(F833&gt;0))+(F833=200),"Attività e Passività",IF(J833="","",VLOOKUP(J833,Progetti!A$2:B$201,2,0)))</f>
        <v/>
      </c>
      <c r="M833" s="25" t="str">
        <f aca="false">IF(((G833&lt;51)*(G833&gt;0))+(G833=200),"Attività e Passività",IF(K833="","",VLOOKUP(K833,Progetti!A$2:B$201,2,0)))</f>
        <v/>
      </c>
      <c r="N833" s="24"/>
      <c r="O833" s="30" t="str">
        <f aca="false">IF(N833="","",VLOOKUP(N833,Anagrafica!$A$3:B$502,2,0))</f>
        <v/>
      </c>
    </row>
    <row r="834" customFormat="false" ht="12.75" hidden="false" customHeight="false" outlineLevel="0" collapsed="false">
      <c r="A834" s="19" t="n">
        <f aca="false">A833+1</f>
        <v>833</v>
      </c>
      <c r="B834" s="32"/>
      <c r="C834" s="33"/>
      <c r="D834" s="28"/>
      <c r="E834" s="31"/>
      <c r="F834" s="29"/>
      <c r="G834" s="29"/>
      <c r="H834" s="25" t="str">
        <f aca="false">IF(F834="","",VLOOKUP(F834,'Piano Conti'!A$2:B$201,2,0))</f>
        <v/>
      </c>
      <c r="I834" s="25" t="str">
        <f aca="false">IF(G834="","",VLOOKUP(G834,'Piano Conti'!A$2:B$201,2,0))</f>
        <v/>
      </c>
      <c r="J834" s="26"/>
      <c r="K834" s="26"/>
      <c r="L834" s="25" t="str">
        <f aca="false">IF(((F834&lt;51)*(F834&gt;0))+(F834=200),"Attività e Passività",IF(J834="","",VLOOKUP(J834,Progetti!A$2:B$201,2,0)))</f>
        <v/>
      </c>
      <c r="M834" s="25" t="str">
        <f aca="false">IF(((G834&lt;51)*(G834&gt;0))+(G834=200),"Attività e Passività",IF(K834="","",VLOOKUP(K834,Progetti!A$2:B$201,2,0)))</f>
        <v/>
      </c>
      <c r="N834" s="24"/>
      <c r="O834" s="30" t="str">
        <f aca="false">IF(N834="","",VLOOKUP(N834,Anagrafica!$A$3:B$502,2,0))</f>
        <v/>
      </c>
    </row>
    <row r="835" customFormat="false" ht="12.75" hidden="false" customHeight="false" outlineLevel="0" collapsed="false">
      <c r="A835" s="19" t="n">
        <f aca="false">A834+1</f>
        <v>834</v>
      </c>
      <c r="B835" s="32"/>
      <c r="C835" s="33"/>
      <c r="D835" s="28"/>
      <c r="E835" s="31"/>
      <c r="F835" s="29"/>
      <c r="G835" s="29"/>
      <c r="H835" s="25" t="str">
        <f aca="false">IF(F835="","",VLOOKUP(F835,'Piano Conti'!A$2:B$201,2,0))</f>
        <v/>
      </c>
      <c r="I835" s="25" t="str">
        <f aca="false">IF(G835="","",VLOOKUP(G835,'Piano Conti'!A$2:B$201,2,0))</f>
        <v/>
      </c>
      <c r="J835" s="26"/>
      <c r="K835" s="26"/>
      <c r="L835" s="25" t="str">
        <f aca="false">IF(((F835&lt;51)*(F835&gt;0))+(F835=200),"Attività e Passività",IF(J835="","",VLOOKUP(J835,Progetti!A$2:B$201,2,0)))</f>
        <v/>
      </c>
      <c r="M835" s="25" t="str">
        <f aca="false">IF(((G835&lt;51)*(G835&gt;0))+(G835=200),"Attività e Passività",IF(K835="","",VLOOKUP(K835,Progetti!A$2:B$201,2,0)))</f>
        <v/>
      </c>
      <c r="N835" s="24"/>
      <c r="O835" s="30" t="str">
        <f aca="false">IF(N835="","",VLOOKUP(N835,Anagrafica!$A$3:B$502,2,0))</f>
        <v/>
      </c>
    </row>
    <row r="836" customFormat="false" ht="12.75" hidden="false" customHeight="false" outlineLevel="0" collapsed="false">
      <c r="A836" s="19" t="n">
        <f aca="false">A835+1</f>
        <v>835</v>
      </c>
      <c r="B836" s="32"/>
      <c r="C836" s="33"/>
      <c r="D836" s="28"/>
      <c r="E836" s="31"/>
      <c r="F836" s="29"/>
      <c r="G836" s="29"/>
      <c r="H836" s="25" t="str">
        <f aca="false">IF(F836="","",VLOOKUP(F836,'Piano Conti'!A$2:B$201,2,0))</f>
        <v/>
      </c>
      <c r="I836" s="25" t="str">
        <f aca="false">IF(G836="","",VLOOKUP(G836,'Piano Conti'!A$2:B$201,2,0))</f>
        <v/>
      </c>
      <c r="J836" s="26"/>
      <c r="K836" s="26"/>
      <c r="L836" s="25" t="str">
        <f aca="false">IF(((F836&lt;51)*(F836&gt;0))+(F836=200),"Attività e Passività",IF(J836="","",VLOOKUP(J836,Progetti!A$2:B$201,2,0)))</f>
        <v/>
      </c>
      <c r="M836" s="25" t="str">
        <f aca="false">IF(((G836&lt;51)*(G836&gt;0))+(G836=200),"Attività e Passività",IF(K836="","",VLOOKUP(K836,Progetti!A$2:B$201,2,0)))</f>
        <v/>
      </c>
      <c r="N836" s="24"/>
      <c r="O836" s="30" t="str">
        <f aca="false">IF(N836="","",VLOOKUP(N836,Anagrafica!$A$3:B$502,2,0))</f>
        <v/>
      </c>
    </row>
    <row r="837" customFormat="false" ht="12.75" hidden="false" customHeight="false" outlineLevel="0" collapsed="false">
      <c r="A837" s="19" t="n">
        <f aca="false">A836+1</f>
        <v>836</v>
      </c>
      <c r="B837" s="32"/>
      <c r="C837" s="33"/>
      <c r="D837" s="28"/>
      <c r="E837" s="31"/>
      <c r="F837" s="29"/>
      <c r="G837" s="29"/>
      <c r="H837" s="25" t="str">
        <f aca="false">IF(F837="","",VLOOKUP(F837,'Piano Conti'!A$2:B$201,2,0))</f>
        <v/>
      </c>
      <c r="I837" s="25" t="str">
        <f aca="false">IF(G837="","",VLOOKUP(G837,'Piano Conti'!A$2:B$201,2,0))</f>
        <v/>
      </c>
      <c r="J837" s="26"/>
      <c r="K837" s="26"/>
      <c r="L837" s="25" t="str">
        <f aca="false">IF(((F837&lt;51)*(F837&gt;0))+(F837=200),"Attività e Passività",IF(J837="","",VLOOKUP(J837,Progetti!A$2:B$201,2,0)))</f>
        <v/>
      </c>
      <c r="M837" s="25" t="str">
        <f aca="false">IF(((G837&lt;51)*(G837&gt;0))+(G837=200),"Attività e Passività",IF(K837="","",VLOOKUP(K837,Progetti!A$2:B$201,2,0)))</f>
        <v/>
      </c>
      <c r="N837" s="24"/>
      <c r="O837" s="30" t="str">
        <f aca="false">IF(N837="","",VLOOKUP(N837,Anagrafica!$A$3:B$502,2,0))</f>
        <v/>
      </c>
    </row>
    <row r="838" customFormat="false" ht="12.75" hidden="false" customHeight="false" outlineLevel="0" collapsed="false">
      <c r="A838" s="19" t="n">
        <f aca="false">A837+1</f>
        <v>837</v>
      </c>
      <c r="B838" s="32"/>
      <c r="C838" s="33"/>
      <c r="D838" s="28"/>
      <c r="E838" s="31"/>
      <c r="F838" s="29"/>
      <c r="G838" s="29"/>
      <c r="H838" s="25" t="str">
        <f aca="false">IF(F838="","",VLOOKUP(F838,'Piano Conti'!A$2:B$201,2,0))</f>
        <v/>
      </c>
      <c r="I838" s="25" t="str">
        <f aca="false">IF(G838="","",VLOOKUP(G838,'Piano Conti'!A$2:B$201,2,0))</f>
        <v/>
      </c>
      <c r="J838" s="26"/>
      <c r="K838" s="26"/>
      <c r="L838" s="25" t="str">
        <f aca="false">IF(((F838&lt;51)*(F838&gt;0))+(F838=200),"Attività e Passività",IF(J838="","",VLOOKUP(J838,Progetti!A$2:B$201,2,0)))</f>
        <v/>
      </c>
      <c r="M838" s="25" t="str">
        <f aca="false">IF(((G838&lt;51)*(G838&gt;0))+(G838=200),"Attività e Passività",IF(K838="","",VLOOKUP(K838,Progetti!A$2:B$201,2,0)))</f>
        <v/>
      </c>
      <c r="N838" s="24"/>
      <c r="O838" s="30" t="str">
        <f aca="false">IF(N838="","",VLOOKUP(N838,Anagrafica!$A$3:B$502,2,0))</f>
        <v/>
      </c>
    </row>
    <row r="839" customFormat="false" ht="12.75" hidden="false" customHeight="false" outlineLevel="0" collapsed="false">
      <c r="A839" s="19" t="n">
        <f aca="false">A838+1</f>
        <v>838</v>
      </c>
      <c r="B839" s="32"/>
      <c r="C839" s="33"/>
      <c r="D839" s="28"/>
      <c r="E839" s="31"/>
      <c r="F839" s="29"/>
      <c r="G839" s="29"/>
      <c r="H839" s="25" t="str">
        <f aca="false">IF(F839="","",VLOOKUP(F839,'Piano Conti'!A$2:B$201,2,0))</f>
        <v/>
      </c>
      <c r="I839" s="25" t="str">
        <f aca="false">IF(G839="","",VLOOKUP(G839,'Piano Conti'!A$2:B$201,2,0))</f>
        <v/>
      </c>
      <c r="J839" s="26"/>
      <c r="K839" s="26"/>
      <c r="L839" s="25" t="str">
        <f aca="false">IF(((F839&lt;51)*(F839&gt;0))+(F839=200),"Attività e Passività",IF(J839="","",VLOOKUP(J839,Progetti!A$2:B$201,2,0)))</f>
        <v/>
      </c>
      <c r="M839" s="25" t="str">
        <f aca="false">IF(((G839&lt;51)*(G839&gt;0))+(G839=200),"Attività e Passività",IF(K839="","",VLOOKUP(K839,Progetti!A$2:B$201,2,0)))</f>
        <v/>
      </c>
      <c r="N839" s="24"/>
      <c r="O839" s="30" t="str">
        <f aca="false">IF(N839="","",VLOOKUP(N839,Anagrafica!$A$3:B$502,2,0))</f>
        <v/>
      </c>
    </row>
    <row r="840" customFormat="false" ht="12.75" hidden="false" customHeight="false" outlineLevel="0" collapsed="false">
      <c r="A840" s="19" t="n">
        <f aca="false">A839+1</f>
        <v>839</v>
      </c>
      <c r="B840" s="32"/>
      <c r="C840" s="33"/>
      <c r="D840" s="28"/>
      <c r="E840" s="31"/>
      <c r="F840" s="29"/>
      <c r="G840" s="29"/>
      <c r="H840" s="25" t="str">
        <f aca="false">IF(F840="","",VLOOKUP(F840,'Piano Conti'!A$2:B$201,2,0))</f>
        <v/>
      </c>
      <c r="I840" s="25" t="str">
        <f aca="false">IF(G840="","",VLOOKUP(G840,'Piano Conti'!A$2:B$201,2,0))</f>
        <v/>
      </c>
      <c r="J840" s="26"/>
      <c r="K840" s="26"/>
      <c r="L840" s="25" t="str">
        <f aca="false">IF(((F840&lt;51)*(F840&gt;0))+(F840=200),"Attività e Passività",IF(J840="","",VLOOKUP(J840,Progetti!A$2:B$201,2,0)))</f>
        <v/>
      </c>
      <c r="M840" s="25" t="str">
        <f aca="false">IF(((G840&lt;51)*(G840&gt;0))+(G840=200),"Attività e Passività",IF(K840="","",VLOOKUP(K840,Progetti!A$2:B$201,2,0)))</f>
        <v/>
      </c>
      <c r="N840" s="24"/>
      <c r="O840" s="30" t="str">
        <f aca="false">IF(N840="","",VLOOKUP(N840,Anagrafica!$A$3:B$502,2,0))</f>
        <v/>
      </c>
    </row>
    <row r="841" customFormat="false" ht="12.75" hidden="false" customHeight="false" outlineLevel="0" collapsed="false">
      <c r="A841" s="19" t="n">
        <f aca="false">A840+1</f>
        <v>840</v>
      </c>
      <c r="B841" s="32"/>
      <c r="C841" s="33"/>
      <c r="D841" s="28"/>
      <c r="E841" s="31"/>
      <c r="F841" s="29"/>
      <c r="G841" s="29"/>
      <c r="H841" s="25" t="str">
        <f aca="false">IF(F841="","",VLOOKUP(F841,'Piano Conti'!A$2:B$201,2,0))</f>
        <v/>
      </c>
      <c r="I841" s="25" t="str">
        <f aca="false">IF(G841="","",VLOOKUP(G841,'Piano Conti'!A$2:B$201,2,0))</f>
        <v/>
      </c>
      <c r="J841" s="26"/>
      <c r="K841" s="26"/>
      <c r="L841" s="25" t="str">
        <f aca="false">IF(((F841&lt;51)*(F841&gt;0))+(F841=200),"Attività e Passività",IF(J841="","",VLOOKUP(J841,Progetti!A$2:B$201,2,0)))</f>
        <v/>
      </c>
      <c r="M841" s="25" t="str">
        <f aca="false">IF(((G841&lt;51)*(G841&gt;0))+(G841=200),"Attività e Passività",IF(K841="","",VLOOKUP(K841,Progetti!A$2:B$201,2,0)))</f>
        <v/>
      </c>
      <c r="N841" s="24"/>
      <c r="O841" s="30" t="str">
        <f aca="false">IF(N841="","",VLOOKUP(N841,Anagrafica!$A$3:B$502,2,0))</f>
        <v/>
      </c>
    </row>
    <row r="842" customFormat="false" ht="12.75" hidden="false" customHeight="false" outlineLevel="0" collapsed="false">
      <c r="A842" s="19" t="n">
        <f aca="false">A841+1</f>
        <v>841</v>
      </c>
      <c r="B842" s="32"/>
      <c r="C842" s="33"/>
      <c r="D842" s="28"/>
      <c r="E842" s="31"/>
      <c r="F842" s="29"/>
      <c r="G842" s="29"/>
      <c r="H842" s="25" t="str">
        <f aca="false">IF(F842="","",VLOOKUP(F842,'Piano Conti'!A$2:B$201,2,0))</f>
        <v/>
      </c>
      <c r="I842" s="25" t="str">
        <f aca="false">IF(G842="","",VLOOKUP(G842,'Piano Conti'!A$2:B$201,2,0))</f>
        <v/>
      </c>
      <c r="J842" s="26"/>
      <c r="K842" s="26"/>
      <c r="L842" s="25" t="str">
        <f aca="false">IF(((F842&lt;51)*(F842&gt;0))+(F842=200),"Attività e Passività",IF(J842="","",VLOOKUP(J842,Progetti!A$2:B$201,2,0)))</f>
        <v/>
      </c>
      <c r="M842" s="25" t="str">
        <f aca="false">IF(((G842&lt;51)*(G842&gt;0))+(G842=200),"Attività e Passività",IF(K842="","",VLOOKUP(K842,Progetti!A$2:B$201,2,0)))</f>
        <v/>
      </c>
      <c r="N842" s="24"/>
      <c r="O842" s="30" t="str">
        <f aca="false">IF(N842="","",VLOOKUP(N842,Anagrafica!$A$3:B$502,2,0))</f>
        <v/>
      </c>
    </row>
    <row r="843" customFormat="false" ht="12.75" hidden="false" customHeight="false" outlineLevel="0" collapsed="false">
      <c r="A843" s="19" t="n">
        <f aca="false">A842+1</f>
        <v>842</v>
      </c>
      <c r="B843" s="32"/>
      <c r="C843" s="33"/>
      <c r="D843" s="28"/>
      <c r="E843" s="31"/>
      <c r="F843" s="29"/>
      <c r="G843" s="29"/>
      <c r="H843" s="25" t="str">
        <f aca="false">IF(F843="","",VLOOKUP(F843,'Piano Conti'!A$2:B$201,2,0))</f>
        <v/>
      </c>
      <c r="I843" s="25" t="str">
        <f aca="false">IF(G843="","",VLOOKUP(G843,'Piano Conti'!A$2:B$201,2,0))</f>
        <v/>
      </c>
      <c r="J843" s="26"/>
      <c r="K843" s="26"/>
      <c r="L843" s="25" t="str">
        <f aca="false">IF(((F843&lt;51)*(F843&gt;0))+(F843=200),"Attività e Passività",IF(J843="","",VLOOKUP(J843,Progetti!A$2:B$201,2,0)))</f>
        <v/>
      </c>
      <c r="M843" s="25" t="str">
        <f aca="false">IF(((G843&lt;51)*(G843&gt;0))+(G843=200),"Attività e Passività",IF(K843="","",VLOOKUP(K843,Progetti!A$2:B$201,2,0)))</f>
        <v/>
      </c>
      <c r="N843" s="24"/>
      <c r="O843" s="30" t="str">
        <f aca="false">IF(N843="","",VLOOKUP(N843,Anagrafica!$A$3:B$502,2,0))</f>
        <v/>
      </c>
    </row>
    <row r="844" customFormat="false" ht="12.75" hidden="false" customHeight="false" outlineLevel="0" collapsed="false">
      <c r="A844" s="19" t="n">
        <f aca="false">A843+1</f>
        <v>843</v>
      </c>
      <c r="B844" s="32"/>
      <c r="C844" s="33"/>
      <c r="D844" s="28"/>
      <c r="E844" s="31"/>
      <c r="F844" s="29"/>
      <c r="G844" s="29"/>
      <c r="H844" s="25" t="str">
        <f aca="false">IF(F844="","",VLOOKUP(F844,'Piano Conti'!A$2:B$201,2,0))</f>
        <v/>
      </c>
      <c r="I844" s="25" t="str">
        <f aca="false">IF(G844="","",VLOOKUP(G844,'Piano Conti'!A$2:B$201,2,0))</f>
        <v/>
      </c>
      <c r="J844" s="26"/>
      <c r="K844" s="26"/>
      <c r="L844" s="25" t="str">
        <f aca="false">IF(((F844&lt;51)*(F844&gt;0))+(F844=200),"Attività e Passività",IF(J844="","",VLOOKUP(J844,Progetti!A$2:B$201,2,0)))</f>
        <v/>
      </c>
      <c r="M844" s="25" t="str">
        <f aca="false">IF(((G844&lt;51)*(G844&gt;0))+(G844=200),"Attività e Passività",IF(K844="","",VLOOKUP(K844,Progetti!A$2:B$201,2,0)))</f>
        <v/>
      </c>
      <c r="N844" s="24"/>
      <c r="O844" s="30" t="str">
        <f aca="false">IF(N844="","",VLOOKUP(N844,Anagrafica!$A$3:B$502,2,0))</f>
        <v/>
      </c>
    </row>
    <row r="845" customFormat="false" ht="12.75" hidden="false" customHeight="false" outlineLevel="0" collapsed="false">
      <c r="A845" s="19" t="n">
        <f aca="false">A844+1</f>
        <v>844</v>
      </c>
      <c r="B845" s="32"/>
      <c r="C845" s="33"/>
      <c r="D845" s="28"/>
      <c r="E845" s="31"/>
      <c r="F845" s="29"/>
      <c r="G845" s="29"/>
      <c r="H845" s="25" t="str">
        <f aca="false">IF(F845="","",VLOOKUP(F845,'Piano Conti'!A$2:B$201,2,0))</f>
        <v/>
      </c>
      <c r="I845" s="25" t="str">
        <f aca="false">IF(G845="","",VLOOKUP(G845,'Piano Conti'!A$2:B$201,2,0))</f>
        <v/>
      </c>
      <c r="J845" s="26"/>
      <c r="K845" s="26"/>
      <c r="L845" s="25" t="str">
        <f aca="false">IF(((F845&lt;51)*(F845&gt;0))+(F845=200),"Attività e Passività",IF(J845="","",VLOOKUP(J845,Progetti!A$2:B$201,2,0)))</f>
        <v/>
      </c>
      <c r="M845" s="25" t="str">
        <f aca="false">IF(((G845&lt;51)*(G845&gt;0))+(G845=200),"Attività e Passività",IF(K845="","",VLOOKUP(K845,Progetti!A$2:B$201,2,0)))</f>
        <v/>
      </c>
      <c r="N845" s="24"/>
      <c r="O845" s="30" t="str">
        <f aca="false">IF(N845="","",VLOOKUP(N845,Anagrafica!$A$3:B$502,2,0))</f>
        <v/>
      </c>
    </row>
    <row r="846" customFormat="false" ht="12.75" hidden="false" customHeight="false" outlineLevel="0" collapsed="false">
      <c r="A846" s="19" t="n">
        <f aca="false">A845+1</f>
        <v>845</v>
      </c>
      <c r="B846" s="32"/>
      <c r="C846" s="33"/>
      <c r="D846" s="28"/>
      <c r="E846" s="31"/>
      <c r="F846" s="29"/>
      <c r="G846" s="29"/>
      <c r="H846" s="25" t="str">
        <f aca="false">IF(F846="","",VLOOKUP(F846,'Piano Conti'!A$2:B$201,2,0))</f>
        <v/>
      </c>
      <c r="I846" s="25" t="str">
        <f aca="false">IF(G846="","",VLOOKUP(G846,'Piano Conti'!A$2:B$201,2,0))</f>
        <v/>
      </c>
      <c r="J846" s="26"/>
      <c r="K846" s="26"/>
      <c r="L846" s="25" t="str">
        <f aca="false">IF(((F846&lt;51)*(F846&gt;0))+(F846=200),"Attività e Passività",IF(J846="","",VLOOKUP(J846,Progetti!A$2:B$201,2,0)))</f>
        <v/>
      </c>
      <c r="M846" s="25" t="str">
        <f aca="false">IF(((G846&lt;51)*(G846&gt;0))+(G846=200),"Attività e Passività",IF(K846="","",VLOOKUP(K846,Progetti!A$2:B$201,2,0)))</f>
        <v/>
      </c>
      <c r="N846" s="24"/>
      <c r="O846" s="30" t="str">
        <f aca="false">IF(N846="","",VLOOKUP(N846,Anagrafica!$A$3:B$502,2,0))</f>
        <v/>
      </c>
    </row>
    <row r="847" customFormat="false" ht="12.75" hidden="false" customHeight="false" outlineLevel="0" collapsed="false">
      <c r="A847" s="19" t="n">
        <f aca="false">A846+1</f>
        <v>846</v>
      </c>
      <c r="B847" s="32"/>
      <c r="C847" s="33"/>
      <c r="D847" s="28"/>
      <c r="E847" s="31"/>
      <c r="F847" s="29"/>
      <c r="G847" s="29"/>
      <c r="H847" s="25" t="str">
        <f aca="false">IF(F847="","",VLOOKUP(F847,'Piano Conti'!A$2:B$201,2,0))</f>
        <v/>
      </c>
      <c r="I847" s="25" t="str">
        <f aca="false">IF(G847="","",VLOOKUP(G847,'Piano Conti'!A$2:B$201,2,0))</f>
        <v/>
      </c>
      <c r="J847" s="26"/>
      <c r="K847" s="26"/>
      <c r="L847" s="25" t="str">
        <f aca="false">IF(((F847&lt;51)*(F847&gt;0))+(F847=200),"Attività e Passività",IF(J847="","",VLOOKUP(J847,Progetti!A$2:B$201,2,0)))</f>
        <v/>
      </c>
      <c r="M847" s="25" t="str">
        <f aca="false">IF(((G847&lt;51)*(G847&gt;0))+(G847=200),"Attività e Passività",IF(K847="","",VLOOKUP(K847,Progetti!A$2:B$201,2,0)))</f>
        <v/>
      </c>
      <c r="N847" s="24"/>
      <c r="O847" s="30" t="str">
        <f aca="false">IF(N847="","",VLOOKUP(N847,Anagrafica!$A$3:B$502,2,0))</f>
        <v/>
      </c>
    </row>
    <row r="848" customFormat="false" ht="12.75" hidden="false" customHeight="false" outlineLevel="0" collapsed="false">
      <c r="A848" s="19" t="n">
        <f aca="false">A847+1</f>
        <v>847</v>
      </c>
      <c r="B848" s="32"/>
      <c r="C848" s="33"/>
      <c r="D848" s="28"/>
      <c r="E848" s="31"/>
      <c r="F848" s="29"/>
      <c r="G848" s="29"/>
      <c r="H848" s="25" t="str">
        <f aca="false">IF(F848="","",VLOOKUP(F848,'Piano Conti'!A$2:B$201,2,0))</f>
        <v/>
      </c>
      <c r="I848" s="25" t="str">
        <f aca="false">IF(G848="","",VLOOKUP(G848,'Piano Conti'!A$2:B$201,2,0))</f>
        <v/>
      </c>
      <c r="J848" s="26"/>
      <c r="K848" s="26"/>
      <c r="L848" s="25" t="str">
        <f aca="false">IF(((F848&lt;51)*(F848&gt;0))+(F848=200),"Attività e Passività",IF(J848="","",VLOOKUP(J848,Progetti!A$2:B$201,2,0)))</f>
        <v/>
      </c>
      <c r="M848" s="25" t="str">
        <f aca="false">IF(((G848&lt;51)*(G848&gt;0))+(G848=200),"Attività e Passività",IF(K848="","",VLOOKUP(K848,Progetti!A$2:B$201,2,0)))</f>
        <v/>
      </c>
      <c r="N848" s="24"/>
      <c r="O848" s="30" t="str">
        <f aca="false">IF(N848="","",VLOOKUP(N848,Anagrafica!$A$3:B$502,2,0))</f>
        <v/>
      </c>
    </row>
    <row r="849" customFormat="false" ht="12.75" hidden="false" customHeight="false" outlineLevel="0" collapsed="false">
      <c r="A849" s="19" t="n">
        <f aca="false">A848+1</f>
        <v>848</v>
      </c>
      <c r="B849" s="32"/>
      <c r="C849" s="33"/>
      <c r="D849" s="28"/>
      <c r="E849" s="31"/>
      <c r="F849" s="29"/>
      <c r="G849" s="29"/>
      <c r="H849" s="25" t="str">
        <f aca="false">IF(F849="","",VLOOKUP(F849,'Piano Conti'!A$2:B$201,2,0))</f>
        <v/>
      </c>
      <c r="I849" s="25" t="str">
        <f aca="false">IF(G849="","",VLOOKUP(G849,'Piano Conti'!A$2:B$201,2,0))</f>
        <v/>
      </c>
      <c r="J849" s="26"/>
      <c r="K849" s="26"/>
      <c r="L849" s="25" t="str">
        <f aca="false">IF(((F849&lt;51)*(F849&gt;0))+(F849=200),"Attività e Passività",IF(J849="","",VLOOKUP(J849,Progetti!A$2:B$201,2,0)))</f>
        <v/>
      </c>
      <c r="M849" s="25" t="str">
        <f aca="false">IF(((G849&lt;51)*(G849&gt;0))+(G849=200),"Attività e Passività",IF(K849="","",VLOOKUP(K849,Progetti!A$2:B$201,2,0)))</f>
        <v/>
      </c>
      <c r="N849" s="24"/>
      <c r="O849" s="30" t="str">
        <f aca="false">IF(N849="","",VLOOKUP(N849,Anagrafica!$A$3:B$502,2,0))</f>
        <v/>
      </c>
    </row>
    <row r="850" customFormat="false" ht="12.75" hidden="false" customHeight="false" outlineLevel="0" collapsed="false">
      <c r="A850" s="19" t="n">
        <f aca="false">A849+1</f>
        <v>849</v>
      </c>
      <c r="B850" s="32"/>
      <c r="C850" s="33"/>
      <c r="D850" s="28"/>
      <c r="E850" s="31"/>
      <c r="F850" s="29"/>
      <c r="G850" s="29"/>
      <c r="H850" s="25" t="str">
        <f aca="false">IF(F850="","",VLOOKUP(F850,'Piano Conti'!A$2:B$201,2,0))</f>
        <v/>
      </c>
      <c r="I850" s="25" t="str">
        <f aca="false">IF(G850="","",VLOOKUP(G850,'Piano Conti'!A$2:B$201,2,0))</f>
        <v/>
      </c>
      <c r="J850" s="26"/>
      <c r="K850" s="26"/>
      <c r="L850" s="25" t="str">
        <f aca="false">IF(((F850&lt;51)*(F850&gt;0))+(F850=200),"Attività e Passività",IF(J850="","",VLOOKUP(J850,Progetti!A$2:B$201,2,0)))</f>
        <v/>
      </c>
      <c r="M850" s="25" t="str">
        <f aca="false">IF(((G850&lt;51)*(G850&gt;0))+(G850=200),"Attività e Passività",IF(K850="","",VLOOKUP(K850,Progetti!A$2:B$201,2,0)))</f>
        <v/>
      </c>
      <c r="N850" s="24"/>
      <c r="O850" s="30" t="str">
        <f aca="false">IF(N850="","",VLOOKUP(N850,Anagrafica!$A$3:B$502,2,0))</f>
        <v/>
      </c>
    </row>
    <row r="851" customFormat="false" ht="12.75" hidden="false" customHeight="false" outlineLevel="0" collapsed="false">
      <c r="A851" s="19" t="n">
        <f aca="false">A850+1</f>
        <v>850</v>
      </c>
      <c r="B851" s="32"/>
      <c r="C851" s="33"/>
      <c r="D851" s="28"/>
      <c r="E851" s="31"/>
      <c r="F851" s="29"/>
      <c r="G851" s="29"/>
      <c r="H851" s="25" t="str">
        <f aca="false">IF(F851="","",VLOOKUP(F851,'Piano Conti'!A$2:B$201,2,0))</f>
        <v/>
      </c>
      <c r="I851" s="25" t="str">
        <f aca="false">IF(G851="","",VLOOKUP(G851,'Piano Conti'!A$2:B$201,2,0))</f>
        <v/>
      </c>
      <c r="J851" s="26"/>
      <c r="K851" s="26"/>
      <c r="L851" s="25" t="str">
        <f aca="false">IF(((F851&lt;51)*(F851&gt;0))+(F851=200),"Attività e Passività",IF(J851="","",VLOOKUP(J851,Progetti!A$2:B$201,2,0)))</f>
        <v/>
      </c>
      <c r="M851" s="25" t="str">
        <f aca="false">IF(((G851&lt;51)*(G851&gt;0))+(G851=200),"Attività e Passività",IF(K851="","",VLOOKUP(K851,Progetti!A$2:B$201,2,0)))</f>
        <v/>
      </c>
      <c r="N851" s="24"/>
      <c r="O851" s="30" t="str">
        <f aca="false">IF(N851="","",VLOOKUP(N851,Anagrafica!$A$3:B$502,2,0))</f>
        <v/>
      </c>
    </row>
    <row r="852" customFormat="false" ht="12.75" hidden="false" customHeight="false" outlineLevel="0" collapsed="false">
      <c r="A852" s="19" t="n">
        <f aca="false">A851+1</f>
        <v>851</v>
      </c>
      <c r="B852" s="32"/>
      <c r="C852" s="33"/>
      <c r="D852" s="28"/>
      <c r="E852" s="31"/>
      <c r="F852" s="29"/>
      <c r="G852" s="29"/>
      <c r="H852" s="25" t="str">
        <f aca="false">IF(F852="","",VLOOKUP(F852,'Piano Conti'!A$2:B$201,2,0))</f>
        <v/>
      </c>
      <c r="I852" s="25" t="str">
        <f aca="false">IF(G852="","",VLOOKUP(G852,'Piano Conti'!A$2:B$201,2,0))</f>
        <v/>
      </c>
      <c r="J852" s="26"/>
      <c r="K852" s="26"/>
      <c r="L852" s="25" t="str">
        <f aca="false">IF(((F852&lt;51)*(F852&gt;0))+(F852=200),"Attività e Passività",IF(J852="","",VLOOKUP(J852,Progetti!A$2:B$201,2,0)))</f>
        <v/>
      </c>
      <c r="M852" s="25" t="str">
        <f aca="false">IF(((G852&lt;51)*(G852&gt;0))+(G852=200),"Attività e Passività",IF(K852="","",VLOOKUP(K852,Progetti!A$2:B$201,2,0)))</f>
        <v/>
      </c>
      <c r="N852" s="24"/>
      <c r="O852" s="30" t="str">
        <f aca="false">IF(N852="","",VLOOKUP(N852,Anagrafica!$A$3:B$502,2,0))</f>
        <v/>
      </c>
    </row>
    <row r="853" customFormat="false" ht="12.75" hidden="false" customHeight="false" outlineLevel="0" collapsed="false">
      <c r="A853" s="19" t="n">
        <f aca="false">A852+1</f>
        <v>852</v>
      </c>
      <c r="B853" s="32"/>
      <c r="C853" s="33"/>
      <c r="D853" s="28"/>
      <c r="E853" s="31"/>
      <c r="F853" s="29"/>
      <c r="G853" s="29"/>
      <c r="H853" s="25" t="str">
        <f aca="false">IF(F853="","",VLOOKUP(F853,'Piano Conti'!A$2:B$201,2,0))</f>
        <v/>
      </c>
      <c r="I853" s="25" t="str">
        <f aca="false">IF(G853="","",VLOOKUP(G853,'Piano Conti'!A$2:B$201,2,0))</f>
        <v/>
      </c>
      <c r="J853" s="26"/>
      <c r="K853" s="26"/>
      <c r="L853" s="25" t="str">
        <f aca="false">IF(((F853&lt;51)*(F853&gt;0))+(F853=200),"Attività e Passività",IF(J853="","",VLOOKUP(J853,Progetti!A$2:B$201,2,0)))</f>
        <v/>
      </c>
      <c r="M853" s="25" t="str">
        <f aca="false">IF(((G853&lt;51)*(G853&gt;0))+(G853=200),"Attività e Passività",IF(K853="","",VLOOKUP(K853,Progetti!A$2:B$201,2,0)))</f>
        <v/>
      </c>
      <c r="N853" s="24"/>
      <c r="O853" s="30" t="str">
        <f aca="false">IF(N853="","",VLOOKUP(N853,Anagrafica!$A$3:B$502,2,0))</f>
        <v/>
      </c>
    </row>
    <row r="854" customFormat="false" ht="12.75" hidden="false" customHeight="false" outlineLevel="0" collapsed="false">
      <c r="A854" s="19" t="n">
        <f aca="false">A853+1</f>
        <v>853</v>
      </c>
      <c r="B854" s="32"/>
      <c r="C854" s="33"/>
      <c r="D854" s="28"/>
      <c r="E854" s="31"/>
      <c r="F854" s="29"/>
      <c r="G854" s="29"/>
      <c r="H854" s="25" t="str">
        <f aca="false">IF(F854="","",VLOOKUP(F854,'Piano Conti'!A$2:B$201,2,0))</f>
        <v/>
      </c>
      <c r="I854" s="25" t="str">
        <f aca="false">IF(G854="","",VLOOKUP(G854,'Piano Conti'!A$2:B$201,2,0))</f>
        <v/>
      </c>
      <c r="J854" s="26"/>
      <c r="K854" s="26"/>
      <c r="L854" s="25" t="str">
        <f aca="false">IF(((F854&lt;51)*(F854&gt;0))+(F854=200),"Attività e Passività",IF(J854="","",VLOOKUP(J854,Progetti!A$2:B$201,2,0)))</f>
        <v/>
      </c>
      <c r="M854" s="25" t="str">
        <f aca="false">IF(((G854&lt;51)*(G854&gt;0))+(G854=200),"Attività e Passività",IF(K854="","",VLOOKUP(K854,Progetti!A$2:B$201,2,0)))</f>
        <v/>
      </c>
      <c r="N854" s="24"/>
      <c r="O854" s="30" t="str">
        <f aca="false">IF(N854="","",VLOOKUP(N854,Anagrafica!$A$3:B$502,2,0))</f>
        <v/>
      </c>
    </row>
    <row r="855" customFormat="false" ht="12.75" hidden="false" customHeight="false" outlineLevel="0" collapsed="false">
      <c r="A855" s="19" t="n">
        <f aca="false">A854+1</f>
        <v>854</v>
      </c>
      <c r="B855" s="32"/>
      <c r="C855" s="33"/>
      <c r="D855" s="28"/>
      <c r="E855" s="31"/>
      <c r="F855" s="29"/>
      <c r="G855" s="29"/>
      <c r="H855" s="25" t="str">
        <f aca="false">IF(F855="","",VLOOKUP(F855,'Piano Conti'!A$2:B$201,2,0))</f>
        <v/>
      </c>
      <c r="I855" s="25" t="str">
        <f aca="false">IF(G855="","",VLOOKUP(G855,'Piano Conti'!A$2:B$201,2,0))</f>
        <v/>
      </c>
      <c r="J855" s="26"/>
      <c r="K855" s="26"/>
      <c r="L855" s="25" t="str">
        <f aca="false">IF(((F855&lt;51)*(F855&gt;0))+(F855=200),"Attività e Passività",IF(J855="","",VLOOKUP(J855,Progetti!A$2:B$201,2,0)))</f>
        <v/>
      </c>
      <c r="M855" s="25" t="str">
        <f aca="false">IF(((G855&lt;51)*(G855&gt;0))+(G855=200),"Attività e Passività",IF(K855="","",VLOOKUP(K855,Progetti!A$2:B$201,2,0)))</f>
        <v/>
      </c>
      <c r="N855" s="24"/>
      <c r="O855" s="30" t="str">
        <f aca="false">IF(N855="","",VLOOKUP(N855,Anagrafica!$A$3:B$502,2,0))</f>
        <v/>
      </c>
    </row>
    <row r="856" customFormat="false" ht="12.75" hidden="false" customHeight="false" outlineLevel="0" collapsed="false">
      <c r="A856" s="19" t="n">
        <f aca="false">A855+1</f>
        <v>855</v>
      </c>
      <c r="B856" s="32"/>
      <c r="C856" s="33"/>
      <c r="D856" s="28"/>
      <c r="E856" s="31"/>
      <c r="F856" s="29"/>
      <c r="G856" s="29"/>
      <c r="H856" s="25" t="str">
        <f aca="false">IF(F856="","",VLOOKUP(F856,'Piano Conti'!A$2:B$201,2,0))</f>
        <v/>
      </c>
      <c r="I856" s="25" t="str">
        <f aca="false">IF(G856="","",VLOOKUP(G856,'Piano Conti'!A$2:B$201,2,0))</f>
        <v/>
      </c>
      <c r="J856" s="26"/>
      <c r="K856" s="26"/>
      <c r="L856" s="25" t="str">
        <f aca="false">IF(((F856&lt;51)*(F856&gt;0))+(F856=200),"Attività e Passività",IF(J856="","",VLOOKUP(J856,Progetti!A$2:B$201,2,0)))</f>
        <v/>
      </c>
      <c r="M856" s="25" t="str">
        <f aca="false">IF(((G856&lt;51)*(G856&gt;0))+(G856=200),"Attività e Passività",IF(K856="","",VLOOKUP(K856,Progetti!A$2:B$201,2,0)))</f>
        <v/>
      </c>
      <c r="N856" s="24"/>
      <c r="O856" s="30" t="str">
        <f aca="false">IF(N856="","",VLOOKUP(N856,Anagrafica!$A$3:B$502,2,0))</f>
        <v/>
      </c>
    </row>
    <row r="857" customFormat="false" ht="12.75" hidden="false" customHeight="false" outlineLevel="0" collapsed="false">
      <c r="A857" s="19" t="n">
        <f aca="false">A856+1</f>
        <v>856</v>
      </c>
      <c r="B857" s="32"/>
      <c r="C857" s="33"/>
      <c r="D857" s="28"/>
      <c r="E857" s="31"/>
      <c r="F857" s="29"/>
      <c r="G857" s="29"/>
      <c r="H857" s="25" t="str">
        <f aca="false">IF(F857="","",VLOOKUP(F857,'Piano Conti'!A$2:B$201,2,0))</f>
        <v/>
      </c>
      <c r="I857" s="25" t="str">
        <f aca="false">IF(G857="","",VLOOKUP(G857,'Piano Conti'!A$2:B$201,2,0))</f>
        <v/>
      </c>
      <c r="J857" s="26"/>
      <c r="K857" s="26"/>
      <c r="L857" s="25" t="str">
        <f aca="false">IF(((F857&lt;51)*(F857&gt;0))+(F857=200),"Attività e Passività",IF(J857="","",VLOOKUP(J857,Progetti!A$2:B$201,2,0)))</f>
        <v/>
      </c>
      <c r="M857" s="25" t="str">
        <f aca="false">IF(((G857&lt;51)*(G857&gt;0))+(G857=200),"Attività e Passività",IF(K857="","",VLOOKUP(K857,Progetti!A$2:B$201,2,0)))</f>
        <v/>
      </c>
      <c r="N857" s="24"/>
      <c r="O857" s="30" t="str">
        <f aca="false">IF(N857="","",VLOOKUP(N857,Anagrafica!$A$3:B$502,2,0))</f>
        <v/>
      </c>
    </row>
    <row r="858" customFormat="false" ht="12.75" hidden="false" customHeight="false" outlineLevel="0" collapsed="false">
      <c r="A858" s="19" t="n">
        <f aca="false">A857+1</f>
        <v>857</v>
      </c>
      <c r="B858" s="32"/>
      <c r="C858" s="33"/>
      <c r="D858" s="28"/>
      <c r="E858" s="31"/>
      <c r="F858" s="29"/>
      <c r="G858" s="29"/>
      <c r="H858" s="25" t="str">
        <f aca="false">IF(F858="","",VLOOKUP(F858,'Piano Conti'!A$2:B$201,2,0))</f>
        <v/>
      </c>
      <c r="I858" s="25" t="str">
        <f aca="false">IF(G858="","",VLOOKUP(G858,'Piano Conti'!A$2:B$201,2,0))</f>
        <v/>
      </c>
      <c r="J858" s="26"/>
      <c r="K858" s="26"/>
      <c r="L858" s="25" t="str">
        <f aca="false">IF(((F858&lt;51)*(F858&gt;0))+(F858=200),"Attività e Passività",IF(J858="","",VLOOKUP(J858,Progetti!A$2:B$201,2,0)))</f>
        <v/>
      </c>
      <c r="M858" s="25" t="str">
        <f aca="false">IF(((G858&lt;51)*(G858&gt;0))+(G858=200),"Attività e Passività",IF(K858="","",VLOOKUP(K858,Progetti!A$2:B$201,2,0)))</f>
        <v/>
      </c>
      <c r="N858" s="24"/>
      <c r="O858" s="30" t="str">
        <f aca="false">IF(N858="","",VLOOKUP(N858,Anagrafica!$A$3:B$502,2,0))</f>
        <v/>
      </c>
    </row>
    <row r="859" customFormat="false" ht="12.75" hidden="false" customHeight="false" outlineLevel="0" collapsed="false">
      <c r="A859" s="19" t="n">
        <f aca="false">A858+1</f>
        <v>858</v>
      </c>
      <c r="B859" s="32"/>
      <c r="C859" s="33"/>
      <c r="D859" s="28"/>
      <c r="E859" s="31"/>
      <c r="F859" s="29"/>
      <c r="G859" s="29"/>
      <c r="H859" s="25" t="str">
        <f aca="false">IF(F859="","",VLOOKUP(F859,'Piano Conti'!A$2:B$201,2,0))</f>
        <v/>
      </c>
      <c r="I859" s="25" t="str">
        <f aca="false">IF(G859="","",VLOOKUP(G859,'Piano Conti'!A$2:B$201,2,0))</f>
        <v/>
      </c>
      <c r="J859" s="26"/>
      <c r="K859" s="26"/>
      <c r="L859" s="25" t="str">
        <f aca="false">IF(((F859&lt;51)*(F859&gt;0))+(F859=200),"Attività e Passività",IF(J859="","",VLOOKUP(J859,Progetti!A$2:B$201,2,0)))</f>
        <v/>
      </c>
      <c r="M859" s="25" t="str">
        <f aca="false">IF(((G859&lt;51)*(G859&gt;0))+(G859=200),"Attività e Passività",IF(K859="","",VLOOKUP(K859,Progetti!A$2:B$201,2,0)))</f>
        <v/>
      </c>
      <c r="N859" s="24"/>
      <c r="O859" s="30" t="str">
        <f aca="false">IF(N859="","",VLOOKUP(N859,Anagrafica!$A$3:B$502,2,0))</f>
        <v/>
      </c>
    </row>
    <row r="860" customFormat="false" ht="12.75" hidden="false" customHeight="false" outlineLevel="0" collapsed="false">
      <c r="A860" s="19" t="n">
        <f aca="false">A859+1</f>
        <v>859</v>
      </c>
      <c r="B860" s="32"/>
      <c r="C860" s="33"/>
      <c r="D860" s="28"/>
      <c r="E860" s="31"/>
      <c r="F860" s="29"/>
      <c r="G860" s="29"/>
      <c r="H860" s="25" t="str">
        <f aca="false">IF(F860="","",VLOOKUP(F860,'Piano Conti'!A$2:B$201,2,0))</f>
        <v/>
      </c>
      <c r="I860" s="25" t="str">
        <f aca="false">IF(G860="","",VLOOKUP(G860,'Piano Conti'!A$2:B$201,2,0))</f>
        <v/>
      </c>
      <c r="J860" s="26"/>
      <c r="K860" s="26"/>
      <c r="L860" s="25" t="str">
        <f aca="false">IF(((F860&lt;51)*(F860&gt;0))+(F860=200),"Attività e Passività",IF(J860="","",VLOOKUP(J860,Progetti!A$2:B$201,2,0)))</f>
        <v/>
      </c>
      <c r="M860" s="25" t="str">
        <f aca="false">IF(((G860&lt;51)*(G860&gt;0))+(G860=200),"Attività e Passività",IF(K860="","",VLOOKUP(K860,Progetti!A$2:B$201,2,0)))</f>
        <v/>
      </c>
      <c r="N860" s="24"/>
      <c r="O860" s="30" t="str">
        <f aca="false">IF(N860="","",VLOOKUP(N860,Anagrafica!$A$3:B$502,2,0))</f>
        <v/>
      </c>
    </row>
    <row r="861" customFormat="false" ht="12.75" hidden="false" customHeight="false" outlineLevel="0" collapsed="false">
      <c r="A861" s="19" t="n">
        <f aca="false">A860+1</f>
        <v>860</v>
      </c>
      <c r="B861" s="32"/>
      <c r="C861" s="33"/>
      <c r="D861" s="28"/>
      <c r="E861" s="31"/>
      <c r="F861" s="29"/>
      <c r="G861" s="29"/>
      <c r="H861" s="25" t="str">
        <f aca="false">IF(F861="","",VLOOKUP(F861,'Piano Conti'!A$2:B$201,2,0))</f>
        <v/>
      </c>
      <c r="I861" s="25" t="str">
        <f aca="false">IF(G861="","",VLOOKUP(G861,'Piano Conti'!A$2:B$201,2,0))</f>
        <v/>
      </c>
      <c r="J861" s="26"/>
      <c r="K861" s="26"/>
      <c r="L861" s="25" t="str">
        <f aca="false">IF(((F861&lt;51)*(F861&gt;0))+(F861=200),"Attività e Passività",IF(J861="","",VLOOKUP(J861,Progetti!A$2:B$201,2,0)))</f>
        <v/>
      </c>
      <c r="M861" s="25" t="str">
        <f aca="false">IF(((G861&lt;51)*(G861&gt;0))+(G861=200),"Attività e Passività",IF(K861="","",VLOOKUP(K861,Progetti!A$2:B$201,2,0)))</f>
        <v/>
      </c>
      <c r="N861" s="24"/>
      <c r="O861" s="30" t="str">
        <f aca="false">IF(N861="","",VLOOKUP(N861,Anagrafica!$A$3:B$502,2,0))</f>
        <v/>
      </c>
    </row>
    <row r="862" customFormat="false" ht="12.75" hidden="false" customHeight="false" outlineLevel="0" collapsed="false">
      <c r="A862" s="19" t="n">
        <f aca="false">A861+1</f>
        <v>861</v>
      </c>
      <c r="B862" s="32"/>
      <c r="C862" s="33"/>
      <c r="D862" s="28"/>
      <c r="E862" s="31"/>
      <c r="F862" s="29"/>
      <c r="G862" s="29"/>
      <c r="H862" s="25" t="str">
        <f aca="false">IF(F862="","",VLOOKUP(F862,'Piano Conti'!A$2:B$201,2,0))</f>
        <v/>
      </c>
      <c r="I862" s="25" t="str">
        <f aca="false">IF(G862="","",VLOOKUP(G862,'Piano Conti'!A$2:B$201,2,0))</f>
        <v/>
      </c>
      <c r="J862" s="26"/>
      <c r="K862" s="26"/>
      <c r="L862" s="25" t="str">
        <f aca="false">IF(((F862&lt;51)*(F862&gt;0))+(F862=200),"Attività e Passività",IF(J862="","",VLOOKUP(J862,Progetti!A$2:B$201,2,0)))</f>
        <v/>
      </c>
      <c r="M862" s="25" t="str">
        <f aca="false">IF(((G862&lt;51)*(G862&gt;0))+(G862=200),"Attività e Passività",IF(K862="","",VLOOKUP(K862,Progetti!A$2:B$201,2,0)))</f>
        <v/>
      </c>
      <c r="N862" s="24"/>
      <c r="O862" s="30" t="str">
        <f aca="false">IF(N862="","",VLOOKUP(N862,Anagrafica!$A$3:B$502,2,0))</f>
        <v/>
      </c>
    </row>
    <row r="863" customFormat="false" ht="12.75" hidden="false" customHeight="false" outlineLevel="0" collapsed="false">
      <c r="A863" s="19" t="n">
        <f aca="false">A862+1</f>
        <v>862</v>
      </c>
      <c r="B863" s="32"/>
      <c r="C863" s="33"/>
      <c r="D863" s="28"/>
      <c r="E863" s="31"/>
      <c r="F863" s="29"/>
      <c r="G863" s="29"/>
      <c r="H863" s="25" t="str">
        <f aca="false">IF(F863="","",VLOOKUP(F863,'Piano Conti'!A$2:B$201,2,0))</f>
        <v/>
      </c>
      <c r="I863" s="25" t="str">
        <f aca="false">IF(G863="","",VLOOKUP(G863,'Piano Conti'!A$2:B$201,2,0))</f>
        <v/>
      </c>
      <c r="J863" s="26"/>
      <c r="K863" s="26"/>
      <c r="L863" s="25" t="str">
        <f aca="false">IF(((F863&lt;51)*(F863&gt;0))+(F863=200),"Attività e Passività",IF(J863="","",VLOOKUP(J863,Progetti!A$2:B$201,2,0)))</f>
        <v/>
      </c>
      <c r="M863" s="25" t="str">
        <f aca="false">IF(((G863&lt;51)*(G863&gt;0))+(G863=200),"Attività e Passività",IF(K863="","",VLOOKUP(K863,Progetti!A$2:B$201,2,0)))</f>
        <v/>
      </c>
      <c r="N863" s="24"/>
      <c r="O863" s="30" t="str">
        <f aca="false">IF(N863="","",VLOOKUP(N863,Anagrafica!$A$3:B$502,2,0))</f>
        <v/>
      </c>
    </row>
    <row r="864" customFormat="false" ht="12.75" hidden="false" customHeight="false" outlineLevel="0" collapsed="false">
      <c r="A864" s="19" t="n">
        <f aca="false">A863+1</f>
        <v>863</v>
      </c>
      <c r="B864" s="32"/>
      <c r="C864" s="33"/>
      <c r="D864" s="28"/>
      <c r="E864" s="31"/>
      <c r="F864" s="29"/>
      <c r="G864" s="29"/>
      <c r="H864" s="25" t="str">
        <f aca="false">IF(F864="","",VLOOKUP(F864,'Piano Conti'!A$2:B$201,2,0))</f>
        <v/>
      </c>
      <c r="I864" s="25" t="str">
        <f aca="false">IF(G864="","",VLOOKUP(G864,'Piano Conti'!A$2:B$201,2,0))</f>
        <v/>
      </c>
      <c r="J864" s="26"/>
      <c r="K864" s="26"/>
      <c r="L864" s="25" t="str">
        <f aca="false">IF(((F864&lt;51)*(F864&gt;0))+(F864=200),"Attività e Passività",IF(J864="","",VLOOKUP(J864,Progetti!A$2:B$201,2,0)))</f>
        <v/>
      </c>
      <c r="M864" s="25" t="str">
        <f aca="false">IF(((G864&lt;51)*(G864&gt;0))+(G864=200),"Attività e Passività",IF(K864="","",VLOOKUP(K864,Progetti!A$2:B$201,2,0)))</f>
        <v/>
      </c>
      <c r="N864" s="24"/>
      <c r="O864" s="30" t="str">
        <f aca="false">IF(N864="","",VLOOKUP(N864,Anagrafica!$A$3:B$502,2,0))</f>
        <v/>
      </c>
    </row>
    <row r="865" customFormat="false" ht="12.75" hidden="false" customHeight="false" outlineLevel="0" collapsed="false">
      <c r="A865" s="19" t="n">
        <f aca="false">A864+1</f>
        <v>864</v>
      </c>
      <c r="B865" s="32"/>
      <c r="C865" s="33"/>
      <c r="D865" s="28"/>
      <c r="E865" s="31"/>
      <c r="F865" s="29"/>
      <c r="G865" s="29"/>
      <c r="H865" s="25" t="str">
        <f aca="false">IF(F865="","",VLOOKUP(F865,'Piano Conti'!A$2:B$201,2,0))</f>
        <v/>
      </c>
      <c r="I865" s="25" t="str">
        <f aca="false">IF(G865="","",VLOOKUP(G865,'Piano Conti'!A$2:B$201,2,0))</f>
        <v/>
      </c>
      <c r="J865" s="26"/>
      <c r="K865" s="26"/>
      <c r="L865" s="25" t="str">
        <f aca="false">IF(((F865&lt;51)*(F865&gt;0))+(F865=200),"Attività e Passività",IF(J865="","",VLOOKUP(J865,Progetti!A$2:B$201,2,0)))</f>
        <v/>
      </c>
      <c r="M865" s="25" t="str">
        <f aca="false">IF(((G865&lt;51)*(G865&gt;0))+(G865=200),"Attività e Passività",IF(K865="","",VLOOKUP(K865,Progetti!A$2:B$201,2,0)))</f>
        <v/>
      </c>
      <c r="N865" s="24"/>
      <c r="O865" s="30" t="str">
        <f aca="false">IF(N865="","",VLOOKUP(N865,Anagrafica!$A$3:B$502,2,0))</f>
        <v/>
      </c>
    </row>
    <row r="866" customFormat="false" ht="12.75" hidden="false" customHeight="false" outlineLevel="0" collapsed="false">
      <c r="A866" s="19" t="n">
        <f aca="false">A865+1</f>
        <v>865</v>
      </c>
      <c r="B866" s="32"/>
      <c r="C866" s="33"/>
      <c r="D866" s="28"/>
      <c r="E866" s="31"/>
      <c r="F866" s="29"/>
      <c r="G866" s="29"/>
      <c r="H866" s="25" t="str">
        <f aca="false">IF(F866="","",VLOOKUP(F866,'Piano Conti'!A$2:B$201,2,0))</f>
        <v/>
      </c>
      <c r="I866" s="25" t="str">
        <f aca="false">IF(G866="","",VLOOKUP(G866,'Piano Conti'!A$2:B$201,2,0))</f>
        <v/>
      </c>
      <c r="J866" s="26"/>
      <c r="K866" s="26"/>
      <c r="L866" s="25" t="str">
        <f aca="false">IF(((F866&lt;51)*(F866&gt;0))+(F866=200),"Attività e Passività",IF(J866="","",VLOOKUP(J866,Progetti!A$2:B$201,2,0)))</f>
        <v/>
      </c>
      <c r="M866" s="25" t="str">
        <f aca="false">IF(((G866&lt;51)*(G866&gt;0))+(G866=200),"Attività e Passività",IF(K866="","",VLOOKUP(K866,Progetti!A$2:B$201,2,0)))</f>
        <v/>
      </c>
      <c r="N866" s="24"/>
      <c r="O866" s="30" t="str">
        <f aca="false">IF(N866="","",VLOOKUP(N866,Anagrafica!$A$3:B$502,2,0))</f>
        <v/>
      </c>
    </row>
    <row r="867" customFormat="false" ht="12.75" hidden="false" customHeight="false" outlineLevel="0" collapsed="false">
      <c r="A867" s="19" t="n">
        <f aca="false">A866+1</f>
        <v>866</v>
      </c>
      <c r="B867" s="32"/>
      <c r="C867" s="33"/>
      <c r="D867" s="28"/>
      <c r="E867" s="31"/>
      <c r="F867" s="29"/>
      <c r="G867" s="29"/>
      <c r="H867" s="25" t="str">
        <f aca="false">IF(F867="","",VLOOKUP(F867,'Piano Conti'!A$2:B$201,2,0))</f>
        <v/>
      </c>
      <c r="I867" s="25" t="str">
        <f aca="false">IF(G867="","",VLOOKUP(G867,'Piano Conti'!A$2:B$201,2,0))</f>
        <v/>
      </c>
      <c r="J867" s="26"/>
      <c r="K867" s="26"/>
      <c r="L867" s="25" t="str">
        <f aca="false">IF(((F867&lt;51)*(F867&gt;0))+(F867=200),"Attività e Passività",IF(J867="","",VLOOKUP(J867,Progetti!A$2:B$201,2,0)))</f>
        <v/>
      </c>
      <c r="M867" s="25" t="str">
        <f aca="false">IF(((G867&lt;51)*(G867&gt;0))+(G867=200),"Attività e Passività",IF(K867="","",VLOOKUP(K867,Progetti!A$2:B$201,2,0)))</f>
        <v/>
      </c>
      <c r="N867" s="24"/>
      <c r="O867" s="30" t="str">
        <f aca="false">IF(N867="","",VLOOKUP(N867,Anagrafica!$A$3:B$502,2,0))</f>
        <v/>
      </c>
    </row>
    <row r="868" customFormat="false" ht="12.75" hidden="false" customHeight="false" outlineLevel="0" collapsed="false">
      <c r="A868" s="19" t="n">
        <f aca="false">A867+1</f>
        <v>867</v>
      </c>
      <c r="B868" s="32"/>
      <c r="C868" s="33"/>
      <c r="D868" s="28"/>
      <c r="E868" s="31"/>
      <c r="F868" s="29"/>
      <c r="G868" s="29"/>
      <c r="H868" s="25" t="str">
        <f aca="false">IF(F868="","",VLOOKUP(F868,'Piano Conti'!A$2:B$201,2,0))</f>
        <v/>
      </c>
      <c r="I868" s="25" t="str">
        <f aca="false">IF(G868="","",VLOOKUP(G868,'Piano Conti'!A$2:B$201,2,0))</f>
        <v/>
      </c>
      <c r="J868" s="26"/>
      <c r="K868" s="26"/>
      <c r="L868" s="25" t="str">
        <f aca="false">IF(((F868&lt;51)*(F868&gt;0))+(F868=200),"Attività e Passività",IF(J868="","",VLOOKUP(J868,Progetti!A$2:B$201,2,0)))</f>
        <v/>
      </c>
      <c r="M868" s="25" t="str">
        <f aca="false">IF(((G868&lt;51)*(G868&gt;0))+(G868=200),"Attività e Passività",IF(K868="","",VLOOKUP(K868,Progetti!A$2:B$201,2,0)))</f>
        <v/>
      </c>
      <c r="N868" s="24"/>
      <c r="O868" s="30" t="str">
        <f aca="false">IF(N868="","",VLOOKUP(N868,Anagrafica!$A$3:B$502,2,0))</f>
        <v/>
      </c>
    </row>
    <row r="869" customFormat="false" ht="12.75" hidden="false" customHeight="false" outlineLevel="0" collapsed="false">
      <c r="A869" s="19" t="n">
        <f aca="false">A868+1</f>
        <v>868</v>
      </c>
      <c r="B869" s="32"/>
      <c r="C869" s="33"/>
      <c r="D869" s="28"/>
      <c r="E869" s="31"/>
      <c r="F869" s="29"/>
      <c r="G869" s="29"/>
      <c r="H869" s="25" t="str">
        <f aca="false">IF(F869="","",VLOOKUP(F869,'Piano Conti'!A$2:B$201,2,0))</f>
        <v/>
      </c>
      <c r="I869" s="25" t="str">
        <f aca="false">IF(G869="","",VLOOKUP(G869,'Piano Conti'!A$2:B$201,2,0))</f>
        <v/>
      </c>
      <c r="J869" s="26"/>
      <c r="K869" s="26"/>
      <c r="L869" s="25" t="str">
        <f aca="false">IF(((F869&lt;51)*(F869&gt;0))+(F869=200),"Attività e Passività",IF(J869="","",VLOOKUP(J869,Progetti!A$2:B$201,2,0)))</f>
        <v/>
      </c>
      <c r="M869" s="25" t="str">
        <f aca="false">IF(((G869&lt;51)*(G869&gt;0))+(G869=200),"Attività e Passività",IF(K869="","",VLOOKUP(K869,Progetti!A$2:B$201,2,0)))</f>
        <v/>
      </c>
      <c r="N869" s="24"/>
      <c r="O869" s="30" t="str">
        <f aca="false">IF(N869="","",VLOOKUP(N869,Anagrafica!$A$3:B$502,2,0))</f>
        <v/>
      </c>
    </row>
    <row r="870" customFormat="false" ht="12.75" hidden="false" customHeight="false" outlineLevel="0" collapsed="false">
      <c r="A870" s="19" t="n">
        <f aca="false">A869+1</f>
        <v>869</v>
      </c>
      <c r="B870" s="32"/>
      <c r="C870" s="33"/>
      <c r="D870" s="28"/>
      <c r="E870" s="31"/>
      <c r="F870" s="29"/>
      <c r="G870" s="29"/>
      <c r="H870" s="25" t="str">
        <f aca="false">IF(F870="","",VLOOKUP(F870,'Piano Conti'!A$2:B$201,2,0))</f>
        <v/>
      </c>
      <c r="I870" s="25" t="str">
        <f aca="false">IF(G870="","",VLOOKUP(G870,'Piano Conti'!A$2:B$201,2,0))</f>
        <v/>
      </c>
      <c r="J870" s="26"/>
      <c r="K870" s="26"/>
      <c r="L870" s="25" t="str">
        <f aca="false">IF(((F870&lt;51)*(F870&gt;0))+(F870=200),"Attività e Passività",IF(J870="","",VLOOKUP(J870,Progetti!A$2:B$201,2,0)))</f>
        <v/>
      </c>
      <c r="M870" s="25" t="str">
        <f aca="false">IF(((G870&lt;51)*(G870&gt;0))+(G870=200),"Attività e Passività",IF(K870="","",VLOOKUP(K870,Progetti!A$2:B$201,2,0)))</f>
        <v/>
      </c>
      <c r="N870" s="24"/>
      <c r="O870" s="30" t="str">
        <f aca="false">IF(N870="","",VLOOKUP(N870,Anagrafica!$A$3:B$502,2,0))</f>
        <v/>
      </c>
    </row>
    <row r="871" customFormat="false" ht="12.75" hidden="false" customHeight="false" outlineLevel="0" collapsed="false">
      <c r="A871" s="19" t="n">
        <f aca="false">A870+1</f>
        <v>870</v>
      </c>
      <c r="B871" s="32"/>
      <c r="C871" s="33"/>
      <c r="D871" s="28"/>
      <c r="E871" s="31"/>
      <c r="F871" s="29"/>
      <c r="G871" s="29"/>
      <c r="H871" s="25" t="str">
        <f aca="false">IF(F871="","",VLOOKUP(F871,'Piano Conti'!A$2:B$201,2,0))</f>
        <v/>
      </c>
      <c r="I871" s="25" t="str">
        <f aca="false">IF(G871="","",VLOOKUP(G871,'Piano Conti'!A$2:B$201,2,0))</f>
        <v/>
      </c>
      <c r="J871" s="26"/>
      <c r="K871" s="26"/>
      <c r="L871" s="25" t="str">
        <f aca="false">IF(((F871&lt;51)*(F871&gt;0))+(F871=200),"Attività e Passività",IF(J871="","",VLOOKUP(J871,Progetti!A$2:B$201,2,0)))</f>
        <v/>
      </c>
      <c r="M871" s="25" t="str">
        <f aca="false">IF(((G871&lt;51)*(G871&gt;0))+(G871=200),"Attività e Passività",IF(K871="","",VLOOKUP(K871,Progetti!A$2:B$201,2,0)))</f>
        <v/>
      </c>
      <c r="N871" s="24"/>
      <c r="O871" s="30" t="str">
        <f aca="false">IF(N871="","",VLOOKUP(N871,Anagrafica!$A$3:B$502,2,0))</f>
        <v/>
      </c>
    </row>
    <row r="872" customFormat="false" ht="12.75" hidden="false" customHeight="false" outlineLevel="0" collapsed="false">
      <c r="A872" s="19" t="n">
        <f aca="false">A871+1</f>
        <v>871</v>
      </c>
      <c r="B872" s="32"/>
      <c r="C872" s="33"/>
      <c r="D872" s="28"/>
      <c r="E872" s="31"/>
      <c r="F872" s="29"/>
      <c r="G872" s="29"/>
      <c r="H872" s="25" t="str">
        <f aca="false">IF(F872="","",VLOOKUP(F872,'Piano Conti'!A$2:B$201,2,0))</f>
        <v/>
      </c>
      <c r="I872" s="25" t="str">
        <f aca="false">IF(G872="","",VLOOKUP(G872,'Piano Conti'!A$2:B$201,2,0))</f>
        <v/>
      </c>
      <c r="J872" s="26"/>
      <c r="K872" s="26"/>
      <c r="L872" s="25" t="str">
        <f aca="false">IF(((F872&lt;51)*(F872&gt;0))+(F872=200),"Attività e Passività",IF(J872="","",VLOOKUP(J872,Progetti!A$2:B$201,2,0)))</f>
        <v/>
      </c>
      <c r="M872" s="25" t="str">
        <f aca="false">IF(((G872&lt;51)*(G872&gt;0))+(G872=200),"Attività e Passività",IF(K872="","",VLOOKUP(K872,Progetti!A$2:B$201,2,0)))</f>
        <v/>
      </c>
      <c r="N872" s="24"/>
      <c r="O872" s="30" t="str">
        <f aca="false">IF(N872="","",VLOOKUP(N872,Anagrafica!$A$3:B$502,2,0))</f>
        <v/>
      </c>
    </row>
    <row r="873" customFormat="false" ht="12.75" hidden="false" customHeight="false" outlineLevel="0" collapsed="false">
      <c r="A873" s="19" t="n">
        <f aca="false">A872+1</f>
        <v>872</v>
      </c>
      <c r="B873" s="32"/>
      <c r="C873" s="33"/>
      <c r="D873" s="28"/>
      <c r="E873" s="31"/>
      <c r="F873" s="29"/>
      <c r="G873" s="29"/>
      <c r="H873" s="25" t="str">
        <f aca="false">IF(F873="","",VLOOKUP(F873,'Piano Conti'!A$2:B$201,2,0))</f>
        <v/>
      </c>
      <c r="I873" s="25" t="str">
        <f aca="false">IF(G873="","",VLOOKUP(G873,'Piano Conti'!A$2:B$201,2,0))</f>
        <v/>
      </c>
      <c r="J873" s="26"/>
      <c r="K873" s="26"/>
      <c r="L873" s="25" t="str">
        <f aca="false">IF(((F873&lt;51)*(F873&gt;0))+(F873=200),"Attività e Passività",IF(J873="","",VLOOKUP(J873,Progetti!A$2:B$201,2,0)))</f>
        <v/>
      </c>
      <c r="M873" s="25" t="str">
        <f aca="false">IF(((G873&lt;51)*(G873&gt;0))+(G873=200),"Attività e Passività",IF(K873="","",VLOOKUP(K873,Progetti!A$2:B$201,2,0)))</f>
        <v/>
      </c>
      <c r="N873" s="24"/>
      <c r="O873" s="30" t="str">
        <f aca="false">IF(N873="","",VLOOKUP(N873,Anagrafica!$A$3:B$502,2,0))</f>
        <v/>
      </c>
    </row>
    <row r="874" customFormat="false" ht="12.75" hidden="false" customHeight="false" outlineLevel="0" collapsed="false">
      <c r="A874" s="19" t="n">
        <f aca="false">A873+1</f>
        <v>873</v>
      </c>
      <c r="B874" s="32"/>
      <c r="C874" s="33"/>
      <c r="D874" s="28"/>
      <c r="E874" s="31"/>
      <c r="F874" s="29"/>
      <c r="G874" s="29"/>
      <c r="H874" s="25" t="str">
        <f aca="false">IF(F874="","",VLOOKUP(F874,'Piano Conti'!A$2:B$201,2,0))</f>
        <v/>
      </c>
      <c r="I874" s="25" t="str">
        <f aca="false">IF(G874="","",VLOOKUP(G874,'Piano Conti'!A$2:B$201,2,0))</f>
        <v/>
      </c>
      <c r="J874" s="26"/>
      <c r="K874" s="26"/>
      <c r="L874" s="25" t="str">
        <f aca="false">IF(((F874&lt;51)*(F874&gt;0))+(F874=200),"Attività e Passività",IF(J874="","",VLOOKUP(J874,Progetti!A$2:B$201,2,0)))</f>
        <v/>
      </c>
      <c r="M874" s="25" t="str">
        <f aca="false">IF(((G874&lt;51)*(G874&gt;0))+(G874=200),"Attività e Passività",IF(K874="","",VLOOKUP(K874,Progetti!A$2:B$201,2,0)))</f>
        <v/>
      </c>
      <c r="N874" s="24"/>
      <c r="O874" s="30" t="str">
        <f aca="false">IF(N874="","",VLOOKUP(N874,Anagrafica!$A$3:B$502,2,0))</f>
        <v/>
      </c>
    </row>
    <row r="875" customFormat="false" ht="12.75" hidden="false" customHeight="false" outlineLevel="0" collapsed="false">
      <c r="A875" s="19" t="n">
        <f aca="false">A874+1</f>
        <v>874</v>
      </c>
      <c r="B875" s="32"/>
      <c r="C875" s="33"/>
      <c r="D875" s="28"/>
      <c r="E875" s="31"/>
      <c r="F875" s="29"/>
      <c r="G875" s="29"/>
      <c r="H875" s="25" t="str">
        <f aca="false">IF(F875="","",VLOOKUP(F875,'Piano Conti'!A$2:B$201,2,0))</f>
        <v/>
      </c>
      <c r="I875" s="25" t="str">
        <f aca="false">IF(G875="","",VLOOKUP(G875,'Piano Conti'!A$2:B$201,2,0))</f>
        <v/>
      </c>
      <c r="J875" s="26"/>
      <c r="K875" s="26"/>
      <c r="L875" s="25" t="str">
        <f aca="false">IF(((F875&lt;51)*(F875&gt;0))+(F875=200),"Attività e Passività",IF(J875="","",VLOOKUP(J875,Progetti!A$2:B$201,2,0)))</f>
        <v/>
      </c>
      <c r="M875" s="25" t="str">
        <f aca="false">IF(((G875&lt;51)*(G875&gt;0))+(G875=200),"Attività e Passività",IF(K875="","",VLOOKUP(K875,Progetti!A$2:B$201,2,0)))</f>
        <v/>
      </c>
      <c r="N875" s="24"/>
      <c r="O875" s="30" t="str">
        <f aca="false">IF(N875="","",VLOOKUP(N875,Anagrafica!$A$3:B$502,2,0))</f>
        <v/>
      </c>
    </row>
    <row r="876" customFormat="false" ht="12.75" hidden="false" customHeight="false" outlineLevel="0" collapsed="false">
      <c r="A876" s="19" t="n">
        <f aca="false">A875+1</f>
        <v>875</v>
      </c>
      <c r="B876" s="32"/>
      <c r="C876" s="33"/>
      <c r="D876" s="28"/>
      <c r="E876" s="31"/>
      <c r="F876" s="29"/>
      <c r="G876" s="29"/>
      <c r="H876" s="25" t="str">
        <f aca="false">IF(F876="","",VLOOKUP(F876,'Piano Conti'!A$2:B$201,2,0))</f>
        <v/>
      </c>
      <c r="I876" s="25" t="str">
        <f aca="false">IF(G876="","",VLOOKUP(G876,'Piano Conti'!A$2:B$201,2,0))</f>
        <v/>
      </c>
      <c r="J876" s="26"/>
      <c r="K876" s="26"/>
      <c r="L876" s="25" t="str">
        <f aca="false">IF(((F876&lt;51)*(F876&gt;0))+(F876=200),"Attività e Passività",IF(J876="","",VLOOKUP(J876,Progetti!A$2:B$201,2,0)))</f>
        <v/>
      </c>
      <c r="M876" s="25" t="str">
        <f aca="false">IF(((G876&lt;51)*(G876&gt;0))+(G876=200),"Attività e Passività",IF(K876="","",VLOOKUP(K876,Progetti!A$2:B$201,2,0)))</f>
        <v/>
      </c>
      <c r="N876" s="24"/>
      <c r="O876" s="30" t="str">
        <f aca="false">IF(N876="","",VLOOKUP(N876,Anagrafica!$A$3:B$502,2,0))</f>
        <v/>
      </c>
    </row>
    <row r="877" customFormat="false" ht="12.75" hidden="false" customHeight="false" outlineLevel="0" collapsed="false">
      <c r="A877" s="19" t="n">
        <f aca="false">A876+1</f>
        <v>876</v>
      </c>
      <c r="B877" s="32"/>
      <c r="C877" s="33"/>
      <c r="D877" s="28"/>
      <c r="E877" s="31"/>
      <c r="F877" s="29"/>
      <c r="G877" s="29"/>
      <c r="H877" s="25" t="str">
        <f aca="false">IF(F877="","",VLOOKUP(F877,'Piano Conti'!A$2:B$201,2,0))</f>
        <v/>
      </c>
      <c r="I877" s="25" t="str">
        <f aca="false">IF(G877="","",VLOOKUP(G877,'Piano Conti'!A$2:B$201,2,0))</f>
        <v/>
      </c>
      <c r="J877" s="26"/>
      <c r="K877" s="26"/>
      <c r="L877" s="25" t="str">
        <f aca="false">IF(((F877&lt;51)*(F877&gt;0))+(F877=200),"Attività e Passività",IF(J877="","",VLOOKUP(J877,Progetti!A$2:B$201,2,0)))</f>
        <v/>
      </c>
      <c r="M877" s="25" t="str">
        <f aca="false">IF(((G877&lt;51)*(G877&gt;0))+(G877=200),"Attività e Passività",IF(K877="","",VLOOKUP(K877,Progetti!A$2:B$201,2,0)))</f>
        <v/>
      </c>
      <c r="N877" s="24"/>
      <c r="O877" s="30" t="str">
        <f aca="false">IF(N877="","",VLOOKUP(N877,Anagrafica!$A$3:B$502,2,0))</f>
        <v/>
      </c>
    </row>
    <row r="878" customFormat="false" ht="12.75" hidden="false" customHeight="false" outlineLevel="0" collapsed="false">
      <c r="A878" s="19" t="n">
        <f aca="false">A877+1</f>
        <v>877</v>
      </c>
      <c r="B878" s="32"/>
      <c r="C878" s="33"/>
      <c r="D878" s="28"/>
      <c r="E878" s="31"/>
      <c r="F878" s="29"/>
      <c r="G878" s="29"/>
      <c r="H878" s="25" t="str">
        <f aca="false">IF(F878="","",VLOOKUP(F878,'Piano Conti'!A$2:B$201,2,0))</f>
        <v/>
      </c>
      <c r="I878" s="25" t="str">
        <f aca="false">IF(G878="","",VLOOKUP(G878,'Piano Conti'!A$2:B$201,2,0))</f>
        <v/>
      </c>
      <c r="J878" s="26"/>
      <c r="K878" s="26"/>
      <c r="L878" s="25" t="str">
        <f aca="false">IF(((F878&lt;51)*(F878&gt;0))+(F878=200),"Attività e Passività",IF(J878="","",VLOOKUP(J878,Progetti!A$2:B$201,2,0)))</f>
        <v/>
      </c>
      <c r="M878" s="25" t="str">
        <f aca="false">IF(((G878&lt;51)*(G878&gt;0))+(G878=200),"Attività e Passività",IF(K878="","",VLOOKUP(K878,Progetti!A$2:B$201,2,0)))</f>
        <v/>
      </c>
      <c r="N878" s="24"/>
      <c r="O878" s="30" t="str">
        <f aca="false">IF(N878="","",VLOOKUP(N878,Anagrafica!$A$3:B$502,2,0))</f>
        <v/>
      </c>
    </row>
    <row r="879" customFormat="false" ht="12.75" hidden="false" customHeight="false" outlineLevel="0" collapsed="false">
      <c r="A879" s="19" t="n">
        <f aca="false">A878+1</f>
        <v>878</v>
      </c>
      <c r="B879" s="32"/>
      <c r="C879" s="33"/>
      <c r="D879" s="28"/>
      <c r="E879" s="31"/>
      <c r="F879" s="29"/>
      <c r="G879" s="29"/>
      <c r="H879" s="25" t="str">
        <f aca="false">IF(F879="","",VLOOKUP(F879,'Piano Conti'!A$2:B$201,2,0))</f>
        <v/>
      </c>
      <c r="I879" s="25" t="str">
        <f aca="false">IF(G879="","",VLOOKUP(G879,'Piano Conti'!A$2:B$201,2,0))</f>
        <v/>
      </c>
      <c r="J879" s="26"/>
      <c r="K879" s="26"/>
      <c r="L879" s="25" t="str">
        <f aca="false">IF(((F879&lt;51)*(F879&gt;0))+(F879=200),"Attività e Passività",IF(J879="","",VLOOKUP(J879,Progetti!A$2:B$201,2,0)))</f>
        <v/>
      </c>
      <c r="M879" s="25" t="str">
        <f aca="false">IF(((G879&lt;51)*(G879&gt;0))+(G879=200),"Attività e Passività",IF(K879="","",VLOOKUP(K879,Progetti!A$2:B$201,2,0)))</f>
        <v/>
      </c>
      <c r="N879" s="24"/>
      <c r="O879" s="30" t="str">
        <f aca="false">IF(N879="","",VLOOKUP(N879,Anagrafica!$A$3:B$502,2,0))</f>
        <v/>
      </c>
    </row>
    <row r="880" customFormat="false" ht="12.75" hidden="false" customHeight="false" outlineLevel="0" collapsed="false">
      <c r="A880" s="19" t="n">
        <f aca="false">A879+1</f>
        <v>879</v>
      </c>
      <c r="B880" s="32"/>
      <c r="C880" s="33"/>
      <c r="D880" s="28"/>
      <c r="E880" s="31"/>
      <c r="F880" s="29"/>
      <c r="G880" s="29"/>
      <c r="H880" s="25" t="str">
        <f aca="false">IF(F880="","",VLOOKUP(F880,'Piano Conti'!A$2:B$201,2,0))</f>
        <v/>
      </c>
      <c r="I880" s="25" t="str">
        <f aca="false">IF(G880="","",VLOOKUP(G880,'Piano Conti'!A$2:B$201,2,0))</f>
        <v/>
      </c>
      <c r="J880" s="26"/>
      <c r="K880" s="26"/>
      <c r="L880" s="25" t="str">
        <f aca="false">IF(((F880&lt;51)*(F880&gt;0))+(F880=200),"Attività e Passività",IF(J880="","",VLOOKUP(J880,Progetti!A$2:B$201,2,0)))</f>
        <v/>
      </c>
      <c r="M880" s="25" t="str">
        <f aca="false">IF(((G880&lt;51)*(G880&gt;0))+(G880=200),"Attività e Passività",IF(K880="","",VLOOKUP(K880,Progetti!A$2:B$201,2,0)))</f>
        <v/>
      </c>
      <c r="N880" s="24"/>
      <c r="O880" s="30" t="str">
        <f aca="false">IF(N880="","",VLOOKUP(N880,Anagrafica!$A$3:B$502,2,0))</f>
        <v/>
      </c>
    </row>
    <row r="881" customFormat="false" ht="12.75" hidden="false" customHeight="false" outlineLevel="0" collapsed="false">
      <c r="A881" s="19" t="n">
        <f aca="false">A880+1</f>
        <v>880</v>
      </c>
      <c r="B881" s="32"/>
      <c r="C881" s="33"/>
      <c r="D881" s="28"/>
      <c r="E881" s="31"/>
      <c r="F881" s="29"/>
      <c r="G881" s="29"/>
      <c r="H881" s="25" t="str">
        <f aca="false">IF(F881="","",VLOOKUP(F881,'Piano Conti'!A$2:B$201,2,0))</f>
        <v/>
      </c>
      <c r="I881" s="25" t="str">
        <f aca="false">IF(G881="","",VLOOKUP(G881,'Piano Conti'!A$2:B$201,2,0))</f>
        <v/>
      </c>
      <c r="J881" s="26"/>
      <c r="K881" s="26"/>
      <c r="L881" s="25" t="str">
        <f aca="false">IF(((F881&lt;51)*(F881&gt;0))+(F881=200),"Attività e Passività",IF(J881="","",VLOOKUP(J881,Progetti!A$2:B$201,2,0)))</f>
        <v/>
      </c>
      <c r="M881" s="25" t="str">
        <f aca="false">IF(((G881&lt;51)*(G881&gt;0))+(G881=200),"Attività e Passività",IF(K881="","",VLOOKUP(K881,Progetti!A$2:B$201,2,0)))</f>
        <v/>
      </c>
      <c r="N881" s="24"/>
      <c r="O881" s="30" t="str">
        <f aca="false">IF(N881="","",VLOOKUP(N881,Anagrafica!$A$3:B$502,2,0))</f>
        <v/>
      </c>
    </row>
    <row r="882" customFormat="false" ht="12.75" hidden="false" customHeight="false" outlineLevel="0" collapsed="false">
      <c r="A882" s="19" t="n">
        <f aca="false">A881+1</f>
        <v>881</v>
      </c>
      <c r="B882" s="32"/>
      <c r="C882" s="33"/>
      <c r="D882" s="28"/>
      <c r="E882" s="31"/>
      <c r="F882" s="29"/>
      <c r="G882" s="29"/>
      <c r="H882" s="25" t="str">
        <f aca="false">IF(F882="","",VLOOKUP(F882,'Piano Conti'!A$2:B$201,2,0))</f>
        <v/>
      </c>
      <c r="I882" s="25" t="str">
        <f aca="false">IF(G882="","",VLOOKUP(G882,'Piano Conti'!A$2:B$201,2,0))</f>
        <v/>
      </c>
      <c r="J882" s="26"/>
      <c r="K882" s="26"/>
      <c r="L882" s="25" t="str">
        <f aca="false">IF(((F882&lt;51)*(F882&gt;0))+(F882=200),"Attività e Passività",IF(J882="","",VLOOKUP(J882,Progetti!A$2:B$201,2,0)))</f>
        <v/>
      </c>
      <c r="M882" s="25" t="str">
        <f aca="false">IF(((G882&lt;51)*(G882&gt;0))+(G882=200),"Attività e Passività",IF(K882="","",VLOOKUP(K882,Progetti!A$2:B$201,2,0)))</f>
        <v/>
      </c>
      <c r="N882" s="24"/>
      <c r="O882" s="30" t="str">
        <f aca="false">IF(N882="","",VLOOKUP(N882,Anagrafica!$A$3:B$502,2,0))</f>
        <v/>
      </c>
    </row>
    <row r="883" customFormat="false" ht="12.75" hidden="false" customHeight="false" outlineLevel="0" collapsed="false">
      <c r="A883" s="19" t="n">
        <f aca="false">A882+1</f>
        <v>882</v>
      </c>
      <c r="B883" s="32"/>
      <c r="C883" s="33"/>
      <c r="D883" s="28"/>
      <c r="E883" s="31"/>
      <c r="F883" s="29"/>
      <c r="G883" s="29"/>
      <c r="H883" s="25" t="str">
        <f aca="false">IF(F883="","",VLOOKUP(F883,'Piano Conti'!A$2:B$201,2,0))</f>
        <v/>
      </c>
      <c r="I883" s="25" t="str">
        <f aca="false">IF(G883="","",VLOOKUP(G883,'Piano Conti'!A$2:B$201,2,0))</f>
        <v/>
      </c>
      <c r="J883" s="26"/>
      <c r="K883" s="26"/>
      <c r="L883" s="25" t="str">
        <f aca="false">IF(((F883&lt;51)*(F883&gt;0))+(F883=200),"Attività e Passività",IF(J883="","",VLOOKUP(J883,Progetti!A$2:B$201,2,0)))</f>
        <v/>
      </c>
      <c r="M883" s="25" t="str">
        <f aca="false">IF(((G883&lt;51)*(G883&gt;0))+(G883=200),"Attività e Passività",IF(K883="","",VLOOKUP(K883,Progetti!A$2:B$201,2,0)))</f>
        <v/>
      </c>
      <c r="N883" s="24"/>
      <c r="O883" s="30" t="str">
        <f aca="false">IF(N883="","",VLOOKUP(N883,Anagrafica!$A$3:B$502,2,0))</f>
        <v/>
      </c>
    </row>
    <row r="884" customFormat="false" ht="12.75" hidden="false" customHeight="false" outlineLevel="0" collapsed="false">
      <c r="A884" s="19" t="n">
        <f aca="false">A883+1</f>
        <v>883</v>
      </c>
      <c r="B884" s="32"/>
      <c r="C884" s="33"/>
      <c r="D884" s="28"/>
      <c r="E884" s="31"/>
      <c r="F884" s="29"/>
      <c r="G884" s="29"/>
      <c r="H884" s="25" t="str">
        <f aca="false">IF(F884="","",VLOOKUP(F884,'Piano Conti'!A$2:B$201,2,0))</f>
        <v/>
      </c>
      <c r="I884" s="25" t="str">
        <f aca="false">IF(G884="","",VLOOKUP(G884,'Piano Conti'!A$2:B$201,2,0))</f>
        <v/>
      </c>
      <c r="J884" s="26"/>
      <c r="K884" s="26"/>
      <c r="L884" s="25" t="str">
        <f aca="false">IF(((F884&lt;51)*(F884&gt;0))+(F884=200),"Attività e Passività",IF(J884="","",VLOOKUP(J884,Progetti!A$2:B$201,2,0)))</f>
        <v/>
      </c>
      <c r="M884" s="25" t="str">
        <f aca="false">IF(((G884&lt;51)*(G884&gt;0))+(G884=200),"Attività e Passività",IF(K884="","",VLOOKUP(K884,Progetti!A$2:B$201,2,0)))</f>
        <v/>
      </c>
      <c r="N884" s="24"/>
      <c r="O884" s="30" t="str">
        <f aca="false">IF(N884="","",VLOOKUP(N884,Anagrafica!$A$3:B$502,2,0))</f>
        <v/>
      </c>
    </row>
    <row r="885" customFormat="false" ht="12.75" hidden="false" customHeight="false" outlineLevel="0" collapsed="false">
      <c r="A885" s="19" t="n">
        <f aca="false">A884+1</f>
        <v>884</v>
      </c>
      <c r="B885" s="32"/>
      <c r="C885" s="33"/>
      <c r="D885" s="28"/>
      <c r="E885" s="31"/>
      <c r="F885" s="29"/>
      <c r="G885" s="29"/>
      <c r="H885" s="25" t="str">
        <f aca="false">IF(F885="","",VLOOKUP(F885,'Piano Conti'!A$2:B$201,2,0))</f>
        <v/>
      </c>
      <c r="I885" s="25" t="str">
        <f aca="false">IF(G885="","",VLOOKUP(G885,'Piano Conti'!A$2:B$201,2,0))</f>
        <v/>
      </c>
      <c r="J885" s="26"/>
      <c r="K885" s="26"/>
      <c r="L885" s="25" t="str">
        <f aca="false">IF(((F885&lt;51)*(F885&gt;0))+(F885=200),"Attività e Passività",IF(J885="","",VLOOKUP(J885,Progetti!A$2:B$201,2,0)))</f>
        <v/>
      </c>
      <c r="M885" s="25" t="str">
        <f aca="false">IF(((G885&lt;51)*(G885&gt;0))+(G885=200),"Attività e Passività",IF(K885="","",VLOOKUP(K885,Progetti!A$2:B$201,2,0)))</f>
        <v/>
      </c>
      <c r="N885" s="24"/>
      <c r="O885" s="30" t="str">
        <f aca="false">IF(N885="","",VLOOKUP(N885,Anagrafica!$A$3:B$502,2,0))</f>
        <v/>
      </c>
    </row>
    <row r="886" customFormat="false" ht="12.75" hidden="false" customHeight="false" outlineLevel="0" collapsed="false">
      <c r="A886" s="19" t="n">
        <f aca="false">A885+1</f>
        <v>885</v>
      </c>
      <c r="B886" s="32"/>
      <c r="C886" s="33"/>
      <c r="D886" s="28"/>
      <c r="E886" s="31"/>
      <c r="F886" s="29"/>
      <c r="G886" s="29"/>
      <c r="H886" s="25" t="str">
        <f aca="false">IF(F886="","",VLOOKUP(F886,'Piano Conti'!A$2:B$201,2,0))</f>
        <v/>
      </c>
      <c r="I886" s="25" t="str">
        <f aca="false">IF(G886="","",VLOOKUP(G886,'Piano Conti'!A$2:B$201,2,0))</f>
        <v/>
      </c>
      <c r="J886" s="26"/>
      <c r="K886" s="26"/>
      <c r="L886" s="25" t="str">
        <f aca="false">IF(((F886&lt;51)*(F886&gt;0))+(F886=200),"Attività e Passività",IF(J886="","",VLOOKUP(J886,Progetti!A$2:B$201,2,0)))</f>
        <v/>
      </c>
      <c r="M886" s="25" t="str">
        <f aca="false">IF(((G886&lt;51)*(G886&gt;0))+(G886=200),"Attività e Passività",IF(K886="","",VLOOKUP(K886,Progetti!A$2:B$201,2,0)))</f>
        <v/>
      </c>
      <c r="N886" s="24"/>
      <c r="O886" s="30" t="str">
        <f aca="false">IF(N886="","",VLOOKUP(N886,Anagrafica!$A$3:B$502,2,0))</f>
        <v/>
      </c>
    </row>
    <row r="887" customFormat="false" ht="12.75" hidden="false" customHeight="false" outlineLevel="0" collapsed="false">
      <c r="A887" s="19" t="n">
        <f aca="false">A886+1</f>
        <v>886</v>
      </c>
      <c r="B887" s="32"/>
      <c r="C887" s="33"/>
      <c r="D887" s="28"/>
      <c r="E887" s="31"/>
      <c r="F887" s="29"/>
      <c r="G887" s="29"/>
      <c r="H887" s="25" t="str">
        <f aca="false">IF(F887="","",VLOOKUP(F887,'Piano Conti'!A$2:B$201,2,0))</f>
        <v/>
      </c>
      <c r="I887" s="25" t="str">
        <f aca="false">IF(G887="","",VLOOKUP(G887,'Piano Conti'!A$2:B$201,2,0))</f>
        <v/>
      </c>
      <c r="J887" s="26"/>
      <c r="K887" s="26"/>
      <c r="L887" s="25" t="str">
        <f aca="false">IF(((F887&lt;51)*(F887&gt;0))+(F887=200),"Attività e Passività",IF(J887="","",VLOOKUP(J887,Progetti!A$2:B$201,2,0)))</f>
        <v/>
      </c>
      <c r="M887" s="25" t="str">
        <f aca="false">IF(((G887&lt;51)*(G887&gt;0))+(G887=200),"Attività e Passività",IF(K887="","",VLOOKUP(K887,Progetti!A$2:B$201,2,0)))</f>
        <v/>
      </c>
      <c r="N887" s="24"/>
      <c r="O887" s="30" t="str">
        <f aca="false">IF(N887="","",VLOOKUP(N887,Anagrafica!$A$3:B$502,2,0))</f>
        <v/>
      </c>
    </row>
    <row r="888" customFormat="false" ht="12.75" hidden="false" customHeight="false" outlineLevel="0" collapsed="false">
      <c r="A888" s="19" t="n">
        <f aca="false">A887+1</f>
        <v>887</v>
      </c>
      <c r="B888" s="32"/>
      <c r="C888" s="33"/>
      <c r="D888" s="28"/>
      <c r="E888" s="31"/>
      <c r="F888" s="29"/>
      <c r="G888" s="29"/>
      <c r="H888" s="25" t="str">
        <f aca="false">IF(F888="","",VLOOKUP(F888,'Piano Conti'!A$2:B$201,2,0))</f>
        <v/>
      </c>
      <c r="I888" s="25" t="str">
        <f aca="false">IF(G888="","",VLOOKUP(G888,'Piano Conti'!A$2:B$201,2,0))</f>
        <v/>
      </c>
      <c r="J888" s="26"/>
      <c r="K888" s="26"/>
      <c r="L888" s="25" t="str">
        <f aca="false">IF(((F888&lt;51)*(F888&gt;0))+(F888=200),"Attività e Passività",IF(J888="","",VLOOKUP(J888,Progetti!A$2:B$201,2,0)))</f>
        <v/>
      </c>
      <c r="M888" s="25" t="str">
        <f aca="false">IF(((G888&lt;51)*(G888&gt;0))+(G888=200),"Attività e Passività",IF(K888="","",VLOOKUP(K888,Progetti!A$2:B$201,2,0)))</f>
        <v/>
      </c>
      <c r="N888" s="24"/>
      <c r="O888" s="30" t="str">
        <f aca="false">IF(N888="","",VLOOKUP(N888,Anagrafica!$A$3:B$502,2,0))</f>
        <v/>
      </c>
    </row>
    <row r="889" customFormat="false" ht="12.75" hidden="false" customHeight="false" outlineLevel="0" collapsed="false">
      <c r="A889" s="19" t="n">
        <f aca="false">A888+1</f>
        <v>888</v>
      </c>
      <c r="B889" s="32"/>
      <c r="C889" s="33"/>
      <c r="D889" s="28"/>
      <c r="E889" s="31"/>
      <c r="F889" s="29"/>
      <c r="G889" s="29"/>
      <c r="H889" s="25" t="str">
        <f aca="false">IF(F889="","",VLOOKUP(F889,'Piano Conti'!A$2:B$201,2,0))</f>
        <v/>
      </c>
      <c r="I889" s="25" t="str">
        <f aca="false">IF(G889="","",VLOOKUP(G889,'Piano Conti'!A$2:B$201,2,0))</f>
        <v/>
      </c>
      <c r="J889" s="26"/>
      <c r="K889" s="26"/>
      <c r="L889" s="25" t="str">
        <f aca="false">IF(((F889&lt;51)*(F889&gt;0))+(F889=200),"Attività e Passività",IF(J889="","",VLOOKUP(J889,Progetti!A$2:B$201,2,0)))</f>
        <v/>
      </c>
      <c r="M889" s="25" t="str">
        <f aca="false">IF(((G889&lt;51)*(G889&gt;0))+(G889=200),"Attività e Passività",IF(K889="","",VLOOKUP(K889,Progetti!A$2:B$201,2,0)))</f>
        <v/>
      </c>
      <c r="N889" s="24"/>
      <c r="O889" s="30" t="str">
        <f aca="false">IF(N889="","",VLOOKUP(N889,Anagrafica!$A$3:B$502,2,0))</f>
        <v/>
      </c>
    </row>
    <row r="890" customFormat="false" ht="12.75" hidden="false" customHeight="false" outlineLevel="0" collapsed="false">
      <c r="A890" s="19" t="n">
        <f aca="false">A889+1</f>
        <v>889</v>
      </c>
      <c r="B890" s="32"/>
      <c r="C890" s="33"/>
      <c r="D890" s="28"/>
      <c r="E890" s="31"/>
      <c r="F890" s="29"/>
      <c r="G890" s="29"/>
      <c r="H890" s="25" t="str">
        <f aca="false">IF(F890="","",VLOOKUP(F890,'Piano Conti'!A$2:B$201,2,0))</f>
        <v/>
      </c>
      <c r="I890" s="25" t="str">
        <f aca="false">IF(G890="","",VLOOKUP(G890,'Piano Conti'!A$2:B$201,2,0))</f>
        <v/>
      </c>
      <c r="J890" s="26"/>
      <c r="K890" s="26"/>
      <c r="L890" s="25" t="str">
        <f aca="false">IF(((F890&lt;51)*(F890&gt;0))+(F890=200),"Attività e Passività",IF(J890="","",VLOOKUP(J890,Progetti!A$2:B$201,2,0)))</f>
        <v/>
      </c>
      <c r="M890" s="25" t="str">
        <f aca="false">IF(((G890&lt;51)*(G890&gt;0))+(G890=200),"Attività e Passività",IF(K890="","",VLOOKUP(K890,Progetti!A$2:B$201,2,0)))</f>
        <v/>
      </c>
      <c r="N890" s="24"/>
      <c r="O890" s="30" t="str">
        <f aca="false">IF(N890="","",VLOOKUP(N890,Anagrafica!$A$3:B$502,2,0))</f>
        <v/>
      </c>
    </row>
    <row r="891" customFormat="false" ht="12.75" hidden="false" customHeight="false" outlineLevel="0" collapsed="false">
      <c r="A891" s="19" t="n">
        <f aca="false">A890+1</f>
        <v>890</v>
      </c>
      <c r="B891" s="32"/>
      <c r="C891" s="33"/>
      <c r="D891" s="28"/>
      <c r="E891" s="31"/>
      <c r="F891" s="29"/>
      <c r="G891" s="29"/>
      <c r="H891" s="25" t="str">
        <f aca="false">IF(F891="","",VLOOKUP(F891,'Piano Conti'!A$2:B$201,2,0))</f>
        <v/>
      </c>
      <c r="I891" s="25" t="str">
        <f aca="false">IF(G891="","",VLOOKUP(G891,'Piano Conti'!A$2:B$201,2,0))</f>
        <v/>
      </c>
      <c r="J891" s="26"/>
      <c r="K891" s="26"/>
      <c r="L891" s="25" t="str">
        <f aca="false">IF(((F891&lt;51)*(F891&gt;0))+(F891=200),"Attività e Passività",IF(J891="","",VLOOKUP(J891,Progetti!A$2:B$201,2,0)))</f>
        <v/>
      </c>
      <c r="M891" s="25" t="str">
        <f aca="false">IF(((G891&lt;51)*(G891&gt;0))+(G891=200),"Attività e Passività",IF(K891="","",VLOOKUP(K891,Progetti!A$2:B$201,2,0)))</f>
        <v/>
      </c>
      <c r="N891" s="24"/>
      <c r="O891" s="30" t="str">
        <f aca="false">IF(N891="","",VLOOKUP(N891,Anagrafica!$A$3:B$502,2,0))</f>
        <v/>
      </c>
    </row>
    <row r="892" customFormat="false" ht="12.75" hidden="false" customHeight="false" outlineLevel="0" collapsed="false">
      <c r="A892" s="19" t="n">
        <f aca="false">A891+1</f>
        <v>891</v>
      </c>
      <c r="B892" s="32"/>
      <c r="C892" s="33"/>
      <c r="D892" s="28"/>
      <c r="E892" s="31"/>
      <c r="F892" s="29"/>
      <c r="G892" s="29"/>
      <c r="H892" s="25" t="str">
        <f aca="false">IF(F892="","",VLOOKUP(F892,'Piano Conti'!A$2:B$201,2,0))</f>
        <v/>
      </c>
      <c r="I892" s="25" t="str">
        <f aca="false">IF(G892="","",VLOOKUP(G892,'Piano Conti'!A$2:B$201,2,0))</f>
        <v/>
      </c>
      <c r="J892" s="26"/>
      <c r="K892" s="26"/>
      <c r="L892" s="25" t="str">
        <f aca="false">IF(((F892&lt;51)*(F892&gt;0))+(F892=200),"Attività e Passività",IF(J892="","",VLOOKUP(J892,Progetti!A$2:B$201,2,0)))</f>
        <v/>
      </c>
      <c r="M892" s="25" t="str">
        <f aca="false">IF(((G892&lt;51)*(G892&gt;0))+(G892=200),"Attività e Passività",IF(K892="","",VLOOKUP(K892,Progetti!A$2:B$201,2,0)))</f>
        <v/>
      </c>
      <c r="N892" s="24"/>
      <c r="O892" s="30" t="str">
        <f aca="false">IF(N892="","",VLOOKUP(N892,Anagrafica!$A$3:B$502,2,0))</f>
        <v/>
      </c>
    </row>
    <row r="893" customFormat="false" ht="12.75" hidden="false" customHeight="false" outlineLevel="0" collapsed="false">
      <c r="A893" s="19" t="n">
        <f aca="false">A892+1</f>
        <v>892</v>
      </c>
      <c r="B893" s="32"/>
      <c r="C893" s="33"/>
      <c r="D893" s="28"/>
      <c r="E893" s="31"/>
      <c r="F893" s="29"/>
      <c r="G893" s="29"/>
      <c r="H893" s="25" t="str">
        <f aca="false">IF(F893="","",VLOOKUP(F893,'Piano Conti'!A$2:B$201,2,0))</f>
        <v/>
      </c>
      <c r="I893" s="25" t="str">
        <f aca="false">IF(G893="","",VLOOKUP(G893,'Piano Conti'!A$2:B$201,2,0))</f>
        <v/>
      </c>
      <c r="J893" s="26"/>
      <c r="K893" s="26"/>
      <c r="L893" s="25" t="str">
        <f aca="false">IF(((F893&lt;51)*(F893&gt;0))+(F893=200),"Attività e Passività",IF(J893="","",VLOOKUP(J893,Progetti!A$2:B$201,2,0)))</f>
        <v/>
      </c>
      <c r="M893" s="25" t="str">
        <f aca="false">IF(((G893&lt;51)*(G893&gt;0))+(G893=200),"Attività e Passività",IF(K893="","",VLOOKUP(K893,Progetti!A$2:B$201,2,0)))</f>
        <v/>
      </c>
      <c r="N893" s="24"/>
      <c r="O893" s="30" t="str">
        <f aca="false">IF(N893="","",VLOOKUP(N893,Anagrafica!$A$3:B$502,2,0))</f>
        <v/>
      </c>
    </row>
    <row r="894" customFormat="false" ht="12.75" hidden="false" customHeight="false" outlineLevel="0" collapsed="false">
      <c r="A894" s="19" t="n">
        <f aca="false">A893+1</f>
        <v>893</v>
      </c>
      <c r="B894" s="32"/>
      <c r="C894" s="33"/>
      <c r="D894" s="28"/>
      <c r="E894" s="31"/>
      <c r="F894" s="29"/>
      <c r="G894" s="29"/>
      <c r="H894" s="25" t="str">
        <f aca="false">IF(F894="","",VLOOKUP(F894,'Piano Conti'!A$2:B$201,2,0))</f>
        <v/>
      </c>
      <c r="I894" s="25" t="str">
        <f aca="false">IF(G894="","",VLOOKUP(G894,'Piano Conti'!A$2:B$201,2,0))</f>
        <v/>
      </c>
      <c r="J894" s="26"/>
      <c r="K894" s="26"/>
      <c r="L894" s="25" t="str">
        <f aca="false">IF(((F894&lt;51)*(F894&gt;0))+(F894=200),"Attività e Passività",IF(J894="","",VLOOKUP(J894,Progetti!A$2:B$201,2,0)))</f>
        <v/>
      </c>
      <c r="M894" s="25" t="str">
        <f aca="false">IF(((G894&lt;51)*(G894&gt;0))+(G894=200),"Attività e Passività",IF(K894="","",VLOOKUP(K894,Progetti!A$2:B$201,2,0)))</f>
        <v/>
      </c>
      <c r="N894" s="24"/>
      <c r="O894" s="30" t="str">
        <f aca="false">IF(N894="","",VLOOKUP(N894,Anagrafica!$A$3:B$502,2,0))</f>
        <v/>
      </c>
    </row>
    <row r="895" customFormat="false" ht="12.75" hidden="false" customHeight="false" outlineLevel="0" collapsed="false">
      <c r="A895" s="19" t="n">
        <f aca="false">A894+1</f>
        <v>894</v>
      </c>
      <c r="B895" s="32"/>
      <c r="C895" s="33"/>
      <c r="D895" s="28"/>
      <c r="E895" s="31"/>
      <c r="F895" s="29"/>
      <c r="G895" s="29"/>
      <c r="H895" s="25" t="str">
        <f aca="false">IF(F895="","",VLOOKUP(F895,'Piano Conti'!A$2:B$201,2,0))</f>
        <v/>
      </c>
      <c r="I895" s="25" t="str">
        <f aca="false">IF(G895="","",VLOOKUP(G895,'Piano Conti'!A$2:B$201,2,0))</f>
        <v/>
      </c>
      <c r="J895" s="26"/>
      <c r="K895" s="26"/>
      <c r="L895" s="25" t="str">
        <f aca="false">IF(((F895&lt;51)*(F895&gt;0))+(F895=200),"Attività e Passività",IF(J895="","",VLOOKUP(J895,Progetti!A$2:B$201,2,0)))</f>
        <v/>
      </c>
      <c r="M895" s="25" t="str">
        <f aca="false">IF(((G895&lt;51)*(G895&gt;0))+(G895=200),"Attività e Passività",IF(K895="","",VLOOKUP(K895,Progetti!A$2:B$201,2,0)))</f>
        <v/>
      </c>
      <c r="N895" s="24"/>
      <c r="O895" s="30" t="str">
        <f aca="false">IF(N895="","",VLOOKUP(N895,Anagrafica!$A$3:B$502,2,0))</f>
        <v/>
      </c>
    </row>
    <row r="896" customFormat="false" ht="12.75" hidden="false" customHeight="false" outlineLevel="0" collapsed="false">
      <c r="A896" s="19" t="n">
        <f aca="false">A895+1</f>
        <v>895</v>
      </c>
      <c r="B896" s="32"/>
      <c r="C896" s="33"/>
      <c r="D896" s="28"/>
      <c r="E896" s="31"/>
      <c r="F896" s="29"/>
      <c r="G896" s="29"/>
      <c r="H896" s="25" t="str">
        <f aca="false">IF(F896="","",VLOOKUP(F896,'Piano Conti'!A$2:B$201,2,0))</f>
        <v/>
      </c>
      <c r="I896" s="25" t="str">
        <f aca="false">IF(G896="","",VLOOKUP(G896,'Piano Conti'!A$2:B$201,2,0))</f>
        <v/>
      </c>
      <c r="J896" s="26"/>
      <c r="K896" s="26"/>
      <c r="L896" s="25" t="str">
        <f aca="false">IF(((F896&lt;51)*(F896&gt;0))+(F896=200),"Attività e Passività",IF(J896="","",VLOOKUP(J896,Progetti!A$2:B$201,2,0)))</f>
        <v/>
      </c>
      <c r="M896" s="25" t="str">
        <f aca="false">IF(((G896&lt;51)*(G896&gt;0))+(G896=200),"Attività e Passività",IF(K896="","",VLOOKUP(K896,Progetti!A$2:B$201,2,0)))</f>
        <v/>
      </c>
      <c r="N896" s="24"/>
      <c r="O896" s="30" t="str">
        <f aca="false">IF(N896="","",VLOOKUP(N896,Anagrafica!$A$3:B$502,2,0))</f>
        <v/>
      </c>
    </row>
    <row r="897" customFormat="false" ht="12.75" hidden="false" customHeight="false" outlineLevel="0" collapsed="false">
      <c r="A897" s="19" t="n">
        <f aca="false">A896+1</f>
        <v>896</v>
      </c>
      <c r="B897" s="32"/>
      <c r="C897" s="33"/>
      <c r="D897" s="28"/>
      <c r="E897" s="31"/>
      <c r="F897" s="29"/>
      <c r="G897" s="29"/>
      <c r="H897" s="25" t="str">
        <f aca="false">IF(F897="","",VLOOKUP(F897,'Piano Conti'!A$2:B$201,2,0))</f>
        <v/>
      </c>
      <c r="I897" s="25" t="str">
        <f aca="false">IF(G897="","",VLOOKUP(G897,'Piano Conti'!A$2:B$201,2,0))</f>
        <v/>
      </c>
      <c r="J897" s="26"/>
      <c r="K897" s="26"/>
      <c r="L897" s="25" t="str">
        <f aca="false">IF(((F897&lt;51)*(F897&gt;0))+(F897=200),"Attività e Passività",IF(J897="","",VLOOKUP(J897,Progetti!A$2:B$201,2,0)))</f>
        <v/>
      </c>
      <c r="M897" s="25" t="str">
        <f aca="false">IF(((G897&lt;51)*(G897&gt;0))+(G897=200),"Attività e Passività",IF(K897="","",VLOOKUP(K897,Progetti!A$2:B$201,2,0)))</f>
        <v/>
      </c>
      <c r="N897" s="24"/>
      <c r="O897" s="30" t="str">
        <f aca="false">IF(N897="","",VLOOKUP(N897,Anagrafica!$A$3:B$502,2,0))</f>
        <v/>
      </c>
    </row>
    <row r="898" customFormat="false" ht="12.75" hidden="false" customHeight="false" outlineLevel="0" collapsed="false">
      <c r="A898" s="19" t="n">
        <f aca="false">A897+1</f>
        <v>897</v>
      </c>
      <c r="B898" s="32"/>
      <c r="C898" s="33"/>
      <c r="D898" s="28"/>
      <c r="E898" s="31"/>
      <c r="F898" s="29"/>
      <c r="G898" s="29"/>
      <c r="H898" s="25" t="str">
        <f aca="false">IF(F898="","",VLOOKUP(F898,'Piano Conti'!A$2:B$201,2,0))</f>
        <v/>
      </c>
      <c r="I898" s="25" t="str">
        <f aca="false">IF(G898="","",VLOOKUP(G898,'Piano Conti'!A$2:B$201,2,0))</f>
        <v/>
      </c>
      <c r="J898" s="26"/>
      <c r="K898" s="26"/>
      <c r="L898" s="25" t="str">
        <f aca="false">IF(((F898&lt;51)*(F898&gt;0))+(F898=200),"Attività e Passività",IF(J898="","",VLOOKUP(J898,Progetti!A$2:B$201,2,0)))</f>
        <v/>
      </c>
      <c r="M898" s="25" t="str">
        <f aca="false">IF(((G898&lt;51)*(G898&gt;0))+(G898=200),"Attività e Passività",IF(K898="","",VLOOKUP(K898,Progetti!A$2:B$201,2,0)))</f>
        <v/>
      </c>
      <c r="N898" s="24"/>
      <c r="O898" s="30" t="str">
        <f aca="false">IF(N898="","",VLOOKUP(N898,Anagrafica!$A$3:B$502,2,0))</f>
        <v/>
      </c>
    </row>
    <row r="899" customFormat="false" ht="12.75" hidden="false" customHeight="false" outlineLevel="0" collapsed="false">
      <c r="A899" s="19" t="n">
        <f aca="false">A898+1</f>
        <v>898</v>
      </c>
      <c r="B899" s="32"/>
      <c r="C899" s="33"/>
      <c r="D899" s="28"/>
      <c r="E899" s="31"/>
      <c r="F899" s="29"/>
      <c r="G899" s="29"/>
      <c r="H899" s="25" t="str">
        <f aca="false">IF(F899="","",VLOOKUP(F899,'Piano Conti'!A$2:B$201,2,0))</f>
        <v/>
      </c>
      <c r="I899" s="25" t="str">
        <f aca="false">IF(G899="","",VLOOKUP(G899,'Piano Conti'!A$2:B$201,2,0))</f>
        <v/>
      </c>
      <c r="J899" s="26"/>
      <c r="K899" s="26"/>
      <c r="L899" s="25" t="str">
        <f aca="false">IF(((F899&lt;51)*(F899&gt;0))+(F899=200),"Attività e Passività",IF(J899="","",VLOOKUP(J899,Progetti!A$2:B$201,2,0)))</f>
        <v/>
      </c>
      <c r="M899" s="25" t="str">
        <f aca="false">IF(((G899&lt;51)*(G899&gt;0))+(G899=200),"Attività e Passività",IF(K899="","",VLOOKUP(K899,Progetti!A$2:B$201,2,0)))</f>
        <v/>
      </c>
      <c r="N899" s="24"/>
      <c r="O899" s="30" t="str">
        <f aca="false">IF(N899="","",VLOOKUP(N899,Anagrafica!$A$3:B$502,2,0))</f>
        <v/>
      </c>
    </row>
    <row r="900" customFormat="false" ht="12.75" hidden="false" customHeight="false" outlineLevel="0" collapsed="false">
      <c r="A900" s="19" t="n">
        <f aca="false">A899+1</f>
        <v>899</v>
      </c>
      <c r="B900" s="32"/>
      <c r="C900" s="33"/>
      <c r="D900" s="28"/>
      <c r="E900" s="31"/>
      <c r="F900" s="29"/>
      <c r="G900" s="29"/>
      <c r="H900" s="25" t="str">
        <f aca="false">IF(F900="","",VLOOKUP(F900,'Piano Conti'!A$2:B$201,2,0))</f>
        <v/>
      </c>
      <c r="I900" s="25" t="str">
        <f aca="false">IF(G900="","",VLOOKUP(G900,'Piano Conti'!A$2:B$201,2,0))</f>
        <v/>
      </c>
      <c r="J900" s="26"/>
      <c r="K900" s="26"/>
      <c r="L900" s="25" t="str">
        <f aca="false">IF(((F900&lt;51)*(F900&gt;0))+(F900=200),"Attività e Passività",IF(J900="","",VLOOKUP(J900,Progetti!A$2:B$201,2,0)))</f>
        <v/>
      </c>
      <c r="M900" s="25" t="str">
        <f aca="false">IF(((G900&lt;51)*(G900&gt;0))+(G900=200),"Attività e Passività",IF(K900="","",VLOOKUP(K900,Progetti!A$2:B$201,2,0)))</f>
        <v/>
      </c>
      <c r="N900" s="24"/>
      <c r="O900" s="30" t="str">
        <f aca="false">IF(N900="","",VLOOKUP(N900,Anagrafica!$A$3:B$502,2,0))</f>
        <v/>
      </c>
    </row>
    <row r="901" customFormat="false" ht="12.75" hidden="false" customHeight="false" outlineLevel="0" collapsed="false">
      <c r="A901" s="19" t="n">
        <f aca="false">A900+1</f>
        <v>900</v>
      </c>
      <c r="B901" s="32"/>
      <c r="C901" s="33"/>
      <c r="D901" s="28"/>
      <c r="E901" s="31"/>
      <c r="F901" s="29"/>
      <c r="G901" s="29"/>
      <c r="H901" s="25" t="str">
        <f aca="false">IF(F901="","",VLOOKUP(F901,'Piano Conti'!A$2:B$201,2,0))</f>
        <v/>
      </c>
      <c r="I901" s="25" t="str">
        <f aca="false">IF(G901="","",VLOOKUP(G901,'Piano Conti'!A$2:B$201,2,0))</f>
        <v/>
      </c>
      <c r="J901" s="26"/>
      <c r="K901" s="26"/>
      <c r="L901" s="25" t="str">
        <f aca="false">IF(((F901&lt;51)*(F901&gt;0))+(F901=200),"Attività e Passività",IF(J901="","",VLOOKUP(J901,Progetti!A$2:B$201,2,0)))</f>
        <v/>
      </c>
      <c r="M901" s="25" t="str">
        <f aca="false">IF(((G901&lt;51)*(G901&gt;0))+(G901=200),"Attività e Passività",IF(K901="","",VLOOKUP(K901,Progetti!A$2:B$201,2,0)))</f>
        <v/>
      </c>
      <c r="N901" s="24"/>
      <c r="O901" s="30" t="str">
        <f aca="false">IF(N901="","",VLOOKUP(N901,Anagrafica!$A$3:B$502,2,0))</f>
        <v/>
      </c>
    </row>
    <row r="902" customFormat="false" ht="12.75" hidden="false" customHeight="false" outlineLevel="0" collapsed="false">
      <c r="A902" s="19" t="n">
        <f aca="false">A901+1</f>
        <v>901</v>
      </c>
      <c r="B902" s="32"/>
      <c r="C902" s="33"/>
      <c r="D902" s="28"/>
      <c r="E902" s="31"/>
      <c r="F902" s="29"/>
      <c r="G902" s="29"/>
      <c r="H902" s="25" t="str">
        <f aca="false">IF(F902="","",VLOOKUP(F902,'Piano Conti'!A$2:B$201,2,0))</f>
        <v/>
      </c>
      <c r="I902" s="25" t="str">
        <f aca="false">IF(G902="","",VLOOKUP(G902,'Piano Conti'!A$2:B$201,2,0))</f>
        <v/>
      </c>
      <c r="J902" s="26"/>
      <c r="K902" s="26"/>
      <c r="L902" s="25" t="str">
        <f aca="false">IF(((F902&lt;51)*(F902&gt;0))+(F902=200),"Attività e Passività",IF(J902="","",VLOOKUP(J902,Progetti!A$2:B$201,2,0)))</f>
        <v/>
      </c>
      <c r="M902" s="25" t="str">
        <f aca="false">IF(((G902&lt;51)*(G902&gt;0))+(G902=200),"Attività e Passività",IF(K902="","",VLOOKUP(K902,Progetti!A$2:B$201,2,0)))</f>
        <v/>
      </c>
      <c r="N902" s="24"/>
      <c r="O902" s="30" t="str">
        <f aca="false">IF(N902="","",VLOOKUP(N902,Anagrafica!$A$3:B$502,2,0))</f>
        <v/>
      </c>
    </row>
    <row r="903" customFormat="false" ht="12.75" hidden="false" customHeight="false" outlineLevel="0" collapsed="false">
      <c r="A903" s="19" t="n">
        <f aca="false">A902+1</f>
        <v>902</v>
      </c>
      <c r="B903" s="32"/>
      <c r="C903" s="33"/>
      <c r="D903" s="28"/>
      <c r="E903" s="31"/>
      <c r="F903" s="29"/>
      <c r="G903" s="29"/>
      <c r="H903" s="25" t="str">
        <f aca="false">IF(F903="","",VLOOKUP(F903,'Piano Conti'!A$2:B$201,2,0))</f>
        <v/>
      </c>
      <c r="I903" s="25" t="str">
        <f aca="false">IF(G903="","",VLOOKUP(G903,'Piano Conti'!A$2:B$201,2,0))</f>
        <v/>
      </c>
      <c r="J903" s="26"/>
      <c r="K903" s="26"/>
      <c r="L903" s="25" t="str">
        <f aca="false">IF(((F903&lt;51)*(F903&gt;0))+(F903=200),"Attività e Passività",IF(J903="","",VLOOKUP(J903,Progetti!A$2:B$201,2,0)))</f>
        <v/>
      </c>
      <c r="M903" s="25" t="str">
        <f aca="false">IF(((G903&lt;51)*(G903&gt;0))+(G903=200),"Attività e Passività",IF(K903="","",VLOOKUP(K903,Progetti!A$2:B$201,2,0)))</f>
        <v/>
      </c>
      <c r="N903" s="24"/>
      <c r="O903" s="30" t="str">
        <f aca="false">IF(N903="","",VLOOKUP(N903,Anagrafica!$A$3:B$502,2,0))</f>
        <v/>
      </c>
    </row>
    <row r="904" customFormat="false" ht="12.75" hidden="false" customHeight="false" outlineLevel="0" collapsed="false">
      <c r="A904" s="19" t="n">
        <f aca="false">A903+1</f>
        <v>903</v>
      </c>
      <c r="B904" s="32"/>
      <c r="C904" s="33"/>
      <c r="D904" s="28"/>
      <c r="E904" s="31"/>
      <c r="F904" s="29"/>
      <c r="G904" s="29"/>
      <c r="H904" s="25" t="str">
        <f aca="false">IF(F904="","",VLOOKUP(F904,'Piano Conti'!A$2:B$201,2,0))</f>
        <v/>
      </c>
      <c r="I904" s="25" t="str">
        <f aca="false">IF(G904="","",VLOOKUP(G904,'Piano Conti'!A$2:B$201,2,0))</f>
        <v/>
      </c>
      <c r="J904" s="26"/>
      <c r="K904" s="26"/>
      <c r="L904" s="25" t="str">
        <f aca="false">IF(((F904&lt;51)*(F904&gt;0))+(F904=200),"Attività e Passività",IF(J904="","",VLOOKUP(J904,Progetti!A$2:B$201,2,0)))</f>
        <v/>
      </c>
      <c r="M904" s="25" t="str">
        <f aca="false">IF(((G904&lt;51)*(G904&gt;0))+(G904=200),"Attività e Passività",IF(K904="","",VLOOKUP(K904,Progetti!A$2:B$201,2,0)))</f>
        <v/>
      </c>
      <c r="N904" s="24"/>
      <c r="O904" s="30" t="str">
        <f aca="false">IF(N904="","",VLOOKUP(N904,Anagrafica!$A$3:B$502,2,0))</f>
        <v/>
      </c>
    </row>
    <row r="905" customFormat="false" ht="12.75" hidden="false" customHeight="false" outlineLevel="0" collapsed="false">
      <c r="A905" s="19" t="n">
        <f aca="false">A904+1</f>
        <v>904</v>
      </c>
      <c r="B905" s="32"/>
      <c r="C905" s="33"/>
      <c r="D905" s="28"/>
      <c r="E905" s="31"/>
      <c r="F905" s="29"/>
      <c r="G905" s="29"/>
      <c r="H905" s="25" t="str">
        <f aca="false">IF(F905="","",VLOOKUP(F905,'Piano Conti'!A$2:B$201,2,0))</f>
        <v/>
      </c>
      <c r="I905" s="25" t="str">
        <f aca="false">IF(G905="","",VLOOKUP(G905,'Piano Conti'!A$2:B$201,2,0))</f>
        <v/>
      </c>
      <c r="J905" s="26"/>
      <c r="K905" s="26"/>
      <c r="L905" s="25" t="str">
        <f aca="false">IF(((F905&lt;51)*(F905&gt;0))+(F905=200),"Attività e Passività",IF(J905="","",VLOOKUP(J905,Progetti!A$2:B$201,2,0)))</f>
        <v/>
      </c>
      <c r="M905" s="25" t="str">
        <f aca="false">IF(((G905&lt;51)*(G905&gt;0))+(G905=200),"Attività e Passività",IF(K905="","",VLOOKUP(K905,Progetti!A$2:B$201,2,0)))</f>
        <v/>
      </c>
      <c r="N905" s="24"/>
      <c r="O905" s="30" t="str">
        <f aca="false">IF(N905="","",VLOOKUP(N905,Anagrafica!$A$3:B$502,2,0))</f>
        <v/>
      </c>
    </row>
    <row r="906" customFormat="false" ht="12.75" hidden="false" customHeight="false" outlineLevel="0" collapsed="false">
      <c r="A906" s="19" t="n">
        <f aca="false">A905+1</f>
        <v>905</v>
      </c>
      <c r="B906" s="32"/>
      <c r="C906" s="33"/>
      <c r="D906" s="28"/>
      <c r="E906" s="31"/>
      <c r="F906" s="29"/>
      <c r="G906" s="29"/>
      <c r="H906" s="25" t="str">
        <f aca="false">IF(F906="","",VLOOKUP(F906,'Piano Conti'!A$2:B$201,2,0))</f>
        <v/>
      </c>
      <c r="I906" s="25" t="str">
        <f aca="false">IF(G906="","",VLOOKUP(G906,'Piano Conti'!A$2:B$201,2,0))</f>
        <v/>
      </c>
      <c r="J906" s="26"/>
      <c r="K906" s="26"/>
      <c r="L906" s="25" t="str">
        <f aca="false">IF(((F906&lt;51)*(F906&gt;0))+(F906=200),"Attività e Passività",IF(J906="","",VLOOKUP(J906,Progetti!A$2:B$201,2,0)))</f>
        <v/>
      </c>
      <c r="M906" s="25" t="str">
        <f aca="false">IF(((G906&lt;51)*(G906&gt;0))+(G906=200),"Attività e Passività",IF(K906="","",VLOOKUP(K906,Progetti!A$2:B$201,2,0)))</f>
        <v/>
      </c>
      <c r="N906" s="24"/>
      <c r="O906" s="30" t="str">
        <f aca="false">IF(N906="","",VLOOKUP(N906,Anagrafica!$A$3:B$502,2,0))</f>
        <v/>
      </c>
    </row>
    <row r="907" customFormat="false" ht="12.75" hidden="false" customHeight="false" outlineLevel="0" collapsed="false">
      <c r="A907" s="19" t="n">
        <f aca="false">A906+1</f>
        <v>906</v>
      </c>
      <c r="B907" s="32"/>
      <c r="C907" s="33"/>
      <c r="D907" s="28"/>
      <c r="E907" s="31"/>
      <c r="F907" s="29"/>
      <c r="G907" s="29"/>
      <c r="H907" s="25" t="str">
        <f aca="false">IF(F907="","",VLOOKUP(F907,'Piano Conti'!A$2:B$201,2,0))</f>
        <v/>
      </c>
      <c r="I907" s="25" t="str">
        <f aca="false">IF(G907="","",VLOOKUP(G907,'Piano Conti'!A$2:B$201,2,0))</f>
        <v/>
      </c>
      <c r="J907" s="26"/>
      <c r="K907" s="26"/>
      <c r="L907" s="25" t="str">
        <f aca="false">IF(((F907&lt;51)*(F907&gt;0))+(F907=200),"Attività e Passività",IF(J907="","",VLOOKUP(J907,Progetti!A$2:B$201,2,0)))</f>
        <v/>
      </c>
      <c r="M907" s="25" t="str">
        <f aca="false">IF(((G907&lt;51)*(G907&gt;0))+(G907=200),"Attività e Passività",IF(K907="","",VLOOKUP(K907,Progetti!A$2:B$201,2,0)))</f>
        <v/>
      </c>
      <c r="N907" s="24"/>
      <c r="O907" s="30" t="str">
        <f aca="false">IF(N907="","",VLOOKUP(N907,Anagrafica!$A$3:B$502,2,0))</f>
        <v/>
      </c>
    </row>
    <row r="908" customFormat="false" ht="12.75" hidden="false" customHeight="false" outlineLevel="0" collapsed="false">
      <c r="A908" s="19" t="n">
        <f aca="false">A907+1</f>
        <v>907</v>
      </c>
      <c r="B908" s="32"/>
      <c r="C908" s="33"/>
      <c r="D908" s="28"/>
      <c r="E908" s="31"/>
      <c r="F908" s="29"/>
      <c r="G908" s="29"/>
      <c r="H908" s="25" t="str">
        <f aca="false">IF(F908="","",VLOOKUP(F908,'Piano Conti'!A$2:B$201,2,0))</f>
        <v/>
      </c>
      <c r="I908" s="25" t="str">
        <f aca="false">IF(G908="","",VLOOKUP(G908,'Piano Conti'!A$2:B$201,2,0))</f>
        <v/>
      </c>
      <c r="J908" s="26"/>
      <c r="K908" s="26"/>
      <c r="L908" s="25" t="str">
        <f aca="false">IF(((F908&lt;51)*(F908&gt;0))+(F908=200),"Attività e Passività",IF(J908="","",VLOOKUP(J908,Progetti!A$2:B$201,2,0)))</f>
        <v/>
      </c>
      <c r="M908" s="25" t="str">
        <f aca="false">IF(((G908&lt;51)*(G908&gt;0))+(G908=200),"Attività e Passività",IF(K908="","",VLOOKUP(K908,Progetti!A$2:B$201,2,0)))</f>
        <v/>
      </c>
      <c r="N908" s="24"/>
      <c r="O908" s="30" t="str">
        <f aca="false">IF(N908="","",VLOOKUP(N908,Anagrafica!$A$3:B$502,2,0))</f>
        <v/>
      </c>
    </row>
    <row r="909" customFormat="false" ht="12.75" hidden="false" customHeight="false" outlineLevel="0" collapsed="false">
      <c r="A909" s="19" t="n">
        <f aca="false">A908+1</f>
        <v>908</v>
      </c>
      <c r="B909" s="32"/>
      <c r="C909" s="33"/>
      <c r="D909" s="28"/>
      <c r="E909" s="31"/>
      <c r="F909" s="29"/>
      <c r="G909" s="29"/>
      <c r="H909" s="25" t="str">
        <f aca="false">IF(F909="","",VLOOKUP(F909,'Piano Conti'!A$2:B$201,2,0))</f>
        <v/>
      </c>
      <c r="I909" s="25" t="str">
        <f aca="false">IF(G909="","",VLOOKUP(G909,'Piano Conti'!A$2:B$201,2,0))</f>
        <v/>
      </c>
      <c r="J909" s="26"/>
      <c r="K909" s="26"/>
      <c r="L909" s="25" t="str">
        <f aca="false">IF(((F909&lt;51)*(F909&gt;0))+(F909=200),"Attività e Passività",IF(J909="","",VLOOKUP(J909,Progetti!A$2:B$201,2,0)))</f>
        <v/>
      </c>
      <c r="M909" s="25" t="str">
        <f aca="false">IF(((G909&lt;51)*(G909&gt;0))+(G909=200),"Attività e Passività",IF(K909="","",VLOOKUP(K909,Progetti!A$2:B$201,2,0)))</f>
        <v/>
      </c>
      <c r="N909" s="24"/>
      <c r="O909" s="30" t="str">
        <f aca="false">IF(N909="","",VLOOKUP(N909,Anagrafica!$A$3:B$502,2,0))</f>
        <v/>
      </c>
    </row>
    <row r="910" customFormat="false" ht="12.75" hidden="false" customHeight="false" outlineLevel="0" collapsed="false">
      <c r="A910" s="19" t="n">
        <f aca="false">A909+1</f>
        <v>909</v>
      </c>
      <c r="B910" s="32"/>
      <c r="C910" s="33"/>
      <c r="D910" s="28"/>
      <c r="E910" s="31"/>
      <c r="F910" s="29"/>
      <c r="G910" s="29"/>
      <c r="H910" s="25" t="str">
        <f aca="false">IF(F910="","",VLOOKUP(F910,'Piano Conti'!A$2:B$201,2,0))</f>
        <v/>
      </c>
      <c r="I910" s="25" t="str">
        <f aca="false">IF(G910="","",VLOOKUP(G910,'Piano Conti'!A$2:B$201,2,0))</f>
        <v/>
      </c>
      <c r="J910" s="26"/>
      <c r="K910" s="26"/>
      <c r="L910" s="25" t="str">
        <f aca="false">IF(((F910&lt;51)*(F910&gt;0))+(F910=200),"Attività e Passività",IF(J910="","",VLOOKUP(J910,Progetti!A$2:B$201,2,0)))</f>
        <v/>
      </c>
      <c r="M910" s="25" t="str">
        <f aca="false">IF(((G910&lt;51)*(G910&gt;0))+(G910=200),"Attività e Passività",IF(K910="","",VLOOKUP(K910,Progetti!A$2:B$201,2,0)))</f>
        <v/>
      </c>
      <c r="N910" s="24"/>
      <c r="O910" s="30" t="str">
        <f aca="false">IF(N910="","",VLOOKUP(N910,Anagrafica!$A$3:B$502,2,0))</f>
        <v/>
      </c>
    </row>
    <row r="911" customFormat="false" ht="12.75" hidden="false" customHeight="false" outlineLevel="0" collapsed="false">
      <c r="A911" s="19" t="n">
        <f aca="false">A910+1</f>
        <v>910</v>
      </c>
      <c r="B911" s="32"/>
      <c r="C911" s="33"/>
      <c r="D911" s="28"/>
      <c r="E911" s="31"/>
      <c r="F911" s="29"/>
      <c r="G911" s="29"/>
      <c r="H911" s="25" t="str">
        <f aca="false">IF(F911="","",VLOOKUP(F911,'Piano Conti'!A$2:B$201,2,0))</f>
        <v/>
      </c>
      <c r="I911" s="25" t="str">
        <f aca="false">IF(G911="","",VLOOKUP(G911,'Piano Conti'!A$2:B$201,2,0))</f>
        <v/>
      </c>
      <c r="J911" s="26"/>
      <c r="K911" s="26"/>
      <c r="L911" s="25" t="str">
        <f aca="false">IF(((F911&lt;51)*(F911&gt;0))+(F911=200),"Attività e Passività",IF(J911="","",VLOOKUP(J911,Progetti!A$2:B$201,2,0)))</f>
        <v/>
      </c>
      <c r="M911" s="25" t="str">
        <f aca="false">IF(((G911&lt;51)*(G911&gt;0))+(G911=200),"Attività e Passività",IF(K911="","",VLOOKUP(K911,Progetti!A$2:B$201,2,0)))</f>
        <v/>
      </c>
      <c r="N911" s="24"/>
      <c r="O911" s="30" t="str">
        <f aca="false">IF(N911="","",VLOOKUP(N911,Anagrafica!$A$3:B$502,2,0))</f>
        <v/>
      </c>
    </row>
    <row r="912" customFormat="false" ht="12.75" hidden="false" customHeight="false" outlineLevel="0" collapsed="false">
      <c r="A912" s="19" t="n">
        <f aca="false">A911+1</f>
        <v>911</v>
      </c>
      <c r="B912" s="32"/>
      <c r="C912" s="33"/>
      <c r="D912" s="28"/>
      <c r="E912" s="31"/>
      <c r="F912" s="29"/>
      <c r="G912" s="29"/>
      <c r="H912" s="25" t="str">
        <f aca="false">IF(F912="","",VLOOKUP(F912,'Piano Conti'!A$2:B$201,2,0))</f>
        <v/>
      </c>
      <c r="I912" s="25" t="str">
        <f aca="false">IF(G912="","",VLOOKUP(G912,'Piano Conti'!A$2:B$201,2,0))</f>
        <v/>
      </c>
      <c r="J912" s="26"/>
      <c r="K912" s="26"/>
      <c r="L912" s="25" t="str">
        <f aca="false">IF(((F912&lt;51)*(F912&gt;0))+(F912=200),"Attività e Passività",IF(J912="","",VLOOKUP(J912,Progetti!A$2:B$201,2,0)))</f>
        <v/>
      </c>
      <c r="M912" s="25" t="str">
        <f aca="false">IF(((G912&lt;51)*(G912&gt;0))+(G912=200),"Attività e Passività",IF(K912="","",VLOOKUP(K912,Progetti!A$2:B$201,2,0)))</f>
        <v/>
      </c>
      <c r="N912" s="24"/>
      <c r="O912" s="30" t="str">
        <f aca="false">IF(N912="","",VLOOKUP(N912,Anagrafica!$A$3:B$502,2,0))</f>
        <v/>
      </c>
    </row>
    <row r="913" customFormat="false" ht="12.75" hidden="false" customHeight="false" outlineLevel="0" collapsed="false">
      <c r="A913" s="19" t="n">
        <f aca="false">A912+1</f>
        <v>912</v>
      </c>
      <c r="B913" s="32"/>
      <c r="C913" s="33"/>
      <c r="D913" s="28"/>
      <c r="E913" s="31"/>
      <c r="F913" s="29"/>
      <c r="G913" s="29"/>
      <c r="H913" s="25" t="str">
        <f aca="false">IF(F913="","",VLOOKUP(F913,'Piano Conti'!A$2:B$201,2,0))</f>
        <v/>
      </c>
      <c r="I913" s="25" t="str">
        <f aca="false">IF(G913="","",VLOOKUP(G913,'Piano Conti'!A$2:B$201,2,0))</f>
        <v/>
      </c>
      <c r="J913" s="26"/>
      <c r="K913" s="26"/>
      <c r="L913" s="25" t="str">
        <f aca="false">IF(((F913&lt;51)*(F913&gt;0))+(F913=200),"Attività e Passività",IF(J913="","",VLOOKUP(J913,Progetti!A$2:B$201,2,0)))</f>
        <v/>
      </c>
      <c r="M913" s="25" t="str">
        <f aca="false">IF(((G913&lt;51)*(G913&gt;0))+(G913=200),"Attività e Passività",IF(K913="","",VLOOKUP(K913,Progetti!A$2:B$201,2,0)))</f>
        <v/>
      </c>
      <c r="N913" s="24"/>
      <c r="O913" s="30" t="str">
        <f aca="false">IF(N913="","",VLOOKUP(N913,Anagrafica!$A$3:B$502,2,0))</f>
        <v/>
      </c>
    </row>
    <row r="914" customFormat="false" ht="12.75" hidden="false" customHeight="false" outlineLevel="0" collapsed="false">
      <c r="A914" s="19" t="n">
        <f aca="false">A913+1</f>
        <v>913</v>
      </c>
      <c r="B914" s="32"/>
      <c r="C914" s="33"/>
      <c r="D914" s="28"/>
      <c r="E914" s="31"/>
      <c r="F914" s="29"/>
      <c r="G914" s="29"/>
      <c r="H914" s="25" t="str">
        <f aca="false">IF(F914="","",VLOOKUP(F914,'Piano Conti'!A$2:B$201,2,0))</f>
        <v/>
      </c>
      <c r="I914" s="25" t="str">
        <f aca="false">IF(G914="","",VLOOKUP(G914,'Piano Conti'!A$2:B$201,2,0))</f>
        <v/>
      </c>
      <c r="J914" s="26"/>
      <c r="K914" s="26"/>
      <c r="L914" s="25" t="str">
        <f aca="false">IF(((F914&lt;51)*(F914&gt;0))+(F914=200),"Attività e Passività",IF(J914="","",VLOOKUP(J914,Progetti!A$2:B$201,2,0)))</f>
        <v/>
      </c>
      <c r="M914" s="25" t="str">
        <f aca="false">IF(((G914&lt;51)*(G914&gt;0))+(G914=200),"Attività e Passività",IF(K914="","",VLOOKUP(K914,Progetti!A$2:B$201,2,0)))</f>
        <v/>
      </c>
      <c r="N914" s="24"/>
      <c r="O914" s="30" t="str">
        <f aca="false">IF(N914="","",VLOOKUP(N914,Anagrafica!$A$3:B$502,2,0))</f>
        <v/>
      </c>
    </row>
    <row r="915" customFormat="false" ht="12.75" hidden="false" customHeight="false" outlineLevel="0" collapsed="false">
      <c r="A915" s="19" t="n">
        <f aca="false">A914+1</f>
        <v>914</v>
      </c>
      <c r="B915" s="32"/>
      <c r="C915" s="33"/>
      <c r="D915" s="28"/>
      <c r="E915" s="31"/>
      <c r="F915" s="29"/>
      <c r="G915" s="29"/>
      <c r="H915" s="25" t="str">
        <f aca="false">IF(F915="","",VLOOKUP(F915,'Piano Conti'!A$2:B$201,2,0))</f>
        <v/>
      </c>
      <c r="I915" s="25" t="str">
        <f aca="false">IF(G915="","",VLOOKUP(G915,'Piano Conti'!A$2:B$201,2,0))</f>
        <v/>
      </c>
      <c r="J915" s="26"/>
      <c r="K915" s="26"/>
      <c r="L915" s="25" t="str">
        <f aca="false">IF(((F915&lt;51)*(F915&gt;0))+(F915=200),"Attività e Passività",IF(J915="","",VLOOKUP(J915,Progetti!A$2:B$201,2,0)))</f>
        <v/>
      </c>
      <c r="M915" s="25" t="str">
        <f aca="false">IF(((G915&lt;51)*(G915&gt;0))+(G915=200),"Attività e Passività",IF(K915="","",VLOOKUP(K915,Progetti!A$2:B$201,2,0)))</f>
        <v/>
      </c>
      <c r="N915" s="24"/>
      <c r="O915" s="30" t="str">
        <f aca="false">IF(N915="","",VLOOKUP(N915,Anagrafica!$A$3:B$502,2,0))</f>
        <v/>
      </c>
    </row>
    <row r="916" customFormat="false" ht="12.75" hidden="false" customHeight="false" outlineLevel="0" collapsed="false">
      <c r="A916" s="19" t="n">
        <f aca="false">A915+1</f>
        <v>915</v>
      </c>
      <c r="B916" s="32"/>
      <c r="C916" s="33"/>
      <c r="D916" s="28"/>
      <c r="E916" s="31"/>
      <c r="F916" s="29"/>
      <c r="G916" s="29"/>
      <c r="H916" s="25" t="str">
        <f aca="false">IF(F916="","",VLOOKUP(F916,'Piano Conti'!A$2:B$201,2,0))</f>
        <v/>
      </c>
      <c r="I916" s="25" t="str">
        <f aca="false">IF(G916="","",VLOOKUP(G916,'Piano Conti'!A$2:B$201,2,0))</f>
        <v/>
      </c>
      <c r="J916" s="26"/>
      <c r="K916" s="26"/>
      <c r="L916" s="25" t="str">
        <f aca="false">IF(((F916&lt;51)*(F916&gt;0))+(F916=200),"Attività e Passività",IF(J916="","",VLOOKUP(J916,Progetti!A$2:B$201,2,0)))</f>
        <v/>
      </c>
      <c r="M916" s="25" t="str">
        <f aca="false">IF(((G916&lt;51)*(G916&gt;0))+(G916=200),"Attività e Passività",IF(K916="","",VLOOKUP(K916,Progetti!A$2:B$201,2,0)))</f>
        <v/>
      </c>
      <c r="N916" s="24"/>
      <c r="O916" s="30" t="str">
        <f aca="false">IF(N916="","",VLOOKUP(N916,Anagrafica!$A$3:B$502,2,0))</f>
        <v/>
      </c>
    </row>
    <row r="917" customFormat="false" ht="12.75" hidden="false" customHeight="false" outlineLevel="0" collapsed="false">
      <c r="A917" s="19" t="n">
        <f aca="false">A916+1</f>
        <v>916</v>
      </c>
      <c r="B917" s="32"/>
      <c r="C917" s="33"/>
      <c r="D917" s="28"/>
      <c r="E917" s="31"/>
      <c r="F917" s="29"/>
      <c r="G917" s="29"/>
      <c r="H917" s="25" t="str">
        <f aca="false">IF(F917="","",VLOOKUP(F917,'Piano Conti'!A$2:B$201,2,0))</f>
        <v/>
      </c>
      <c r="I917" s="25" t="str">
        <f aca="false">IF(G917="","",VLOOKUP(G917,'Piano Conti'!A$2:B$201,2,0))</f>
        <v/>
      </c>
      <c r="J917" s="26"/>
      <c r="K917" s="26"/>
      <c r="L917" s="25" t="str">
        <f aca="false">IF(((F917&lt;51)*(F917&gt;0))+(F917=200),"Attività e Passività",IF(J917="","",VLOOKUP(J917,Progetti!A$2:B$201,2,0)))</f>
        <v/>
      </c>
      <c r="M917" s="25" t="str">
        <f aca="false">IF(((G917&lt;51)*(G917&gt;0))+(G917=200),"Attività e Passività",IF(K917="","",VLOOKUP(K917,Progetti!A$2:B$201,2,0)))</f>
        <v/>
      </c>
      <c r="N917" s="24"/>
      <c r="O917" s="30" t="str">
        <f aca="false">IF(N917="","",VLOOKUP(N917,Anagrafica!$A$3:B$502,2,0))</f>
        <v/>
      </c>
    </row>
    <row r="918" customFormat="false" ht="12.75" hidden="false" customHeight="false" outlineLevel="0" collapsed="false">
      <c r="A918" s="19" t="n">
        <f aca="false">A917+1</f>
        <v>917</v>
      </c>
      <c r="B918" s="32"/>
      <c r="C918" s="33"/>
      <c r="D918" s="28"/>
      <c r="E918" s="31"/>
      <c r="F918" s="29"/>
      <c r="G918" s="29"/>
      <c r="H918" s="25" t="str">
        <f aca="false">IF(F918="","",VLOOKUP(F918,'Piano Conti'!A$2:B$201,2,0))</f>
        <v/>
      </c>
      <c r="I918" s="25" t="str">
        <f aca="false">IF(G918="","",VLOOKUP(G918,'Piano Conti'!A$2:B$201,2,0))</f>
        <v/>
      </c>
      <c r="J918" s="26"/>
      <c r="K918" s="26"/>
      <c r="L918" s="25" t="str">
        <f aca="false">IF(((F918&lt;51)*(F918&gt;0))+(F918=200),"Attività e Passività",IF(J918="","",VLOOKUP(J918,Progetti!A$2:B$201,2,0)))</f>
        <v/>
      </c>
      <c r="M918" s="25" t="str">
        <f aca="false">IF(((G918&lt;51)*(G918&gt;0))+(G918=200),"Attività e Passività",IF(K918="","",VLOOKUP(K918,Progetti!A$2:B$201,2,0)))</f>
        <v/>
      </c>
      <c r="N918" s="24"/>
      <c r="O918" s="30" t="str">
        <f aca="false">IF(N918="","",VLOOKUP(N918,Anagrafica!$A$3:B$502,2,0))</f>
        <v/>
      </c>
    </row>
    <row r="919" customFormat="false" ht="12.75" hidden="false" customHeight="false" outlineLevel="0" collapsed="false">
      <c r="A919" s="19" t="n">
        <f aca="false">A918+1</f>
        <v>918</v>
      </c>
      <c r="B919" s="32"/>
      <c r="C919" s="33"/>
      <c r="D919" s="28"/>
      <c r="E919" s="31"/>
      <c r="F919" s="29"/>
      <c r="G919" s="29"/>
      <c r="H919" s="25" t="str">
        <f aca="false">IF(F919="","",VLOOKUP(F919,'Piano Conti'!A$2:B$201,2,0))</f>
        <v/>
      </c>
      <c r="I919" s="25" t="str">
        <f aca="false">IF(G919="","",VLOOKUP(G919,'Piano Conti'!A$2:B$201,2,0))</f>
        <v/>
      </c>
      <c r="J919" s="26"/>
      <c r="K919" s="26"/>
      <c r="L919" s="25" t="str">
        <f aca="false">IF(((F919&lt;51)*(F919&gt;0))+(F919=200),"Attività e Passività",IF(J919="","",VLOOKUP(J919,Progetti!A$2:B$201,2,0)))</f>
        <v/>
      </c>
      <c r="M919" s="25" t="str">
        <f aca="false">IF(((G919&lt;51)*(G919&gt;0))+(G919=200),"Attività e Passività",IF(K919="","",VLOOKUP(K919,Progetti!A$2:B$201,2,0)))</f>
        <v/>
      </c>
      <c r="N919" s="24"/>
      <c r="O919" s="30" t="str">
        <f aca="false">IF(N919="","",VLOOKUP(N919,Anagrafica!$A$3:B$502,2,0))</f>
        <v/>
      </c>
    </row>
    <row r="920" customFormat="false" ht="12.75" hidden="false" customHeight="false" outlineLevel="0" collapsed="false">
      <c r="A920" s="19" t="n">
        <f aca="false">A919+1</f>
        <v>919</v>
      </c>
      <c r="B920" s="32"/>
      <c r="C920" s="33"/>
      <c r="D920" s="28"/>
      <c r="E920" s="31"/>
      <c r="F920" s="29"/>
      <c r="G920" s="29"/>
      <c r="H920" s="25" t="str">
        <f aca="false">IF(F920="","",VLOOKUP(F920,'Piano Conti'!A$2:B$201,2,0))</f>
        <v/>
      </c>
      <c r="I920" s="25" t="str">
        <f aca="false">IF(G920="","",VLOOKUP(G920,'Piano Conti'!A$2:B$201,2,0))</f>
        <v/>
      </c>
      <c r="J920" s="26"/>
      <c r="K920" s="26"/>
      <c r="L920" s="25" t="str">
        <f aca="false">IF(((F920&lt;51)*(F920&gt;0))+(F920=200),"Attività e Passività",IF(J920="","",VLOOKUP(J920,Progetti!A$2:B$201,2,0)))</f>
        <v/>
      </c>
      <c r="M920" s="25" t="str">
        <f aca="false">IF(((G920&lt;51)*(G920&gt;0))+(G920=200),"Attività e Passività",IF(K920="","",VLOOKUP(K920,Progetti!A$2:B$201,2,0)))</f>
        <v/>
      </c>
      <c r="N920" s="24"/>
      <c r="O920" s="30" t="str">
        <f aca="false">IF(N920="","",VLOOKUP(N920,Anagrafica!$A$3:B$502,2,0))</f>
        <v/>
      </c>
    </row>
    <row r="921" customFormat="false" ht="12.75" hidden="false" customHeight="false" outlineLevel="0" collapsed="false">
      <c r="A921" s="19" t="n">
        <f aca="false">A920+1</f>
        <v>920</v>
      </c>
      <c r="B921" s="32"/>
      <c r="C921" s="33"/>
      <c r="D921" s="28"/>
      <c r="E921" s="31"/>
      <c r="F921" s="29"/>
      <c r="G921" s="29"/>
      <c r="H921" s="25" t="str">
        <f aca="false">IF(F921="","",VLOOKUP(F921,'Piano Conti'!A$2:B$201,2,0))</f>
        <v/>
      </c>
      <c r="I921" s="25" t="str">
        <f aca="false">IF(G921="","",VLOOKUP(G921,'Piano Conti'!A$2:B$201,2,0))</f>
        <v/>
      </c>
      <c r="J921" s="26"/>
      <c r="K921" s="26"/>
      <c r="L921" s="25" t="str">
        <f aca="false">IF(((F921&lt;51)*(F921&gt;0))+(F921=200),"Attività e Passività",IF(J921="","",VLOOKUP(J921,Progetti!A$2:B$201,2,0)))</f>
        <v/>
      </c>
      <c r="M921" s="25" t="str">
        <f aca="false">IF(((G921&lt;51)*(G921&gt;0))+(G921=200),"Attività e Passività",IF(K921="","",VLOOKUP(K921,Progetti!A$2:B$201,2,0)))</f>
        <v/>
      </c>
      <c r="N921" s="24"/>
      <c r="O921" s="30" t="str">
        <f aca="false">IF(N921="","",VLOOKUP(N921,Anagrafica!$A$3:B$502,2,0))</f>
        <v/>
      </c>
    </row>
    <row r="922" customFormat="false" ht="12.75" hidden="false" customHeight="false" outlineLevel="0" collapsed="false">
      <c r="A922" s="19" t="n">
        <f aca="false">A921+1</f>
        <v>921</v>
      </c>
      <c r="B922" s="32"/>
      <c r="C922" s="33"/>
      <c r="D922" s="28"/>
      <c r="E922" s="31"/>
      <c r="F922" s="29"/>
      <c r="G922" s="29"/>
      <c r="H922" s="25" t="str">
        <f aca="false">IF(F922="","",VLOOKUP(F922,'Piano Conti'!A$2:B$201,2,0))</f>
        <v/>
      </c>
      <c r="I922" s="25" t="str">
        <f aca="false">IF(G922="","",VLOOKUP(G922,'Piano Conti'!A$2:B$201,2,0))</f>
        <v/>
      </c>
      <c r="J922" s="26"/>
      <c r="K922" s="26"/>
      <c r="L922" s="25" t="str">
        <f aca="false">IF(((F922&lt;51)*(F922&gt;0))+(F922=200),"Attività e Passività",IF(J922="","",VLOOKUP(J922,Progetti!A$2:B$201,2,0)))</f>
        <v/>
      </c>
      <c r="M922" s="25" t="str">
        <f aca="false">IF(((G922&lt;51)*(G922&gt;0))+(G922=200),"Attività e Passività",IF(K922="","",VLOOKUP(K922,Progetti!A$2:B$201,2,0)))</f>
        <v/>
      </c>
      <c r="N922" s="24"/>
      <c r="O922" s="30" t="str">
        <f aca="false">IF(N922="","",VLOOKUP(N922,Anagrafica!$A$3:B$502,2,0))</f>
        <v/>
      </c>
    </row>
    <row r="923" customFormat="false" ht="12.75" hidden="false" customHeight="false" outlineLevel="0" collapsed="false">
      <c r="A923" s="19" t="n">
        <f aca="false">A922+1</f>
        <v>922</v>
      </c>
      <c r="B923" s="32"/>
      <c r="C923" s="33"/>
      <c r="D923" s="28"/>
      <c r="E923" s="31"/>
      <c r="F923" s="29"/>
      <c r="G923" s="29"/>
      <c r="H923" s="25" t="str">
        <f aca="false">IF(F923="","",VLOOKUP(F923,'Piano Conti'!A$2:B$201,2,0))</f>
        <v/>
      </c>
      <c r="I923" s="25" t="str">
        <f aca="false">IF(G923="","",VLOOKUP(G923,'Piano Conti'!A$2:B$201,2,0))</f>
        <v/>
      </c>
      <c r="J923" s="26"/>
      <c r="K923" s="26"/>
      <c r="L923" s="25" t="str">
        <f aca="false">IF(((F923&lt;51)*(F923&gt;0))+(F923=200),"Attività e Passività",IF(J923="","",VLOOKUP(J923,Progetti!A$2:B$201,2,0)))</f>
        <v/>
      </c>
      <c r="M923" s="25" t="str">
        <f aca="false">IF(((G923&lt;51)*(G923&gt;0))+(G923=200),"Attività e Passività",IF(K923="","",VLOOKUP(K923,Progetti!A$2:B$201,2,0)))</f>
        <v/>
      </c>
      <c r="N923" s="24"/>
      <c r="O923" s="30" t="str">
        <f aca="false">IF(N923="","",VLOOKUP(N923,Anagrafica!$A$3:B$502,2,0))</f>
        <v/>
      </c>
    </row>
    <row r="924" customFormat="false" ht="12.75" hidden="false" customHeight="false" outlineLevel="0" collapsed="false">
      <c r="A924" s="19" t="n">
        <f aca="false">A923+1</f>
        <v>923</v>
      </c>
      <c r="B924" s="32"/>
      <c r="C924" s="33"/>
      <c r="D924" s="28"/>
      <c r="E924" s="31"/>
      <c r="F924" s="29"/>
      <c r="G924" s="29"/>
      <c r="H924" s="25" t="str">
        <f aca="false">IF(F924="","",VLOOKUP(F924,'Piano Conti'!A$2:B$201,2,0))</f>
        <v/>
      </c>
      <c r="I924" s="25" t="str">
        <f aca="false">IF(G924="","",VLOOKUP(G924,'Piano Conti'!A$2:B$201,2,0))</f>
        <v/>
      </c>
      <c r="J924" s="26"/>
      <c r="K924" s="26"/>
      <c r="L924" s="25" t="str">
        <f aca="false">IF(((F924&lt;51)*(F924&gt;0))+(F924=200),"Attività e Passività",IF(J924="","",VLOOKUP(J924,Progetti!A$2:B$201,2,0)))</f>
        <v/>
      </c>
      <c r="M924" s="25" t="str">
        <f aca="false">IF(((G924&lt;51)*(G924&gt;0))+(G924=200),"Attività e Passività",IF(K924="","",VLOOKUP(K924,Progetti!A$2:B$201,2,0)))</f>
        <v/>
      </c>
      <c r="N924" s="24"/>
      <c r="O924" s="30" t="str">
        <f aca="false">IF(N924="","",VLOOKUP(N924,Anagrafica!$A$3:B$502,2,0))</f>
        <v/>
      </c>
    </row>
    <row r="925" customFormat="false" ht="12.75" hidden="false" customHeight="false" outlineLevel="0" collapsed="false">
      <c r="A925" s="19" t="n">
        <f aca="false">A924+1</f>
        <v>924</v>
      </c>
      <c r="B925" s="32"/>
      <c r="C925" s="33"/>
      <c r="D925" s="28"/>
      <c r="E925" s="31"/>
      <c r="F925" s="29"/>
      <c r="G925" s="29"/>
      <c r="H925" s="25" t="str">
        <f aca="false">IF(F925="","",VLOOKUP(F925,'Piano Conti'!A$2:B$201,2,0))</f>
        <v/>
      </c>
      <c r="I925" s="25" t="str">
        <f aca="false">IF(G925="","",VLOOKUP(G925,'Piano Conti'!A$2:B$201,2,0))</f>
        <v/>
      </c>
      <c r="J925" s="26"/>
      <c r="K925" s="26"/>
      <c r="L925" s="25" t="str">
        <f aca="false">IF(((F925&lt;51)*(F925&gt;0))+(F925=200),"Attività e Passività",IF(J925="","",VLOOKUP(J925,Progetti!A$2:B$201,2,0)))</f>
        <v/>
      </c>
      <c r="M925" s="25" t="str">
        <f aca="false">IF(((G925&lt;51)*(G925&gt;0))+(G925=200),"Attività e Passività",IF(K925="","",VLOOKUP(K925,Progetti!A$2:B$201,2,0)))</f>
        <v/>
      </c>
      <c r="N925" s="24"/>
      <c r="O925" s="30" t="str">
        <f aca="false">IF(N925="","",VLOOKUP(N925,Anagrafica!$A$3:B$502,2,0))</f>
        <v/>
      </c>
    </row>
    <row r="926" customFormat="false" ht="12.75" hidden="false" customHeight="false" outlineLevel="0" collapsed="false">
      <c r="A926" s="19" t="n">
        <f aca="false">A925+1</f>
        <v>925</v>
      </c>
      <c r="B926" s="32"/>
      <c r="C926" s="33"/>
      <c r="D926" s="28"/>
      <c r="E926" s="31"/>
      <c r="F926" s="29"/>
      <c r="G926" s="29"/>
      <c r="H926" s="25" t="str">
        <f aca="false">IF(F926="","",VLOOKUP(F926,'Piano Conti'!A$2:B$201,2,0))</f>
        <v/>
      </c>
      <c r="I926" s="25" t="str">
        <f aca="false">IF(G926="","",VLOOKUP(G926,'Piano Conti'!A$2:B$201,2,0))</f>
        <v/>
      </c>
      <c r="J926" s="26"/>
      <c r="K926" s="26"/>
      <c r="L926" s="25" t="str">
        <f aca="false">IF(((F926&lt;51)*(F926&gt;0))+(F926=200),"Attività e Passività",IF(J926="","",VLOOKUP(J926,Progetti!A$2:B$201,2,0)))</f>
        <v/>
      </c>
      <c r="M926" s="25" t="str">
        <f aca="false">IF(((G926&lt;51)*(G926&gt;0))+(G926=200),"Attività e Passività",IF(K926="","",VLOOKUP(K926,Progetti!A$2:B$201,2,0)))</f>
        <v/>
      </c>
      <c r="N926" s="24"/>
      <c r="O926" s="30" t="str">
        <f aca="false">IF(N926="","",VLOOKUP(N926,Anagrafica!$A$3:B$502,2,0))</f>
        <v/>
      </c>
    </row>
    <row r="927" customFormat="false" ht="12.75" hidden="false" customHeight="false" outlineLevel="0" collapsed="false">
      <c r="A927" s="19" t="n">
        <f aca="false">A926+1</f>
        <v>926</v>
      </c>
      <c r="B927" s="32"/>
      <c r="C927" s="33"/>
      <c r="D927" s="28"/>
      <c r="E927" s="31"/>
      <c r="F927" s="29"/>
      <c r="G927" s="29"/>
      <c r="H927" s="25" t="str">
        <f aca="false">IF(F927="","",VLOOKUP(F927,'Piano Conti'!A$2:B$201,2,0))</f>
        <v/>
      </c>
      <c r="I927" s="25" t="str">
        <f aca="false">IF(G927="","",VLOOKUP(G927,'Piano Conti'!A$2:B$201,2,0))</f>
        <v/>
      </c>
      <c r="J927" s="26"/>
      <c r="K927" s="26"/>
      <c r="L927" s="25" t="str">
        <f aca="false">IF(((F927&lt;51)*(F927&gt;0))+(F927=200),"Attività e Passività",IF(J927="","",VLOOKUP(J927,Progetti!A$2:B$201,2,0)))</f>
        <v/>
      </c>
      <c r="M927" s="25" t="str">
        <f aca="false">IF(((G927&lt;51)*(G927&gt;0))+(G927=200),"Attività e Passività",IF(K927="","",VLOOKUP(K927,Progetti!A$2:B$201,2,0)))</f>
        <v/>
      </c>
      <c r="N927" s="24"/>
      <c r="O927" s="30" t="str">
        <f aca="false">IF(N927="","",VLOOKUP(N927,Anagrafica!$A$3:B$502,2,0))</f>
        <v/>
      </c>
    </row>
    <row r="928" customFormat="false" ht="12.75" hidden="false" customHeight="false" outlineLevel="0" collapsed="false">
      <c r="A928" s="19" t="n">
        <f aca="false">A927+1</f>
        <v>927</v>
      </c>
      <c r="B928" s="32"/>
      <c r="C928" s="33"/>
      <c r="D928" s="28"/>
      <c r="E928" s="31"/>
      <c r="F928" s="29"/>
      <c r="G928" s="29"/>
      <c r="H928" s="25" t="str">
        <f aca="false">IF(F928="","",VLOOKUP(F928,'Piano Conti'!A$2:B$201,2,0))</f>
        <v/>
      </c>
      <c r="I928" s="25" t="str">
        <f aca="false">IF(G928="","",VLOOKUP(G928,'Piano Conti'!A$2:B$201,2,0))</f>
        <v/>
      </c>
      <c r="J928" s="26"/>
      <c r="K928" s="26"/>
      <c r="L928" s="25" t="str">
        <f aca="false">IF(((F928&lt;51)*(F928&gt;0))+(F928=200),"Attività e Passività",IF(J928="","",VLOOKUP(J928,Progetti!A$2:B$201,2,0)))</f>
        <v/>
      </c>
      <c r="M928" s="25" t="str">
        <f aca="false">IF(((G928&lt;51)*(G928&gt;0))+(G928=200),"Attività e Passività",IF(K928="","",VLOOKUP(K928,Progetti!A$2:B$201,2,0)))</f>
        <v/>
      </c>
      <c r="N928" s="24"/>
      <c r="O928" s="30" t="str">
        <f aca="false">IF(N928="","",VLOOKUP(N928,Anagrafica!$A$3:B$502,2,0))</f>
        <v/>
      </c>
    </row>
    <row r="929" customFormat="false" ht="12.75" hidden="false" customHeight="false" outlineLevel="0" collapsed="false">
      <c r="A929" s="19" t="n">
        <f aca="false">A928+1</f>
        <v>928</v>
      </c>
      <c r="B929" s="32"/>
      <c r="C929" s="33"/>
      <c r="D929" s="28"/>
      <c r="E929" s="31"/>
      <c r="F929" s="29"/>
      <c r="G929" s="29"/>
      <c r="H929" s="25" t="str">
        <f aca="false">IF(F929="","",VLOOKUP(F929,'Piano Conti'!A$2:B$201,2,0))</f>
        <v/>
      </c>
      <c r="I929" s="25" t="str">
        <f aca="false">IF(G929="","",VLOOKUP(G929,'Piano Conti'!A$2:B$201,2,0))</f>
        <v/>
      </c>
      <c r="J929" s="26"/>
      <c r="K929" s="26"/>
      <c r="L929" s="25" t="str">
        <f aca="false">IF(((F929&lt;51)*(F929&gt;0))+(F929=200),"Attività e Passività",IF(J929="","",VLOOKUP(J929,Progetti!A$2:B$201,2,0)))</f>
        <v/>
      </c>
      <c r="M929" s="25" t="str">
        <f aca="false">IF(((G929&lt;51)*(G929&gt;0))+(G929=200),"Attività e Passività",IF(K929="","",VLOOKUP(K929,Progetti!A$2:B$201,2,0)))</f>
        <v/>
      </c>
      <c r="N929" s="24"/>
      <c r="O929" s="30" t="str">
        <f aca="false">IF(N929="","",VLOOKUP(N929,Anagrafica!$A$3:B$502,2,0))</f>
        <v/>
      </c>
    </row>
    <row r="930" customFormat="false" ht="12.75" hidden="false" customHeight="false" outlineLevel="0" collapsed="false">
      <c r="A930" s="19" t="n">
        <f aca="false">A929+1</f>
        <v>929</v>
      </c>
      <c r="B930" s="32"/>
      <c r="C930" s="33"/>
      <c r="D930" s="28"/>
      <c r="E930" s="31"/>
      <c r="F930" s="29"/>
      <c r="G930" s="29"/>
      <c r="H930" s="25" t="str">
        <f aca="false">IF(F930="","",VLOOKUP(F930,'Piano Conti'!A$2:B$201,2,0))</f>
        <v/>
      </c>
      <c r="I930" s="25" t="str">
        <f aca="false">IF(G930="","",VLOOKUP(G930,'Piano Conti'!A$2:B$201,2,0))</f>
        <v/>
      </c>
      <c r="J930" s="26"/>
      <c r="K930" s="26"/>
      <c r="L930" s="25" t="str">
        <f aca="false">IF(((F930&lt;51)*(F930&gt;0))+(F930=200),"Attività e Passività",IF(J930="","",VLOOKUP(J930,Progetti!A$2:B$201,2,0)))</f>
        <v/>
      </c>
      <c r="M930" s="25" t="str">
        <f aca="false">IF(((G930&lt;51)*(G930&gt;0))+(G930=200),"Attività e Passività",IF(K930="","",VLOOKUP(K930,Progetti!A$2:B$201,2,0)))</f>
        <v/>
      </c>
      <c r="N930" s="24"/>
      <c r="O930" s="30" t="str">
        <f aca="false">IF(N930="","",VLOOKUP(N930,Anagrafica!$A$3:B$502,2,0))</f>
        <v/>
      </c>
    </row>
    <row r="931" customFormat="false" ht="12.75" hidden="false" customHeight="false" outlineLevel="0" collapsed="false">
      <c r="A931" s="19" t="n">
        <f aca="false">A930+1</f>
        <v>930</v>
      </c>
      <c r="B931" s="32"/>
      <c r="C931" s="33"/>
      <c r="D931" s="28"/>
      <c r="E931" s="31"/>
      <c r="F931" s="29"/>
      <c r="G931" s="29"/>
      <c r="H931" s="25" t="str">
        <f aca="false">IF(F931="","",VLOOKUP(F931,'Piano Conti'!A$2:B$201,2,0))</f>
        <v/>
      </c>
      <c r="I931" s="25" t="str">
        <f aca="false">IF(G931="","",VLOOKUP(G931,'Piano Conti'!A$2:B$201,2,0))</f>
        <v/>
      </c>
      <c r="J931" s="26"/>
      <c r="K931" s="26"/>
      <c r="L931" s="25" t="str">
        <f aca="false">IF(((F931&lt;51)*(F931&gt;0))+(F931=200),"Attività e Passività",IF(J931="","",VLOOKUP(J931,Progetti!A$2:B$201,2,0)))</f>
        <v/>
      </c>
      <c r="M931" s="25" t="str">
        <f aca="false">IF(((G931&lt;51)*(G931&gt;0))+(G931=200),"Attività e Passività",IF(K931="","",VLOOKUP(K931,Progetti!A$2:B$201,2,0)))</f>
        <v/>
      </c>
      <c r="N931" s="24"/>
      <c r="O931" s="30" t="str">
        <f aca="false">IF(N931="","",VLOOKUP(N931,Anagrafica!$A$3:B$502,2,0))</f>
        <v/>
      </c>
    </row>
    <row r="932" customFormat="false" ht="12.75" hidden="false" customHeight="false" outlineLevel="0" collapsed="false">
      <c r="A932" s="19" t="n">
        <f aca="false">A931+1</f>
        <v>931</v>
      </c>
      <c r="B932" s="32"/>
      <c r="C932" s="33"/>
      <c r="D932" s="28"/>
      <c r="E932" s="31"/>
      <c r="F932" s="29"/>
      <c r="G932" s="29"/>
      <c r="H932" s="25" t="str">
        <f aca="false">IF(F932="","",VLOOKUP(F932,'Piano Conti'!A$2:B$201,2,0))</f>
        <v/>
      </c>
      <c r="I932" s="25" t="str">
        <f aca="false">IF(G932="","",VLOOKUP(G932,'Piano Conti'!A$2:B$201,2,0))</f>
        <v/>
      </c>
      <c r="J932" s="26"/>
      <c r="K932" s="26"/>
      <c r="L932" s="25" t="str">
        <f aca="false">IF(((F932&lt;51)*(F932&gt;0))+(F932=200),"Attività e Passività",IF(J932="","",VLOOKUP(J932,Progetti!A$2:B$201,2,0)))</f>
        <v/>
      </c>
      <c r="M932" s="25" t="str">
        <f aca="false">IF(((G932&lt;51)*(G932&gt;0))+(G932=200),"Attività e Passività",IF(K932="","",VLOOKUP(K932,Progetti!A$2:B$201,2,0)))</f>
        <v/>
      </c>
      <c r="N932" s="24"/>
      <c r="O932" s="30" t="str">
        <f aca="false">IF(N932="","",VLOOKUP(N932,Anagrafica!$A$3:B$502,2,0))</f>
        <v/>
      </c>
    </row>
    <row r="933" customFormat="false" ht="12.75" hidden="false" customHeight="false" outlineLevel="0" collapsed="false">
      <c r="A933" s="19" t="n">
        <f aca="false">A932+1</f>
        <v>932</v>
      </c>
      <c r="B933" s="32"/>
      <c r="C933" s="33"/>
      <c r="D933" s="28"/>
      <c r="E933" s="31"/>
      <c r="F933" s="29"/>
      <c r="G933" s="29"/>
      <c r="H933" s="25" t="str">
        <f aca="false">IF(F933="","",VLOOKUP(F933,'Piano Conti'!A$2:B$201,2,0))</f>
        <v/>
      </c>
      <c r="I933" s="25" t="str">
        <f aca="false">IF(G933="","",VLOOKUP(G933,'Piano Conti'!A$2:B$201,2,0))</f>
        <v/>
      </c>
      <c r="J933" s="26"/>
      <c r="K933" s="26"/>
      <c r="L933" s="25" t="str">
        <f aca="false">IF(((F933&lt;51)*(F933&gt;0))+(F933=200),"Attività e Passività",IF(J933="","",VLOOKUP(J933,Progetti!A$2:B$201,2,0)))</f>
        <v/>
      </c>
      <c r="M933" s="25" t="str">
        <f aca="false">IF(((G933&lt;51)*(G933&gt;0))+(G933=200),"Attività e Passività",IF(K933="","",VLOOKUP(K933,Progetti!A$2:B$201,2,0)))</f>
        <v/>
      </c>
      <c r="N933" s="24"/>
      <c r="O933" s="30" t="str">
        <f aca="false">IF(N933="","",VLOOKUP(N933,Anagrafica!$A$3:B$502,2,0))</f>
        <v/>
      </c>
    </row>
    <row r="934" customFormat="false" ht="12.75" hidden="false" customHeight="false" outlineLevel="0" collapsed="false">
      <c r="A934" s="19" t="n">
        <f aca="false">A933+1</f>
        <v>933</v>
      </c>
      <c r="B934" s="32"/>
      <c r="C934" s="33"/>
      <c r="D934" s="28"/>
      <c r="E934" s="31"/>
      <c r="F934" s="29"/>
      <c r="G934" s="29"/>
      <c r="H934" s="25" t="str">
        <f aca="false">IF(F934="","",VLOOKUP(F934,'Piano Conti'!A$2:B$201,2,0))</f>
        <v/>
      </c>
      <c r="I934" s="25" t="str">
        <f aca="false">IF(G934="","",VLOOKUP(G934,'Piano Conti'!A$2:B$201,2,0))</f>
        <v/>
      </c>
      <c r="J934" s="26"/>
      <c r="K934" s="26"/>
      <c r="L934" s="25" t="str">
        <f aca="false">IF(((F934&lt;51)*(F934&gt;0))+(F934=200),"Attività e Passività",IF(J934="","",VLOOKUP(J934,Progetti!A$2:B$201,2,0)))</f>
        <v/>
      </c>
      <c r="M934" s="25" t="str">
        <f aca="false">IF(((G934&lt;51)*(G934&gt;0))+(G934=200),"Attività e Passività",IF(K934="","",VLOOKUP(K934,Progetti!A$2:B$201,2,0)))</f>
        <v/>
      </c>
      <c r="N934" s="24"/>
      <c r="O934" s="30" t="str">
        <f aca="false">IF(N934="","",VLOOKUP(N934,Anagrafica!$A$3:B$502,2,0))</f>
        <v/>
      </c>
    </row>
    <row r="935" customFormat="false" ht="12.75" hidden="false" customHeight="false" outlineLevel="0" collapsed="false">
      <c r="A935" s="19" t="n">
        <f aca="false">A934+1</f>
        <v>934</v>
      </c>
      <c r="B935" s="32"/>
      <c r="C935" s="33"/>
      <c r="D935" s="28"/>
      <c r="E935" s="31"/>
      <c r="F935" s="29"/>
      <c r="G935" s="29"/>
      <c r="H935" s="25" t="str">
        <f aca="false">IF(F935="","",VLOOKUP(F935,'Piano Conti'!A$2:B$201,2,0))</f>
        <v/>
      </c>
      <c r="I935" s="25" t="str">
        <f aca="false">IF(G935="","",VLOOKUP(G935,'Piano Conti'!A$2:B$201,2,0))</f>
        <v/>
      </c>
      <c r="J935" s="26"/>
      <c r="K935" s="26"/>
      <c r="L935" s="25" t="str">
        <f aca="false">IF(((F935&lt;51)*(F935&gt;0))+(F935=200),"Attività e Passività",IF(J935="","",VLOOKUP(J935,Progetti!A$2:B$201,2,0)))</f>
        <v/>
      </c>
      <c r="M935" s="25" t="str">
        <f aca="false">IF(((G935&lt;51)*(G935&gt;0))+(G935=200),"Attività e Passività",IF(K935="","",VLOOKUP(K935,Progetti!A$2:B$201,2,0)))</f>
        <v/>
      </c>
      <c r="N935" s="24"/>
      <c r="O935" s="30" t="str">
        <f aca="false">IF(N935="","",VLOOKUP(N935,Anagrafica!$A$3:B$502,2,0))</f>
        <v/>
      </c>
    </row>
    <row r="936" customFormat="false" ht="12.75" hidden="false" customHeight="false" outlineLevel="0" collapsed="false">
      <c r="A936" s="19" t="n">
        <f aca="false">A935+1</f>
        <v>935</v>
      </c>
      <c r="B936" s="32"/>
      <c r="C936" s="33"/>
      <c r="D936" s="28"/>
      <c r="E936" s="31"/>
      <c r="F936" s="29"/>
      <c r="G936" s="29"/>
      <c r="H936" s="25" t="str">
        <f aca="false">IF(F936="","",VLOOKUP(F936,'Piano Conti'!A$2:B$201,2,0))</f>
        <v/>
      </c>
      <c r="I936" s="25" t="str">
        <f aca="false">IF(G936="","",VLOOKUP(G936,'Piano Conti'!A$2:B$201,2,0))</f>
        <v/>
      </c>
      <c r="J936" s="26"/>
      <c r="K936" s="26"/>
      <c r="L936" s="25" t="str">
        <f aca="false">IF(((F936&lt;51)*(F936&gt;0))+(F936=200),"Attività e Passività",IF(J936="","",VLOOKUP(J936,Progetti!A$2:B$201,2,0)))</f>
        <v/>
      </c>
      <c r="M936" s="25" t="str">
        <f aca="false">IF(((G936&lt;51)*(G936&gt;0))+(G936=200),"Attività e Passività",IF(K936="","",VLOOKUP(K936,Progetti!A$2:B$201,2,0)))</f>
        <v/>
      </c>
      <c r="N936" s="24"/>
      <c r="O936" s="30" t="str">
        <f aca="false">IF(N936="","",VLOOKUP(N936,Anagrafica!$A$3:B$502,2,0))</f>
        <v/>
      </c>
    </row>
    <row r="937" customFormat="false" ht="12.75" hidden="false" customHeight="false" outlineLevel="0" collapsed="false">
      <c r="A937" s="19" t="n">
        <f aca="false">A936+1</f>
        <v>936</v>
      </c>
      <c r="B937" s="32"/>
      <c r="C937" s="33"/>
      <c r="D937" s="28"/>
      <c r="E937" s="31"/>
      <c r="F937" s="29"/>
      <c r="G937" s="29"/>
      <c r="H937" s="25" t="str">
        <f aca="false">IF(F937="","",VLOOKUP(F937,'Piano Conti'!A$2:B$201,2,0))</f>
        <v/>
      </c>
      <c r="I937" s="25" t="str">
        <f aca="false">IF(G937="","",VLOOKUP(G937,'Piano Conti'!A$2:B$201,2,0))</f>
        <v/>
      </c>
      <c r="J937" s="26"/>
      <c r="K937" s="26"/>
      <c r="L937" s="25" t="str">
        <f aca="false">IF(((F937&lt;51)*(F937&gt;0))+(F937=200),"Attività e Passività",IF(J937="","",VLOOKUP(J937,Progetti!A$2:B$201,2,0)))</f>
        <v/>
      </c>
      <c r="M937" s="25" t="str">
        <f aca="false">IF(((G937&lt;51)*(G937&gt;0))+(G937=200),"Attività e Passività",IF(K937="","",VLOOKUP(K937,Progetti!A$2:B$201,2,0)))</f>
        <v/>
      </c>
      <c r="N937" s="24"/>
      <c r="O937" s="30" t="str">
        <f aca="false">IF(N937="","",VLOOKUP(N937,Anagrafica!$A$3:B$502,2,0))</f>
        <v/>
      </c>
    </row>
    <row r="938" customFormat="false" ht="12.75" hidden="false" customHeight="false" outlineLevel="0" collapsed="false">
      <c r="A938" s="19" t="n">
        <f aca="false">A937+1</f>
        <v>937</v>
      </c>
      <c r="B938" s="32"/>
      <c r="C938" s="33"/>
      <c r="D938" s="28"/>
      <c r="E938" s="31"/>
      <c r="F938" s="29"/>
      <c r="G938" s="29"/>
      <c r="H938" s="25" t="str">
        <f aca="false">IF(F938="","",VLOOKUP(F938,'Piano Conti'!A$2:B$201,2,0))</f>
        <v/>
      </c>
      <c r="I938" s="25" t="str">
        <f aca="false">IF(G938="","",VLOOKUP(G938,'Piano Conti'!A$2:B$201,2,0))</f>
        <v/>
      </c>
      <c r="J938" s="26"/>
      <c r="K938" s="26"/>
      <c r="L938" s="25" t="str">
        <f aca="false">IF(((F938&lt;51)*(F938&gt;0))+(F938=200),"Attività e Passività",IF(J938="","",VLOOKUP(J938,Progetti!A$2:B$201,2,0)))</f>
        <v/>
      </c>
      <c r="M938" s="25" t="str">
        <f aca="false">IF(((G938&lt;51)*(G938&gt;0))+(G938=200),"Attività e Passività",IF(K938="","",VLOOKUP(K938,Progetti!A$2:B$201,2,0)))</f>
        <v/>
      </c>
      <c r="N938" s="24"/>
      <c r="O938" s="30" t="str">
        <f aca="false">IF(N938="","",VLOOKUP(N938,Anagrafica!$A$3:B$502,2,0))</f>
        <v/>
      </c>
    </row>
    <row r="939" customFormat="false" ht="12.75" hidden="false" customHeight="false" outlineLevel="0" collapsed="false">
      <c r="A939" s="19" t="n">
        <f aca="false">A938+1</f>
        <v>938</v>
      </c>
      <c r="B939" s="32"/>
      <c r="C939" s="33"/>
      <c r="D939" s="28"/>
      <c r="E939" s="31"/>
      <c r="F939" s="29"/>
      <c r="G939" s="29"/>
      <c r="H939" s="25" t="str">
        <f aca="false">IF(F939="","",VLOOKUP(F939,'Piano Conti'!A$2:B$201,2,0))</f>
        <v/>
      </c>
      <c r="I939" s="25" t="str">
        <f aca="false">IF(G939="","",VLOOKUP(G939,'Piano Conti'!A$2:B$201,2,0))</f>
        <v/>
      </c>
      <c r="J939" s="26"/>
      <c r="K939" s="26"/>
      <c r="L939" s="25" t="str">
        <f aca="false">IF(((F939&lt;51)*(F939&gt;0))+(F939=200),"Attività e Passività",IF(J939="","",VLOOKUP(J939,Progetti!A$2:B$201,2,0)))</f>
        <v/>
      </c>
      <c r="M939" s="25" t="str">
        <f aca="false">IF(((G939&lt;51)*(G939&gt;0))+(G939=200),"Attività e Passività",IF(K939="","",VLOOKUP(K939,Progetti!A$2:B$201,2,0)))</f>
        <v/>
      </c>
      <c r="N939" s="24"/>
      <c r="O939" s="30" t="str">
        <f aca="false">IF(N939="","",VLOOKUP(N939,Anagrafica!$A$3:B$502,2,0))</f>
        <v/>
      </c>
    </row>
    <row r="940" customFormat="false" ht="12.75" hidden="false" customHeight="false" outlineLevel="0" collapsed="false">
      <c r="A940" s="19" t="n">
        <f aca="false">A939+1</f>
        <v>939</v>
      </c>
      <c r="B940" s="32"/>
      <c r="C940" s="33"/>
      <c r="D940" s="28"/>
      <c r="E940" s="31"/>
      <c r="F940" s="29"/>
      <c r="G940" s="29"/>
      <c r="H940" s="25" t="str">
        <f aca="false">IF(F940="","",VLOOKUP(F940,'Piano Conti'!A$2:B$201,2,0))</f>
        <v/>
      </c>
      <c r="I940" s="25" t="str">
        <f aca="false">IF(G940="","",VLOOKUP(G940,'Piano Conti'!A$2:B$201,2,0))</f>
        <v/>
      </c>
      <c r="J940" s="26"/>
      <c r="K940" s="26"/>
      <c r="L940" s="25" t="str">
        <f aca="false">IF(((F940&lt;51)*(F940&gt;0))+(F940=200),"Attività e Passività",IF(J940="","",VLOOKUP(J940,Progetti!A$2:B$201,2,0)))</f>
        <v/>
      </c>
      <c r="M940" s="25" t="str">
        <f aca="false">IF(((G940&lt;51)*(G940&gt;0))+(G940=200),"Attività e Passività",IF(K940="","",VLOOKUP(K940,Progetti!A$2:B$201,2,0)))</f>
        <v/>
      </c>
      <c r="N940" s="24"/>
      <c r="O940" s="30" t="str">
        <f aca="false">IF(N940="","",VLOOKUP(N940,Anagrafica!$A$3:B$502,2,0))</f>
        <v/>
      </c>
    </row>
    <row r="941" customFormat="false" ht="12.75" hidden="false" customHeight="false" outlineLevel="0" collapsed="false">
      <c r="A941" s="19" t="n">
        <f aca="false">A940+1</f>
        <v>940</v>
      </c>
      <c r="B941" s="32"/>
      <c r="C941" s="33"/>
      <c r="D941" s="28"/>
      <c r="E941" s="31"/>
      <c r="F941" s="29"/>
      <c r="G941" s="29"/>
      <c r="H941" s="25" t="str">
        <f aca="false">IF(F941="","",VLOOKUP(F941,'Piano Conti'!A$2:B$201,2,0))</f>
        <v/>
      </c>
      <c r="I941" s="25" t="str">
        <f aca="false">IF(G941="","",VLOOKUP(G941,'Piano Conti'!A$2:B$201,2,0))</f>
        <v/>
      </c>
      <c r="J941" s="26"/>
      <c r="K941" s="26"/>
      <c r="L941" s="25" t="str">
        <f aca="false">IF(((F941&lt;51)*(F941&gt;0))+(F941=200),"Attività e Passività",IF(J941="","",VLOOKUP(J941,Progetti!A$2:B$201,2,0)))</f>
        <v/>
      </c>
      <c r="M941" s="25" t="str">
        <f aca="false">IF(((G941&lt;51)*(G941&gt;0))+(G941=200),"Attività e Passività",IF(K941="","",VLOOKUP(K941,Progetti!A$2:B$201,2,0)))</f>
        <v/>
      </c>
      <c r="N941" s="24"/>
      <c r="O941" s="30" t="str">
        <f aca="false">IF(N941="","",VLOOKUP(N941,Anagrafica!$A$3:B$502,2,0))</f>
        <v/>
      </c>
    </row>
    <row r="942" customFormat="false" ht="12.75" hidden="false" customHeight="false" outlineLevel="0" collapsed="false">
      <c r="A942" s="19" t="n">
        <f aca="false">A941+1</f>
        <v>941</v>
      </c>
      <c r="B942" s="32"/>
      <c r="C942" s="33"/>
      <c r="D942" s="28"/>
      <c r="E942" s="31"/>
      <c r="F942" s="29"/>
      <c r="G942" s="29"/>
      <c r="H942" s="25" t="str">
        <f aca="false">IF(F942="","",VLOOKUP(F942,'Piano Conti'!A$2:B$201,2,0))</f>
        <v/>
      </c>
      <c r="I942" s="25" t="str">
        <f aca="false">IF(G942="","",VLOOKUP(G942,'Piano Conti'!A$2:B$201,2,0))</f>
        <v/>
      </c>
      <c r="J942" s="26"/>
      <c r="K942" s="26"/>
      <c r="L942" s="25" t="str">
        <f aca="false">IF(((F942&lt;51)*(F942&gt;0))+(F942=200),"Attività e Passività",IF(J942="","",VLOOKUP(J942,Progetti!A$2:B$201,2,0)))</f>
        <v/>
      </c>
      <c r="M942" s="25" t="str">
        <f aca="false">IF(((G942&lt;51)*(G942&gt;0))+(G942=200),"Attività e Passività",IF(K942="","",VLOOKUP(K942,Progetti!A$2:B$201,2,0)))</f>
        <v/>
      </c>
      <c r="N942" s="24"/>
      <c r="O942" s="30" t="str">
        <f aca="false">IF(N942="","",VLOOKUP(N942,Anagrafica!$A$3:B$502,2,0))</f>
        <v/>
      </c>
    </row>
    <row r="943" customFormat="false" ht="12.75" hidden="false" customHeight="false" outlineLevel="0" collapsed="false">
      <c r="A943" s="19" t="n">
        <f aca="false">A942+1</f>
        <v>942</v>
      </c>
      <c r="B943" s="32"/>
      <c r="C943" s="33"/>
      <c r="D943" s="28"/>
      <c r="E943" s="31"/>
      <c r="F943" s="29"/>
      <c r="G943" s="29"/>
      <c r="H943" s="25" t="str">
        <f aca="false">IF(F943="","",VLOOKUP(F943,'Piano Conti'!A$2:B$201,2,0))</f>
        <v/>
      </c>
      <c r="I943" s="25" t="str">
        <f aca="false">IF(G943="","",VLOOKUP(G943,'Piano Conti'!A$2:B$201,2,0))</f>
        <v/>
      </c>
      <c r="J943" s="26"/>
      <c r="K943" s="26"/>
      <c r="L943" s="25" t="str">
        <f aca="false">IF(((F943&lt;51)*(F943&gt;0))+(F943=200),"Attività e Passività",IF(J943="","",VLOOKUP(J943,Progetti!A$2:B$201,2,0)))</f>
        <v/>
      </c>
      <c r="M943" s="25" t="str">
        <f aca="false">IF(((G943&lt;51)*(G943&gt;0))+(G943=200),"Attività e Passività",IF(K943="","",VLOOKUP(K943,Progetti!A$2:B$201,2,0)))</f>
        <v/>
      </c>
      <c r="N943" s="24"/>
      <c r="O943" s="30" t="str">
        <f aca="false">IF(N943="","",VLOOKUP(N943,Anagrafica!$A$3:B$502,2,0))</f>
        <v/>
      </c>
    </row>
    <row r="944" customFormat="false" ht="12.75" hidden="false" customHeight="false" outlineLevel="0" collapsed="false">
      <c r="A944" s="19" t="n">
        <f aca="false">A943+1</f>
        <v>943</v>
      </c>
      <c r="B944" s="32"/>
      <c r="C944" s="33"/>
      <c r="D944" s="28"/>
      <c r="E944" s="31"/>
      <c r="F944" s="29"/>
      <c r="G944" s="29"/>
      <c r="H944" s="25" t="str">
        <f aca="false">IF(F944="","",VLOOKUP(F944,'Piano Conti'!A$2:B$201,2,0))</f>
        <v/>
      </c>
      <c r="I944" s="25" t="str">
        <f aca="false">IF(G944="","",VLOOKUP(G944,'Piano Conti'!A$2:B$201,2,0))</f>
        <v/>
      </c>
      <c r="J944" s="26"/>
      <c r="K944" s="26"/>
      <c r="L944" s="25" t="str">
        <f aca="false">IF(((F944&lt;51)*(F944&gt;0))+(F944=200),"Attività e Passività",IF(J944="","",VLOOKUP(J944,Progetti!A$2:B$201,2,0)))</f>
        <v/>
      </c>
      <c r="M944" s="25" t="str">
        <f aca="false">IF(((G944&lt;51)*(G944&gt;0))+(G944=200),"Attività e Passività",IF(K944="","",VLOOKUP(K944,Progetti!A$2:B$201,2,0)))</f>
        <v/>
      </c>
      <c r="N944" s="24"/>
      <c r="O944" s="30" t="str">
        <f aca="false">IF(N944="","",VLOOKUP(N944,Anagrafica!$A$3:B$502,2,0))</f>
        <v/>
      </c>
    </row>
    <row r="945" customFormat="false" ht="12.75" hidden="false" customHeight="false" outlineLevel="0" collapsed="false">
      <c r="A945" s="19" t="n">
        <f aca="false">A944+1</f>
        <v>944</v>
      </c>
      <c r="B945" s="32"/>
      <c r="C945" s="33"/>
      <c r="D945" s="28"/>
      <c r="E945" s="31"/>
      <c r="F945" s="29"/>
      <c r="G945" s="29"/>
      <c r="H945" s="25" t="str">
        <f aca="false">IF(F945="","",VLOOKUP(F945,'Piano Conti'!A$2:B$201,2,0))</f>
        <v/>
      </c>
      <c r="I945" s="25" t="str">
        <f aca="false">IF(G945="","",VLOOKUP(G945,'Piano Conti'!A$2:B$201,2,0))</f>
        <v/>
      </c>
      <c r="J945" s="26"/>
      <c r="K945" s="26"/>
      <c r="L945" s="25" t="str">
        <f aca="false">IF(((F945&lt;51)*(F945&gt;0))+(F945=200),"Attività e Passività",IF(J945="","",VLOOKUP(J945,Progetti!A$2:B$201,2,0)))</f>
        <v/>
      </c>
      <c r="M945" s="25" t="str">
        <f aca="false">IF(((G945&lt;51)*(G945&gt;0))+(G945=200),"Attività e Passività",IF(K945="","",VLOOKUP(K945,Progetti!A$2:B$201,2,0)))</f>
        <v/>
      </c>
      <c r="N945" s="24"/>
      <c r="O945" s="30" t="str">
        <f aca="false">IF(N945="","",VLOOKUP(N945,Anagrafica!$A$3:B$502,2,0))</f>
        <v/>
      </c>
    </row>
    <row r="946" customFormat="false" ht="12.75" hidden="false" customHeight="false" outlineLevel="0" collapsed="false">
      <c r="A946" s="19" t="n">
        <f aca="false">A945+1</f>
        <v>945</v>
      </c>
      <c r="B946" s="32"/>
      <c r="C946" s="33"/>
      <c r="D946" s="28"/>
      <c r="E946" s="31"/>
      <c r="F946" s="29"/>
      <c r="G946" s="29"/>
      <c r="H946" s="25" t="str">
        <f aca="false">IF(F946="","",VLOOKUP(F946,'Piano Conti'!A$2:B$201,2,0))</f>
        <v/>
      </c>
      <c r="I946" s="25" t="str">
        <f aca="false">IF(G946="","",VLOOKUP(G946,'Piano Conti'!A$2:B$201,2,0))</f>
        <v/>
      </c>
      <c r="J946" s="26"/>
      <c r="K946" s="26"/>
      <c r="L946" s="25" t="str">
        <f aca="false">IF(((F946&lt;51)*(F946&gt;0))+(F946=200),"Attività e Passività",IF(J946="","",VLOOKUP(J946,Progetti!A$2:B$201,2,0)))</f>
        <v/>
      </c>
      <c r="M946" s="25" t="str">
        <f aca="false">IF(((G946&lt;51)*(G946&gt;0))+(G946=200),"Attività e Passività",IF(K946="","",VLOOKUP(K946,Progetti!A$2:B$201,2,0)))</f>
        <v/>
      </c>
      <c r="N946" s="24"/>
      <c r="O946" s="30" t="str">
        <f aca="false">IF(N946="","",VLOOKUP(N946,Anagrafica!$A$3:B$502,2,0))</f>
        <v/>
      </c>
    </row>
    <row r="947" customFormat="false" ht="12.75" hidden="false" customHeight="false" outlineLevel="0" collapsed="false">
      <c r="A947" s="19" t="n">
        <f aca="false">A946+1</f>
        <v>946</v>
      </c>
      <c r="B947" s="32"/>
      <c r="C947" s="33"/>
      <c r="D947" s="28"/>
      <c r="E947" s="31"/>
      <c r="F947" s="29"/>
      <c r="G947" s="29"/>
      <c r="H947" s="25" t="str">
        <f aca="false">IF(F947="","",VLOOKUP(F947,'Piano Conti'!A$2:B$201,2,0))</f>
        <v/>
      </c>
      <c r="I947" s="25" t="str">
        <f aca="false">IF(G947="","",VLOOKUP(G947,'Piano Conti'!A$2:B$201,2,0))</f>
        <v/>
      </c>
      <c r="J947" s="26"/>
      <c r="K947" s="26"/>
      <c r="L947" s="25" t="str">
        <f aca="false">IF(((F947&lt;51)*(F947&gt;0))+(F947=200),"Attività e Passività",IF(J947="","",VLOOKUP(J947,Progetti!A$2:B$201,2,0)))</f>
        <v/>
      </c>
      <c r="M947" s="25" t="str">
        <f aca="false">IF(((G947&lt;51)*(G947&gt;0))+(G947=200),"Attività e Passività",IF(K947="","",VLOOKUP(K947,Progetti!A$2:B$201,2,0)))</f>
        <v/>
      </c>
      <c r="N947" s="24"/>
      <c r="O947" s="30" t="str">
        <f aca="false">IF(N947="","",VLOOKUP(N947,Anagrafica!$A$3:B$502,2,0))</f>
        <v/>
      </c>
    </row>
    <row r="948" customFormat="false" ht="12.75" hidden="false" customHeight="false" outlineLevel="0" collapsed="false">
      <c r="A948" s="19" t="n">
        <f aca="false">A947+1</f>
        <v>947</v>
      </c>
      <c r="B948" s="32"/>
      <c r="C948" s="33"/>
      <c r="D948" s="28"/>
      <c r="E948" s="31"/>
      <c r="F948" s="29"/>
      <c r="G948" s="29"/>
      <c r="H948" s="25" t="str">
        <f aca="false">IF(F948="","",VLOOKUP(F948,'Piano Conti'!A$2:B$201,2,0))</f>
        <v/>
      </c>
      <c r="I948" s="25" t="str">
        <f aca="false">IF(G948="","",VLOOKUP(G948,'Piano Conti'!A$2:B$201,2,0))</f>
        <v/>
      </c>
      <c r="J948" s="26"/>
      <c r="K948" s="26"/>
      <c r="L948" s="25" t="str">
        <f aca="false">IF(((F948&lt;51)*(F948&gt;0))+(F948=200),"Attività e Passività",IF(J948="","",VLOOKUP(J948,Progetti!A$2:B$201,2,0)))</f>
        <v/>
      </c>
      <c r="M948" s="25" t="str">
        <f aca="false">IF(((G948&lt;51)*(G948&gt;0))+(G948=200),"Attività e Passività",IF(K948="","",VLOOKUP(K948,Progetti!A$2:B$201,2,0)))</f>
        <v/>
      </c>
      <c r="N948" s="24"/>
      <c r="O948" s="30" t="str">
        <f aca="false">IF(N948="","",VLOOKUP(N948,Anagrafica!$A$3:B$502,2,0))</f>
        <v/>
      </c>
    </row>
    <row r="949" customFormat="false" ht="12.75" hidden="false" customHeight="false" outlineLevel="0" collapsed="false">
      <c r="A949" s="19" t="n">
        <f aca="false">A948+1</f>
        <v>948</v>
      </c>
      <c r="B949" s="32"/>
      <c r="C949" s="33"/>
      <c r="D949" s="28"/>
      <c r="E949" s="31"/>
      <c r="F949" s="29"/>
      <c r="G949" s="29"/>
      <c r="H949" s="25" t="str">
        <f aca="false">IF(F949="","",VLOOKUP(F949,'Piano Conti'!A$2:B$201,2,0))</f>
        <v/>
      </c>
      <c r="I949" s="25" t="str">
        <f aca="false">IF(G949="","",VLOOKUP(G949,'Piano Conti'!A$2:B$201,2,0))</f>
        <v/>
      </c>
      <c r="J949" s="26"/>
      <c r="K949" s="26"/>
      <c r="L949" s="25" t="str">
        <f aca="false">IF(((F949&lt;51)*(F949&gt;0))+(F949=200),"Attività e Passività",IF(J949="","",VLOOKUP(J949,Progetti!A$2:B$201,2,0)))</f>
        <v/>
      </c>
      <c r="M949" s="25" t="str">
        <f aca="false">IF(((G949&lt;51)*(G949&gt;0))+(G949=200),"Attività e Passività",IF(K949="","",VLOOKUP(K949,Progetti!A$2:B$201,2,0)))</f>
        <v/>
      </c>
      <c r="N949" s="24"/>
      <c r="O949" s="30" t="str">
        <f aca="false">IF(N949="","",VLOOKUP(N949,Anagrafica!$A$3:B$502,2,0))</f>
        <v/>
      </c>
    </row>
    <row r="950" customFormat="false" ht="12.75" hidden="false" customHeight="false" outlineLevel="0" collapsed="false">
      <c r="A950" s="19" t="n">
        <f aca="false">A949+1</f>
        <v>949</v>
      </c>
      <c r="B950" s="32"/>
      <c r="C950" s="33"/>
      <c r="D950" s="28"/>
      <c r="E950" s="31"/>
      <c r="F950" s="29"/>
      <c r="G950" s="29"/>
      <c r="H950" s="25" t="str">
        <f aca="false">IF(F950="","",VLOOKUP(F950,'Piano Conti'!A$2:B$201,2,0))</f>
        <v/>
      </c>
      <c r="I950" s="25" t="str">
        <f aca="false">IF(G950="","",VLOOKUP(G950,'Piano Conti'!A$2:B$201,2,0))</f>
        <v/>
      </c>
      <c r="J950" s="26"/>
      <c r="K950" s="26"/>
      <c r="L950" s="25" t="str">
        <f aca="false">IF(((F950&lt;51)*(F950&gt;0))+(F950=200),"Attività e Passività",IF(J950="","",VLOOKUP(J950,Progetti!A$2:B$201,2,0)))</f>
        <v/>
      </c>
      <c r="M950" s="25" t="str">
        <f aca="false">IF(((G950&lt;51)*(G950&gt;0))+(G950=200),"Attività e Passività",IF(K950="","",VLOOKUP(K950,Progetti!A$2:B$201,2,0)))</f>
        <v/>
      </c>
      <c r="N950" s="24"/>
      <c r="O950" s="30" t="str">
        <f aca="false">IF(N950="","",VLOOKUP(N950,Anagrafica!$A$3:B$502,2,0))</f>
        <v/>
      </c>
    </row>
    <row r="951" customFormat="false" ht="12.75" hidden="false" customHeight="false" outlineLevel="0" collapsed="false">
      <c r="A951" s="19" t="n">
        <f aca="false">A950+1</f>
        <v>950</v>
      </c>
      <c r="B951" s="32"/>
      <c r="C951" s="33"/>
      <c r="D951" s="28"/>
      <c r="E951" s="31"/>
      <c r="F951" s="29"/>
      <c r="G951" s="29"/>
      <c r="H951" s="25" t="str">
        <f aca="false">IF(F951="","",VLOOKUP(F951,'Piano Conti'!A$2:B$201,2,0))</f>
        <v/>
      </c>
      <c r="I951" s="25" t="str">
        <f aca="false">IF(G951="","",VLOOKUP(G951,'Piano Conti'!A$2:B$201,2,0))</f>
        <v/>
      </c>
      <c r="J951" s="26"/>
      <c r="K951" s="26"/>
      <c r="L951" s="25" t="str">
        <f aca="false">IF(((F951&lt;51)*(F951&gt;0))+(F951=200),"Attività e Passività",IF(J951="","",VLOOKUP(J951,Progetti!A$2:B$201,2,0)))</f>
        <v/>
      </c>
      <c r="M951" s="25" t="str">
        <f aca="false">IF(((G951&lt;51)*(G951&gt;0))+(G951=200),"Attività e Passività",IF(K951="","",VLOOKUP(K951,Progetti!A$2:B$201,2,0)))</f>
        <v/>
      </c>
      <c r="N951" s="24"/>
      <c r="O951" s="30" t="str">
        <f aca="false">IF(N951="","",VLOOKUP(N951,Anagrafica!$A$3:B$502,2,0))</f>
        <v/>
      </c>
    </row>
    <row r="952" customFormat="false" ht="12.75" hidden="false" customHeight="false" outlineLevel="0" collapsed="false">
      <c r="A952" s="19" t="n">
        <f aca="false">A951+1</f>
        <v>951</v>
      </c>
      <c r="B952" s="32"/>
      <c r="C952" s="33"/>
      <c r="D952" s="28"/>
      <c r="E952" s="31"/>
      <c r="F952" s="29"/>
      <c r="G952" s="29"/>
      <c r="H952" s="25" t="str">
        <f aca="false">IF(F952="","",VLOOKUP(F952,'Piano Conti'!A$2:B$201,2,0))</f>
        <v/>
      </c>
      <c r="I952" s="25" t="str">
        <f aca="false">IF(G952="","",VLOOKUP(G952,'Piano Conti'!A$2:B$201,2,0))</f>
        <v/>
      </c>
      <c r="J952" s="26"/>
      <c r="K952" s="26"/>
      <c r="L952" s="25" t="str">
        <f aca="false">IF(((F952&lt;51)*(F952&gt;0))+(F952=200),"Attività e Passività",IF(J952="","",VLOOKUP(J952,Progetti!A$2:B$201,2,0)))</f>
        <v/>
      </c>
      <c r="M952" s="25" t="str">
        <f aca="false">IF(((G952&lt;51)*(G952&gt;0))+(G952=200),"Attività e Passività",IF(K952="","",VLOOKUP(K952,Progetti!A$2:B$201,2,0)))</f>
        <v/>
      </c>
      <c r="N952" s="24"/>
      <c r="O952" s="30" t="str">
        <f aca="false">IF(N952="","",VLOOKUP(N952,Anagrafica!$A$3:B$502,2,0))</f>
        <v/>
      </c>
    </row>
    <row r="953" customFormat="false" ht="12.75" hidden="false" customHeight="false" outlineLevel="0" collapsed="false">
      <c r="A953" s="19" t="n">
        <f aca="false">A952+1</f>
        <v>952</v>
      </c>
      <c r="B953" s="32"/>
      <c r="C953" s="33"/>
      <c r="D953" s="28"/>
      <c r="E953" s="31"/>
      <c r="F953" s="29"/>
      <c r="G953" s="29"/>
      <c r="H953" s="25" t="str">
        <f aca="false">IF(F953="","",VLOOKUP(F953,'Piano Conti'!A$2:B$201,2,0))</f>
        <v/>
      </c>
      <c r="I953" s="25" t="str">
        <f aca="false">IF(G953="","",VLOOKUP(G953,'Piano Conti'!A$2:B$201,2,0))</f>
        <v/>
      </c>
      <c r="J953" s="26"/>
      <c r="K953" s="26"/>
      <c r="L953" s="25" t="str">
        <f aca="false">IF(((F953&lt;51)*(F953&gt;0))+(F953=200),"Attività e Passività",IF(J953="","",VLOOKUP(J953,Progetti!A$2:B$201,2,0)))</f>
        <v/>
      </c>
      <c r="M953" s="25" t="str">
        <f aca="false">IF(((G953&lt;51)*(G953&gt;0))+(G953=200),"Attività e Passività",IF(K953="","",VLOOKUP(K953,Progetti!A$2:B$201,2,0)))</f>
        <v/>
      </c>
      <c r="N953" s="24"/>
      <c r="O953" s="30" t="str">
        <f aca="false">IF(N953="","",VLOOKUP(N953,Anagrafica!$A$3:B$502,2,0))</f>
        <v/>
      </c>
    </row>
    <row r="954" customFormat="false" ht="12.75" hidden="false" customHeight="false" outlineLevel="0" collapsed="false">
      <c r="A954" s="19" t="n">
        <f aca="false">A953+1</f>
        <v>953</v>
      </c>
      <c r="B954" s="32"/>
      <c r="C954" s="33"/>
      <c r="D954" s="28"/>
      <c r="E954" s="31"/>
      <c r="F954" s="29"/>
      <c r="G954" s="29"/>
      <c r="H954" s="25" t="str">
        <f aca="false">IF(F954="","",VLOOKUP(F954,'Piano Conti'!A$2:B$201,2,0))</f>
        <v/>
      </c>
      <c r="I954" s="25" t="str">
        <f aca="false">IF(G954="","",VLOOKUP(G954,'Piano Conti'!A$2:B$201,2,0))</f>
        <v/>
      </c>
      <c r="J954" s="26"/>
      <c r="K954" s="26"/>
      <c r="L954" s="25" t="str">
        <f aca="false">IF(((F954&lt;51)*(F954&gt;0))+(F954=200),"Attività e Passività",IF(J954="","",VLOOKUP(J954,Progetti!A$2:B$201,2,0)))</f>
        <v/>
      </c>
      <c r="M954" s="25" t="str">
        <f aca="false">IF(((G954&lt;51)*(G954&gt;0))+(G954=200),"Attività e Passività",IF(K954="","",VLOOKUP(K954,Progetti!A$2:B$201,2,0)))</f>
        <v/>
      </c>
      <c r="N954" s="24"/>
      <c r="O954" s="30" t="str">
        <f aca="false">IF(N954="","",VLOOKUP(N954,Anagrafica!$A$3:B$502,2,0))</f>
        <v/>
      </c>
    </row>
    <row r="955" customFormat="false" ht="12.75" hidden="false" customHeight="false" outlineLevel="0" collapsed="false">
      <c r="A955" s="19" t="n">
        <f aca="false">A954+1</f>
        <v>954</v>
      </c>
      <c r="B955" s="32"/>
      <c r="C955" s="33"/>
      <c r="D955" s="28"/>
      <c r="E955" s="31"/>
      <c r="F955" s="29"/>
      <c r="G955" s="29"/>
      <c r="H955" s="25" t="str">
        <f aca="false">IF(F955="","",VLOOKUP(F955,'Piano Conti'!A$2:B$201,2,0))</f>
        <v/>
      </c>
      <c r="I955" s="25" t="str">
        <f aca="false">IF(G955="","",VLOOKUP(G955,'Piano Conti'!A$2:B$201,2,0))</f>
        <v/>
      </c>
      <c r="J955" s="26"/>
      <c r="K955" s="26"/>
      <c r="L955" s="25" t="str">
        <f aca="false">IF(((F955&lt;51)*(F955&gt;0))+(F955=200),"Attività e Passività",IF(J955="","",VLOOKUP(J955,Progetti!A$2:B$201,2,0)))</f>
        <v/>
      </c>
      <c r="M955" s="25" t="str">
        <f aca="false">IF(((G955&lt;51)*(G955&gt;0))+(G955=200),"Attività e Passività",IF(K955="","",VLOOKUP(K955,Progetti!A$2:B$201,2,0)))</f>
        <v/>
      </c>
      <c r="N955" s="24"/>
      <c r="O955" s="30" t="str">
        <f aca="false">IF(N955="","",VLOOKUP(N955,Anagrafica!$A$3:B$502,2,0))</f>
        <v/>
      </c>
    </row>
    <row r="956" customFormat="false" ht="12.75" hidden="false" customHeight="false" outlineLevel="0" collapsed="false">
      <c r="A956" s="19" t="n">
        <f aca="false">A955+1</f>
        <v>955</v>
      </c>
      <c r="B956" s="32"/>
      <c r="C956" s="33"/>
      <c r="D956" s="28"/>
      <c r="E956" s="31"/>
      <c r="F956" s="29"/>
      <c r="G956" s="29"/>
      <c r="H956" s="25" t="str">
        <f aca="false">IF(F956="","",VLOOKUP(F956,'Piano Conti'!A$2:B$201,2,0))</f>
        <v/>
      </c>
      <c r="I956" s="25" t="str">
        <f aca="false">IF(G956="","",VLOOKUP(G956,'Piano Conti'!A$2:B$201,2,0))</f>
        <v/>
      </c>
      <c r="J956" s="26"/>
      <c r="K956" s="26"/>
      <c r="L956" s="25" t="str">
        <f aca="false">IF(((F956&lt;51)*(F956&gt;0))+(F956=200),"Attività e Passività",IF(J956="","",VLOOKUP(J956,Progetti!A$2:B$201,2,0)))</f>
        <v/>
      </c>
      <c r="M956" s="25" t="str">
        <f aca="false">IF(((G956&lt;51)*(G956&gt;0))+(G956=200),"Attività e Passività",IF(K956="","",VLOOKUP(K956,Progetti!A$2:B$201,2,0)))</f>
        <v/>
      </c>
      <c r="N956" s="24"/>
      <c r="O956" s="30" t="str">
        <f aca="false">IF(N956="","",VLOOKUP(N956,Anagrafica!$A$3:B$502,2,0))</f>
        <v/>
      </c>
    </row>
    <row r="957" customFormat="false" ht="12.75" hidden="false" customHeight="false" outlineLevel="0" collapsed="false">
      <c r="A957" s="19" t="n">
        <f aca="false">A956+1</f>
        <v>956</v>
      </c>
      <c r="B957" s="32"/>
      <c r="C957" s="33"/>
      <c r="D957" s="28"/>
      <c r="E957" s="31"/>
      <c r="F957" s="29"/>
      <c r="G957" s="29"/>
      <c r="H957" s="25" t="str">
        <f aca="false">IF(F957="","",VLOOKUP(F957,'Piano Conti'!A$2:B$201,2,0))</f>
        <v/>
      </c>
      <c r="I957" s="25" t="str">
        <f aca="false">IF(G957="","",VLOOKUP(G957,'Piano Conti'!A$2:B$201,2,0))</f>
        <v/>
      </c>
      <c r="J957" s="26"/>
      <c r="K957" s="26"/>
      <c r="L957" s="25" t="str">
        <f aca="false">IF(((F957&lt;51)*(F957&gt;0))+(F957=200),"Attività e Passività",IF(J957="","",VLOOKUP(J957,Progetti!A$2:B$201,2,0)))</f>
        <v/>
      </c>
      <c r="M957" s="25" t="str">
        <f aca="false">IF(((G957&lt;51)*(G957&gt;0))+(G957=200),"Attività e Passività",IF(K957="","",VLOOKUP(K957,Progetti!A$2:B$201,2,0)))</f>
        <v/>
      </c>
      <c r="N957" s="24"/>
      <c r="O957" s="30" t="str">
        <f aca="false">IF(N957="","",VLOOKUP(N957,Anagrafica!$A$3:B$502,2,0))</f>
        <v/>
      </c>
    </row>
    <row r="958" customFormat="false" ht="12.75" hidden="false" customHeight="false" outlineLevel="0" collapsed="false">
      <c r="A958" s="19" t="n">
        <f aca="false">A957+1</f>
        <v>957</v>
      </c>
      <c r="B958" s="32"/>
      <c r="C958" s="33"/>
      <c r="D958" s="28"/>
      <c r="E958" s="31"/>
      <c r="F958" s="29"/>
      <c r="G958" s="29"/>
      <c r="H958" s="25" t="str">
        <f aca="false">IF(F958="","",VLOOKUP(F958,'Piano Conti'!A$2:B$201,2,0))</f>
        <v/>
      </c>
      <c r="I958" s="25" t="str">
        <f aca="false">IF(G958="","",VLOOKUP(G958,'Piano Conti'!A$2:B$201,2,0))</f>
        <v/>
      </c>
      <c r="J958" s="26"/>
      <c r="K958" s="26"/>
      <c r="L958" s="25" t="str">
        <f aca="false">IF(((F958&lt;51)*(F958&gt;0))+(F958=200),"Attività e Passività",IF(J958="","",VLOOKUP(J958,Progetti!A$2:B$201,2,0)))</f>
        <v/>
      </c>
      <c r="M958" s="25" t="str">
        <f aca="false">IF(((G958&lt;51)*(G958&gt;0))+(G958=200),"Attività e Passività",IF(K958="","",VLOOKUP(K958,Progetti!A$2:B$201,2,0)))</f>
        <v/>
      </c>
      <c r="N958" s="24"/>
      <c r="O958" s="30" t="str">
        <f aca="false">IF(N958="","",VLOOKUP(N958,Anagrafica!$A$3:B$502,2,0))</f>
        <v/>
      </c>
    </row>
    <row r="959" customFormat="false" ht="12.75" hidden="false" customHeight="false" outlineLevel="0" collapsed="false">
      <c r="A959" s="19" t="n">
        <f aca="false">A958+1</f>
        <v>958</v>
      </c>
      <c r="B959" s="32"/>
      <c r="C959" s="33"/>
      <c r="D959" s="28"/>
      <c r="E959" s="31"/>
      <c r="F959" s="29"/>
      <c r="G959" s="29"/>
      <c r="H959" s="25" t="str">
        <f aca="false">IF(F959="","",VLOOKUP(F959,'Piano Conti'!A$2:B$201,2,0))</f>
        <v/>
      </c>
      <c r="I959" s="25" t="str">
        <f aca="false">IF(G959="","",VLOOKUP(G959,'Piano Conti'!A$2:B$201,2,0))</f>
        <v/>
      </c>
      <c r="J959" s="26"/>
      <c r="K959" s="26"/>
      <c r="L959" s="25" t="str">
        <f aca="false">IF(((F959&lt;51)*(F959&gt;0))+(F959=200),"Attività e Passività",IF(J959="","",VLOOKUP(J959,Progetti!A$2:B$201,2,0)))</f>
        <v/>
      </c>
      <c r="M959" s="25" t="str">
        <f aca="false">IF(((G959&lt;51)*(G959&gt;0))+(G959=200),"Attività e Passività",IF(K959="","",VLOOKUP(K959,Progetti!A$2:B$201,2,0)))</f>
        <v/>
      </c>
      <c r="N959" s="24"/>
      <c r="O959" s="30" t="str">
        <f aca="false">IF(N959="","",VLOOKUP(N959,Anagrafica!$A$3:B$502,2,0))</f>
        <v/>
      </c>
    </row>
    <row r="960" customFormat="false" ht="12.75" hidden="false" customHeight="false" outlineLevel="0" collapsed="false">
      <c r="A960" s="19" t="n">
        <f aca="false">A959+1</f>
        <v>959</v>
      </c>
      <c r="B960" s="32"/>
      <c r="C960" s="33"/>
      <c r="D960" s="28"/>
      <c r="E960" s="31"/>
      <c r="F960" s="29"/>
      <c r="G960" s="29"/>
      <c r="H960" s="25" t="str">
        <f aca="false">IF(F960="","",VLOOKUP(F960,'Piano Conti'!A$2:B$201,2,0))</f>
        <v/>
      </c>
      <c r="I960" s="25" t="str">
        <f aca="false">IF(G960="","",VLOOKUP(G960,'Piano Conti'!A$2:B$201,2,0))</f>
        <v/>
      </c>
      <c r="J960" s="26"/>
      <c r="K960" s="26"/>
      <c r="L960" s="25" t="str">
        <f aca="false">IF(((F960&lt;51)*(F960&gt;0))+(F960=200),"Attività e Passività",IF(J960="","",VLOOKUP(J960,Progetti!A$2:B$201,2,0)))</f>
        <v/>
      </c>
      <c r="M960" s="25" t="str">
        <f aca="false">IF(((G960&lt;51)*(G960&gt;0))+(G960=200),"Attività e Passività",IF(K960="","",VLOOKUP(K960,Progetti!A$2:B$201,2,0)))</f>
        <v/>
      </c>
      <c r="N960" s="24"/>
      <c r="O960" s="30" t="str">
        <f aca="false">IF(N960="","",VLOOKUP(N960,Anagrafica!$A$3:B$502,2,0))</f>
        <v/>
      </c>
    </row>
    <row r="961" customFormat="false" ht="12.75" hidden="false" customHeight="false" outlineLevel="0" collapsed="false">
      <c r="A961" s="19" t="n">
        <f aca="false">A960+1</f>
        <v>960</v>
      </c>
      <c r="B961" s="32"/>
      <c r="C961" s="33"/>
      <c r="D961" s="28"/>
      <c r="E961" s="31"/>
      <c r="F961" s="29"/>
      <c r="G961" s="29"/>
      <c r="H961" s="25" t="str">
        <f aca="false">IF(F961="","",VLOOKUP(F961,'Piano Conti'!A$2:B$201,2,0))</f>
        <v/>
      </c>
      <c r="I961" s="25" t="str">
        <f aca="false">IF(G961="","",VLOOKUP(G961,'Piano Conti'!A$2:B$201,2,0))</f>
        <v/>
      </c>
      <c r="J961" s="26"/>
      <c r="K961" s="26"/>
      <c r="L961" s="25" t="str">
        <f aca="false">IF(((F961&lt;51)*(F961&gt;0))+(F961=200),"Attività e Passività",IF(J961="","",VLOOKUP(J961,Progetti!A$2:B$201,2,0)))</f>
        <v/>
      </c>
      <c r="M961" s="25" t="str">
        <f aca="false">IF(((G961&lt;51)*(G961&gt;0))+(G961=200),"Attività e Passività",IF(K961="","",VLOOKUP(K961,Progetti!A$2:B$201,2,0)))</f>
        <v/>
      </c>
      <c r="N961" s="24"/>
      <c r="O961" s="30" t="str">
        <f aca="false">IF(N961="","",VLOOKUP(N961,Anagrafica!$A$3:B$502,2,0))</f>
        <v/>
      </c>
    </row>
    <row r="962" customFormat="false" ht="12.75" hidden="false" customHeight="false" outlineLevel="0" collapsed="false">
      <c r="A962" s="19" t="n">
        <f aca="false">A961+1</f>
        <v>961</v>
      </c>
      <c r="B962" s="32"/>
      <c r="C962" s="33"/>
      <c r="D962" s="28"/>
      <c r="E962" s="31"/>
      <c r="F962" s="29"/>
      <c r="G962" s="29"/>
      <c r="H962" s="25" t="str">
        <f aca="false">IF(F962="","",VLOOKUP(F962,'Piano Conti'!A$2:B$201,2,0))</f>
        <v/>
      </c>
      <c r="I962" s="25" t="str">
        <f aca="false">IF(G962="","",VLOOKUP(G962,'Piano Conti'!A$2:B$201,2,0))</f>
        <v/>
      </c>
      <c r="J962" s="26"/>
      <c r="K962" s="26"/>
      <c r="L962" s="25" t="str">
        <f aca="false">IF(((F962&lt;51)*(F962&gt;0))+(F962=200),"Attività e Passività",IF(J962="","",VLOOKUP(J962,Progetti!A$2:B$201,2,0)))</f>
        <v/>
      </c>
      <c r="M962" s="25" t="str">
        <f aca="false">IF(((G962&lt;51)*(G962&gt;0))+(G962=200),"Attività e Passività",IF(K962="","",VLOOKUP(K962,Progetti!A$2:B$201,2,0)))</f>
        <v/>
      </c>
      <c r="N962" s="24"/>
      <c r="O962" s="30" t="str">
        <f aca="false">IF(N962="","",VLOOKUP(N962,Anagrafica!$A$3:B$502,2,0))</f>
        <v/>
      </c>
    </row>
    <row r="963" customFormat="false" ht="12.75" hidden="false" customHeight="false" outlineLevel="0" collapsed="false">
      <c r="A963" s="19" t="n">
        <f aca="false">A962+1</f>
        <v>962</v>
      </c>
      <c r="B963" s="32"/>
      <c r="C963" s="33"/>
      <c r="D963" s="28"/>
      <c r="E963" s="31"/>
      <c r="F963" s="29"/>
      <c r="G963" s="29"/>
      <c r="H963" s="25" t="str">
        <f aca="false">IF(F963="","",VLOOKUP(F963,'Piano Conti'!A$2:B$201,2,0))</f>
        <v/>
      </c>
      <c r="I963" s="25" t="str">
        <f aca="false">IF(G963="","",VLOOKUP(G963,'Piano Conti'!A$2:B$201,2,0))</f>
        <v/>
      </c>
      <c r="J963" s="26"/>
      <c r="K963" s="26"/>
      <c r="L963" s="25" t="str">
        <f aca="false">IF(((F963&lt;51)*(F963&gt;0))+(F963=200),"Attività e Passività",IF(J963="","",VLOOKUP(J963,Progetti!A$2:B$201,2,0)))</f>
        <v/>
      </c>
      <c r="M963" s="25" t="str">
        <f aca="false">IF(((G963&lt;51)*(G963&gt;0))+(G963=200),"Attività e Passività",IF(K963="","",VLOOKUP(K963,Progetti!A$2:B$201,2,0)))</f>
        <v/>
      </c>
      <c r="N963" s="24"/>
      <c r="O963" s="30" t="str">
        <f aca="false">IF(N963="","",VLOOKUP(N963,Anagrafica!$A$3:B$502,2,0))</f>
        <v/>
      </c>
    </row>
    <row r="964" customFormat="false" ht="12.75" hidden="false" customHeight="false" outlineLevel="0" collapsed="false">
      <c r="A964" s="19" t="n">
        <f aca="false">A963+1</f>
        <v>963</v>
      </c>
      <c r="B964" s="32"/>
      <c r="C964" s="33"/>
      <c r="D964" s="28"/>
      <c r="E964" s="31"/>
      <c r="F964" s="29"/>
      <c r="G964" s="29"/>
      <c r="H964" s="25" t="str">
        <f aca="false">IF(F964="","",VLOOKUP(F964,'Piano Conti'!A$2:B$201,2,0))</f>
        <v/>
      </c>
      <c r="I964" s="25" t="str">
        <f aca="false">IF(G964="","",VLOOKUP(G964,'Piano Conti'!A$2:B$201,2,0))</f>
        <v/>
      </c>
      <c r="J964" s="26"/>
      <c r="K964" s="26"/>
      <c r="L964" s="25" t="str">
        <f aca="false">IF(((F964&lt;51)*(F964&gt;0))+(F964=200),"Attività e Passività",IF(J964="","",VLOOKUP(J964,Progetti!A$2:B$201,2,0)))</f>
        <v/>
      </c>
      <c r="M964" s="25" t="str">
        <f aca="false">IF(((G964&lt;51)*(G964&gt;0))+(G964=200),"Attività e Passività",IF(K964="","",VLOOKUP(K964,Progetti!A$2:B$201,2,0)))</f>
        <v/>
      </c>
      <c r="N964" s="24"/>
      <c r="O964" s="30" t="str">
        <f aca="false">IF(N964="","",VLOOKUP(N964,Anagrafica!$A$3:B$502,2,0))</f>
        <v/>
      </c>
    </row>
    <row r="965" customFormat="false" ht="12.75" hidden="false" customHeight="false" outlineLevel="0" collapsed="false">
      <c r="A965" s="19" t="n">
        <f aca="false">A964+1</f>
        <v>964</v>
      </c>
      <c r="B965" s="32"/>
      <c r="C965" s="33"/>
      <c r="D965" s="28"/>
      <c r="E965" s="31"/>
      <c r="F965" s="29"/>
      <c r="G965" s="29"/>
      <c r="H965" s="25" t="str">
        <f aca="false">IF(F965="","",VLOOKUP(F965,'Piano Conti'!A$2:B$201,2,0))</f>
        <v/>
      </c>
      <c r="I965" s="25" t="str">
        <f aca="false">IF(G965="","",VLOOKUP(G965,'Piano Conti'!A$2:B$201,2,0))</f>
        <v/>
      </c>
      <c r="J965" s="26"/>
      <c r="K965" s="26"/>
      <c r="L965" s="25" t="str">
        <f aca="false">IF(((F965&lt;51)*(F965&gt;0))+(F965=200),"Attività e Passività",IF(J965="","",VLOOKUP(J965,Progetti!A$2:B$201,2,0)))</f>
        <v/>
      </c>
      <c r="M965" s="25" t="str">
        <f aca="false">IF(((G965&lt;51)*(G965&gt;0))+(G965=200),"Attività e Passività",IF(K965="","",VLOOKUP(K965,Progetti!A$2:B$201,2,0)))</f>
        <v/>
      </c>
      <c r="N965" s="24"/>
      <c r="O965" s="30" t="str">
        <f aca="false">IF(N965="","",VLOOKUP(N965,Anagrafica!$A$3:B$502,2,0))</f>
        <v/>
      </c>
    </row>
    <row r="966" customFormat="false" ht="12.75" hidden="false" customHeight="false" outlineLevel="0" collapsed="false">
      <c r="A966" s="19" t="n">
        <f aca="false">A965+1</f>
        <v>965</v>
      </c>
      <c r="B966" s="32"/>
      <c r="C966" s="33"/>
      <c r="D966" s="28"/>
      <c r="E966" s="31"/>
      <c r="F966" s="29"/>
      <c r="G966" s="29"/>
      <c r="H966" s="25" t="str">
        <f aca="false">IF(F966="","",VLOOKUP(F966,'Piano Conti'!A$2:B$201,2,0))</f>
        <v/>
      </c>
      <c r="I966" s="25" t="str">
        <f aca="false">IF(G966="","",VLOOKUP(G966,'Piano Conti'!A$2:B$201,2,0))</f>
        <v/>
      </c>
      <c r="J966" s="26"/>
      <c r="K966" s="26"/>
      <c r="L966" s="25" t="str">
        <f aca="false">IF(((F966&lt;51)*(F966&gt;0))+(F966=200),"Attività e Passività",IF(J966="","",VLOOKUP(J966,Progetti!A$2:B$201,2,0)))</f>
        <v/>
      </c>
      <c r="M966" s="25" t="str">
        <f aca="false">IF(((G966&lt;51)*(G966&gt;0))+(G966=200),"Attività e Passività",IF(K966="","",VLOOKUP(K966,Progetti!A$2:B$201,2,0)))</f>
        <v/>
      </c>
      <c r="N966" s="24"/>
      <c r="O966" s="30" t="str">
        <f aca="false">IF(N966="","",VLOOKUP(N966,Anagrafica!$A$3:B$502,2,0))</f>
        <v/>
      </c>
    </row>
    <row r="967" customFormat="false" ht="12.75" hidden="false" customHeight="false" outlineLevel="0" collapsed="false">
      <c r="A967" s="19" t="n">
        <f aca="false">A966+1</f>
        <v>966</v>
      </c>
      <c r="B967" s="32"/>
      <c r="C967" s="33"/>
      <c r="D967" s="28"/>
      <c r="E967" s="31"/>
      <c r="F967" s="29"/>
      <c r="G967" s="29"/>
      <c r="H967" s="25" t="str">
        <f aca="false">IF(F967="","",VLOOKUP(F967,'Piano Conti'!A$2:B$201,2,0))</f>
        <v/>
      </c>
      <c r="I967" s="25" t="str">
        <f aca="false">IF(G967="","",VLOOKUP(G967,'Piano Conti'!A$2:B$201,2,0))</f>
        <v/>
      </c>
      <c r="J967" s="26"/>
      <c r="K967" s="26"/>
      <c r="L967" s="25" t="str">
        <f aca="false">IF(((F967&lt;51)*(F967&gt;0))+(F967=200),"Attività e Passività",IF(J967="","",VLOOKUP(J967,Progetti!A$2:B$201,2,0)))</f>
        <v/>
      </c>
      <c r="M967" s="25" t="str">
        <f aca="false">IF(((G967&lt;51)*(G967&gt;0))+(G967=200),"Attività e Passività",IF(K967="","",VLOOKUP(K967,Progetti!A$2:B$201,2,0)))</f>
        <v/>
      </c>
      <c r="N967" s="24"/>
      <c r="O967" s="30" t="str">
        <f aca="false">IF(N967="","",VLOOKUP(N967,Anagrafica!$A$3:B$502,2,0))</f>
        <v/>
      </c>
    </row>
    <row r="968" customFormat="false" ht="12.75" hidden="false" customHeight="false" outlineLevel="0" collapsed="false">
      <c r="A968" s="19" t="n">
        <f aca="false">A967+1</f>
        <v>967</v>
      </c>
      <c r="B968" s="32"/>
      <c r="C968" s="33"/>
      <c r="D968" s="28"/>
      <c r="E968" s="31"/>
      <c r="F968" s="29"/>
      <c r="G968" s="29"/>
      <c r="H968" s="25" t="str">
        <f aca="false">IF(F968="","",VLOOKUP(F968,'Piano Conti'!A$2:B$201,2,0))</f>
        <v/>
      </c>
      <c r="I968" s="25" t="str">
        <f aca="false">IF(G968="","",VLOOKUP(G968,'Piano Conti'!A$2:B$201,2,0))</f>
        <v/>
      </c>
      <c r="J968" s="26"/>
      <c r="K968" s="26"/>
      <c r="L968" s="25" t="str">
        <f aca="false">IF(((F968&lt;51)*(F968&gt;0))+(F968=200),"Attività e Passività",IF(J968="","",VLOOKUP(J968,Progetti!A$2:B$201,2,0)))</f>
        <v/>
      </c>
      <c r="M968" s="25" t="str">
        <f aca="false">IF(((G968&lt;51)*(G968&gt;0))+(G968=200),"Attività e Passività",IF(K968="","",VLOOKUP(K968,Progetti!A$2:B$201,2,0)))</f>
        <v/>
      </c>
      <c r="N968" s="24"/>
      <c r="O968" s="30" t="str">
        <f aca="false">IF(N968="","",VLOOKUP(N968,Anagrafica!$A$3:B$502,2,0))</f>
        <v/>
      </c>
    </row>
    <row r="969" customFormat="false" ht="12.75" hidden="false" customHeight="false" outlineLevel="0" collapsed="false">
      <c r="A969" s="19" t="n">
        <f aca="false">A968+1</f>
        <v>968</v>
      </c>
      <c r="B969" s="32"/>
      <c r="C969" s="33"/>
      <c r="D969" s="28"/>
      <c r="E969" s="31"/>
      <c r="F969" s="29"/>
      <c r="G969" s="29"/>
      <c r="H969" s="25" t="str">
        <f aca="false">IF(F969="","",VLOOKUP(F969,'Piano Conti'!A$2:B$201,2,0))</f>
        <v/>
      </c>
      <c r="I969" s="25" t="str">
        <f aca="false">IF(G969="","",VLOOKUP(G969,'Piano Conti'!A$2:B$201,2,0))</f>
        <v/>
      </c>
      <c r="J969" s="26"/>
      <c r="K969" s="26"/>
      <c r="L969" s="25" t="str">
        <f aca="false">IF(((F969&lt;51)*(F969&gt;0))+(F969=200),"Attività e Passività",IF(J969="","",VLOOKUP(J969,Progetti!A$2:B$201,2,0)))</f>
        <v/>
      </c>
      <c r="M969" s="25" t="str">
        <f aca="false">IF(((G969&lt;51)*(G969&gt;0))+(G969=200),"Attività e Passività",IF(K969="","",VLOOKUP(K969,Progetti!A$2:B$201,2,0)))</f>
        <v/>
      </c>
      <c r="N969" s="24"/>
      <c r="O969" s="30" t="str">
        <f aca="false">IF(N969="","",VLOOKUP(N969,Anagrafica!$A$3:B$502,2,0))</f>
        <v/>
      </c>
    </row>
    <row r="970" customFormat="false" ht="12.75" hidden="false" customHeight="false" outlineLevel="0" collapsed="false">
      <c r="A970" s="19" t="n">
        <f aca="false">A969+1</f>
        <v>969</v>
      </c>
      <c r="B970" s="32"/>
      <c r="C970" s="33"/>
      <c r="D970" s="28"/>
      <c r="E970" s="31"/>
      <c r="F970" s="29"/>
      <c r="G970" s="29"/>
      <c r="H970" s="25" t="str">
        <f aca="false">IF(F970="","",VLOOKUP(F970,'Piano Conti'!A$2:B$201,2,0))</f>
        <v/>
      </c>
      <c r="I970" s="25" t="str">
        <f aca="false">IF(G970="","",VLOOKUP(G970,'Piano Conti'!A$2:B$201,2,0))</f>
        <v/>
      </c>
      <c r="J970" s="26"/>
      <c r="K970" s="26"/>
      <c r="L970" s="25" t="str">
        <f aca="false">IF(((F970&lt;51)*(F970&gt;0))+(F970=200),"Attività e Passività",IF(J970="","",VLOOKUP(J970,Progetti!A$2:B$201,2,0)))</f>
        <v/>
      </c>
      <c r="M970" s="25" t="str">
        <f aca="false">IF(((G970&lt;51)*(G970&gt;0))+(G970=200),"Attività e Passività",IF(K970="","",VLOOKUP(K970,Progetti!A$2:B$201,2,0)))</f>
        <v/>
      </c>
      <c r="N970" s="24"/>
      <c r="O970" s="30" t="str">
        <f aca="false">IF(N970="","",VLOOKUP(N970,Anagrafica!$A$3:B$502,2,0))</f>
        <v/>
      </c>
    </row>
    <row r="971" customFormat="false" ht="12.75" hidden="false" customHeight="false" outlineLevel="0" collapsed="false">
      <c r="A971" s="19" t="n">
        <f aca="false">A970+1</f>
        <v>970</v>
      </c>
      <c r="B971" s="32"/>
      <c r="C971" s="33"/>
      <c r="D971" s="28"/>
      <c r="E971" s="31"/>
      <c r="F971" s="29"/>
      <c r="G971" s="29"/>
      <c r="H971" s="25" t="str">
        <f aca="false">IF(F971="","",VLOOKUP(F971,'Piano Conti'!A$2:B$201,2,0))</f>
        <v/>
      </c>
      <c r="I971" s="25" t="str">
        <f aca="false">IF(G971="","",VLOOKUP(G971,'Piano Conti'!A$2:B$201,2,0))</f>
        <v/>
      </c>
      <c r="J971" s="26"/>
      <c r="K971" s="26"/>
      <c r="L971" s="25" t="str">
        <f aca="false">IF(((F971&lt;51)*(F971&gt;0))+(F971=200),"Attività e Passività",IF(J971="","",VLOOKUP(J971,Progetti!A$2:B$201,2,0)))</f>
        <v/>
      </c>
      <c r="M971" s="25" t="str">
        <f aca="false">IF(((G971&lt;51)*(G971&gt;0))+(G971=200),"Attività e Passività",IF(K971="","",VLOOKUP(K971,Progetti!A$2:B$201,2,0)))</f>
        <v/>
      </c>
      <c r="N971" s="24"/>
      <c r="O971" s="30" t="str">
        <f aca="false">IF(N971="","",VLOOKUP(N971,Anagrafica!$A$3:B$502,2,0))</f>
        <v/>
      </c>
    </row>
    <row r="972" customFormat="false" ht="12.75" hidden="false" customHeight="false" outlineLevel="0" collapsed="false">
      <c r="A972" s="19" t="n">
        <f aca="false">A971+1</f>
        <v>971</v>
      </c>
      <c r="B972" s="32"/>
      <c r="C972" s="33"/>
      <c r="D972" s="28"/>
      <c r="E972" s="31"/>
      <c r="F972" s="29"/>
      <c r="G972" s="29"/>
      <c r="H972" s="25" t="str">
        <f aca="false">IF(F972="","",VLOOKUP(F972,'Piano Conti'!A$2:B$201,2,0))</f>
        <v/>
      </c>
      <c r="I972" s="25" t="str">
        <f aca="false">IF(G972="","",VLOOKUP(G972,'Piano Conti'!A$2:B$201,2,0))</f>
        <v/>
      </c>
      <c r="J972" s="26"/>
      <c r="K972" s="26"/>
      <c r="L972" s="25" t="str">
        <f aca="false">IF(((F972&lt;51)*(F972&gt;0))+(F972=200),"Attività e Passività",IF(J972="","",VLOOKUP(J972,Progetti!A$2:B$201,2,0)))</f>
        <v/>
      </c>
      <c r="M972" s="25" t="str">
        <f aca="false">IF(((G972&lt;51)*(G972&gt;0))+(G972=200),"Attività e Passività",IF(K972="","",VLOOKUP(K972,Progetti!A$2:B$201,2,0)))</f>
        <v/>
      </c>
      <c r="N972" s="24"/>
      <c r="O972" s="30" t="str">
        <f aca="false">IF(N972="","",VLOOKUP(N972,Anagrafica!$A$3:B$502,2,0))</f>
        <v/>
      </c>
    </row>
    <row r="973" customFormat="false" ht="12.75" hidden="false" customHeight="false" outlineLevel="0" collapsed="false">
      <c r="A973" s="19" t="n">
        <f aca="false">A972+1</f>
        <v>972</v>
      </c>
      <c r="B973" s="32"/>
      <c r="C973" s="33"/>
      <c r="D973" s="28"/>
      <c r="E973" s="31"/>
      <c r="F973" s="29"/>
      <c r="G973" s="29"/>
      <c r="H973" s="25" t="str">
        <f aca="false">IF(F973="","",VLOOKUP(F973,'Piano Conti'!A$2:B$201,2,0))</f>
        <v/>
      </c>
      <c r="I973" s="25" t="str">
        <f aca="false">IF(G973="","",VLOOKUP(G973,'Piano Conti'!A$2:B$201,2,0))</f>
        <v/>
      </c>
      <c r="J973" s="26"/>
      <c r="K973" s="26"/>
      <c r="L973" s="25" t="str">
        <f aca="false">IF(((F973&lt;51)*(F973&gt;0))+(F973=200),"Attività e Passività",IF(J973="","",VLOOKUP(J973,Progetti!A$2:B$201,2,0)))</f>
        <v/>
      </c>
      <c r="M973" s="25" t="str">
        <f aca="false">IF(((G973&lt;51)*(G973&gt;0))+(G973=200),"Attività e Passività",IF(K973="","",VLOOKUP(K973,Progetti!A$2:B$201,2,0)))</f>
        <v/>
      </c>
      <c r="N973" s="24"/>
      <c r="O973" s="30" t="str">
        <f aca="false">IF(N973="","",VLOOKUP(N973,Anagrafica!$A$3:B$502,2,0))</f>
        <v/>
      </c>
    </row>
    <row r="974" customFormat="false" ht="12.75" hidden="false" customHeight="false" outlineLevel="0" collapsed="false">
      <c r="A974" s="19" t="n">
        <f aca="false">A973+1</f>
        <v>973</v>
      </c>
      <c r="B974" s="32"/>
      <c r="C974" s="33"/>
      <c r="D974" s="28"/>
      <c r="E974" s="31"/>
      <c r="F974" s="29"/>
      <c r="G974" s="29"/>
      <c r="H974" s="25" t="str">
        <f aca="false">IF(F974="","",VLOOKUP(F974,'Piano Conti'!A$2:B$201,2,0))</f>
        <v/>
      </c>
      <c r="I974" s="25" t="str">
        <f aca="false">IF(G974="","",VLOOKUP(G974,'Piano Conti'!A$2:B$201,2,0))</f>
        <v/>
      </c>
      <c r="J974" s="26"/>
      <c r="K974" s="26"/>
      <c r="L974" s="25" t="str">
        <f aca="false">IF(((F974&lt;51)*(F974&gt;0))+(F974=200),"Attività e Passività",IF(J974="","",VLOOKUP(J974,Progetti!A$2:B$201,2,0)))</f>
        <v/>
      </c>
      <c r="M974" s="25" t="str">
        <f aca="false">IF(((G974&lt;51)*(G974&gt;0))+(G974=200),"Attività e Passività",IF(K974="","",VLOOKUP(K974,Progetti!A$2:B$201,2,0)))</f>
        <v/>
      </c>
      <c r="N974" s="24"/>
      <c r="O974" s="30" t="str">
        <f aca="false">IF(N974="","",VLOOKUP(N974,Anagrafica!$A$3:B$502,2,0))</f>
        <v/>
      </c>
    </row>
    <row r="975" customFormat="false" ht="12.75" hidden="false" customHeight="false" outlineLevel="0" collapsed="false">
      <c r="A975" s="19" t="n">
        <f aca="false">A974+1</f>
        <v>974</v>
      </c>
      <c r="B975" s="32"/>
      <c r="C975" s="33"/>
      <c r="D975" s="28"/>
      <c r="E975" s="31"/>
      <c r="F975" s="29"/>
      <c r="G975" s="29"/>
      <c r="H975" s="25" t="str">
        <f aca="false">IF(F975="","",VLOOKUP(F975,'Piano Conti'!A$2:B$201,2,0))</f>
        <v/>
      </c>
      <c r="I975" s="25" t="str">
        <f aca="false">IF(G975="","",VLOOKUP(G975,'Piano Conti'!A$2:B$201,2,0))</f>
        <v/>
      </c>
      <c r="J975" s="26"/>
      <c r="K975" s="26"/>
      <c r="L975" s="25" t="str">
        <f aca="false">IF(((F975&lt;51)*(F975&gt;0))+(F975=200),"Attività e Passività",IF(J975="","",VLOOKUP(J975,Progetti!A$2:B$201,2,0)))</f>
        <v/>
      </c>
      <c r="M975" s="25" t="str">
        <f aca="false">IF(((G975&lt;51)*(G975&gt;0))+(G975=200),"Attività e Passività",IF(K975="","",VLOOKUP(K975,Progetti!A$2:B$201,2,0)))</f>
        <v/>
      </c>
      <c r="N975" s="24"/>
      <c r="O975" s="30" t="str">
        <f aca="false">IF(N975="","",VLOOKUP(N975,Anagrafica!$A$3:B$502,2,0))</f>
        <v/>
      </c>
    </row>
    <row r="976" customFormat="false" ht="12.75" hidden="false" customHeight="false" outlineLevel="0" collapsed="false">
      <c r="A976" s="19" t="n">
        <f aca="false">A975+1</f>
        <v>975</v>
      </c>
      <c r="B976" s="32"/>
      <c r="C976" s="33"/>
      <c r="D976" s="28"/>
      <c r="E976" s="31"/>
      <c r="F976" s="29"/>
      <c r="G976" s="29"/>
      <c r="H976" s="25" t="str">
        <f aca="false">IF(F976="","",VLOOKUP(F976,'Piano Conti'!A$2:B$201,2,0))</f>
        <v/>
      </c>
      <c r="I976" s="25" t="str">
        <f aca="false">IF(G976="","",VLOOKUP(G976,'Piano Conti'!A$2:B$201,2,0))</f>
        <v/>
      </c>
      <c r="J976" s="26"/>
      <c r="K976" s="26"/>
      <c r="L976" s="25" t="str">
        <f aca="false">IF(((F976&lt;51)*(F976&gt;0))+(F976=200),"Attività e Passività",IF(J976="","",VLOOKUP(J976,Progetti!A$2:B$201,2,0)))</f>
        <v/>
      </c>
      <c r="M976" s="25" t="str">
        <f aca="false">IF(((G976&lt;51)*(G976&gt;0))+(G976=200),"Attività e Passività",IF(K976="","",VLOOKUP(K976,Progetti!A$2:B$201,2,0)))</f>
        <v/>
      </c>
      <c r="N976" s="24"/>
      <c r="O976" s="30" t="str">
        <f aca="false">IF(N976="","",VLOOKUP(N976,Anagrafica!$A$3:B$502,2,0))</f>
        <v/>
      </c>
    </row>
    <row r="977" customFormat="false" ht="12.75" hidden="false" customHeight="false" outlineLevel="0" collapsed="false">
      <c r="A977" s="19" t="n">
        <f aca="false">A976+1</f>
        <v>976</v>
      </c>
      <c r="B977" s="32"/>
      <c r="C977" s="33"/>
      <c r="D977" s="28"/>
      <c r="E977" s="31"/>
      <c r="F977" s="29"/>
      <c r="G977" s="29"/>
      <c r="H977" s="25" t="str">
        <f aca="false">IF(F977="","",VLOOKUP(F977,'Piano Conti'!A$2:B$201,2,0))</f>
        <v/>
      </c>
      <c r="I977" s="25" t="str">
        <f aca="false">IF(G977="","",VLOOKUP(G977,'Piano Conti'!A$2:B$201,2,0))</f>
        <v/>
      </c>
      <c r="J977" s="26"/>
      <c r="K977" s="26"/>
      <c r="L977" s="25" t="str">
        <f aca="false">IF(((F977&lt;51)*(F977&gt;0))+(F977=200),"Attività e Passività",IF(J977="","",VLOOKUP(J977,Progetti!A$2:B$201,2,0)))</f>
        <v/>
      </c>
      <c r="M977" s="25" t="str">
        <f aca="false">IF(((G977&lt;51)*(G977&gt;0))+(G977=200),"Attività e Passività",IF(K977="","",VLOOKUP(K977,Progetti!A$2:B$201,2,0)))</f>
        <v/>
      </c>
      <c r="N977" s="24"/>
      <c r="O977" s="30" t="str">
        <f aca="false">IF(N977="","",VLOOKUP(N977,Anagrafica!$A$3:B$502,2,0))</f>
        <v/>
      </c>
    </row>
    <row r="978" customFormat="false" ht="12.75" hidden="false" customHeight="false" outlineLevel="0" collapsed="false">
      <c r="A978" s="19" t="n">
        <f aca="false">A977+1</f>
        <v>977</v>
      </c>
      <c r="B978" s="32"/>
      <c r="C978" s="33"/>
      <c r="D978" s="28"/>
      <c r="E978" s="31"/>
      <c r="F978" s="29"/>
      <c r="G978" s="29"/>
      <c r="H978" s="25" t="str">
        <f aca="false">IF(F978="","",VLOOKUP(F978,'Piano Conti'!A$2:B$201,2,0))</f>
        <v/>
      </c>
      <c r="I978" s="25" t="str">
        <f aca="false">IF(G978="","",VLOOKUP(G978,'Piano Conti'!A$2:B$201,2,0))</f>
        <v/>
      </c>
      <c r="J978" s="26"/>
      <c r="K978" s="26"/>
      <c r="L978" s="25" t="str">
        <f aca="false">IF(((F978&lt;51)*(F978&gt;0))+(F978=200),"Attività e Passività",IF(J978="","",VLOOKUP(J978,Progetti!A$2:B$201,2,0)))</f>
        <v/>
      </c>
      <c r="M978" s="25" t="str">
        <f aca="false">IF(((G978&lt;51)*(G978&gt;0))+(G978=200),"Attività e Passività",IF(K978="","",VLOOKUP(K978,Progetti!A$2:B$201,2,0)))</f>
        <v/>
      </c>
      <c r="N978" s="24"/>
      <c r="O978" s="30" t="str">
        <f aca="false">IF(N978="","",VLOOKUP(N978,Anagrafica!$A$3:B$502,2,0))</f>
        <v/>
      </c>
    </row>
    <row r="979" customFormat="false" ht="12.75" hidden="false" customHeight="false" outlineLevel="0" collapsed="false">
      <c r="A979" s="19" t="n">
        <f aca="false">A978+1</f>
        <v>978</v>
      </c>
      <c r="B979" s="32"/>
      <c r="C979" s="33"/>
      <c r="D979" s="28"/>
      <c r="E979" s="31"/>
      <c r="F979" s="29"/>
      <c r="G979" s="29"/>
      <c r="H979" s="25" t="str">
        <f aca="false">IF(F979="","",VLOOKUP(F979,'Piano Conti'!A$2:B$201,2,0))</f>
        <v/>
      </c>
      <c r="I979" s="25" t="str">
        <f aca="false">IF(G979="","",VLOOKUP(G979,'Piano Conti'!A$2:B$201,2,0))</f>
        <v/>
      </c>
      <c r="J979" s="26"/>
      <c r="K979" s="26"/>
      <c r="L979" s="25" t="str">
        <f aca="false">IF(((F979&lt;51)*(F979&gt;0))+(F979=200),"Attività e Passività",IF(J979="","",VLOOKUP(J979,Progetti!A$2:B$201,2,0)))</f>
        <v/>
      </c>
      <c r="M979" s="25" t="str">
        <f aca="false">IF(((G979&lt;51)*(G979&gt;0))+(G979=200),"Attività e Passività",IF(K979="","",VLOOKUP(K979,Progetti!A$2:B$201,2,0)))</f>
        <v/>
      </c>
      <c r="N979" s="24"/>
      <c r="O979" s="30" t="str">
        <f aca="false">IF(N979="","",VLOOKUP(N979,Anagrafica!$A$3:B$502,2,0))</f>
        <v/>
      </c>
    </row>
    <row r="980" customFormat="false" ht="12.75" hidden="false" customHeight="false" outlineLevel="0" collapsed="false">
      <c r="A980" s="19" t="n">
        <f aca="false">A979+1</f>
        <v>979</v>
      </c>
      <c r="B980" s="32"/>
      <c r="C980" s="33"/>
      <c r="D980" s="28"/>
      <c r="E980" s="31"/>
      <c r="F980" s="29"/>
      <c r="G980" s="29"/>
      <c r="H980" s="25" t="str">
        <f aca="false">IF(F980="","",VLOOKUP(F980,'Piano Conti'!A$2:B$201,2,0))</f>
        <v/>
      </c>
      <c r="I980" s="25" t="str">
        <f aca="false">IF(G980="","",VLOOKUP(G980,'Piano Conti'!A$2:B$201,2,0))</f>
        <v/>
      </c>
      <c r="J980" s="26"/>
      <c r="K980" s="26"/>
      <c r="L980" s="25" t="str">
        <f aca="false">IF(((F980&lt;51)*(F980&gt;0))+(F980=200),"Attività e Passività",IF(J980="","",VLOOKUP(J980,Progetti!A$2:B$201,2,0)))</f>
        <v/>
      </c>
      <c r="M980" s="25" t="str">
        <f aca="false">IF(((G980&lt;51)*(G980&gt;0))+(G980=200),"Attività e Passività",IF(K980="","",VLOOKUP(K980,Progetti!A$2:B$201,2,0)))</f>
        <v/>
      </c>
      <c r="N980" s="24"/>
      <c r="O980" s="30" t="str">
        <f aca="false">IF(N980="","",VLOOKUP(N980,Anagrafica!$A$3:B$502,2,0))</f>
        <v/>
      </c>
    </row>
    <row r="981" customFormat="false" ht="12.75" hidden="false" customHeight="false" outlineLevel="0" collapsed="false">
      <c r="A981" s="19" t="n">
        <f aca="false">A980+1</f>
        <v>980</v>
      </c>
      <c r="B981" s="32"/>
      <c r="C981" s="33"/>
      <c r="D981" s="28"/>
      <c r="E981" s="31"/>
      <c r="F981" s="29"/>
      <c r="G981" s="29"/>
      <c r="H981" s="25" t="str">
        <f aca="false">IF(F981="","",VLOOKUP(F981,'Piano Conti'!A$2:B$201,2,0))</f>
        <v/>
      </c>
      <c r="I981" s="25" t="str">
        <f aca="false">IF(G981="","",VLOOKUP(G981,'Piano Conti'!A$2:B$201,2,0))</f>
        <v/>
      </c>
      <c r="J981" s="26"/>
      <c r="K981" s="26"/>
      <c r="L981" s="25" t="str">
        <f aca="false">IF(((F981&lt;51)*(F981&gt;0))+(F981=200),"Attività e Passività",IF(J981="","",VLOOKUP(J981,Progetti!A$2:B$201,2,0)))</f>
        <v/>
      </c>
      <c r="M981" s="25" t="str">
        <f aca="false">IF(((G981&lt;51)*(G981&gt;0))+(G981=200),"Attività e Passività",IF(K981="","",VLOOKUP(K981,Progetti!A$2:B$201,2,0)))</f>
        <v/>
      </c>
      <c r="N981" s="24"/>
      <c r="O981" s="30" t="str">
        <f aca="false">IF(N981="","",VLOOKUP(N981,Anagrafica!$A$3:B$502,2,0))</f>
        <v/>
      </c>
    </row>
    <row r="982" customFormat="false" ht="12.75" hidden="false" customHeight="false" outlineLevel="0" collapsed="false">
      <c r="A982" s="19" t="n">
        <f aca="false">A981+1</f>
        <v>981</v>
      </c>
      <c r="B982" s="32"/>
      <c r="C982" s="33"/>
      <c r="D982" s="28"/>
      <c r="E982" s="31"/>
      <c r="F982" s="29"/>
      <c r="G982" s="29"/>
      <c r="H982" s="25" t="str">
        <f aca="false">IF(F982="","",VLOOKUP(F982,'Piano Conti'!A$2:B$201,2,0))</f>
        <v/>
      </c>
      <c r="I982" s="25" t="str">
        <f aca="false">IF(G982="","",VLOOKUP(G982,'Piano Conti'!A$2:B$201,2,0))</f>
        <v/>
      </c>
      <c r="J982" s="26"/>
      <c r="K982" s="26"/>
      <c r="L982" s="25" t="str">
        <f aca="false">IF(((F982&lt;51)*(F982&gt;0))+(F982=200),"Attività e Passività",IF(J982="","",VLOOKUP(J982,Progetti!A$2:B$201,2,0)))</f>
        <v/>
      </c>
      <c r="M982" s="25" t="str">
        <f aca="false">IF(((G982&lt;51)*(G982&gt;0))+(G982=200),"Attività e Passività",IF(K982="","",VLOOKUP(K982,Progetti!A$2:B$201,2,0)))</f>
        <v/>
      </c>
      <c r="N982" s="24"/>
      <c r="O982" s="30" t="str">
        <f aca="false">IF(N982="","",VLOOKUP(N982,Anagrafica!$A$3:B$502,2,0))</f>
        <v/>
      </c>
    </row>
    <row r="983" customFormat="false" ht="12.75" hidden="false" customHeight="false" outlineLevel="0" collapsed="false">
      <c r="A983" s="19" t="n">
        <f aca="false">A982+1</f>
        <v>982</v>
      </c>
      <c r="B983" s="32"/>
      <c r="C983" s="33"/>
      <c r="D983" s="28"/>
      <c r="E983" s="31"/>
      <c r="F983" s="29"/>
      <c r="G983" s="29"/>
      <c r="H983" s="25" t="str">
        <f aca="false">IF(F983="","",VLOOKUP(F983,'Piano Conti'!A$2:B$201,2,0))</f>
        <v/>
      </c>
      <c r="I983" s="25" t="str">
        <f aca="false">IF(G983="","",VLOOKUP(G983,'Piano Conti'!A$2:B$201,2,0))</f>
        <v/>
      </c>
      <c r="J983" s="26"/>
      <c r="K983" s="26"/>
      <c r="L983" s="25" t="str">
        <f aca="false">IF(((F983&lt;51)*(F983&gt;0))+(F983=200),"Attività e Passività",IF(J983="","",VLOOKUP(J983,Progetti!A$2:B$201,2,0)))</f>
        <v/>
      </c>
      <c r="M983" s="25" t="str">
        <f aca="false">IF(((G983&lt;51)*(G983&gt;0))+(G983=200),"Attività e Passività",IF(K983="","",VLOOKUP(K983,Progetti!A$2:B$201,2,0)))</f>
        <v/>
      </c>
      <c r="N983" s="24"/>
      <c r="O983" s="30" t="str">
        <f aca="false">IF(N983="","",VLOOKUP(N983,Anagrafica!$A$3:B$502,2,0))</f>
        <v/>
      </c>
    </row>
    <row r="984" customFormat="false" ht="12.75" hidden="false" customHeight="false" outlineLevel="0" collapsed="false">
      <c r="A984" s="19" t="n">
        <f aca="false">A983+1</f>
        <v>983</v>
      </c>
      <c r="B984" s="32"/>
      <c r="C984" s="33"/>
      <c r="D984" s="28"/>
      <c r="E984" s="31"/>
      <c r="F984" s="29"/>
      <c r="G984" s="29"/>
      <c r="H984" s="25" t="str">
        <f aca="false">IF(F984="","",VLOOKUP(F984,'Piano Conti'!A$2:B$201,2,0))</f>
        <v/>
      </c>
      <c r="I984" s="25" t="str">
        <f aca="false">IF(G984="","",VLOOKUP(G984,'Piano Conti'!A$2:B$201,2,0))</f>
        <v/>
      </c>
      <c r="J984" s="26"/>
      <c r="K984" s="26"/>
      <c r="L984" s="25" t="str">
        <f aca="false">IF(((F984&lt;51)*(F984&gt;0))+(F984=200),"Attività e Passività",IF(J984="","",VLOOKUP(J984,Progetti!A$2:B$201,2,0)))</f>
        <v/>
      </c>
      <c r="M984" s="25" t="str">
        <f aca="false">IF(((G984&lt;51)*(G984&gt;0))+(G984=200),"Attività e Passività",IF(K984="","",VLOOKUP(K984,Progetti!A$2:B$201,2,0)))</f>
        <v/>
      </c>
      <c r="N984" s="24"/>
      <c r="O984" s="30" t="str">
        <f aca="false">IF(N984="","",VLOOKUP(N984,Anagrafica!$A$3:B$502,2,0))</f>
        <v/>
      </c>
    </row>
    <row r="985" customFormat="false" ht="12.75" hidden="false" customHeight="false" outlineLevel="0" collapsed="false">
      <c r="A985" s="19" t="n">
        <f aca="false">A984+1</f>
        <v>984</v>
      </c>
      <c r="B985" s="32"/>
      <c r="C985" s="33"/>
      <c r="D985" s="28"/>
      <c r="E985" s="31"/>
      <c r="F985" s="29"/>
      <c r="G985" s="29"/>
      <c r="H985" s="25" t="str">
        <f aca="false">IF(F985="","",VLOOKUP(F985,'Piano Conti'!A$2:B$201,2,0))</f>
        <v/>
      </c>
      <c r="I985" s="25" t="str">
        <f aca="false">IF(G985="","",VLOOKUP(G985,'Piano Conti'!A$2:B$201,2,0))</f>
        <v/>
      </c>
      <c r="J985" s="26"/>
      <c r="K985" s="26"/>
      <c r="L985" s="25" t="str">
        <f aca="false">IF(((F985&lt;51)*(F985&gt;0))+(F985=200),"Attività e Passività",IF(J985="","",VLOOKUP(J985,Progetti!A$2:B$201,2,0)))</f>
        <v/>
      </c>
      <c r="M985" s="25" t="str">
        <f aca="false">IF(((G985&lt;51)*(G985&gt;0))+(G985=200),"Attività e Passività",IF(K985="","",VLOOKUP(K985,Progetti!A$2:B$201,2,0)))</f>
        <v/>
      </c>
      <c r="N985" s="24"/>
      <c r="O985" s="30" t="str">
        <f aca="false">IF(N985="","",VLOOKUP(N985,Anagrafica!$A$3:B$502,2,0))</f>
        <v/>
      </c>
    </row>
    <row r="986" customFormat="false" ht="12.75" hidden="false" customHeight="false" outlineLevel="0" collapsed="false">
      <c r="A986" s="19" t="n">
        <f aca="false">A985+1</f>
        <v>985</v>
      </c>
      <c r="B986" s="32"/>
      <c r="C986" s="33"/>
      <c r="D986" s="28"/>
      <c r="E986" s="31"/>
      <c r="F986" s="29"/>
      <c r="G986" s="29"/>
      <c r="H986" s="25" t="str">
        <f aca="false">IF(F986="","",VLOOKUP(F986,'Piano Conti'!A$2:B$201,2,0))</f>
        <v/>
      </c>
      <c r="I986" s="25" t="str">
        <f aca="false">IF(G986="","",VLOOKUP(G986,'Piano Conti'!A$2:B$201,2,0))</f>
        <v/>
      </c>
      <c r="J986" s="26"/>
      <c r="K986" s="26"/>
      <c r="L986" s="25" t="str">
        <f aca="false">IF(((F986&lt;51)*(F986&gt;0))+(F986=200),"Attività e Passività",IF(J986="","",VLOOKUP(J986,Progetti!A$2:B$201,2,0)))</f>
        <v/>
      </c>
      <c r="M986" s="25" t="str">
        <f aca="false">IF(((G986&lt;51)*(G986&gt;0))+(G986=200),"Attività e Passività",IF(K986="","",VLOOKUP(K986,Progetti!A$2:B$201,2,0)))</f>
        <v/>
      </c>
      <c r="N986" s="24"/>
      <c r="O986" s="30" t="str">
        <f aca="false">IF(N986="","",VLOOKUP(N986,Anagrafica!$A$3:B$502,2,0))</f>
        <v/>
      </c>
    </row>
    <row r="987" customFormat="false" ht="12.75" hidden="false" customHeight="false" outlineLevel="0" collapsed="false">
      <c r="A987" s="19" t="n">
        <f aca="false">A986+1</f>
        <v>986</v>
      </c>
      <c r="B987" s="32"/>
      <c r="C987" s="33"/>
      <c r="D987" s="28"/>
      <c r="E987" s="31"/>
      <c r="F987" s="29"/>
      <c r="G987" s="29"/>
      <c r="H987" s="25" t="str">
        <f aca="false">IF(F987="","",VLOOKUP(F987,'Piano Conti'!A$2:B$201,2,0))</f>
        <v/>
      </c>
      <c r="I987" s="25" t="str">
        <f aca="false">IF(G987="","",VLOOKUP(G987,'Piano Conti'!A$2:B$201,2,0))</f>
        <v/>
      </c>
      <c r="J987" s="26"/>
      <c r="K987" s="26"/>
      <c r="L987" s="25" t="str">
        <f aca="false">IF(((F987&lt;51)*(F987&gt;0))+(F987=200),"Attività e Passività",IF(J987="","",VLOOKUP(J987,Progetti!A$2:B$201,2,0)))</f>
        <v/>
      </c>
      <c r="M987" s="25" t="str">
        <f aca="false">IF(((G987&lt;51)*(G987&gt;0))+(G987=200),"Attività e Passività",IF(K987="","",VLOOKUP(K987,Progetti!A$2:B$201,2,0)))</f>
        <v/>
      </c>
      <c r="N987" s="24"/>
      <c r="O987" s="30" t="str">
        <f aca="false">IF(N987="","",VLOOKUP(N987,Anagrafica!$A$3:B$502,2,0))</f>
        <v/>
      </c>
    </row>
    <row r="988" customFormat="false" ht="12.75" hidden="false" customHeight="false" outlineLevel="0" collapsed="false">
      <c r="A988" s="19" t="n">
        <f aca="false">A987+1</f>
        <v>987</v>
      </c>
      <c r="B988" s="32"/>
      <c r="C988" s="33"/>
      <c r="D988" s="28"/>
      <c r="E988" s="31"/>
      <c r="F988" s="29"/>
      <c r="G988" s="29"/>
      <c r="H988" s="25" t="str">
        <f aca="false">IF(F988="","",VLOOKUP(F988,'Piano Conti'!A$2:B$201,2,0))</f>
        <v/>
      </c>
      <c r="I988" s="25" t="str">
        <f aca="false">IF(G988="","",VLOOKUP(G988,'Piano Conti'!A$2:B$201,2,0))</f>
        <v/>
      </c>
      <c r="J988" s="26"/>
      <c r="K988" s="26"/>
      <c r="L988" s="25" t="str">
        <f aca="false">IF(((F988&lt;51)*(F988&gt;0))+(F988=200),"Attività e Passività",IF(J988="","",VLOOKUP(J988,Progetti!A$2:B$201,2,0)))</f>
        <v/>
      </c>
      <c r="M988" s="25" t="str">
        <f aca="false">IF(((G988&lt;51)*(G988&gt;0))+(G988=200),"Attività e Passività",IF(K988="","",VLOOKUP(K988,Progetti!A$2:B$201,2,0)))</f>
        <v/>
      </c>
      <c r="N988" s="24"/>
      <c r="O988" s="30" t="str">
        <f aca="false">IF(N988="","",VLOOKUP(N988,Anagrafica!$A$3:B$502,2,0))</f>
        <v/>
      </c>
    </row>
    <row r="989" customFormat="false" ht="12.75" hidden="false" customHeight="false" outlineLevel="0" collapsed="false">
      <c r="A989" s="19" t="n">
        <f aca="false">A988+1</f>
        <v>988</v>
      </c>
      <c r="B989" s="32"/>
      <c r="C989" s="33"/>
      <c r="D989" s="28"/>
      <c r="E989" s="31"/>
      <c r="F989" s="29"/>
      <c r="G989" s="29"/>
      <c r="H989" s="25" t="str">
        <f aca="false">IF(F989="","",VLOOKUP(F989,'Piano Conti'!A$2:B$201,2,0))</f>
        <v/>
      </c>
      <c r="I989" s="25" t="str">
        <f aca="false">IF(G989="","",VLOOKUP(G989,'Piano Conti'!A$2:B$201,2,0))</f>
        <v/>
      </c>
      <c r="J989" s="26"/>
      <c r="K989" s="26"/>
      <c r="L989" s="25" t="str">
        <f aca="false">IF(((F989&lt;51)*(F989&gt;0))+(F989=200),"Attività e Passività",IF(J989="","",VLOOKUP(J989,Progetti!A$2:B$201,2,0)))</f>
        <v/>
      </c>
      <c r="M989" s="25" t="str">
        <f aca="false">IF(((G989&lt;51)*(G989&gt;0))+(G989=200),"Attività e Passività",IF(K989="","",VLOOKUP(K989,Progetti!A$2:B$201,2,0)))</f>
        <v/>
      </c>
      <c r="N989" s="24"/>
      <c r="O989" s="30" t="str">
        <f aca="false">IF(N989="","",VLOOKUP(N989,Anagrafica!$A$3:B$502,2,0))</f>
        <v/>
      </c>
    </row>
    <row r="990" customFormat="false" ht="12.75" hidden="false" customHeight="false" outlineLevel="0" collapsed="false">
      <c r="A990" s="19" t="n">
        <f aca="false">A989+1</f>
        <v>989</v>
      </c>
      <c r="B990" s="32"/>
      <c r="C990" s="33"/>
      <c r="D990" s="28"/>
      <c r="E990" s="31"/>
      <c r="F990" s="29"/>
      <c r="G990" s="29"/>
      <c r="H990" s="25" t="str">
        <f aca="false">IF(F990="","",VLOOKUP(F990,'Piano Conti'!A$2:B$201,2,0))</f>
        <v/>
      </c>
      <c r="I990" s="25" t="str">
        <f aca="false">IF(G990="","",VLOOKUP(G990,'Piano Conti'!A$2:B$201,2,0))</f>
        <v/>
      </c>
      <c r="J990" s="26"/>
      <c r="K990" s="26"/>
      <c r="L990" s="25" t="str">
        <f aca="false">IF(((F990&lt;51)*(F990&gt;0))+(F990=200),"Attività e Passività",IF(J990="","",VLOOKUP(J990,Progetti!A$2:B$201,2,0)))</f>
        <v/>
      </c>
      <c r="M990" s="25" t="str">
        <f aca="false">IF(((G990&lt;51)*(G990&gt;0))+(G990=200),"Attività e Passività",IF(K990="","",VLOOKUP(K990,Progetti!A$2:B$201,2,0)))</f>
        <v/>
      </c>
      <c r="N990" s="24"/>
      <c r="O990" s="30" t="str">
        <f aca="false">IF(N990="","",VLOOKUP(N990,Anagrafica!$A$3:B$502,2,0))</f>
        <v/>
      </c>
    </row>
    <row r="991" customFormat="false" ht="12.75" hidden="false" customHeight="false" outlineLevel="0" collapsed="false">
      <c r="A991" s="19" t="n">
        <f aca="false">A990+1</f>
        <v>990</v>
      </c>
      <c r="B991" s="32"/>
      <c r="C991" s="33"/>
      <c r="D991" s="28"/>
      <c r="E991" s="31"/>
      <c r="F991" s="29"/>
      <c r="G991" s="29"/>
      <c r="H991" s="25" t="str">
        <f aca="false">IF(F991="","",VLOOKUP(F991,'Piano Conti'!A$2:B$201,2,0))</f>
        <v/>
      </c>
      <c r="I991" s="25" t="str">
        <f aca="false">IF(G991="","",VLOOKUP(G991,'Piano Conti'!A$2:B$201,2,0))</f>
        <v/>
      </c>
      <c r="J991" s="26"/>
      <c r="K991" s="26"/>
      <c r="L991" s="25" t="str">
        <f aca="false">IF(((F991&lt;51)*(F991&gt;0))+(F991=200),"Attività e Passività",IF(J991="","",VLOOKUP(J991,Progetti!A$2:B$201,2,0)))</f>
        <v/>
      </c>
      <c r="M991" s="25" t="str">
        <f aca="false">IF(((G991&lt;51)*(G991&gt;0))+(G991=200),"Attività e Passività",IF(K991="","",VLOOKUP(K991,Progetti!A$2:B$201,2,0)))</f>
        <v/>
      </c>
      <c r="N991" s="24"/>
      <c r="O991" s="30" t="str">
        <f aca="false">IF(N991="","",VLOOKUP(N991,Anagrafica!$A$3:B$502,2,0))</f>
        <v/>
      </c>
    </row>
    <row r="992" customFormat="false" ht="12.75" hidden="false" customHeight="false" outlineLevel="0" collapsed="false">
      <c r="A992" s="19" t="n">
        <f aca="false">A991+1</f>
        <v>991</v>
      </c>
      <c r="B992" s="32"/>
      <c r="C992" s="33"/>
      <c r="D992" s="28"/>
      <c r="E992" s="31"/>
      <c r="F992" s="29"/>
      <c r="G992" s="29"/>
      <c r="H992" s="25" t="str">
        <f aca="false">IF(F992="","",VLOOKUP(F992,'Piano Conti'!A$2:B$201,2,0))</f>
        <v/>
      </c>
      <c r="I992" s="25" t="str">
        <f aca="false">IF(G992="","",VLOOKUP(G992,'Piano Conti'!A$2:B$201,2,0))</f>
        <v/>
      </c>
      <c r="J992" s="26"/>
      <c r="K992" s="26"/>
      <c r="L992" s="25" t="str">
        <f aca="false">IF(((F992&lt;51)*(F992&gt;0))+(F992=200),"Attività e Passività",IF(J992="","",VLOOKUP(J992,Progetti!A$2:B$201,2,0)))</f>
        <v/>
      </c>
      <c r="M992" s="25" t="str">
        <f aca="false">IF(((G992&lt;51)*(G992&gt;0))+(G992=200),"Attività e Passività",IF(K992="","",VLOOKUP(K992,Progetti!A$2:B$201,2,0)))</f>
        <v/>
      </c>
      <c r="N992" s="24"/>
      <c r="O992" s="30" t="str">
        <f aca="false">IF(N992="","",VLOOKUP(N992,Anagrafica!$A$3:B$502,2,0))</f>
        <v/>
      </c>
    </row>
    <row r="993" customFormat="false" ht="12.75" hidden="false" customHeight="false" outlineLevel="0" collapsed="false">
      <c r="A993" s="19" t="n">
        <f aca="false">A992+1</f>
        <v>992</v>
      </c>
      <c r="B993" s="32"/>
      <c r="C993" s="33"/>
      <c r="D993" s="28"/>
      <c r="E993" s="31"/>
      <c r="F993" s="29"/>
      <c r="G993" s="29"/>
      <c r="H993" s="25" t="str">
        <f aca="false">IF(F993="","",VLOOKUP(F993,'Piano Conti'!A$2:B$201,2,0))</f>
        <v/>
      </c>
      <c r="I993" s="25" t="str">
        <f aca="false">IF(G993="","",VLOOKUP(G993,'Piano Conti'!A$2:B$201,2,0))</f>
        <v/>
      </c>
      <c r="J993" s="26"/>
      <c r="K993" s="26"/>
      <c r="L993" s="25" t="str">
        <f aca="false">IF(((F993&lt;51)*(F993&gt;0))+(F993=200),"Attività e Passività",IF(J993="","",VLOOKUP(J993,Progetti!A$2:B$201,2,0)))</f>
        <v/>
      </c>
      <c r="M993" s="25" t="str">
        <f aca="false">IF(((G993&lt;51)*(G993&gt;0))+(G993=200),"Attività e Passività",IF(K993="","",VLOOKUP(K993,Progetti!A$2:B$201,2,0)))</f>
        <v/>
      </c>
      <c r="N993" s="24"/>
      <c r="O993" s="30" t="str">
        <f aca="false">IF(N993="","",VLOOKUP(N993,Anagrafica!$A$3:B$502,2,0))</f>
        <v/>
      </c>
    </row>
    <row r="994" customFormat="false" ht="12.75" hidden="false" customHeight="false" outlineLevel="0" collapsed="false">
      <c r="A994" s="19" t="n">
        <f aca="false">A993+1</f>
        <v>993</v>
      </c>
      <c r="B994" s="32"/>
      <c r="C994" s="33"/>
      <c r="D994" s="28"/>
      <c r="E994" s="31"/>
      <c r="F994" s="29"/>
      <c r="G994" s="29"/>
      <c r="H994" s="25" t="str">
        <f aca="false">IF(F994="","",VLOOKUP(F994,'Piano Conti'!A$2:B$201,2,0))</f>
        <v/>
      </c>
      <c r="I994" s="25" t="str">
        <f aca="false">IF(G994="","",VLOOKUP(G994,'Piano Conti'!A$2:B$201,2,0))</f>
        <v/>
      </c>
      <c r="J994" s="26"/>
      <c r="K994" s="26"/>
      <c r="L994" s="25" t="str">
        <f aca="false">IF(((F994&lt;51)*(F994&gt;0))+(F994=200),"Attività e Passività",IF(J994="","",VLOOKUP(J994,Progetti!A$2:B$201,2,0)))</f>
        <v/>
      </c>
      <c r="M994" s="25" t="str">
        <f aca="false">IF(((G994&lt;51)*(G994&gt;0))+(G994=200),"Attività e Passività",IF(K994="","",VLOOKUP(K994,Progetti!A$2:B$201,2,0)))</f>
        <v/>
      </c>
      <c r="N994" s="24"/>
      <c r="O994" s="30" t="str">
        <f aca="false">IF(N994="","",VLOOKUP(N994,Anagrafica!$A$3:B$502,2,0))</f>
        <v/>
      </c>
    </row>
    <row r="995" customFormat="false" ht="12.75" hidden="false" customHeight="false" outlineLevel="0" collapsed="false">
      <c r="A995" s="19" t="n">
        <f aca="false">A994+1</f>
        <v>994</v>
      </c>
      <c r="B995" s="32"/>
      <c r="C995" s="33"/>
      <c r="D995" s="28"/>
      <c r="E995" s="31"/>
      <c r="F995" s="29"/>
      <c r="G995" s="29"/>
      <c r="H995" s="25" t="str">
        <f aca="false">IF(F995="","",VLOOKUP(F995,'Piano Conti'!A$2:B$201,2,0))</f>
        <v/>
      </c>
      <c r="I995" s="25" t="str">
        <f aca="false">IF(G995="","",VLOOKUP(G995,'Piano Conti'!A$2:B$201,2,0))</f>
        <v/>
      </c>
      <c r="J995" s="26"/>
      <c r="K995" s="26"/>
      <c r="L995" s="25" t="str">
        <f aca="false">IF(((F995&lt;51)*(F995&gt;0))+(F995=200),"Attività e Passività",IF(J995="","",VLOOKUP(J995,Progetti!A$2:B$201,2,0)))</f>
        <v/>
      </c>
      <c r="M995" s="25" t="str">
        <f aca="false">IF(((G995&lt;51)*(G995&gt;0))+(G995=200),"Attività e Passività",IF(K995="","",VLOOKUP(K995,Progetti!A$2:B$201,2,0)))</f>
        <v/>
      </c>
      <c r="N995" s="24"/>
      <c r="O995" s="30" t="str">
        <f aca="false">IF(N995="","",VLOOKUP(N995,Anagrafica!$A$3:B$502,2,0))</f>
        <v/>
      </c>
    </row>
    <row r="996" customFormat="false" ht="12.75" hidden="false" customHeight="false" outlineLevel="0" collapsed="false">
      <c r="A996" s="19" t="n">
        <f aca="false">A995+1</f>
        <v>995</v>
      </c>
      <c r="B996" s="32"/>
      <c r="C996" s="33"/>
      <c r="D996" s="28"/>
      <c r="E996" s="31"/>
      <c r="F996" s="29"/>
      <c r="G996" s="29"/>
      <c r="H996" s="25" t="str">
        <f aca="false">IF(F996="","",VLOOKUP(F996,'Piano Conti'!A$2:B$201,2,0))</f>
        <v/>
      </c>
      <c r="I996" s="25" t="str">
        <f aca="false">IF(G996="","",VLOOKUP(G996,'Piano Conti'!A$2:B$201,2,0))</f>
        <v/>
      </c>
      <c r="J996" s="26"/>
      <c r="K996" s="26"/>
      <c r="L996" s="25" t="str">
        <f aca="false">IF(((F996&lt;51)*(F996&gt;0))+(F996=200),"Attività e Passività",IF(J996="","",VLOOKUP(J996,Progetti!A$2:B$201,2,0)))</f>
        <v/>
      </c>
      <c r="M996" s="25" t="str">
        <f aca="false">IF(((G996&lt;51)*(G996&gt;0))+(G996=200),"Attività e Passività",IF(K996="","",VLOOKUP(K996,Progetti!A$2:B$201,2,0)))</f>
        <v/>
      </c>
      <c r="N996" s="24"/>
      <c r="O996" s="30" t="str">
        <f aca="false">IF(N996="","",VLOOKUP(N996,Anagrafica!$A$3:B$502,2,0))</f>
        <v/>
      </c>
    </row>
    <row r="997" customFormat="false" ht="12.75" hidden="false" customHeight="false" outlineLevel="0" collapsed="false">
      <c r="A997" s="19" t="n">
        <f aca="false">A996+1</f>
        <v>996</v>
      </c>
      <c r="B997" s="32"/>
      <c r="C997" s="33"/>
      <c r="D997" s="28"/>
      <c r="E997" s="31"/>
      <c r="F997" s="29"/>
      <c r="G997" s="29"/>
      <c r="H997" s="25" t="str">
        <f aca="false">IF(F997="","",VLOOKUP(F997,'Piano Conti'!A$2:B$201,2,0))</f>
        <v/>
      </c>
      <c r="I997" s="25" t="str">
        <f aca="false">IF(G997="","",VLOOKUP(G997,'Piano Conti'!A$2:B$201,2,0))</f>
        <v/>
      </c>
      <c r="J997" s="26"/>
      <c r="K997" s="26"/>
      <c r="L997" s="25" t="str">
        <f aca="false">IF(((F997&lt;51)*(F997&gt;0))+(F997=200),"Attività e Passività",IF(J997="","",VLOOKUP(J997,Progetti!A$2:B$201,2,0)))</f>
        <v/>
      </c>
      <c r="M997" s="25" t="str">
        <f aca="false">IF(((G997&lt;51)*(G997&gt;0))+(G997=200),"Attività e Passività",IF(K997="","",VLOOKUP(K997,Progetti!A$2:B$201,2,0)))</f>
        <v/>
      </c>
      <c r="N997" s="24"/>
      <c r="O997" s="30" t="str">
        <f aca="false">IF(N997="","",VLOOKUP(N997,Anagrafica!$A$3:B$502,2,0))</f>
        <v/>
      </c>
    </row>
    <row r="998" customFormat="false" ht="12.75" hidden="false" customHeight="false" outlineLevel="0" collapsed="false">
      <c r="A998" s="19" t="n">
        <f aca="false">A997+1</f>
        <v>997</v>
      </c>
      <c r="B998" s="32"/>
      <c r="C998" s="33"/>
      <c r="D998" s="28"/>
      <c r="E998" s="31"/>
      <c r="F998" s="29"/>
      <c r="G998" s="29"/>
      <c r="H998" s="25" t="str">
        <f aca="false">IF(F998="","",VLOOKUP(F998,'Piano Conti'!A$2:B$201,2,0))</f>
        <v/>
      </c>
      <c r="I998" s="25" t="str">
        <f aca="false">IF(G998="","",VLOOKUP(G998,'Piano Conti'!A$2:B$201,2,0))</f>
        <v/>
      </c>
      <c r="J998" s="26"/>
      <c r="K998" s="26"/>
      <c r="L998" s="25" t="str">
        <f aca="false">IF(((F998&lt;51)*(F998&gt;0))+(F998=200),"Attività e Passività",IF(J998="","",VLOOKUP(J998,Progetti!A$2:B$201,2,0)))</f>
        <v/>
      </c>
      <c r="M998" s="25" t="str">
        <f aca="false">IF(((G998&lt;51)*(G998&gt;0))+(G998=200),"Attività e Passività",IF(K998="","",VLOOKUP(K998,Progetti!A$2:B$201,2,0)))</f>
        <v/>
      </c>
      <c r="N998" s="24"/>
      <c r="O998" s="30" t="str">
        <f aca="false">IF(N998="","",VLOOKUP(N998,Anagrafica!$A$3:B$502,2,0))</f>
        <v/>
      </c>
    </row>
    <row r="999" customFormat="false" ht="12.75" hidden="false" customHeight="false" outlineLevel="0" collapsed="false">
      <c r="A999" s="19" t="n">
        <f aca="false">A998+1</f>
        <v>998</v>
      </c>
      <c r="B999" s="32"/>
      <c r="C999" s="33"/>
      <c r="D999" s="28"/>
      <c r="E999" s="31"/>
      <c r="F999" s="29"/>
      <c r="G999" s="29"/>
      <c r="H999" s="25" t="str">
        <f aca="false">IF(F999="","",VLOOKUP(F999,'Piano Conti'!A$2:B$201,2,0))</f>
        <v/>
      </c>
      <c r="I999" s="25" t="str">
        <f aca="false">IF(G999="","",VLOOKUP(G999,'Piano Conti'!A$2:B$201,2,0))</f>
        <v/>
      </c>
      <c r="J999" s="26"/>
      <c r="K999" s="26"/>
      <c r="L999" s="25" t="str">
        <f aca="false">IF(((F999&lt;51)*(F999&gt;0))+(F999=200),"Attività e Passività",IF(J999="","",VLOOKUP(J999,Progetti!A$2:B$201,2,0)))</f>
        <v/>
      </c>
      <c r="M999" s="25" t="str">
        <f aca="false">IF(((G999&lt;51)*(G999&gt;0))+(G999=200),"Attività e Passività",IF(K999="","",VLOOKUP(K999,Progetti!A$2:B$201,2,0)))</f>
        <v/>
      </c>
      <c r="N999" s="24"/>
      <c r="O999" s="30" t="str">
        <f aca="false">IF(N999="","",VLOOKUP(N999,Anagrafica!$A$3:B$502,2,0))</f>
        <v/>
      </c>
    </row>
    <row r="1000" customFormat="false" ht="12.75" hidden="false" customHeight="false" outlineLevel="0" collapsed="false">
      <c r="A1000" s="19" t="n">
        <f aca="false">A999+1</f>
        <v>999</v>
      </c>
      <c r="B1000" s="32"/>
      <c r="C1000" s="33"/>
      <c r="D1000" s="28"/>
      <c r="E1000" s="31"/>
      <c r="F1000" s="29"/>
      <c r="G1000" s="29"/>
      <c r="H1000" s="25" t="str">
        <f aca="false">IF(F1000="","",VLOOKUP(F1000,'Piano Conti'!A$2:B$201,2,0))</f>
        <v/>
      </c>
      <c r="I1000" s="25" t="str">
        <f aca="false">IF(G1000="","",VLOOKUP(G1000,'Piano Conti'!A$2:B$201,2,0))</f>
        <v/>
      </c>
      <c r="J1000" s="26"/>
      <c r="K1000" s="26"/>
      <c r="L1000" s="25" t="str">
        <f aca="false">IF(((F1000&lt;51)*(F1000&gt;0))+(F1000=200),"Attività e Passività",IF(J1000="","",VLOOKUP(J1000,Progetti!A$2:B$201,2,0)))</f>
        <v/>
      </c>
      <c r="M1000" s="25" t="str">
        <f aca="false">IF(((G1000&lt;51)*(G1000&gt;0))+(G1000=200),"Attività e Passività",IF(K1000="","",VLOOKUP(K1000,Progetti!A$2:B$201,2,0)))</f>
        <v/>
      </c>
      <c r="N1000" s="24"/>
      <c r="O1000" s="30" t="str">
        <f aca="false">IF(N1000="","",VLOOKUP(N1000,Anagrafica!$A$3:B$502,2,0))</f>
        <v/>
      </c>
    </row>
    <row r="1001" customFormat="false" ht="12.75" hidden="false" customHeight="false" outlineLevel="0" collapsed="false">
      <c r="A1001" s="19" t="n">
        <f aca="false">A1000+1</f>
        <v>1000</v>
      </c>
      <c r="B1001" s="32"/>
      <c r="C1001" s="33"/>
      <c r="D1001" s="28"/>
      <c r="E1001" s="31"/>
      <c r="F1001" s="29"/>
      <c r="G1001" s="29"/>
      <c r="H1001" s="25" t="str">
        <f aca="false">IF(F1001="","",VLOOKUP(F1001,'Piano Conti'!A$2:B$201,2,0))</f>
        <v/>
      </c>
      <c r="I1001" s="25" t="str">
        <f aca="false">IF(G1001="","",VLOOKUP(G1001,'Piano Conti'!A$2:B$201,2,0))</f>
        <v/>
      </c>
      <c r="J1001" s="26"/>
      <c r="K1001" s="26"/>
      <c r="L1001" s="25" t="str">
        <f aca="false">IF(((F1001&lt;51)*(F1001&gt;0))+(F1001=200),"Attività e Passività",IF(J1001="","",VLOOKUP(J1001,Progetti!A$2:B$201,2,0)))</f>
        <v/>
      </c>
      <c r="M1001" s="25" t="str">
        <f aca="false">IF(((G1001&lt;51)*(G1001&gt;0))+(G1001=200),"Attività e Passività",IF(K1001="","",VLOOKUP(K1001,Progetti!A$2:B$201,2,0)))</f>
        <v/>
      </c>
      <c r="N1001" s="24"/>
      <c r="O1001" s="30" t="str">
        <f aca="false">IF(N1001="","",VLOOKUP(N1001,Anagrafica!$A$3:B$502,2,0))</f>
        <v/>
      </c>
    </row>
    <row r="1002" customFormat="false" ht="12.75" hidden="false" customHeight="false" outlineLevel="0" collapsed="false">
      <c r="A1002" s="19" t="n">
        <f aca="false">A1001+1</f>
        <v>1001</v>
      </c>
      <c r="B1002" s="32"/>
      <c r="C1002" s="33"/>
      <c r="D1002" s="28"/>
      <c r="E1002" s="31"/>
      <c r="F1002" s="29"/>
      <c r="G1002" s="29"/>
      <c r="H1002" s="25" t="str">
        <f aca="false">IF(F1002="","",VLOOKUP(F1002,'Piano Conti'!A$2:B$201,2,0))</f>
        <v/>
      </c>
      <c r="I1002" s="25" t="str">
        <f aca="false">IF(G1002="","",VLOOKUP(G1002,'Piano Conti'!A$2:B$201,2,0))</f>
        <v/>
      </c>
      <c r="J1002" s="26"/>
      <c r="K1002" s="26"/>
      <c r="L1002" s="25" t="str">
        <f aca="false">IF(((F1002&lt;51)*(F1002&gt;0))+(F1002=200),"Attività e Passività",IF(J1002="","",VLOOKUP(J1002,Progetti!A$2:B$201,2,0)))</f>
        <v/>
      </c>
      <c r="M1002" s="25" t="str">
        <f aca="false">IF(((G1002&lt;51)*(G1002&gt;0))+(G1002=200),"Attività e Passività",IF(K1002="","",VLOOKUP(K1002,Progetti!A$2:B$201,2,0)))</f>
        <v/>
      </c>
      <c r="N1002" s="24"/>
      <c r="O1002" s="30" t="str">
        <f aca="false">IF(N1002="","",VLOOKUP(N1002,Anagrafica!$A$3:B$502,2,0))</f>
        <v/>
      </c>
    </row>
    <row r="1003" customFormat="false" ht="12.75" hidden="false" customHeight="false" outlineLevel="0" collapsed="false">
      <c r="A1003" s="19" t="n">
        <f aca="false">A1002+1</f>
        <v>1002</v>
      </c>
      <c r="B1003" s="32"/>
      <c r="C1003" s="33"/>
      <c r="D1003" s="28"/>
      <c r="E1003" s="31"/>
      <c r="F1003" s="29"/>
      <c r="G1003" s="29"/>
      <c r="H1003" s="25" t="str">
        <f aca="false">IF(F1003="","",VLOOKUP(F1003,'Piano Conti'!A$2:B$201,2,0))</f>
        <v/>
      </c>
      <c r="I1003" s="25" t="str">
        <f aca="false">IF(G1003="","",VLOOKUP(G1003,'Piano Conti'!A$2:B$201,2,0))</f>
        <v/>
      </c>
      <c r="J1003" s="26"/>
      <c r="K1003" s="26"/>
      <c r="L1003" s="25" t="str">
        <f aca="false">IF(((F1003&lt;51)*(F1003&gt;0))+(F1003=200),"Attività e Passività",IF(J1003="","",VLOOKUP(J1003,Progetti!A$2:B$201,2,0)))</f>
        <v/>
      </c>
      <c r="M1003" s="25" t="str">
        <f aca="false">IF(((G1003&lt;51)*(G1003&gt;0))+(G1003=200),"Attività e Passività",IF(K1003="","",VLOOKUP(K1003,Progetti!A$2:B$201,2,0)))</f>
        <v/>
      </c>
      <c r="N1003" s="24"/>
      <c r="O1003" s="30" t="str">
        <f aca="false">IF(N1003="","",VLOOKUP(N1003,Anagrafica!$A$3:B$502,2,0))</f>
        <v/>
      </c>
    </row>
    <row r="1004" customFormat="false" ht="12.75" hidden="false" customHeight="false" outlineLevel="0" collapsed="false">
      <c r="A1004" s="19" t="n">
        <f aca="false">A1003+1</f>
        <v>1003</v>
      </c>
      <c r="B1004" s="32"/>
      <c r="C1004" s="33"/>
      <c r="D1004" s="28"/>
      <c r="E1004" s="31"/>
      <c r="F1004" s="29"/>
      <c r="G1004" s="29"/>
      <c r="H1004" s="25" t="str">
        <f aca="false">IF(F1004="","",VLOOKUP(F1004,'Piano Conti'!A$2:B$201,2,0))</f>
        <v/>
      </c>
      <c r="I1004" s="25" t="str">
        <f aca="false">IF(G1004="","",VLOOKUP(G1004,'Piano Conti'!A$2:B$201,2,0))</f>
        <v/>
      </c>
      <c r="J1004" s="26"/>
      <c r="K1004" s="26"/>
      <c r="L1004" s="25" t="str">
        <f aca="false">IF(((F1004&lt;51)*(F1004&gt;0))+(F1004=200),"Attività e Passività",IF(J1004="","",VLOOKUP(J1004,Progetti!A$2:B$201,2,0)))</f>
        <v/>
      </c>
      <c r="M1004" s="25" t="str">
        <f aca="false">IF(((G1004&lt;51)*(G1004&gt;0))+(G1004=200),"Attività e Passività",IF(K1004="","",VLOOKUP(K1004,Progetti!A$2:B$201,2,0)))</f>
        <v/>
      </c>
      <c r="N1004" s="24"/>
      <c r="O1004" s="30" t="str">
        <f aca="false">IF(N1004="","",VLOOKUP(N1004,Anagrafica!$A$3:B$502,2,0))</f>
        <v/>
      </c>
    </row>
    <row r="1005" customFormat="false" ht="12.75" hidden="false" customHeight="false" outlineLevel="0" collapsed="false">
      <c r="A1005" s="19" t="n">
        <f aca="false">A1004+1</f>
        <v>1004</v>
      </c>
      <c r="B1005" s="32"/>
      <c r="C1005" s="33"/>
      <c r="D1005" s="28"/>
      <c r="E1005" s="31"/>
      <c r="F1005" s="29"/>
      <c r="G1005" s="29"/>
      <c r="H1005" s="25" t="str">
        <f aca="false">IF(F1005="","",VLOOKUP(F1005,'Piano Conti'!A$2:B$201,2,0))</f>
        <v/>
      </c>
      <c r="I1005" s="25" t="str">
        <f aca="false">IF(G1005="","",VLOOKUP(G1005,'Piano Conti'!A$2:B$201,2,0))</f>
        <v/>
      </c>
      <c r="J1005" s="26"/>
      <c r="K1005" s="26"/>
      <c r="L1005" s="25" t="str">
        <f aca="false">IF(((F1005&lt;51)*(F1005&gt;0))+(F1005=200),"Attività e Passività",IF(J1005="","",VLOOKUP(J1005,Progetti!A$2:B$201,2,0)))</f>
        <v/>
      </c>
      <c r="M1005" s="25" t="str">
        <f aca="false">IF(((G1005&lt;51)*(G1005&gt;0))+(G1005=200),"Attività e Passività",IF(K1005="","",VLOOKUP(K1005,Progetti!A$2:B$201,2,0)))</f>
        <v/>
      </c>
      <c r="N1005" s="24"/>
      <c r="O1005" s="30" t="str">
        <f aca="false">IF(N1005="","",VLOOKUP(N1005,Anagrafica!$A$3:B$502,2,0))</f>
        <v/>
      </c>
    </row>
    <row r="1006" customFormat="false" ht="12.75" hidden="false" customHeight="false" outlineLevel="0" collapsed="false">
      <c r="A1006" s="19" t="n">
        <f aca="false">A1005+1</f>
        <v>1005</v>
      </c>
      <c r="B1006" s="32"/>
      <c r="C1006" s="33"/>
      <c r="D1006" s="28"/>
      <c r="E1006" s="31"/>
      <c r="F1006" s="29"/>
      <c r="G1006" s="29"/>
      <c r="H1006" s="25" t="str">
        <f aca="false">IF(F1006="","",VLOOKUP(F1006,'Piano Conti'!A$2:B$201,2,0))</f>
        <v/>
      </c>
      <c r="I1006" s="25" t="str">
        <f aca="false">IF(G1006="","",VLOOKUP(G1006,'Piano Conti'!A$2:B$201,2,0))</f>
        <v/>
      </c>
      <c r="J1006" s="26"/>
      <c r="K1006" s="26"/>
      <c r="L1006" s="25" t="str">
        <f aca="false">IF(((F1006&lt;51)*(F1006&gt;0))+(F1006=200),"Attività e Passività",IF(J1006="","",VLOOKUP(J1006,Progetti!A$2:B$201,2,0)))</f>
        <v/>
      </c>
      <c r="M1006" s="25" t="str">
        <f aca="false">IF(((G1006&lt;51)*(G1006&gt;0))+(G1006=200),"Attività e Passività",IF(K1006="","",VLOOKUP(K1006,Progetti!A$2:B$201,2,0)))</f>
        <v/>
      </c>
      <c r="N1006" s="24"/>
      <c r="O1006" s="30" t="str">
        <f aca="false">IF(N1006="","",VLOOKUP(N1006,Anagrafica!$A$3:B$502,2,0))</f>
        <v/>
      </c>
    </row>
    <row r="1007" customFormat="false" ht="12.75" hidden="false" customHeight="false" outlineLevel="0" collapsed="false">
      <c r="A1007" s="19" t="n">
        <f aca="false">A1006+1</f>
        <v>1006</v>
      </c>
      <c r="B1007" s="32"/>
      <c r="C1007" s="33"/>
      <c r="D1007" s="28"/>
      <c r="E1007" s="31"/>
      <c r="F1007" s="29"/>
      <c r="G1007" s="29"/>
      <c r="H1007" s="25" t="str">
        <f aca="false">IF(F1007="","",VLOOKUP(F1007,'Piano Conti'!A$2:B$201,2,0))</f>
        <v/>
      </c>
      <c r="I1007" s="25" t="str">
        <f aca="false">IF(G1007="","",VLOOKUP(G1007,'Piano Conti'!A$2:B$201,2,0))</f>
        <v/>
      </c>
      <c r="J1007" s="26"/>
      <c r="K1007" s="26"/>
      <c r="L1007" s="25" t="str">
        <f aca="false">IF(((F1007&lt;51)*(F1007&gt;0))+(F1007=200),"Attività e Passività",IF(J1007="","",VLOOKUP(J1007,Progetti!A$2:B$201,2,0)))</f>
        <v/>
      </c>
      <c r="M1007" s="25" t="str">
        <f aca="false">IF(((G1007&lt;51)*(G1007&gt;0))+(G1007=200),"Attività e Passività",IF(K1007="","",VLOOKUP(K1007,Progetti!A$2:B$201,2,0)))</f>
        <v/>
      </c>
      <c r="N1007" s="24"/>
      <c r="O1007" s="30" t="str">
        <f aca="false">IF(N1007="","",VLOOKUP(N1007,Anagrafica!$A$3:B$502,2,0))</f>
        <v/>
      </c>
    </row>
    <row r="1008" customFormat="false" ht="12.75" hidden="false" customHeight="false" outlineLevel="0" collapsed="false">
      <c r="A1008" s="19" t="n">
        <f aca="false">A1007+1</f>
        <v>1007</v>
      </c>
      <c r="B1008" s="32"/>
      <c r="C1008" s="33"/>
      <c r="D1008" s="28"/>
      <c r="E1008" s="31"/>
      <c r="F1008" s="29"/>
      <c r="G1008" s="29"/>
      <c r="H1008" s="25" t="str">
        <f aca="false">IF(F1008="","",VLOOKUP(F1008,'Piano Conti'!A$2:B$201,2,0))</f>
        <v/>
      </c>
      <c r="I1008" s="25" t="str">
        <f aca="false">IF(G1008="","",VLOOKUP(G1008,'Piano Conti'!A$2:B$201,2,0))</f>
        <v/>
      </c>
      <c r="J1008" s="26"/>
      <c r="K1008" s="26"/>
      <c r="L1008" s="25" t="str">
        <f aca="false">IF(((F1008&lt;51)*(F1008&gt;0))+(F1008=200),"Attività e Passività",IF(J1008="","",VLOOKUP(J1008,Progetti!A$2:B$201,2,0)))</f>
        <v/>
      </c>
      <c r="M1008" s="25" t="str">
        <f aca="false">IF(((G1008&lt;51)*(G1008&gt;0))+(G1008=200),"Attività e Passività",IF(K1008="","",VLOOKUP(K1008,Progetti!A$2:B$201,2,0)))</f>
        <v/>
      </c>
      <c r="N1008" s="24"/>
      <c r="O1008" s="30" t="str">
        <f aca="false">IF(N1008="","",VLOOKUP(N1008,Anagrafica!$A$3:B$502,2,0))</f>
        <v/>
      </c>
    </row>
    <row r="1009" customFormat="false" ht="12.75" hidden="false" customHeight="false" outlineLevel="0" collapsed="false">
      <c r="A1009" s="19" t="n">
        <f aca="false">A1008+1</f>
        <v>1008</v>
      </c>
      <c r="B1009" s="32"/>
      <c r="C1009" s="33"/>
      <c r="D1009" s="28"/>
      <c r="E1009" s="31"/>
      <c r="F1009" s="29"/>
      <c r="G1009" s="29"/>
      <c r="H1009" s="25" t="str">
        <f aca="false">IF(F1009="","",VLOOKUP(F1009,'Piano Conti'!A$2:B$201,2,0))</f>
        <v/>
      </c>
      <c r="I1009" s="25" t="str">
        <f aca="false">IF(G1009="","",VLOOKUP(G1009,'Piano Conti'!A$2:B$201,2,0))</f>
        <v/>
      </c>
      <c r="J1009" s="26"/>
      <c r="K1009" s="26"/>
      <c r="L1009" s="25" t="str">
        <f aca="false">IF(((F1009&lt;51)*(F1009&gt;0))+(F1009=200),"Attività e Passività",IF(J1009="","",VLOOKUP(J1009,Progetti!A$2:B$201,2,0)))</f>
        <v/>
      </c>
      <c r="M1009" s="25" t="str">
        <f aca="false">IF(((G1009&lt;51)*(G1009&gt;0))+(G1009=200),"Attività e Passività",IF(K1009="","",VLOOKUP(K1009,Progetti!A$2:B$201,2,0)))</f>
        <v/>
      </c>
      <c r="N1009" s="24"/>
      <c r="O1009" s="30" t="str">
        <f aca="false">IF(N1009="","",VLOOKUP(N1009,Anagrafica!$A$3:B$502,2,0))</f>
        <v/>
      </c>
    </row>
    <row r="1010" customFormat="false" ht="12.75" hidden="false" customHeight="false" outlineLevel="0" collapsed="false">
      <c r="A1010" s="19" t="n">
        <f aca="false">A1009+1</f>
        <v>1009</v>
      </c>
      <c r="B1010" s="32"/>
      <c r="C1010" s="33"/>
      <c r="D1010" s="28"/>
      <c r="E1010" s="31"/>
      <c r="F1010" s="29"/>
      <c r="G1010" s="29"/>
      <c r="H1010" s="25" t="str">
        <f aca="false">IF(F1010="","",VLOOKUP(F1010,'Piano Conti'!A$2:B$201,2,0))</f>
        <v/>
      </c>
      <c r="I1010" s="25" t="str">
        <f aca="false">IF(G1010="","",VLOOKUP(G1010,'Piano Conti'!A$2:B$201,2,0))</f>
        <v/>
      </c>
      <c r="J1010" s="26"/>
      <c r="K1010" s="26"/>
      <c r="L1010" s="25" t="str">
        <f aca="false">IF(((F1010&lt;51)*(F1010&gt;0))+(F1010=200),"Attività e Passività",IF(J1010="","",VLOOKUP(J1010,Progetti!A$2:B$201,2,0)))</f>
        <v/>
      </c>
      <c r="M1010" s="25" t="str">
        <f aca="false">IF(((G1010&lt;51)*(G1010&gt;0))+(G1010=200),"Attività e Passività",IF(K1010="","",VLOOKUP(K1010,Progetti!A$2:B$201,2,0)))</f>
        <v/>
      </c>
      <c r="N1010" s="24"/>
      <c r="O1010" s="30" t="str">
        <f aca="false">IF(N1010="","",VLOOKUP(N1010,Anagrafica!$A$3:B$502,2,0))</f>
        <v/>
      </c>
    </row>
    <row r="1011" customFormat="false" ht="12.75" hidden="false" customHeight="false" outlineLevel="0" collapsed="false">
      <c r="A1011" s="19" t="n">
        <f aca="false">A1010+1</f>
        <v>1010</v>
      </c>
      <c r="B1011" s="32"/>
      <c r="C1011" s="33"/>
      <c r="D1011" s="28"/>
      <c r="E1011" s="31"/>
      <c r="F1011" s="29"/>
      <c r="G1011" s="29"/>
      <c r="H1011" s="25" t="str">
        <f aca="false">IF(F1011="","",VLOOKUP(F1011,'Piano Conti'!A$2:B$201,2,0))</f>
        <v/>
      </c>
      <c r="I1011" s="25" t="str">
        <f aca="false">IF(G1011="","",VLOOKUP(G1011,'Piano Conti'!A$2:B$201,2,0))</f>
        <v/>
      </c>
      <c r="J1011" s="26"/>
      <c r="K1011" s="26"/>
      <c r="L1011" s="25" t="str">
        <f aca="false">IF(((F1011&lt;51)*(F1011&gt;0))+(F1011=200),"Attività e Passività",IF(J1011="","",VLOOKUP(J1011,Progetti!A$2:B$201,2,0)))</f>
        <v/>
      </c>
      <c r="M1011" s="25" t="str">
        <f aca="false">IF(((G1011&lt;51)*(G1011&gt;0))+(G1011=200),"Attività e Passività",IF(K1011="","",VLOOKUP(K1011,Progetti!A$2:B$201,2,0)))</f>
        <v/>
      </c>
      <c r="N1011" s="24"/>
      <c r="O1011" s="30" t="str">
        <f aca="false">IF(N1011="","",VLOOKUP(N1011,Anagrafica!$A$3:B$502,2,0))</f>
        <v/>
      </c>
    </row>
    <row r="1012" customFormat="false" ht="12.75" hidden="false" customHeight="false" outlineLevel="0" collapsed="false">
      <c r="A1012" s="19" t="n">
        <f aca="false">A1011+1</f>
        <v>1011</v>
      </c>
      <c r="B1012" s="32"/>
      <c r="C1012" s="33"/>
      <c r="D1012" s="28"/>
      <c r="E1012" s="31"/>
      <c r="F1012" s="29"/>
      <c r="G1012" s="29"/>
      <c r="H1012" s="25" t="str">
        <f aca="false">IF(F1012="","",VLOOKUP(F1012,'Piano Conti'!A$2:B$201,2,0))</f>
        <v/>
      </c>
      <c r="I1012" s="25" t="str">
        <f aca="false">IF(G1012="","",VLOOKUP(G1012,'Piano Conti'!A$2:B$201,2,0))</f>
        <v/>
      </c>
      <c r="J1012" s="26"/>
      <c r="K1012" s="26"/>
      <c r="L1012" s="25" t="str">
        <f aca="false">IF(((F1012&lt;51)*(F1012&gt;0))+(F1012=200),"Attività e Passività",IF(J1012="","",VLOOKUP(J1012,Progetti!A$2:B$201,2,0)))</f>
        <v/>
      </c>
      <c r="M1012" s="25" t="str">
        <f aca="false">IF(((G1012&lt;51)*(G1012&gt;0))+(G1012=200),"Attività e Passività",IF(K1012="","",VLOOKUP(K1012,Progetti!A$2:B$201,2,0)))</f>
        <v/>
      </c>
      <c r="N1012" s="24"/>
      <c r="O1012" s="30" t="str">
        <f aca="false">IF(N1012="","",VLOOKUP(N1012,Anagrafica!$A$3:B$502,2,0))</f>
        <v/>
      </c>
    </row>
    <row r="1013" customFormat="false" ht="12.75" hidden="false" customHeight="false" outlineLevel="0" collapsed="false">
      <c r="A1013" s="19" t="n">
        <f aca="false">A1012+1</f>
        <v>1012</v>
      </c>
      <c r="B1013" s="32"/>
      <c r="C1013" s="33"/>
      <c r="D1013" s="28"/>
      <c r="E1013" s="31"/>
      <c r="F1013" s="29"/>
      <c r="G1013" s="29"/>
      <c r="H1013" s="25" t="str">
        <f aca="false">IF(F1013="","",VLOOKUP(F1013,'Piano Conti'!A$2:B$201,2,0))</f>
        <v/>
      </c>
      <c r="I1013" s="25" t="str">
        <f aca="false">IF(G1013="","",VLOOKUP(G1013,'Piano Conti'!A$2:B$201,2,0))</f>
        <v/>
      </c>
      <c r="J1013" s="26"/>
      <c r="K1013" s="26"/>
      <c r="L1013" s="25" t="str">
        <f aca="false">IF(((F1013&lt;51)*(F1013&gt;0))+(F1013=200),"Attività e Passività",IF(J1013="","",VLOOKUP(J1013,Progetti!A$2:B$201,2,0)))</f>
        <v/>
      </c>
      <c r="M1013" s="25" t="str">
        <f aca="false">IF(((G1013&lt;51)*(G1013&gt;0))+(G1013=200),"Attività e Passività",IF(K1013="","",VLOOKUP(K1013,Progetti!A$2:B$201,2,0)))</f>
        <v/>
      </c>
      <c r="N1013" s="24"/>
      <c r="O1013" s="30" t="str">
        <f aca="false">IF(N1013="","",VLOOKUP(N1013,Anagrafica!$A$3:B$502,2,0))</f>
        <v/>
      </c>
    </row>
    <row r="1014" customFormat="false" ht="12.75" hidden="false" customHeight="false" outlineLevel="0" collapsed="false">
      <c r="A1014" s="19" t="n">
        <f aca="false">A1013+1</f>
        <v>1013</v>
      </c>
      <c r="B1014" s="32"/>
      <c r="C1014" s="33"/>
      <c r="D1014" s="28"/>
      <c r="E1014" s="31"/>
      <c r="F1014" s="29"/>
      <c r="G1014" s="29"/>
      <c r="H1014" s="25" t="str">
        <f aca="false">IF(F1014="","",VLOOKUP(F1014,'Piano Conti'!A$2:B$201,2,0))</f>
        <v/>
      </c>
      <c r="I1014" s="25" t="str">
        <f aca="false">IF(G1014="","",VLOOKUP(G1014,'Piano Conti'!A$2:B$201,2,0))</f>
        <v/>
      </c>
      <c r="J1014" s="26"/>
      <c r="K1014" s="26"/>
      <c r="L1014" s="25" t="str">
        <f aca="false">IF(((F1014&lt;51)*(F1014&gt;0))+(F1014=200),"Attività e Passività",IF(J1014="","",VLOOKUP(J1014,Progetti!A$2:B$201,2,0)))</f>
        <v/>
      </c>
      <c r="M1014" s="25" t="str">
        <f aca="false">IF(((G1014&lt;51)*(G1014&gt;0))+(G1014=200),"Attività e Passività",IF(K1014="","",VLOOKUP(K1014,Progetti!A$2:B$201,2,0)))</f>
        <v/>
      </c>
      <c r="N1014" s="24"/>
      <c r="O1014" s="30" t="str">
        <f aca="false">IF(N1014="","",VLOOKUP(N1014,Anagrafica!$A$3:B$502,2,0))</f>
        <v/>
      </c>
    </row>
    <row r="1015" customFormat="false" ht="12.75" hidden="false" customHeight="false" outlineLevel="0" collapsed="false">
      <c r="A1015" s="19" t="n">
        <f aca="false">A1014+1</f>
        <v>1014</v>
      </c>
      <c r="B1015" s="32"/>
      <c r="C1015" s="33"/>
      <c r="D1015" s="28"/>
      <c r="E1015" s="31"/>
      <c r="F1015" s="29"/>
      <c r="G1015" s="29"/>
      <c r="H1015" s="25" t="str">
        <f aca="false">IF(F1015="","",VLOOKUP(F1015,'Piano Conti'!A$2:B$201,2,0))</f>
        <v/>
      </c>
      <c r="I1015" s="25" t="str">
        <f aca="false">IF(G1015="","",VLOOKUP(G1015,'Piano Conti'!A$2:B$201,2,0))</f>
        <v/>
      </c>
      <c r="J1015" s="26"/>
      <c r="K1015" s="26"/>
      <c r="L1015" s="25" t="str">
        <f aca="false">IF(((F1015&lt;51)*(F1015&gt;0))+(F1015=200),"Attività e Passività",IF(J1015="","",VLOOKUP(J1015,Progetti!A$2:B$201,2,0)))</f>
        <v/>
      </c>
      <c r="M1015" s="25" t="str">
        <f aca="false">IF(((G1015&lt;51)*(G1015&gt;0))+(G1015=200),"Attività e Passività",IF(K1015="","",VLOOKUP(K1015,Progetti!A$2:B$201,2,0)))</f>
        <v/>
      </c>
      <c r="N1015" s="24"/>
      <c r="O1015" s="30" t="str">
        <f aca="false">IF(N1015="","",VLOOKUP(N1015,Anagrafica!$A$3:B$502,2,0))</f>
        <v/>
      </c>
    </row>
    <row r="1016" customFormat="false" ht="12.75" hidden="false" customHeight="false" outlineLevel="0" collapsed="false">
      <c r="A1016" s="19" t="n">
        <f aca="false">A1015+1</f>
        <v>1015</v>
      </c>
      <c r="B1016" s="32"/>
      <c r="C1016" s="33"/>
      <c r="D1016" s="28"/>
      <c r="E1016" s="31"/>
      <c r="F1016" s="29"/>
      <c r="G1016" s="29"/>
      <c r="H1016" s="25" t="str">
        <f aca="false">IF(F1016="","",VLOOKUP(F1016,'Piano Conti'!A$2:B$201,2,0))</f>
        <v/>
      </c>
      <c r="I1016" s="25" t="str">
        <f aca="false">IF(G1016="","",VLOOKUP(G1016,'Piano Conti'!A$2:B$201,2,0))</f>
        <v/>
      </c>
      <c r="J1016" s="26"/>
      <c r="K1016" s="26"/>
      <c r="L1016" s="25" t="str">
        <f aca="false">IF(((F1016&lt;51)*(F1016&gt;0))+(F1016=200),"Attività e Passività",IF(J1016="","",VLOOKUP(J1016,Progetti!A$2:B$201,2,0)))</f>
        <v/>
      </c>
      <c r="M1016" s="25" t="str">
        <f aca="false">IF(((G1016&lt;51)*(G1016&gt;0))+(G1016=200),"Attività e Passività",IF(K1016="","",VLOOKUP(K1016,Progetti!A$2:B$201,2,0)))</f>
        <v/>
      </c>
      <c r="N1016" s="24"/>
      <c r="O1016" s="30" t="str">
        <f aca="false">IF(N1016="","",VLOOKUP(N1016,Anagrafica!$A$3:B$502,2,0))</f>
        <v/>
      </c>
    </row>
    <row r="1017" customFormat="false" ht="12.75" hidden="false" customHeight="false" outlineLevel="0" collapsed="false">
      <c r="A1017" s="19" t="n">
        <f aca="false">A1016+1</f>
        <v>1016</v>
      </c>
      <c r="B1017" s="32"/>
      <c r="C1017" s="33"/>
      <c r="D1017" s="28"/>
      <c r="E1017" s="31"/>
      <c r="F1017" s="29"/>
      <c r="G1017" s="29"/>
      <c r="H1017" s="25" t="str">
        <f aca="false">IF(F1017="","",VLOOKUP(F1017,'Piano Conti'!A$2:B$201,2,0))</f>
        <v/>
      </c>
      <c r="I1017" s="25" t="str">
        <f aca="false">IF(G1017="","",VLOOKUP(G1017,'Piano Conti'!A$2:B$201,2,0))</f>
        <v/>
      </c>
      <c r="J1017" s="26"/>
      <c r="K1017" s="26"/>
      <c r="L1017" s="25" t="str">
        <f aca="false">IF(((F1017&lt;51)*(F1017&gt;0))+(F1017=200),"Attività e Passività",IF(J1017="","",VLOOKUP(J1017,Progetti!A$2:B$201,2,0)))</f>
        <v/>
      </c>
      <c r="M1017" s="25" t="str">
        <f aca="false">IF(((G1017&lt;51)*(G1017&gt;0))+(G1017=200),"Attività e Passività",IF(K1017="","",VLOOKUP(K1017,Progetti!A$2:B$201,2,0)))</f>
        <v/>
      </c>
      <c r="N1017" s="24"/>
      <c r="O1017" s="30" t="str">
        <f aca="false">IF(N1017="","",VLOOKUP(N1017,Anagrafica!$A$3:B$502,2,0))</f>
        <v/>
      </c>
    </row>
    <row r="1018" customFormat="false" ht="12.75" hidden="false" customHeight="false" outlineLevel="0" collapsed="false">
      <c r="A1018" s="19" t="n">
        <f aca="false">A1017+1</f>
        <v>1017</v>
      </c>
      <c r="B1018" s="32"/>
      <c r="C1018" s="33"/>
      <c r="D1018" s="28"/>
      <c r="E1018" s="31"/>
      <c r="F1018" s="29"/>
      <c r="G1018" s="29"/>
      <c r="H1018" s="25" t="str">
        <f aca="false">IF(F1018="","",VLOOKUP(F1018,'Piano Conti'!A$2:B$201,2,0))</f>
        <v/>
      </c>
      <c r="I1018" s="25" t="str">
        <f aca="false">IF(G1018="","",VLOOKUP(G1018,'Piano Conti'!A$2:B$201,2,0))</f>
        <v/>
      </c>
      <c r="J1018" s="26"/>
      <c r="K1018" s="26"/>
      <c r="L1018" s="25" t="str">
        <f aca="false">IF(((F1018&lt;51)*(F1018&gt;0))+(F1018=200),"Attività e Passività",IF(J1018="","",VLOOKUP(J1018,Progetti!A$2:B$201,2,0)))</f>
        <v/>
      </c>
      <c r="M1018" s="25" t="str">
        <f aca="false">IF(((G1018&lt;51)*(G1018&gt;0))+(G1018=200),"Attività e Passività",IF(K1018="","",VLOOKUP(K1018,Progetti!A$2:B$201,2,0)))</f>
        <v/>
      </c>
      <c r="N1018" s="24"/>
      <c r="O1018" s="30" t="str">
        <f aca="false">IF(N1018="","",VLOOKUP(N1018,Anagrafica!$A$3:B$502,2,0))</f>
        <v/>
      </c>
    </row>
    <row r="1019" customFormat="false" ht="12.75" hidden="false" customHeight="false" outlineLevel="0" collapsed="false">
      <c r="A1019" s="19" t="n">
        <f aca="false">A1018+1</f>
        <v>1018</v>
      </c>
      <c r="B1019" s="32"/>
      <c r="C1019" s="33"/>
      <c r="D1019" s="28"/>
      <c r="E1019" s="31"/>
      <c r="F1019" s="29"/>
      <c r="G1019" s="29"/>
      <c r="H1019" s="25" t="str">
        <f aca="false">IF(F1019="","",VLOOKUP(F1019,'Piano Conti'!A$2:B$201,2,0))</f>
        <v/>
      </c>
      <c r="I1019" s="25" t="str">
        <f aca="false">IF(G1019="","",VLOOKUP(G1019,'Piano Conti'!A$2:B$201,2,0))</f>
        <v/>
      </c>
      <c r="J1019" s="26"/>
      <c r="K1019" s="26"/>
      <c r="L1019" s="25" t="str">
        <f aca="false">IF(((F1019&lt;51)*(F1019&gt;0))+(F1019=200),"Attività e Passività",IF(J1019="","",VLOOKUP(J1019,Progetti!A$2:B$201,2,0)))</f>
        <v/>
      </c>
      <c r="M1019" s="25" t="str">
        <f aca="false">IF(((G1019&lt;51)*(G1019&gt;0))+(G1019=200),"Attività e Passività",IF(K1019="","",VLOOKUP(K1019,Progetti!A$2:B$201,2,0)))</f>
        <v/>
      </c>
      <c r="N1019" s="24"/>
      <c r="O1019" s="30" t="str">
        <f aca="false">IF(N1019="","",VLOOKUP(N1019,Anagrafica!$A$3:B$502,2,0))</f>
        <v/>
      </c>
    </row>
    <row r="1020" customFormat="false" ht="12.75" hidden="false" customHeight="false" outlineLevel="0" collapsed="false">
      <c r="A1020" s="19" t="n">
        <f aca="false">A1019+1</f>
        <v>1019</v>
      </c>
      <c r="B1020" s="32"/>
      <c r="C1020" s="33"/>
      <c r="D1020" s="28"/>
      <c r="E1020" s="31"/>
      <c r="F1020" s="29"/>
      <c r="G1020" s="29"/>
      <c r="H1020" s="25" t="str">
        <f aca="false">IF(F1020="","",VLOOKUP(F1020,'Piano Conti'!A$2:B$201,2,0))</f>
        <v/>
      </c>
      <c r="I1020" s="25" t="str">
        <f aca="false">IF(G1020="","",VLOOKUP(G1020,'Piano Conti'!A$2:B$201,2,0))</f>
        <v/>
      </c>
      <c r="J1020" s="26"/>
      <c r="K1020" s="26"/>
      <c r="L1020" s="25" t="str">
        <f aca="false">IF(((F1020&lt;51)*(F1020&gt;0))+(F1020=200),"Attività e Passività",IF(J1020="","",VLOOKUP(J1020,Progetti!A$2:B$201,2,0)))</f>
        <v/>
      </c>
      <c r="M1020" s="25" t="str">
        <f aca="false">IF(((G1020&lt;51)*(G1020&gt;0))+(G1020=200),"Attività e Passività",IF(K1020="","",VLOOKUP(K1020,Progetti!A$2:B$201,2,0)))</f>
        <v/>
      </c>
      <c r="N1020" s="24"/>
      <c r="O1020" s="30" t="str">
        <f aca="false">IF(N1020="","",VLOOKUP(N1020,Anagrafica!$A$3:B$502,2,0))</f>
        <v/>
      </c>
    </row>
    <row r="1021" customFormat="false" ht="12.75" hidden="false" customHeight="false" outlineLevel="0" collapsed="false">
      <c r="A1021" s="19" t="n">
        <f aca="false">A1020+1</f>
        <v>1020</v>
      </c>
      <c r="B1021" s="32"/>
      <c r="C1021" s="33"/>
      <c r="D1021" s="28"/>
      <c r="E1021" s="31"/>
      <c r="F1021" s="29"/>
      <c r="G1021" s="29"/>
      <c r="H1021" s="25" t="str">
        <f aca="false">IF(F1021="","",VLOOKUP(F1021,'Piano Conti'!A$2:B$201,2,0))</f>
        <v/>
      </c>
      <c r="I1021" s="25" t="str">
        <f aca="false">IF(G1021="","",VLOOKUP(G1021,'Piano Conti'!A$2:B$201,2,0))</f>
        <v/>
      </c>
      <c r="J1021" s="26"/>
      <c r="K1021" s="26"/>
      <c r="L1021" s="25" t="str">
        <f aca="false">IF(((F1021&lt;51)*(F1021&gt;0))+(F1021=200),"Attività e Passività",IF(J1021="","",VLOOKUP(J1021,Progetti!A$2:B$201,2,0)))</f>
        <v/>
      </c>
      <c r="M1021" s="25" t="str">
        <f aca="false">IF(((G1021&lt;51)*(G1021&gt;0))+(G1021=200),"Attività e Passività",IF(K1021="","",VLOOKUP(K1021,Progetti!A$2:B$201,2,0)))</f>
        <v/>
      </c>
      <c r="N1021" s="24"/>
      <c r="O1021" s="30" t="str">
        <f aca="false">IF(N1021="","",VLOOKUP(N1021,Anagrafica!$A$3:B$502,2,0))</f>
        <v/>
      </c>
    </row>
    <row r="1022" customFormat="false" ht="12.75" hidden="false" customHeight="false" outlineLevel="0" collapsed="false">
      <c r="A1022" s="19" t="n">
        <f aca="false">A1021+1</f>
        <v>1021</v>
      </c>
      <c r="B1022" s="32"/>
      <c r="C1022" s="33"/>
      <c r="D1022" s="28"/>
      <c r="E1022" s="31"/>
      <c r="F1022" s="29"/>
      <c r="G1022" s="29"/>
      <c r="H1022" s="25" t="str">
        <f aca="false">IF(F1022="","",VLOOKUP(F1022,'Piano Conti'!A$2:B$201,2,0))</f>
        <v/>
      </c>
      <c r="I1022" s="25" t="str">
        <f aca="false">IF(G1022="","",VLOOKUP(G1022,'Piano Conti'!A$2:B$201,2,0))</f>
        <v/>
      </c>
      <c r="J1022" s="26"/>
      <c r="K1022" s="26"/>
      <c r="L1022" s="25" t="str">
        <f aca="false">IF(((F1022&lt;51)*(F1022&gt;0))+(F1022=200),"Attività e Passività",IF(J1022="","",VLOOKUP(J1022,Progetti!A$2:B$201,2,0)))</f>
        <v/>
      </c>
      <c r="M1022" s="25" t="str">
        <f aca="false">IF(((G1022&lt;51)*(G1022&gt;0))+(G1022=200),"Attività e Passività",IF(K1022="","",VLOOKUP(K1022,Progetti!A$2:B$201,2,0)))</f>
        <v/>
      </c>
      <c r="N1022" s="24"/>
      <c r="O1022" s="30" t="str">
        <f aca="false">IF(N1022="","",VLOOKUP(N1022,Anagrafica!$A$3:B$502,2,0))</f>
        <v/>
      </c>
    </row>
    <row r="1023" customFormat="false" ht="12.75" hidden="false" customHeight="false" outlineLevel="0" collapsed="false">
      <c r="A1023" s="19" t="n">
        <f aca="false">A1022+1</f>
        <v>1022</v>
      </c>
      <c r="B1023" s="32"/>
      <c r="C1023" s="33"/>
      <c r="D1023" s="28"/>
      <c r="E1023" s="31"/>
      <c r="F1023" s="29"/>
      <c r="G1023" s="29"/>
      <c r="H1023" s="25" t="str">
        <f aca="false">IF(F1023="","",VLOOKUP(F1023,'Piano Conti'!A$2:B$201,2,0))</f>
        <v/>
      </c>
      <c r="I1023" s="25" t="str">
        <f aca="false">IF(G1023="","",VLOOKUP(G1023,'Piano Conti'!A$2:B$201,2,0))</f>
        <v/>
      </c>
      <c r="J1023" s="26"/>
      <c r="K1023" s="26"/>
      <c r="L1023" s="25" t="str">
        <f aca="false">IF(((F1023&lt;51)*(F1023&gt;0))+(F1023=200),"Attività e Passività",IF(J1023="","",VLOOKUP(J1023,Progetti!A$2:B$201,2,0)))</f>
        <v/>
      </c>
      <c r="M1023" s="25" t="str">
        <f aca="false">IF(((G1023&lt;51)*(G1023&gt;0))+(G1023=200),"Attività e Passività",IF(K1023="","",VLOOKUP(K1023,Progetti!A$2:B$201,2,0)))</f>
        <v/>
      </c>
      <c r="N1023" s="24"/>
      <c r="O1023" s="30" t="str">
        <f aca="false">IF(N1023="","",VLOOKUP(N1023,Anagrafica!$A$3:B$502,2,0))</f>
        <v/>
      </c>
    </row>
    <row r="1024" customFormat="false" ht="12.75" hidden="false" customHeight="false" outlineLevel="0" collapsed="false">
      <c r="A1024" s="19" t="n">
        <f aca="false">A1023+1</f>
        <v>1023</v>
      </c>
      <c r="B1024" s="32"/>
      <c r="C1024" s="33"/>
      <c r="D1024" s="28"/>
      <c r="E1024" s="31"/>
      <c r="F1024" s="29"/>
      <c r="G1024" s="29"/>
      <c r="H1024" s="25" t="str">
        <f aca="false">IF(F1024="","",VLOOKUP(F1024,'Piano Conti'!A$2:B$201,2,0))</f>
        <v/>
      </c>
      <c r="I1024" s="25" t="str">
        <f aca="false">IF(G1024="","",VLOOKUP(G1024,'Piano Conti'!A$2:B$201,2,0))</f>
        <v/>
      </c>
      <c r="J1024" s="26"/>
      <c r="K1024" s="26"/>
      <c r="L1024" s="25" t="str">
        <f aca="false">IF(((F1024&lt;51)*(F1024&gt;0))+(F1024=200),"Attività e Passività",IF(J1024="","",VLOOKUP(J1024,Progetti!A$2:B$201,2,0)))</f>
        <v/>
      </c>
      <c r="M1024" s="25" t="str">
        <f aca="false">IF(((G1024&lt;51)*(G1024&gt;0))+(G1024=200),"Attività e Passività",IF(K1024="","",VLOOKUP(K1024,Progetti!A$2:B$201,2,0)))</f>
        <v/>
      </c>
      <c r="N1024" s="24"/>
      <c r="O1024" s="30" t="str">
        <f aca="false">IF(N1024="","",VLOOKUP(N1024,Anagrafica!$A$3:B$502,2,0))</f>
        <v/>
      </c>
    </row>
    <row r="1025" customFormat="false" ht="12.75" hidden="false" customHeight="false" outlineLevel="0" collapsed="false">
      <c r="A1025" s="19" t="n">
        <f aca="false">A1024+1</f>
        <v>1024</v>
      </c>
      <c r="B1025" s="32"/>
      <c r="C1025" s="33"/>
      <c r="D1025" s="28"/>
      <c r="E1025" s="31"/>
      <c r="F1025" s="29"/>
      <c r="G1025" s="29"/>
      <c r="H1025" s="25" t="str">
        <f aca="false">IF(F1025="","",VLOOKUP(F1025,'Piano Conti'!A$2:B$201,2,0))</f>
        <v/>
      </c>
      <c r="I1025" s="25" t="str">
        <f aca="false">IF(G1025="","",VLOOKUP(G1025,'Piano Conti'!A$2:B$201,2,0))</f>
        <v/>
      </c>
      <c r="J1025" s="26"/>
      <c r="K1025" s="26"/>
      <c r="L1025" s="25" t="str">
        <f aca="false">IF(((F1025&lt;51)*(F1025&gt;0))+(F1025=200),"Attività e Passività",IF(J1025="","",VLOOKUP(J1025,Progetti!A$2:B$201,2,0)))</f>
        <v/>
      </c>
      <c r="M1025" s="25" t="str">
        <f aca="false">IF(((G1025&lt;51)*(G1025&gt;0))+(G1025=200),"Attività e Passività",IF(K1025="","",VLOOKUP(K1025,Progetti!A$2:B$201,2,0)))</f>
        <v/>
      </c>
      <c r="N1025" s="24"/>
      <c r="O1025" s="30" t="str">
        <f aca="false">IF(N1025="","",VLOOKUP(N1025,Anagrafica!$A$3:B$502,2,0))</f>
        <v/>
      </c>
    </row>
    <row r="1026" customFormat="false" ht="12.75" hidden="false" customHeight="false" outlineLevel="0" collapsed="false">
      <c r="A1026" s="19" t="n">
        <f aca="false">A1025+1</f>
        <v>1025</v>
      </c>
      <c r="B1026" s="32"/>
      <c r="C1026" s="33"/>
      <c r="D1026" s="28"/>
      <c r="E1026" s="31"/>
      <c r="F1026" s="29"/>
      <c r="G1026" s="29"/>
      <c r="H1026" s="25" t="str">
        <f aca="false">IF(F1026="","",VLOOKUP(F1026,'Piano Conti'!A$2:B$201,2,0))</f>
        <v/>
      </c>
      <c r="I1026" s="25" t="str">
        <f aca="false">IF(G1026="","",VLOOKUP(G1026,'Piano Conti'!A$2:B$201,2,0))</f>
        <v/>
      </c>
      <c r="J1026" s="26"/>
      <c r="K1026" s="26"/>
      <c r="L1026" s="25" t="str">
        <f aca="false">IF(((F1026&lt;51)*(F1026&gt;0))+(F1026=200),"Attività e Passività",IF(J1026="","",VLOOKUP(J1026,Progetti!A$2:B$201,2,0)))</f>
        <v/>
      </c>
      <c r="M1026" s="25" t="str">
        <f aca="false">IF(((G1026&lt;51)*(G1026&gt;0))+(G1026=200),"Attività e Passività",IF(K1026="","",VLOOKUP(K1026,Progetti!A$2:B$201,2,0)))</f>
        <v/>
      </c>
      <c r="N1026" s="24"/>
      <c r="O1026" s="30" t="str">
        <f aca="false">IF(N1026="","",VLOOKUP(N1026,Anagrafica!$A$3:B$502,2,0))</f>
        <v/>
      </c>
    </row>
    <row r="1027" customFormat="false" ht="12.75" hidden="false" customHeight="false" outlineLevel="0" collapsed="false">
      <c r="A1027" s="19" t="n">
        <f aca="false">A1026+1</f>
        <v>1026</v>
      </c>
      <c r="B1027" s="32"/>
      <c r="C1027" s="33"/>
      <c r="D1027" s="28"/>
      <c r="E1027" s="31"/>
      <c r="F1027" s="29"/>
      <c r="G1027" s="29"/>
      <c r="H1027" s="25" t="str">
        <f aca="false">IF(F1027="","",VLOOKUP(F1027,'Piano Conti'!A$2:B$201,2,0))</f>
        <v/>
      </c>
      <c r="I1027" s="25" t="str">
        <f aca="false">IF(G1027="","",VLOOKUP(G1027,'Piano Conti'!A$2:B$201,2,0))</f>
        <v/>
      </c>
      <c r="J1027" s="26"/>
      <c r="K1027" s="26"/>
      <c r="L1027" s="25" t="str">
        <f aca="false">IF(((F1027&lt;51)*(F1027&gt;0))+(F1027=200),"Attività e Passività",IF(J1027="","",VLOOKUP(J1027,Progetti!A$2:B$201,2,0)))</f>
        <v/>
      </c>
      <c r="M1027" s="25" t="str">
        <f aca="false">IF(((G1027&lt;51)*(G1027&gt;0))+(G1027=200),"Attività e Passività",IF(K1027="","",VLOOKUP(K1027,Progetti!A$2:B$201,2,0)))</f>
        <v/>
      </c>
      <c r="N1027" s="24"/>
      <c r="O1027" s="30" t="str">
        <f aca="false">IF(N1027="","",VLOOKUP(N1027,Anagrafica!$A$3:B$502,2,0))</f>
        <v/>
      </c>
    </row>
    <row r="1028" customFormat="false" ht="12.75" hidden="false" customHeight="false" outlineLevel="0" collapsed="false">
      <c r="A1028" s="19" t="n">
        <f aca="false">A1027+1</f>
        <v>1027</v>
      </c>
      <c r="B1028" s="32"/>
      <c r="C1028" s="33"/>
      <c r="D1028" s="28"/>
      <c r="E1028" s="31"/>
      <c r="F1028" s="29"/>
      <c r="G1028" s="29"/>
      <c r="H1028" s="25" t="str">
        <f aca="false">IF(F1028="","",VLOOKUP(F1028,'Piano Conti'!A$2:B$201,2,0))</f>
        <v/>
      </c>
      <c r="I1028" s="25" t="str">
        <f aca="false">IF(G1028="","",VLOOKUP(G1028,'Piano Conti'!A$2:B$201,2,0))</f>
        <v/>
      </c>
      <c r="J1028" s="26"/>
      <c r="K1028" s="26"/>
      <c r="L1028" s="25" t="str">
        <f aca="false">IF(((F1028&lt;51)*(F1028&gt;0))+(F1028=200),"Attività e Passività",IF(J1028="","",VLOOKUP(J1028,Progetti!A$2:B$201,2,0)))</f>
        <v/>
      </c>
      <c r="M1028" s="25" t="str">
        <f aca="false">IF(((G1028&lt;51)*(G1028&gt;0))+(G1028=200),"Attività e Passività",IF(K1028="","",VLOOKUP(K1028,Progetti!A$2:B$201,2,0)))</f>
        <v/>
      </c>
      <c r="N1028" s="24"/>
      <c r="O1028" s="30" t="str">
        <f aca="false">IF(N1028="","",VLOOKUP(N1028,Anagrafica!$A$3:B$502,2,0))</f>
        <v/>
      </c>
    </row>
    <row r="1029" customFormat="false" ht="12.75" hidden="false" customHeight="false" outlineLevel="0" collapsed="false">
      <c r="A1029" s="19" t="n">
        <f aca="false">A1028+1</f>
        <v>1028</v>
      </c>
      <c r="B1029" s="32"/>
      <c r="C1029" s="33"/>
      <c r="D1029" s="28"/>
      <c r="E1029" s="31"/>
      <c r="F1029" s="29"/>
      <c r="G1029" s="29"/>
      <c r="H1029" s="25" t="str">
        <f aca="false">IF(F1029="","",VLOOKUP(F1029,'Piano Conti'!A$2:B$201,2,0))</f>
        <v/>
      </c>
      <c r="I1029" s="25" t="str">
        <f aca="false">IF(G1029="","",VLOOKUP(G1029,'Piano Conti'!A$2:B$201,2,0))</f>
        <v/>
      </c>
      <c r="J1029" s="26"/>
      <c r="K1029" s="26"/>
      <c r="L1029" s="25" t="str">
        <f aca="false">IF(((F1029&lt;51)*(F1029&gt;0))+(F1029=200),"Attività e Passività",IF(J1029="","",VLOOKUP(J1029,Progetti!A$2:B$201,2,0)))</f>
        <v/>
      </c>
      <c r="M1029" s="25" t="str">
        <f aca="false">IF(((G1029&lt;51)*(G1029&gt;0))+(G1029=200),"Attività e Passività",IF(K1029="","",VLOOKUP(K1029,Progetti!A$2:B$201,2,0)))</f>
        <v/>
      </c>
      <c r="N1029" s="24"/>
      <c r="O1029" s="30" t="str">
        <f aca="false">IF(N1029="","",VLOOKUP(N1029,Anagrafica!$A$3:B$502,2,0))</f>
        <v/>
      </c>
    </row>
    <row r="1030" customFormat="false" ht="12.75" hidden="false" customHeight="false" outlineLevel="0" collapsed="false">
      <c r="A1030" s="19" t="n">
        <f aca="false">A1029+1</f>
        <v>1029</v>
      </c>
      <c r="B1030" s="32"/>
      <c r="C1030" s="33"/>
      <c r="D1030" s="28"/>
      <c r="E1030" s="31"/>
      <c r="F1030" s="29"/>
      <c r="G1030" s="29"/>
      <c r="H1030" s="25" t="str">
        <f aca="false">IF(F1030="","",VLOOKUP(F1030,'Piano Conti'!A$2:B$201,2,0))</f>
        <v/>
      </c>
      <c r="I1030" s="25" t="str">
        <f aca="false">IF(G1030="","",VLOOKUP(G1030,'Piano Conti'!A$2:B$201,2,0))</f>
        <v/>
      </c>
      <c r="J1030" s="26"/>
      <c r="K1030" s="26"/>
      <c r="L1030" s="25" t="str">
        <f aca="false">IF(((F1030&lt;51)*(F1030&gt;0))+(F1030=200),"Attività e Passività",IF(J1030="","",VLOOKUP(J1030,Progetti!A$2:B$201,2,0)))</f>
        <v/>
      </c>
      <c r="M1030" s="25" t="str">
        <f aca="false">IF(((G1030&lt;51)*(G1030&gt;0))+(G1030=200),"Attività e Passività",IF(K1030="","",VLOOKUP(K1030,Progetti!A$2:B$201,2,0)))</f>
        <v/>
      </c>
      <c r="N1030" s="24"/>
      <c r="O1030" s="30" t="str">
        <f aca="false">IF(N1030="","",VLOOKUP(N1030,Anagrafica!$A$3:B$502,2,0))</f>
        <v/>
      </c>
    </row>
    <row r="1031" customFormat="false" ht="12.75" hidden="false" customHeight="false" outlineLevel="0" collapsed="false">
      <c r="A1031" s="19" t="n">
        <f aca="false">A1030+1</f>
        <v>1030</v>
      </c>
      <c r="B1031" s="32"/>
      <c r="C1031" s="33"/>
      <c r="D1031" s="28"/>
      <c r="E1031" s="31"/>
      <c r="F1031" s="29"/>
      <c r="G1031" s="29"/>
      <c r="H1031" s="25" t="str">
        <f aca="false">IF(F1031="","",VLOOKUP(F1031,'Piano Conti'!A$2:B$201,2,0))</f>
        <v/>
      </c>
      <c r="I1031" s="25" t="str">
        <f aca="false">IF(G1031="","",VLOOKUP(G1031,'Piano Conti'!A$2:B$201,2,0))</f>
        <v/>
      </c>
      <c r="J1031" s="26"/>
      <c r="K1031" s="26"/>
      <c r="L1031" s="25" t="str">
        <f aca="false">IF(((F1031&lt;51)*(F1031&gt;0))+(F1031=200),"Attività e Passività",IF(J1031="","",VLOOKUP(J1031,Progetti!A$2:B$201,2,0)))</f>
        <v/>
      </c>
      <c r="M1031" s="25" t="str">
        <f aca="false">IF(((G1031&lt;51)*(G1031&gt;0))+(G1031=200),"Attività e Passività",IF(K1031="","",VLOOKUP(K1031,Progetti!A$2:B$201,2,0)))</f>
        <v/>
      </c>
      <c r="N1031" s="24"/>
      <c r="O1031" s="30" t="str">
        <f aca="false">IF(N1031="","",VLOOKUP(N1031,Anagrafica!$A$3:B$502,2,0))</f>
        <v/>
      </c>
    </row>
    <row r="1032" customFormat="false" ht="12.75" hidden="false" customHeight="false" outlineLevel="0" collapsed="false">
      <c r="A1032" s="19" t="n">
        <f aca="false">A1031+1</f>
        <v>1031</v>
      </c>
      <c r="B1032" s="32"/>
      <c r="C1032" s="33"/>
      <c r="D1032" s="28"/>
      <c r="E1032" s="31"/>
      <c r="F1032" s="29"/>
      <c r="G1032" s="29"/>
      <c r="H1032" s="25" t="str">
        <f aca="false">IF(F1032="","",VLOOKUP(F1032,'Piano Conti'!A$2:B$201,2,0))</f>
        <v/>
      </c>
      <c r="I1032" s="25" t="str">
        <f aca="false">IF(G1032="","",VLOOKUP(G1032,'Piano Conti'!A$2:B$201,2,0))</f>
        <v/>
      </c>
      <c r="J1032" s="26"/>
      <c r="K1032" s="26"/>
      <c r="L1032" s="25" t="str">
        <f aca="false">IF(((F1032&lt;51)*(F1032&gt;0))+(F1032=200),"Attività e Passività",IF(J1032="","",VLOOKUP(J1032,Progetti!A$2:B$201,2,0)))</f>
        <v/>
      </c>
      <c r="M1032" s="25" t="str">
        <f aca="false">IF(((G1032&lt;51)*(G1032&gt;0))+(G1032=200),"Attività e Passività",IF(K1032="","",VLOOKUP(K1032,Progetti!A$2:B$201,2,0)))</f>
        <v/>
      </c>
      <c r="N1032" s="24"/>
      <c r="O1032" s="30" t="str">
        <f aca="false">IF(N1032="","",VLOOKUP(N1032,Anagrafica!$A$3:B$502,2,0))</f>
        <v/>
      </c>
    </row>
    <row r="1033" customFormat="false" ht="12.75" hidden="false" customHeight="false" outlineLevel="0" collapsed="false">
      <c r="A1033" s="19" t="n">
        <f aca="false">A1032+1</f>
        <v>1032</v>
      </c>
      <c r="B1033" s="32"/>
      <c r="C1033" s="33"/>
      <c r="D1033" s="28"/>
      <c r="E1033" s="31"/>
      <c r="F1033" s="29"/>
      <c r="G1033" s="29"/>
      <c r="H1033" s="25" t="str">
        <f aca="false">IF(F1033="","",VLOOKUP(F1033,'Piano Conti'!A$2:B$201,2,0))</f>
        <v/>
      </c>
      <c r="I1033" s="25" t="str">
        <f aca="false">IF(G1033="","",VLOOKUP(G1033,'Piano Conti'!A$2:B$201,2,0))</f>
        <v/>
      </c>
      <c r="J1033" s="26"/>
      <c r="K1033" s="26"/>
      <c r="L1033" s="25" t="str">
        <f aca="false">IF(((F1033&lt;51)*(F1033&gt;0))+(F1033=200),"Attività e Passività",IF(J1033="","",VLOOKUP(J1033,Progetti!A$2:B$201,2,0)))</f>
        <v/>
      </c>
      <c r="M1033" s="25" t="str">
        <f aca="false">IF(((G1033&lt;51)*(G1033&gt;0))+(G1033=200),"Attività e Passività",IF(K1033="","",VLOOKUP(K1033,Progetti!A$2:B$201,2,0)))</f>
        <v/>
      </c>
      <c r="N1033" s="24"/>
      <c r="O1033" s="30" t="str">
        <f aca="false">IF(N1033="","",VLOOKUP(N1033,Anagrafica!$A$3:B$502,2,0))</f>
        <v/>
      </c>
    </row>
    <row r="1034" customFormat="false" ht="12.75" hidden="false" customHeight="false" outlineLevel="0" collapsed="false">
      <c r="A1034" s="19" t="n">
        <f aca="false">A1033+1</f>
        <v>1033</v>
      </c>
      <c r="B1034" s="32"/>
      <c r="C1034" s="33"/>
      <c r="D1034" s="28"/>
      <c r="E1034" s="31"/>
      <c r="F1034" s="29"/>
      <c r="G1034" s="29"/>
      <c r="H1034" s="25" t="str">
        <f aca="false">IF(F1034="","",VLOOKUP(F1034,'Piano Conti'!A$2:B$201,2,0))</f>
        <v/>
      </c>
      <c r="I1034" s="25" t="str">
        <f aca="false">IF(G1034="","",VLOOKUP(G1034,'Piano Conti'!A$2:B$201,2,0))</f>
        <v/>
      </c>
      <c r="J1034" s="26"/>
      <c r="K1034" s="26"/>
      <c r="L1034" s="25" t="str">
        <f aca="false">IF(((F1034&lt;51)*(F1034&gt;0))+(F1034=200),"Attività e Passività",IF(J1034="","",VLOOKUP(J1034,Progetti!A$2:B$201,2,0)))</f>
        <v/>
      </c>
      <c r="M1034" s="25" t="str">
        <f aca="false">IF(((G1034&lt;51)*(G1034&gt;0))+(G1034=200),"Attività e Passività",IF(K1034="","",VLOOKUP(K1034,Progetti!A$2:B$201,2,0)))</f>
        <v/>
      </c>
      <c r="N1034" s="24"/>
      <c r="O1034" s="30" t="str">
        <f aca="false">IF(N1034="","",VLOOKUP(N1034,Anagrafica!$A$3:B$502,2,0))</f>
        <v/>
      </c>
    </row>
    <row r="1035" customFormat="false" ht="12.75" hidden="false" customHeight="false" outlineLevel="0" collapsed="false">
      <c r="A1035" s="19" t="n">
        <f aca="false">A1034+1</f>
        <v>1034</v>
      </c>
      <c r="B1035" s="32"/>
      <c r="C1035" s="33"/>
      <c r="D1035" s="28"/>
      <c r="E1035" s="31"/>
      <c r="F1035" s="29"/>
      <c r="G1035" s="29"/>
      <c r="H1035" s="25" t="str">
        <f aca="false">IF(F1035="","",VLOOKUP(F1035,'Piano Conti'!A$2:B$201,2,0))</f>
        <v/>
      </c>
      <c r="I1035" s="25" t="str">
        <f aca="false">IF(G1035="","",VLOOKUP(G1035,'Piano Conti'!A$2:B$201,2,0))</f>
        <v/>
      </c>
      <c r="J1035" s="26"/>
      <c r="K1035" s="26"/>
      <c r="L1035" s="25" t="str">
        <f aca="false">IF(((F1035&lt;51)*(F1035&gt;0))+(F1035=200),"Attività e Passività",IF(J1035="","",VLOOKUP(J1035,Progetti!A$2:B$201,2,0)))</f>
        <v/>
      </c>
      <c r="M1035" s="25" t="str">
        <f aca="false">IF(((G1035&lt;51)*(G1035&gt;0))+(G1035=200),"Attività e Passività",IF(K1035="","",VLOOKUP(K1035,Progetti!A$2:B$201,2,0)))</f>
        <v/>
      </c>
      <c r="N1035" s="24"/>
      <c r="O1035" s="30" t="str">
        <f aca="false">IF(N1035="","",VLOOKUP(N1035,Anagrafica!$A$3:B$502,2,0))</f>
        <v/>
      </c>
    </row>
    <row r="1036" customFormat="false" ht="12.75" hidden="false" customHeight="false" outlineLevel="0" collapsed="false">
      <c r="A1036" s="19" t="n">
        <f aca="false">A1035+1</f>
        <v>1035</v>
      </c>
      <c r="B1036" s="32"/>
      <c r="C1036" s="33"/>
      <c r="D1036" s="28"/>
      <c r="E1036" s="31"/>
      <c r="F1036" s="29"/>
      <c r="G1036" s="29"/>
      <c r="H1036" s="25" t="str">
        <f aca="false">IF(F1036="","",VLOOKUP(F1036,'Piano Conti'!A$2:B$201,2,0))</f>
        <v/>
      </c>
      <c r="I1036" s="25" t="str">
        <f aca="false">IF(G1036="","",VLOOKUP(G1036,'Piano Conti'!A$2:B$201,2,0))</f>
        <v/>
      </c>
      <c r="J1036" s="26"/>
      <c r="K1036" s="26"/>
      <c r="L1036" s="25" t="str">
        <f aca="false">IF(((F1036&lt;51)*(F1036&gt;0))+(F1036=200),"Attività e Passività",IF(J1036="","",VLOOKUP(J1036,Progetti!A$2:B$201,2,0)))</f>
        <v/>
      </c>
      <c r="M1036" s="25" t="str">
        <f aca="false">IF(((G1036&lt;51)*(G1036&gt;0))+(G1036=200),"Attività e Passività",IF(K1036="","",VLOOKUP(K1036,Progetti!A$2:B$201,2,0)))</f>
        <v/>
      </c>
      <c r="N1036" s="24"/>
      <c r="O1036" s="30" t="str">
        <f aca="false">IF(N1036="","",VLOOKUP(N1036,Anagrafica!$A$3:B$502,2,0))</f>
        <v/>
      </c>
    </row>
    <row r="1037" customFormat="false" ht="12.75" hidden="false" customHeight="false" outlineLevel="0" collapsed="false">
      <c r="A1037" s="19" t="n">
        <f aca="false">A1036+1</f>
        <v>1036</v>
      </c>
      <c r="B1037" s="32"/>
      <c r="C1037" s="33"/>
      <c r="D1037" s="28"/>
      <c r="E1037" s="31"/>
      <c r="F1037" s="29"/>
      <c r="G1037" s="29"/>
      <c r="H1037" s="25" t="str">
        <f aca="false">IF(F1037="","",VLOOKUP(F1037,'Piano Conti'!A$2:B$201,2,0))</f>
        <v/>
      </c>
      <c r="I1037" s="25" t="str">
        <f aca="false">IF(G1037="","",VLOOKUP(G1037,'Piano Conti'!A$2:B$201,2,0))</f>
        <v/>
      </c>
      <c r="J1037" s="26"/>
      <c r="K1037" s="26"/>
      <c r="L1037" s="25" t="str">
        <f aca="false">IF(((F1037&lt;51)*(F1037&gt;0))+(F1037=200),"Attività e Passività",IF(J1037="","",VLOOKUP(J1037,Progetti!A$2:B$201,2,0)))</f>
        <v/>
      </c>
      <c r="M1037" s="25" t="str">
        <f aca="false">IF(((G1037&lt;51)*(G1037&gt;0))+(G1037=200),"Attività e Passività",IF(K1037="","",VLOOKUP(K1037,Progetti!A$2:B$201,2,0)))</f>
        <v/>
      </c>
      <c r="N1037" s="24"/>
      <c r="O1037" s="30" t="str">
        <f aca="false">IF(N1037="","",VLOOKUP(N1037,Anagrafica!$A$3:B$502,2,0))</f>
        <v/>
      </c>
    </row>
    <row r="1038" customFormat="false" ht="12.75" hidden="false" customHeight="false" outlineLevel="0" collapsed="false">
      <c r="A1038" s="19" t="n">
        <f aca="false">A1037+1</f>
        <v>1037</v>
      </c>
      <c r="B1038" s="32"/>
      <c r="C1038" s="33"/>
      <c r="D1038" s="28"/>
      <c r="E1038" s="31"/>
      <c r="F1038" s="29"/>
      <c r="G1038" s="29"/>
      <c r="H1038" s="25" t="str">
        <f aca="false">IF(F1038="","",VLOOKUP(F1038,'Piano Conti'!A$2:B$201,2,0))</f>
        <v/>
      </c>
      <c r="I1038" s="25" t="str">
        <f aca="false">IF(G1038="","",VLOOKUP(G1038,'Piano Conti'!A$2:B$201,2,0))</f>
        <v/>
      </c>
      <c r="J1038" s="26"/>
      <c r="K1038" s="26"/>
      <c r="L1038" s="25" t="str">
        <f aca="false">IF(((F1038&lt;51)*(F1038&gt;0))+(F1038=200),"Attività e Passività",IF(J1038="","",VLOOKUP(J1038,Progetti!A$2:B$201,2,0)))</f>
        <v/>
      </c>
      <c r="M1038" s="25" t="str">
        <f aca="false">IF(((G1038&lt;51)*(G1038&gt;0))+(G1038=200),"Attività e Passività",IF(K1038="","",VLOOKUP(K1038,Progetti!A$2:B$201,2,0)))</f>
        <v/>
      </c>
      <c r="N1038" s="24"/>
      <c r="O1038" s="30" t="str">
        <f aca="false">IF(N1038="","",VLOOKUP(N1038,Anagrafica!$A$3:B$502,2,0))</f>
        <v/>
      </c>
    </row>
    <row r="1039" customFormat="false" ht="12.75" hidden="false" customHeight="false" outlineLevel="0" collapsed="false">
      <c r="A1039" s="19" t="n">
        <f aca="false">A1038+1</f>
        <v>1038</v>
      </c>
      <c r="B1039" s="32"/>
      <c r="C1039" s="33"/>
      <c r="D1039" s="28"/>
      <c r="E1039" s="31"/>
      <c r="F1039" s="29"/>
      <c r="G1039" s="29"/>
      <c r="H1039" s="25" t="str">
        <f aca="false">IF(F1039="","",VLOOKUP(F1039,'Piano Conti'!A$2:B$201,2,0))</f>
        <v/>
      </c>
      <c r="I1039" s="25" t="str">
        <f aca="false">IF(G1039="","",VLOOKUP(G1039,'Piano Conti'!A$2:B$201,2,0))</f>
        <v/>
      </c>
      <c r="J1039" s="26"/>
      <c r="K1039" s="26"/>
      <c r="L1039" s="25" t="str">
        <f aca="false">IF(((F1039&lt;51)*(F1039&gt;0))+(F1039=200),"Attività e Passività",IF(J1039="","",VLOOKUP(J1039,Progetti!A$2:B$201,2,0)))</f>
        <v/>
      </c>
      <c r="M1039" s="25" t="str">
        <f aca="false">IF(((G1039&lt;51)*(G1039&gt;0))+(G1039=200),"Attività e Passività",IF(K1039="","",VLOOKUP(K1039,Progetti!A$2:B$201,2,0)))</f>
        <v/>
      </c>
      <c r="N1039" s="24"/>
      <c r="O1039" s="30" t="str">
        <f aca="false">IF(N1039="","",VLOOKUP(N1039,Anagrafica!$A$3:B$502,2,0))</f>
        <v/>
      </c>
    </row>
    <row r="1040" customFormat="false" ht="12.75" hidden="false" customHeight="false" outlineLevel="0" collapsed="false">
      <c r="A1040" s="19" t="n">
        <f aca="false">A1039+1</f>
        <v>1039</v>
      </c>
      <c r="B1040" s="32"/>
      <c r="C1040" s="33"/>
      <c r="D1040" s="28"/>
      <c r="E1040" s="31"/>
      <c r="F1040" s="29"/>
      <c r="G1040" s="29"/>
      <c r="H1040" s="25" t="str">
        <f aca="false">IF(F1040="","",VLOOKUP(F1040,'Piano Conti'!A$2:B$201,2,0))</f>
        <v/>
      </c>
      <c r="I1040" s="25" t="str">
        <f aca="false">IF(G1040="","",VLOOKUP(G1040,'Piano Conti'!A$2:B$201,2,0))</f>
        <v/>
      </c>
      <c r="J1040" s="26"/>
      <c r="K1040" s="26"/>
      <c r="L1040" s="25" t="str">
        <f aca="false">IF(((F1040&lt;51)*(F1040&gt;0))+(F1040=200),"Attività e Passività",IF(J1040="","",VLOOKUP(J1040,Progetti!A$2:B$201,2,0)))</f>
        <v/>
      </c>
      <c r="M1040" s="25" t="str">
        <f aca="false">IF(((G1040&lt;51)*(G1040&gt;0))+(G1040=200),"Attività e Passività",IF(K1040="","",VLOOKUP(K1040,Progetti!A$2:B$201,2,0)))</f>
        <v/>
      </c>
      <c r="N1040" s="24"/>
      <c r="O1040" s="30" t="str">
        <f aca="false">IF(N1040="","",VLOOKUP(N1040,Anagrafica!$A$3:B$502,2,0))</f>
        <v/>
      </c>
    </row>
    <row r="1041" customFormat="false" ht="12.75" hidden="false" customHeight="false" outlineLevel="0" collapsed="false">
      <c r="A1041" s="19" t="n">
        <f aca="false">A1040+1</f>
        <v>1040</v>
      </c>
      <c r="B1041" s="32"/>
      <c r="C1041" s="33"/>
      <c r="D1041" s="28"/>
      <c r="E1041" s="31"/>
      <c r="F1041" s="29"/>
      <c r="G1041" s="29"/>
      <c r="H1041" s="25" t="str">
        <f aca="false">IF(F1041="","",VLOOKUP(F1041,'Piano Conti'!A$2:B$201,2,0))</f>
        <v/>
      </c>
      <c r="I1041" s="25" t="str">
        <f aca="false">IF(G1041="","",VLOOKUP(G1041,'Piano Conti'!A$2:B$201,2,0))</f>
        <v/>
      </c>
      <c r="J1041" s="26"/>
      <c r="K1041" s="26"/>
      <c r="L1041" s="25" t="str">
        <f aca="false">IF(((F1041&lt;51)*(F1041&gt;0))+(F1041=200),"Attività e Passività",IF(J1041="","",VLOOKUP(J1041,Progetti!A$2:B$201,2,0)))</f>
        <v/>
      </c>
      <c r="M1041" s="25" t="str">
        <f aca="false">IF(((G1041&lt;51)*(G1041&gt;0))+(G1041=200),"Attività e Passività",IF(K1041="","",VLOOKUP(K1041,Progetti!A$2:B$201,2,0)))</f>
        <v/>
      </c>
      <c r="N1041" s="24"/>
      <c r="O1041" s="30" t="str">
        <f aca="false">IF(N1041="","",VLOOKUP(N1041,Anagrafica!$A$3:B$502,2,0))</f>
        <v/>
      </c>
    </row>
    <row r="1042" customFormat="false" ht="12.75" hidden="false" customHeight="false" outlineLevel="0" collapsed="false">
      <c r="A1042" s="19" t="n">
        <f aca="false">A1041+1</f>
        <v>1041</v>
      </c>
      <c r="B1042" s="32"/>
      <c r="C1042" s="33"/>
      <c r="D1042" s="28"/>
      <c r="E1042" s="31"/>
      <c r="F1042" s="29"/>
      <c r="G1042" s="29"/>
      <c r="H1042" s="25" t="str">
        <f aca="false">IF(F1042="","",VLOOKUP(F1042,'Piano Conti'!A$2:B$201,2,0))</f>
        <v/>
      </c>
      <c r="I1042" s="25" t="str">
        <f aca="false">IF(G1042="","",VLOOKUP(G1042,'Piano Conti'!A$2:B$201,2,0))</f>
        <v/>
      </c>
      <c r="J1042" s="26"/>
      <c r="K1042" s="26"/>
      <c r="L1042" s="25" t="str">
        <f aca="false">IF(((F1042&lt;51)*(F1042&gt;0))+(F1042=200),"Attività e Passività",IF(J1042="","",VLOOKUP(J1042,Progetti!A$2:B$201,2,0)))</f>
        <v/>
      </c>
      <c r="M1042" s="25" t="str">
        <f aca="false">IF(((G1042&lt;51)*(G1042&gt;0))+(G1042=200),"Attività e Passività",IF(K1042="","",VLOOKUP(K1042,Progetti!A$2:B$201,2,0)))</f>
        <v/>
      </c>
      <c r="N1042" s="24"/>
      <c r="O1042" s="30" t="str">
        <f aca="false">IF(N1042="","",VLOOKUP(N1042,Anagrafica!$A$3:B$502,2,0))</f>
        <v/>
      </c>
    </row>
    <row r="1043" customFormat="false" ht="12.75" hidden="false" customHeight="false" outlineLevel="0" collapsed="false">
      <c r="A1043" s="19" t="n">
        <f aca="false">A1042+1</f>
        <v>1042</v>
      </c>
      <c r="B1043" s="32"/>
      <c r="C1043" s="33"/>
      <c r="D1043" s="28"/>
      <c r="E1043" s="31"/>
      <c r="F1043" s="29"/>
      <c r="G1043" s="29"/>
      <c r="H1043" s="25" t="str">
        <f aca="false">IF(F1043="","",VLOOKUP(F1043,'Piano Conti'!A$2:B$201,2,0))</f>
        <v/>
      </c>
      <c r="I1043" s="25" t="str">
        <f aca="false">IF(G1043="","",VLOOKUP(G1043,'Piano Conti'!A$2:B$201,2,0))</f>
        <v/>
      </c>
      <c r="J1043" s="26"/>
      <c r="K1043" s="26"/>
      <c r="L1043" s="25" t="str">
        <f aca="false">IF(((F1043&lt;51)*(F1043&gt;0))+(F1043=200),"Attività e Passività",IF(J1043="","",VLOOKUP(J1043,Progetti!A$2:B$201,2,0)))</f>
        <v/>
      </c>
      <c r="M1043" s="25" t="str">
        <f aca="false">IF(((G1043&lt;51)*(G1043&gt;0))+(G1043=200),"Attività e Passività",IF(K1043="","",VLOOKUP(K1043,Progetti!A$2:B$201,2,0)))</f>
        <v/>
      </c>
      <c r="N1043" s="24"/>
      <c r="O1043" s="30" t="str">
        <f aca="false">IF(N1043="","",VLOOKUP(N1043,Anagrafica!$A$3:B$502,2,0))</f>
        <v/>
      </c>
    </row>
    <row r="1044" customFormat="false" ht="12.75" hidden="false" customHeight="false" outlineLevel="0" collapsed="false">
      <c r="A1044" s="19" t="n">
        <f aca="false">A1043+1</f>
        <v>1043</v>
      </c>
      <c r="B1044" s="32"/>
      <c r="C1044" s="33"/>
      <c r="D1044" s="28"/>
      <c r="E1044" s="31"/>
      <c r="F1044" s="29"/>
      <c r="G1044" s="29"/>
      <c r="H1044" s="25" t="str">
        <f aca="false">IF(F1044="","",VLOOKUP(F1044,'Piano Conti'!A$2:B$201,2,0))</f>
        <v/>
      </c>
      <c r="I1044" s="25" t="str">
        <f aca="false">IF(G1044="","",VLOOKUP(G1044,'Piano Conti'!A$2:B$201,2,0))</f>
        <v/>
      </c>
      <c r="J1044" s="26"/>
      <c r="K1044" s="26"/>
      <c r="L1044" s="25" t="str">
        <f aca="false">IF(((F1044&lt;51)*(F1044&gt;0))+(F1044=200),"Attività e Passività",IF(J1044="","",VLOOKUP(J1044,Progetti!A$2:B$201,2,0)))</f>
        <v/>
      </c>
      <c r="M1044" s="25" t="str">
        <f aca="false">IF(((G1044&lt;51)*(G1044&gt;0))+(G1044=200),"Attività e Passività",IF(K1044="","",VLOOKUP(K1044,Progetti!A$2:B$201,2,0)))</f>
        <v/>
      </c>
      <c r="N1044" s="24"/>
      <c r="O1044" s="30" t="str">
        <f aca="false">IF(N1044="","",VLOOKUP(N1044,Anagrafica!$A$3:B$502,2,0))</f>
        <v/>
      </c>
    </row>
    <row r="1045" customFormat="false" ht="12.75" hidden="false" customHeight="false" outlineLevel="0" collapsed="false">
      <c r="A1045" s="19" t="n">
        <f aca="false">A1044+1</f>
        <v>1044</v>
      </c>
      <c r="B1045" s="32"/>
      <c r="C1045" s="33"/>
      <c r="D1045" s="28"/>
      <c r="E1045" s="31"/>
      <c r="F1045" s="29"/>
      <c r="G1045" s="29"/>
      <c r="H1045" s="25" t="str">
        <f aca="false">IF(F1045="","",VLOOKUP(F1045,'Piano Conti'!A$2:B$201,2,0))</f>
        <v/>
      </c>
      <c r="I1045" s="25" t="str">
        <f aca="false">IF(G1045="","",VLOOKUP(G1045,'Piano Conti'!A$2:B$201,2,0))</f>
        <v/>
      </c>
      <c r="J1045" s="26"/>
      <c r="K1045" s="26"/>
      <c r="L1045" s="25" t="str">
        <f aca="false">IF(((F1045&lt;51)*(F1045&gt;0))+(F1045=200),"Attività e Passività",IF(J1045="","",VLOOKUP(J1045,Progetti!A$2:B$201,2,0)))</f>
        <v/>
      </c>
      <c r="M1045" s="25" t="str">
        <f aca="false">IF(((G1045&lt;51)*(G1045&gt;0))+(G1045=200),"Attività e Passività",IF(K1045="","",VLOOKUP(K1045,Progetti!A$2:B$201,2,0)))</f>
        <v/>
      </c>
      <c r="N1045" s="24"/>
      <c r="O1045" s="30" t="str">
        <f aca="false">IF(N1045="","",VLOOKUP(N1045,Anagrafica!$A$3:B$502,2,0))</f>
        <v/>
      </c>
    </row>
    <row r="1046" customFormat="false" ht="12.75" hidden="false" customHeight="false" outlineLevel="0" collapsed="false">
      <c r="A1046" s="19" t="n">
        <f aca="false">A1045+1</f>
        <v>1045</v>
      </c>
      <c r="B1046" s="32"/>
      <c r="C1046" s="33"/>
      <c r="D1046" s="28"/>
      <c r="E1046" s="31"/>
      <c r="F1046" s="29"/>
      <c r="G1046" s="29"/>
      <c r="H1046" s="25" t="str">
        <f aca="false">IF(F1046="","",VLOOKUP(F1046,'Piano Conti'!A$2:B$201,2,0))</f>
        <v/>
      </c>
      <c r="I1046" s="25" t="str">
        <f aca="false">IF(G1046="","",VLOOKUP(G1046,'Piano Conti'!A$2:B$201,2,0))</f>
        <v/>
      </c>
      <c r="J1046" s="26"/>
      <c r="K1046" s="26"/>
      <c r="L1046" s="25" t="str">
        <f aca="false">IF(((F1046&lt;51)*(F1046&gt;0))+(F1046=200),"Attività e Passività",IF(J1046="","",VLOOKUP(J1046,Progetti!A$2:B$201,2,0)))</f>
        <v/>
      </c>
      <c r="M1046" s="25" t="str">
        <f aca="false">IF(((G1046&lt;51)*(G1046&gt;0))+(G1046=200),"Attività e Passività",IF(K1046="","",VLOOKUP(K1046,Progetti!A$2:B$201,2,0)))</f>
        <v/>
      </c>
      <c r="N1046" s="24"/>
      <c r="O1046" s="30" t="str">
        <f aca="false">IF(N1046="","",VLOOKUP(N1046,Anagrafica!$A$3:B$502,2,0))</f>
        <v/>
      </c>
    </row>
    <row r="1047" customFormat="false" ht="12.75" hidden="false" customHeight="false" outlineLevel="0" collapsed="false">
      <c r="A1047" s="19" t="n">
        <f aca="false">A1046+1</f>
        <v>1046</v>
      </c>
      <c r="B1047" s="32"/>
      <c r="C1047" s="33"/>
      <c r="D1047" s="28"/>
      <c r="E1047" s="31"/>
      <c r="F1047" s="29"/>
      <c r="G1047" s="29"/>
      <c r="H1047" s="25" t="str">
        <f aca="false">IF(F1047="","",VLOOKUP(F1047,'Piano Conti'!A$2:B$201,2,0))</f>
        <v/>
      </c>
      <c r="I1047" s="25" t="str">
        <f aca="false">IF(G1047="","",VLOOKUP(G1047,'Piano Conti'!A$2:B$201,2,0))</f>
        <v/>
      </c>
      <c r="J1047" s="26"/>
      <c r="K1047" s="26"/>
      <c r="L1047" s="25" t="str">
        <f aca="false">IF(((F1047&lt;51)*(F1047&gt;0))+(F1047=200),"Attività e Passività",IF(J1047="","",VLOOKUP(J1047,Progetti!A$2:B$201,2,0)))</f>
        <v/>
      </c>
      <c r="M1047" s="25" t="str">
        <f aca="false">IF(((G1047&lt;51)*(G1047&gt;0))+(G1047=200),"Attività e Passività",IF(K1047="","",VLOOKUP(K1047,Progetti!A$2:B$201,2,0)))</f>
        <v/>
      </c>
      <c r="N1047" s="24"/>
      <c r="O1047" s="30" t="str">
        <f aca="false">IF(N1047="","",VLOOKUP(N1047,Anagrafica!$A$3:B$502,2,0))</f>
        <v/>
      </c>
    </row>
    <row r="1048" customFormat="false" ht="12.75" hidden="false" customHeight="false" outlineLevel="0" collapsed="false">
      <c r="A1048" s="19" t="n">
        <f aca="false">A1047+1</f>
        <v>1047</v>
      </c>
      <c r="B1048" s="32"/>
      <c r="C1048" s="33"/>
      <c r="D1048" s="28"/>
      <c r="E1048" s="31"/>
      <c r="F1048" s="29"/>
      <c r="G1048" s="29"/>
      <c r="H1048" s="25" t="str">
        <f aca="false">IF(F1048="","",VLOOKUP(F1048,'Piano Conti'!A$2:B$201,2,0))</f>
        <v/>
      </c>
      <c r="I1048" s="25" t="str">
        <f aca="false">IF(G1048="","",VLOOKUP(G1048,'Piano Conti'!A$2:B$201,2,0))</f>
        <v/>
      </c>
      <c r="J1048" s="26"/>
      <c r="K1048" s="26"/>
      <c r="L1048" s="25" t="str">
        <f aca="false">IF(((F1048&lt;51)*(F1048&gt;0))+(F1048=200),"Attività e Passività",IF(J1048="","",VLOOKUP(J1048,Progetti!A$2:B$201,2,0)))</f>
        <v/>
      </c>
      <c r="M1048" s="25" t="str">
        <f aca="false">IF(((G1048&lt;51)*(G1048&gt;0))+(G1048=200),"Attività e Passività",IF(K1048="","",VLOOKUP(K1048,Progetti!A$2:B$201,2,0)))</f>
        <v/>
      </c>
      <c r="N1048" s="24"/>
      <c r="O1048" s="30" t="str">
        <f aca="false">IF(N1048="","",VLOOKUP(N1048,Anagrafica!$A$3:B$502,2,0))</f>
        <v/>
      </c>
    </row>
    <row r="1049" customFormat="false" ht="12.75" hidden="false" customHeight="false" outlineLevel="0" collapsed="false">
      <c r="A1049" s="19" t="n">
        <f aca="false">A1048+1</f>
        <v>1048</v>
      </c>
      <c r="B1049" s="32"/>
      <c r="C1049" s="33"/>
      <c r="D1049" s="28"/>
      <c r="E1049" s="31"/>
      <c r="F1049" s="29"/>
      <c r="G1049" s="29"/>
      <c r="H1049" s="25" t="str">
        <f aca="false">IF(F1049="","",VLOOKUP(F1049,'Piano Conti'!A$2:B$201,2,0))</f>
        <v/>
      </c>
      <c r="I1049" s="25" t="str">
        <f aca="false">IF(G1049="","",VLOOKUP(G1049,'Piano Conti'!A$2:B$201,2,0))</f>
        <v/>
      </c>
      <c r="J1049" s="26"/>
      <c r="K1049" s="26"/>
      <c r="L1049" s="25" t="str">
        <f aca="false">IF(((F1049&lt;51)*(F1049&gt;0))+(F1049=200),"Attività e Passività",IF(J1049="","",VLOOKUP(J1049,Progetti!A$2:B$201,2,0)))</f>
        <v/>
      </c>
      <c r="M1049" s="25" t="str">
        <f aca="false">IF(((G1049&lt;51)*(G1049&gt;0))+(G1049=200),"Attività e Passività",IF(K1049="","",VLOOKUP(K1049,Progetti!A$2:B$201,2,0)))</f>
        <v/>
      </c>
      <c r="N1049" s="24"/>
      <c r="O1049" s="30" t="str">
        <f aca="false">IF(N1049="","",VLOOKUP(N1049,Anagrafica!$A$3:B$502,2,0))</f>
        <v/>
      </c>
    </row>
    <row r="1050" customFormat="false" ht="12.75" hidden="false" customHeight="false" outlineLevel="0" collapsed="false">
      <c r="A1050" s="19" t="n">
        <f aca="false">A1049+1</f>
        <v>1049</v>
      </c>
      <c r="B1050" s="32"/>
      <c r="C1050" s="33"/>
      <c r="D1050" s="28"/>
      <c r="E1050" s="31"/>
      <c r="F1050" s="29"/>
      <c r="G1050" s="29"/>
      <c r="H1050" s="25" t="str">
        <f aca="false">IF(F1050="","",VLOOKUP(F1050,'Piano Conti'!A$2:B$201,2,0))</f>
        <v/>
      </c>
      <c r="I1050" s="25" t="str">
        <f aca="false">IF(G1050="","",VLOOKUP(G1050,'Piano Conti'!A$2:B$201,2,0))</f>
        <v/>
      </c>
      <c r="J1050" s="26"/>
      <c r="K1050" s="26"/>
      <c r="L1050" s="25" t="str">
        <f aca="false">IF(((F1050&lt;51)*(F1050&gt;0))+(F1050=200),"Attività e Passività",IF(J1050="","",VLOOKUP(J1050,Progetti!A$2:B$201,2,0)))</f>
        <v/>
      </c>
      <c r="M1050" s="25" t="str">
        <f aca="false">IF(((G1050&lt;51)*(G1050&gt;0))+(G1050=200),"Attività e Passività",IF(K1050="","",VLOOKUP(K1050,Progetti!A$2:B$201,2,0)))</f>
        <v/>
      </c>
      <c r="N1050" s="24"/>
      <c r="O1050" s="30" t="str">
        <f aca="false">IF(N1050="","",VLOOKUP(N1050,Anagrafica!$A$3:B$502,2,0))</f>
        <v/>
      </c>
    </row>
    <row r="1051" customFormat="false" ht="12.75" hidden="false" customHeight="false" outlineLevel="0" collapsed="false">
      <c r="A1051" s="19" t="n">
        <f aca="false">A1050+1</f>
        <v>1050</v>
      </c>
      <c r="B1051" s="32"/>
      <c r="C1051" s="33"/>
      <c r="D1051" s="28"/>
      <c r="E1051" s="31"/>
      <c r="F1051" s="29"/>
      <c r="G1051" s="29"/>
      <c r="H1051" s="25" t="str">
        <f aca="false">IF(F1051="","",VLOOKUP(F1051,'Piano Conti'!A$2:B$201,2,0))</f>
        <v/>
      </c>
      <c r="I1051" s="25" t="str">
        <f aca="false">IF(G1051="","",VLOOKUP(G1051,'Piano Conti'!A$2:B$201,2,0))</f>
        <v/>
      </c>
      <c r="J1051" s="26"/>
      <c r="K1051" s="26"/>
      <c r="L1051" s="25" t="str">
        <f aca="false">IF(((F1051&lt;51)*(F1051&gt;0))+(F1051=200),"Attività e Passività",IF(J1051="","",VLOOKUP(J1051,Progetti!A$2:B$201,2,0)))</f>
        <v/>
      </c>
      <c r="M1051" s="25" t="str">
        <f aca="false">IF(((G1051&lt;51)*(G1051&gt;0))+(G1051=200),"Attività e Passività",IF(K1051="","",VLOOKUP(K1051,Progetti!A$2:B$201,2,0)))</f>
        <v/>
      </c>
      <c r="N1051" s="24"/>
      <c r="O1051" s="30" t="str">
        <f aca="false">IF(N1051="","",VLOOKUP(N1051,Anagrafica!$A$3:B$502,2,0))</f>
        <v/>
      </c>
    </row>
    <row r="1052" customFormat="false" ht="12.75" hidden="false" customHeight="false" outlineLevel="0" collapsed="false">
      <c r="A1052" s="19" t="n">
        <f aca="false">A1051+1</f>
        <v>1051</v>
      </c>
      <c r="B1052" s="32"/>
      <c r="C1052" s="33"/>
      <c r="D1052" s="28"/>
      <c r="E1052" s="31"/>
      <c r="F1052" s="29"/>
      <c r="G1052" s="29"/>
      <c r="H1052" s="25" t="str">
        <f aca="false">IF(F1052="","",VLOOKUP(F1052,'Piano Conti'!A$2:B$201,2,0))</f>
        <v/>
      </c>
      <c r="I1052" s="25" t="str">
        <f aca="false">IF(G1052="","",VLOOKUP(G1052,'Piano Conti'!A$2:B$201,2,0))</f>
        <v/>
      </c>
      <c r="J1052" s="26"/>
      <c r="K1052" s="26"/>
      <c r="L1052" s="25" t="str">
        <f aca="false">IF(((F1052&lt;51)*(F1052&gt;0))+(F1052=200),"Attività e Passività",IF(J1052="","",VLOOKUP(J1052,Progetti!A$2:B$201,2,0)))</f>
        <v/>
      </c>
      <c r="M1052" s="25" t="str">
        <f aca="false">IF(((G1052&lt;51)*(G1052&gt;0))+(G1052=200),"Attività e Passività",IF(K1052="","",VLOOKUP(K1052,Progetti!A$2:B$201,2,0)))</f>
        <v/>
      </c>
      <c r="N1052" s="24"/>
      <c r="O1052" s="30" t="str">
        <f aca="false">IF(N1052="","",VLOOKUP(N1052,Anagrafica!$A$3:B$502,2,0))</f>
        <v/>
      </c>
    </row>
    <row r="1053" customFormat="false" ht="12.75" hidden="false" customHeight="false" outlineLevel="0" collapsed="false">
      <c r="A1053" s="19" t="n">
        <f aca="false">A1052+1</f>
        <v>1052</v>
      </c>
      <c r="B1053" s="32"/>
      <c r="C1053" s="33"/>
      <c r="D1053" s="28"/>
      <c r="E1053" s="31"/>
      <c r="F1053" s="29"/>
      <c r="G1053" s="29"/>
      <c r="H1053" s="25" t="str">
        <f aca="false">IF(F1053="","",VLOOKUP(F1053,'Piano Conti'!A$2:B$201,2,0))</f>
        <v/>
      </c>
      <c r="I1053" s="25" t="str">
        <f aca="false">IF(G1053="","",VLOOKUP(G1053,'Piano Conti'!A$2:B$201,2,0))</f>
        <v/>
      </c>
      <c r="J1053" s="26"/>
      <c r="K1053" s="26"/>
      <c r="L1053" s="25" t="str">
        <f aca="false">IF(((F1053&lt;51)*(F1053&gt;0))+(F1053=200),"Attività e Passività",IF(J1053="","",VLOOKUP(J1053,Progetti!A$2:B$201,2,0)))</f>
        <v/>
      </c>
      <c r="M1053" s="25" t="str">
        <f aca="false">IF(((G1053&lt;51)*(G1053&gt;0))+(G1053=200),"Attività e Passività",IF(K1053="","",VLOOKUP(K1053,Progetti!A$2:B$201,2,0)))</f>
        <v/>
      </c>
      <c r="N1053" s="24"/>
      <c r="O1053" s="30" t="str">
        <f aca="false">IF(N1053="","",VLOOKUP(N1053,Anagrafica!$A$3:B$502,2,0))</f>
        <v/>
      </c>
    </row>
    <row r="1054" customFormat="false" ht="12.75" hidden="false" customHeight="false" outlineLevel="0" collapsed="false">
      <c r="A1054" s="19" t="n">
        <f aca="false">A1053+1</f>
        <v>1053</v>
      </c>
      <c r="B1054" s="32"/>
      <c r="C1054" s="33"/>
      <c r="D1054" s="28"/>
      <c r="E1054" s="31"/>
      <c r="F1054" s="29"/>
      <c r="G1054" s="29"/>
      <c r="H1054" s="25" t="str">
        <f aca="false">IF(F1054="","",VLOOKUP(F1054,'Piano Conti'!A$2:B$201,2,0))</f>
        <v/>
      </c>
      <c r="I1054" s="25" t="str">
        <f aca="false">IF(G1054="","",VLOOKUP(G1054,'Piano Conti'!A$2:B$201,2,0))</f>
        <v/>
      </c>
      <c r="J1054" s="26"/>
      <c r="K1054" s="26"/>
      <c r="L1054" s="25" t="str">
        <f aca="false">IF(((F1054&lt;51)*(F1054&gt;0))+(F1054=200),"Attività e Passività",IF(J1054="","",VLOOKUP(J1054,Progetti!A$2:B$201,2,0)))</f>
        <v/>
      </c>
      <c r="M1054" s="25" t="str">
        <f aca="false">IF(((G1054&lt;51)*(G1054&gt;0))+(G1054=200),"Attività e Passività",IF(K1054="","",VLOOKUP(K1054,Progetti!A$2:B$201,2,0)))</f>
        <v/>
      </c>
      <c r="N1054" s="24"/>
      <c r="O1054" s="30" t="str">
        <f aca="false">IF(N1054="","",VLOOKUP(N1054,Anagrafica!$A$3:B$502,2,0))</f>
        <v/>
      </c>
    </row>
    <row r="1055" customFormat="false" ht="12.75" hidden="false" customHeight="false" outlineLevel="0" collapsed="false">
      <c r="A1055" s="19" t="n">
        <f aca="false">A1054+1</f>
        <v>1054</v>
      </c>
      <c r="B1055" s="32"/>
      <c r="C1055" s="33"/>
      <c r="D1055" s="28"/>
      <c r="E1055" s="31"/>
      <c r="F1055" s="29"/>
      <c r="G1055" s="29"/>
      <c r="H1055" s="25" t="str">
        <f aca="false">IF(F1055="","",VLOOKUP(F1055,'Piano Conti'!A$2:B$201,2,0))</f>
        <v/>
      </c>
      <c r="I1055" s="25" t="str">
        <f aca="false">IF(G1055="","",VLOOKUP(G1055,'Piano Conti'!A$2:B$201,2,0))</f>
        <v/>
      </c>
      <c r="J1055" s="26"/>
      <c r="K1055" s="26"/>
      <c r="L1055" s="25" t="str">
        <f aca="false">IF(((F1055&lt;51)*(F1055&gt;0))+(F1055=200),"Attività e Passività",IF(J1055="","",VLOOKUP(J1055,Progetti!A$2:B$201,2,0)))</f>
        <v/>
      </c>
      <c r="M1055" s="25" t="str">
        <f aca="false">IF(((G1055&lt;51)*(G1055&gt;0))+(G1055=200),"Attività e Passività",IF(K1055="","",VLOOKUP(K1055,Progetti!A$2:B$201,2,0)))</f>
        <v/>
      </c>
      <c r="N1055" s="24"/>
      <c r="O1055" s="30" t="str">
        <f aca="false">IF(N1055="","",VLOOKUP(N1055,Anagrafica!$A$3:B$502,2,0))</f>
        <v/>
      </c>
    </row>
    <row r="1056" customFormat="false" ht="12.75" hidden="false" customHeight="false" outlineLevel="0" collapsed="false">
      <c r="A1056" s="19" t="n">
        <f aca="false">A1055+1</f>
        <v>1055</v>
      </c>
      <c r="B1056" s="32"/>
      <c r="C1056" s="33"/>
      <c r="D1056" s="28"/>
      <c r="E1056" s="31"/>
      <c r="F1056" s="29"/>
      <c r="G1056" s="29"/>
      <c r="H1056" s="25" t="str">
        <f aca="false">IF(F1056="","",VLOOKUP(F1056,'Piano Conti'!A$2:B$201,2,0))</f>
        <v/>
      </c>
      <c r="I1056" s="25" t="str">
        <f aca="false">IF(G1056="","",VLOOKUP(G1056,'Piano Conti'!A$2:B$201,2,0))</f>
        <v/>
      </c>
      <c r="J1056" s="26"/>
      <c r="K1056" s="26"/>
      <c r="L1056" s="25" t="str">
        <f aca="false">IF(((F1056&lt;51)*(F1056&gt;0))+(F1056=200),"Attività e Passività",IF(J1056="","",VLOOKUP(J1056,Progetti!A$2:B$201,2,0)))</f>
        <v/>
      </c>
      <c r="M1056" s="25" t="str">
        <f aca="false">IF(((G1056&lt;51)*(G1056&gt;0))+(G1056=200),"Attività e Passività",IF(K1056="","",VLOOKUP(K1056,Progetti!A$2:B$201,2,0)))</f>
        <v/>
      </c>
      <c r="N1056" s="24"/>
      <c r="O1056" s="30" t="str">
        <f aca="false">IF(N1056="","",VLOOKUP(N1056,Anagrafica!$A$3:B$502,2,0))</f>
        <v/>
      </c>
    </row>
    <row r="1057" customFormat="false" ht="12.75" hidden="false" customHeight="false" outlineLevel="0" collapsed="false">
      <c r="A1057" s="19" t="n">
        <f aca="false">A1056+1</f>
        <v>1056</v>
      </c>
      <c r="B1057" s="32"/>
      <c r="C1057" s="33"/>
      <c r="D1057" s="28"/>
      <c r="E1057" s="31"/>
      <c r="F1057" s="29"/>
      <c r="G1057" s="29"/>
      <c r="H1057" s="25" t="str">
        <f aca="false">IF(F1057="","",VLOOKUP(F1057,'Piano Conti'!A$2:B$201,2,0))</f>
        <v/>
      </c>
      <c r="I1057" s="25" t="str">
        <f aca="false">IF(G1057="","",VLOOKUP(G1057,'Piano Conti'!A$2:B$201,2,0))</f>
        <v/>
      </c>
      <c r="J1057" s="26"/>
      <c r="K1057" s="26"/>
      <c r="L1057" s="25" t="str">
        <f aca="false">IF(((F1057&lt;51)*(F1057&gt;0))+(F1057=200),"Attività e Passività",IF(J1057="","",VLOOKUP(J1057,Progetti!A$2:B$201,2,0)))</f>
        <v/>
      </c>
      <c r="M1057" s="25" t="str">
        <f aca="false">IF(((G1057&lt;51)*(G1057&gt;0))+(G1057=200),"Attività e Passività",IF(K1057="","",VLOOKUP(K1057,Progetti!A$2:B$201,2,0)))</f>
        <v/>
      </c>
      <c r="N1057" s="24"/>
      <c r="O1057" s="30" t="str">
        <f aca="false">IF(N1057="","",VLOOKUP(N1057,Anagrafica!$A$3:B$502,2,0))</f>
        <v/>
      </c>
    </row>
    <row r="1058" customFormat="false" ht="12.75" hidden="false" customHeight="false" outlineLevel="0" collapsed="false">
      <c r="A1058" s="19" t="n">
        <f aca="false">A1057+1</f>
        <v>1057</v>
      </c>
      <c r="B1058" s="32"/>
      <c r="C1058" s="33"/>
      <c r="D1058" s="28"/>
      <c r="E1058" s="31"/>
      <c r="F1058" s="29"/>
      <c r="G1058" s="29"/>
      <c r="H1058" s="25" t="str">
        <f aca="false">IF(F1058="","",VLOOKUP(F1058,'Piano Conti'!A$2:B$201,2,0))</f>
        <v/>
      </c>
      <c r="I1058" s="25" t="str">
        <f aca="false">IF(G1058="","",VLOOKUP(G1058,'Piano Conti'!A$2:B$201,2,0))</f>
        <v/>
      </c>
      <c r="J1058" s="26"/>
      <c r="K1058" s="26"/>
      <c r="L1058" s="25" t="str">
        <f aca="false">IF(((F1058&lt;51)*(F1058&gt;0))+(F1058=200),"Attività e Passività",IF(J1058="","",VLOOKUP(J1058,Progetti!A$2:B$201,2,0)))</f>
        <v/>
      </c>
      <c r="M1058" s="25" t="str">
        <f aca="false">IF(((G1058&lt;51)*(G1058&gt;0))+(G1058=200),"Attività e Passività",IF(K1058="","",VLOOKUP(K1058,Progetti!A$2:B$201,2,0)))</f>
        <v/>
      </c>
      <c r="N1058" s="24"/>
      <c r="O1058" s="30" t="str">
        <f aca="false">IF(N1058="","",VLOOKUP(N1058,Anagrafica!$A$3:B$502,2,0))</f>
        <v/>
      </c>
    </row>
    <row r="1059" customFormat="false" ht="12.75" hidden="false" customHeight="false" outlineLevel="0" collapsed="false">
      <c r="A1059" s="19" t="n">
        <f aca="false">A1058+1</f>
        <v>1058</v>
      </c>
      <c r="B1059" s="32"/>
      <c r="C1059" s="33"/>
      <c r="D1059" s="28"/>
      <c r="E1059" s="31"/>
      <c r="F1059" s="29"/>
      <c r="G1059" s="29"/>
      <c r="H1059" s="25" t="str">
        <f aca="false">IF(F1059="","",VLOOKUP(F1059,'Piano Conti'!A$2:B$201,2,0))</f>
        <v/>
      </c>
      <c r="I1059" s="25" t="str">
        <f aca="false">IF(G1059="","",VLOOKUP(G1059,'Piano Conti'!A$2:B$201,2,0))</f>
        <v/>
      </c>
      <c r="J1059" s="26"/>
      <c r="K1059" s="26"/>
      <c r="L1059" s="25" t="str">
        <f aca="false">IF(((F1059&lt;51)*(F1059&gt;0))+(F1059=200),"Attività e Passività",IF(J1059="","",VLOOKUP(J1059,Progetti!A$2:B$201,2,0)))</f>
        <v/>
      </c>
      <c r="M1059" s="25" t="str">
        <f aca="false">IF(((G1059&lt;51)*(G1059&gt;0))+(G1059=200),"Attività e Passività",IF(K1059="","",VLOOKUP(K1059,Progetti!A$2:B$201,2,0)))</f>
        <v/>
      </c>
      <c r="N1059" s="24"/>
      <c r="O1059" s="30" t="str">
        <f aca="false">IF(N1059="","",VLOOKUP(N1059,Anagrafica!$A$3:B$502,2,0))</f>
        <v/>
      </c>
    </row>
    <row r="1060" customFormat="false" ht="12.75" hidden="false" customHeight="false" outlineLevel="0" collapsed="false">
      <c r="A1060" s="19" t="n">
        <f aca="false">A1059+1</f>
        <v>1059</v>
      </c>
      <c r="B1060" s="32"/>
      <c r="C1060" s="33"/>
      <c r="D1060" s="28"/>
      <c r="E1060" s="31"/>
      <c r="F1060" s="29"/>
      <c r="G1060" s="29"/>
      <c r="H1060" s="25" t="str">
        <f aca="false">IF(F1060="","",VLOOKUP(F1060,'Piano Conti'!A$2:B$201,2,0))</f>
        <v/>
      </c>
      <c r="I1060" s="25" t="str">
        <f aca="false">IF(G1060="","",VLOOKUP(G1060,'Piano Conti'!A$2:B$201,2,0))</f>
        <v/>
      </c>
      <c r="J1060" s="26"/>
      <c r="K1060" s="26"/>
      <c r="L1060" s="25" t="str">
        <f aca="false">IF(((F1060&lt;51)*(F1060&gt;0))+(F1060=200),"Attività e Passività",IF(J1060="","",VLOOKUP(J1060,Progetti!A$2:B$201,2,0)))</f>
        <v/>
      </c>
      <c r="M1060" s="25" t="str">
        <f aca="false">IF(((G1060&lt;51)*(G1060&gt;0))+(G1060=200),"Attività e Passività",IF(K1060="","",VLOOKUP(K1060,Progetti!A$2:B$201,2,0)))</f>
        <v/>
      </c>
      <c r="N1060" s="24"/>
      <c r="O1060" s="30" t="str">
        <f aca="false">IF(N1060="","",VLOOKUP(N1060,Anagrafica!$A$3:B$502,2,0))</f>
        <v/>
      </c>
    </row>
    <row r="1061" customFormat="false" ht="12.75" hidden="false" customHeight="false" outlineLevel="0" collapsed="false">
      <c r="A1061" s="19" t="n">
        <f aca="false">A1060+1</f>
        <v>1060</v>
      </c>
      <c r="B1061" s="32"/>
      <c r="C1061" s="33"/>
      <c r="D1061" s="28"/>
      <c r="E1061" s="31"/>
      <c r="F1061" s="29"/>
      <c r="G1061" s="29"/>
      <c r="H1061" s="25" t="str">
        <f aca="false">IF(F1061="","",VLOOKUP(F1061,'Piano Conti'!A$2:B$201,2,0))</f>
        <v/>
      </c>
      <c r="I1061" s="25" t="str">
        <f aca="false">IF(G1061="","",VLOOKUP(G1061,'Piano Conti'!A$2:B$201,2,0))</f>
        <v/>
      </c>
      <c r="J1061" s="26"/>
      <c r="K1061" s="26"/>
      <c r="L1061" s="25" t="str">
        <f aca="false">IF(((F1061&lt;51)*(F1061&gt;0))+(F1061=200),"Attività e Passività",IF(J1061="","",VLOOKUP(J1061,Progetti!A$2:B$201,2,0)))</f>
        <v/>
      </c>
      <c r="M1061" s="25" t="str">
        <f aca="false">IF(((G1061&lt;51)*(G1061&gt;0))+(G1061=200),"Attività e Passività",IF(K1061="","",VLOOKUP(K1061,Progetti!A$2:B$201,2,0)))</f>
        <v/>
      </c>
      <c r="N1061" s="24"/>
      <c r="O1061" s="30" t="str">
        <f aca="false">IF(N1061="","",VLOOKUP(N1061,Anagrafica!$A$3:B$502,2,0))</f>
        <v/>
      </c>
    </row>
    <row r="1062" customFormat="false" ht="12.75" hidden="false" customHeight="false" outlineLevel="0" collapsed="false">
      <c r="A1062" s="19" t="n">
        <f aca="false">A1061+1</f>
        <v>1061</v>
      </c>
      <c r="B1062" s="32"/>
      <c r="C1062" s="33"/>
      <c r="D1062" s="28"/>
      <c r="E1062" s="31"/>
      <c r="F1062" s="29"/>
      <c r="G1062" s="29"/>
      <c r="H1062" s="25" t="str">
        <f aca="false">IF(F1062="","",VLOOKUP(F1062,'Piano Conti'!A$2:B$201,2,0))</f>
        <v/>
      </c>
      <c r="I1062" s="25" t="str">
        <f aca="false">IF(G1062="","",VLOOKUP(G1062,'Piano Conti'!A$2:B$201,2,0))</f>
        <v/>
      </c>
      <c r="J1062" s="26"/>
      <c r="K1062" s="26"/>
      <c r="L1062" s="25" t="str">
        <f aca="false">IF(((F1062&lt;51)*(F1062&gt;0))+(F1062=200),"Attività e Passività",IF(J1062="","",VLOOKUP(J1062,Progetti!A$2:B$201,2,0)))</f>
        <v/>
      </c>
      <c r="M1062" s="25" t="str">
        <f aca="false">IF(((G1062&lt;51)*(G1062&gt;0))+(G1062=200),"Attività e Passività",IF(K1062="","",VLOOKUP(K1062,Progetti!A$2:B$201,2,0)))</f>
        <v/>
      </c>
      <c r="N1062" s="24"/>
      <c r="O1062" s="30" t="str">
        <f aca="false">IF(N1062="","",VLOOKUP(N1062,Anagrafica!$A$3:B$502,2,0))</f>
        <v/>
      </c>
    </row>
    <row r="1063" customFormat="false" ht="12.75" hidden="false" customHeight="false" outlineLevel="0" collapsed="false">
      <c r="A1063" s="19" t="n">
        <f aca="false">A1062+1</f>
        <v>1062</v>
      </c>
      <c r="B1063" s="32"/>
      <c r="C1063" s="33"/>
      <c r="D1063" s="28"/>
      <c r="E1063" s="31"/>
      <c r="F1063" s="29"/>
      <c r="G1063" s="29"/>
      <c r="H1063" s="25" t="str">
        <f aca="false">IF(F1063="","",VLOOKUP(F1063,'Piano Conti'!A$2:B$201,2,0))</f>
        <v/>
      </c>
      <c r="I1063" s="25" t="str">
        <f aca="false">IF(G1063="","",VLOOKUP(G1063,'Piano Conti'!A$2:B$201,2,0))</f>
        <v/>
      </c>
      <c r="J1063" s="26"/>
      <c r="K1063" s="26"/>
      <c r="L1063" s="25" t="str">
        <f aca="false">IF(((F1063&lt;51)*(F1063&gt;0))+(F1063=200),"Attività e Passività",IF(J1063="","",VLOOKUP(J1063,Progetti!A$2:B$201,2,0)))</f>
        <v/>
      </c>
      <c r="M1063" s="25" t="str">
        <f aca="false">IF(((G1063&lt;51)*(G1063&gt;0))+(G1063=200),"Attività e Passività",IF(K1063="","",VLOOKUP(K1063,Progetti!A$2:B$201,2,0)))</f>
        <v/>
      </c>
      <c r="N1063" s="24"/>
      <c r="O1063" s="30" t="str">
        <f aca="false">IF(N1063="","",VLOOKUP(N1063,Anagrafica!$A$3:B$502,2,0))</f>
        <v/>
      </c>
    </row>
    <row r="1064" customFormat="false" ht="12.75" hidden="false" customHeight="false" outlineLevel="0" collapsed="false">
      <c r="A1064" s="19" t="n">
        <f aca="false">A1063+1</f>
        <v>1063</v>
      </c>
      <c r="B1064" s="32"/>
      <c r="C1064" s="33"/>
      <c r="D1064" s="28"/>
      <c r="E1064" s="31"/>
      <c r="F1064" s="29"/>
      <c r="G1064" s="29"/>
      <c r="H1064" s="25" t="str">
        <f aca="false">IF(F1064="","",VLOOKUP(F1064,'Piano Conti'!A$2:B$201,2,0))</f>
        <v/>
      </c>
      <c r="I1064" s="25" t="str">
        <f aca="false">IF(G1064="","",VLOOKUP(G1064,'Piano Conti'!A$2:B$201,2,0))</f>
        <v/>
      </c>
      <c r="J1064" s="26"/>
      <c r="K1064" s="26"/>
      <c r="L1064" s="25" t="str">
        <f aca="false">IF(((F1064&lt;51)*(F1064&gt;0))+(F1064=200),"Attività e Passività",IF(J1064="","",VLOOKUP(J1064,Progetti!A$2:B$201,2,0)))</f>
        <v/>
      </c>
      <c r="M1064" s="25" t="str">
        <f aca="false">IF(((G1064&lt;51)*(G1064&gt;0))+(G1064=200),"Attività e Passività",IF(K1064="","",VLOOKUP(K1064,Progetti!A$2:B$201,2,0)))</f>
        <v/>
      </c>
      <c r="N1064" s="24"/>
      <c r="O1064" s="30" t="str">
        <f aca="false">IF(N1064="","",VLOOKUP(N1064,Anagrafica!$A$3:B$502,2,0))</f>
        <v/>
      </c>
    </row>
    <row r="1065" customFormat="false" ht="12.75" hidden="false" customHeight="false" outlineLevel="0" collapsed="false">
      <c r="A1065" s="19" t="n">
        <f aca="false">A1064+1</f>
        <v>1064</v>
      </c>
      <c r="B1065" s="32"/>
      <c r="C1065" s="33"/>
      <c r="D1065" s="28"/>
      <c r="E1065" s="31"/>
      <c r="F1065" s="29"/>
      <c r="G1065" s="29"/>
      <c r="H1065" s="25" t="str">
        <f aca="false">IF(F1065="","",VLOOKUP(F1065,'Piano Conti'!A$2:B$201,2,0))</f>
        <v/>
      </c>
      <c r="I1065" s="25" t="str">
        <f aca="false">IF(G1065="","",VLOOKUP(G1065,'Piano Conti'!A$2:B$201,2,0))</f>
        <v/>
      </c>
      <c r="J1065" s="26"/>
      <c r="K1065" s="26"/>
      <c r="L1065" s="25" t="str">
        <f aca="false">IF(((F1065&lt;51)*(F1065&gt;0))+(F1065=200),"Attività e Passività",IF(J1065="","",VLOOKUP(J1065,Progetti!A$2:B$201,2,0)))</f>
        <v/>
      </c>
      <c r="M1065" s="25" t="str">
        <f aca="false">IF(((G1065&lt;51)*(G1065&gt;0))+(G1065=200),"Attività e Passività",IF(K1065="","",VLOOKUP(K1065,Progetti!A$2:B$201,2,0)))</f>
        <v/>
      </c>
      <c r="N1065" s="24"/>
      <c r="O1065" s="30" t="str">
        <f aca="false">IF(N1065="","",VLOOKUP(N1065,Anagrafica!$A$3:B$502,2,0))</f>
        <v/>
      </c>
    </row>
    <row r="1066" customFormat="false" ht="12.75" hidden="false" customHeight="false" outlineLevel="0" collapsed="false">
      <c r="A1066" s="19" t="n">
        <f aca="false">A1065+1</f>
        <v>1065</v>
      </c>
      <c r="B1066" s="32"/>
      <c r="C1066" s="33"/>
      <c r="D1066" s="28"/>
      <c r="E1066" s="31"/>
      <c r="F1066" s="29"/>
      <c r="G1066" s="29"/>
      <c r="H1066" s="25" t="str">
        <f aca="false">IF(F1066="","",VLOOKUP(F1066,'Piano Conti'!A$2:B$201,2,0))</f>
        <v/>
      </c>
      <c r="I1066" s="25" t="str">
        <f aca="false">IF(G1066="","",VLOOKUP(G1066,'Piano Conti'!A$2:B$201,2,0))</f>
        <v/>
      </c>
      <c r="J1066" s="26"/>
      <c r="K1066" s="26"/>
      <c r="L1066" s="25" t="str">
        <f aca="false">IF(((F1066&lt;51)*(F1066&gt;0))+(F1066=200),"Attività e Passività",IF(J1066="","",VLOOKUP(J1066,Progetti!A$2:B$201,2,0)))</f>
        <v/>
      </c>
      <c r="M1066" s="25" t="str">
        <f aca="false">IF(((G1066&lt;51)*(G1066&gt;0))+(G1066=200),"Attività e Passività",IF(K1066="","",VLOOKUP(K1066,Progetti!A$2:B$201,2,0)))</f>
        <v/>
      </c>
      <c r="N1066" s="24"/>
      <c r="O1066" s="30" t="str">
        <f aca="false">IF(N1066="","",VLOOKUP(N1066,Anagrafica!$A$3:B$502,2,0))</f>
        <v/>
      </c>
    </row>
    <row r="1067" customFormat="false" ht="12.75" hidden="false" customHeight="false" outlineLevel="0" collapsed="false">
      <c r="A1067" s="19" t="n">
        <f aca="false">A1066+1</f>
        <v>1066</v>
      </c>
      <c r="B1067" s="32"/>
      <c r="C1067" s="33"/>
      <c r="D1067" s="28"/>
      <c r="E1067" s="31"/>
      <c r="F1067" s="29"/>
      <c r="G1067" s="29"/>
      <c r="H1067" s="25" t="str">
        <f aca="false">IF(F1067="","",VLOOKUP(F1067,'Piano Conti'!A$2:B$201,2,0))</f>
        <v/>
      </c>
      <c r="I1067" s="25" t="str">
        <f aca="false">IF(G1067="","",VLOOKUP(G1067,'Piano Conti'!A$2:B$201,2,0))</f>
        <v/>
      </c>
      <c r="J1067" s="26"/>
      <c r="K1067" s="26"/>
      <c r="L1067" s="25" t="str">
        <f aca="false">IF(((F1067&lt;51)*(F1067&gt;0))+(F1067=200),"Attività e Passività",IF(J1067="","",VLOOKUP(J1067,Progetti!A$2:B$201,2,0)))</f>
        <v/>
      </c>
      <c r="M1067" s="25" t="str">
        <f aca="false">IF(((G1067&lt;51)*(G1067&gt;0))+(G1067=200),"Attività e Passività",IF(K1067="","",VLOOKUP(K1067,Progetti!A$2:B$201,2,0)))</f>
        <v/>
      </c>
      <c r="N1067" s="24"/>
      <c r="O1067" s="30" t="str">
        <f aca="false">IF(N1067="","",VLOOKUP(N1067,Anagrafica!$A$3:B$502,2,0))</f>
        <v/>
      </c>
    </row>
    <row r="1068" customFormat="false" ht="12.75" hidden="false" customHeight="false" outlineLevel="0" collapsed="false">
      <c r="A1068" s="19" t="n">
        <f aca="false">A1067+1</f>
        <v>1067</v>
      </c>
      <c r="B1068" s="32"/>
      <c r="C1068" s="33"/>
      <c r="D1068" s="28"/>
      <c r="E1068" s="31"/>
      <c r="F1068" s="29"/>
      <c r="G1068" s="29"/>
      <c r="H1068" s="25" t="str">
        <f aca="false">IF(F1068="","",VLOOKUP(F1068,'Piano Conti'!A$2:B$201,2,0))</f>
        <v/>
      </c>
      <c r="I1068" s="25" t="str">
        <f aca="false">IF(G1068="","",VLOOKUP(G1068,'Piano Conti'!A$2:B$201,2,0))</f>
        <v/>
      </c>
      <c r="J1068" s="26"/>
      <c r="K1068" s="26"/>
      <c r="L1068" s="25" t="str">
        <f aca="false">IF(((F1068&lt;51)*(F1068&gt;0))+(F1068=200),"Attività e Passività",IF(J1068="","",VLOOKUP(J1068,Progetti!A$2:B$201,2,0)))</f>
        <v/>
      </c>
      <c r="M1068" s="25" t="str">
        <f aca="false">IF(((G1068&lt;51)*(G1068&gt;0))+(G1068=200),"Attività e Passività",IF(K1068="","",VLOOKUP(K1068,Progetti!A$2:B$201,2,0)))</f>
        <v/>
      </c>
      <c r="N1068" s="24"/>
      <c r="O1068" s="30" t="str">
        <f aca="false">IF(N1068="","",VLOOKUP(N1068,Anagrafica!$A$3:B$502,2,0))</f>
        <v/>
      </c>
    </row>
    <row r="1069" customFormat="false" ht="12.75" hidden="false" customHeight="false" outlineLevel="0" collapsed="false">
      <c r="A1069" s="19" t="n">
        <f aca="false">A1068+1</f>
        <v>1068</v>
      </c>
      <c r="B1069" s="32"/>
      <c r="C1069" s="33"/>
      <c r="D1069" s="28"/>
      <c r="E1069" s="31"/>
      <c r="F1069" s="29"/>
      <c r="G1069" s="29"/>
      <c r="H1069" s="25" t="str">
        <f aca="false">IF(F1069="","",VLOOKUP(F1069,'Piano Conti'!A$2:B$201,2,0))</f>
        <v/>
      </c>
      <c r="I1069" s="25" t="str">
        <f aca="false">IF(G1069="","",VLOOKUP(G1069,'Piano Conti'!A$2:B$201,2,0))</f>
        <v/>
      </c>
      <c r="J1069" s="26"/>
      <c r="K1069" s="26"/>
      <c r="L1069" s="25" t="str">
        <f aca="false">IF(((F1069&lt;51)*(F1069&gt;0))+(F1069=200),"Attività e Passività",IF(J1069="","",VLOOKUP(J1069,Progetti!A$2:B$201,2,0)))</f>
        <v/>
      </c>
      <c r="M1069" s="25" t="str">
        <f aca="false">IF(((G1069&lt;51)*(G1069&gt;0))+(G1069=200),"Attività e Passività",IF(K1069="","",VLOOKUP(K1069,Progetti!A$2:B$201,2,0)))</f>
        <v/>
      </c>
      <c r="N1069" s="24"/>
      <c r="O1069" s="30" t="str">
        <f aca="false">IF(N1069="","",VLOOKUP(N1069,Anagrafica!$A$3:B$502,2,0))</f>
        <v/>
      </c>
    </row>
    <row r="1070" customFormat="false" ht="12.75" hidden="false" customHeight="false" outlineLevel="0" collapsed="false">
      <c r="A1070" s="19" t="n">
        <f aca="false">A1069+1</f>
        <v>1069</v>
      </c>
      <c r="B1070" s="32"/>
      <c r="C1070" s="33"/>
      <c r="D1070" s="28"/>
      <c r="E1070" s="31"/>
      <c r="F1070" s="29"/>
      <c r="G1070" s="29"/>
      <c r="H1070" s="25" t="str">
        <f aca="false">IF(F1070="","",VLOOKUP(F1070,'Piano Conti'!A$2:B$201,2,0))</f>
        <v/>
      </c>
      <c r="I1070" s="25" t="str">
        <f aca="false">IF(G1070="","",VLOOKUP(G1070,'Piano Conti'!A$2:B$201,2,0))</f>
        <v/>
      </c>
      <c r="J1070" s="26"/>
      <c r="K1070" s="26"/>
      <c r="L1070" s="25" t="str">
        <f aca="false">IF(((F1070&lt;51)*(F1070&gt;0))+(F1070=200),"Attività e Passività",IF(J1070="","",VLOOKUP(J1070,Progetti!A$2:B$201,2,0)))</f>
        <v/>
      </c>
      <c r="M1070" s="25" t="str">
        <f aca="false">IF(((G1070&lt;51)*(G1070&gt;0))+(G1070=200),"Attività e Passività",IF(K1070="","",VLOOKUP(K1070,Progetti!A$2:B$201,2,0)))</f>
        <v/>
      </c>
      <c r="N1070" s="24"/>
      <c r="O1070" s="30" t="str">
        <f aca="false">IF(N1070="","",VLOOKUP(N1070,Anagrafica!$A$3:B$502,2,0))</f>
        <v/>
      </c>
    </row>
    <row r="1071" customFormat="false" ht="12.75" hidden="false" customHeight="false" outlineLevel="0" collapsed="false">
      <c r="A1071" s="19" t="n">
        <f aca="false">A1070+1</f>
        <v>1070</v>
      </c>
      <c r="B1071" s="32"/>
      <c r="C1071" s="33"/>
      <c r="D1071" s="28"/>
      <c r="E1071" s="31"/>
      <c r="F1071" s="29"/>
      <c r="G1071" s="29"/>
      <c r="H1071" s="25" t="str">
        <f aca="false">IF(F1071="","",VLOOKUP(F1071,'Piano Conti'!A$2:B$201,2,0))</f>
        <v/>
      </c>
      <c r="I1071" s="25" t="str">
        <f aca="false">IF(G1071="","",VLOOKUP(G1071,'Piano Conti'!A$2:B$201,2,0))</f>
        <v/>
      </c>
      <c r="J1071" s="26"/>
      <c r="K1071" s="26"/>
      <c r="L1071" s="25" t="str">
        <f aca="false">IF(((F1071&lt;51)*(F1071&gt;0))+(F1071=200),"Attività e Passività",IF(J1071="","",VLOOKUP(J1071,Progetti!A$2:B$201,2,0)))</f>
        <v/>
      </c>
      <c r="M1071" s="25" t="str">
        <f aca="false">IF(((G1071&lt;51)*(G1071&gt;0))+(G1071=200),"Attività e Passività",IF(K1071="","",VLOOKUP(K1071,Progetti!A$2:B$201,2,0)))</f>
        <v/>
      </c>
      <c r="N1071" s="24"/>
      <c r="O1071" s="30" t="str">
        <f aca="false">IF(N1071="","",VLOOKUP(N1071,Anagrafica!$A$3:B$502,2,0))</f>
        <v/>
      </c>
    </row>
    <row r="1072" customFormat="false" ht="12.75" hidden="false" customHeight="false" outlineLevel="0" collapsed="false">
      <c r="A1072" s="19" t="n">
        <f aca="false">A1071+1</f>
        <v>1071</v>
      </c>
      <c r="B1072" s="32"/>
      <c r="C1072" s="33"/>
      <c r="D1072" s="28"/>
      <c r="E1072" s="31"/>
      <c r="F1072" s="29"/>
      <c r="G1072" s="29"/>
      <c r="H1072" s="25" t="str">
        <f aca="false">IF(F1072="","",VLOOKUP(F1072,'Piano Conti'!A$2:B$201,2,0))</f>
        <v/>
      </c>
      <c r="I1072" s="25" t="str">
        <f aca="false">IF(G1072="","",VLOOKUP(G1072,'Piano Conti'!A$2:B$201,2,0))</f>
        <v/>
      </c>
      <c r="J1072" s="26"/>
      <c r="K1072" s="26"/>
      <c r="L1072" s="25" t="str">
        <f aca="false">IF(((F1072&lt;51)*(F1072&gt;0))+(F1072=200),"Attività e Passività",IF(J1072="","",VLOOKUP(J1072,Progetti!A$2:B$201,2,0)))</f>
        <v/>
      </c>
      <c r="M1072" s="25" t="str">
        <f aca="false">IF(((G1072&lt;51)*(G1072&gt;0))+(G1072=200),"Attività e Passività",IF(K1072="","",VLOOKUP(K1072,Progetti!A$2:B$201,2,0)))</f>
        <v/>
      </c>
      <c r="N1072" s="24"/>
      <c r="O1072" s="30" t="str">
        <f aca="false">IF(N1072="","",VLOOKUP(N1072,Anagrafica!$A$3:B$502,2,0))</f>
        <v/>
      </c>
    </row>
    <row r="1073" customFormat="false" ht="12.75" hidden="false" customHeight="false" outlineLevel="0" collapsed="false">
      <c r="A1073" s="19" t="n">
        <f aca="false">A1072+1</f>
        <v>1072</v>
      </c>
      <c r="B1073" s="32"/>
      <c r="C1073" s="33"/>
      <c r="D1073" s="28"/>
      <c r="E1073" s="31"/>
      <c r="F1073" s="29"/>
      <c r="G1073" s="29"/>
      <c r="H1073" s="25" t="str">
        <f aca="false">IF(F1073="","",VLOOKUP(F1073,'Piano Conti'!A$2:B$201,2,0))</f>
        <v/>
      </c>
      <c r="I1073" s="25" t="str">
        <f aca="false">IF(G1073="","",VLOOKUP(G1073,'Piano Conti'!A$2:B$201,2,0))</f>
        <v/>
      </c>
      <c r="J1073" s="26"/>
      <c r="K1073" s="26"/>
      <c r="L1073" s="25" t="str">
        <f aca="false">IF(((F1073&lt;51)*(F1073&gt;0))+(F1073=200),"Attività e Passività",IF(J1073="","",VLOOKUP(J1073,Progetti!A$2:B$201,2,0)))</f>
        <v/>
      </c>
      <c r="M1073" s="25" t="str">
        <f aca="false">IF(((G1073&lt;51)*(G1073&gt;0))+(G1073=200),"Attività e Passività",IF(K1073="","",VLOOKUP(K1073,Progetti!A$2:B$201,2,0)))</f>
        <v/>
      </c>
      <c r="N1073" s="24"/>
      <c r="O1073" s="30" t="str">
        <f aca="false">IF(N1073="","",VLOOKUP(N1073,Anagrafica!$A$3:B$502,2,0))</f>
        <v/>
      </c>
    </row>
    <row r="1074" customFormat="false" ht="12.75" hidden="false" customHeight="false" outlineLevel="0" collapsed="false">
      <c r="A1074" s="19" t="n">
        <f aca="false">A1073+1</f>
        <v>1073</v>
      </c>
      <c r="B1074" s="32"/>
      <c r="C1074" s="33"/>
      <c r="D1074" s="28"/>
      <c r="E1074" s="31"/>
      <c r="F1074" s="29"/>
      <c r="G1074" s="29"/>
      <c r="H1074" s="25" t="str">
        <f aca="false">IF(F1074="","",VLOOKUP(F1074,'Piano Conti'!A$2:B$201,2,0))</f>
        <v/>
      </c>
      <c r="I1074" s="25" t="str">
        <f aca="false">IF(G1074="","",VLOOKUP(G1074,'Piano Conti'!A$2:B$201,2,0))</f>
        <v/>
      </c>
      <c r="J1074" s="26"/>
      <c r="K1074" s="26"/>
      <c r="L1074" s="25" t="str">
        <f aca="false">IF(((F1074&lt;51)*(F1074&gt;0))+(F1074=200),"Attività e Passività",IF(J1074="","",VLOOKUP(J1074,Progetti!A$2:B$201,2,0)))</f>
        <v/>
      </c>
      <c r="M1074" s="25" t="str">
        <f aca="false">IF(((G1074&lt;51)*(G1074&gt;0))+(G1074=200),"Attività e Passività",IF(K1074="","",VLOOKUP(K1074,Progetti!A$2:B$201,2,0)))</f>
        <v/>
      </c>
      <c r="N1074" s="24"/>
      <c r="O1074" s="30" t="str">
        <f aca="false">IF(N1074="","",VLOOKUP(N1074,Anagrafica!$A$3:B$502,2,0))</f>
        <v/>
      </c>
    </row>
    <row r="1075" customFormat="false" ht="12.75" hidden="false" customHeight="false" outlineLevel="0" collapsed="false">
      <c r="A1075" s="19" t="n">
        <f aca="false">A1074+1</f>
        <v>1074</v>
      </c>
      <c r="B1075" s="32"/>
      <c r="C1075" s="33"/>
      <c r="D1075" s="28"/>
      <c r="E1075" s="31"/>
      <c r="F1075" s="29"/>
      <c r="G1075" s="29"/>
      <c r="H1075" s="25" t="str">
        <f aca="false">IF(F1075="","",VLOOKUP(F1075,'Piano Conti'!A$2:B$201,2,0))</f>
        <v/>
      </c>
      <c r="I1075" s="25" t="str">
        <f aca="false">IF(G1075="","",VLOOKUP(G1075,'Piano Conti'!A$2:B$201,2,0))</f>
        <v/>
      </c>
      <c r="J1075" s="26"/>
      <c r="K1075" s="26"/>
      <c r="L1075" s="25" t="str">
        <f aca="false">IF(((F1075&lt;51)*(F1075&gt;0))+(F1075=200),"Attività e Passività",IF(J1075="","",VLOOKUP(J1075,Progetti!A$2:B$201,2,0)))</f>
        <v/>
      </c>
      <c r="M1075" s="25" t="str">
        <f aca="false">IF(((G1075&lt;51)*(G1075&gt;0))+(G1075=200),"Attività e Passività",IF(K1075="","",VLOOKUP(K1075,Progetti!A$2:B$201,2,0)))</f>
        <v/>
      </c>
      <c r="N1075" s="24"/>
      <c r="O1075" s="30" t="str">
        <f aca="false">IF(N1075="","",VLOOKUP(N1075,Anagrafica!$A$3:B$502,2,0))</f>
        <v/>
      </c>
    </row>
    <row r="1076" customFormat="false" ht="12.75" hidden="false" customHeight="false" outlineLevel="0" collapsed="false">
      <c r="A1076" s="19" t="n">
        <f aca="false">A1075+1</f>
        <v>1075</v>
      </c>
      <c r="B1076" s="32"/>
      <c r="C1076" s="33"/>
      <c r="D1076" s="28"/>
      <c r="E1076" s="31"/>
      <c r="F1076" s="29"/>
      <c r="G1076" s="29"/>
      <c r="H1076" s="25" t="str">
        <f aca="false">IF(F1076="","",VLOOKUP(F1076,'Piano Conti'!A$2:B$201,2,0))</f>
        <v/>
      </c>
      <c r="I1076" s="25" t="str">
        <f aca="false">IF(G1076="","",VLOOKUP(G1076,'Piano Conti'!A$2:B$201,2,0))</f>
        <v/>
      </c>
      <c r="J1076" s="26"/>
      <c r="K1076" s="26"/>
      <c r="L1076" s="25" t="str">
        <f aca="false">IF(((F1076&lt;51)*(F1076&gt;0))+(F1076=200),"Attività e Passività",IF(J1076="","",VLOOKUP(J1076,Progetti!A$2:B$201,2,0)))</f>
        <v/>
      </c>
      <c r="M1076" s="25" t="str">
        <f aca="false">IF(((G1076&lt;51)*(G1076&gt;0))+(G1076=200),"Attività e Passività",IF(K1076="","",VLOOKUP(K1076,Progetti!A$2:B$201,2,0)))</f>
        <v/>
      </c>
      <c r="N1076" s="24"/>
      <c r="O1076" s="30" t="str">
        <f aca="false">IF(N1076="","",VLOOKUP(N1076,Anagrafica!$A$3:B$502,2,0))</f>
        <v/>
      </c>
    </row>
    <row r="1077" customFormat="false" ht="12.75" hidden="false" customHeight="false" outlineLevel="0" collapsed="false">
      <c r="A1077" s="19" t="n">
        <f aca="false">A1076+1</f>
        <v>1076</v>
      </c>
      <c r="B1077" s="32"/>
      <c r="C1077" s="33"/>
      <c r="D1077" s="28"/>
      <c r="E1077" s="31"/>
      <c r="F1077" s="29"/>
      <c r="G1077" s="29"/>
      <c r="H1077" s="25" t="str">
        <f aca="false">IF(F1077="","",VLOOKUP(F1077,'Piano Conti'!A$2:B$201,2,0))</f>
        <v/>
      </c>
      <c r="I1077" s="25" t="str">
        <f aca="false">IF(G1077="","",VLOOKUP(G1077,'Piano Conti'!A$2:B$201,2,0))</f>
        <v/>
      </c>
      <c r="J1077" s="26"/>
      <c r="K1077" s="26"/>
      <c r="L1077" s="25" t="str">
        <f aca="false">IF(((F1077&lt;51)*(F1077&gt;0))+(F1077=200),"Attività e Passività",IF(J1077="","",VLOOKUP(J1077,Progetti!A$2:B$201,2,0)))</f>
        <v/>
      </c>
      <c r="M1077" s="25" t="str">
        <f aca="false">IF(((G1077&lt;51)*(G1077&gt;0))+(G1077=200),"Attività e Passività",IF(K1077="","",VLOOKUP(K1077,Progetti!A$2:B$201,2,0)))</f>
        <v/>
      </c>
      <c r="N1077" s="24"/>
      <c r="O1077" s="30" t="str">
        <f aca="false">IF(N1077="","",VLOOKUP(N1077,Anagrafica!$A$3:B$502,2,0))</f>
        <v/>
      </c>
    </row>
    <row r="1078" customFormat="false" ht="12.75" hidden="false" customHeight="false" outlineLevel="0" collapsed="false">
      <c r="A1078" s="19" t="n">
        <f aca="false">A1077+1</f>
        <v>1077</v>
      </c>
      <c r="B1078" s="32"/>
      <c r="C1078" s="33"/>
      <c r="D1078" s="28"/>
      <c r="E1078" s="31"/>
      <c r="F1078" s="29"/>
      <c r="G1078" s="29"/>
      <c r="H1078" s="25" t="str">
        <f aca="false">IF(F1078="","",VLOOKUP(F1078,'Piano Conti'!A$2:B$201,2,0))</f>
        <v/>
      </c>
      <c r="I1078" s="25" t="str">
        <f aca="false">IF(G1078="","",VLOOKUP(G1078,'Piano Conti'!A$2:B$201,2,0))</f>
        <v/>
      </c>
      <c r="J1078" s="26"/>
      <c r="K1078" s="26"/>
      <c r="L1078" s="25" t="str">
        <f aca="false">IF(((F1078&lt;51)*(F1078&gt;0))+(F1078=200),"Attività e Passività",IF(J1078="","",VLOOKUP(J1078,Progetti!A$2:B$201,2,0)))</f>
        <v/>
      </c>
      <c r="M1078" s="25" t="str">
        <f aca="false">IF(((G1078&lt;51)*(G1078&gt;0))+(G1078=200),"Attività e Passività",IF(K1078="","",VLOOKUP(K1078,Progetti!A$2:B$201,2,0)))</f>
        <v/>
      </c>
      <c r="N1078" s="24"/>
      <c r="O1078" s="30" t="str">
        <f aca="false">IF(N1078="","",VLOOKUP(N1078,Anagrafica!$A$3:B$502,2,0))</f>
        <v/>
      </c>
    </row>
    <row r="1079" customFormat="false" ht="12.75" hidden="false" customHeight="false" outlineLevel="0" collapsed="false">
      <c r="A1079" s="19" t="n">
        <f aca="false">A1078+1</f>
        <v>1078</v>
      </c>
      <c r="B1079" s="32"/>
      <c r="C1079" s="33"/>
      <c r="D1079" s="28"/>
      <c r="E1079" s="31"/>
      <c r="F1079" s="29"/>
      <c r="G1079" s="29"/>
      <c r="H1079" s="25" t="str">
        <f aca="false">IF(F1079="","",VLOOKUP(F1079,'Piano Conti'!A$2:B$201,2,0))</f>
        <v/>
      </c>
      <c r="I1079" s="25" t="str">
        <f aca="false">IF(G1079="","",VLOOKUP(G1079,'Piano Conti'!A$2:B$201,2,0))</f>
        <v/>
      </c>
      <c r="J1079" s="26"/>
      <c r="K1079" s="26"/>
      <c r="L1079" s="25" t="str">
        <f aca="false">IF(((F1079&lt;51)*(F1079&gt;0))+(F1079=200),"Attività e Passività",IF(J1079="","",VLOOKUP(J1079,Progetti!A$2:B$201,2,0)))</f>
        <v/>
      </c>
      <c r="M1079" s="25" t="str">
        <f aca="false">IF(((G1079&lt;51)*(G1079&gt;0))+(G1079=200),"Attività e Passività",IF(K1079="","",VLOOKUP(K1079,Progetti!A$2:B$201,2,0)))</f>
        <v/>
      </c>
      <c r="N1079" s="24"/>
      <c r="O1079" s="30" t="str">
        <f aca="false">IF(N1079="","",VLOOKUP(N1079,Anagrafica!$A$3:B$502,2,0))</f>
        <v/>
      </c>
    </row>
    <row r="1080" customFormat="false" ht="12.75" hidden="false" customHeight="false" outlineLevel="0" collapsed="false">
      <c r="A1080" s="19" t="n">
        <f aca="false">A1079+1</f>
        <v>1079</v>
      </c>
      <c r="B1080" s="32"/>
      <c r="C1080" s="33"/>
      <c r="D1080" s="28"/>
      <c r="E1080" s="31"/>
      <c r="F1080" s="29"/>
      <c r="G1080" s="29"/>
      <c r="H1080" s="25" t="str">
        <f aca="false">IF(F1080="","",VLOOKUP(F1080,'Piano Conti'!A$2:B$201,2,0))</f>
        <v/>
      </c>
      <c r="I1080" s="25" t="str">
        <f aca="false">IF(G1080="","",VLOOKUP(G1080,'Piano Conti'!A$2:B$201,2,0))</f>
        <v/>
      </c>
      <c r="J1080" s="26"/>
      <c r="K1080" s="26"/>
      <c r="L1080" s="25" t="str">
        <f aca="false">IF(((F1080&lt;51)*(F1080&gt;0))+(F1080=200),"Attività e Passività",IF(J1080="","",VLOOKUP(J1080,Progetti!A$2:B$201,2,0)))</f>
        <v/>
      </c>
      <c r="M1080" s="25" t="str">
        <f aca="false">IF(((G1080&lt;51)*(G1080&gt;0))+(G1080=200),"Attività e Passività",IF(K1080="","",VLOOKUP(K1080,Progetti!A$2:B$201,2,0)))</f>
        <v/>
      </c>
      <c r="N1080" s="24"/>
      <c r="O1080" s="30" t="str">
        <f aca="false">IF(N1080="","",VLOOKUP(N1080,Anagrafica!$A$3:B$502,2,0))</f>
        <v/>
      </c>
    </row>
    <row r="1081" customFormat="false" ht="12.75" hidden="false" customHeight="false" outlineLevel="0" collapsed="false">
      <c r="A1081" s="19" t="n">
        <f aca="false">A1080+1</f>
        <v>1080</v>
      </c>
      <c r="B1081" s="32"/>
      <c r="C1081" s="33"/>
      <c r="D1081" s="28"/>
      <c r="E1081" s="31"/>
      <c r="F1081" s="29"/>
      <c r="G1081" s="29"/>
      <c r="H1081" s="25" t="str">
        <f aca="false">IF(F1081="","",VLOOKUP(F1081,'Piano Conti'!A$2:B$201,2,0))</f>
        <v/>
      </c>
      <c r="I1081" s="25" t="str">
        <f aca="false">IF(G1081="","",VLOOKUP(G1081,'Piano Conti'!A$2:B$201,2,0))</f>
        <v/>
      </c>
      <c r="J1081" s="26"/>
      <c r="K1081" s="26"/>
      <c r="L1081" s="25" t="str">
        <f aca="false">IF(((F1081&lt;51)*(F1081&gt;0))+(F1081=200),"Attività e Passività",IF(J1081="","",VLOOKUP(J1081,Progetti!A$2:B$201,2,0)))</f>
        <v/>
      </c>
      <c r="M1081" s="25" t="str">
        <f aca="false">IF(((G1081&lt;51)*(G1081&gt;0))+(G1081=200),"Attività e Passività",IF(K1081="","",VLOOKUP(K1081,Progetti!A$2:B$201,2,0)))</f>
        <v/>
      </c>
      <c r="N1081" s="24"/>
      <c r="O1081" s="30" t="str">
        <f aca="false">IF(N1081="","",VLOOKUP(N1081,Anagrafica!$A$3:B$502,2,0))</f>
        <v/>
      </c>
    </row>
    <row r="1082" customFormat="false" ht="12.75" hidden="false" customHeight="false" outlineLevel="0" collapsed="false">
      <c r="A1082" s="19" t="n">
        <f aca="false">A1081+1</f>
        <v>1081</v>
      </c>
      <c r="B1082" s="32"/>
      <c r="C1082" s="33"/>
      <c r="D1082" s="28"/>
      <c r="E1082" s="31"/>
      <c r="F1082" s="29"/>
      <c r="G1082" s="29"/>
      <c r="H1082" s="25" t="str">
        <f aca="false">IF(F1082="","",VLOOKUP(F1082,'Piano Conti'!A$2:B$201,2,0))</f>
        <v/>
      </c>
      <c r="I1082" s="25" t="str">
        <f aca="false">IF(G1082="","",VLOOKUP(G1082,'Piano Conti'!A$2:B$201,2,0))</f>
        <v/>
      </c>
      <c r="J1082" s="26"/>
      <c r="K1082" s="26"/>
      <c r="L1082" s="25" t="str">
        <f aca="false">IF(((F1082&lt;51)*(F1082&gt;0))+(F1082=200),"Attività e Passività",IF(J1082="","",VLOOKUP(J1082,Progetti!A$2:B$201,2,0)))</f>
        <v/>
      </c>
      <c r="M1082" s="25" t="str">
        <f aca="false">IF(((G1082&lt;51)*(G1082&gt;0))+(G1082=200),"Attività e Passività",IF(K1082="","",VLOOKUP(K1082,Progetti!A$2:B$201,2,0)))</f>
        <v/>
      </c>
      <c r="N1082" s="24"/>
      <c r="O1082" s="30" t="str">
        <f aca="false">IF(N1082="","",VLOOKUP(N1082,Anagrafica!$A$3:B$502,2,0))</f>
        <v/>
      </c>
    </row>
    <row r="1083" customFormat="false" ht="12.75" hidden="false" customHeight="false" outlineLevel="0" collapsed="false">
      <c r="A1083" s="19" t="n">
        <f aca="false">A1082+1</f>
        <v>1082</v>
      </c>
      <c r="B1083" s="32"/>
      <c r="C1083" s="33"/>
      <c r="D1083" s="28"/>
      <c r="E1083" s="31"/>
      <c r="F1083" s="29"/>
      <c r="G1083" s="29"/>
      <c r="H1083" s="25" t="str">
        <f aca="false">IF(F1083="","",VLOOKUP(F1083,'Piano Conti'!A$2:B$201,2,0))</f>
        <v/>
      </c>
      <c r="I1083" s="25" t="str">
        <f aca="false">IF(G1083="","",VLOOKUP(G1083,'Piano Conti'!A$2:B$201,2,0))</f>
        <v/>
      </c>
      <c r="J1083" s="26"/>
      <c r="K1083" s="26"/>
      <c r="L1083" s="25" t="str">
        <f aca="false">IF(((F1083&lt;51)*(F1083&gt;0))+(F1083=200),"Attività e Passività",IF(J1083="","",VLOOKUP(J1083,Progetti!A$2:B$201,2,0)))</f>
        <v/>
      </c>
      <c r="M1083" s="25" t="str">
        <f aca="false">IF(((G1083&lt;51)*(G1083&gt;0))+(G1083=200),"Attività e Passività",IF(K1083="","",VLOOKUP(K1083,Progetti!A$2:B$201,2,0)))</f>
        <v/>
      </c>
      <c r="N1083" s="24"/>
      <c r="O1083" s="30" t="str">
        <f aca="false">IF(N1083="","",VLOOKUP(N1083,Anagrafica!$A$3:B$502,2,0))</f>
        <v/>
      </c>
    </row>
    <row r="1084" customFormat="false" ht="12.75" hidden="false" customHeight="false" outlineLevel="0" collapsed="false">
      <c r="A1084" s="19" t="n">
        <f aca="false">A1083+1</f>
        <v>1083</v>
      </c>
      <c r="B1084" s="32"/>
      <c r="C1084" s="33"/>
      <c r="D1084" s="28"/>
      <c r="E1084" s="31"/>
      <c r="F1084" s="29"/>
      <c r="G1084" s="29"/>
      <c r="H1084" s="25" t="str">
        <f aca="false">IF(F1084="","",VLOOKUP(F1084,'Piano Conti'!A$2:B$201,2,0))</f>
        <v/>
      </c>
      <c r="I1084" s="25" t="str">
        <f aca="false">IF(G1084="","",VLOOKUP(G1084,'Piano Conti'!A$2:B$201,2,0))</f>
        <v/>
      </c>
      <c r="J1084" s="26"/>
      <c r="K1084" s="26"/>
      <c r="L1084" s="25" t="str">
        <f aca="false">IF(((F1084&lt;51)*(F1084&gt;0))+(F1084=200),"Attività e Passività",IF(J1084="","",VLOOKUP(J1084,Progetti!A$2:B$201,2,0)))</f>
        <v/>
      </c>
      <c r="M1084" s="25" t="str">
        <f aca="false">IF(((G1084&lt;51)*(G1084&gt;0))+(G1084=200),"Attività e Passività",IF(K1084="","",VLOOKUP(K1084,Progetti!A$2:B$201,2,0)))</f>
        <v/>
      </c>
      <c r="N1084" s="24"/>
      <c r="O1084" s="30" t="str">
        <f aca="false">IF(N1084="","",VLOOKUP(N1084,Anagrafica!$A$3:B$502,2,0))</f>
        <v/>
      </c>
    </row>
    <row r="1085" customFormat="false" ht="12.75" hidden="false" customHeight="false" outlineLevel="0" collapsed="false">
      <c r="A1085" s="19" t="n">
        <f aca="false">A1084+1</f>
        <v>1084</v>
      </c>
      <c r="B1085" s="32"/>
      <c r="C1085" s="33"/>
      <c r="D1085" s="28"/>
      <c r="E1085" s="31"/>
      <c r="F1085" s="29"/>
      <c r="G1085" s="29"/>
      <c r="H1085" s="25" t="str">
        <f aca="false">IF(F1085="","",VLOOKUP(F1085,'Piano Conti'!A$2:B$201,2,0))</f>
        <v/>
      </c>
      <c r="I1085" s="25" t="str">
        <f aca="false">IF(G1085="","",VLOOKUP(G1085,'Piano Conti'!A$2:B$201,2,0))</f>
        <v/>
      </c>
      <c r="J1085" s="26"/>
      <c r="K1085" s="26"/>
      <c r="L1085" s="25" t="str">
        <f aca="false">IF(((F1085&lt;51)*(F1085&gt;0))+(F1085=200),"Attività e Passività",IF(J1085="","",VLOOKUP(J1085,Progetti!A$2:B$201,2,0)))</f>
        <v/>
      </c>
      <c r="M1085" s="25" t="str">
        <f aca="false">IF(((G1085&lt;51)*(G1085&gt;0))+(G1085=200),"Attività e Passività",IF(K1085="","",VLOOKUP(K1085,Progetti!A$2:B$201,2,0)))</f>
        <v/>
      </c>
      <c r="N1085" s="24"/>
      <c r="O1085" s="30" t="str">
        <f aca="false">IF(N1085="","",VLOOKUP(N1085,Anagrafica!$A$3:B$502,2,0))</f>
        <v/>
      </c>
    </row>
    <row r="1086" customFormat="false" ht="12.75" hidden="false" customHeight="false" outlineLevel="0" collapsed="false">
      <c r="A1086" s="19" t="n">
        <f aca="false">A1085+1</f>
        <v>1085</v>
      </c>
      <c r="B1086" s="32"/>
      <c r="C1086" s="33"/>
      <c r="D1086" s="28"/>
      <c r="E1086" s="31"/>
      <c r="F1086" s="29"/>
      <c r="G1086" s="29"/>
      <c r="H1086" s="25" t="str">
        <f aca="false">IF(F1086="","",VLOOKUP(F1086,'Piano Conti'!A$2:B$201,2,0))</f>
        <v/>
      </c>
      <c r="I1086" s="25" t="str">
        <f aca="false">IF(G1086="","",VLOOKUP(G1086,'Piano Conti'!A$2:B$201,2,0))</f>
        <v/>
      </c>
      <c r="J1086" s="26"/>
      <c r="K1086" s="26"/>
      <c r="L1086" s="25" t="str">
        <f aca="false">IF(((F1086&lt;51)*(F1086&gt;0))+(F1086=200),"Attività e Passività",IF(J1086="","",VLOOKUP(J1086,Progetti!A$2:B$201,2,0)))</f>
        <v/>
      </c>
      <c r="M1086" s="25" t="str">
        <f aca="false">IF(((G1086&lt;51)*(G1086&gt;0))+(G1086=200),"Attività e Passività",IF(K1086="","",VLOOKUP(K1086,Progetti!A$2:B$201,2,0)))</f>
        <v/>
      </c>
      <c r="N1086" s="24"/>
      <c r="O1086" s="30" t="str">
        <f aca="false">IF(N1086="","",VLOOKUP(N1086,Anagrafica!$A$3:B$502,2,0))</f>
        <v/>
      </c>
    </row>
    <row r="1087" customFormat="false" ht="12.75" hidden="false" customHeight="false" outlineLevel="0" collapsed="false">
      <c r="A1087" s="19" t="n">
        <f aca="false">A1086+1</f>
        <v>1086</v>
      </c>
      <c r="B1087" s="32"/>
      <c r="C1087" s="33"/>
      <c r="D1087" s="28"/>
      <c r="E1087" s="31"/>
      <c r="F1087" s="29"/>
      <c r="G1087" s="29"/>
      <c r="H1087" s="25" t="str">
        <f aca="false">IF(F1087="","",VLOOKUP(F1087,'Piano Conti'!A$2:B$201,2,0))</f>
        <v/>
      </c>
      <c r="I1087" s="25" t="str">
        <f aca="false">IF(G1087="","",VLOOKUP(G1087,'Piano Conti'!A$2:B$201,2,0))</f>
        <v/>
      </c>
      <c r="J1087" s="26"/>
      <c r="K1087" s="26"/>
      <c r="L1087" s="25" t="str">
        <f aca="false">IF(((F1087&lt;51)*(F1087&gt;0))+(F1087=200),"Attività e Passività",IF(J1087="","",VLOOKUP(J1087,Progetti!A$2:B$201,2,0)))</f>
        <v/>
      </c>
      <c r="M1087" s="25" t="str">
        <f aca="false">IF(((G1087&lt;51)*(G1087&gt;0))+(G1087=200),"Attività e Passività",IF(K1087="","",VLOOKUP(K1087,Progetti!A$2:B$201,2,0)))</f>
        <v/>
      </c>
      <c r="N1087" s="24"/>
      <c r="O1087" s="30" t="str">
        <f aca="false">IF(N1087="","",VLOOKUP(N1087,Anagrafica!$A$3:B$502,2,0))</f>
        <v/>
      </c>
    </row>
    <row r="1088" customFormat="false" ht="12.75" hidden="false" customHeight="false" outlineLevel="0" collapsed="false">
      <c r="A1088" s="19" t="n">
        <f aca="false">A1087+1</f>
        <v>1087</v>
      </c>
      <c r="B1088" s="32"/>
      <c r="C1088" s="33"/>
      <c r="D1088" s="28"/>
      <c r="E1088" s="31"/>
      <c r="F1088" s="29"/>
      <c r="G1088" s="29"/>
      <c r="H1088" s="25" t="str">
        <f aca="false">IF(F1088="","",VLOOKUP(F1088,'Piano Conti'!A$2:B$201,2,0))</f>
        <v/>
      </c>
      <c r="I1088" s="25" t="str">
        <f aca="false">IF(G1088="","",VLOOKUP(G1088,'Piano Conti'!A$2:B$201,2,0))</f>
        <v/>
      </c>
      <c r="J1088" s="26"/>
      <c r="K1088" s="26"/>
      <c r="L1088" s="25" t="str">
        <f aca="false">IF(((F1088&lt;51)*(F1088&gt;0))+(F1088=200),"Attività e Passività",IF(J1088="","",VLOOKUP(J1088,Progetti!A$2:B$201,2,0)))</f>
        <v/>
      </c>
      <c r="M1088" s="25" t="str">
        <f aca="false">IF(((G1088&lt;51)*(G1088&gt;0))+(G1088=200),"Attività e Passività",IF(K1088="","",VLOOKUP(K1088,Progetti!A$2:B$201,2,0)))</f>
        <v/>
      </c>
      <c r="N1088" s="24"/>
      <c r="O1088" s="30" t="str">
        <f aca="false">IF(N1088="","",VLOOKUP(N1088,Anagrafica!$A$3:B$502,2,0))</f>
        <v/>
      </c>
    </row>
    <row r="1089" customFormat="false" ht="12.75" hidden="false" customHeight="false" outlineLevel="0" collapsed="false">
      <c r="A1089" s="19" t="n">
        <f aca="false">A1088+1</f>
        <v>1088</v>
      </c>
      <c r="B1089" s="32"/>
      <c r="C1089" s="33"/>
      <c r="D1089" s="28"/>
      <c r="E1089" s="31"/>
      <c r="F1089" s="29"/>
      <c r="G1089" s="29"/>
      <c r="H1089" s="25" t="str">
        <f aca="false">IF(F1089="","",VLOOKUP(F1089,'Piano Conti'!A$2:B$201,2,0))</f>
        <v/>
      </c>
      <c r="I1089" s="25" t="str">
        <f aca="false">IF(G1089="","",VLOOKUP(G1089,'Piano Conti'!A$2:B$201,2,0))</f>
        <v/>
      </c>
      <c r="J1089" s="26"/>
      <c r="K1089" s="26"/>
      <c r="L1089" s="25" t="str">
        <f aca="false">IF(((F1089&lt;51)*(F1089&gt;0))+(F1089=200),"Attività e Passività",IF(J1089="","",VLOOKUP(J1089,Progetti!A$2:B$201,2,0)))</f>
        <v/>
      </c>
      <c r="M1089" s="25" t="str">
        <f aca="false">IF(((G1089&lt;51)*(G1089&gt;0))+(G1089=200),"Attività e Passività",IF(K1089="","",VLOOKUP(K1089,Progetti!A$2:B$201,2,0)))</f>
        <v/>
      </c>
      <c r="N1089" s="24"/>
      <c r="O1089" s="30" t="str">
        <f aca="false">IF(N1089="","",VLOOKUP(N1089,Anagrafica!$A$3:B$502,2,0))</f>
        <v/>
      </c>
    </row>
    <row r="1090" customFormat="false" ht="12.75" hidden="false" customHeight="false" outlineLevel="0" collapsed="false">
      <c r="A1090" s="19" t="n">
        <f aca="false">A1089+1</f>
        <v>1089</v>
      </c>
      <c r="B1090" s="32"/>
      <c r="C1090" s="33"/>
      <c r="D1090" s="28"/>
      <c r="E1090" s="31"/>
      <c r="F1090" s="29"/>
      <c r="G1090" s="29"/>
      <c r="H1090" s="25" t="str">
        <f aca="false">IF(F1090="","",VLOOKUP(F1090,'Piano Conti'!A$2:B$201,2,0))</f>
        <v/>
      </c>
      <c r="I1090" s="25" t="str">
        <f aca="false">IF(G1090="","",VLOOKUP(G1090,'Piano Conti'!A$2:B$201,2,0))</f>
        <v/>
      </c>
      <c r="J1090" s="26"/>
      <c r="K1090" s="26"/>
      <c r="L1090" s="25" t="str">
        <f aca="false">IF(((F1090&lt;51)*(F1090&gt;0))+(F1090=200),"Attività e Passività",IF(J1090="","",VLOOKUP(J1090,Progetti!A$2:B$201,2,0)))</f>
        <v/>
      </c>
      <c r="M1090" s="25" t="str">
        <f aca="false">IF(((G1090&lt;51)*(G1090&gt;0))+(G1090=200),"Attività e Passività",IF(K1090="","",VLOOKUP(K1090,Progetti!A$2:B$201,2,0)))</f>
        <v/>
      </c>
      <c r="N1090" s="24"/>
      <c r="O1090" s="30" t="str">
        <f aca="false">IF(N1090="","",VLOOKUP(N1090,Anagrafica!$A$3:B$502,2,0))</f>
        <v/>
      </c>
    </row>
    <row r="1091" customFormat="false" ht="12.75" hidden="false" customHeight="false" outlineLevel="0" collapsed="false">
      <c r="A1091" s="19" t="n">
        <f aca="false">A1090+1</f>
        <v>1090</v>
      </c>
      <c r="B1091" s="32"/>
      <c r="C1091" s="33"/>
      <c r="D1091" s="28"/>
      <c r="E1091" s="31"/>
      <c r="F1091" s="29"/>
      <c r="G1091" s="29"/>
      <c r="H1091" s="25" t="str">
        <f aca="false">IF(F1091="","",VLOOKUP(F1091,'Piano Conti'!A$2:B$201,2,0))</f>
        <v/>
      </c>
      <c r="I1091" s="25" t="str">
        <f aca="false">IF(G1091="","",VLOOKUP(G1091,'Piano Conti'!A$2:B$201,2,0))</f>
        <v/>
      </c>
      <c r="J1091" s="26"/>
      <c r="K1091" s="26"/>
      <c r="L1091" s="25" t="str">
        <f aca="false">IF(((F1091&lt;51)*(F1091&gt;0))+(F1091=200),"Attività e Passività",IF(J1091="","",VLOOKUP(J1091,Progetti!A$2:B$201,2,0)))</f>
        <v/>
      </c>
      <c r="M1091" s="25" t="str">
        <f aca="false">IF(((G1091&lt;51)*(G1091&gt;0))+(G1091=200),"Attività e Passività",IF(K1091="","",VLOOKUP(K1091,Progetti!A$2:B$201,2,0)))</f>
        <v/>
      </c>
      <c r="N1091" s="24"/>
      <c r="O1091" s="30" t="str">
        <f aca="false">IF(N1091="","",VLOOKUP(N1091,Anagrafica!$A$3:B$502,2,0))</f>
        <v/>
      </c>
    </row>
    <row r="1092" customFormat="false" ht="12.75" hidden="false" customHeight="false" outlineLevel="0" collapsed="false">
      <c r="A1092" s="19" t="n">
        <f aca="false">A1091+1</f>
        <v>1091</v>
      </c>
      <c r="B1092" s="32"/>
      <c r="C1092" s="33"/>
      <c r="D1092" s="28"/>
      <c r="E1092" s="31"/>
      <c r="F1092" s="29"/>
      <c r="G1092" s="29"/>
      <c r="H1092" s="25" t="str">
        <f aca="false">IF(F1092="","",VLOOKUP(F1092,'Piano Conti'!A$2:B$201,2,0))</f>
        <v/>
      </c>
      <c r="I1092" s="25" t="str">
        <f aca="false">IF(G1092="","",VLOOKUP(G1092,'Piano Conti'!A$2:B$201,2,0))</f>
        <v/>
      </c>
      <c r="J1092" s="26"/>
      <c r="K1092" s="26"/>
      <c r="L1092" s="25" t="str">
        <f aca="false">IF(((F1092&lt;51)*(F1092&gt;0))+(F1092=200),"Attività e Passività",IF(J1092="","",VLOOKUP(J1092,Progetti!A$2:B$201,2,0)))</f>
        <v/>
      </c>
      <c r="M1092" s="25" t="str">
        <f aca="false">IF(((G1092&lt;51)*(G1092&gt;0))+(G1092=200),"Attività e Passività",IF(K1092="","",VLOOKUP(K1092,Progetti!A$2:B$201,2,0)))</f>
        <v/>
      </c>
      <c r="N1092" s="24"/>
      <c r="O1092" s="30" t="str">
        <f aca="false">IF(N1092="","",VLOOKUP(N1092,Anagrafica!$A$3:B$502,2,0))</f>
        <v/>
      </c>
    </row>
    <row r="1093" customFormat="false" ht="12.75" hidden="false" customHeight="false" outlineLevel="0" collapsed="false">
      <c r="A1093" s="19" t="n">
        <f aca="false">A1092+1</f>
        <v>1092</v>
      </c>
      <c r="B1093" s="32"/>
      <c r="C1093" s="33"/>
      <c r="D1093" s="28"/>
      <c r="E1093" s="31"/>
      <c r="F1093" s="29"/>
      <c r="G1093" s="29"/>
      <c r="H1093" s="25" t="str">
        <f aca="false">IF(F1093="","",VLOOKUP(F1093,'Piano Conti'!A$2:B$201,2,0))</f>
        <v/>
      </c>
      <c r="I1093" s="25" t="str">
        <f aca="false">IF(G1093="","",VLOOKUP(G1093,'Piano Conti'!A$2:B$201,2,0))</f>
        <v/>
      </c>
      <c r="J1093" s="26"/>
      <c r="K1093" s="26"/>
      <c r="L1093" s="25" t="str">
        <f aca="false">IF(((F1093&lt;51)*(F1093&gt;0))+(F1093=200),"Attività e Passività",IF(J1093="","",VLOOKUP(J1093,Progetti!A$2:B$201,2,0)))</f>
        <v/>
      </c>
      <c r="M1093" s="25" t="str">
        <f aca="false">IF(((G1093&lt;51)*(G1093&gt;0))+(G1093=200),"Attività e Passività",IF(K1093="","",VLOOKUP(K1093,Progetti!A$2:B$201,2,0)))</f>
        <v/>
      </c>
      <c r="N1093" s="24"/>
      <c r="O1093" s="30" t="str">
        <f aca="false">IF(N1093="","",VLOOKUP(N1093,Anagrafica!$A$3:B$502,2,0))</f>
        <v/>
      </c>
    </row>
    <row r="1094" customFormat="false" ht="12.75" hidden="false" customHeight="false" outlineLevel="0" collapsed="false">
      <c r="A1094" s="19" t="n">
        <f aca="false">A1093+1</f>
        <v>1093</v>
      </c>
      <c r="B1094" s="32"/>
      <c r="C1094" s="33"/>
      <c r="D1094" s="28"/>
      <c r="E1094" s="31"/>
      <c r="F1094" s="29"/>
      <c r="G1094" s="29"/>
      <c r="H1094" s="25" t="str">
        <f aca="false">IF(F1094="","",VLOOKUP(F1094,'Piano Conti'!A$2:B$201,2,0))</f>
        <v/>
      </c>
      <c r="I1094" s="25" t="str">
        <f aca="false">IF(G1094="","",VLOOKUP(G1094,'Piano Conti'!A$2:B$201,2,0))</f>
        <v/>
      </c>
      <c r="J1094" s="26"/>
      <c r="K1094" s="26"/>
      <c r="L1094" s="25" t="str">
        <f aca="false">IF(((F1094&lt;51)*(F1094&gt;0))+(F1094=200),"Attività e Passività",IF(J1094="","",VLOOKUP(J1094,Progetti!A$2:B$201,2,0)))</f>
        <v/>
      </c>
      <c r="M1094" s="25" t="str">
        <f aca="false">IF(((G1094&lt;51)*(G1094&gt;0))+(G1094=200),"Attività e Passività",IF(K1094="","",VLOOKUP(K1094,Progetti!A$2:B$201,2,0)))</f>
        <v/>
      </c>
      <c r="N1094" s="24"/>
      <c r="O1094" s="30" t="str">
        <f aca="false">IF(N1094="","",VLOOKUP(N1094,Anagrafica!$A$3:B$502,2,0))</f>
        <v/>
      </c>
    </row>
    <row r="1095" customFormat="false" ht="12.75" hidden="false" customHeight="false" outlineLevel="0" collapsed="false">
      <c r="A1095" s="19" t="n">
        <f aca="false">A1094+1</f>
        <v>1094</v>
      </c>
      <c r="B1095" s="32"/>
      <c r="C1095" s="33"/>
      <c r="D1095" s="28"/>
      <c r="E1095" s="31"/>
      <c r="F1095" s="29"/>
      <c r="G1095" s="29"/>
      <c r="H1095" s="25" t="str">
        <f aca="false">IF(F1095="","",VLOOKUP(F1095,'Piano Conti'!A$2:B$201,2,0))</f>
        <v/>
      </c>
      <c r="I1095" s="25" t="str">
        <f aca="false">IF(G1095="","",VLOOKUP(G1095,'Piano Conti'!A$2:B$201,2,0))</f>
        <v/>
      </c>
      <c r="J1095" s="26"/>
      <c r="K1095" s="26"/>
      <c r="L1095" s="25" t="str">
        <f aca="false">IF(((F1095&lt;51)*(F1095&gt;0))+(F1095=200),"Attività e Passività",IF(J1095="","",VLOOKUP(J1095,Progetti!A$2:B$201,2,0)))</f>
        <v/>
      </c>
      <c r="M1095" s="25" t="str">
        <f aca="false">IF(((G1095&lt;51)*(G1095&gt;0))+(G1095=200),"Attività e Passività",IF(K1095="","",VLOOKUP(K1095,Progetti!A$2:B$201,2,0)))</f>
        <v/>
      </c>
      <c r="N1095" s="24"/>
      <c r="O1095" s="30" t="str">
        <f aca="false">IF(N1095="","",VLOOKUP(N1095,Anagrafica!$A$3:B$502,2,0))</f>
        <v/>
      </c>
    </row>
    <row r="1096" customFormat="false" ht="12.75" hidden="false" customHeight="false" outlineLevel="0" collapsed="false">
      <c r="A1096" s="19" t="n">
        <f aca="false">A1095+1</f>
        <v>1095</v>
      </c>
      <c r="B1096" s="32"/>
      <c r="C1096" s="33"/>
      <c r="D1096" s="28"/>
      <c r="E1096" s="31"/>
      <c r="F1096" s="29"/>
      <c r="G1096" s="29"/>
      <c r="H1096" s="25" t="str">
        <f aca="false">IF(F1096="","",VLOOKUP(F1096,'Piano Conti'!A$2:B$201,2,0))</f>
        <v/>
      </c>
      <c r="I1096" s="25" t="str">
        <f aca="false">IF(G1096="","",VLOOKUP(G1096,'Piano Conti'!A$2:B$201,2,0))</f>
        <v/>
      </c>
      <c r="J1096" s="26"/>
      <c r="K1096" s="26"/>
      <c r="L1096" s="25" t="str">
        <f aca="false">IF(((F1096&lt;51)*(F1096&gt;0))+(F1096=200),"Attività e Passività",IF(J1096="","",VLOOKUP(J1096,Progetti!A$2:B$201,2,0)))</f>
        <v/>
      </c>
      <c r="M1096" s="25" t="str">
        <f aca="false">IF(((G1096&lt;51)*(G1096&gt;0))+(G1096=200),"Attività e Passività",IF(K1096="","",VLOOKUP(K1096,Progetti!A$2:B$201,2,0)))</f>
        <v/>
      </c>
      <c r="N1096" s="24"/>
      <c r="O1096" s="30" t="str">
        <f aca="false">IF(N1096="","",VLOOKUP(N1096,Anagrafica!$A$3:B$502,2,0))</f>
        <v/>
      </c>
    </row>
    <row r="1097" customFormat="false" ht="12.75" hidden="false" customHeight="false" outlineLevel="0" collapsed="false">
      <c r="A1097" s="19" t="n">
        <f aca="false">A1096+1</f>
        <v>1096</v>
      </c>
      <c r="B1097" s="32"/>
      <c r="C1097" s="33"/>
      <c r="D1097" s="28"/>
      <c r="E1097" s="31"/>
      <c r="F1097" s="29"/>
      <c r="G1097" s="29"/>
      <c r="H1097" s="25" t="str">
        <f aca="false">IF(F1097="","",VLOOKUP(F1097,'Piano Conti'!A$2:B$201,2,0))</f>
        <v/>
      </c>
      <c r="I1097" s="25" t="str">
        <f aca="false">IF(G1097="","",VLOOKUP(G1097,'Piano Conti'!A$2:B$201,2,0))</f>
        <v/>
      </c>
      <c r="J1097" s="26"/>
      <c r="K1097" s="26"/>
      <c r="L1097" s="25" t="str">
        <f aca="false">IF(((F1097&lt;51)*(F1097&gt;0))+(F1097=200),"Attività e Passività",IF(J1097="","",VLOOKUP(J1097,Progetti!A$2:B$201,2,0)))</f>
        <v/>
      </c>
      <c r="M1097" s="25" t="str">
        <f aca="false">IF(((G1097&lt;51)*(G1097&gt;0))+(G1097=200),"Attività e Passività",IF(K1097="","",VLOOKUP(K1097,Progetti!A$2:B$201,2,0)))</f>
        <v/>
      </c>
      <c r="N1097" s="24"/>
      <c r="O1097" s="30" t="str">
        <f aca="false">IF(N1097="","",VLOOKUP(N1097,Anagrafica!$A$3:B$502,2,0))</f>
        <v/>
      </c>
    </row>
    <row r="1098" customFormat="false" ht="12.75" hidden="false" customHeight="false" outlineLevel="0" collapsed="false">
      <c r="A1098" s="19" t="n">
        <f aca="false">A1097+1</f>
        <v>1097</v>
      </c>
      <c r="B1098" s="32"/>
      <c r="C1098" s="33"/>
      <c r="D1098" s="28"/>
      <c r="E1098" s="31"/>
      <c r="F1098" s="29"/>
      <c r="G1098" s="29"/>
      <c r="H1098" s="25" t="str">
        <f aca="false">IF(F1098="","",VLOOKUP(F1098,'Piano Conti'!A$2:B$201,2,0))</f>
        <v/>
      </c>
      <c r="I1098" s="25" t="str">
        <f aca="false">IF(G1098="","",VLOOKUP(G1098,'Piano Conti'!A$2:B$201,2,0))</f>
        <v/>
      </c>
      <c r="J1098" s="26"/>
      <c r="K1098" s="26"/>
      <c r="L1098" s="25" t="str">
        <f aca="false">IF(((F1098&lt;51)*(F1098&gt;0))+(F1098=200),"Attività e Passività",IF(J1098="","",VLOOKUP(J1098,Progetti!A$2:B$201,2,0)))</f>
        <v/>
      </c>
      <c r="M1098" s="25" t="str">
        <f aca="false">IF(((G1098&lt;51)*(G1098&gt;0))+(G1098=200),"Attività e Passività",IF(K1098="","",VLOOKUP(K1098,Progetti!A$2:B$201,2,0)))</f>
        <v/>
      </c>
      <c r="N1098" s="24"/>
      <c r="O1098" s="30" t="str">
        <f aca="false">IF(N1098="","",VLOOKUP(N1098,Anagrafica!$A$3:B$502,2,0))</f>
        <v/>
      </c>
    </row>
    <row r="1099" customFormat="false" ht="12.75" hidden="false" customHeight="false" outlineLevel="0" collapsed="false">
      <c r="A1099" s="19" t="n">
        <f aca="false">A1098+1</f>
        <v>1098</v>
      </c>
      <c r="B1099" s="32"/>
      <c r="C1099" s="33"/>
      <c r="D1099" s="28"/>
      <c r="E1099" s="31"/>
      <c r="F1099" s="29"/>
      <c r="G1099" s="29"/>
      <c r="H1099" s="25" t="str">
        <f aca="false">IF(F1099="","",VLOOKUP(F1099,'Piano Conti'!A$2:B$201,2,0))</f>
        <v/>
      </c>
      <c r="I1099" s="25" t="str">
        <f aca="false">IF(G1099="","",VLOOKUP(G1099,'Piano Conti'!A$2:B$201,2,0))</f>
        <v/>
      </c>
      <c r="J1099" s="26"/>
      <c r="K1099" s="26"/>
      <c r="L1099" s="25" t="str">
        <f aca="false">IF(((F1099&lt;51)*(F1099&gt;0))+(F1099=200),"Attività e Passività",IF(J1099="","",VLOOKUP(J1099,Progetti!A$2:B$201,2,0)))</f>
        <v/>
      </c>
      <c r="M1099" s="25" t="str">
        <f aca="false">IF(((G1099&lt;51)*(G1099&gt;0))+(G1099=200),"Attività e Passività",IF(K1099="","",VLOOKUP(K1099,Progetti!A$2:B$201,2,0)))</f>
        <v/>
      </c>
      <c r="N1099" s="24"/>
      <c r="O1099" s="30" t="str">
        <f aca="false">IF(N1099="","",VLOOKUP(N1099,Anagrafica!$A$3:B$502,2,0))</f>
        <v/>
      </c>
    </row>
    <row r="1100" customFormat="false" ht="12.75" hidden="false" customHeight="false" outlineLevel="0" collapsed="false">
      <c r="A1100" s="19" t="n">
        <f aca="false">A1099+1</f>
        <v>1099</v>
      </c>
      <c r="B1100" s="32"/>
      <c r="C1100" s="33"/>
      <c r="D1100" s="28"/>
      <c r="E1100" s="31"/>
      <c r="F1100" s="29"/>
      <c r="G1100" s="29"/>
      <c r="H1100" s="25" t="str">
        <f aca="false">IF(F1100="","",VLOOKUP(F1100,'Piano Conti'!A$2:B$201,2,0))</f>
        <v/>
      </c>
      <c r="I1100" s="25" t="str">
        <f aca="false">IF(G1100="","",VLOOKUP(G1100,'Piano Conti'!A$2:B$201,2,0))</f>
        <v/>
      </c>
      <c r="J1100" s="26"/>
      <c r="K1100" s="26"/>
      <c r="L1100" s="25" t="str">
        <f aca="false">IF(((F1100&lt;51)*(F1100&gt;0))+(F1100=200),"Attività e Passività",IF(J1100="","",VLOOKUP(J1100,Progetti!A$2:B$201,2,0)))</f>
        <v/>
      </c>
      <c r="M1100" s="25" t="str">
        <f aca="false">IF(((G1100&lt;51)*(G1100&gt;0))+(G1100=200),"Attività e Passività",IF(K1100="","",VLOOKUP(K1100,Progetti!A$2:B$201,2,0)))</f>
        <v/>
      </c>
      <c r="N1100" s="24"/>
      <c r="O1100" s="30" t="str">
        <f aca="false">IF(N1100="","",VLOOKUP(N1100,Anagrafica!$A$3:B$502,2,0))</f>
        <v/>
      </c>
    </row>
    <row r="1101" customFormat="false" ht="12.75" hidden="false" customHeight="false" outlineLevel="0" collapsed="false">
      <c r="A1101" s="19" t="n">
        <f aca="false">A1100+1</f>
        <v>1100</v>
      </c>
      <c r="B1101" s="32"/>
      <c r="C1101" s="33"/>
      <c r="D1101" s="28"/>
      <c r="E1101" s="31"/>
      <c r="F1101" s="29"/>
      <c r="G1101" s="29"/>
      <c r="H1101" s="25" t="str">
        <f aca="false">IF(F1101="","",VLOOKUP(F1101,'Piano Conti'!A$2:B$201,2,0))</f>
        <v/>
      </c>
      <c r="I1101" s="25" t="str">
        <f aca="false">IF(G1101="","",VLOOKUP(G1101,'Piano Conti'!A$2:B$201,2,0))</f>
        <v/>
      </c>
      <c r="J1101" s="26"/>
      <c r="K1101" s="26"/>
      <c r="L1101" s="25" t="str">
        <f aca="false">IF(((F1101&lt;51)*(F1101&gt;0))+(F1101=200),"Attività e Passività",IF(J1101="","",VLOOKUP(J1101,Progetti!A$2:B$201,2,0)))</f>
        <v/>
      </c>
      <c r="M1101" s="25" t="str">
        <f aca="false">IF(((G1101&lt;51)*(G1101&gt;0))+(G1101=200),"Attività e Passività",IF(K1101="","",VLOOKUP(K1101,Progetti!A$2:B$201,2,0)))</f>
        <v/>
      </c>
      <c r="N1101" s="24"/>
      <c r="O1101" s="30" t="str">
        <f aca="false">IF(N1101="","",VLOOKUP(N1101,Anagrafica!$A$3:B$502,2,0))</f>
        <v/>
      </c>
    </row>
    <row r="1102" customFormat="false" ht="12.75" hidden="false" customHeight="false" outlineLevel="0" collapsed="false">
      <c r="A1102" s="19" t="n">
        <f aca="false">A1101+1</f>
        <v>1101</v>
      </c>
      <c r="B1102" s="32"/>
      <c r="C1102" s="33"/>
      <c r="D1102" s="28"/>
      <c r="E1102" s="31"/>
      <c r="F1102" s="29"/>
      <c r="G1102" s="29"/>
      <c r="H1102" s="25" t="str">
        <f aca="false">IF(F1102="","",VLOOKUP(F1102,'Piano Conti'!A$2:B$201,2,0))</f>
        <v/>
      </c>
      <c r="I1102" s="25" t="str">
        <f aca="false">IF(G1102="","",VLOOKUP(G1102,'Piano Conti'!A$2:B$201,2,0))</f>
        <v/>
      </c>
      <c r="J1102" s="26"/>
      <c r="K1102" s="26"/>
      <c r="L1102" s="25" t="str">
        <f aca="false">IF(((F1102&lt;51)*(F1102&gt;0))+(F1102=200),"Attività e Passività",IF(J1102="","",VLOOKUP(J1102,Progetti!A$2:B$201,2,0)))</f>
        <v/>
      </c>
      <c r="M1102" s="25" t="str">
        <f aca="false">IF(((G1102&lt;51)*(G1102&gt;0))+(G1102=200),"Attività e Passività",IF(K1102="","",VLOOKUP(K1102,Progetti!A$2:B$201,2,0)))</f>
        <v/>
      </c>
      <c r="N1102" s="24"/>
      <c r="O1102" s="30" t="str">
        <f aca="false">IF(N1102="","",VLOOKUP(N1102,Anagrafica!$A$3:B$502,2,0))</f>
        <v/>
      </c>
    </row>
    <row r="1103" customFormat="false" ht="12.75" hidden="false" customHeight="false" outlineLevel="0" collapsed="false">
      <c r="A1103" s="19" t="n">
        <f aca="false">A1102+1</f>
        <v>1102</v>
      </c>
      <c r="B1103" s="32"/>
      <c r="C1103" s="33"/>
      <c r="D1103" s="28"/>
      <c r="E1103" s="31"/>
      <c r="F1103" s="29"/>
      <c r="G1103" s="29"/>
      <c r="H1103" s="25" t="str">
        <f aca="false">IF(F1103="","",VLOOKUP(F1103,'Piano Conti'!A$2:B$201,2,0))</f>
        <v/>
      </c>
      <c r="I1103" s="25" t="str">
        <f aca="false">IF(G1103="","",VLOOKUP(G1103,'Piano Conti'!A$2:B$201,2,0))</f>
        <v/>
      </c>
      <c r="J1103" s="26"/>
      <c r="K1103" s="26"/>
      <c r="L1103" s="25" t="str">
        <f aca="false">IF(((F1103&lt;51)*(F1103&gt;0))+(F1103=200),"Attività e Passività",IF(J1103="","",VLOOKUP(J1103,Progetti!A$2:B$201,2,0)))</f>
        <v/>
      </c>
      <c r="M1103" s="25" t="str">
        <f aca="false">IF(((G1103&lt;51)*(G1103&gt;0))+(G1103=200),"Attività e Passività",IF(K1103="","",VLOOKUP(K1103,Progetti!A$2:B$201,2,0)))</f>
        <v/>
      </c>
      <c r="N1103" s="24"/>
      <c r="O1103" s="30" t="str">
        <f aca="false">IF(N1103="","",VLOOKUP(N1103,Anagrafica!$A$3:B$502,2,0))</f>
        <v/>
      </c>
    </row>
    <row r="1104" customFormat="false" ht="12.75" hidden="false" customHeight="false" outlineLevel="0" collapsed="false">
      <c r="A1104" s="19" t="n">
        <f aca="false">A1103+1</f>
        <v>1103</v>
      </c>
      <c r="B1104" s="32"/>
      <c r="C1104" s="33"/>
      <c r="D1104" s="28"/>
      <c r="E1104" s="31"/>
      <c r="F1104" s="29"/>
      <c r="G1104" s="29"/>
      <c r="H1104" s="25" t="str">
        <f aca="false">IF(F1104="","",VLOOKUP(F1104,'Piano Conti'!A$2:B$201,2,0))</f>
        <v/>
      </c>
      <c r="I1104" s="25" t="str">
        <f aca="false">IF(G1104="","",VLOOKUP(G1104,'Piano Conti'!A$2:B$201,2,0))</f>
        <v/>
      </c>
      <c r="J1104" s="26"/>
      <c r="K1104" s="26"/>
      <c r="L1104" s="25" t="str">
        <f aca="false">IF(((F1104&lt;51)*(F1104&gt;0))+(F1104=200),"Attività e Passività",IF(J1104="","",VLOOKUP(J1104,Progetti!A$2:B$201,2,0)))</f>
        <v/>
      </c>
      <c r="M1104" s="25" t="str">
        <f aca="false">IF(((G1104&lt;51)*(G1104&gt;0))+(G1104=200),"Attività e Passività",IF(K1104="","",VLOOKUP(K1104,Progetti!A$2:B$201,2,0)))</f>
        <v/>
      </c>
      <c r="N1104" s="24"/>
      <c r="O1104" s="30" t="str">
        <f aca="false">IF(N1104="","",VLOOKUP(N1104,Anagrafica!$A$3:B$502,2,0))</f>
        <v/>
      </c>
    </row>
    <row r="1105" customFormat="false" ht="12.75" hidden="false" customHeight="false" outlineLevel="0" collapsed="false">
      <c r="A1105" s="19" t="n">
        <f aca="false">A1104+1</f>
        <v>1104</v>
      </c>
      <c r="B1105" s="32"/>
      <c r="C1105" s="33"/>
      <c r="D1105" s="28"/>
      <c r="E1105" s="31"/>
      <c r="F1105" s="29"/>
      <c r="G1105" s="29"/>
      <c r="H1105" s="25" t="str">
        <f aca="false">IF(F1105="","",VLOOKUP(F1105,'Piano Conti'!A$2:B$201,2,0))</f>
        <v/>
      </c>
      <c r="I1105" s="25" t="str">
        <f aca="false">IF(G1105="","",VLOOKUP(G1105,'Piano Conti'!A$2:B$201,2,0))</f>
        <v/>
      </c>
      <c r="J1105" s="26"/>
      <c r="K1105" s="26"/>
      <c r="L1105" s="25" t="str">
        <f aca="false">IF(((F1105&lt;51)*(F1105&gt;0))+(F1105=200),"Attività e Passività",IF(J1105="","",VLOOKUP(J1105,Progetti!A$2:B$201,2,0)))</f>
        <v/>
      </c>
      <c r="M1105" s="25" t="str">
        <f aca="false">IF(((G1105&lt;51)*(G1105&gt;0))+(G1105=200),"Attività e Passività",IF(K1105="","",VLOOKUP(K1105,Progetti!A$2:B$201,2,0)))</f>
        <v/>
      </c>
      <c r="N1105" s="24"/>
      <c r="O1105" s="30" t="str">
        <f aca="false">IF(N1105="","",VLOOKUP(N1105,Anagrafica!$A$3:B$502,2,0))</f>
        <v/>
      </c>
    </row>
    <row r="1106" customFormat="false" ht="12.75" hidden="false" customHeight="false" outlineLevel="0" collapsed="false">
      <c r="A1106" s="19" t="n">
        <f aca="false">A1105+1</f>
        <v>1105</v>
      </c>
      <c r="B1106" s="32"/>
      <c r="C1106" s="33"/>
      <c r="D1106" s="28"/>
      <c r="E1106" s="31"/>
      <c r="F1106" s="29"/>
      <c r="G1106" s="29"/>
      <c r="H1106" s="25" t="str">
        <f aca="false">IF(F1106="","",VLOOKUP(F1106,'Piano Conti'!A$2:B$201,2,0))</f>
        <v/>
      </c>
      <c r="I1106" s="25" t="str">
        <f aca="false">IF(G1106="","",VLOOKUP(G1106,'Piano Conti'!A$2:B$201,2,0))</f>
        <v/>
      </c>
      <c r="J1106" s="26"/>
      <c r="K1106" s="26"/>
      <c r="L1106" s="25" t="str">
        <f aca="false">IF(((F1106&lt;51)*(F1106&gt;0))+(F1106=200),"Attività e Passività",IF(J1106="","",VLOOKUP(J1106,Progetti!A$2:B$201,2,0)))</f>
        <v/>
      </c>
      <c r="M1106" s="25" t="str">
        <f aca="false">IF(((G1106&lt;51)*(G1106&gt;0))+(G1106=200),"Attività e Passività",IF(K1106="","",VLOOKUP(K1106,Progetti!A$2:B$201,2,0)))</f>
        <v/>
      </c>
      <c r="N1106" s="24"/>
      <c r="O1106" s="30" t="str">
        <f aca="false">IF(N1106="","",VLOOKUP(N1106,Anagrafica!$A$3:B$502,2,0))</f>
        <v/>
      </c>
    </row>
    <row r="1107" customFormat="false" ht="12.75" hidden="false" customHeight="false" outlineLevel="0" collapsed="false">
      <c r="A1107" s="19" t="n">
        <f aca="false">A1106+1</f>
        <v>1106</v>
      </c>
      <c r="B1107" s="32"/>
      <c r="C1107" s="33"/>
      <c r="D1107" s="28"/>
      <c r="E1107" s="31"/>
      <c r="F1107" s="29"/>
      <c r="G1107" s="29"/>
      <c r="H1107" s="25" t="str">
        <f aca="false">IF(F1107="","",VLOOKUP(F1107,'Piano Conti'!A$2:B$201,2,0))</f>
        <v/>
      </c>
      <c r="I1107" s="25" t="str">
        <f aca="false">IF(G1107="","",VLOOKUP(G1107,'Piano Conti'!A$2:B$201,2,0))</f>
        <v/>
      </c>
      <c r="J1107" s="26"/>
      <c r="K1107" s="26"/>
      <c r="L1107" s="25" t="str">
        <f aca="false">IF(((F1107&lt;51)*(F1107&gt;0))+(F1107=200),"Attività e Passività",IF(J1107="","",VLOOKUP(J1107,Progetti!A$2:B$201,2,0)))</f>
        <v/>
      </c>
      <c r="M1107" s="25" t="str">
        <f aca="false">IF(((G1107&lt;51)*(G1107&gt;0))+(G1107=200),"Attività e Passività",IF(K1107="","",VLOOKUP(K1107,Progetti!A$2:B$201,2,0)))</f>
        <v/>
      </c>
      <c r="N1107" s="24"/>
      <c r="O1107" s="30" t="str">
        <f aca="false">IF(N1107="","",VLOOKUP(N1107,Anagrafica!$A$3:B$502,2,0))</f>
        <v/>
      </c>
    </row>
    <row r="1108" customFormat="false" ht="12.75" hidden="false" customHeight="false" outlineLevel="0" collapsed="false">
      <c r="A1108" s="19" t="n">
        <f aca="false">A1107+1</f>
        <v>1107</v>
      </c>
      <c r="B1108" s="32"/>
      <c r="C1108" s="33"/>
      <c r="D1108" s="28"/>
      <c r="E1108" s="31"/>
      <c r="F1108" s="29"/>
      <c r="G1108" s="29"/>
      <c r="H1108" s="25" t="str">
        <f aca="false">IF(F1108="","",VLOOKUP(F1108,'Piano Conti'!A$2:B$201,2,0))</f>
        <v/>
      </c>
      <c r="I1108" s="25" t="str">
        <f aca="false">IF(G1108="","",VLOOKUP(G1108,'Piano Conti'!A$2:B$201,2,0))</f>
        <v/>
      </c>
      <c r="J1108" s="26"/>
      <c r="K1108" s="26"/>
      <c r="L1108" s="25" t="str">
        <f aca="false">IF(((F1108&lt;51)*(F1108&gt;0))+(F1108=200),"Attività e Passività",IF(J1108="","",VLOOKUP(J1108,Progetti!A$2:B$201,2,0)))</f>
        <v/>
      </c>
      <c r="M1108" s="25" t="str">
        <f aca="false">IF(((G1108&lt;51)*(G1108&gt;0))+(G1108=200),"Attività e Passività",IF(K1108="","",VLOOKUP(K1108,Progetti!A$2:B$201,2,0)))</f>
        <v/>
      </c>
      <c r="N1108" s="24"/>
      <c r="O1108" s="30" t="str">
        <f aca="false">IF(N1108="","",VLOOKUP(N1108,Anagrafica!$A$3:B$502,2,0))</f>
        <v/>
      </c>
    </row>
    <row r="1109" customFormat="false" ht="12.75" hidden="false" customHeight="false" outlineLevel="0" collapsed="false">
      <c r="A1109" s="19" t="n">
        <f aca="false">A1108+1</f>
        <v>1108</v>
      </c>
      <c r="B1109" s="32"/>
      <c r="C1109" s="33"/>
      <c r="D1109" s="28"/>
      <c r="E1109" s="31"/>
      <c r="F1109" s="29"/>
      <c r="G1109" s="29"/>
      <c r="H1109" s="25" t="str">
        <f aca="false">IF(F1109="","",VLOOKUP(F1109,'Piano Conti'!A$2:B$201,2,0))</f>
        <v/>
      </c>
      <c r="I1109" s="25" t="str">
        <f aca="false">IF(G1109="","",VLOOKUP(G1109,'Piano Conti'!A$2:B$201,2,0))</f>
        <v/>
      </c>
      <c r="J1109" s="26"/>
      <c r="K1109" s="26"/>
      <c r="L1109" s="25" t="str">
        <f aca="false">IF(((F1109&lt;51)*(F1109&gt;0))+(F1109=200),"Attività e Passività",IF(J1109="","",VLOOKUP(J1109,Progetti!A$2:B$201,2,0)))</f>
        <v/>
      </c>
      <c r="M1109" s="25" t="str">
        <f aca="false">IF(((G1109&lt;51)*(G1109&gt;0))+(G1109=200),"Attività e Passività",IF(K1109="","",VLOOKUP(K1109,Progetti!A$2:B$201,2,0)))</f>
        <v/>
      </c>
      <c r="N1109" s="24"/>
      <c r="O1109" s="30" t="str">
        <f aca="false">IF(N1109="","",VLOOKUP(N1109,Anagrafica!$A$3:B$502,2,0))</f>
        <v/>
      </c>
    </row>
    <row r="1110" customFormat="false" ht="12.75" hidden="false" customHeight="false" outlineLevel="0" collapsed="false">
      <c r="A1110" s="19" t="n">
        <f aca="false">A1109+1</f>
        <v>1109</v>
      </c>
      <c r="B1110" s="32"/>
      <c r="C1110" s="33"/>
      <c r="D1110" s="28"/>
      <c r="E1110" s="31"/>
      <c r="F1110" s="29"/>
      <c r="G1110" s="29"/>
      <c r="H1110" s="25" t="str">
        <f aca="false">IF(F1110="","",VLOOKUP(F1110,'Piano Conti'!A$2:B$201,2,0))</f>
        <v/>
      </c>
      <c r="I1110" s="25" t="str">
        <f aca="false">IF(G1110="","",VLOOKUP(G1110,'Piano Conti'!A$2:B$201,2,0))</f>
        <v/>
      </c>
      <c r="J1110" s="26"/>
      <c r="K1110" s="26"/>
      <c r="L1110" s="25" t="str">
        <f aca="false">IF(((F1110&lt;51)*(F1110&gt;0))+(F1110=200),"Attività e Passività",IF(J1110="","",VLOOKUP(J1110,Progetti!A$2:B$201,2,0)))</f>
        <v/>
      </c>
      <c r="M1110" s="25" t="str">
        <f aca="false">IF(((G1110&lt;51)*(G1110&gt;0))+(G1110=200),"Attività e Passività",IF(K1110="","",VLOOKUP(K1110,Progetti!A$2:B$201,2,0)))</f>
        <v/>
      </c>
      <c r="N1110" s="24"/>
      <c r="O1110" s="30" t="str">
        <f aca="false">IF(N1110="","",VLOOKUP(N1110,Anagrafica!$A$3:B$502,2,0))</f>
        <v/>
      </c>
    </row>
    <row r="1111" customFormat="false" ht="12.75" hidden="false" customHeight="false" outlineLevel="0" collapsed="false">
      <c r="A1111" s="19" t="n">
        <f aca="false">A1110+1</f>
        <v>1110</v>
      </c>
      <c r="B1111" s="32"/>
      <c r="C1111" s="33"/>
      <c r="D1111" s="28"/>
      <c r="E1111" s="31"/>
      <c r="F1111" s="29"/>
      <c r="G1111" s="29"/>
      <c r="H1111" s="25" t="str">
        <f aca="false">IF(F1111="","",VLOOKUP(F1111,'Piano Conti'!A$2:B$201,2,0))</f>
        <v/>
      </c>
      <c r="I1111" s="25" t="str">
        <f aca="false">IF(G1111="","",VLOOKUP(G1111,'Piano Conti'!A$2:B$201,2,0))</f>
        <v/>
      </c>
      <c r="J1111" s="26"/>
      <c r="K1111" s="26"/>
      <c r="L1111" s="25" t="str">
        <f aca="false">IF(((F1111&lt;51)*(F1111&gt;0))+(F1111=200),"Attività e Passività",IF(J1111="","",VLOOKUP(J1111,Progetti!A$2:B$201,2,0)))</f>
        <v/>
      </c>
      <c r="M1111" s="25" t="str">
        <f aca="false">IF(((G1111&lt;51)*(G1111&gt;0))+(G1111=200),"Attività e Passività",IF(K1111="","",VLOOKUP(K1111,Progetti!A$2:B$201,2,0)))</f>
        <v/>
      </c>
      <c r="N1111" s="24"/>
      <c r="O1111" s="30" t="str">
        <f aca="false">IF(N1111="","",VLOOKUP(N1111,Anagrafica!$A$3:B$502,2,0))</f>
        <v/>
      </c>
    </row>
    <row r="1112" customFormat="false" ht="12.75" hidden="false" customHeight="false" outlineLevel="0" collapsed="false">
      <c r="A1112" s="19" t="n">
        <f aca="false">A1111+1</f>
        <v>1111</v>
      </c>
      <c r="B1112" s="32"/>
      <c r="C1112" s="33"/>
      <c r="D1112" s="28"/>
      <c r="E1112" s="31"/>
      <c r="F1112" s="29"/>
      <c r="G1112" s="29"/>
      <c r="H1112" s="25" t="str">
        <f aca="false">IF(F1112="","",VLOOKUP(F1112,'Piano Conti'!A$2:B$201,2,0))</f>
        <v/>
      </c>
      <c r="I1112" s="25" t="str">
        <f aca="false">IF(G1112="","",VLOOKUP(G1112,'Piano Conti'!A$2:B$201,2,0))</f>
        <v/>
      </c>
      <c r="J1112" s="26"/>
      <c r="K1112" s="26"/>
      <c r="L1112" s="25" t="str">
        <f aca="false">IF(((F1112&lt;51)*(F1112&gt;0))+(F1112=200),"Attività e Passività",IF(J1112="","",VLOOKUP(J1112,Progetti!A$2:B$201,2,0)))</f>
        <v/>
      </c>
      <c r="M1112" s="25" t="str">
        <f aca="false">IF(((G1112&lt;51)*(G1112&gt;0))+(G1112=200),"Attività e Passività",IF(K1112="","",VLOOKUP(K1112,Progetti!A$2:B$201,2,0)))</f>
        <v/>
      </c>
      <c r="N1112" s="24"/>
      <c r="O1112" s="30" t="str">
        <f aca="false">IF(N1112="","",VLOOKUP(N1112,Anagrafica!$A$3:B$502,2,0))</f>
        <v/>
      </c>
    </row>
    <row r="1113" customFormat="false" ht="12.75" hidden="false" customHeight="false" outlineLevel="0" collapsed="false">
      <c r="A1113" s="19" t="n">
        <f aca="false">A1112+1</f>
        <v>1112</v>
      </c>
      <c r="B1113" s="32"/>
      <c r="C1113" s="33"/>
      <c r="D1113" s="28"/>
      <c r="E1113" s="31"/>
      <c r="F1113" s="29"/>
      <c r="G1113" s="29"/>
      <c r="H1113" s="25" t="str">
        <f aca="false">IF(F1113="","",VLOOKUP(F1113,'Piano Conti'!A$2:B$201,2,0))</f>
        <v/>
      </c>
      <c r="I1113" s="25" t="str">
        <f aca="false">IF(G1113="","",VLOOKUP(G1113,'Piano Conti'!A$2:B$201,2,0))</f>
        <v/>
      </c>
      <c r="J1113" s="26"/>
      <c r="K1113" s="26"/>
      <c r="L1113" s="25" t="str">
        <f aca="false">IF(((F1113&lt;51)*(F1113&gt;0))+(F1113=200),"Attività e Passività",IF(J1113="","",VLOOKUP(J1113,Progetti!A$2:B$201,2,0)))</f>
        <v/>
      </c>
      <c r="M1113" s="25" t="str">
        <f aca="false">IF(((G1113&lt;51)*(G1113&gt;0))+(G1113=200),"Attività e Passività",IF(K1113="","",VLOOKUP(K1113,Progetti!A$2:B$201,2,0)))</f>
        <v/>
      </c>
      <c r="N1113" s="24"/>
      <c r="O1113" s="30" t="str">
        <f aca="false">IF(N1113="","",VLOOKUP(N1113,Anagrafica!$A$3:B$502,2,0))</f>
        <v/>
      </c>
    </row>
    <row r="1114" customFormat="false" ht="12.75" hidden="false" customHeight="false" outlineLevel="0" collapsed="false">
      <c r="A1114" s="19" t="n">
        <f aca="false">A1113+1</f>
        <v>1113</v>
      </c>
      <c r="B1114" s="32"/>
      <c r="C1114" s="33"/>
      <c r="D1114" s="28"/>
      <c r="E1114" s="31"/>
      <c r="F1114" s="29"/>
      <c r="G1114" s="29"/>
      <c r="H1114" s="25" t="str">
        <f aca="false">IF(F1114="","",VLOOKUP(F1114,'Piano Conti'!A$2:B$201,2,0))</f>
        <v/>
      </c>
      <c r="I1114" s="25" t="str">
        <f aca="false">IF(G1114="","",VLOOKUP(G1114,'Piano Conti'!A$2:B$201,2,0))</f>
        <v/>
      </c>
      <c r="J1114" s="26"/>
      <c r="K1114" s="26"/>
      <c r="L1114" s="25" t="str">
        <f aca="false">IF(((F1114&lt;51)*(F1114&gt;0))+(F1114=200),"Attività e Passività",IF(J1114="","",VLOOKUP(J1114,Progetti!A$2:B$201,2,0)))</f>
        <v/>
      </c>
      <c r="M1114" s="25" t="str">
        <f aca="false">IF(((G1114&lt;51)*(G1114&gt;0))+(G1114=200),"Attività e Passività",IF(K1114="","",VLOOKUP(K1114,Progetti!A$2:B$201,2,0)))</f>
        <v/>
      </c>
      <c r="N1114" s="24"/>
      <c r="O1114" s="30" t="str">
        <f aca="false">IF(N1114="","",VLOOKUP(N1114,Anagrafica!$A$3:B$502,2,0))</f>
        <v/>
      </c>
    </row>
    <row r="1115" customFormat="false" ht="12.75" hidden="false" customHeight="false" outlineLevel="0" collapsed="false">
      <c r="A1115" s="19" t="n">
        <f aca="false">A1114+1</f>
        <v>1114</v>
      </c>
      <c r="B1115" s="32"/>
      <c r="C1115" s="33"/>
      <c r="D1115" s="28"/>
      <c r="E1115" s="31"/>
      <c r="F1115" s="29"/>
      <c r="G1115" s="29"/>
      <c r="H1115" s="25" t="str">
        <f aca="false">IF(F1115="","",VLOOKUP(F1115,'Piano Conti'!A$2:B$201,2,0))</f>
        <v/>
      </c>
      <c r="I1115" s="25" t="str">
        <f aca="false">IF(G1115="","",VLOOKUP(G1115,'Piano Conti'!A$2:B$201,2,0))</f>
        <v/>
      </c>
      <c r="J1115" s="26"/>
      <c r="K1115" s="26"/>
      <c r="L1115" s="25" t="str">
        <f aca="false">IF(((F1115&lt;51)*(F1115&gt;0))+(F1115=200),"Attività e Passività",IF(J1115="","",VLOOKUP(J1115,Progetti!A$2:B$201,2,0)))</f>
        <v/>
      </c>
      <c r="M1115" s="25" t="str">
        <f aca="false">IF(((G1115&lt;51)*(G1115&gt;0))+(G1115=200),"Attività e Passività",IF(K1115="","",VLOOKUP(K1115,Progetti!A$2:B$201,2,0)))</f>
        <v/>
      </c>
      <c r="N1115" s="24"/>
      <c r="O1115" s="30" t="str">
        <f aca="false">IF(N1115="","",VLOOKUP(N1115,Anagrafica!$A$3:B$502,2,0))</f>
        <v/>
      </c>
    </row>
    <row r="1116" customFormat="false" ht="12.75" hidden="false" customHeight="false" outlineLevel="0" collapsed="false">
      <c r="A1116" s="19" t="n">
        <f aca="false">A1115+1</f>
        <v>1115</v>
      </c>
      <c r="B1116" s="32"/>
      <c r="C1116" s="33"/>
      <c r="D1116" s="28"/>
      <c r="E1116" s="31"/>
      <c r="F1116" s="29"/>
      <c r="G1116" s="29"/>
      <c r="H1116" s="25" t="str">
        <f aca="false">IF(F1116="","",VLOOKUP(F1116,'Piano Conti'!A$2:B$201,2,0))</f>
        <v/>
      </c>
      <c r="I1116" s="25" t="str">
        <f aca="false">IF(G1116="","",VLOOKUP(G1116,'Piano Conti'!A$2:B$201,2,0))</f>
        <v/>
      </c>
      <c r="J1116" s="26"/>
      <c r="K1116" s="26"/>
      <c r="L1116" s="25" t="str">
        <f aca="false">IF(((F1116&lt;51)*(F1116&gt;0))+(F1116=200),"Attività e Passività",IF(J1116="","",VLOOKUP(J1116,Progetti!A$2:B$201,2,0)))</f>
        <v/>
      </c>
      <c r="M1116" s="25" t="str">
        <f aca="false">IF(((G1116&lt;51)*(G1116&gt;0))+(G1116=200),"Attività e Passività",IF(K1116="","",VLOOKUP(K1116,Progetti!A$2:B$201,2,0)))</f>
        <v/>
      </c>
      <c r="N1116" s="24"/>
      <c r="O1116" s="30" t="str">
        <f aca="false">IF(N1116="","",VLOOKUP(N1116,Anagrafica!$A$3:B$502,2,0))</f>
        <v/>
      </c>
    </row>
    <row r="1117" customFormat="false" ht="12.75" hidden="false" customHeight="false" outlineLevel="0" collapsed="false">
      <c r="A1117" s="19" t="n">
        <f aca="false">A1116+1</f>
        <v>1116</v>
      </c>
      <c r="B1117" s="32"/>
      <c r="C1117" s="33"/>
      <c r="D1117" s="28"/>
      <c r="E1117" s="31"/>
      <c r="F1117" s="29"/>
      <c r="G1117" s="29"/>
      <c r="H1117" s="25" t="str">
        <f aca="false">IF(F1117="","",VLOOKUP(F1117,'Piano Conti'!A$2:B$201,2,0))</f>
        <v/>
      </c>
      <c r="I1117" s="25" t="str">
        <f aca="false">IF(G1117="","",VLOOKUP(G1117,'Piano Conti'!A$2:B$201,2,0))</f>
        <v/>
      </c>
      <c r="J1117" s="26"/>
      <c r="K1117" s="26"/>
      <c r="L1117" s="25" t="str">
        <f aca="false">IF(((F1117&lt;51)*(F1117&gt;0))+(F1117=200),"Attività e Passività",IF(J1117="","",VLOOKUP(J1117,Progetti!A$2:B$201,2,0)))</f>
        <v/>
      </c>
      <c r="M1117" s="25" t="str">
        <f aca="false">IF(((G1117&lt;51)*(G1117&gt;0))+(G1117=200),"Attività e Passività",IF(K1117="","",VLOOKUP(K1117,Progetti!A$2:B$201,2,0)))</f>
        <v/>
      </c>
      <c r="N1117" s="24"/>
      <c r="O1117" s="30" t="str">
        <f aca="false">IF(N1117="","",VLOOKUP(N1117,Anagrafica!$A$3:B$502,2,0))</f>
        <v/>
      </c>
    </row>
    <row r="1118" customFormat="false" ht="12.75" hidden="false" customHeight="false" outlineLevel="0" collapsed="false">
      <c r="A1118" s="19" t="n">
        <f aca="false">A1117+1</f>
        <v>1117</v>
      </c>
      <c r="B1118" s="32"/>
      <c r="C1118" s="33"/>
      <c r="D1118" s="28"/>
      <c r="E1118" s="31"/>
      <c r="F1118" s="29"/>
      <c r="G1118" s="29"/>
      <c r="H1118" s="25" t="str">
        <f aca="false">IF(F1118="","",VLOOKUP(F1118,'Piano Conti'!A$2:B$201,2,0))</f>
        <v/>
      </c>
      <c r="I1118" s="25" t="str">
        <f aca="false">IF(G1118="","",VLOOKUP(G1118,'Piano Conti'!A$2:B$201,2,0))</f>
        <v/>
      </c>
      <c r="J1118" s="26"/>
      <c r="K1118" s="26"/>
      <c r="L1118" s="25" t="str">
        <f aca="false">IF(((F1118&lt;51)*(F1118&gt;0))+(F1118=200),"Attività e Passività",IF(J1118="","",VLOOKUP(J1118,Progetti!A$2:B$201,2,0)))</f>
        <v/>
      </c>
      <c r="M1118" s="25" t="str">
        <f aca="false">IF(((G1118&lt;51)*(G1118&gt;0))+(G1118=200),"Attività e Passività",IF(K1118="","",VLOOKUP(K1118,Progetti!A$2:B$201,2,0)))</f>
        <v/>
      </c>
      <c r="N1118" s="24"/>
      <c r="O1118" s="30" t="str">
        <f aca="false">IF(N1118="","",VLOOKUP(N1118,Anagrafica!$A$3:B$502,2,0))</f>
        <v/>
      </c>
    </row>
    <row r="1119" customFormat="false" ht="12.75" hidden="false" customHeight="false" outlineLevel="0" collapsed="false">
      <c r="A1119" s="19" t="n">
        <f aca="false">A1118+1</f>
        <v>1118</v>
      </c>
      <c r="B1119" s="32"/>
      <c r="C1119" s="33"/>
      <c r="D1119" s="28"/>
      <c r="E1119" s="31"/>
      <c r="F1119" s="29"/>
      <c r="G1119" s="29"/>
      <c r="H1119" s="25" t="str">
        <f aca="false">IF(F1119="","",VLOOKUP(F1119,'Piano Conti'!A$2:B$201,2,0))</f>
        <v/>
      </c>
      <c r="I1119" s="25" t="str">
        <f aca="false">IF(G1119="","",VLOOKUP(G1119,'Piano Conti'!A$2:B$201,2,0))</f>
        <v/>
      </c>
      <c r="J1119" s="26"/>
      <c r="K1119" s="26"/>
      <c r="L1119" s="25" t="str">
        <f aca="false">IF(((F1119&lt;51)*(F1119&gt;0))+(F1119=200),"Attività e Passività",IF(J1119="","",VLOOKUP(J1119,Progetti!A$2:B$201,2,0)))</f>
        <v/>
      </c>
      <c r="M1119" s="25" t="str">
        <f aca="false">IF(((G1119&lt;51)*(G1119&gt;0))+(G1119=200),"Attività e Passività",IF(K1119="","",VLOOKUP(K1119,Progetti!A$2:B$201,2,0)))</f>
        <v/>
      </c>
      <c r="N1119" s="24"/>
      <c r="O1119" s="30" t="str">
        <f aca="false">IF(N1119="","",VLOOKUP(N1119,Anagrafica!$A$3:B$502,2,0))</f>
        <v/>
      </c>
    </row>
    <row r="1120" customFormat="false" ht="12.75" hidden="false" customHeight="false" outlineLevel="0" collapsed="false">
      <c r="A1120" s="19" t="n">
        <f aca="false">A1119+1</f>
        <v>1119</v>
      </c>
      <c r="B1120" s="32"/>
      <c r="C1120" s="33"/>
      <c r="D1120" s="28"/>
      <c r="E1120" s="31"/>
      <c r="F1120" s="29"/>
      <c r="G1120" s="29"/>
      <c r="H1120" s="25" t="str">
        <f aca="false">IF(F1120="","",VLOOKUP(F1120,'Piano Conti'!A$2:B$201,2,0))</f>
        <v/>
      </c>
      <c r="I1120" s="25" t="str">
        <f aca="false">IF(G1120="","",VLOOKUP(G1120,'Piano Conti'!A$2:B$201,2,0))</f>
        <v/>
      </c>
      <c r="J1120" s="26"/>
      <c r="K1120" s="26"/>
      <c r="L1120" s="25" t="str">
        <f aca="false">IF(((F1120&lt;51)*(F1120&gt;0))+(F1120=200),"Attività e Passività",IF(J1120="","",VLOOKUP(J1120,Progetti!A$2:B$201,2,0)))</f>
        <v/>
      </c>
      <c r="M1120" s="25" t="str">
        <f aca="false">IF(((G1120&lt;51)*(G1120&gt;0))+(G1120=200),"Attività e Passività",IF(K1120="","",VLOOKUP(K1120,Progetti!A$2:B$201,2,0)))</f>
        <v/>
      </c>
      <c r="N1120" s="24"/>
      <c r="O1120" s="30" t="str">
        <f aca="false">IF(N1120="","",VLOOKUP(N1120,Anagrafica!$A$3:B$502,2,0))</f>
        <v/>
      </c>
    </row>
    <row r="1121" customFormat="false" ht="12.75" hidden="false" customHeight="false" outlineLevel="0" collapsed="false">
      <c r="A1121" s="19" t="n">
        <f aca="false">A1120+1</f>
        <v>1120</v>
      </c>
      <c r="B1121" s="32"/>
      <c r="C1121" s="33"/>
      <c r="D1121" s="28"/>
      <c r="E1121" s="31"/>
      <c r="F1121" s="29"/>
      <c r="G1121" s="29"/>
      <c r="H1121" s="25" t="str">
        <f aca="false">IF(F1121="","",VLOOKUP(F1121,'Piano Conti'!A$2:B$201,2,0))</f>
        <v/>
      </c>
      <c r="I1121" s="25" t="str">
        <f aca="false">IF(G1121="","",VLOOKUP(G1121,'Piano Conti'!A$2:B$201,2,0))</f>
        <v/>
      </c>
      <c r="J1121" s="26"/>
      <c r="K1121" s="26"/>
      <c r="L1121" s="25" t="str">
        <f aca="false">IF(((F1121&lt;51)*(F1121&gt;0))+(F1121=200),"Attività e Passività",IF(J1121="","",VLOOKUP(J1121,Progetti!A$2:B$201,2,0)))</f>
        <v/>
      </c>
      <c r="M1121" s="25" t="str">
        <f aca="false">IF(((G1121&lt;51)*(G1121&gt;0))+(G1121=200),"Attività e Passività",IF(K1121="","",VLOOKUP(K1121,Progetti!A$2:B$201,2,0)))</f>
        <v/>
      </c>
      <c r="N1121" s="24"/>
      <c r="O1121" s="30" t="str">
        <f aca="false">IF(N1121="","",VLOOKUP(N1121,Anagrafica!$A$3:B$502,2,0))</f>
        <v/>
      </c>
    </row>
    <row r="1122" customFormat="false" ht="12.75" hidden="false" customHeight="false" outlineLevel="0" collapsed="false">
      <c r="A1122" s="19" t="n">
        <f aca="false">A1121+1</f>
        <v>1121</v>
      </c>
      <c r="B1122" s="32"/>
      <c r="C1122" s="33"/>
      <c r="D1122" s="28"/>
      <c r="E1122" s="31"/>
      <c r="F1122" s="29"/>
      <c r="G1122" s="29"/>
      <c r="H1122" s="25" t="str">
        <f aca="false">IF(F1122="","",VLOOKUP(F1122,'Piano Conti'!A$2:B$201,2,0))</f>
        <v/>
      </c>
      <c r="I1122" s="25" t="str">
        <f aca="false">IF(G1122="","",VLOOKUP(G1122,'Piano Conti'!A$2:B$201,2,0))</f>
        <v/>
      </c>
      <c r="J1122" s="26"/>
      <c r="K1122" s="26"/>
      <c r="L1122" s="25" t="str">
        <f aca="false">IF(((F1122&lt;51)*(F1122&gt;0))+(F1122=200),"Attività e Passività",IF(J1122="","",VLOOKUP(J1122,Progetti!A$2:B$201,2,0)))</f>
        <v/>
      </c>
      <c r="M1122" s="25" t="str">
        <f aca="false">IF(((G1122&lt;51)*(G1122&gt;0))+(G1122=200),"Attività e Passività",IF(K1122="","",VLOOKUP(K1122,Progetti!A$2:B$201,2,0)))</f>
        <v/>
      </c>
      <c r="N1122" s="24"/>
      <c r="O1122" s="30" t="str">
        <f aca="false">IF(N1122="","",VLOOKUP(N1122,Anagrafica!$A$3:B$502,2,0))</f>
        <v/>
      </c>
    </row>
    <row r="1123" customFormat="false" ht="12.75" hidden="false" customHeight="false" outlineLevel="0" collapsed="false">
      <c r="A1123" s="19" t="n">
        <f aca="false">A1122+1</f>
        <v>1122</v>
      </c>
      <c r="B1123" s="32"/>
      <c r="C1123" s="33"/>
      <c r="D1123" s="28"/>
      <c r="E1123" s="31"/>
      <c r="F1123" s="29"/>
      <c r="G1123" s="29"/>
      <c r="H1123" s="25" t="str">
        <f aca="false">IF(F1123="","",VLOOKUP(F1123,'Piano Conti'!A$2:B$201,2,0))</f>
        <v/>
      </c>
      <c r="I1123" s="25" t="str">
        <f aca="false">IF(G1123="","",VLOOKUP(G1123,'Piano Conti'!A$2:B$201,2,0))</f>
        <v/>
      </c>
      <c r="J1123" s="26"/>
      <c r="K1123" s="26"/>
      <c r="L1123" s="25" t="str">
        <f aca="false">IF(((F1123&lt;51)*(F1123&gt;0))+(F1123=200),"Attività e Passività",IF(J1123="","",VLOOKUP(J1123,Progetti!A$2:B$201,2,0)))</f>
        <v/>
      </c>
      <c r="M1123" s="25" t="str">
        <f aca="false">IF(((G1123&lt;51)*(G1123&gt;0))+(G1123=200),"Attività e Passività",IF(K1123="","",VLOOKUP(K1123,Progetti!A$2:B$201,2,0)))</f>
        <v/>
      </c>
      <c r="N1123" s="24"/>
      <c r="O1123" s="30" t="str">
        <f aca="false">IF(N1123="","",VLOOKUP(N1123,Anagrafica!$A$3:B$502,2,0))</f>
        <v/>
      </c>
    </row>
    <row r="1124" customFormat="false" ht="12.75" hidden="false" customHeight="false" outlineLevel="0" collapsed="false">
      <c r="A1124" s="19" t="n">
        <f aca="false">A1123+1</f>
        <v>1123</v>
      </c>
      <c r="B1124" s="32"/>
      <c r="C1124" s="33"/>
      <c r="D1124" s="28"/>
      <c r="E1124" s="31"/>
      <c r="F1124" s="29"/>
      <c r="G1124" s="29"/>
      <c r="H1124" s="25" t="str">
        <f aca="false">IF(F1124="","",VLOOKUP(F1124,'Piano Conti'!A$2:B$201,2,0))</f>
        <v/>
      </c>
      <c r="I1124" s="25" t="str">
        <f aca="false">IF(G1124="","",VLOOKUP(G1124,'Piano Conti'!A$2:B$201,2,0))</f>
        <v/>
      </c>
      <c r="J1124" s="26"/>
      <c r="K1124" s="26"/>
      <c r="L1124" s="25" t="str">
        <f aca="false">IF(((F1124&lt;51)*(F1124&gt;0))+(F1124=200),"Attività e Passività",IF(J1124="","",VLOOKUP(J1124,Progetti!A$2:B$201,2,0)))</f>
        <v/>
      </c>
      <c r="M1124" s="25" t="str">
        <f aca="false">IF(((G1124&lt;51)*(G1124&gt;0))+(G1124=200),"Attività e Passività",IF(K1124="","",VLOOKUP(K1124,Progetti!A$2:B$201,2,0)))</f>
        <v/>
      </c>
      <c r="N1124" s="24"/>
      <c r="O1124" s="30" t="str">
        <f aca="false">IF(N1124="","",VLOOKUP(N1124,Anagrafica!$A$3:B$502,2,0))</f>
        <v/>
      </c>
    </row>
    <row r="1125" customFormat="false" ht="12.75" hidden="false" customHeight="false" outlineLevel="0" collapsed="false">
      <c r="A1125" s="19" t="n">
        <f aca="false">A1124+1</f>
        <v>1124</v>
      </c>
      <c r="B1125" s="32"/>
      <c r="C1125" s="33"/>
      <c r="D1125" s="28"/>
      <c r="E1125" s="31"/>
      <c r="F1125" s="29"/>
      <c r="G1125" s="29"/>
      <c r="H1125" s="25" t="str">
        <f aca="false">IF(F1125="","",VLOOKUP(F1125,'Piano Conti'!A$2:B$201,2,0))</f>
        <v/>
      </c>
      <c r="I1125" s="25" t="str">
        <f aca="false">IF(G1125="","",VLOOKUP(G1125,'Piano Conti'!A$2:B$201,2,0))</f>
        <v/>
      </c>
      <c r="J1125" s="26"/>
      <c r="K1125" s="26"/>
      <c r="L1125" s="25" t="str">
        <f aca="false">IF(((F1125&lt;51)*(F1125&gt;0))+(F1125=200),"Attività e Passività",IF(J1125="","",VLOOKUP(J1125,Progetti!A$2:B$201,2,0)))</f>
        <v/>
      </c>
      <c r="M1125" s="25" t="str">
        <f aca="false">IF(((G1125&lt;51)*(G1125&gt;0))+(G1125=200),"Attività e Passività",IF(K1125="","",VLOOKUP(K1125,Progetti!A$2:B$201,2,0)))</f>
        <v/>
      </c>
      <c r="N1125" s="24"/>
      <c r="O1125" s="30" t="str">
        <f aca="false">IF(N1125="","",VLOOKUP(N1125,Anagrafica!$A$3:B$502,2,0))</f>
        <v/>
      </c>
    </row>
    <row r="1126" customFormat="false" ht="12.75" hidden="false" customHeight="false" outlineLevel="0" collapsed="false">
      <c r="A1126" s="19" t="n">
        <f aca="false">A1125+1</f>
        <v>1125</v>
      </c>
      <c r="B1126" s="32"/>
      <c r="C1126" s="33"/>
      <c r="D1126" s="28"/>
      <c r="E1126" s="31"/>
      <c r="F1126" s="29"/>
      <c r="G1126" s="29"/>
      <c r="H1126" s="25" t="str">
        <f aca="false">IF(F1126="","",VLOOKUP(F1126,'Piano Conti'!A$2:B$201,2,0))</f>
        <v/>
      </c>
      <c r="I1126" s="25" t="str">
        <f aca="false">IF(G1126="","",VLOOKUP(G1126,'Piano Conti'!A$2:B$201,2,0))</f>
        <v/>
      </c>
      <c r="J1126" s="26"/>
      <c r="K1126" s="26"/>
      <c r="L1126" s="25" t="str">
        <f aca="false">IF(((F1126&lt;51)*(F1126&gt;0))+(F1126=200),"Attività e Passività",IF(J1126="","",VLOOKUP(J1126,Progetti!A$2:B$201,2,0)))</f>
        <v/>
      </c>
      <c r="M1126" s="25" t="str">
        <f aca="false">IF(((G1126&lt;51)*(G1126&gt;0))+(G1126=200),"Attività e Passività",IF(K1126="","",VLOOKUP(K1126,Progetti!A$2:B$201,2,0)))</f>
        <v/>
      </c>
      <c r="N1126" s="24"/>
      <c r="O1126" s="30" t="str">
        <f aca="false">IF(N1126="","",VLOOKUP(N1126,Anagrafica!$A$3:B$502,2,0))</f>
        <v/>
      </c>
    </row>
    <row r="1127" customFormat="false" ht="12.75" hidden="false" customHeight="false" outlineLevel="0" collapsed="false">
      <c r="A1127" s="19" t="n">
        <f aca="false">A1126+1</f>
        <v>1126</v>
      </c>
      <c r="B1127" s="32"/>
      <c r="C1127" s="33"/>
      <c r="D1127" s="28"/>
      <c r="E1127" s="31"/>
      <c r="F1127" s="29"/>
      <c r="G1127" s="29"/>
      <c r="H1127" s="25" t="str">
        <f aca="false">IF(F1127="","",VLOOKUP(F1127,'Piano Conti'!A$2:B$201,2,0))</f>
        <v/>
      </c>
      <c r="I1127" s="25" t="str">
        <f aca="false">IF(G1127="","",VLOOKUP(G1127,'Piano Conti'!A$2:B$201,2,0))</f>
        <v/>
      </c>
      <c r="J1127" s="26"/>
      <c r="K1127" s="26"/>
      <c r="L1127" s="25" t="str">
        <f aca="false">IF(((F1127&lt;51)*(F1127&gt;0))+(F1127=200),"Attività e Passività",IF(J1127="","",VLOOKUP(J1127,Progetti!A$2:B$201,2,0)))</f>
        <v/>
      </c>
      <c r="M1127" s="25" t="str">
        <f aca="false">IF(((G1127&lt;51)*(G1127&gt;0))+(G1127=200),"Attività e Passività",IF(K1127="","",VLOOKUP(K1127,Progetti!A$2:B$201,2,0)))</f>
        <v/>
      </c>
      <c r="N1127" s="24"/>
      <c r="O1127" s="30" t="str">
        <f aca="false">IF(N1127="","",VLOOKUP(N1127,Anagrafica!$A$3:B$502,2,0))</f>
        <v/>
      </c>
    </row>
    <row r="1128" customFormat="false" ht="12.75" hidden="false" customHeight="false" outlineLevel="0" collapsed="false">
      <c r="A1128" s="19" t="n">
        <f aca="false">A1127+1</f>
        <v>1127</v>
      </c>
      <c r="B1128" s="32"/>
      <c r="C1128" s="33"/>
      <c r="D1128" s="28"/>
      <c r="E1128" s="31"/>
      <c r="F1128" s="29"/>
      <c r="G1128" s="29"/>
      <c r="H1128" s="25" t="str">
        <f aca="false">IF(F1128="","",VLOOKUP(F1128,'Piano Conti'!A$2:B$201,2,0))</f>
        <v/>
      </c>
      <c r="I1128" s="25" t="str">
        <f aca="false">IF(G1128="","",VLOOKUP(G1128,'Piano Conti'!A$2:B$201,2,0))</f>
        <v/>
      </c>
      <c r="J1128" s="26"/>
      <c r="K1128" s="26"/>
      <c r="L1128" s="25" t="str">
        <f aca="false">IF(((F1128&lt;51)*(F1128&gt;0))+(F1128=200),"Attività e Passività",IF(J1128="","",VLOOKUP(J1128,Progetti!A$2:B$201,2,0)))</f>
        <v/>
      </c>
      <c r="M1128" s="25" t="str">
        <f aca="false">IF(((G1128&lt;51)*(G1128&gt;0))+(G1128=200),"Attività e Passività",IF(K1128="","",VLOOKUP(K1128,Progetti!A$2:B$201,2,0)))</f>
        <v/>
      </c>
      <c r="N1128" s="24"/>
      <c r="O1128" s="30" t="str">
        <f aca="false">IF(N1128="","",VLOOKUP(N1128,Anagrafica!$A$3:B$502,2,0))</f>
        <v/>
      </c>
    </row>
    <row r="1129" customFormat="false" ht="12.75" hidden="false" customHeight="false" outlineLevel="0" collapsed="false">
      <c r="A1129" s="19" t="n">
        <f aca="false">A1128+1</f>
        <v>1128</v>
      </c>
      <c r="B1129" s="32"/>
      <c r="C1129" s="33"/>
      <c r="D1129" s="28"/>
      <c r="E1129" s="31"/>
      <c r="F1129" s="29"/>
      <c r="G1129" s="29"/>
      <c r="H1129" s="25" t="str">
        <f aca="false">IF(F1129="","",VLOOKUP(F1129,'Piano Conti'!A$2:B$201,2,0))</f>
        <v/>
      </c>
      <c r="I1129" s="25" t="str">
        <f aca="false">IF(G1129="","",VLOOKUP(G1129,'Piano Conti'!A$2:B$201,2,0))</f>
        <v/>
      </c>
      <c r="J1129" s="26"/>
      <c r="K1129" s="26"/>
      <c r="L1129" s="25" t="str">
        <f aca="false">IF(((F1129&lt;51)*(F1129&gt;0))+(F1129=200),"Attività e Passività",IF(J1129="","",VLOOKUP(J1129,Progetti!A$2:B$201,2,0)))</f>
        <v/>
      </c>
      <c r="M1129" s="25" t="str">
        <f aca="false">IF(((G1129&lt;51)*(G1129&gt;0))+(G1129=200),"Attività e Passività",IF(K1129="","",VLOOKUP(K1129,Progetti!A$2:B$201,2,0)))</f>
        <v/>
      </c>
      <c r="N1129" s="24"/>
      <c r="O1129" s="30" t="str">
        <f aca="false">IF(N1129="","",VLOOKUP(N1129,Anagrafica!$A$3:B$502,2,0))</f>
        <v/>
      </c>
    </row>
    <row r="1130" customFormat="false" ht="12.75" hidden="false" customHeight="false" outlineLevel="0" collapsed="false">
      <c r="A1130" s="19" t="n">
        <f aca="false">A1129+1</f>
        <v>1129</v>
      </c>
      <c r="B1130" s="32"/>
      <c r="C1130" s="33"/>
      <c r="D1130" s="28"/>
      <c r="E1130" s="31"/>
      <c r="F1130" s="29"/>
      <c r="G1130" s="29"/>
      <c r="H1130" s="25" t="str">
        <f aca="false">IF(F1130="","",VLOOKUP(F1130,'Piano Conti'!A$2:B$201,2,0))</f>
        <v/>
      </c>
      <c r="I1130" s="25" t="str">
        <f aca="false">IF(G1130="","",VLOOKUP(G1130,'Piano Conti'!A$2:B$201,2,0))</f>
        <v/>
      </c>
      <c r="J1130" s="26"/>
      <c r="K1130" s="26"/>
      <c r="L1130" s="25" t="str">
        <f aca="false">IF(((F1130&lt;51)*(F1130&gt;0))+(F1130=200),"Attività e Passività",IF(J1130="","",VLOOKUP(J1130,Progetti!A$2:B$201,2,0)))</f>
        <v/>
      </c>
      <c r="M1130" s="25" t="str">
        <f aca="false">IF(((G1130&lt;51)*(G1130&gt;0))+(G1130=200),"Attività e Passività",IF(K1130="","",VLOOKUP(K1130,Progetti!A$2:B$201,2,0)))</f>
        <v/>
      </c>
      <c r="N1130" s="24"/>
      <c r="O1130" s="30" t="str">
        <f aca="false">IF(N1130="","",VLOOKUP(N1130,Anagrafica!$A$3:B$502,2,0))</f>
        <v/>
      </c>
    </row>
    <row r="1131" customFormat="false" ht="12.75" hidden="false" customHeight="false" outlineLevel="0" collapsed="false">
      <c r="A1131" s="19" t="n">
        <f aca="false">A1130+1</f>
        <v>1130</v>
      </c>
      <c r="B1131" s="32"/>
      <c r="C1131" s="33"/>
      <c r="D1131" s="28"/>
      <c r="E1131" s="31"/>
      <c r="F1131" s="29"/>
      <c r="G1131" s="29"/>
      <c r="H1131" s="25" t="str">
        <f aca="false">IF(F1131="","",VLOOKUP(F1131,'Piano Conti'!A$2:B$201,2,0))</f>
        <v/>
      </c>
      <c r="I1131" s="25" t="str">
        <f aca="false">IF(G1131="","",VLOOKUP(G1131,'Piano Conti'!A$2:B$201,2,0))</f>
        <v/>
      </c>
      <c r="J1131" s="26"/>
      <c r="K1131" s="26"/>
      <c r="L1131" s="25" t="str">
        <f aca="false">IF(((F1131&lt;51)*(F1131&gt;0))+(F1131=200),"Attività e Passività",IF(J1131="","",VLOOKUP(J1131,Progetti!A$2:B$201,2,0)))</f>
        <v/>
      </c>
      <c r="M1131" s="25" t="str">
        <f aca="false">IF(((G1131&lt;51)*(G1131&gt;0))+(G1131=200),"Attività e Passività",IF(K1131="","",VLOOKUP(K1131,Progetti!A$2:B$201,2,0)))</f>
        <v/>
      </c>
      <c r="N1131" s="24"/>
      <c r="O1131" s="30" t="str">
        <f aca="false">IF(N1131="","",VLOOKUP(N1131,Anagrafica!$A$3:B$502,2,0))</f>
        <v/>
      </c>
    </row>
    <row r="1132" customFormat="false" ht="12.75" hidden="false" customHeight="false" outlineLevel="0" collapsed="false">
      <c r="A1132" s="19" t="n">
        <f aca="false">A1131+1</f>
        <v>1131</v>
      </c>
      <c r="B1132" s="32"/>
      <c r="C1132" s="33"/>
      <c r="D1132" s="28"/>
      <c r="E1132" s="31"/>
      <c r="F1132" s="29"/>
      <c r="G1132" s="29"/>
      <c r="H1132" s="25" t="str">
        <f aca="false">IF(F1132="","",VLOOKUP(F1132,'Piano Conti'!A$2:B$201,2,0))</f>
        <v/>
      </c>
      <c r="I1132" s="25" t="str">
        <f aca="false">IF(G1132="","",VLOOKUP(G1132,'Piano Conti'!A$2:B$201,2,0))</f>
        <v/>
      </c>
      <c r="J1132" s="26"/>
      <c r="K1132" s="26"/>
      <c r="L1132" s="25" t="str">
        <f aca="false">IF(((F1132&lt;51)*(F1132&gt;0))+(F1132=200),"Attività e Passività",IF(J1132="","",VLOOKUP(J1132,Progetti!A$2:B$201,2,0)))</f>
        <v/>
      </c>
      <c r="M1132" s="25" t="str">
        <f aca="false">IF(((G1132&lt;51)*(G1132&gt;0))+(G1132=200),"Attività e Passività",IF(K1132="","",VLOOKUP(K1132,Progetti!A$2:B$201,2,0)))</f>
        <v/>
      </c>
      <c r="N1132" s="24"/>
      <c r="O1132" s="30" t="str">
        <f aca="false">IF(N1132="","",VLOOKUP(N1132,Anagrafica!$A$3:B$502,2,0))</f>
        <v/>
      </c>
    </row>
    <row r="1133" customFormat="false" ht="12.75" hidden="false" customHeight="false" outlineLevel="0" collapsed="false">
      <c r="A1133" s="19" t="n">
        <f aca="false">A1132+1</f>
        <v>1132</v>
      </c>
      <c r="B1133" s="32"/>
      <c r="C1133" s="33"/>
      <c r="D1133" s="28"/>
      <c r="E1133" s="31"/>
      <c r="F1133" s="29"/>
      <c r="G1133" s="29"/>
      <c r="H1133" s="25" t="str">
        <f aca="false">IF(F1133="","",VLOOKUP(F1133,'Piano Conti'!A$2:B$201,2,0))</f>
        <v/>
      </c>
      <c r="I1133" s="25" t="str">
        <f aca="false">IF(G1133="","",VLOOKUP(G1133,'Piano Conti'!A$2:B$201,2,0))</f>
        <v/>
      </c>
      <c r="J1133" s="26"/>
      <c r="K1133" s="26"/>
      <c r="L1133" s="25" t="str">
        <f aca="false">IF(((F1133&lt;51)*(F1133&gt;0))+(F1133=200),"Attività e Passività",IF(J1133="","",VLOOKUP(J1133,Progetti!A$2:B$201,2,0)))</f>
        <v/>
      </c>
      <c r="M1133" s="25" t="str">
        <f aca="false">IF(((G1133&lt;51)*(G1133&gt;0))+(G1133=200),"Attività e Passività",IF(K1133="","",VLOOKUP(K1133,Progetti!A$2:B$201,2,0)))</f>
        <v/>
      </c>
      <c r="N1133" s="24"/>
      <c r="O1133" s="30" t="str">
        <f aca="false">IF(N1133="","",VLOOKUP(N1133,Anagrafica!$A$3:B$502,2,0))</f>
        <v/>
      </c>
    </row>
    <row r="1134" customFormat="false" ht="12.75" hidden="false" customHeight="false" outlineLevel="0" collapsed="false">
      <c r="A1134" s="19" t="n">
        <f aca="false">A1133+1</f>
        <v>1133</v>
      </c>
      <c r="B1134" s="32"/>
      <c r="C1134" s="33"/>
      <c r="D1134" s="28"/>
      <c r="E1134" s="31"/>
      <c r="F1134" s="29"/>
      <c r="G1134" s="29"/>
      <c r="H1134" s="25" t="str">
        <f aca="false">IF(F1134="","",VLOOKUP(F1134,'Piano Conti'!A$2:B$201,2,0))</f>
        <v/>
      </c>
      <c r="I1134" s="25" t="str">
        <f aca="false">IF(G1134="","",VLOOKUP(G1134,'Piano Conti'!A$2:B$201,2,0))</f>
        <v/>
      </c>
      <c r="J1134" s="26"/>
      <c r="K1134" s="26"/>
      <c r="L1134" s="25" t="str">
        <f aca="false">IF(((F1134&lt;51)*(F1134&gt;0))+(F1134=200),"Attività e Passività",IF(J1134="","",VLOOKUP(J1134,Progetti!A$2:B$201,2,0)))</f>
        <v/>
      </c>
      <c r="M1134" s="25" t="str">
        <f aca="false">IF(((G1134&lt;51)*(G1134&gt;0))+(G1134=200),"Attività e Passività",IF(K1134="","",VLOOKUP(K1134,Progetti!A$2:B$201,2,0)))</f>
        <v/>
      </c>
      <c r="N1134" s="24"/>
      <c r="O1134" s="30" t="str">
        <f aca="false">IF(N1134="","",VLOOKUP(N1134,Anagrafica!$A$3:B$502,2,0))</f>
        <v/>
      </c>
    </row>
    <row r="1135" customFormat="false" ht="12.75" hidden="false" customHeight="false" outlineLevel="0" collapsed="false">
      <c r="A1135" s="19" t="n">
        <f aca="false">A1134+1</f>
        <v>1134</v>
      </c>
      <c r="B1135" s="32"/>
      <c r="C1135" s="33"/>
      <c r="D1135" s="28"/>
      <c r="E1135" s="31"/>
      <c r="F1135" s="29"/>
      <c r="G1135" s="29"/>
      <c r="H1135" s="25" t="str">
        <f aca="false">IF(F1135="","",VLOOKUP(F1135,'Piano Conti'!A$2:B$201,2,0))</f>
        <v/>
      </c>
      <c r="I1135" s="25" t="str">
        <f aca="false">IF(G1135="","",VLOOKUP(G1135,'Piano Conti'!A$2:B$201,2,0))</f>
        <v/>
      </c>
      <c r="J1135" s="26"/>
      <c r="K1135" s="26"/>
      <c r="L1135" s="25" t="str">
        <f aca="false">IF(((F1135&lt;51)*(F1135&gt;0))+(F1135=200),"Attività e Passività",IF(J1135="","",VLOOKUP(J1135,Progetti!A$2:B$201,2,0)))</f>
        <v/>
      </c>
      <c r="M1135" s="25" t="str">
        <f aca="false">IF(((G1135&lt;51)*(G1135&gt;0))+(G1135=200),"Attività e Passività",IF(K1135="","",VLOOKUP(K1135,Progetti!A$2:B$201,2,0)))</f>
        <v/>
      </c>
      <c r="N1135" s="24"/>
      <c r="O1135" s="30" t="str">
        <f aca="false">IF(N1135="","",VLOOKUP(N1135,Anagrafica!$A$3:B$502,2,0))</f>
        <v/>
      </c>
    </row>
    <row r="1136" customFormat="false" ht="12.75" hidden="false" customHeight="false" outlineLevel="0" collapsed="false">
      <c r="A1136" s="19" t="n">
        <f aca="false">A1135+1</f>
        <v>1135</v>
      </c>
      <c r="B1136" s="32"/>
      <c r="C1136" s="33"/>
      <c r="D1136" s="28"/>
      <c r="E1136" s="31"/>
      <c r="F1136" s="29"/>
      <c r="G1136" s="29"/>
      <c r="H1136" s="25" t="str">
        <f aca="false">IF(F1136="","",VLOOKUP(F1136,'Piano Conti'!A$2:B$201,2,0))</f>
        <v/>
      </c>
      <c r="I1136" s="25" t="str">
        <f aca="false">IF(G1136="","",VLOOKUP(G1136,'Piano Conti'!A$2:B$201,2,0))</f>
        <v/>
      </c>
      <c r="J1136" s="26"/>
      <c r="K1136" s="26"/>
      <c r="L1136" s="25" t="str">
        <f aca="false">IF(((F1136&lt;51)*(F1136&gt;0))+(F1136=200),"Attività e Passività",IF(J1136="","",VLOOKUP(J1136,Progetti!A$2:B$201,2,0)))</f>
        <v/>
      </c>
      <c r="M1136" s="25" t="str">
        <f aca="false">IF(((G1136&lt;51)*(G1136&gt;0))+(G1136=200),"Attività e Passività",IF(K1136="","",VLOOKUP(K1136,Progetti!A$2:B$201,2,0)))</f>
        <v/>
      </c>
      <c r="N1136" s="24"/>
      <c r="O1136" s="30" t="str">
        <f aca="false">IF(N1136="","",VLOOKUP(N1136,Anagrafica!$A$3:B$502,2,0))</f>
        <v/>
      </c>
    </row>
    <row r="1137" customFormat="false" ht="12.75" hidden="false" customHeight="false" outlineLevel="0" collapsed="false">
      <c r="A1137" s="19" t="n">
        <f aca="false">A1136+1</f>
        <v>1136</v>
      </c>
      <c r="B1137" s="32"/>
      <c r="C1137" s="33"/>
      <c r="D1137" s="28"/>
      <c r="E1137" s="31"/>
      <c r="F1137" s="29"/>
      <c r="G1137" s="29"/>
      <c r="H1137" s="25" t="str">
        <f aca="false">IF(F1137="","",VLOOKUP(F1137,'Piano Conti'!A$2:B$201,2,0))</f>
        <v/>
      </c>
      <c r="I1137" s="25" t="str">
        <f aca="false">IF(G1137="","",VLOOKUP(G1137,'Piano Conti'!A$2:B$201,2,0))</f>
        <v/>
      </c>
      <c r="J1137" s="26"/>
      <c r="K1137" s="26"/>
      <c r="L1137" s="25" t="str">
        <f aca="false">IF(((F1137&lt;51)*(F1137&gt;0))+(F1137=200),"Attività e Passività",IF(J1137="","",VLOOKUP(J1137,Progetti!A$2:B$201,2,0)))</f>
        <v/>
      </c>
      <c r="M1137" s="25" t="str">
        <f aca="false">IF(((G1137&lt;51)*(G1137&gt;0))+(G1137=200),"Attività e Passività",IF(K1137="","",VLOOKUP(K1137,Progetti!A$2:B$201,2,0)))</f>
        <v/>
      </c>
      <c r="N1137" s="24"/>
      <c r="O1137" s="30" t="str">
        <f aca="false">IF(N1137="","",VLOOKUP(N1137,Anagrafica!$A$3:B$502,2,0))</f>
        <v/>
      </c>
    </row>
    <row r="1138" customFormat="false" ht="12.75" hidden="false" customHeight="false" outlineLevel="0" collapsed="false">
      <c r="A1138" s="19" t="n">
        <f aca="false">A1137+1</f>
        <v>1137</v>
      </c>
      <c r="B1138" s="32"/>
      <c r="C1138" s="33"/>
      <c r="D1138" s="28"/>
      <c r="E1138" s="31"/>
      <c r="F1138" s="29"/>
      <c r="G1138" s="29"/>
      <c r="H1138" s="25" t="str">
        <f aca="false">IF(F1138="","",VLOOKUP(F1138,'Piano Conti'!A$2:B$201,2,0))</f>
        <v/>
      </c>
      <c r="I1138" s="25" t="str">
        <f aca="false">IF(G1138="","",VLOOKUP(G1138,'Piano Conti'!A$2:B$201,2,0))</f>
        <v/>
      </c>
      <c r="J1138" s="26"/>
      <c r="K1138" s="26"/>
      <c r="L1138" s="25" t="str">
        <f aca="false">IF(((F1138&lt;51)*(F1138&gt;0))+(F1138=200),"Attività e Passività",IF(J1138="","",VLOOKUP(J1138,Progetti!A$2:B$201,2,0)))</f>
        <v/>
      </c>
      <c r="M1138" s="25" t="str">
        <f aca="false">IF(((G1138&lt;51)*(G1138&gt;0))+(G1138=200),"Attività e Passività",IF(K1138="","",VLOOKUP(K1138,Progetti!A$2:B$201,2,0)))</f>
        <v/>
      </c>
      <c r="N1138" s="24"/>
      <c r="O1138" s="30" t="str">
        <f aca="false">IF(N1138="","",VLOOKUP(N1138,Anagrafica!$A$3:B$502,2,0))</f>
        <v/>
      </c>
    </row>
    <row r="1139" customFormat="false" ht="12.75" hidden="false" customHeight="false" outlineLevel="0" collapsed="false">
      <c r="A1139" s="19" t="n">
        <f aca="false">A1138+1</f>
        <v>1138</v>
      </c>
      <c r="B1139" s="32"/>
      <c r="C1139" s="33"/>
      <c r="D1139" s="28"/>
      <c r="E1139" s="31"/>
      <c r="F1139" s="29"/>
      <c r="G1139" s="29"/>
      <c r="H1139" s="25" t="str">
        <f aca="false">IF(F1139="","",VLOOKUP(F1139,'Piano Conti'!A$2:B$201,2,0))</f>
        <v/>
      </c>
      <c r="I1139" s="25" t="str">
        <f aca="false">IF(G1139="","",VLOOKUP(G1139,'Piano Conti'!A$2:B$201,2,0))</f>
        <v/>
      </c>
      <c r="J1139" s="26"/>
      <c r="K1139" s="26"/>
      <c r="L1139" s="25" t="str">
        <f aca="false">IF(((F1139&lt;51)*(F1139&gt;0))+(F1139=200),"Attività e Passività",IF(J1139="","",VLOOKUP(J1139,Progetti!A$2:B$201,2,0)))</f>
        <v/>
      </c>
      <c r="M1139" s="25" t="str">
        <f aca="false">IF(((G1139&lt;51)*(G1139&gt;0))+(G1139=200),"Attività e Passività",IF(K1139="","",VLOOKUP(K1139,Progetti!A$2:B$201,2,0)))</f>
        <v/>
      </c>
      <c r="N1139" s="24"/>
      <c r="O1139" s="30" t="str">
        <f aca="false">IF(N1139="","",VLOOKUP(N1139,Anagrafica!$A$3:B$502,2,0))</f>
        <v/>
      </c>
    </row>
    <row r="1140" customFormat="false" ht="12.75" hidden="false" customHeight="false" outlineLevel="0" collapsed="false">
      <c r="A1140" s="19" t="n">
        <f aca="false">A1139+1</f>
        <v>1139</v>
      </c>
      <c r="B1140" s="32"/>
      <c r="C1140" s="33"/>
      <c r="D1140" s="28"/>
      <c r="E1140" s="31"/>
      <c r="F1140" s="29"/>
      <c r="G1140" s="29"/>
      <c r="H1140" s="25" t="str">
        <f aca="false">IF(F1140="","",VLOOKUP(F1140,'Piano Conti'!A$2:B$201,2,0))</f>
        <v/>
      </c>
      <c r="I1140" s="25" t="str">
        <f aca="false">IF(G1140="","",VLOOKUP(G1140,'Piano Conti'!A$2:B$201,2,0))</f>
        <v/>
      </c>
      <c r="J1140" s="26"/>
      <c r="K1140" s="26"/>
      <c r="L1140" s="25" t="str">
        <f aca="false">IF(((F1140&lt;51)*(F1140&gt;0))+(F1140=200),"Attività e Passività",IF(J1140="","",VLOOKUP(J1140,Progetti!A$2:B$201,2,0)))</f>
        <v/>
      </c>
      <c r="M1140" s="25" t="str">
        <f aca="false">IF(((G1140&lt;51)*(G1140&gt;0))+(G1140=200),"Attività e Passività",IF(K1140="","",VLOOKUP(K1140,Progetti!A$2:B$201,2,0)))</f>
        <v/>
      </c>
      <c r="N1140" s="24"/>
      <c r="O1140" s="30" t="str">
        <f aca="false">IF(N1140="","",VLOOKUP(N1140,Anagrafica!$A$3:B$502,2,0))</f>
        <v/>
      </c>
    </row>
    <row r="1141" customFormat="false" ht="12.75" hidden="false" customHeight="false" outlineLevel="0" collapsed="false">
      <c r="A1141" s="19" t="n">
        <f aca="false">A1140+1</f>
        <v>1140</v>
      </c>
      <c r="B1141" s="32"/>
      <c r="C1141" s="33"/>
      <c r="D1141" s="28"/>
      <c r="E1141" s="31"/>
      <c r="F1141" s="29"/>
      <c r="G1141" s="29"/>
      <c r="H1141" s="25" t="str">
        <f aca="false">IF(F1141="","",VLOOKUP(F1141,'Piano Conti'!A$2:B$201,2,0))</f>
        <v/>
      </c>
      <c r="I1141" s="25" t="str">
        <f aca="false">IF(G1141="","",VLOOKUP(G1141,'Piano Conti'!A$2:B$201,2,0))</f>
        <v/>
      </c>
      <c r="J1141" s="26"/>
      <c r="K1141" s="26"/>
      <c r="L1141" s="25" t="str">
        <f aca="false">IF(((F1141&lt;51)*(F1141&gt;0))+(F1141=200),"Attività e Passività",IF(J1141="","",VLOOKUP(J1141,Progetti!A$2:B$201,2,0)))</f>
        <v/>
      </c>
      <c r="M1141" s="25" t="str">
        <f aca="false">IF(((G1141&lt;51)*(G1141&gt;0))+(G1141=200),"Attività e Passività",IF(K1141="","",VLOOKUP(K1141,Progetti!A$2:B$201,2,0)))</f>
        <v/>
      </c>
      <c r="N1141" s="24"/>
      <c r="O1141" s="30" t="str">
        <f aca="false">IF(N1141="","",VLOOKUP(N1141,Anagrafica!$A$3:B$502,2,0))</f>
        <v/>
      </c>
    </row>
    <row r="1142" customFormat="false" ht="12.75" hidden="false" customHeight="false" outlineLevel="0" collapsed="false">
      <c r="A1142" s="19" t="n">
        <f aca="false">A1141+1</f>
        <v>1141</v>
      </c>
      <c r="B1142" s="32"/>
      <c r="C1142" s="33"/>
      <c r="D1142" s="28"/>
      <c r="E1142" s="31"/>
      <c r="F1142" s="29"/>
      <c r="G1142" s="29"/>
      <c r="H1142" s="25" t="str">
        <f aca="false">IF(F1142="","",VLOOKUP(F1142,'Piano Conti'!A$2:B$201,2,0))</f>
        <v/>
      </c>
      <c r="I1142" s="25" t="str">
        <f aca="false">IF(G1142="","",VLOOKUP(G1142,'Piano Conti'!A$2:B$201,2,0))</f>
        <v/>
      </c>
      <c r="J1142" s="26"/>
      <c r="K1142" s="26"/>
      <c r="L1142" s="25" t="str">
        <f aca="false">IF(((F1142&lt;51)*(F1142&gt;0))+(F1142=200),"Attività e Passività",IF(J1142="","",VLOOKUP(J1142,Progetti!A$2:B$201,2,0)))</f>
        <v/>
      </c>
      <c r="M1142" s="25" t="str">
        <f aca="false">IF(((G1142&lt;51)*(G1142&gt;0))+(G1142=200),"Attività e Passività",IF(K1142="","",VLOOKUP(K1142,Progetti!A$2:B$201,2,0)))</f>
        <v/>
      </c>
      <c r="N1142" s="24"/>
      <c r="O1142" s="30" t="str">
        <f aca="false">IF(N1142="","",VLOOKUP(N1142,Anagrafica!$A$3:B$502,2,0))</f>
        <v/>
      </c>
    </row>
    <row r="1143" customFormat="false" ht="12.75" hidden="false" customHeight="false" outlineLevel="0" collapsed="false">
      <c r="A1143" s="19" t="n">
        <f aca="false">A1142+1</f>
        <v>1142</v>
      </c>
      <c r="B1143" s="32"/>
      <c r="C1143" s="33"/>
      <c r="D1143" s="28"/>
      <c r="E1143" s="31"/>
      <c r="F1143" s="29"/>
      <c r="G1143" s="29"/>
      <c r="H1143" s="25" t="str">
        <f aca="false">IF(F1143="","",VLOOKUP(F1143,'Piano Conti'!A$2:B$201,2,0))</f>
        <v/>
      </c>
      <c r="I1143" s="25" t="str">
        <f aca="false">IF(G1143="","",VLOOKUP(G1143,'Piano Conti'!A$2:B$201,2,0))</f>
        <v/>
      </c>
      <c r="J1143" s="26"/>
      <c r="K1143" s="26"/>
      <c r="L1143" s="25" t="str">
        <f aca="false">IF(((F1143&lt;51)*(F1143&gt;0))+(F1143=200),"Attività e Passività",IF(J1143="","",VLOOKUP(J1143,Progetti!A$2:B$201,2,0)))</f>
        <v/>
      </c>
      <c r="M1143" s="25" t="str">
        <f aca="false">IF(((G1143&lt;51)*(G1143&gt;0))+(G1143=200),"Attività e Passività",IF(K1143="","",VLOOKUP(K1143,Progetti!A$2:B$201,2,0)))</f>
        <v/>
      </c>
      <c r="N1143" s="24"/>
      <c r="O1143" s="30" t="str">
        <f aca="false">IF(N1143="","",VLOOKUP(N1143,Anagrafica!$A$3:B$502,2,0))</f>
        <v/>
      </c>
    </row>
    <row r="1144" customFormat="false" ht="12.75" hidden="false" customHeight="false" outlineLevel="0" collapsed="false">
      <c r="A1144" s="19" t="n">
        <f aca="false">A1143+1</f>
        <v>1143</v>
      </c>
      <c r="B1144" s="32"/>
      <c r="C1144" s="33"/>
      <c r="D1144" s="28"/>
      <c r="E1144" s="31"/>
      <c r="F1144" s="29"/>
      <c r="G1144" s="29"/>
      <c r="H1144" s="25" t="str">
        <f aca="false">IF(F1144="","",VLOOKUP(F1144,'Piano Conti'!A$2:B$201,2,0))</f>
        <v/>
      </c>
      <c r="I1144" s="25" t="str">
        <f aca="false">IF(G1144="","",VLOOKUP(G1144,'Piano Conti'!A$2:B$201,2,0))</f>
        <v/>
      </c>
      <c r="J1144" s="26"/>
      <c r="K1144" s="26"/>
      <c r="L1144" s="25" t="str">
        <f aca="false">IF(((F1144&lt;51)*(F1144&gt;0))+(F1144=200),"Attività e Passività",IF(J1144="","",VLOOKUP(J1144,Progetti!A$2:B$201,2,0)))</f>
        <v/>
      </c>
      <c r="M1144" s="25" t="str">
        <f aca="false">IF(((G1144&lt;51)*(G1144&gt;0))+(G1144=200),"Attività e Passività",IF(K1144="","",VLOOKUP(K1144,Progetti!A$2:B$201,2,0)))</f>
        <v/>
      </c>
      <c r="N1144" s="24"/>
      <c r="O1144" s="30" t="str">
        <f aca="false">IF(N1144="","",VLOOKUP(N1144,Anagrafica!$A$3:B$502,2,0))</f>
        <v/>
      </c>
    </row>
    <row r="1145" customFormat="false" ht="12.75" hidden="false" customHeight="false" outlineLevel="0" collapsed="false">
      <c r="A1145" s="19" t="n">
        <f aca="false">A1144+1</f>
        <v>1144</v>
      </c>
      <c r="B1145" s="32"/>
      <c r="C1145" s="33"/>
      <c r="D1145" s="28"/>
      <c r="E1145" s="31"/>
      <c r="F1145" s="29"/>
      <c r="G1145" s="29"/>
      <c r="H1145" s="25" t="str">
        <f aca="false">IF(F1145="","",VLOOKUP(F1145,'Piano Conti'!A$2:B$201,2,0))</f>
        <v/>
      </c>
      <c r="I1145" s="25" t="str">
        <f aca="false">IF(G1145="","",VLOOKUP(G1145,'Piano Conti'!A$2:B$201,2,0))</f>
        <v/>
      </c>
      <c r="J1145" s="26"/>
      <c r="K1145" s="26"/>
      <c r="L1145" s="25" t="str">
        <f aca="false">IF(((F1145&lt;51)*(F1145&gt;0))+(F1145=200),"Attività e Passività",IF(J1145="","",VLOOKUP(J1145,Progetti!A$2:B$201,2,0)))</f>
        <v/>
      </c>
      <c r="M1145" s="25" t="str">
        <f aca="false">IF(((G1145&lt;51)*(G1145&gt;0))+(G1145=200),"Attività e Passività",IF(K1145="","",VLOOKUP(K1145,Progetti!A$2:B$201,2,0)))</f>
        <v/>
      </c>
      <c r="N1145" s="24"/>
      <c r="O1145" s="30" t="str">
        <f aca="false">IF(N1145="","",VLOOKUP(N1145,Anagrafica!$A$3:B$502,2,0))</f>
        <v/>
      </c>
    </row>
    <row r="1146" customFormat="false" ht="12.75" hidden="false" customHeight="false" outlineLevel="0" collapsed="false">
      <c r="A1146" s="19" t="n">
        <f aca="false">A1145+1</f>
        <v>1145</v>
      </c>
      <c r="B1146" s="32"/>
      <c r="C1146" s="33"/>
      <c r="D1146" s="28"/>
      <c r="E1146" s="31"/>
      <c r="F1146" s="29"/>
      <c r="G1146" s="29"/>
      <c r="H1146" s="25" t="str">
        <f aca="false">IF(F1146="","",VLOOKUP(F1146,'Piano Conti'!A$2:B$201,2,0))</f>
        <v/>
      </c>
      <c r="I1146" s="25" t="str">
        <f aca="false">IF(G1146="","",VLOOKUP(G1146,'Piano Conti'!A$2:B$201,2,0))</f>
        <v/>
      </c>
      <c r="J1146" s="26"/>
      <c r="K1146" s="26"/>
      <c r="L1146" s="25" t="str">
        <f aca="false">IF(((F1146&lt;51)*(F1146&gt;0))+(F1146=200),"Attività e Passività",IF(J1146="","",VLOOKUP(J1146,Progetti!A$2:B$201,2,0)))</f>
        <v/>
      </c>
      <c r="M1146" s="25" t="str">
        <f aca="false">IF(((G1146&lt;51)*(G1146&gt;0))+(G1146=200),"Attività e Passività",IF(K1146="","",VLOOKUP(K1146,Progetti!A$2:B$201,2,0)))</f>
        <v/>
      </c>
      <c r="N1146" s="24"/>
      <c r="O1146" s="30" t="str">
        <f aca="false">IF(N1146="","",VLOOKUP(N1146,Anagrafica!$A$3:B$502,2,0))</f>
        <v/>
      </c>
    </row>
    <row r="1147" customFormat="false" ht="12.75" hidden="false" customHeight="false" outlineLevel="0" collapsed="false">
      <c r="A1147" s="19" t="n">
        <f aca="false">A1146+1</f>
        <v>1146</v>
      </c>
      <c r="B1147" s="32"/>
      <c r="C1147" s="33"/>
      <c r="D1147" s="28"/>
      <c r="E1147" s="31"/>
      <c r="F1147" s="29"/>
      <c r="G1147" s="29"/>
      <c r="H1147" s="25" t="str">
        <f aca="false">IF(F1147="","",VLOOKUP(F1147,'Piano Conti'!A$2:B$201,2,0))</f>
        <v/>
      </c>
      <c r="I1147" s="25" t="str">
        <f aca="false">IF(G1147="","",VLOOKUP(G1147,'Piano Conti'!A$2:B$201,2,0))</f>
        <v/>
      </c>
      <c r="J1147" s="26"/>
      <c r="K1147" s="26"/>
      <c r="L1147" s="25" t="str">
        <f aca="false">IF(((F1147&lt;51)*(F1147&gt;0))+(F1147=200),"Attività e Passività",IF(J1147="","",VLOOKUP(J1147,Progetti!A$2:B$201,2,0)))</f>
        <v/>
      </c>
      <c r="M1147" s="25" t="str">
        <f aca="false">IF(((G1147&lt;51)*(G1147&gt;0))+(G1147=200),"Attività e Passività",IF(K1147="","",VLOOKUP(K1147,Progetti!A$2:B$201,2,0)))</f>
        <v/>
      </c>
      <c r="N1147" s="24"/>
      <c r="O1147" s="30" t="str">
        <f aca="false">IF(N1147="","",VLOOKUP(N1147,Anagrafica!$A$3:B$502,2,0))</f>
        <v/>
      </c>
    </row>
    <row r="1148" customFormat="false" ht="12.75" hidden="false" customHeight="false" outlineLevel="0" collapsed="false">
      <c r="A1148" s="19" t="n">
        <f aca="false">A1147+1</f>
        <v>1147</v>
      </c>
      <c r="B1148" s="32"/>
      <c r="C1148" s="33"/>
      <c r="D1148" s="28"/>
      <c r="E1148" s="31"/>
      <c r="F1148" s="29"/>
      <c r="G1148" s="29"/>
      <c r="H1148" s="25" t="str">
        <f aca="false">IF(F1148="","",VLOOKUP(F1148,'Piano Conti'!A$2:B$201,2,0))</f>
        <v/>
      </c>
      <c r="I1148" s="25" t="str">
        <f aca="false">IF(G1148="","",VLOOKUP(G1148,'Piano Conti'!A$2:B$201,2,0))</f>
        <v/>
      </c>
      <c r="J1148" s="26"/>
      <c r="K1148" s="26"/>
      <c r="L1148" s="25" t="str">
        <f aca="false">IF(((F1148&lt;51)*(F1148&gt;0))+(F1148=200),"Attività e Passività",IF(J1148="","",VLOOKUP(J1148,Progetti!A$2:B$201,2,0)))</f>
        <v/>
      </c>
      <c r="M1148" s="25" t="str">
        <f aca="false">IF(((G1148&lt;51)*(G1148&gt;0))+(G1148=200),"Attività e Passività",IF(K1148="","",VLOOKUP(K1148,Progetti!A$2:B$201,2,0)))</f>
        <v/>
      </c>
      <c r="N1148" s="24"/>
      <c r="O1148" s="30" t="str">
        <f aca="false">IF(N1148="","",VLOOKUP(N1148,Anagrafica!$A$3:B$502,2,0))</f>
        <v/>
      </c>
    </row>
    <row r="1149" customFormat="false" ht="12.75" hidden="false" customHeight="false" outlineLevel="0" collapsed="false">
      <c r="A1149" s="19" t="n">
        <f aca="false">A1148+1</f>
        <v>1148</v>
      </c>
      <c r="B1149" s="32"/>
      <c r="C1149" s="33"/>
      <c r="D1149" s="28"/>
      <c r="E1149" s="31"/>
      <c r="F1149" s="29"/>
      <c r="G1149" s="29"/>
      <c r="H1149" s="25" t="str">
        <f aca="false">IF(F1149="","",VLOOKUP(F1149,'Piano Conti'!A$2:B$201,2,0))</f>
        <v/>
      </c>
      <c r="I1149" s="25" t="str">
        <f aca="false">IF(G1149="","",VLOOKUP(G1149,'Piano Conti'!A$2:B$201,2,0))</f>
        <v/>
      </c>
      <c r="J1149" s="26"/>
      <c r="K1149" s="26"/>
      <c r="L1149" s="25" t="str">
        <f aca="false">IF(((F1149&lt;51)*(F1149&gt;0))+(F1149=200),"Attività e Passività",IF(J1149="","",VLOOKUP(J1149,Progetti!A$2:B$201,2,0)))</f>
        <v/>
      </c>
      <c r="M1149" s="25" t="str">
        <f aca="false">IF(((G1149&lt;51)*(G1149&gt;0))+(G1149=200),"Attività e Passività",IF(K1149="","",VLOOKUP(K1149,Progetti!A$2:B$201,2,0)))</f>
        <v/>
      </c>
      <c r="N1149" s="24"/>
      <c r="O1149" s="30" t="str">
        <f aca="false">IF(N1149="","",VLOOKUP(N1149,Anagrafica!$A$3:B$502,2,0))</f>
        <v/>
      </c>
    </row>
    <row r="1150" customFormat="false" ht="12.75" hidden="false" customHeight="false" outlineLevel="0" collapsed="false">
      <c r="A1150" s="19" t="n">
        <f aca="false">A1149+1</f>
        <v>1149</v>
      </c>
      <c r="B1150" s="32"/>
      <c r="C1150" s="33"/>
      <c r="D1150" s="28"/>
      <c r="E1150" s="31"/>
      <c r="F1150" s="29"/>
      <c r="G1150" s="29"/>
      <c r="H1150" s="25" t="str">
        <f aca="false">IF(F1150="","",VLOOKUP(F1150,'Piano Conti'!A$2:B$201,2,0))</f>
        <v/>
      </c>
      <c r="I1150" s="25" t="str">
        <f aca="false">IF(G1150="","",VLOOKUP(G1150,'Piano Conti'!A$2:B$201,2,0))</f>
        <v/>
      </c>
      <c r="J1150" s="26"/>
      <c r="K1150" s="26"/>
      <c r="L1150" s="25" t="str">
        <f aca="false">IF(((F1150&lt;51)*(F1150&gt;0))+(F1150=200),"Attività e Passività",IF(J1150="","",VLOOKUP(J1150,Progetti!A$2:B$201,2,0)))</f>
        <v/>
      </c>
      <c r="M1150" s="25" t="str">
        <f aca="false">IF(((G1150&lt;51)*(G1150&gt;0))+(G1150=200),"Attività e Passività",IF(K1150="","",VLOOKUP(K1150,Progetti!A$2:B$201,2,0)))</f>
        <v/>
      </c>
      <c r="N1150" s="24"/>
      <c r="O1150" s="30" t="str">
        <f aca="false">IF(N1150="","",VLOOKUP(N1150,Anagrafica!$A$3:B$502,2,0))</f>
        <v/>
      </c>
    </row>
    <row r="1151" customFormat="false" ht="12.75" hidden="false" customHeight="false" outlineLevel="0" collapsed="false">
      <c r="A1151" s="19" t="n">
        <f aca="false">A1150+1</f>
        <v>1150</v>
      </c>
      <c r="B1151" s="32"/>
      <c r="C1151" s="33"/>
      <c r="D1151" s="28"/>
      <c r="E1151" s="31"/>
      <c r="F1151" s="29"/>
      <c r="G1151" s="29"/>
      <c r="H1151" s="25" t="str">
        <f aca="false">IF(F1151="","",VLOOKUP(F1151,'Piano Conti'!A$2:B$201,2,0))</f>
        <v/>
      </c>
      <c r="I1151" s="25" t="str">
        <f aca="false">IF(G1151="","",VLOOKUP(G1151,'Piano Conti'!A$2:B$201,2,0))</f>
        <v/>
      </c>
      <c r="J1151" s="26"/>
      <c r="K1151" s="26"/>
      <c r="L1151" s="25" t="str">
        <f aca="false">IF(((F1151&lt;51)*(F1151&gt;0))+(F1151=200),"Attività e Passività",IF(J1151="","",VLOOKUP(J1151,Progetti!A$2:B$201,2,0)))</f>
        <v/>
      </c>
      <c r="M1151" s="25" t="str">
        <f aca="false">IF(((G1151&lt;51)*(G1151&gt;0))+(G1151=200),"Attività e Passività",IF(K1151="","",VLOOKUP(K1151,Progetti!A$2:B$201,2,0)))</f>
        <v/>
      </c>
      <c r="N1151" s="24"/>
      <c r="O1151" s="30" t="str">
        <f aca="false">IF(N1151="","",VLOOKUP(N1151,Anagrafica!$A$3:B$502,2,0))</f>
        <v/>
      </c>
    </row>
    <row r="1152" customFormat="false" ht="12.75" hidden="false" customHeight="false" outlineLevel="0" collapsed="false">
      <c r="A1152" s="19" t="n">
        <f aca="false">A1151+1</f>
        <v>1151</v>
      </c>
      <c r="B1152" s="32"/>
      <c r="C1152" s="33"/>
      <c r="D1152" s="28"/>
      <c r="E1152" s="31"/>
      <c r="F1152" s="29"/>
      <c r="G1152" s="29"/>
      <c r="H1152" s="25" t="str">
        <f aca="false">IF(F1152="","",VLOOKUP(F1152,'Piano Conti'!A$2:B$201,2,0))</f>
        <v/>
      </c>
      <c r="I1152" s="25" t="str">
        <f aca="false">IF(G1152="","",VLOOKUP(G1152,'Piano Conti'!A$2:B$201,2,0))</f>
        <v/>
      </c>
      <c r="J1152" s="26"/>
      <c r="K1152" s="26"/>
      <c r="L1152" s="25" t="str">
        <f aca="false">IF(((F1152&lt;51)*(F1152&gt;0))+(F1152=200),"Attività e Passività",IF(J1152="","",VLOOKUP(J1152,Progetti!A$2:B$201,2,0)))</f>
        <v/>
      </c>
      <c r="M1152" s="25" t="str">
        <f aca="false">IF(((G1152&lt;51)*(G1152&gt;0))+(G1152=200),"Attività e Passività",IF(K1152="","",VLOOKUP(K1152,Progetti!A$2:B$201,2,0)))</f>
        <v/>
      </c>
      <c r="N1152" s="24"/>
      <c r="O1152" s="30" t="str">
        <f aca="false">IF(N1152="","",VLOOKUP(N1152,Anagrafica!$A$3:B$502,2,0))</f>
        <v/>
      </c>
    </row>
    <row r="1153" customFormat="false" ht="12.75" hidden="false" customHeight="false" outlineLevel="0" collapsed="false">
      <c r="A1153" s="19" t="n">
        <f aca="false">A1152+1</f>
        <v>1152</v>
      </c>
      <c r="B1153" s="32"/>
      <c r="C1153" s="33"/>
      <c r="D1153" s="28"/>
      <c r="E1153" s="31"/>
      <c r="F1153" s="29"/>
      <c r="G1153" s="29"/>
      <c r="H1153" s="25" t="str">
        <f aca="false">IF(F1153="","",VLOOKUP(F1153,'Piano Conti'!A$2:B$201,2,0))</f>
        <v/>
      </c>
      <c r="I1153" s="25" t="str">
        <f aca="false">IF(G1153="","",VLOOKUP(G1153,'Piano Conti'!A$2:B$201,2,0))</f>
        <v/>
      </c>
      <c r="J1153" s="26"/>
      <c r="K1153" s="26"/>
      <c r="L1153" s="25" t="str">
        <f aca="false">IF(((F1153&lt;51)*(F1153&gt;0))+(F1153=200),"Attività e Passività",IF(J1153="","",VLOOKUP(J1153,Progetti!A$2:B$201,2,0)))</f>
        <v/>
      </c>
      <c r="M1153" s="25" t="str">
        <f aca="false">IF(((G1153&lt;51)*(G1153&gt;0))+(G1153=200),"Attività e Passività",IF(K1153="","",VLOOKUP(K1153,Progetti!A$2:B$201,2,0)))</f>
        <v/>
      </c>
      <c r="N1153" s="24"/>
      <c r="O1153" s="30" t="str">
        <f aca="false">IF(N1153="","",VLOOKUP(N1153,Anagrafica!$A$3:B$502,2,0))</f>
        <v/>
      </c>
    </row>
    <row r="1154" customFormat="false" ht="12.75" hidden="false" customHeight="false" outlineLevel="0" collapsed="false">
      <c r="A1154" s="19" t="n">
        <f aca="false">A1153+1</f>
        <v>1153</v>
      </c>
      <c r="B1154" s="32"/>
      <c r="C1154" s="33"/>
      <c r="D1154" s="28"/>
      <c r="E1154" s="31"/>
      <c r="F1154" s="29"/>
      <c r="G1154" s="29"/>
      <c r="H1154" s="25" t="str">
        <f aca="false">IF(F1154="","",VLOOKUP(F1154,'Piano Conti'!A$2:B$201,2,0))</f>
        <v/>
      </c>
      <c r="I1154" s="25" t="str">
        <f aca="false">IF(G1154="","",VLOOKUP(G1154,'Piano Conti'!A$2:B$201,2,0))</f>
        <v/>
      </c>
      <c r="J1154" s="26"/>
      <c r="K1154" s="26"/>
      <c r="L1154" s="25" t="str">
        <f aca="false">IF(((F1154&lt;51)*(F1154&gt;0))+(F1154=200),"Attività e Passività",IF(J1154="","",VLOOKUP(J1154,Progetti!A$2:B$201,2,0)))</f>
        <v/>
      </c>
      <c r="M1154" s="25" t="str">
        <f aca="false">IF(((G1154&lt;51)*(G1154&gt;0))+(G1154=200),"Attività e Passività",IF(K1154="","",VLOOKUP(K1154,Progetti!A$2:B$201,2,0)))</f>
        <v/>
      </c>
      <c r="N1154" s="24"/>
      <c r="O1154" s="30" t="str">
        <f aca="false">IF(N1154="","",VLOOKUP(N1154,Anagrafica!$A$3:B$502,2,0))</f>
        <v/>
      </c>
    </row>
    <row r="1155" customFormat="false" ht="12.75" hidden="false" customHeight="false" outlineLevel="0" collapsed="false">
      <c r="A1155" s="19" t="n">
        <f aca="false">A1154+1</f>
        <v>1154</v>
      </c>
      <c r="B1155" s="32"/>
      <c r="C1155" s="33"/>
      <c r="D1155" s="28"/>
      <c r="E1155" s="31"/>
      <c r="F1155" s="29"/>
      <c r="G1155" s="29"/>
      <c r="H1155" s="25" t="str">
        <f aca="false">IF(F1155="","",VLOOKUP(F1155,'Piano Conti'!A$2:B$201,2,0))</f>
        <v/>
      </c>
      <c r="I1155" s="25" t="str">
        <f aca="false">IF(G1155="","",VLOOKUP(G1155,'Piano Conti'!A$2:B$201,2,0))</f>
        <v/>
      </c>
      <c r="J1155" s="26"/>
      <c r="K1155" s="26"/>
      <c r="L1155" s="25" t="str">
        <f aca="false">IF(((F1155&lt;51)*(F1155&gt;0))+(F1155=200),"Attività e Passività",IF(J1155="","",VLOOKUP(J1155,Progetti!A$2:B$201,2,0)))</f>
        <v/>
      </c>
      <c r="M1155" s="25" t="str">
        <f aca="false">IF(((G1155&lt;51)*(G1155&gt;0))+(G1155=200),"Attività e Passività",IF(K1155="","",VLOOKUP(K1155,Progetti!A$2:B$201,2,0)))</f>
        <v/>
      </c>
      <c r="N1155" s="24"/>
      <c r="O1155" s="30" t="str">
        <f aca="false">IF(N1155="","",VLOOKUP(N1155,Anagrafica!$A$3:B$502,2,0))</f>
        <v/>
      </c>
    </row>
    <row r="1156" customFormat="false" ht="12.75" hidden="false" customHeight="false" outlineLevel="0" collapsed="false">
      <c r="A1156" s="19" t="n">
        <f aca="false">A1155+1</f>
        <v>1155</v>
      </c>
      <c r="B1156" s="32"/>
      <c r="C1156" s="33"/>
      <c r="D1156" s="28"/>
      <c r="E1156" s="31"/>
      <c r="F1156" s="29"/>
      <c r="G1156" s="29"/>
      <c r="H1156" s="25" t="str">
        <f aca="false">IF(F1156="","",VLOOKUP(F1156,'Piano Conti'!A$2:B$201,2,0))</f>
        <v/>
      </c>
      <c r="I1156" s="25" t="str">
        <f aca="false">IF(G1156="","",VLOOKUP(G1156,'Piano Conti'!A$2:B$201,2,0))</f>
        <v/>
      </c>
      <c r="J1156" s="26"/>
      <c r="K1156" s="26"/>
      <c r="L1156" s="25" t="str">
        <f aca="false">IF(((F1156&lt;51)*(F1156&gt;0))+(F1156=200),"Attività e Passività",IF(J1156="","",VLOOKUP(J1156,Progetti!A$2:B$201,2,0)))</f>
        <v/>
      </c>
      <c r="M1156" s="25" t="str">
        <f aca="false">IF(((G1156&lt;51)*(G1156&gt;0))+(G1156=200),"Attività e Passività",IF(K1156="","",VLOOKUP(K1156,Progetti!A$2:B$201,2,0)))</f>
        <v/>
      </c>
      <c r="N1156" s="24"/>
      <c r="O1156" s="30" t="str">
        <f aca="false">IF(N1156="","",VLOOKUP(N1156,Anagrafica!$A$3:B$502,2,0))</f>
        <v/>
      </c>
    </row>
    <row r="1157" customFormat="false" ht="12.75" hidden="false" customHeight="false" outlineLevel="0" collapsed="false">
      <c r="A1157" s="19" t="n">
        <f aca="false">A1156+1</f>
        <v>1156</v>
      </c>
      <c r="B1157" s="32"/>
      <c r="C1157" s="33"/>
      <c r="D1157" s="28"/>
      <c r="E1157" s="31"/>
      <c r="F1157" s="29"/>
      <c r="G1157" s="29"/>
      <c r="H1157" s="25" t="str">
        <f aca="false">IF(F1157="","",VLOOKUP(F1157,'Piano Conti'!A$2:B$201,2,0))</f>
        <v/>
      </c>
      <c r="I1157" s="25" t="str">
        <f aca="false">IF(G1157="","",VLOOKUP(G1157,'Piano Conti'!A$2:B$201,2,0))</f>
        <v/>
      </c>
      <c r="J1157" s="26"/>
      <c r="K1157" s="26"/>
      <c r="L1157" s="25" t="str">
        <f aca="false">IF(((F1157&lt;51)*(F1157&gt;0))+(F1157=200),"Attività e Passività",IF(J1157="","",VLOOKUP(J1157,Progetti!A$2:B$201,2,0)))</f>
        <v/>
      </c>
      <c r="M1157" s="25" t="str">
        <f aca="false">IF(((G1157&lt;51)*(G1157&gt;0))+(G1157=200),"Attività e Passività",IF(K1157="","",VLOOKUP(K1157,Progetti!A$2:B$201,2,0)))</f>
        <v/>
      </c>
      <c r="N1157" s="24"/>
      <c r="O1157" s="30" t="str">
        <f aca="false">IF(N1157="","",VLOOKUP(N1157,Anagrafica!$A$3:B$502,2,0))</f>
        <v/>
      </c>
    </row>
    <row r="1158" customFormat="false" ht="12.75" hidden="false" customHeight="false" outlineLevel="0" collapsed="false">
      <c r="A1158" s="19" t="n">
        <f aca="false">A1157+1</f>
        <v>1157</v>
      </c>
      <c r="B1158" s="32"/>
      <c r="C1158" s="33"/>
      <c r="D1158" s="28"/>
      <c r="E1158" s="31"/>
      <c r="F1158" s="29"/>
      <c r="G1158" s="29"/>
      <c r="H1158" s="25" t="str">
        <f aca="false">IF(F1158="","",VLOOKUP(F1158,'Piano Conti'!A$2:B$201,2,0))</f>
        <v/>
      </c>
      <c r="I1158" s="25" t="str">
        <f aca="false">IF(G1158="","",VLOOKUP(G1158,'Piano Conti'!A$2:B$201,2,0))</f>
        <v/>
      </c>
      <c r="J1158" s="26"/>
      <c r="K1158" s="26"/>
      <c r="L1158" s="25" t="str">
        <f aca="false">IF(((F1158&lt;51)*(F1158&gt;0))+(F1158=200),"Attività e Passività",IF(J1158="","",VLOOKUP(J1158,Progetti!A$2:B$201,2,0)))</f>
        <v/>
      </c>
      <c r="M1158" s="25" t="str">
        <f aca="false">IF(((G1158&lt;51)*(G1158&gt;0))+(G1158=200),"Attività e Passività",IF(K1158="","",VLOOKUP(K1158,Progetti!A$2:B$201,2,0)))</f>
        <v/>
      </c>
      <c r="N1158" s="24"/>
      <c r="O1158" s="30" t="str">
        <f aca="false">IF(N1158="","",VLOOKUP(N1158,Anagrafica!$A$3:B$502,2,0))</f>
        <v/>
      </c>
    </row>
    <row r="1159" customFormat="false" ht="12.75" hidden="false" customHeight="false" outlineLevel="0" collapsed="false">
      <c r="A1159" s="19" t="n">
        <f aca="false">A1158+1</f>
        <v>1158</v>
      </c>
      <c r="B1159" s="32"/>
      <c r="C1159" s="33"/>
      <c r="D1159" s="28"/>
      <c r="E1159" s="31"/>
      <c r="F1159" s="29"/>
      <c r="G1159" s="29"/>
      <c r="H1159" s="25" t="str">
        <f aca="false">IF(F1159="","",VLOOKUP(F1159,'Piano Conti'!A$2:B$201,2,0))</f>
        <v/>
      </c>
      <c r="I1159" s="25" t="str">
        <f aca="false">IF(G1159="","",VLOOKUP(G1159,'Piano Conti'!A$2:B$201,2,0))</f>
        <v/>
      </c>
      <c r="J1159" s="26"/>
      <c r="K1159" s="26"/>
      <c r="L1159" s="25" t="str">
        <f aca="false">IF(((F1159&lt;51)*(F1159&gt;0))+(F1159=200),"Attività e Passività",IF(J1159="","",VLOOKUP(J1159,Progetti!A$2:B$201,2,0)))</f>
        <v/>
      </c>
      <c r="M1159" s="25" t="str">
        <f aca="false">IF(((G1159&lt;51)*(G1159&gt;0))+(G1159=200),"Attività e Passività",IF(K1159="","",VLOOKUP(K1159,Progetti!A$2:B$201,2,0)))</f>
        <v/>
      </c>
      <c r="N1159" s="24"/>
      <c r="O1159" s="30" t="str">
        <f aca="false">IF(N1159="","",VLOOKUP(N1159,Anagrafica!$A$3:B$502,2,0))</f>
        <v/>
      </c>
    </row>
    <row r="1160" customFormat="false" ht="12.75" hidden="false" customHeight="false" outlineLevel="0" collapsed="false">
      <c r="A1160" s="19" t="n">
        <f aca="false">A1159+1</f>
        <v>1159</v>
      </c>
      <c r="B1160" s="32"/>
      <c r="C1160" s="33"/>
      <c r="D1160" s="28"/>
      <c r="E1160" s="31"/>
      <c r="F1160" s="29"/>
      <c r="G1160" s="29"/>
      <c r="H1160" s="25" t="str">
        <f aca="false">IF(F1160="","",VLOOKUP(F1160,'Piano Conti'!A$2:B$201,2,0))</f>
        <v/>
      </c>
      <c r="I1160" s="25" t="str">
        <f aca="false">IF(G1160="","",VLOOKUP(G1160,'Piano Conti'!A$2:B$201,2,0))</f>
        <v/>
      </c>
      <c r="J1160" s="26"/>
      <c r="K1160" s="26"/>
      <c r="L1160" s="25" t="str">
        <f aca="false">IF(((F1160&lt;51)*(F1160&gt;0))+(F1160=200),"Attività e Passività",IF(J1160="","",VLOOKUP(J1160,Progetti!A$2:B$201,2,0)))</f>
        <v/>
      </c>
      <c r="M1160" s="25" t="str">
        <f aca="false">IF(((G1160&lt;51)*(G1160&gt;0))+(G1160=200),"Attività e Passività",IF(K1160="","",VLOOKUP(K1160,Progetti!A$2:B$201,2,0)))</f>
        <v/>
      </c>
      <c r="N1160" s="24"/>
      <c r="O1160" s="30" t="str">
        <f aca="false">IF(N1160="","",VLOOKUP(N1160,Anagrafica!$A$3:B$502,2,0))</f>
        <v/>
      </c>
    </row>
    <row r="1161" customFormat="false" ht="12.75" hidden="false" customHeight="false" outlineLevel="0" collapsed="false">
      <c r="A1161" s="19" t="n">
        <f aca="false">A1160+1</f>
        <v>1160</v>
      </c>
      <c r="B1161" s="32"/>
      <c r="C1161" s="33"/>
      <c r="D1161" s="28"/>
      <c r="E1161" s="31"/>
      <c r="F1161" s="29"/>
      <c r="G1161" s="29"/>
      <c r="H1161" s="25" t="str">
        <f aca="false">IF(F1161="","",VLOOKUP(F1161,'Piano Conti'!A$2:B$201,2,0))</f>
        <v/>
      </c>
      <c r="I1161" s="25" t="str">
        <f aca="false">IF(G1161="","",VLOOKUP(G1161,'Piano Conti'!A$2:B$201,2,0))</f>
        <v/>
      </c>
      <c r="J1161" s="26"/>
      <c r="K1161" s="26"/>
      <c r="L1161" s="25" t="str">
        <f aca="false">IF(((F1161&lt;51)*(F1161&gt;0))+(F1161=200),"Attività e Passività",IF(J1161="","",VLOOKUP(J1161,Progetti!A$2:B$201,2,0)))</f>
        <v/>
      </c>
      <c r="M1161" s="25" t="str">
        <f aca="false">IF(((G1161&lt;51)*(G1161&gt;0))+(G1161=200),"Attività e Passività",IF(K1161="","",VLOOKUP(K1161,Progetti!A$2:B$201,2,0)))</f>
        <v/>
      </c>
      <c r="N1161" s="24"/>
      <c r="O1161" s="30" t="str">
        <f aca="false">IF(N1161="","",VLOOKUP(N1161,Anagrafica!$A$3:B$502,2,0))</f>
        <v/>
      </c>
    </row>
    <row r="1162" customFormat="false" ht="12.75" hidden="false" customHeight="false" outlineLevel="0" collapsed="false">
      <c r="A1162" s="19" t="n">
        <f aca="false">A1161+1</f>
        <v>1161</v>
      </c>
      <c r="B1162" s="32"/>
      <c r="C1162" s="33"/>
      <c r="D1162" s="28"/>
      <c r="E1162" s="31"/>
      <c r="F1162" s="29"/>
      <c r="G1162" s="29"/>
      <c r="H1162" s="25" t="str">
        <f aca="false">IF(F1162="","",VLOOKUP(F1162,'Piano Conti'!A$2:B$201,2,0))</f>
        <v/>
      </c>
      <c r="I1162" s="25" t="str">
        <f aca="false">IF(G1162="","",VLOOKUP(G1162,'Piano Conti'!A$2:B$201,2,0))</f>
        <v/>
      </c>
      <c r="J1162" s="26"/>
      <c r="K1162" s="26"/>
      <c r="L1162" s="25" t="str">
        <f aca="false">IF(((F1162&lt;51)*(F1162&gt;0))+(F1162=200),"Attività e Passività",IF(J1162="","",VLOOKUP(J1162,Progetti!A$2:B$201,2,0)))</f>
        <v/>
      </c>
      <c r="M1162" s="25" t="str">
        <f aca="false">IF(((G1162&lt;51)*(G1162&gt;0))+(G1162=200),"Attività e Passività",IF(K1162="","",VLOOKUP(K1162,Progetti!A$2:B$201,2,0)))</f>
        <v/>
      </c>
      <c r="N1162" s="24"/>
      <c r="O1162" s="30" t="str">
        <f aca="false">IF(N1162="","",VLOOKUP(N1162,Anagrafica!$A$3:B$502,2,0))</f>
        <v/>
      </c>
    </row>
    <row r="1163" customFormat="false" ht="12.75" hidden="false" customHeight="false" outlineLevel="0" collapsed="false">
      <c r="A1163" s="19" t="n">
        <f aca="false">A1162+1</f>
        <v>1162</v>
      </c>
      <c r="B1163" s="32"/>
      <c r="C1163" s="33"/>
      <c r="D1163" s="28"/>
      <c r="E1163" s="31"/>
      <c r="F1163" s="29"/>
      <c r="G1163" s="29"/>
      <c r="H1163" s="25" t="str">
        <f aca="false">IF(F1163="","",VLOOKUP(F1163,'Piano Conti'!A$2:B$201,2,0))</f>
        <v/>
      </c>
      <c r="I1163" s="25" t="str">
        <f aca="false">IF(G1163="","",VLOOKUP(G1163,'Piano Conti'!A$2:B$201,2,0))</f>
        <v/>
      </c>
      <c r="J1163" s="26"/>
      <c r="K1163" s="26"/>
      <c r="L1163" s="25" t="str">
        <f aca="false">IF(((F1163&lt;51)*(F1163&gt;0))+(F1163=200),"Attività e Passività",IF(J1163="","",VLOOKUP(J1163,Progetti!A$2:B$201,2,0)))</f>
        <v/>
      </c>
      <c r="M1163" s="25" t="str">
        <f aca="false">IF(((G1163&lt;51)*(G1163&gt;0))+(G1163=200),"Attività e Passività",IF(K1163="","",VLOOKUP(K1163,Progetti!A$2:B$201,2,0)))</f>
        <v/>
      </c>
      <c r="N1163" s="24"/>
      <c r="O1163" s="30" t="str">
        <f aca="false">IF(N1163="","",VLOOKUP(N1163,Anagrafica!$A$3:B$502,2,0))</f>
        <v/>
      </c>
    </row>
    <row r="1164" customFormat="false" ht="12.75" hidden="false" customHeight="false" outlineLevel="0" collapsed="false">
      <c r="A1164" s="19" t="n">
        <f aca="false">A1163+1</f>
        <v>1163</v>
      </c>
      <c r="B1164" s="32"/>
      <c r="C1164" s="33"/>
      <c r="D1164" s="28"/>
      <c r="E1164" s="31"/>
      <c r="F1164" s="29"/>
      <c r="G1164" s="29"/>
      <c r="H1164" s="25" t="str">
        <f aca="false">IF(F1164="","",VLOOKUP(F1164,'Piano Conti'!A$2:B$201,2,0))</f>
        <v/>
      </c>
      <c r="I1164" s="25" t="str">
        <f aca="false">IF(G1164="","",VLOOKUP(G1164,'Piano Conti'!A$2:B$201,2,0))</f>
        <v/>
      </c>
      <c r="J1164" s="26"/>
      <c r="K1164" s="26"/>
      <c r="L1164" s="25" t="str">
        <f aca="false">IF(((F1164&lt;51)*(F1164&gt;0))+(F1164=200),"Attività e Passività",IF(J1164="","",VLOOKUP(J1164,Progetti!A$2:B$201,2,0)))</f>
        <v/>
      </c>
      <c r="M1164" s="25" t="str">
        <f aca="false">IF(((G1164&lt;51)*(G1164&gt;0))+(G1164=200),"Attività e Passività",IF(K1164="","",VLOOKUP(K1164,Progetti!A$2:B$201,2,0)))</f>
        <v/>
      </c>
      <c r="N1164" s="24"/>
      <c r="O1164" s="30" t="str">
        <f aca="false">IF(N1164="","",VLOOKUP(N1164,Anagrafica!$A$3:B$502,2,0))</f>
        <v/>
      </c>
    </row>
    <row r="1165" customFormat="false" ht="12.75" hidden="false" customHeight="false" outlineLevel="0" collapsed="false">
      <c r="A1165" s="19" t="n">
        <f aca="false">A1164+1</f>
        <v>1164</v>
      </c>
      <c r="B1165" s="32"/>
      <c r="C1165" s="33"/>
      <c r="D1165" s="28"/>
      <c r="E1165" s="31"/>
      <c r="F1165" s="29"/>
      <c r="G1165" s="29"/>
      <c r="H1165" s="25" t="str">
        <f aca="false">IF(F1165="","",VLOOKUP(F1165,'Piano Conti'!A$2:B$201,2,0))</f>
        <v/>
      </c>
      <c r="I1165" s="25" t="str">
        <f aca="false">IF(G1165="","",VLOOKUP(G1165,'Piano Conti'!A$2:B$201,2,0))</f>
        <v/>
      </c>
      <c r="J1165" s="26"/>
      <c r="K1165" s="26"/>
      <c r="L1165" s="25" t="str">
        <f aca="false">IF(((F1165&lt;51)*(F1165&gt;0))+(F1165=200),"Attività e Passività",IF(J1165="","",VLOOKUP(J1165,Progetti!A$2:B$201,2,0)))</f>
        <v/>
      </c>
      <c r="M1165" s="25" t="str">
        <f aca="false">IF(((G1165&lt;51)*(G1165&gt;0))+(G1165=200),"Attività e Passività",IF(K1165="","",VLOOKUP(K1165,Progetti!A$2:B$201,2,0)))</f>
        <v/>
      </c>
      <c r="N1165" s="24"/>
      <c r="O1165" s="30" t="str">
        <f aca="false">IF(N1165="","",VLOOKUP(N1165,Anagrafica!$A$3:B$502,2,0))</f>
        <v/>
      </c>
    </row>
    <row r="1166" customFormat="false" ht="12.75" hidden="false" customHeight="false" outlineLevel="0" collapsed="false">
      <c r="A1166" s="19" t="n">
        <f aca="false">A1165+1</f>
        <v>1165</v>
      </c>
      <c r="B1166" s="32"/>
      <c r="C1166" s="33"/>
      <c r="D1166" s="28"/>
      <c r="E1166" s="31"/>
      <c r="F1166" s="29"/>
      <c r="G1166" s="29"/>
      <c r="H1166" s="25" t="str">
        <f aca="false">IF(F1166="","",VLOOKUP(F1166,'Piano Conti'!A$2:B$201,2,0))</f>
        <v/>
      </c>
      <c r="I1166" s="25" t="str">
        <f aca="false">IF(G1166="","",VLOOKUP(G1166,'Piano Conti'!A$2:B$201,2,0))</f>
        <v/>
      </c>
      <c r="J1166" s="26"/>
      <c r="K1166" s="26"/>
      <c r="L1166" s="25" t="str">
        <f aca="false">IF(((F1166&lt;51)*(F1166&gt;0))+(F1166=200),"Attività e Passività",IF(J1166="","",VLOOKUP(J1166,Progetti!A$2:B$201,2,0)))</f>
        <v/>
      </c>
      <c r="M1166" s="25" t="str">
        <f aca="false">IF(((G1166&lt;51)*(G1166&gt;0))+(G1166=200),"Attività e Passività",IF(K1166="","",VLOOKUP(K1166,Progetti!A$2:B$201,2,0)))</f>
        <v/>
      </c>
      <c r="N1166" s="24"/>
      <c r="O1166" s="30" t="str">
        <f aca="false">IF(N1166="","",VLOOKUP(N1166,Anagrafica!$A$3:B$502,2,0))</f>
        <v/>
      </c>
    </row>
    <row r="1167" customFormat="false" ht="12.75" hidden="false" customHeight="false" outlineLevel="0" collapsed="false">
      <c r="A1167" s="19" t="n">
        <f aca="false">A1166+1</f>
        <v>1166</v>
      </c>
      <c r="B1167" s="32"/>
      <c r="C1167" s="33"/>
      <c r="D1167" s="28"/>
      <c r="E1167" s="31"/>
      <c r="F1167" s="29"/>
      <c r="G1167" s="29"/>
      <c r="H1167" s="25" t="str">
        <f aca="false">IF(F1167="","",VLOOKUP(F1167,'Piano Conti'!A$2:B$201,2,0))</f>
        <v/>
      </c>
      <c r="I1167" s="25" t="str">
        <f aca="false">IF(G1167="","",VLOOKUP(G1167,'Piano Conti'!A$2:B$201,2,0))</f>
        <v/>
      </c>
      <c r="J1167" s="26"/>
      <c r="K1167" s="26"/>
      <c r="L1167" s="25" t="str">
        <f aca="false">IF(((F1167&lt;51)*(F1167&gt;0))+(F1167=200),"Attività e Passività",IF(J1167="","",VLOOKUP(J1167,Progetti!A$2:B$201,2,0)))</f>
        <v/>
      </c>
      <c r="M1167" s="25" t="str">
        <f aca="false">IF(((G1167&lt;51)*(G1167&gt;0))+(G1167=200),"Attività e Passività",IF(K1167="","",VLOOKUP(K1167,Progetti!A$2:B$201,2,0)))</f>
        <v/>
      </c>
      <c r="N1167" s="24"/>
      <c r="O1167" s="30" t="str">
        <f aca="false">IF(N1167="","",VLOOKUP(N1167,Anagrafica!$A$3:B$502,2,0))</f>
        <v/>
      </c>
    </row>
    <row r="1168" customFormat="false" ht="12.75" hidden="false" customHeight="false" outlineLevel="0" collapsed="false">
      <c r="A1168" s="19" t="n">
        <f aca="false">A1167+1</f>
        <v>1167</v>
      </c>
      <c r="B1168" s="32"/>
      <c r="C1168" s="33"/>
      <c r="D1168" s="28"/>
      <c r="E1168" s="31"/>
      <c r="F1168" s="29"/>
      <c r="G1168" s="29"/>
      <c r="H1168" s="25" t="str">
        <f aca="false">IF(F1168="","",VLOOKUP(F1168,'Piano Conti'!A$2:B$201,2,0))</f>
        <v/>
      </c>
      <c r="I1168" s="25" t="str">
        <f aca="false">IF(G1168="","",VLOOKUP(G1168,'Piano Conti'!A$2:B$201,2,0))</f>
        <v/>
      </c>
      <c r="J1168" s="26"/>
      <c r="K1168" s="26"/>
      <c r="L1168" s="25" t="str">
        <f aca="false">IF(((F1168&lt;51)*(F1168&gt;0))+(F1168=200),"Attività e Passività",IF(J1168="","",VLOOKUP(J1168,Progetti!A$2:B$201,2,0)))</f>
        <v/>
      </c>
      <c r="M1168" s="25" t="str">
        <f aca="false">IF(((G1168&lt;51)*(G1168&gt;0))+(G1168=200),"Attività e Passività",IF(K1168="","",VLOOKUP(K1168,Progetti!A$2:B$201,2,0)))</f>
        <v/>
      </c>
      <c r="N1168" s="24"/>
      <c r="O1168" s="30" t="str">
        <f aca="false">IF(N1168="","",VLOOKUP(N1168,Anagrafica!$A$3:B$502,2,0))</f>
        <v/>
      </c>
    </row>
    <row r="1169" customFormat="false" ht="12.75" hidden="false" customHeight="false" outlineLevel="0" collapsed="false">
      <c r="A1169" s="19" t="n">
        <f aca="false">A1168+1</f>
        <v>1168</v>
      </c>
      <c r="B1169" s="32"/>
      <c r="C1169" s="33"/>
      <c r="D1169" s="28"/>
      <c r="E1169" s="31"/>
      <c r="F1169" s="29"/>
      <c r="G1169" s="29"/>
      <c r="H1169" s="25" t="str">
        <f aca="false">IF(F1169="","",VLOOKUP(F1169,'Piano Conti'!A$2:B$201,2,0))</f>
        <v/>
      </c>
      <c r="I1169" s="25" t="str">
        <f aca="false">IF(G1169="","",VLOOKUP(G1169,'Piano Conti'!A$2:B$201,2,0))</f>
        <v/>
      </c>
      <c r="J1169" s="26"/>
      <c r="K1169" s="26"/>
      <c r="L1169" s="25" t="str">
        <f aca="false">IF(((F1169&lt;51)*(F1169&gt;0))+(F1169=200),"Attività e Passività",IF(J1169="","",VLOOKUP(J1169,Progetti!A$2:B$201,2,0)))</f>
        <v/>
      </c>
      <c r="M1169" s="25" t="str">
        <f aca="false">IF(((G1169&lt;51)*(G1169&gt;0))+(G1169=200),"Attività e Passività",IF(K1169="","",VLOOKUP(K1169,Progetti!A$2:B$201,2,0)))</f>
        <v/>
      </c>
      <c r="N1169" s="24"/>
      <c r="O1169" s="30" t="str">
        <f aca="false">IF(N1169="","",VLOOKUP(N1169,Anagrafica!$A$3:B$502,2,0))</f>
        <v/>
      </c>
    </row>
    <row r="1170" customFormat="false" ht="12.75" hidden="false" customHeight="false" outlineLevel="0" collapsed="false">
      <c r="A1170" s="19" t="n">
        <f aca="false">A1169+1</f>
        <v>1169</v>
      </c>
      <c r="B1170" s="32"/>
      <c r="C1170" s="33"/>
      <c r="D1170" s="28"/>
      <c r="E1170" s="31"/>
      <c r="F1170" s="29"/>
      <c r="G1170" s="29"/>
      <c r="H1170" s="25" t="str">
        <f aca="false">IF(F1170="","",VLOOKUP(F1170,'Piano Conti'!A$2:B$201,2,0))</f>
        <v/>
      </c>
      <c r="I1170" s="25" t="str">
        <f aca="false">IF(G1170="","",VLOOKUP(G1170,'Piano Conti'!A$2:B$201,2,0))</f>
        <v/>
      </c>
      <c r="J1170" s="26"/>
      <c r="K1170" s="26"/>
      <c r="L1170" s="25" t="str">
        <f aca="false">IF(((F1170&lt;51)*(F1170&gt;0))+(F1170=200),"Attività e Passività",IF(J1170="","",VLOOKUP(J1170,Progetti!A$2:B$201,2,0)))</f>
        <v/>
      </c>
      <c r="M1170" s="25" t="str">
        <f aca="false">IF(((G1170&lt;51)*(G1170&gt;0))+(G1170=200),"Attività e Passività",IF(K1170="","",VLOOKUP(K1170,Progetti!A$2:B$201,2,0)))</f>
        <v/>
      </c>
      <c r="N1170" s="24"/>
      <c r="O1170" s="30" t="str">
        <f aca="false">IF(N1170="","",VLOOKUP(N1170,Anagrafica!$A$3:B$502,2,0))</f>
        <v/>
      </c>
    </row>
    <row r="1171" customFormat="false" ht="12.75" hidden="false" customHeight="false" outlineLevel="0" collapsed="false">
      <c r="A1171" s="19" t="n">
        <f aca="false">A1170+1</f>
        <v>1170</v>
      </c>
      <c r="B1171" s="32"/>
      <c r="C1171" s="33"/>
      <c r="D1171" s="28"/>
      <c r="E1171" s="31"/>
      <c r="F1171" s="29"/>
      <c r="G1171" s="29"/>
      <c r="H1171" s="25" t="str">
        <f aca="false">IF(F1171="","",VLOOKUP(F1171,'Piano Conti'!A$2:B$201,2,0))</f>
        <v/>
      </c>
      <c r="I1171" s="25" t="str">
        <f aca="false">IF(G1171="","",VLOOKUP(G1171,'Piano Conti'!A$2:B$201,2,0))</f>
        <v/>
      </c>
      <c r="J1171" s="26"/>
      <c r="K1171" s="26"/>
      <c r="L1171" s="25" t="str">
        <f aca="false">IF(((F1171&lt;51)*(F1171&gt;0))+(F1171=200),"Attività e Passività",IF(J1171="","",VLOOKUP(J1171,Progetti!A$2:B$201,2,0)))</f>
        <v/>
      </c>
      <c r="M1171" s="25" t="str">
        <f aca="false">IF(((G1171&lt;51)*(G1171&gt;0))+(G1171=200),"Attività e Passività",IF(K1171="","",VLOOKUP(K1171,Progetti!A$2:B$201,2,0)))</f>
        <v/>
      </c>
      <c r="N1171" s="24"/>
      <c r="O1171" s="30" t="str">
        <f aca="false">IF(N1171="","",VLOOKUP(N1171,Anagrafica!$A$3:B$502,2,0))</f>
        <v/>
      </c>
    </row>
    <row r="1172" customFormat="false" ht="12.75" hidden="false" customHeight="false" outlineLevel="0" collapsed="false">
      <c r="A1172" s="19" t="n">
        <f aca="false">A1171+1</f>
        <v>1171</v>
      </c>
      <c r="B1172" s="32"/>
      <c r="C1172" s="33"/>
      <c r="D1172" s="28"/>
      <c r="E1172" s="31"/>
      <c r="F1172" s="29"/>
      <c r="G1172" s="29"/>
      <c r="H1172" s="25" t="str">
        <f aca="false">IF(F1172="","",VLOOKUP(F1172,'Piano Conti'!A$2:B$201,2,0))</f>
        <v/>
      </c>
      <c r="I1172" s="25" t="str">
        <f aca="false">IF(G1172="","",VLOOKUP(G1172,'Piano Conti'!A$2:B$201,2,0))</f>
        <v/>
      </c>
      <c r="J1172" s="26"/>
      <c r="K1172" s="26"/>
      <c r="L1172" s="25" t="str">
        <f aca="false">IF(((F1172&lt;51)*(F1172&gt;0))+(F1172=200),"Attività e Passività",IF(J1172="","",VLOOKUP(J1172,Progetti!A$2:B$201,2,0)))</f>
        <v/>
      </c>
      <c r="M1172" s="25" t="str">
        <f aca="false">IF(((G1172&lt;51)*(G1172&gt;0))+(G1172=200),"Attività e Passività",IF(K1172="","",VLOOKUP(K1172,Progetti!A$2:B$201,2,0)))</f>
        <v/>
      </c>
      <c r="N1172" s="24"/>
      <c r="O1172" s="30" t="str">
        <f aca="false">IF(N1172="","",VLOOKUP(N1172,Anagrafica!$A$3:B$502,2,0))</f>
        <v/>
      </c>
    </row>
    <row r="1173" customFormat="false" ht="12.75" hidden="false" customHeight="false" outlineLevel="0" collapsed="false">
      <c r="A1173" s="19" t="n">
        <f aca="false">A1172+1</f>
        <v>1172</v>
      </c>
      <c r="B1173" s="32"/>
      <c r="C1173" s="33"/>
      <c r="D1173" s="28"/>
      <c r="E1173" s="31"/>
      <c r="F1173" s="29"/>
      <c r="G1173" s="29"/>
      <c r="H1173" s="25" t="str">
        <f aca="false">IF(F1173="","",VLOOKUP(F1173,'Piano Conti'!A$2:B$201,2,0))</f>
        <v/>
      </c>
      <c r="I1173" s="25" t="str">
        <f aca="false">IF(G1173="","",VLOOKUP(G1173,'Piano Conti'!A$2:B$201,2,0))</f>
        <v/>
      </c>
      <c r="J1173" s="26"/>
      <c r="K1173" s="26"/>
      <c r="L1173" s="25" t="str">
        <f aca="false">IF(((F1173&lt;51)*(F1173&gt;0))+(F1173=200),"Attività e Passività",IF(J1173="","",VLOOKUP(J1173,Progetti!A$2:B$201,2,0)))</f>
        <v/>
      </c>
      <c r="M1173" s="25" t="str">
        <f aca="false">IF(((G1173&lt;51)*(G1173&gt;0))+(G1173=200),"Attività e Passività",IF(K1173="","",VLOOKUP(K1173,Progetti!A$2:B$201,2,0)))</f>
        <v/>
      </c>
      <c r="N1173" s="24"/>
      <c r="O1173" s="30" t="str">
        <f aca="false">IF(N1173="","",VLOOKUP(N1173,Anagrafica!$A$3:B$502,2,0))</f>
        <v/>
      </c>
    </row>
    <row r="1174" customFormat="false" ht="12.75" hidden="false" customHeight="false" outlineLevel="0" collapsed="false">
      <c r="A1174" s="19" t="n">
        <f aca="false">A1173+1</f>
        <v>1173</v>
      </c>
      <c r="B1174" s="32"/>
      <c r="C1174" s="33"/>
      <c r="D1174" s="28"/>
      <c r="E1174" s="31"/>
      <c r="F1174" s="29"/>
      <c r="G1174" s="29"/>
      <c r="H1174" s="25" t="str">
        <f aca="false">IF(F1174="","",VLOOKUP(F1174,'Piano Conti'!A$2:B$201,2,0))</f>
        <v/>
      </c>
      <c r="I1174" s="25" t="str">
        <f aca="false">IF(G1174="","",VLOOKUP(G1174,'Piano Conti'!A$2:B$201,2,0))</f>
        <v/>
      </c>
      <c r="J1174" s="26"/>
      <c r="K1174" s="26"/>
      <c r="L1174" s="25" t="str">
        <f aca="false">IF(((F1174&lt;51)*(F1174&gt;0))+(F1174=200),"Attività e Passività",IF(J1174="","",VLOOKUP(J1174,Progetti!A$2:B$201,2,0)))</f>
        <v/>
      </c>
      <c r="M1174" s="25" t="str">
        <f aca="false">IF(((G1174&lt;51)*(G1174&gt;0))+(G1174=200),"Attività e Passività",IF(K1174="","",VLOOKUP(K1174,Progetti!A$2:B$201,2,0)))</f>
        <v/>
      </c>
      <c r="N1174" s="24"/>
      <c r="O1174" s="30" t="str">
        <f aca="false">IF(N1174="","",VLOOKUP(N1174,Anagrafica!$A$3:B$502,2,0))</f>
        <v/>
      </c>
    </row>
    <row r="1175" customFormat="false" ht="12.75" hidden="false" customHeight="false" outlineLevel="0" collapsed="false">
      <c r="A1175" s="19" t="n">
        <f aca="false">A1174+1</f>
        <v>1174</v>
      </c>
      <c r="B1175" s="32"/>
      <c r="C1175" s="33"/>
      <c r="D1175" s="28"/>
      <c r="E1175" s="31"/>
      <c r="F1175" s="29"/>
      <c r="G1175" s="29"/>
      <c r="H1175" s="25" t="str">
        <f aca="false">IF(F1175="","",VLOOKUP(F1175,'Piano Conti'!A$2:B$201,2,0))</f>
        <v/>
      </c>
      <c r="I1175" s="25" t="str">
        <f aca="false">IF(G1175="","",VLOOKUP(G1175,'Piano Conti'!A$2:B$201,2,0))</f>
        <v/>
      </c>
      <c r="J1175" s="26"/>
      <c r="K1175" s="26"/>
      <c r="L1175" s="25" t="str">
        <f aca="false">IF(((F1175&lt;51)*(F1175&gt;0))+(F1175=200),"Attività e Passività",IF(J1175="","",VLOOKUP(J1175,Progetti!A$2:B$201,2,0)))</f>
        <v/>
      </c>
      <c r="M1175" s="25" t="str">
        <f aca="false">IF(((G1175&lt;51)*(G1175&gt;0))+(G1175=200),"Attività e Passività",IF(K1175="","",VLOOKUP(K1175,Progetti!A$2:B$201,2,0)))</f>
        <v/>
      </c>
      <c r="N1175" s="24"/>
      <c r="O1175" s="30" t="str">
        <f aca="false">IF(N1175="","",VLOOKUP(N1175,Anagrafica!$A$3:B$502,2,0))</f>
        <v/>
      </c>
    </row>
    <row r="1176" customFormat="false" ht="12.75" hidden="false" customHeight="false" outlineLevel="0" collapsed="false">
      <c r="A1176" s="19" t="n">
        <f aca="false">A1175+1</f>
        <v>1175</v>
      </c>
      <c r="B1176" s="32"/>
      <c r="C1176" s="33"/>
      <c r="D1176" s="28"/>
      <c r="E1176" s="31"/>
      <c r="F1176" s="29"/>
      <c r="G1176" s="29"/>
      <c r="H1176" s="25" t="str">
        <f aca="false">IF(F1176="","",VLOOKUP(F1176,'Piano Conti'!A$2:B$201,2,0))</f>
        <v/>
      </c>
      <c r="I1176" s="25" t="str">
        <f aca="false">IF(G1176="","",VLOOKUP(G1176,'Piano Conti'!A$2:B$201,2,0))</f>
        <v/>
      </c>
      <c r="J1176" s="26"/>
      <c r="K1176" s="26"/>
      <c r="L1176" s="25" t="str">
        <f aca="false">IF(((F1176&lt;51)*(F1176&gt;0))+(F1176=200),"Attività e Passività",IF(J1176="","",VLOOKUP(J1176,Progetti!A$2:B$201,2,0)))</f>
        <v/>
      </c>
      <c r="M1176" s="25" t="str">
        <f aca="false">IF(((G1176&lt;51)*(G1176&gt;0))+(G1176=200),"Attività e Passività",IF(K1176="","",VLOOKUP(K1176,Progetti!A$2:B$201,2,0)))</f>
        <v/>
      </c>
      <c r="N1176" s="24"/>
      <c r="O1176" s="30" t="str">
        <f aca="false">IF(N1176="","",VLOOKUP(N1176,Anagrafica!$A$3:B$502,2,0))</f>
        <v/>
      </c>
    </row>
    <row r="1177" customFormat="false" ht="12.75" hidden="false" customHeight="false" outlineLevel="0" collapsed="false">
      <c r="A1177" s="19" t="n">
        <f aca="false">A1176+1</f>
        <v>1176</v>
      </c>
      <c r="B1177" s="32"/>
      <c r="C1177" s="33"/>
      <c r="D1177" s="28"/>
      <c r="E1177" s="31"/>
      <c r="F1177" s="29"/>
      <c r="G1177" s="29"/>
      <c r="H1177" s="25" t="str">
        <f aca="false">IF(F1177="","",VLOOKUP(F1177,'Piano Conti'!A$2:B$201,2,0))</f>
        <v/>
      </c>
      <c r="I1177" s="25" t="str">
        <f aca="false">IF(G1177="","",VLOOKUP(G1177,'Piano Conti'!A$2:B$201,2,0))</f>
        <v/>
      </c>
      <c r="J1177" s="26"/>
      <c r="K1177" s="26"/>
      <c r="L1177" s="25" t="str">
        <f aca="false">IF(((F1177&lt;51)*(F1177&gt;0))+(F1177=200),"Attività e Passività",IF(J1177="","",VLOOKUP(J1177,Progetti!A$2:B$201,2,0)))</f>
        <v/>
      </c>
      <c r="M1177" s="25" t="str">
        <f aca="false">IF(((G1177&lt;51)*(G1177&gt;0))+(G1177=200),"Attività e Passività",IF(K1177="","",VLOOKUP(K1177,Progetti!A$2:B$201,2,0)))</f>
        <v/>
      </c>
      <c r="N1177" s="24"/>
      <c r="O1177" s="30" t="str">
        <f aca="false">IF(N1177="","",VLOOKUP(N1177,Anagrafica!$A$3:B$502,2,0))</f>
        <v/>
      </c>
    </row>
    <row r="1178" customFormat="false" ht="12.75" hidden="false" customHeight="false" outlineLevel="0" collapsed="false">
      <c r="A1178" s="19" t="n">
        <f aca="false">A1177+1</f>
        <v>1177</v>
      </c>
      <c r="B1178" s="32"/>
      <c r="C1178" s="33"/>
      <c r="D1178" s="28"/>
      <c r="E1178" s="31"/>
      <c r="F1178" s="29"/>
      <c r="G1178" s="29"/>
      <c r="H1178" s="25" t="str">
        <f aca="false">IF(F1178="","",VLOOKUP(F1178,'Piano Conti'!A$2:B$201,2,0))</f>
        <v/>
      </c>
      <c r="I1178" s="25" t="str">
        <f aca="false">IF(G1178="","",VLOOKUP(G1178,'Piano Conti'!A$2:B$201,2,0))</f>
        <v/>
      </c>
      <c r="J1178" s="26"/>
      <c r="K1178" s="26"/>
      <c r="L1178" s="25" t="str">
        <f aca="false">IF(((F1178&lt;51)*(F1178&gt;0))+(F1178=200),"Attività e Passività",IF(J1178="","",VLOOKUP(J1178,Progetti!A$2:B$201,2,0)))</f>
        <v/>
      </c>
      <c r="M1178" s="25" t="str">
        <f aca="false">IF(((G1178&lt;51)*(G1178&gt;0))+(G1178=200),"Attività e Passività",IF(K1178="","",VLOOKUP(K1178,Progetti!A$2:B$201,2,0)))</f>
        <v/>
      </c>
      <c r="N1178" s="24"/>
      <c r="O1178" s="30" t="str">
        <f aca="false">IF(N1178="","",VLOOKUP(N1178,Anagrafica!$A$3:B$502,2,0))</f>
        <v/>
      </c>
    </row>
    <row r="1179" customFormat="false" ht="12.75" hidden="false" customHeight="false" outlineLevel="0" collapsed="false">
      <c r="A1179" s="19" t="n">
        <f aca="false">A1178+1</f>
        <v>1178</v>
      </c>
      <c r="B1179" s="32"/>
      <c r="C1179" s="33"/>
      <c r="D1179" s="28"/>
      <c r="E1179" s="31"/>
      <c r="F1179" s="29"/>
      <c r="G1179" s="29"/>
      <c r="H1179" s="25" t="str">
        <f aca="false">IF(F1179="","",VLOOKUP(F1179,'Piano Conti'!A$2:B$201,2,0))</f>
        <v/>
      </c>
      <c r="I1179" s="25" t="str">
        <f aca="false">IF(G1179="","",VLOOKUP(G1179,'Piano Conti'!A$2:B$201,2,0))</f>
        <v/>
      </c>
      <c r="J1179" s="26"/>
      <c r="K1179" s="26"/>
      <c r="L1179" s="25" t="str">
        <f aca="false">IF(((F1179&lt;51)*(F1179&gt;0))+(F1179=200),"Attività e Passività",IF(J1179="","",VLOOKUP(J1179,Progetti!A$2:B$201,2,0)))</f>
        <v/>
      </c>
      <c r="M1179" s="25" t="str">
        <f aca="false">IF(((G1179&lt;51)*(G1179&gt;0))+(G1179=200),"Attività e Passività",IF(K1179="","",VLOOKUP(K1179,Progetti!A$2:B$201,2,0)))</f>
        <v/>
      </c>
      <c r="N1179" s="24"/>
      <c r="O1179" s="30" t="str">
        <f aca="false">IF(N1179="","",VLOOKUP(N1179,Anagrafica!$A$3:B$502,2,0))</f>
        <v/>
      </c>
    </row>
    <row r="1180" customFormat="false" ht="12.75" hidden="false" customHeight="false" outlineLevel="0" collapsed="false">
      <c r="A1180" s="19" t="n">
        <f aca="false">A1179+1</f>
        <v>1179</v>
      </c>
      <c r="B1180" s="32"/>
      <c r="C1180" s="33"/>
      <c r="D1180" s="28"/>
      <c r="E1180" s="31"/>
      <c r="F1180" s="29"/>
      <c r="G1180" s="29"/>
      <c r="H1180" s="25" t="str">
        <f aca="false">IF(F1180="","",VLOOKUP(F1180,'Piano Conti'!A$2:B$201,2,0))</f>
        <v/>
      </c>
      <c r="I1180" s="25" t="str">
        <f aca="false">IF(G1180="","",VLOOKUP(G1180,'Piano Conti'!A$2:B$201,2,0))</f>
        <v/>
      </c>
      <c r="J1180" s="26"/>
      <c r="K1180" s="26"/>
      <c r="L1180" s="25" t="str">
        <f aca="false">IF(((F1180&lt;51)*(F1180&gt;0))+(F1180=200),"Attività e Passività",IF(J1180="","",VLOOKUP(J1180,Progetti!A$2:B$201,2,0)))</f>
        <v/>
      </c>
      <c r="M1180" s="25" t="str">
        <f aca="false">IF(((G1180&lt;51)*(G1180&gt;0))+(G1180=200),"Attività e Passività",IF(K1180="","",VLOOKUP(K1180,Progetti!A$2:B$201,2,0)))</f>
        <v/>
      </c>
      <c r="N1180" s="24"/>
      <c r="O1180" s="30" t="str">
        <f aca="false">IF(N1180="","",VLOOKUP(N1180,Anagrafica!$A$3:B$502,2,0))</f>
        <v/>
      </c>
    </row>
    <row r="1181" customFormat="false" ht="12.75" hidden="false" customHeight="false" outlineLevel="0" collapsed="false">
      <c r="A1181" s="19" t="n">
        <f aca="false">A1180+1</f>
        <v>1180</v>
      </c>
      <c r="B1181" s="32"/>
      <c r="C1181" s="33"/>
      <c r="D1181" s="28"/>
      <c r="E1181" s="31"/>
      <c r="F1181" s="29"/>
      <c r="G1181" s="29"/>
      <c r="H1181" s="25" t="str">
        <f aca="false">IF(F1181="","",VLOOKUP(F1181,'Piano Conti'!A$2:B$201,2,0))</f>
        <v/>
      </c>
      <c r="I1181" s="25" t="str">
        <f aca="false">IF(G1181="","",VLOOKUP(G1181,'Piano Conti'!A$2:B$201,2,0))</f>
        <v/>
      </c>
      <c r="J1181" s="26"/>
      <c r="K1181" s="26"/>
      <c r="L1181" s="25" t="str">
        <f aca="false">IF(((F1181&lt;51)*(F1181&gt;0))+(F1181=200),"Attività e Passività",IF(J1181="","",VLOOKUP(J1181,Progetti!A$2:B$201,2,0)))</f>
        <v/>
      </c>
      <c r="M1181" s="25" t="str">
        <f aca="false">IF(((G1181&lt;51)*(G1181&gt;0))+(G1181=200),"Attività e Passività",IF(K1181="","",VLOOKUP(K1181,Progetti!A$2:B$201,2,0)))</f>
        <v/>
      </c>
      <c r="N1181" s="24"/>
      <c r="O1181" s="30" t="str">
        <f aca="false">IF(N1181="","",VLOOKUP(N1181,Anagrafica!$A$3:B$502,2,0))</f>
        <v/>
      </c>
    </row>
    <row r="1182" customFormat="false" ht="12.75" hidden="false" customHeight="false" outlineLevel="0" collapsed="false">
      <c r="A1182" s="19" t="n">
        <f aca="false">A1181+1</f>
        <v>1181</v>
      </c>
      <c r="B1182" s="32"/>
      <c r="C1182" s="33"/>
      <c r="D1182" s="28"/>
      <c r="E1182" s="31"/>
      <c r="F1182" s="29"/>
      <c r="G1182" s="29"/>
      <c r="H1182" s="25" t="str">
        <f aca="false">IF(F1182="","",VLOOKUP(F1182,'Piano Conti'!A$2:B$201,2,0))</f>
        <v/>
      </c>
      <c r="I1182" s="25" t="str">
        <f aca="false">IF(G1182="","",VLOOKUP(G1182,'Piano Conti'!A$2:B$201,2,0))</f>
        <v/>
      </c>
      <c r="J1182" s="26"/>
      <c r="K1182" s="26"/>
      <c r="L1182" s="25" t="str">
        <f aca="false">IF(((F1182&lt;51)*(F1182&gt;0))+(F1182=200),"Attività e Passività",IF(J1182="","",VLOOKUP(J1182,Progetti!A$2:B$201,2,0)))</f>
        <v/>
      </c>
      <c r="M1182" s="25" t="str">
        <f aca="false">IF(((G1182&lt;51)*(G1182&gt;0))+(G1182=200),"Attività e Passività",IF(K1182="","",VLOOKUP(K1182,Progetti!A$2:B$201,2,0)))</f>
        <v/>
      </c>
      <c r="N1182" s="24"/>
      <c r="O1182" s="30" t="str">
        <f aca="false">IF(N1182="","",VLOOKUP(N1182,Anagrafica!$A$3:B$502,2,0))</f>
        <v/>
      </c>
    </row>
    <row r="1183" customFormat="false" ht="12.75" hidden="false" customHeight="false" outlineLevel="0" collapsed="false">
      <c r="A1183" s="19" t="n">
        <f aca="false">A1182+1</f>
        <v>1182</v>
      </c>
      <c r="B1183" s="32"/>
      <c r="C1183" s="33"/>
      <c r="D1183" s="28"/>
      <c r="E1183" s="31"/>
      <c r="F1183" s="29"/>
      <c r="G1183" s="29"/>
      <c r="H1183" s="25" t="str">
        <f aca="false">IF(F1183="","",VLOOKUP(F1183,'Piano Conti'!A$2:B$201,2,0))</f>
        <v/>
      </c>
      <c r="I1183" s="25" t="str">
        <f aca="false">IF(G1183="","",VLOOKUP(G1183,'Piano Conti'!A$2:B$201,2,0))</f>
        <v/>
      </c>
      <c r="J1183" s="26"/>
      <c r="K1183" s="26"/>
      <c r="L1183" s="25" t="str">
        <f aca="false">IF(((F1183&lt;51)*(F1183&gt;0))+(F1183=200),"Attività e Passività",IF(J1183="","",VLOOKUP(J1183,Progetti!A$2:B$201,2,0)))</f>
        <v/>
      </c>
      <c r="M1183" s="25" t="str">
        <f aca="false">IF(((G1183&lt;51)*(G1183&gt;0))+(G1183=200),"Attività e Passività",IF(K1183="","",VLOOKUP(K1183,Progetti!A$2:B$201,2,0)))</f>
        <v/>
      </c>
      <c r="N1183" s="24"/>
      <c r="O1183" s="30" t="str">
        <f aca="false">IF(N1183="","",VLOOKUP(N1183,Anagrafica!$A$3:B$502,2,0))</f>
        <v/>
      </c>
    </row>
    <row r="1184" customFormat="false" ht="12.75" hidden="false" customHeight="false" outlineLevel="0" collapsed="false">
      <c r="A1184" s="19" t="n">
        <f aca="false">A1183+1</f>
        <v>1183</v>
      </c>
      <c r="B1184" s="32"/>
      <c r="C1184" s="33"/>
      <c r="D1184" s="28"/>
      <c r="E1184" s="31"/>
      <c r="F1184" s="29"/>
      <c r="G1184" s="29"/>
      <c r="H1184" s="25" t="str">
        <f aca="false">IF(F1184="","",VLOOKUP(F1184,'Piano Conti'!A$2:B$201,2,0))</f>
        <v/>
      </c>
      <c r="I1184" s="25" t="str">
        <f aca="false">IF(G1184="","",VLOOKUP(G1184,'Piano Conti'!A$2:B$201,2,0))</f>
        <v/>
      </c>
      <c r="J1184" s="26"/>
      <c r="K1184" s="26"/>
      <c r="L1184" s="25" t="str">
        <f aca="false">IF(((F1184&lt;51)*(F1184&gt;0))+(F1184=200),"Attività e Passività",IF(J1184="","",VLOOKUP(J1184,Progetti!A$2:B$201,2,0)))</f>
        <v/>
      </c>
      <c r="M1184" s="25" t="str">
        <f aca="false">IF(((G1184&lt;51)*(G1184&gt;0))+(G1184=200),"Attività e Passività",IF(K1184="","",VLOOKUP(K1184,Progetti!A$2:B$201,2,0)))</f>
        <v/>
      </c>
      <c r="N1184" s="24"/>
      <c r="O1184" s="30" t="str">
        <f aca="false">IF(N1184="","",VLOOKUP(N1184,Anagrafica!$A$3:B$502,2,0))</f>
        <v/>
      </c>
    </row>
    <row r="1185" customFormat="false" ht="12.75" hidden="false" customHeight="false" outlineLevel="0" collapsed="false">
      <c r="A1185" s="19" t="n">
        <f aca="false">A1184+1</f>
        <v>1184</v>
      </c>
      <c r="B1185" s="32"/>
      <c r="C1185" s="33"/>
      <c r="D1185" s="28"/>
      <c r="E1185" s="31"/>
      <c r="F1185" s="29"/>
      <c r="G1185" s="29"/>
      <c r="H1185" s="25" t="str">
        <f aca="false">IF(F1185="","",VLOOKUP(F1185,'Piano Conti'!A$2:B$201,2,0))</f>
        <v/>
      </c>
      <c r="I1185" s="25" t="str">
        <f aca="false">IF(G1185="","",VLOOKUP(G1185,'Piano Conti'!A$2:B$201,2,0))</f>
        <v/>
      </c>
      <c r="J1185" s="26"/>
      <c r="K1185" s="26"/>
      <c r="L1185" s="25" t="str">
        <f aca="false">IF(((F1185&lt;51)*(F1185&gt;0))+(F1185=200),"Attività e Passività",IF(J1185="","",VLOOKUP(J1185,Progetti!A$2:B$201,2,0)))</f>
        <v/>
      </c>
      <c r="M1185" s="25" t="str">
        <f aca="false">IF(((G1185&lt;51)*(G1185&gt;0))+(G1185=200),"Attività e Passività",IF(K1185="","",VLOOKUP(K1185,Progetti!A$2:B$201,2,0)))</f>
        <v/>
      </c>
      <c r="N1185" s="24"/>
      <c r="O1185" s="30" t="str">
        <f aca="false">IF(N1185="","",VLOOKUP(N1185,Anagrafica!$A$3:B$502,2,0))</f>
        <v/>
      </c>
    </row>
    <row r="1186" customFormat="false" ht="12.75" hidden="false" customHeight="false" outlineLevel="0" collapsed="false">
      <c r="A1186" s="19" t="n">
        <f aca="false">A1185+1</f>
        <v>1185</v>
      </c>
      <c r="B1186" s="32"/>
      <c r="C1186" s="33"/>
      <c r="D1186" s="28"/>
      <c r="E1186" s="31"/>
      <c r="F1186" s="29"/>
      <c r="G1186" s="29"/>
      <c r="H1186" s="25" t="str">
        <f aca="false">IF(F1186="","",VLOOKUP(F1186,'Piano Conti'!A$2:B$201,2,0))</f>
        <v/>
      </c>
      <c r="I1186" s="25" t="str">
        <f aca="false">IF(G1186="","",VLOOKUP(G1186,'Piano Conti'!A$2:B$201,2,0))</f>
        <v/>
      </c>
      <c r="J1186" s="26"/>
      <c r="K1186" s="26"/>
      <c r="L1186" s="25" t="str">
        <f aca="false">IF(((F1186&lt;51)*(F1186&gt;0))+(F1186=200),"Attività e Passività",IF(J1186="","",VLOOKUP(J1186,Progetti!A$2:B$201,2,0)))</f>
        <v/>
      </c>
      <c r="M1186" s="25" t="str">
        <f aca="false">IF(((G1186&lt;51)*(G1186&gt;0))+(G1186=200),"Attività e Passività",IF(K1186="","",VLOOKUP(K1186,Progetti!A$2:B$201,2,0)))</f>
        <v/>
      </c>
      <c r="N1186" s="24"/>
      <c r="O1186" s="30" t="str">
        <f aca="false">IF(N1186="","",VLOOKUP(N1186,Anagrafica!$A$3:B$502,2,0))</f>
        <v/>
      </c>
    </row>
    <row r="1187" customFormat="false" ht="12.75" hidden="false" customHeight="false" outlineLevel="0" collapsed="false">
      <c r="A1187" s="19" t="n">
        <f aca="false">A1186+1</f>
        <v>1186</v>
      </c>
      <c r="B1187" s="32"/>
      <c r="C1187" s="33"/>
      <c r="D1187" s="28"/>
      <c r="E1187" s="31"/>
      <c r="F1187" s="29"/>
      <c r="G1187" s="29"/>
      <c r="H1187" s="25" t="str">
        <f aca="false">IF(F1187="","",VLOOKUP(F1187,'Piano Conti'!A$2:B$201,2,0))</f>
        <v/>
      </c>
      <c r="I1187" s="25" t="str">
        <f aca="false">IF(G1187="","",VLOOKUP(G1187,'Piano Conti'!A$2:B$201,2,0))</f>
        <v/>
      </c>
      <c r="J1187" s="26"/>
      <c r="K1187" s="26"/>
      <c r="L1187" s="25" t="str">
        <f aca="false">IF(((F1187&lt;51)*(F1187&gt;0))+(F1187=200),"Attività e Passività",IF(J1187="","",VLOOKUP(J1187,Progetti!A$2:B$201,2,0)))</f>
        <v/>
      </c>
      <c r="M1187" s="25" t="str">
        <f aca="false">IF(((G1187&lt;51)*(G1187&gt;0))+(G1187=200),"Attività e Passività",IF(K1187="","",VLOOKUP(K1187,Progetti!A$2:B$201,2,0)))</f>
        <v/>
      </c>
      <c r="N1187" s="24"/>
      <c r="O1187" s="30" t="str">
        <f aca="false">IF(N1187="","",VLOOKUP(N1187,Anagrafica!$A$3:B$502,2,0))</f>
        <v/>
      </c>
    </row>
    <row r="1188" customFormat="false" ht="12.75" hidden="false" customHeight="false" outlineLevel="0" collapsed="false">
      <c r="A1188" s="19" t="n">
        <f aca="false">A1187+1</f>
        <v>1187</v>
      </c>
      <c r="B1188" s="32"/>
      <c r="C1188" s="33"/>
      <c r="D1188" s="28"/>
      <c r="E1188" s="31"/>
      <c r="F1188" s="29"/>
      <c r="G1188" s="29"/>
      <c r="H1188" s="25" t="str">
        <f aca="false">IF(F1188="","",VLOOKUP(F1188,'Piano Conti'!A$2:B$201,2,0))</f>
        <v/>
      </c>
      <c r="I1188" s="25" t="str">
        <f aca="false">IF(G1188="","",VLOOKUP(G1188,'Piano Conti'!A$2:B$201,2,0))</f>
        <v/>
      </c>
      <c r="J1188" s="26"/>
      <c r="K1188" s="26"/>
      <c r="L1188" s="25" t="str">
        <f aca="false">IF(((F1188&lt;51)*(F1188&gt;0))+(F1188=200),"Attività e Passività",IF(J1188="","",VLOOKUP(J1188,Progetti!A$2:B$201,2,0)))</f>
        <v/>
      </c>
      <c r="M1188" s="25" t="str">
        <f aca="false">IF(((G1188&lt;51)*(G1188&gt;0))+(G1188=200),"Attività e Passività",IF(K1188="","",VLOOKUP(K1188,Progetti!A$2:B$201,2,0)))</f>
        <v/>
      </c>
      <c r="N1188" s="24"/>
      <c r="O1188" s="30" t="str">
        <f aca="false">IF(N1188="","",VLOOKUP(N1188,Anagrafica!$A$3:B$502,2,0))</f>
        <v/>
      </c>
    </row>
    <row r="1189" customFormat="false" ht="12.75" hidden="false" customHeight="false" outlineLevel="0" collapsed="false">
      <c r="A1189" s="19" t="n">
        <f aca="false">A1188+1</f>
        <v>1188</v>
      </c>
      <c r="B1189" s="32"/>
      <c r="C1189" s="33"/>
      <c r="D1189" s="28"/>
      <c r="E1189" s="31"/>
      <c r="F1189" s="29"/>
      <c r="G1189" s="29"/>
      <c r="H1189" s="25" t="str">
        <f aca="false">IF(F1189="","",VLOOKUP(F1189,'Piano Conti'!A$2:B$201,2,0))</f>
        <v/>
      </c>
      <c r="I1189" s="25" t="str">
        <f aca="false">IF(G1189="","",VLOOKUP(G1189,'Piano Conti'!A$2:B$201,2,0))</f>
        <v/>
      </c>
      <c r="J1189" s="26"/>
      <c r="K1189" s="26"/>
      <c r="L1189" s="25" t="str">
        <f aca="false">IF(((F1189&lt;51)*(F1189&gt;0))+(F1189=200),"Attività e Passività",IF(J1189="","",VLOOKUP(J1189,Progetti!A$2:B$201,2,0)))</f>
        <v/>
      </c>
      <c r="M1189" s="25" t="str">
        <f aca="false">IF(((G1189&lt;51)*(G1189&gt;0))+(G1189=200),"Attività e Passività",IF(K1189="","",VLOOKUP(K1189,Progetti!A$2:B$201,2,0)))</f>
        <v/>
      </c>
      <c r="N1189" s="24"/>
      <c r="O1189" s="30" t="str">
        <f aca="false">IF(N1189="","",VLOOKUP(N1189,Anagrafica!$A$3:B$502,2,0))</f>
        <v/>
      </c>
    </row>
    <row r="1190" customFormat="false" ht="12.75" hidden="false" customHeight="false" outlineLevel="0" collapsed="false">
      <c r="A1190" s="19" t="n">
        <f aca="false">A1189+1</f>
        <v>1189</v>
      </c>
      <c r="B1190" s="32"/>
      <c r="C1190" s="33"/>
      <c r="D1190" s="28"/>
      <c r="E1190" s="31"/>
      <c r="F1190" s="29"/>
      <c r="G1190" s="29"/>
      <c r="H1190" s="25" t="str">
        <f aca="false">IF(F1190="","",VLOOKUP(F1190,'Piano Conti'!A$2:B$201,2,0))</f>
        <v/>
      </c>
      <c r="I1190" s="25" t="str">
        <f aca="false">IF(G1190="","",VLOOKUP(G1190,'Piano Conti'!A$2:B$201,2,0))</f>
        <v/>
      </c>
      <c r="J1190" s="26"/>
      <c r="K1190" s="26"/>
      <c r="L1190" s="25" t="str">
        <f aca="false">IF(((F1190&lt;51)*(F1190&gt;0))+(F1190=200),"Attività e Passività",IF(J1190="","",VLOOKUP(J1190,Progetti!A$2:B$201,2,0)))</f>
        <v/>
      </c>
      <c r="M1190" s="25" t="str">
        <f aca="false">IF(((G1190&lt;51)*(G1190&gt;0))+(G1190=200),"Attività e Passività",IF(K1190="","",VLOOKUP(K1190,Progetti!A$2:B$201,2,0)))</f>
        <v/>
      </c>
      <c r="N1190" s="24"/>
      <c r="O1190" s="30" t="str">
        <f aca="false">IF(N1190="","",VLOOKUP(N1190,Anagrafica!$A$3:B$502,2,0))</f>
        <v/>
      </c>
    </row>
    <row r="1191" customFormat="false" ht="12.75" hidden="false" customHeight="false" outlineLevel="0" collapsed="false">
      <c r="A1191" s="19" t="n">
        <f aca="false">A1190+1</f>
        <v>1190</v>
      </c>
      <c r="B1191" s="32"/>
      <c r="C1191" s="33"/>
      <c r="D1191" s="28"/>
      <c r="E1191" s="31"/>
      <c r="F1191" s="29"/>
      <c r="G1191" s="29"/>
      <c r="H1191" s="25" t="str">
        <f aca="false">IF(F1191="","",VLOOKUP(F1191,'Piano Conti'!A$2:B$201,2,0))</f>
        <v/>
      </c>
      <c r="I1191" s="25" t="str">
        <f aca="false">IF(G1191="","",VLOOKUP(G1191,'Piano Conti'!A$2:B$201,2,0))</f>
        <v/>
      </c>
      <c r="J1191" s="26"/>
      <c r="K1191" s="26"/>
      <c r="L1191" s="25" t="str">
        <f aca="false">IF(((F1191&lt;51)*(F1191&gt;0))+(F1191=200),"Attività e Passività",IF(J1191="","",VLOOKUP(J1191,Progetti!A$2:B$201,2,0)))</f>
        <v/>
      </c>
      <c r="M1191" s="25" t="str">
        <f aca="false">IF(((G1191&lt;51)*(G1191&gt;0))+(G1191=200),"Attività e Passività",IF(K1191="","",VLOOKUP(K1191,Progetti!A$2:B$201,2,0)))</f>
        <v/>
      </c>
      <c r="N1191" s="24"/>
      <c r="O1191" s="30" t="str">
        <f aca="false">IF(N1191="","",VLOOKUP(N1191,Anagrafica!$A$3:B$502,2,0))</f>
        <v/>
      </c>
    </row>
    <row r="1192" customFormat="false" ht="12.75" hidden="false" customHeight="false" outlineLevel="0" collapsed="false">
      <c r="A1192" s="19" t="n">
        <f aca="false">A1191+1</f>
        <v>1191</v>
      </c>
      <c r="B1192" s="32"/>
      <c r="C1192" s="33"/>
      <c r="D1192" s="28"/>
      <c r="E1192" s="31"/>
      <c r="F1192" s="29"/>
      <c r="G1192" s="29"/>
      <c r="H1192" s="25" t="str">
        <f aca="false">IF(F1192="","",VLOOKUP(F1192,'Piano Conti'!A$2:B$201,2,0))</f>
        <v/>
      </c>
      <c r="I1192" s="25" t="str">
        <f aca="false">IF(G1192="","",VLOOKUP(G1192,'Piano Conti'!A$2:B$201,2,0))</f>
        <v/>
      </c>
      <c r="J1192" s="26"/>
      <c r="K1192" s="26"/>
      <c r="L1192" s="25" t="str">
        <f aca="false">IF(((F1192&lt;51)*(F1192&gt;0))+(F1192=200),"Attività e Passività",IF(J1192="","",VLOOKUP(J1192,Progetti!A$2:B$201,2,0)))</f>
        <v/>
      </c>
      <c r="M1192" s="25" t="str">
        <f aca="false">IF(((G1192&lt;51)*(G1192&gt;0))+(G1192=200),"Attività e Passività",IF(K1192="","",VLOOKUP(K1192,Progetti!A$2:B$201,2,0)))</f>
        <v/>
      </c>
      <c r="N1192" s="24"/>
      <c r="O1192" s="30" t="str">
        <f aca="false">IF(N1192="","",VLOOKUP(N1192,Anagrafica!$A$3:B$502,2,0))</f>
        <v/>
      </c>
    </row>
    <row r="1193" customFormat="false" ht="12.75" hidden="false" customHeight="false" outlineLevel="0" collapsed="false">
      <c r="A1193" s="19" t="n">
        <f aca="false">A1192+1</f>
        <v>1192</v>
      </c>
      <c r="B1193" s="32"/>
      <c r="C1193" s="33"/>
      <c r="D1193" s="28"/>
      <c r="E1193" s="31"/>
      <c r="F1193" s="29"/>
      <c r="G1193" s="29"/>
      <c r="H1193" s="25" t="str">
        <f aca="false">IF(F1193="","",VLOOKUP(F1193,'Piano Conti'!A$2:B$201,2,0))</f>
        <v/>
      </c>
      <c r="I1193" s="25" t="str">
        <f aca="false">IF(G1193="","",VLOOKUP(G1193,'Piano Conti'!A$2:B$201,2,0))</f>
        <v/>
      </c>
      <c r="J1193" s="26"/>
      <c r="K1193" s="26"/>
      <c r="L1193" s="25" t="str">
        <f aca="false">IF(((F1193&lt;51)*(F1193&gt;0))+(F1193=200),"Attività e Passività",IF(J1193="","",VLOOKUP(J1193,Progetti!A$2:B$201,2,0)))</f>
        <v/>
      </c>
      <c r="M1193" s="25" t="str">
        <f aca="false">IF(((G1193&lt;51)*(G1193&gt;0))+(G1193=200),"Attività e Passività",IF(K1193="","",VLOOKUP(K1193,Progetti!A$2:B$201,2,0)))</f>
        <v/>
      </c>
      <c r="N1193" s="24"/>
      <c r="O1193" s="30" t="str">
        <f aca="false">IF(N1193="","",VLOOKUP(N1193,Anagrafica!$A$3:B$502,2,0))</f>
        <v/>
      </c>
    </row>
    <row r="1194" customFormat="false" ht="12.75" hidden="false" customHeight="false" outlineLevel="0" collapsed="false">
      <c r="A1194" s="19" t="n">
        <f aca="false">A1193+1</f>
        <v>1193</v>
      </c>
      <c r="B1194" s="32"/>
      <c r="C1194" s="33"/>
      <c r="D1194" s="28"/>
      <c r="E1194" s="31"/>
      <c r="F1194" s="29"/>
      <c r="G1194" s="29"/>
      <c r="H1194" s="25" t="str">
        <f aca="false">IF(F1194="","",VLOOKUP(F1194,'Piano Conti'!A$2:B$201,2,0))</f>
        <v/>
      </c>
      <c r="I1194" s="25" t="str">
        <f aca="false">IF(G1194="","",VLOOKUP(G1194,'Piano Conti'!A$2:B$201,2,0))</f>
        <v/>
      </c>
      <c r="J1194" s="26"/>
      <c r="K1194" s="26"/>
      <c r="L1194" s="25" t="str">
        <f aca="false">IF(((F1194&lt;51)*(F1194&gt;0))+(F1194=200),"Attività e Passività",IF(J1194="","",VLOOKUP(J1194,Progetti!A$2:B$201,2,0)))</f>
        <v/>
      </c>
      <c r="M1194" s="25" t="str">
        <f aca="false">IF(((G1194&lt;51)*(G1194&gt;0))+(G1194=200),"Attività e Passività",IF(K1194="","",VLOOKUP(K1194,Progetti!A$2:B$201,2,0)))</f>
        <v/>
      </c>
      <c r="N1194" s="24"/>
      <c r="O1194" s="30" t="str">
        <f aca="false">IF(N1194="","",VLOOKUP(N1194,Anagrafica!$A$3:B$502,2,0))</f>
        <v/>
      </c>
    </row>
    <row r="1195" customFormat="false" ht="12.75" hidden="false" customHeight="false" outlineLevel="0" collapsed="false">
      <c r="A1195" s="19" t="n">
        <f aca="false">A1194+1</f>
        <v>1194</v>
      </c>
      <c r="B1195" s="32"/>
      <c r="C1195" s="33"/>
      <c r="D1195" s="28"/>
      <c r="E1195" s="31"/>
      <c r="F1195" s="29"/>
      <c r="G1195" s="29"/>
      <c r="H1195" s="25" t="str">
        <f aca="false">IF(F1195="","",VLOOKUP(F1195,'Piano Conti'!A$2:B$201,2,0))</f>
        <v/>
      </c>
      <c r="I1195" s="25" t="str">
        <f aca="false">IF(G1195="","",VLOOKUP(G1195,'Piano Conti'!A$2:B$201,2,0))</f>
        <v/>
      </c>
      <c r="J1195" s="26"/>
      <c r="K1195" s="26"/>
      <c r="L1195" s="25" t="str">
        <f aca="false">IF(((F1195&lt;51)*(F1195&gt;0))+(F1195=200),"Attività e Passività",IF(J1195="","",VLOOKUP(J1195,Progetti!A$2:B$201,2,0)))</f>
        <v/>
      </c>
      <c r="M1195" s="25" t="str">
        <f aca="false">IF(((G1195&lt;51)*(G1195&gt;0))+(G1195=200),"Attività e Passività",IF(K1195="","",VLOOKUP(K1195,Progetti!A$2:B$201,2,0)))</f>
        <v/>
      </c>
      <c r="N1195" s="24"/>
      <c r="O1195" s="30" t="str">
        <f aca="false">IF(N1195="","",VLOOKUP(N1195,Anagrafica!$A$3:B$502,2,0))</f>
        <v/>
      </c>
    </row>
    <row r="1196" customFormat="false" ht="12.75" hidden="false" customHeight="false" outlineLevel="0" collapsed="false">
      <c r="A1196" s="19" t="n">
        <f aca="false">A1195+1</f>
        <v>1195</v>
      </c>
      <c r="B1196" s="32"/>
      <c r="C1196" s="33"/>
      <c r="D1196" s="28"/>
      <c r="E1196" s="31"/>
      <c r="F1196" s="29"/>
      <c r="G1196" s="29"/>
      <c r="H1196" s="25" t="str">
        <f aca="false">IF(F1196="","",VLOOKUP(F1196,'Piano Conti'!A$2:B$201,2,0))</f>
        <v/>
      </c>
      <c r="I1196" s="25" t="str">
        <f aca="false">IF(G1196="","",VLOOKUP(G1196,'Piano Conti'!A$2:B$201,2,0))</f>
        <v/>
      </c>
      <c r="J1196" s="26"/>
      <c r="K1196" s="26"/>
      <c r="L1196" s="25" t="str">
        <f aca="false">IF(((F1196&lt;51)*(F1196&gt;0))+(F1196=200),"Attività e Passività",IF(J1196="","",VLOOKUP(J1196,Progetti!A$2:B$201,2,0)))</f>
        <v/>
      </c>
      <c r="M1196" s="25" t="str">
        <f aca="false">IF(((G1196&lt;51)*(G1196&gt;0))+(G1196=200),"Attività e Passività",IF(K1196="","",VLOOKUP(K1196,Progetti!A$2:B$201,2,0)))</f>
        <v/>
      </c>
      <c r="N1196" s="24"/>
      <c r="O1196" s="30" t="str">
        <f aca="false">IF(N1196="","",VLOOKUP(N1196,Anagrafica!$A$3:B$502,2,0))</f>
        <v/>
      </c>
    </row>
    <row r="1197" customFormat="false" ht="12.75" hidden="false" customHeight="false" outlineLevel="0" collapsed="false">
      <c r="A1197" s="19" t="n">
        <f aca="false">A1196+1</f>
        <v>1196</v>
      </c>
      <c r="B1197" s="32"/>
      <c r="C1197" s="33"/>
      <c r="D1197" s="28"/>
      <c r="E1197" s="31"/>
      <c r="F1197" s="29"/>
      <c r="G1197" s="29"/>
      <c r="H1197" s="25" t="str">
        <f aca="false">IF(F1197="","",VLOOKUP(F1197,'Piano Conti'!A$2:B$201,2,0))</f>
        <v/>
      </c>
      <c r="I1197" s="25" t="str">
        <f aca="false">IF(G1197="","",VLOOKUP(G1197,'Piano Conti'!A$2:B$201,2,0))</f>
        <v/>
      </c>
      <c r="J1197" s="26"/>
      <c r="K1197" s="26"/>
      <c r="L1197" s="25" t="str">
        <f aca="false">IF(((F1197&lt;51)*(F1197&gt;0))+(F1197=200),"Attività e Passività",IF(J1197="","",VLOOKUP(J1197,Progetti!A$2:B$201,2,0)))</f>
        <v/>
      </c>
      <c r="M1197" s="25" t="str">
        <f aca="false">IF(((G1197&lt;51)*(G1197&gt;0))+(G1197=200),"Attività e Passività",IF(K1197="","",VLOOKUP(K1197,Progetti!A$2:B$201,2,0)))</f>
        <v/>
      </c>
      <c r="N1197" s="24"/>
      <c r="O1197" s="30" t="str">
        <f aca="false">IF(N1197="","",VLOOKUP(N1197,Anagrafica!$A$3:B$502,2,0))</f>
        <v/>
      </c>
    </row>
    <row r="1198" customFormat="false" ht="12.75" hidden="false" customHeight="false" outlineLevel="0" collapsed="false">
      <c r="A1198" s="19" t="n">
        <f aca="false">A1197+1</f>
        <v>1197</v>
      </c>
      <c r="B1198" s="32"/>
      <c r="C1198" s="33"/>
      <c r="D1198" s="28"/>
      <c r="E1198" s="31"/>
      <c r="F1198" s="29"/>
      <c r="G1198" s="29"/>
      <c r="H1198" s="25" t="str">
        <f aca="false">IF(F1198="","",VLOOKUP(F1198,'Piano Conti'!A$2:B$201,2,0))</f>
        <v/>
      </c>
      <c r="I1198" s="25" t="str">
        <f aca="false">IF(G1198="","",VLOOKUP(G1198,'Piano Conti'!A$2:B$201,2,0))</f>
        <v/>
      </c>
      <c r="J1198" s="26"/>
      <c r="K1198" s="26"/>
      <c r="L1198" s="25" t="str">
        <f aca="false">IF(((F1198&lt;51)*(F1198&gt;0))+(F1198=200),"Attività e Passività",IF(J1198="","",VLOOKUP(J1198,Progetti!A$2:B$201,2,0)))</f>
        <v/>
      </c>
      <c r="M1198" s="25" t="str">
        <f aca="false">IF(((G1198&lt;51)*(G1198&gt;0))+(G1198=200),"Attività e Passività",IF(K1198="","",VLOOKUP(K1198,Progetti!A$2:B$201,2,0)))</f>
        <v/>
      </c>
      <c r="N1198" s="24"/>
      <c r="O1198" s="30" t="str">
        <f aca="false">IF(N1198="","",VLOOKUP(N1198,Anagrafica!$A$3:B$502,2,0))</f>
        <v/>
      </c>
    </row>
    <row r="1199" customFormat="false" ht="12.75" hidden="false" customHeight="false" outlineLevel="0" collapsed="false">
      <c r="A1199" s="19" t="n">
        <f aca="false">A1198+1</f>
        <v>1198</v>
      </c>
      <c r="B1199" s="32"/>
      <c r="C1199" s="33"/>
      <c r="D1199" s="28"/>
      <c r="E1199" s="31"/>
      <c r="F1199" s="29"/>
      <c r="G1199" s="29"/>
      <c r="H1199" s="25" t="str">
        <f aca="false">IF(F1199="","",VLOOKUP(F1199,'Piano Conti'!A$2:B$201,2,0))</f>
        <v/>
      </c>
      <c r="I1199" s="25" t="str">
        <f aca="false">IF(G1199="","",VLOOKUP(G1199,'Piano Conti'!A$2:B$201,2,0))</f>
        <v/>
      </c>
      <c r="J1199" s="26"/>
      <c r="K1199" s="26"/>
      <c r="L1199" s="25" t="str">
        <f aca="false">IF(((F1199&lt;51)*(F1199&gt;0))+(F1199=200),"Attività e Passività",IF(J1199="","",VLOOKUP(J1199,Progetti!A$2:B$201,2,0)))</f>
        <v/>
      </c>
      <c r="M1199" s="25" t="str">
        <f aca="false">IF(((G1199&lt;51)*(G1199&gt;0))+(G1199=200),"Attività e Passività",IF(K1199="","",VLOOKUP(K1199,Progetti!A$2:B$201,2,0)))</f>
        <v/>
      </c>
      <c r="N1199" s="24"/>
      <c r="O1199" s="30" t="str">
        <f aca="false">IF(N1199="","",VLOOKUP(N1199,Anagrafica!$A$3:B$502,2,0))</f>
        <v/>
      </c>
    </row>
    <row r="1200" customFormat="false" ht="12.75" hidden="false" customHeight="false" outlineLevel="0" collapsed="false">
      <c r="A1200" s="19" t="n">
        <f aca="false">A1199+1</f>
        <v>1199</v>
      </c>
      <c r="B1200" s="32"/>
      <c r="C1200" s="33"/>
      <c r="D1200" s="28"/>
      <c r="E1200" s="31"/>
      <c r="F1200" s="29"/>
      <c r="G1200" s="29"/>
      <c r="H1200" s="25" t="str">
        <f aca="false">IF(F1200="","",VLOOKUP(F1200,'Piano Conti'!A$2:B$201,2,0))</f>
        <v/>
      </c>
      <c r="I1200" s="25" t="str">
        <f aca="false">IF(G1200="","",VLOOKUP(G1200,'Piano Conti'!A$2:B$201,2,0))</f>
        <v/>
      </c>
      <c r="J1200" s="26"/>
      <c r="K1200" s="26"/>
      <c r="L1200" s="25" t="str">
        <f aca="false">IF(((F1200&lt;51)*(F1200&gt;0))+(F1200=200),"Attività e Passività",IF(J1200="","",VLOOKUP(J1200,Progetti!A$2:B$201,2,0)))</f>
        <v/>
      </c>
      <c r="M1200" s="25" t="str">
        <f aca="false">IF(((G1200&lt;51)*(G1200&gt;0))+(G1200=200),"Attività e Passività",IF(K1200="","",VLOOKUP(K1200,Progetti!A$2:B$201,2,0)))</f>
        <v/>
      </c>
      <c r="N1200" s="24"/>
      <c r="O1200" s="30" t="str">
        <f aca="false">IF(N1200="","",VLOOKUP(N1200,Anagrafica!$A$3:B$502,2,0))</f>
        <v/>
      </c>
    </row>
    <row r="1201" customFormat="false" ht="12.75" hidden="false" customHeight="false" outlineLevel="0" collapsed="false">
      <c r="A1201" s="19" t="n">
        <f aca="false">A1200+1</f>
        <v>1200</v>
      </c>
      <c r="B1201" s="32"/>
      <c r="C1201" s="33"/>
      <c r="D1201" s="28"/>
      <c r="E1201" s="31"/>
      <c r="F1201" s="29"/>
      <c r="G1201" s="29"/>
      <c r="H1201" s="25" t="str">
        <f aca="false">IF(F1201="","",VLOOKUP(F1201,'Piano Conti'!A$2:B$201,2,0))</f>
        <v/>
      </c>
      <c r="I1201" s="25" t="str">
        <f aca="false">IF(G1201="","",VLOOKUP(G1201,'Piano Conti'!A$2:B$201,2,0))</f>
        <v/>
      </c>
      <c r="J1201" s="26"/>
      <c r="K1201" s="26"/>
      <c r="L1201" s="25" t="str">
        <f aca="false">IF(((F1201&lt;51)*(F1201&gt;0))+(F1201=200),"Attività e Passività",IF(J1201="","",VLOOKUP(J1201,Progetti!A$2:B$201,2,0)))</f>
        <v/>
      </c>
      <c r="M1201" s="25" t="str">
        <f aca="false">IF(((G1201&lt;51)*(G1201&gt;0))+(G1201=200),"Attività e Passività",IF(K1201="","",VLOOKUP(K1201,Progetti!A$2:B$201,2,0)))</f>
        <v/>
      </c>
      <c r="N1201" s="24"/>
      <c r="O1201" s="30" t="str">
        <f aca="false">IF(N1201="","",VLOOKUP(N1201,Anagrafica!$A$3:B$502,2,0))</f>
        <v/>
      </c>
    </row>
    <row r="1202" customFormat="false" ht="12.75" hidden="false" customHeight="false" outlineLevel="0" collapsed="false">
      <c r="A1202" s="19" t="n">
        <f aca="false">A1201+1</f>
        <v>1201</v>
      </c>
      <c r="B1202" s="32"/>
      <c r="C1202" s="33"/>
      <c r="D1202" s="28"/>
      <c r="E1202" s="31"/>
      <c r="F1202" s="29"/>
      <c r="G1202" s="29"/>
      <c r="H1202" s="25" t="str">
        <f aca="false">IF(F1202="","",VLOOKUP(F1202,'Piano Conti'!A$2:B$201,2,0))</f>
        <v/>
      </c>
      <c r="I1202" s="25" t="str">
        <f aca="false">IF(G1202="","",VLOOKUP(G1202,'Piano Conti'!A$2:B$201,2,0))</f>
        <v/>
      </c>
      <c r="J1202" s="26"/>
      <c r="K1202" s="26"/>
      <c r="L1202" s="25" t="str">
        <f aca="false">IF(((F1202&lt;51)*(F1202&gt;0))+(F1202=200),"Attività e Passività",IF(J1202="","",VLOOKUP(J1202,Progetti!A$2:B$201,2,0)))</f>
        <v/>
      </c>
      <c r="M1202" s="25" t="str">
        <f aca="false">IF(((G1202&lt;51)*(G1202&gt;0))+(G1202=200),"Attività e Passività",IF(K1202="","",VLOOKUP(K1202,Progetti!A$2:B$201,2,0)))</f>
        <v/>
      </c>
      <c r="N1202" s="24"/>
      <c r="O1202" s="30" t="str">
        <f aca="false">IF(N1202="","",VLOOKUP(N1202,Anagrafica!$A$3:B$502,2,0))</f>
        <v/>
      </c>
    </row>
    <row r="1203" customFormat="false" ht="12.75" hidden="false" customHeight="false" outlineLevel="0" collapsed="false">
      <c r="A1203" s="19" t="n">
        <f aca="false">A1202+1</f>
        <v>1202</v>
      </c>
      <c r="B1203" s="32"/>
      <c r="C1203" s="33"/>
      <c r="D1203" s="28"/>
      <c r="E1203" s="31"/>
      <c r="F1203" s="29"/>
      <c r="G1203" s="29"/>
      <c r="H1203" s="25" t="str">
        <f aca="false">IF(F1203="","",VLOOKUP(F1203,'Piano Conti'!A$2:B$201,2,0))</f>
        <v/>
      </c>
      <c r="I1203" s="25" t="str">
        <f aca="false">IF(G1203="","",VLOOKUP(G1203,'Piano Conti'!A$2:B$201,2,0))</f>
        <v/>
      </c>
      <c r="J1203" s="26"/>
      <c r="K1203" s="26"/>
      <c r="L1203" s="25" t="str">
        <f aca="false">IF(((F1203&lt;51)*(F1203&gt;0))+(F1203=200),"Attività e Passività",IF(J1203="","",VLOOKUP(J1203,Progetti!A$2:B$201,2,0)))</f>
        <v/>
      </c>
      <c r="M1203" s="25" t="str">
        <f aca="false">IF(((G1203&lt;51)*(G1203&gt;0))+(G1203=200),"Attività e Passività",IF(K1203="","",VLOOKUP(K1203,Progetti!A$2:B$201,2,0)))</f>
        <v/>
      </c>
      <c r="N1203" s="24"/>
      <c r="O1203" s="30" t="str">
        <f aca="false">IF(N1203="","",VLOOKUP(N1203,Anagrafica!$A$3:B$502,2,0))</f>
        <v/>
      </c>
    </row>
    <row r="1204" customFormat="false" ht="12.75" hidden="false" customHeight="false" outlineLevel="0" collapsed="false">
      <c r="A1204" s="19" t="n">
        <f aca="false">A1203+1</f>
        <v>1203</v>
      </c>
      <c r="B1204" s="32"/>
      <c r="C1204" s="33"/>
      <c r="D1204" s="28"/>
      <c r="E1204" s="31"/>
      <c r="F1204" s="29"/>
      <c r="G1204" s="29"/>
      <c r="H1204" s="25" t="str">
        <f aca="false">IF(F1204="","",VLOOKUP(F1204,'Piano Conti'!A$2:B$201,2,0))</f>
        <v/>
      </c>
      <c r="I1204" s="25" t="str">
        <f aca="false">IF(G1204="","",VLOOKUP(G1204,'Piano Conti'!A$2:B$201,2,0))</f>
        <v/>
      </c>
      <c r="J1204" s="26"/>
      <c r="K1204" s="26"/>
      <c r="L1204" s="25" t="str">
        <f aca="false">IF(((F1204&lt;51)*(F1204&gt;0))+(F1204=200),"Attività e Passività",IF(J1204="","",VLOOKUP(J1204,Progetti!A$2:B$201,2,0)))</f>
        <v/>
      </c>
      <c r="M1204" s="25" t="str">
        <f aca="false">IF(((G1204&lt;51)*(G1204&gt;0))+(G1204=200),"Attività e Passività",IF(K1204="","",VLOOKUP(K1204,Progetti!A$2:B$201,2,0)))</f>
        <v/>
      </c>
      <c r="N1204" s="24"/>
      <c r="O1204" s="30" t="str">
        <f aca="false">IF(N1204="","",VLOOKUP(N1204,Anagrafica!$A$3:B$502,2,0))</f>
        <v/>
      </c>
    </row>
    <row r="1205" customFormat="false" ht="12.75" hidden="false" customHeight="false" outlineLevel="0" collapsed="false">
      <c r="A1205" s="19" t="n">
        <f aca="false">A1204+1</f>
        <v>1204</v>
      </c>
      <c r="B1205" s="32"/>
      <c r="C1205" s="33"/>
      <c r="D1205" s="28"/>
      <c r="E1205" s="31"/>
      <c r="F1205" s="29"/>
      <c r="G1205" s="29"/>
      <c r="H1205" s="25" t="str">
        <f aca="false">IF(F1205="","",VLOOKUP(F1205,'Piano Conti'!A$2:B$201,2,0))</f>
        <v/>
      </c>
      <c r="I1205" s="25" t="str">
        <f aca="false">IF(G1205="","",VLOOKUP(G1205,'Piano Conti'!A$2:B$201,2,0))</f>
        <v/>
      </c>
      <c r="J1205" s="26"/>
      <c r="K1205" s="26"/>
      <c r="L1205" s="25" t="str">
        <f aca="false">IF(((F1205&lt;51)*(F1205&gt;0))+(F1205=200),"Attività e Passività",IF(J1205="","",VLOOKUP(J1205,Progetti!A$2:B$201,2,0)))</f>
        <v/>
      </c>
      <c r="M1205" s="25" t="str">
        <f aca="false">IF(((G1205&lt;51)*(G1205&gt;0))+(G1205=200),"Attività e Passività",IF(K1205="","",VLOOKUP(K1205,Progetti!A$2:B$201,2,0)))</f>
        <v/>
      </c>
      <c r="N1205" s="24"/>
      <c r="O1205" s="30" t="str">
        <f aca="false">IF(N1205="","",VLOOKUP(N1205,Anagrafica!$A$3:B$502,2,0))</f>
        <v/>
      </c>
    </row>
    <row r="1206" customFormat="false" ht="12.75" hidden="false" customHeight="false" outlineLevel="0" collapsed="false">
      <c r="A1206" s="19" t="n">
        <f aca="false">A1205+1</f>
        <v>1205</v>
      </c>
      <c r="B1206" s="32"/>
      <c r="C1206" s="33"/>
      <c r="D1206" s="28"/>
      <c r="E1206" s="31"/>
      <c r="F1206" s="29"/>
      <c r="G1206" s="29"/>
      <c r="H1206" s="25" t="str">
        <f aca="false">IF(F1206="","",VLOOKUP(F1206,'Piano Conti'!A$2:B$201,2,0))</f>
        <v/>
      </c>
      <c r="I1206" s="25" t="str">
        <f aca="false">IF(G1206="","",VLOOKUP(G1206,'Piano Conti'!A$2:B$201,2,0))</f>
        <v/>
      </c>
      <c r="J1206" s="26"/>
      <c r="K1206" s="26"/>
      <c r="L1206" s="25" t="str">
        <f aca="false">IF(((F1206&lt;51)*(F1206&gt;0))+(F1206=200),"Attività e Passività",IF(J1206="","",VLOOKUP(J1206,Progetti!A$2:B$201,2,0)))</f>
        <v/>
      </c>
      <c r="M1206" s="25" t="str">
        <f aca="false">IF(((G1206&lt;51)*(G1206&gt;0))+(G1206=200),"Attività e Passività",IF(K1206="","",VLOOKUP(K1206,Progetti!A$2:B$201,2,0)))</f>
        <v/>
      </c>
      <c r="N1206" s="24"/>
      <c r="O1206" s="30" t="str">
        <f aca="false">IF(N1206="","",VLOOKUP(N1206,Anagrafica!$A$3:B$502,2,0))</f>
        <v/>
      </c>
    </row>
    <row r="1207" customFormat="false" ht="12.75" hidden="false" customHeight="false" outlineLevel="0" collapsed="false">
      <c r="A1207" s="19" t="n">
        <f aca="false">A1206+1</f>
        <v>1206</v>
      </c>
      <c r="B1207" s="32"/>
      <c r="C1207" s="33"/>
      <c r="D1207" s="28"/>
      <c r="E1207" s="31"/>
      <c r="F1207" s="29"/>
      <c r="G1207" s="29"/>
      <c r="H1207" s="25" t="str">
        <f aca="false">IF(F1207="","",VLOOKUP(F1207,'Piano Conti'!A$2:B$201,2,0))</f>
        <v/>
      </c>
      <c r="I1207" s="25" t="str">
        <f aca="false">IF(G1207="","",VLOOKUP(G1207,'Piano Conti'!A$2:B$201,2,0))</f>
        <v/>
      </c>
      <c r="J1207" s="26"/>
      <c r="K1207" s="26"/>
      <c r="L1207" s="25" t="str">
        <f aca="false">IF(((F1207&lt;51)*(F1207&gt;0))+(F1207=200),"Attività e Passività",IF(J1207="","",VLOOKUP(J1207,Progetti!A$2:B$201,2,0)))</f>
        <v/>
      </c>
      <c r="M1207" s="25" t="str">
        <f aca="false">IF(((G1207&lt;51)*(G1207&gt;0))+(G1207=200),"Attività e Passività",IF(K1207="","",VLOOKUP(K1207,Progetti!A$2:B$201,2,0)))</f>
        <v/>
      </c>
      <c r="N1207" s="24"/>
      <c r="O1207" s="30" t="str">
        <f aca="false">IF(N1207="","",VLOOKUP(N1207,Anagrafica!$A$3:B$502,2,0))</f>
        <v/>
      </c>
    </row>
    <row r="1208" customFormat="false" ht="12.75" hidden="false" customHeight="false" outlineLevel="0" collapsed="false">
      <c r="A1208" s="19" t="n">
        <f aca="false">A1207+1</f>
        <v>1207</v>
      </c>
      <c r="B1208" s="32"/>
      <c r="C1208" s="33"/>
      <c r="D1208" s="28"/>
      <c r="E1208" s="31"/>
      <c r="F1208" s="29"/>
      <c r="G1208" s="29"/>
      <c r="H1208" s="25" t="str">
        <f aca="false">IF(F1208="","",VLOOKUP(F1208,'Piano Conti'!A$2:B$201,2,0))</f>
        <v/>
      </c>
      <c r="I1208" s="25" t="str">
        <f aca="false">IF(G1208="","",VLOOKUP(G1208,'Piano Conti'!A$2:B$201,2,0))</f>
        <v/>
      </c>
      <c r="J1208" s="26"/>
      <c r="K1208" s="26"/>
      <c r="L1208" s="25" t="str">
        <f aca="false">IF(((F1208&lt;51)*(F1208&gt;0))+(F1208=200),"Attività e Passività",IF(J1208="","",VLOOKUP(J1208,Progetti!A$2:B$201,2,0)))</f>
        <v/>
      </c>
      <c r="M1208" s="25" t="str">
        <f aca="false">IF(((G1208&lt;51)*(G1208&gt;0))+(G1208=200),"Attività e Passività",IF(K1208="","",VLOOKUP(K1208,Progetti!A$2:B$201,2,0)))</f>
        <v/>
      </c>
      <c r="N1208" s="24"/>
      <c r="O1208" s="30" t="str">
        <f aca="false">IF(N1208="","",VLOOKUP(N1208,Anagrafica!$A$3:B$502,2,0))</f>
        <v/>
      </c>
    </row>
    <row r="1209" customFormat="false" ht="12.75" hidden="false" customHeight="false" outlineLevel="0" collapsed="false">
      <c r="A1209" s="19" t="n">
        <f aca="false">A1208+1</f>
        <v>1208</v>
      </c>
      <c r="B1209" s="32"/>
      <c r="C1209" s="33"/>
      <c r="D1209" s="28"/>
      <c r="E1209" s="31"/>
      <c r="F1209" s="29"/>
      <c r="G1209" s="29"/>
      <c r="H1209" s="25" t="str">
        <f aca="false">IF(F1209="","",VLOOKUP(F1209,'Piano Conti'!A$2:B$201,2,0))</f>
        <v/>
      </c>
      <c r="I1209" s="25" t="str">
        <f aca="false">IF(G1209="","",VLOOKUP(G1209,'Piano Conti'!A$2:B$201,2,0))</f>
        <v/>
      </c>
      <c r="J1209" s="26"/>
      <c r="K1209" s="26"/>
      <c r="L1209" s="25" t="str">
        <f aca="false">IF(((F1209&lt;51)*(F1209&gt;0))+(F1209=200),"Attività e Passività",IF(J1209="","",VLOOKUP(J1209,Progetti!A$2:B$201,2,0)))</f>
        <v/>
      </c>
      <c r="M1209" s="25" t="str">
        <f aca="false">IF(((G1209&lt;51)*(G1209&gt;0))+(G1209=200),"Attività e Passività",IF(K1209="","",VLOOKUP(K1209,Progetti!A$2:B$201,2,0)))</f>
        <v/>
      </c>
      <c r="N1209" s="24"/>
      <c r="O1209" s="30" t="str">
        <f aca="false">IF(N1209="","",VLOOKUP(N1209,Anagrafica!$A$3:B$502,2,0))</f>
        <v/>
      </c>
    </row>
    <row r="1210" customFormat="false" ht="12.75" hidden="false" customHeight="false" outlineLevel="0" collapsed="false">
      <c r="A1210" s="19" t="n">
        <f aca="false">A1209+1</f>
        <v>1209</v>
      </c>
      <c r="B1210" s="32"/>
      <c r="C1210" s="33"/>
      <c r="D1210" s="28"/>
      <c r="E1210" s="31"/>
      <c r="F1210" s="29"/>
      <c r="G1210" s="29"/>
      <c r="H1210" s="25" t="str">
        <f aca="false">IF(F1210="","",VLOOKUP(F1210,'Piano Conti'!A$2:B$201,2,0))</f>
        <v/>
      </c>
      <c r="I1210" s="25" t="str">
        <f aca="false">IF(G1210="","",VLOOKUP(G1210,'Piano Conti'!A$2:B$201,2,0))</f>
        <v/>
      </c>
      <c r="J1210" s="26"/>
      <c r="K1210" s="26"/>
      <c r="L1210" s="25" t="str">
        <f aca="false">IF(((F1210&lt;51)*(F1210&gt;0))+(F1210=200),"Attività e Passività",IF(J1210="","",VLOOKUP(J1210,Progetti!A$2:B$201,2,0)))</f>
        <v/>
      </c>
      <c r="M1210" s="25" t="str">
        <f aca="false">IF(((G1210&lt;51)*(G1210&gt;0))+(G1210=200),"Attività e Passività",IF(K1210="","",VLOOKUP(K1210,Progetti!A$2:B$201,2,0)))</f>
        <v/>
      </c>
      <c r="N1210" s="24"/>
      <c r="O1210" s="30" t="str">
        <f aca="false">IF(N1210="","",VLOOKUP(N1210,Anagrafica!$A$3:B$502,2,0))</f>
        <v/>
      </c>
    </row>
    <row r="1211" customFormat="false" ht="12.75" hidden="false" customHeight="false" outlineLevel="0" collapsed="false">
      <c r="A1211" s="19" t="n">
        <f aca="false">A1210+1</f>
        <v>1210</v>
      </c>
      <c r="B1211" s="32"/>
      <c r="C1211" s="33"/>
      <c r="D1211" s="28"/>
      <c r="E1211" s="31"/>
      <c r="F1211" s="29"/>
      <c r="G1211" s="29"/>
      <c r="H1211" s="25" t="str">
        <f aca="false">IF(F1211="","",VLOOKUP(F1211,'Piano Conti'!A$2:B$201,2,0))</f>
        <v/>
      </c>
      <c r="I1211" s="25" t="str">
        <f aca="false">IF(G1211="","",VLOOKUP(G1211,'Piano Conti'!A$2:B$201,2,0))</f>
        <v/>
      </c>
      <c r="J1211" s="26"/>
      <c r="K1211" s="26"/>
      <c r="L1211" s="25" t="str">
        <f aca="false">IF(((F1211&lt;51)*(F1211&gt;0))+(F1211=200),"Attività e Passività",IF(J1211="","",VLOOKUP(J1211,Progetti!A$2:B$201,2,0)))</f>
        <v/>
      </c>
      <c r="M1211" s="25" t="str">
        <f aca="false">IF(((G1211&lt;51)*(G1211&gt;0))+(G1211=200),"Attività e Passività",IF(K1211="","",VLOOKUP(K1211,Progetti!A$2:B$201,2,0)))</f>
        <v/>
      </c>
      <c r="N1211" s="24"/>
      <c r="O1211" s="30" t="str">
        <f aca="false">IF(N1211="","",VLOOKUP(N1211,Anagrafica!$A$3:B$502,2,0))</f>
        <v/>
      </c>
    </row>
    <row r="1212" customFormat="false" ht="12.75" hidden="false" customHeight="false" outlineLevel="0" collapsed="false">
      <c r="A1212" s="19" t="n">
        <f aca="false">A1211+1</f>
        <v>1211</v>
      </c>
      <c r="B1212" s="32"/>
      <c r="C1212" s="33"/>
      <c r="D1212" s="28"/>
      <c r="E1212" s="31"/>
      <c r="F1212" s="29"/>
      <c r="G1212" s="29"/>
      <c r="H1212" s="25" t="str">
        <f aca="false">IF(F1212="","",VLOOKUP(F1212,'Piano Conti'!A$2:B$201,2,0))</f>
        <v/>
      </c>
      <c r="I1212" s="25" t="str">
        <f aca="false">IF(G1212="","",VLOOKUP(G1212,'Piano Conti'!A$2:B$201,2,0))</f>
        <v/>
      </c>
      <c r="J1212" s="26"/>
      <c r="K1212" s="26"/>
      <c r="L1212" s="25" t="str">
        <f aca="false">IF(((F1212&lt;51)*(F1212&gt;0))+(F1212=200),"Attività e Passività",IF(J1212="","",VLOOKUP(J1212,Progetti!A$2:B$201,2,0)))</f>
        <v/>
      </c>
      <c r="M1212" s="25" t="str">
        <f aca="false">IF(((G1212&lt;51)*(G1212&gt;0))+(G1212=200),"Attività e Passività",IF(K1212="","",VLOOKUP(K1212,Progetti!A$2:B$201,2,0)))</f>
        <v/>
      </c>
      <c r="N1212" s="24"/>
      <c r="O1212" s="30" t="str">
        <f aca="false">IF(N1212="","",VLOOKUP(N1212,Anagrafica!$A$3:B$502,2,0))</f>
        <v/>
      </c>
    </row>
    <row r="1213" customFormat="false" ht="12.75" hidden="false" customHeight="false" outlineLevel="0" collapsed="false">
      <c r="A1213" s="19" t="n">
        <f aca="false">A1212+1</f>
        <v>1212</v>
      </c>
      <c r="B1213" s="32"/>
      <c r="C1213" s="33"/>
      <c r="D1213" s="28"/>
      <c r="E1213" s="31"/>
      <c r="F1213" s="29"/>
      <c r="G1213" s="29"/>
      <c r="H1213" s="25" t="str">
        <f aca="false">IF(F1213="","",VLOOKUP(F1213,'Piano Conti'!A$2:B$201,2,0))</f>
        <v/>
      </c>
      <c r="I1213" s="25" t="str">
        <f aca="false">IF(G1213="","",VLOOKUP(G1213,'Piano Conti'!A$2:B$201,2,0))</f>
        <v/>
      </c>
      <c r="J1213" s="26"/>
      <c r="K1213" s="26"/>
      <c r="L1213" s="25" t="str">
        <f aca="false">IF(((F1213&lt;51)*(F1213&gt;0))+(F1213=200),"Attività e Passività",IF(J1213="","",VLOOKUP(J1213,Progetti!A$2:B$201,2,0)))</f>
        <v/>
      </c>
      <c r="M1213" s="25" t="str">
        <f aca="false">IF(((G1213&lt;51)*(G1213&gt;0))+(G1213=200),"Attività e Passività",IF(K1213="","",VLOOKUP(K1213,Progetti!A$2:B$201,2,0)))</f>
        <v/>
      </c>
      <c r="N1213" s="24"/>
      <c r="O1213" s="30" t="str">
        <f aca="false">IF(N1213="","",VLOOKUP(N1213,Anagrafica!$A$3:B$502,2,0))</f>
        <v/>
      </c>
    </row>
    <row r="1214" customFormat="false" ht="12.75" hidden="false" customHeight="false" outlineLevel="0" collapsed="false">
      <c r="A1214" s="19" t="n">
        <f aca="false">A1213+1</f>
        <v>1213</v>
      </c>
      <c r="B1214" s="32"/>
      <c r="C1214" s="33"/>
      <c r="D1214" s="28"/>
      <c r="E1214" s="31"/>
      <c r="F1214" s="29"/>
      <c r="G1214" s="29"/>
      <c r="H1214" s="25" t="str">
        <f aca="false">IF(F1214="","",VLOOKUP(F1214,'Piano Conti'!A$2:B$201,2,0))</f>
        <v/>
      </c>
      <c r="I1214" s="25" t="str">
        <f aca="false">IF(G1214="","",VLOOKUP(G1214,'Piano Conti'!A$2:B$201,2,0))</f>
        <v/>
      </c>
      <c r="J1214" s="26"/>
      <c r="K1214" s="26"/>
      <c r="L1214" s="25" t="str">
        <f aca="false">IF(((F1214&lt;51)*(F1214&gt;0))+(F1214=200),"Attività e Passività",IF(J1214="","",VLOOKUP(J1214,Progetti!A$2:B$201,2,0)))</f>
        <v/>
      </c>
      <c r="M1214" s="25" t="str">
        <f aca="false">IF(((G1214&lt;51)*(G1214&gt;0))+(G1214=200),"Attività e Passività",IF(K1214="","",VLOOKUP(K1214,Progetti!A$2:B$201,2,0)))</f>
        <v/>
      </c>
      <c r="N1214" s="24"/>
      <c r="O1214" s="30" t="str">
        <f aca="false">IF(N1214="","",VLOOKUP(N1214,Anagrafica!$A$3:B$502,2,0))</f>
        <v/>
      </c>
    </row>
    <row r="1215" customFormat="false" ht="12.75" hidden="false" customHeight="false" outlineLevel="0" collapsed="false">
      <c r="A1215" s="19" t="n">
        <f aca="false">A1214+1</f>
        <v>1214</v>
      </c>
      <c r="B1215" s="32"/>
      <c r="C1215" s="33"/>
      <c r="D1215" s="28"/>
      <c r="E1215" s="31"/>
      <c r="F1215" s="29"/>
      <c r="G1215" s="29"/>
      <c r="H1215" s="25" t="str">
        <f aca="false">IF(F1215="","",VLOOKUP(F1215,'Piano Conti'!A$2:B$201,2,0))</f>
        <v/>
      </c>
      <c r="I1215" s="25" t="str">
        <f aca="false">IF(G1215="","",VLOOKUP(G1215,'Piano Conti'!A$2:B$201,2,0))</f>
        <v/>
      </c>
      <c r="J1215" s="26"/>
      <c r="K1215" s="26"/>
      <c r="L1215" s="25" t="str">
        <f aca="false">IF(((F1215&lt;51)*(F1215&gt;0))+(F1215=200),"Attività e Passività",IF(J1215="","",VLOOKUP(J1215,Progetti!A$2:B$201,2,0)))</f>
        <v/>
      </c>
      <c r="M1215" s="25" t="str">
        <f aca="false">IF(((G1215&lt;51)*(G1215&gt;0))+(G1215=200),"Attività e Passività",IF(K1215="","",VLOOKUP(K1215,Progetti!A$2:B$201,2,0)))</f>
        <v/>
      </c>
      <c r="N1215" s="24"/>
      <c r="O1215" s="30" t="str">
        <f aca="false">IF(N1215="","",VLOOKUP(N1215,Anagrafica!$A$3:B$502,2,0))</f>
        <v/>
      </c>
    </row>
    <row r="1216" customFormat="false" ht="12.75" hidden="false" customHeight="false" outlineLevel="0" collapsed="false">
      <c r="A1216" s="19" t="n">
        <f aca="false">A1215+1</f>
        <v>1215</v>
      </c>
      <c r="B1216" s="32"/>
      <c r="C1216" s="33"/>
      <c r="D1216" s="28"/>
      <c r="E1216" s="31"/>
      <c r="F1216" s="29"/>
      <c r="G1216" s="29"/>
      <c r="H1216" s="25" t="str">
        <f aca="false">IF(F1216="","",VLOOKUP(F1216,'Piano Conti'!A$2:B$201,2,0))</f>
        <v/>
      </c>
      <c r="I1216" s="25" t="str">
        <f aca="false">IF(G1216="","",VLOOKUP(G1216,'Piano Conti'!A$2:B$201,2,0))</f>
        <v/>
      </c>
      <c r="J1216" s="26"/>
      <c r="K1216" s="26"/>
      <c r="L1216" s="25" t="str">
        <f aca="false">IF(((F1216&lt;51)*(F1216&gt;0))+(F1216=200),"Attività e Passività",IF(J1216="","",VLOOKUP(J1216,Progetti!A$2:B$201,2,0)))</f>
        <v/>
      </c>
      <c r="M1216" s="25" t="str">
        <f aca="false">IF(((G1216&lt;51)*(G1216&gt;0))+(G1216=200),"Attività e Passività",IF(K1216="","",VLOOKUP(K1216,Progetti!A$2:B$201,2,0)))</f>
        <v/>
      </c>
      <c r="N1216" s="24"/>
      <c r="O1216" s="30" t="str">
        <f aca="false">IF(N1216="","",VLOOKUP(N1216,Anagrafica!$A$3:B$502,2,0))</f>
        <v/>
      </c>
    </row>
    <row r="1217" customFormat="false" ht="12.75" hidden="false" customHeight="false" outlineLevel="0" collapsed="false">
      <c r="A1217" s="19" t="n">
        <f aca="false">A1216+1</f>
        <v>1216</v>
      </c>
      <c r="B1217" s="32"/>
      <c r="C1217" s="33"/>
      <c r="D1217" s="28"/>
      <c r="E1217" s="31"/>
      <c r="F1217" s="29"/>
      <c r="G1217" s="29"/>
      <c r="H1217" s="25" t="str">
        <f aca="false">IF(F1217="","",VLOOKUP(F1217,'Piano Conti'!A$2:B$201,2,0))</f>
        <v/>
      </c>
      <c r="I1217" s="25" t="str">
        <f aca="false">IF(G1217="","",VLOOKUP(G1217,'Piano Conti'!A$2:B$201,2,0))</f>
        <v/>
      </c>
      <c r="J1217" s="26"/>
      <c r="K1217" s="26"/>
      <c r="L1217" s="25" t="str">
        <f aca="false">IF(((F1217&lt;51)*(F1217&gt;0))+(F1217=200),"Attività e Passività",IF(J1217="","",VLOOKUP(J1217,Progetti!A$2:B$201,2,0)))</f>
        <v/>
      </c>
      <c r="M1217" s="25" t="str">
        <f aca="false">IF(((G1217&lt;51)*(G1217&gt;0))+(G1217=200),"Attività e Passività",IF(K1217="","",VLOOKUP(K1217,Progetti!A$2:B$201,2,0)))</f>
        <v/>
      </c>
      <c r="N1217" s="24"/>
      <c r="O1217" s="30" t="str">
        <f aca="false">IF(N1217="","",VLOOKUP(N1217,Anagrafica!$A$3:B$502,2,0))</f>
        <v/>
      </c>
    </row>
    <row r="1218" customFormat="false" ht="12.75" hidden="false" customHeight="false" outlineLevel="0" collapsed="false">
      <c r="A1218" s="19" t="n">
        <f aca="false">A1217+1</f>
        <v>1217</v>
      </c>
      <c r="B1218" s="32"/>
      <c r="C1218" s="33"/>
      <c r="D1218" s="28"/>
      <c r="E1218" s="31"/>
      <c r="F1218" s="29"/>
      <c r="G1218" s="29"/>
      <c r="H1218" s="25" t="str">
        <f aca="false">IF(F1218="","",VLOOKUP(F1218,'Piano Conti'!A$2:B$201,2,0))</f>
        <v/>
      </c>
      <c r="I1218" s="25" t="str">
        <f aca="false">IF(G1218="","",VLOOKUP(G1218,'Piano Conti'!A$2:B$201,2,0))</f>
        <v/>
      </c>
      <c r="J1218" s="26"/>
      <c r="K1218" s="26"/>
      <c r="L1218" s="25" t="str">
        <f aca="false">IF(((F1218&lt;51)*(F1218&gt;0))+(F1218=200),"Attività e Passività",IF(J1218="","",VLOOKUP(J1218,Progetti!A$2:B$201,2,0)))</f>
        <v/>
      </c>
      <c r="M1218" s="25" t="str">
        <f aca="false">IF(((G1218&lt;51)*(G1218&gt;0))+(G1218=200),"Attività e Passività",IF(K1218="","",VLOOKUP(K1218,Progetti!A$2:B$201,2,0)))</f>
        <v/>
      </c>
      <c r="N1218" s="24"/>
      <c r="O1218" s="30" t="str">
        <f aca="false">IF(N1218="","",VLOOKUP(N1218,Anagrafica!$A$3:B$502,2,0))</f>
        <v/>
      </c>
    </row>
    <row r="1219" customFormat="false" ht="12.75" hidden="false" customHeight="false" outlineLevel="0" collapsed="false">
      <c r="A1219" s="19" t="n">
        <f aca="false">A1218+1</f>
        <v>1218</v>
      </c>
      <c r="B1219" s="32"/>
      <c r="C1219" s="33"/>
      <c r="D1219" s="28"/>
      <c r="E1219" s="31"/>
      <c r="F1219" s="29"/>
      <c r="G1219" s="29"/>
      <c r="H1219" s="25" t="str">
        <f aca="false">IF(F1219="","",VLOOKUP(F1219,'Piano Conti'!A$2:B$201,2,0))</f>
        <v/>
      </c>
      <c r="I1219" s="25" t="str">
        <f aca="false">IF(G1219="","",VLOOKUP(G1219,'Piano Conti'!A$2:B$201,2,0))</f>
        <v/>
      </c>
      <c r="J1219" s="26"/>
      <c r="K1219" s="26"/>
      <c r="L1219" s="25" t="str">
        <f aca="false">IF(((F1219&lt;51)*(F1219&gt;0))+(F1219=200),"Attività e Passività",IF(J1219="","",VLOOKUP(J1219,Progetti!A$2:B$201,2,0)))</f>
        <v/>
      </c>
      <c r="M1219" s="25" t="str">
        <f aca="false">IF(((G1219&lt;51)*(G1219&gt;0))+(G1219=200),"Attività e Passività",IF(K1219="","",VLOOKUP(K1219,Progetti!A$2:B$201,2,0)))</f>
        <v/>
      </c>
      <c r="N1219" s="24"/>
      <c r="O1219" s="30" t="str">
        <f aca="false">IF(N1219="","",VLOOKUP(N1219,Anagrafica!$A$3:B$502,2,0))</f>
        <v/>
      </c>
    </row>
    <row r="1220" customFormat="false" ht="12.75" hidden="false" customHeight="false" outlineLevel="0" collapsed="false">
      <c r="A1220" s="19" t="n">
        <f aca="false">A1219+1</f>
        <v>1219</v>
      </c>
      <c r="B1220" s="32"/>
      <c r="C1220" s="33"/>
      <c r="D1220" s="28"/>
      <c r="E1220" s="31"/>
      <c r="F1220" s="29"/>
      <c r="G1220" s="29"/>
      <c r="H1220" s="25" t="str">
        <f aca="false">IF(F1220="","",VLOOKUP(F1220,'Piano Conti'!A$2:B$201,2,0))</f>
        <v/>
      </c>
      <c r="I1220" s="25" t="str">
        <f aca="false">IF(G1220="","",VLOOKUP(G1220,'Piano Conti'!A$2:B$201,2,0))</f>
        <v/>
      </c>
      <c r="J1220" s="26"/>
      <c r="K1220" s="26"/>
      <c r="L1220" s="25" t="str">
        <f aca="false">IF(((F1220&lt;51)*(F1220&gt;0))+(F1220=200),"Attività e Passività",IF(J1220="","",VLOOKUP(J1220,Progetti!A$2:B$201,2,0)))</f>
        <v/>
      </c>
      <c r="M1220" s="25" t="str">
        <f aca="false">IF(((G1220&lt;51)*(G1220&gt;0))+(G1220=200),"Attività e Passività",IF(K1220="","",VLOOKUP(K1220,Progetti!A$2:B$201,2,0)))</f>
        <v/>
      </c>
      <c r="N1220" s="24"/>
      <c r="O1220" s="30" t="str">
        <f aca="false">IF(N1220="","",VLOOKUP(N1220,Anagrafica!$A$3:B$502,2,0))</f>
        <v/>
      </c>
    </row>
    <row r="1221" customFormat="false" ht="12.75" hidden="false" customHeight="false" outlineLevel="0" collapsed="false">
      <c r="A1221" s="19" t="n">
        <f aca="false">A1220+1</f>
        <v>1220</v>
      </c>
      <c r="B1221" s="32"/>
      <c r="C1221" s="33"/>
      <c r="D1221" s="28"/>
      <c r="E1221" s="31"/>
      <c r="F1221" s="29"/>
      <c r="G1221" s="29"/>
      <c r="H1221" s="25" t="str">
        <f aca="false">IF(F1221="","",VLOOKUP(F1221,'Piano Conti'!A$2:B$201,2,0))</f>
        <v/>
      </c>
      <c r="I1221" s="25" t="str">
        <f aca="false">IF(G1221="","",VLOOKUP(G1221,'Piano Conti'!A$2:B$201,2,0))</f>
        <v/>
      </c>
      <c r="J1221" s="26"/>
      <c r="K1221" s="26"/>
      <c r="L1221" s="25" t="str">
        <f aca="false">IF(((F1221&lt;51)*(F1221&gt;0))+(F1221=200),"Attività e Passività",IF(J1221="","",VLOOKUP(J1221,Progetti!A$2:B$201,2,0)))</f>
        <v/>
      </c>
      <c r="M1221" s="25" t="str">
        <f aca="false">IF(((G1221&lt;51)*(G1221&gt;0))+(G1221=200),"Attività e Passività",IF(K1221="","",VLOOKUP(K1221,Progetti!A$2:B$201,2,0)))</f>
        <v/>
      </c>
      <c r="N1221" s="24"/>
      <c r="O1221" s="30" t="str">
        <f aca="false">IF(N1221="","",VLOOKUP(N1221,Anagrafica!$A$3:B$502,2,0))</f>
        <v/>
      </c>
    </row>
    <row r="1222" customFormat="false" ht="12.75" hidden="false" customHeight="false" outlineLevel="0" collapsed="false">
      <c r="A1222" s="19" t="n">
        <f aca="false">A1221+1</f>
        <v>1221</v>
      </c>
      <c r="B1222" s="32"/>
      <c r="C1222" s="33"/>
      <c r="D1222" s="28"/>
      <c r="E1222" s="31"/>
      <c r="F1222" s="29"/>
      <c r="G1222" s="29"/>
      <c r="H1222" s="25" t="str">
        <f aca="false">IF(F1222="","",VLOOKUP(F1222,'Piano Conti'!A$2:B$201,2,0))</f>
        <v/>
      </c>
      <c r="I1222" s="25" t="str">
        <f aca="false">IF(G1222="","",VLOOKUP(G1222,'Piano Conti'!A$2:B$201,2,0))</f>
        <v/>
      </c>
      <c r="J1222" s="26"/>
      <c r="K1222" s="26"/>
      <c r="L1222" s="25" t="str">
        <f aca="false">IF(((F1222&lt;51)*(F1222&gt;0))+(F1222=200),"Attività e Passività",IF(J1222="","",VLOOKUP(J1222,Progetti!A$2:B$201,2,0)))</f>
        <v/>
      </c>
      <c r="M1222" s="25" t="str">
        <f aca="false">IF(((G1222&lt;51)*(G1222&gt;0))+(G1222=200),"Attività e Passività",IF(K1222="","",VLOOKUP(K1222,Progetti!A$2:B$201,2,0)))</f>
        <v/>
      </c>
      <c r="N1222" s="24"/>
      <c r="O1222" s="30" t="str">
        <f aca="false">IF(N1222="","",VLOOKUP(N1222,Anagrafica!$A$3:B$502,2,0))</f>
        <v/>
      </c>
    </row>
    <row r="1223" customFormat="false" ht="12.75" hidden="false" customHeight="false" outlineLevel="0" collapsed="false">
      <c r="A1223" s="19" t="n">
        <f aca="false">A1222+1</f>
        <v>1222</v>
      </c>
      <c r="B1223" s="32"/>
      <c r="C1223" s="33"/>
      <c r="D1223" s="28"/>
      <c r="E1223" s="31"/>
      <c r="F1223" s="29"/>
      <c r="G1223" s="29"/>
      <c r="H1223" s="25" t="str">
        <f aca="false">IF(F1223="","",VLOOKUP(F1223,'Piano Conti'!A$2:B$201,2,0))</f>
        <v/>
      </c>
      <c r="I1223" s="25" t="str">
        <f aca="false">IF(G1223="","",VLOOKUP(G1223,'Piano Conti'!A$2:B$201,2,0))</f>
        <v/>
      </c>
      <c r="J1223" s="26"/>
      <c r="K1223" s="26"/>
      <c r="L1223" s="25" t="str">
        <f aca="false">IF(((F1223&lt;51)*(F1223&gt;0))+(F1223=200),"Attività e Passività",IF(J1223="","",VLOOKUP(J1223,Progetti!A$2:B$201,2,0)))</f>
        <v/>
      </c>
      <c r="M1223" s="25" t="str">
        <f aca="false">IF(((G1223&lt;51)*(G1223&gt;0))+(G1223=200),"Attività e Passività",IF(K1223="","",VLOOKUP(K1223,Progetti!A$2:B$201,2,0)))</f>
        <v/>
      </c>
      <c r="N1223" s="24"/>
      <c r="O1223" s="30" t="str">
        <f aca="false">IF(N1223="","",VLOOKUP(N1223,Anagrafica!$A$3:B$502,2,0))</f>
        <v/>
      </c>
    </row>
    <row r="1224" customFormat="false" ht="12.75" hidden="false" customHeight="false" outlineLevel="0" collapsed="false">
      <c r="A1224" s="19" t="n">
        <f aca="false">A1223+1</f>
        <v>1223</v>
      </c>
      <c r="B1224" s="32"/>
      <c r="C1224" s="33"/>
      <c r="D1224" s="28"/>
      <c r="E1224" s="31"/>
      <c r="F1224" s="29"/>
      <c r="G1224" s="29"/>
      <c r="H1224" s="25" t="str">
        <f aca="false">IF(F1224="","",VLOOKUP(F1224,'Piano Conti'!A$2:B$201,2,0))</f>
        <v/>
      </c>
      <c r="I1224" s="25" t="str">
        <f aca="false">IF(G1224="","",VLOOKUP(G1224,'Piano Conti'!A$2:B$201,2,0))</f>
        <v/>
      </c>
      <c r="J1224" s="26"/>
      <c r="K1224" s="26"/>
      <c r="L1224" s="25" t="str">
        <f aca="false">IF(((F1224&lt;51)*(F1224&gt;0))+(F1224=200),"Attività e Passività",IF(J1224="","",VLOOKUP(J1224,Progetti!A$2:B$201,2,0)))</f>
        <v/>
      </c>
      <c r="M1224" s="25" t="str">
        <f aca="false">IF(((G1224&lt;51)*(G1224&gt;0))+(G1224=200),"Attività e Passività",IF(K1224="","",VLOOKUP(K1224,Progetti!A$2:B$201,2,0)))</f>
        <v/>
      </c>
      <c r="N1224" s="24"/>
      <c r="O1224" s="30" t="str">
        <f aca="false">IF(N1224="","",VLOOKUP(N1224,Anagrafica!$A$3:B$502,2,0))</f>
        <v/>
      </c>
    </row>
    <row r="1225" customFormat="false" ht="12.75" hidden="false" customHeight="false" outlineLevel="0" collapsed="false">
      <c r="A1225" s="19" t="n">
        <f aca="false">A1224+1</f>
        <v>1224</v>
      </c>
      <c r="B1225" s="32"/>
      <c r="C1225" s="33"/>
      <c r="D1225" s="28"/>
      <c r="E1225" s="31"/>
      <c r="F1225" s="29"/>
      <c r="G1225" s="29"/>
      <c r="H1225" s="25" t="str">
        <f aca="false">IF(F1225="","",VLOOKUP(F1225,'Piano Conti'!A$2:B$201,2,0))</f>
        <v/>
      </c>
      <c r="I1225" s="25" t="str">
        <f aca="false">IF(G1225="","",VLOOKUP(G1225,'Piano Conti'!A$2:B$201,2,0))</f>
        <v/>
      </c>
      <c r="J1225" s="26"/>
      <c r="K1225" s="26"/>
      <c r="L1225" s="25" t="str">
        <f aca="false">IF(((F1225&lt;51)*(F1225&gt;0))+(F1225=200),"Attività e Passività",IF(J1225="","",VLOOKUP(J1225,Progetti!A$2:B$201,2,0)))</f>
        <v/>
      </c>
      <c r="M1225" s="25" t="str">
        <f aca="false">IF(((G1225&lt;51)*(G1225&gt;0))+(G1225=200),"Attività e Passività",IF(K1225="","",VLOOKUP(K1225,Progetti!A$2:B$201,2,0)))</f>
        <v/>
      </c>
      <c r="N1225" s="24"/>
      <c r="O1225" s="30" t="str">
        <f aca="false">IF(N1225="","",VLOOKUP(N1225,Anagrafica!$A$3:B$502,2,0))</f>
        <v/>
      </c>
    </row>
    <row r="1226" customFormat="false" ht="12.75" hidden="false" customHeight="false" outlineLevel="0" collapsed="false">
      <c r="A1226" s="19" t="n">
        <f aca="false">A1225+1</f>
        <v>1225</v>
      </c>
      <c r="B1226" s="32"/>
      <c r="C1226" s="33"/>
      <c r="D1226" s="28"/>
      <c r="E1226" s="31"/>
      <c r="F1226" s="29"/>
      <c r="G1226" s="29"/>
      <c r="H1226" s="25" t="str">
        <f aca="false">IF(F1226="","",VLOOKUP(F1226,'Piano Conti'!A$2:B$201,2,0))</f>
        <v/>
      </c>
      <c r="I1226" s="25" t="str">
        <f aca="false">IF(G1226="","",VLOOKUP(G1226,'Piano Conti'!A$2:B$201,2,0))</f>
        <v/>
      </c>
      <c r="J1226" s="26"/>
      <c r="K1226" s="26"/>
      <c r="L1226" s="25" t="str">
        <f aca="false">IF(((F1226&lt;51)*(F1226&gt;0))+(F1226=200),"Attività e Passività",IF(J1226="","",VLOOKUP(J1226,Progetti!A$2:B$201,2,0)))</f>
        <v/>
      </c>
      <c r="M1226" s="25" t="str">
        <f aca="false">IF(((G1226&lt;51)*(G1226&gt;0))+(G1226=200),"Attività e Passività",IF(K1226="","",VLOOKUP(K1226,Progetti!A$2:B$201,2,0)))</f>
        <v/>
      </c>
      <c r="N1226" s="24"/>
      <c r="O1226" s="30" t="str">
        <f aca="false">IF(N1226="","",VLOOKUP(N1226,Anagrafica!$A$3:B$502,2,0))</f>
        <v/>
      </c>
    </row>
    <row r="1227" customFormat="false" ht="12.75" hidden="false" customHeight="false" outlineLevel="0" collapsed="false">
      <c r="A1227" s="19" t="n">
        <f aca="false">A1226+1</f>
        <v>1226</v>
      </c>
      <c r="B1227" s="32"/>
      <c r="C1227" s="33"/>
      <c r="D1227" s="28"/>
      <c r="E1227" s="31"/>
      <c r="F1227" s="29"/>
      <c r="G1227" s="29"/>
      <c r="H1227" s="25" t="str">
        <f aca="false">IF(F1227="","",VLOOKUP(F1227,'Piano Conti'!A$2:B$201,2,0))</f>
        <v/>
      </c>
      <c r="I1227" s="25" t="str">
        <f aca="false">IF(G1227="","",VLOOKUP(G1227,'Piano Conti'!A$2:B$201,2,0))</f>
        <v/>
      </c>
      <c r="J1227" s="26"/>
      <c r="K1227" s="26"/>
      <c r="L1227" s="25" t="str">
        <f aca="false">IF(((F1227&lt;51)*(F1227&gt;0))+(F1227=200),"Attività e Passività",IF(J1227="","",VLOOKUP(J1227,Progetti!A$2:B$201,2,0)))</f>
        <v/>
      </c>
      <c r="M1227" s="25" t="str">
        <f aca="false">IF(((G1227&lt;51)*(G1227&gt;0))+(G1227=200),"Attività e Passività",IF(K1227="","",VLOOKUP(K1227,Progetti!A$2:B$201,2,0)))</f>
        <v/>
      </c>
      <c r="N1227" s="24"/>
      <c r="O1227" s="30" t="str">
        <f aca="false">IF(N1227="","",VLOOKUP(N1227,Anagrafica!$A$3:B$502,2,0))</f>
        <v/>
      </c>
    </row>
    <row r="1228" customFormat="false" ht="12.75" hidden="false" customHeight="false" outlineLevel="0" collapsed="false">
      <c r="A1228" s="19" t="n">
        <f aca="false">A1227+1</f>
        <v>1227</v>
      </c>
      <c r="B1228" s="32"/>
      <c r="C1228" s="33"/>
      <c r="D1228" s="28"/>
      <c r="E1228" s="31"/>
      <c r="F1228" s="29"/>
      <c r="G1228" s="29"/>
      <c r="H1228" s="25" t="str">
        <f aca="false">IF(F1228="","",VLOOKUP(F1228,'Piano Conti'!A$2:B$201,2,0))</f>
        <v/>
      </c>
      <c r="I1228" s="25" t="str">
        <f aca="false">IF(G1228="","",VLOOKUP(G1228,'Piano Conti'!A$2:B$201,2,0))</f>
        <v/>
      </c>
      <c r="J1228" s="26"/>
      <c r="K1228" s="26"/>
      <c r="L1228" s="25" t="str">
        <f aca="false">IF(((F1228&lt;51)*(F1228&gt;0))+(F1228=200),"Attività e Passività",IF(J1228="","",VLOOKUP(J1228,Progetti!A$2:B$201,2,0)))</f>
        <v/>
      </c>
      <c r="M1228" s="25" t="str">
        <f aca="false">IF(((G1228&lt;51)*(G1228&gt;0))+(G1228=200),"Attività e Passività",IF(K1228="","",VLOOKUP(K1228,Progetti!A$2:B$201,2,0)))</f>
        <v/>
      </c>
      <c r="N1228" s="24"/>
      <c r="O1228" s="30" t="str">
        <f aca="false">IF(N1228="","",VLOOKUP(N1228,Anagrafica!$A$3:B$502,2,0))</f>
        <v/>
      </c>
    </row>
    <row r="1229" customFormat="false" ht="12.75" hidden="false" customHeight="false" outlineLevel="0" collapsed="false">
      <c r="A1229" s="19" t="n">
        <f aca="false">A1228+1</f>
        <v>1228</v>
      </c>
      <c r="B1229" s="32"/>
      <c r="C1229" s="33"/>
      <c r="D1229" s="28"/>
      <c r="E1229" s="31"/>
      <c r="F1229" s="29"/>
      <c r="G1229" s="29"/>
      <c r="H1229" s="25" t="str">
        <f aca="false">IF(F1229="","",VLOOKUP(F1229,'Piano Conti'!A$2:B$201,2,0))</f>
        <v/>
      </c>
      <c r="I1229" s="25" t="str">
        <f aca="false">IF(G1229="","",VLOOKUP(G1229,'Piano Conti'!A$2:B$201,2,0))</f>
        <v/>
      </c>
      <c r="J1229" s="26"/>
      <c r="K1229" s="26"/>
      <c r="L1229" s="25" t="str">
        <f aca="false">IF(((F1229&lt;51)*(F1229&gt;0))+(F1229=200),"Attività e Passività",IF(J1229="","",VLOOKUP(J1229,Progetti!A$2:B$201,2,0)))</f>
        <v/>
      </c>
      <c r="M1229" s="25" t="str">
        <f aca="false">IF(((G1229&lt;51)*(G1229&gt;0))+(G1229=200),"Attività e Passività",IF(K1229="","",VLOOKUP(K1229,Progetti!A$2:B$201,2,0)))</f>
        <v/>
      </c>
      <c r="N1229" s="24"/>
      <c r="O1229" s="30" t="str">
        <f aca="false">IF(N1229="","",VLOOKUP(N1229,Anagrafica!$A$3:B$502,2,0))</f>
        <v/>
      </c>
    </row>
    <row r="1230" customFormat="false" ht="12.75" hidden="false" customHeight="false" outlineLevel="0" collapsed="false">
      <c r="A1230" s="19" t="n">
        <f aca="false">A1229+1</f>
        <v>1229</v>
      </c>
      <c r="B1230" s="32"/>
      <c r="C1230" s="33"/>
      <c r="D1230" s="28"/>
      <c r="E1230" s="31"/>
      <c r="F1230" s="29"/>
      <c r="G1230" s="29"/>
      <c r="H1230" s="25" t="str">
        <f aca="false">IF(F1230="","",VLOOKUP(F1230,'Piano Conti'!A$2:B$201,2,0))</f>
        <v/>
      </c>
      <c r="I1230" s="25" t="str">
        <f aca="false">IF(G1230="","",VLOOKUP(G1230,'Piano Conti'!A$2:B$201,2,0))</f>
        <v/>
      </c>
      <c r="J1230" s="26"/>
      <c r="K1230" s="26"/>
      <c r="L1230" s="25" t="str">
        <f aca="false">IF(((F1230&lt;51)*(F1230&gt;0))+(F1230=200),"Attività e Passività",IF(J1230="","",VLOOKUP(J1230,Progetti!A$2:B$201,2,0)))</f>
        <v/>
      </c>
      <c r="M1230" s="25" t="str">
        <f aca="false">IF(((G1230&lt;51)*(G1230&gt;0))+(G1230=200),"Attività e Passività",IF(K1230="","",VLOOKUP(K1230,Progetti!A$2:B$201,2,0)))</f>
        <v/>
      </c>
      <c r="N1230" s="24"/>
      <c r="O1230" s="30" t="str">
        <f aca="false">IF(N1230="","",VLOOKUP(N1230,Anagrafica!$A$3:B$502,2,0))</f>
        <v/>
      </c>
    </row>
    <row r="1231" customFormat="false" ht="12.75" hidden="false" customHeight="false" outlineLevel="0" collapsed="false">
      <c r="A1231" s="19" t="n">
        <f aca="false">A1230+1</f>
        <v>1230</v>
      </c>
      <c r="B1231" s="32"/>
      <c r="C1231" s="33"/>
      <c r="D1231" s="28"/>
      <c r="E1231" s="31"/>
      <c r="F1231" s="29"/>
      <c r="G1231" s="29"/>
      <c r="H1231" s="25" t="str">
        <f aca="false">IF(F1231="","",VLOOKUP(F1231,'Piano Conti'!A$2:B$201,2,0))</f>
        <v/>
      </c>
      <c r="I1231" s="25" t="str">
        <f aca="false">IF(G1231="","",VLOOKUP(G1231,'Piano Conti'!A$2:B$201,2,0))</f>
        <v/>
      </c>
      <c r="J1231" s="26"/>
      <c r="K1231" s="26"/>
      <c r="L1231" s="25" t="str">
        <f aca="false">IF(((F1231&lt;51)*(F1231&gt;0))+(F1231=200),"Attività e Passività",IF(J1231="","",VLOOKUP(J1231,Progetti!A$2:B$201,2,0)))</f>
        <v/>
      </c>
      <c r="M1231" s="25" t="str">
        <f aca="false">IF(((G1231&lt;51)*(G1231&gt;0))+(G1231=200),"Attività e Passività",IF(K1231="","",VLOOKUP(K1231,Progetti!A$2:B$201,2,0)))</f>
        <v/>
      </c>
      <c r="N1231" s="24"/>
      <c r="O1231" s="30" t="str">
        <f aca="false">IF(N1231="","",VLOOKUP(N1231,Anagrafica!$A$3:B$502,2,0))</f>
        <v/>
      </c>
    </row>
    <row r="1232" customFormat="false" ht="12.75" hidden="false" customHeight="false" outlineLevel="0" collapsed="false">
      <c r="A1232" s="19" t="n">
        <f aca="false">A1231+1</f>
        <v>1231</v>
      </c>
      <c r="B1232" s="32"/>
      <c r="C1232" s="33"/>
      <c r="D1232" s="28"/>
      <c r="E1232" s="31"/>
      <c r="F1232" s="29"/>
      <c r="G1232" s="29"/>
      <c r="H1232" s="25" t="str">
        <f aca="false">IF(F1232="","",VLOOKUP(F1232,'Piano Conti'!A$2:B$201,2,0))</f>
        <v/>
      </c>
      <c r="I1232" s="25" t="str">
        <f aca="false">IF(G1232="","",VLOOKUP(G1232,'Piano Conti'!A$2:B$201,2,0))</f>
        <v/>
      </c>
      <c r="J1232" s="26"/>
      <c r="K1232" s="26"/>
      <c r="L1232" s="25" t="str">
        <f aca="false">IF(((F1232&lt;51)*(F1232&gt;0))+(F1232=200),"Attività e Passività",IF(J1232="","",VLOOKUP(J1232,Progetti!A$2:B$201,2,0)))</f>
        <v/>
      </c>
      <c r="M1232" s="25" t="str">
        <f aca="false">IF(((G1232&lt;51)*(G1232&gt;0))+(G1232=200),"Attività e Passività",IF(K1232="","",VLOOKUP(K1232,Progetti!A$2:B$201,2,0)))</f>
        <v/>
      </c>
      <c r="N1232" s="24"/>
      <c r="O1232" s="30" t="str">
        <f aca="false">IF(N1232="","",VLOOKUP(N1232,Anagrafica!$A$3:B$502,2,0))</f>
        <v/>
      </c>
    </row>
    <row r="1233" customFormat="false" ht="12.75" hidden="false" customHeight="false" outlineLevel="0" collapsed="false">
      <c r="A1233" s="19" t="n">
        <f aca="false">A1232+1</f>
        <v>1232</v>
      </c>
      <c r="B1233" s="32"/>
      <c r="C1233" s="33"/>
      <c r="D1233" s="28"/>
      <c r="E1233" s="31"/>
      <c r="F1233" s="29"/>
      <c r="G1233" s="29"/>
      <c r="H1233" s="25" t="str">
        <f aca="false">IF(F1233="","",VLOOKUP(F1233,'Piano Conti'!A$2:B$201,2,0))</f>
        <v/>
      </c>
      <c r="I1233" s="25" t="str">
        <f aca="false">IF(G1233="","",VLOOKUP(G1233,'Piano Conti'!A$2:B$201,2,0))</f>
        <v/>
      </c>
      <c r="J1233" s="26"/>
      <c r="K1233" s="26"/>
      <c r="L1233" s="25" t="str">
        <f aca="false">IF(((F1233&lt;51)*(F1233&gt;0))+(F1233=200),"Attività e Passività",IF(J1233="","",VLOOKUP(J1233,Progetti!A$2:B$201,2,0)))</f>
        <v/>
      </c>
      <c r="M1233" s="25" t="str">
        <f aca="false">IF(((G1233&lt;51)*(G1233&gt;0))+(G1233=200),"Attività e Passività",IF(K1233="","",VLOOKUP(K1233,Progetti!A$2:B$201,2,0)))</f>
        <v/>
      </c>
      <c r="N1233" s="24"/>
      <c r="O1233" s="30" t="str">
        <f aca="false">IF(N1233="","",VLOOKUP(N1233,Anagrafica!$A$3:B$502,2,0))</f>
        <v/>
      </c>
    </row>
    <row r="1234" customFormat="false" ht="12.75" hidden="false" customHeight="false" outlineLevel="0" collapsed="false">
      <c r="A1234" s="19" t="n">
        <f aca="false">A1233+1</f>
        <v>1233</v>
      </c>
      <c r="B1234" s="32"/>
      <c r="C1234" s="33"/>
      <c r="D1234" s="28"/>
      <c r="E1234" s="31"/>
      <c r="F1234" s="29"/>
      <c r="G1234" s="29"/>
      <c r="H1234" s="25" t="str">
        <f aca="false">IF(F1234="","",VLOOKUP(F1234,'Piano Conti'!A$2:B$201,2,0))</f>
        <v/>
      </c>
      <c r="I1234" s="25" t="str">
        <f aca="false">IF(G1234="","",VLOOKUP(G1234,'Piano Conti'!A$2:B$201,2,0))</f>
        <v/>
      </c>
      <c r="J1234" s="26"/>
      <c r="K1234" s="26"/>
      <c r="L1234" s="25" t="str">
        <f aca="false">IF(((F1234&lt;51)*(F1234&gt;0))+(F1234=200),"Attività e Passività",IF(J1234="","",VLOOKUP(J1234,Progetti!A$2:B$201,2,0)))</f>
        <v/>
      </c>
      <c r="M1234" s="25" t="str">
        <f aca="false">IF(((G1234&lt;51)*(G1234&gt;0))+(G1234=200),"Attività e Passività",IF(K1234="","",VLOOKUP(K1234,Progetti!A$2:B$201,2,0)))</f>
        <v/>
      </c>
      <c r="N1234" s="24"/>
      <c r="O1234" s="30" t="str">
        <f aca="false">IF(N1234="","",VLOOKUP(N1234,Anagrafica!$A$3:B$502,2,0))</f>
        <v/>
      </c>
    </row>
    <row r="1235" customFormat="false" ht="12.75" hidden="false" customHeight="false" outlineLevel="0" collapsed="false">
      <c r="A1235" s="19" t="n">
        <f aca="false">A1234+1</f>
        <v>1234</v>
      </c>
      <c r="B1235" s="32"/>
      <c r="C1235" s="33"/>
      <c r="D1235" s="28"/>
      <c r="E1235" s="31"/>
      <c r="F1235" s="29"/>
      <c r="G1235" s="29"/>
      <c r="H1235" s="25" t="str">
        <f aca="false">IF(F1235="","",VLOOKUP(F1235,'Piano Conti'!A$2:B$201,2,0))</f>
        <v/>
      </c>
      <c r="I1235" s="25" t="str">
        <f aca="false">IF(G1235="","",VLOOKUP(G1235,'Piano Conti'!A$2:B$201,2,0))</f>
        <v/>
      </c>
      <c r="J1235" s="26"/>
      <c r="K1235" s="26"/>
      <c r="L1235" s="25" t="str">
        <f aca="false">IF(((F1235&lt;51)*(F1235&gt;0))+(F1235=200),"Attività e Passività",IF(J1235="","",VLOOKUP(J1235,Progetti!A$2:B$201,2,0)))</f>
        <v/>
      </c>
      <c r="M1235" s="25" t="str">
        <f aca="false">IF(((G1235&lt;51)*(G1235&gt;0))+(G1235=200),"Attività e Passività",IF(K1235="","",VLOOKUP(K1235,Progetti!A$2:B$201,2,0)))</f>
        <v/>
      </c>
      <c r="N1235" s="24"/>
      <c r="O1235" s="30" t="str">
        <f aca="false">IF(N1235="","",VLOOKUP(N1235,Anagrafica!$A$3:B$502,2,0))</f>
        <v/>
      </c>
    </row>
    <row r="1236" customFormat="false" ht="12.75" hidden="false" customHeight="false" outlineLevel="0" collapsed="false">
      <c r="A1236" s="19" t="n">
        <f aca="false">A1235+1</f>
        <v>1235</v>
      </c>
      <c r="B1236" s="32"/>
      <c r="C1236" s="33"/>
      <c r="D1236" s="28"/>
      <c r="E1236" s="31"/>
      <c r="F1236" s="29"/>
      <c r="G1236" s="29"/>
      <c r="H1236" s="25" t="str">
        <f aca="false">IF(F1236="","",VLOOKUP(F1236,'Piano Conti'!A$2:B$201,2,0))</f>
        <v/>
      </c>
      <c r="I1236" s="25" t="str">
        <f aca="false">IF(G1236="","",VLOOKUP(G1236,'Piano Conti'!A$2:B$201,2,0))</f>
        <v/>
      </c>
      <c r="J1236" s="26"/>
      <c r="K1236" s="26"/>
      <c r="L1236" s="25" t="str">
        <f aca="false">IF(((F1236&lt;51)*(F1236&gt;0))+(F1236=200),"Attività e Passività",IF(J1236="","",VLOOKUP(J1236,Progetti!A$2:B$201,2,0)))</f>
        <v/>
      </c>
      <c r="M1236" s="25" t="str">
        <f aca="false">IF(((G1236&lt;51)*(G1236&gt;0))+(G1236=200),"Attività e Passività",IF(K1236="","",VLOOKUP(K1236,Progetti!A$2:B$201,2,0)))</f>
        <v/>
      </c>
      <c r="N1236" s="24"/>
      <c r="O1236" s="30" t="str">
        <f aca="false">IF(N1236="","",VLOOKUP(N1236,Anagrafica!$A$3:B$502,2,0))</f>
        <v/>
      </c>
    </row>
    <row r="1237" customFormat="false" ht="12.75" hidden="false" customHeight="false" outlineLevel="0" collapsed="false">
      <c r="A1237" s="19" t="n">
        <f aca="false">A1236+1</f>
        <v>1236</v>
      </c>
      <c r="B1237" s="32"/>
      <c r="C1237" s="33"/>
      <c r="D1237" s="28"/>
      <c r="E1237" s="31"/>
      <c r="F1237" s="29"/>
      <c r="G1237" s="29"/>
      <c r="H1237" s="25" t="str">
        <f aca="false">IF(F1237="","",VLOOKUP(F1237,'Piano Conti'!A$2:B$201,2,0))</f>
        <v/>
      </c>
      <c r="I1237" s="25" t="str">
        <f aca="false">IF(G1237="","",VLOOKUP(G1237,'Piano Conti'!A$2:B$201,2,0))</f>
        <v/>
      </c>
      <c r="J1237" s="26"/>
      <c r="K1237" s="26"/>
      <c r="L1237" s="25" t="str">
        <f aca="false">IF(((F1237&lt;51)*(F1237&gt;0))+(F1237=200),"Attività e Passività",IF(J1237="","",VLOOKUP(J1237,Progetti!A$2:B$201,2,0)))</f>
        <v/>
      </c>
      <c r="M1237" s="25" t="str">
        <f aca="false">IF(((G1237&lt;51)*(G1237&gt;0))+(G1237=200),"Attività e Passività",IF(K1237="","",VLOOKUP(K1237,Progetti!A$2:B$201,2,0)))</f>
        <v/>
      </c>
      <c r="N1237" s="24"/>
      <c r="O1237" s="30" t="str">
        <f aca="false">IF(N1237="","",VLOOKUP(N1237,Anagrafica!$A$3:B$502,2,0))</f>
        <v/>
      </c>
    </row>
    <row r="1238" customFormat="false" ht="12.75" hidden="false" customHeight="false" outlineLevel="0" collapsed="false">
      <c r="A1238" s="19" t="n">
        <f aca="false">A1237+1</f>
        <v>1237</v>
      </c>
      <c r="B1238" s="32"/>
      <c r="C1238" s="33"/>
      <c r="D1238" s="28"/>
      <c r="E1238" s="31"/>
      <c r="F1238" s="29"/>
      <c r="G1238" s="29"/>
      <c r="H1238" s="25" t="str">
        <f aca="false">IF(F1238="","",VLOOKUP(F1238,'Piano Conti'!A$2:B$201,2,0))</f>
        <v/>
      </c>
      <c r="I1238" s="25" t="str">
        <f aca="false">IF(G1238="","",VLOOKUP(G1238,'Piano Conti'!A$2:B$201,2,0))</f>
        <v/>
      </c>
      <c r="J1238" s="26"/>
      <c r="K1238" s="26"/>
      <c r="L1238" s="25" t="str">
        <f aca="false">IF(((F1238&lt;51)*(F1238&gt;0))+(F1238=200),"Attività e Passività",IF(J1238="","",VLOOKUP(J1238,Progetti!A$2:B$201,2,0)))</f>
        <v/>
      </c>
      <c r="M1238" s="25" t="str">
        <f aca="false">IF(((G1238&lt;51)*(G1238&gt;0))+(G1238=200),"Attività e Passività",IF(K1238="","",VLOOKUP(K1238,Progetti!A$2:B$201,2,0)))</f>
        <v/>
      </c>
      <c r="N1238" s="24"/>
      <c r="O1238" s="30" t="str">
        <f aca="false">IF(N1238="","",VLOOKUP(N1238,Anagrafica!$A$3:B$502,2,0))</f>
        <v/>
      </c>
    </row>
    <row r="1239" customFormat="false" ht="12.75" hidden="false" customHeight="false" outlineLevel="0" collapsed="false">
      <c r="A1239" s="19" t="n">
        <f aca="false">A1238+1</f>
        <v>1238</v>
      </c>
      <c r="B1239" s="32"/>
      <c r="C1239" s="33"/>
      <c r="D1239" s="28"/>
      <c r="E1239" s="31"/>
      <c r="F1239" s="29"/>
      <c r="G1239" s="29"/>
      <c r="H1239" s="25" t="str">
        <f aca="false">IF(F1239="","",VLOOKUP(F1239,'Piano Conti'!A$2:B$201,2,0))</f>
        <v/>
      </c>
      <c r="I1239" s="25" t="str">
        <f aca="false">IF(G1239="","",VLOOKUP(G1239,'Piano Conti'!A$2:B$201,2,0))</f>
        <v/>
      </c>
      <c r="J1239" s="26"/>
      <c r="K1239" s="26"/>
      <c r="L1239" s="25" t="str">
        <f aca="false">IF(((F1239&lt;51)*(F1239&gt;0))+(F1239=200),"Attività e Passività",IF(J1239="","",VLOOKUP(J1239,Progetti!A$2:B$201,2,0)))</f>
        <v/>
      </c>
      <c r="M1239" s="25" t="str">
        <f aca="false">IF(((G1239&lt;51)*(G1239&gt;0))+(G1239=200),"Attività e Passività",IF(K1239="","",VLOOKUP(K1239,Progetti!A$2:B$201,2,0)))</f>
        <v/>
      </c>
      <c r="N1239" s="24"/>
      <c r="O1239" s="30" t="str">
        <f aca="false">IF(N1239="","",VLOOKUP(N1239,Anagrafica!$A$3:B$502,2,0))</f>
        <v/>
      </c>
    </row>
    <row r="1240" customFormat="false" ht="12.75" hidden="false" customHeight="false" outlineLevel="0" collapsed="false">
      <c r="A1240" s="19" t="n">
        <f aca="false">A1239+1</f>
        <v>1239</v>
      </c>
      <c r="B1240" s="32"/>
      <c r="C1240" s="33"/>
      <c r="D1240" s="28"/>
      <c r="E1240" s="31"/>
      <c r="F1240" s="29"/>
      <c r="G1240" s="29"/>
      <c r="H1240" s="25" t="str">
        <f aca="false">IF(F1240="","",VLOOKUP(F1240,'Piano Conti'!A$2:B$201,2,0))</f>
        <v/>
      </c>
      <c r="I1240" s="25" t="str">
        <f aca="false">IF(G1240="","",VLOOKUP(G1240,'Piano Conti'!A$2:B$201,2,0))</f>
        <v/>
      </c>
      <c r="J1240" s="26"/>
      <c r="K1240" s="26"/>
      <c r="L1240" s="25" t="str">
        <f aca="false">IF(((F1240&lt;51)*(F1240&gt;0))+(F1240=200),"Attività e Passività",IF(J1240="","",VLOOKUP(J1240,Progetti!A$2:B$201,2,0)))</f>
        <v/>
      </c>
      <c r="M1240" s="25" t="str">
        <f aca="false">IF(((G1240&lt;51)*(G1240&gt;0))+(G1240=200),"Attività e Passività",IF(K1240="","",VLOOKUP(K1240,Progetti!A$2:B$201,2,0)))</f>
        <v/>
      </c>
      <c r="N1240" s="24"/>
      <c r="O1240" s="30" t="str">
        <f aca="false">IF(N1240="","",VLOOKUP(N1240,Anagrafica!$A$3:B$502,2,0))</f>
        <v/>
      </c>
    </row>
    <row r="1241" customFormat="false" ht="12.75" hidden="false" customHeight="false" outlineLevel="0" collapsed="false">
      <c r="A1241" s="19" t="n">
        <f aca="false">A1240+1</f>
        <v>1240</v>
      </c>
      <c r="B1241" s="32"/>
      <c r="C1241" s="33"/>
      <c r="D1241" s="28"/>
      <c r="E1241" s="31"/>
      <c r="F1241" s="29"/>
      <c r="G1241" s="29"/>
      <c r="H1241" s="25" t="str">
        <f aca="false">IF(F1241="","",VLOOKUP(F1241,'Piano Conti'!A$2:B$201,2,0))</f>
        <v/>
      </c>
      <c r="I1241" s="25" t="str">
        <f aca="false">IF(G1241="","",VLOOKUP(G1241,'Piano Conti'!A$2:B$201,2,0))</f>
        <v/>
      </c>
      <c r="J1241" s="26"/>
      <c r="K1241" s="26"/>
      <c r="L1241" s="25" t="str">
        <f aca="false">IF(((F1241&lt;51)*(F1241&gt;0))+(F1241=200),"Attività e Passività",IF(J1241="","",VLOOKUP(J1241,Progetti!A$2:B$201,2,0)))</f>
        <v/>
      </c>
      <c r="M1241" s="25" t="str">
        <f aca="false">IF(((G1241&lt;51)*(G1241&gt;0))+(G1241=200),"Attività e Passività",IF(K1241="","",VLOOKUP(K1241,Progetti!A$2:B$201,2,0)))</f>
        <v/>
      </c>
      <c r="N1241" s="24"/>
      <c r="O1241" s="30" t="str">
        <f aca="false">IF(N1241="","",VLOOKUP(N1241,Anagrafica!$A$3:B$502,2,0))</f>
        <v/>
      </c>
    </row>
    <row r="1242" customFormat="false" ht="12.75" hidden="false" customHeight="false" outlineLevel="0" collapsed="false">
      <c r="A1242" s="19" t="n">
        <f aca="false">A1241+1</f>
        <v>1241</v>
      </c>
      <c r="B1242" s="32"/>
      <c r="C1242" s="33"/>
      <c r="D1242" s="28"/>
      <c r="E1242" s="31"/>
      <c r="F1242" s="29"/>
      <c r="G1242" s="29"/>
      <c r="H1242" s="25" t="str">
        <f aca="false">IF(F1242="","",VLOOKUP(F1242,'Piano Conti'!A$2:B$201,2,0))</f>
        <v/>
      </c>
      <c r="I1242" s="25" t="str">
        <f aca="false">IF(G1242="","",VLOOKUP(G1242,'Piano Conti'!A$2:B$201,2,0))</f>
        <v/>
      </c>
      <c r="J1242" s="26"/>
      <c r="K1242" s="26"/>
      <c r="L1242" s="25" t="str">
        <f aca="false">IF(((F1242&lt;51)*(F1242&gt;0))+(F1242=200),"Attività e Passività",IF(J1242="","",VLOOKUP(J1242,Progetti!A$2:B$201,2,0)))</f>
        <v/>
      </c>
      <c r="M1242" s="25" t="str">
        <f aca="false">IF(((G1242&lt;51)*(G1242&gt;0))+(G1242=200),"Attività e Passività",IF(K1242="","",VLOOKUP(K1242,Progetti!A$2:B$201,2,0)))</f>
        <v/>
      </c>
      <c r="N1242" s="24"/>
      <c r="O1242" s="30" t="str">
        <f aca="false">IF(N1242="","",VLOOKUP(N1242,Anagrafica!$A$3:B$502,2,0))</f>
        <v/>
      </c>
    </row>
    <row r="1243" customFormat="false" ht="12.75" hidden="false" customHeight="false" outlineLevel="0" collapsed="false">
      <c r="A1243" s="19" t="n">
        <f aca="false">A1242+1</f>
        <v>1242</v>
      </c>
      <c r="B1243" s="32"/>
      <c r="C1243" s="33"/>
      <c r="D1243" s="28"/>
      <c r="E1243" s="31"/>
      <c r="F1243" s="29"/>
      <c r="G1243" s="29"/>
      <c r="H1243" s="25" t="str">
        <f aca="false">IF(F1243="","",VLOOKUP(F1243,'Piano Conti'!A$2:B$201,2,0))</f>
        <v/>
      </c>
      <c r="I1243" s="25" t="str">
        <f aca="false">IF(G1243="","",VLOOKUP(G1243,'Piano Conti'!A$2:B$201,2,0))</f>
        <v/>
      </c>
      <c r="J1243" s="26"/>
      <c r="K1243" s="26"/>
      <c r="L1243" s="25" t="str">
        <f aca="false">IF(((F1243&lt;51)*(F1243&gt;0))+(F1243=200),"Attività e Passività",IF(J1243="","",VLOOKUP(J1243,Progetti!A$2:B$201,2,0)))</f>
        <v/>
      </c>
      <c r="M1243" s="25" t="str">
        <f aca="false">IF(((G1243&lt;51)*(G1243&gt;0))+(G1243=200),"Attività e Passività",IF(K1243="","",VLOOKUP(K1243,Progetti!A$2:B$201,2,0)))</f>
        <v/>
      </c>
      <c r="N1243" s="24"/>
      <c r="O1243" s="30" t="str">
        <f aca="false">IF(N1243="","",VLOOKUP(N1243,Anagrafica!$A$3:B$502,2,0))</f>
        <v/>
      </c>
    </row>
    <row r="1244" customFormat="false" ht="12.75" hidden="false" customHeight="false" outlineLevel="0" collapsed="false">
      <c r="A1244" s="19" t="n">
        <f aca="false">A1243+1</f>
        <v>1243</v>
      </c>
      <c r="B1244" s="32"/>
      <c r="C1244" s="33"/>
      <c r="D1244" s="28"/>
      <c r="E1244" s="31"/>
      <c r="F1244" s="29"/>
      <c r="G1244" s="29"/>
      <c r="H1244" s="25" t="str">
        <f aca="false">IF(F1244="","",VLOOKUP(F1244,'Piano Conti'!A$2:B$201,2,0))</f>
        <v/>
      </c>
      <c r="I1244" s="25" t="str">
        <f aca="false">IF(G1244="","",VLOOKUP(G1244,'Piano Conti'!A$2:B$201,2,0))</f>
        <v/>
      </c>
      <c r="J1244" s="26"/>
      <c r="K1244" s="26"/>
      <c r="L1244" s="25" t="str">
        <f aca="false">IF(((F1244&lt;51)*(F1244&gt;0))+(F1244=200),"Attività e Passività",IF(J1244="","",VLOOKUP(J1244,Progetti!A$2:B$201,2,0)))</f>
        <v/>
      </c>
      <c r="M1244" s="25" t="str">
        <f aca="false">IF(((G1244&lt;51)*(G1244&gt;0))+(G1244=200),"Attività e Passività",IF(K1244="","",VLOOKUP(K1244,Progetti!A$2:B$201,2,0)))</f>
        <v/>
      </c>
      <c r="N1244" s="24"/>
      <c r="O1244" s="30" t="str">
        <f aca="false">IF(N1244="","",VLOOKUP(N1244,Anagrafica!$A$3:B$502,2,0))</f>
        <v/>
      </c>
    </row>
    <row r="1245" customFormat="false" ht="12.75" hidden="false" customHeight="false" outlineLevel="0" collapsed="false">
      <c r="A1245" s="19" t="n">
        <f aca="false">A1244+1</f>
        <v>1244</v>
      </c>
      <c r="B1245" s="32"/>
      <c r="C1245" s="33"/>
      <c r="D1245" s="28"/>
      <c r="E1245" s="31"/>
      <c r="F1245" s="29"/>
      <c r="G1245" s="29"/>
      <c r="H1245" s="25" t="str">
        <f aca="false">IF(F1245="","",VLOOKUP(F1245,'Piano Conti'!A$2:B$201,2,0))</f>
        <v/>
      </c>
      <c r="I1245" s="25" t="str">
        <f aca="false">IF(G1245="","",VLOOKUP(G1245,'Piano Conti'!A$2:B$201,2,0))</f>
        <v/>
      </c>
      <c r="J1245" s="26"/>
      <c r="K1245" s="26"/>
      <c r="L1245" s="25" t="str">
        <f aca="false">IF(((F1245&lt;51)*(F1245&gt;0))+(F1245=200),"Attività e Passività",IF(J1245="","",VLOOKUP(J1245,Progetti!A$2:B$201,2,0)))</f>
        <v/>
      </c>
      <c r="M1245" s="25" t="str">
        <f aca="false">IF(((G1245&lt;51)*(G1245&gt;0))+(G1245=200),"Attività e Passività",IF(K1245="","",VLOOKUP(K1245,Progetti!A$2:B$201,2,0)))</f>
        <v/>
      </c>
      <c r="N1245" s="24"/>
      <c r="O1245" s="30" t="str">
        <f aca="false">IF(N1245="","",VLOOKUP(N1245,Anagrafica!$A$3:B$502,2,0))</f>
        <v/>
      </c>
    </row>
    <row r="1246" customFormat="false" ht="12.75" hidden="false" customHeight="false" outlineLevel="0" collapsed="false">
      <c r="A1246" s="19" t="n">
        <f aca="false">A1245+1</f>
        <v>1245</v>
      </c>
      <c r="B1246" s="32"/>
      <c r="C1246" s="33"/>
      <c r="D1246" s="28"/>
      <c r="E1246" s="31"/>
      <c r="F1246" s="29"/>
      <c r="G1246" s="29"/>
      <c r="H1246" s="25" t="str">
        <f aca="false">IF(F1246="","",VLOOKUP(F1246,'Piano Conti'!A$2:B$201,2,0))</f>
        <v/>
      </c>
      <c r="I1246" s="25" t="str">
        <f aca="false">IF(G1246="","",VLOOKUP(G1246,'Piano Conti'!A$2:B$201,2,0))</f>
        <v/>
      </c>
      <c r="J1246" s="26"/>
      <c r="K1246" s="26"/>
      <c r="L1246" s="25" t="str">
        <f aca="false">IF(((F1246&lt;51)*(F1246&gt;0))+(F1246=200),"Attività e Passività",IF(J1246="","",VLOOKUP(J1246,Progetti!A$2:B$201,2,0)))</f>
        <v/>
      </c>
      <c r="M1246" s="25" t="str">
        <f aca="false">IF(((G1246&lt;51)*(G1246&gt;0))+(G1246=200),"Attività e Passività",IF(K1246="","",VLOOKUP(K1246,Progetti!A$2:B$201,2,0)))</f>
        <v/>
      </c>
      <c r="N1246" s="24"/>
      <c r="O1246" s="30" t="str">
        <f aca="false">IF(N1246="","",VLOOKUP(N1246,Anagrafica!$A$3:B$502,2,0))</f>
        <v/>
      </c>
    </row>
    <row r="1247" customFormat="false" ht="12.75" hidden="false" customHeight="false" outlineLevel="0" collapsed="false">
      <c r="A1247" s="19" t="n">
        <f aca="false">A1246+1</f>
        <v>1246</v>
      </c>
      <c r="B1247" s="32"/>
      <c r="C1247" s="33"/>
      <c r="D1247" s="28"/>
      <c r="E1247" s="31"/>
      <c r="F1247" s="29"/>
      <c r="G1247" s="29"/>
      <c r="H1247" s="25" t="str">
        <f aca="false">IF(F1247="","",VLOOKUP(F1247,'Piano Conti'!A$2:B$201,2,0))</f>
        <v/>
      </c>
      <c r="I1247" s="25" t="str">
        <f aca="false">IF(G1247="","",VLOOKUP(G1247,'Piano Conti'!A$2:B$201,2,0))</f>
        <v/>
      </c>
      <c r="J1247" s="26"/>
      <c r="K1247" s="26"/>
      <c r="L1247" s="25" t="str">
        <f aca="false">IF(((F1247&lt;51)*(F1247&gt;0))+(F1247=200),"Attività e Passività",IF(J1247="","",VLOOKUP(J1247,Progetti!A$2:B$201,2,0)))</f>
        <v/>
      </c>
      <c r="M1247" s="25" t="str">
        <f aca="false">IF(((G1247&lt;51)*(G1247&gt;0))+(G1247=200),"Attività e Passività",IF(K1247="","",VLOOKUP(K1247,Progetti!A$2:B$201,2,0)))</f>
        <v/>
      </c>
      <c r="N1247" s="24"/>
      <c r="O1247" s="30" t="str">
        <f aca="false">IF(N1247="","",VLOOKUP(N1247,Anagrafica!$A$3:B$502,2,0))</f>
        <v/>
      </c>
    </row>
    <row r="1248" customFormat="false" ht="12.75" hidden="false" customHeight="false" outlineLevel="0" collapsed="false">
      <c r="A1248" s="19" t="n">
        <f aca="false">A1247+1</f>
        <v>1247</v>
      </c>
      <c r="B1248" s="32"/>
      <c r="C1248" s="33"/>
      <c r="D1248" s="28"/>
      <c r="E1248" s="31"/>
      <c r="F1248" s="29"/>
      <c r="G1248" s="29"/>
      <c r="H1248" s="25" t="str">
        <f aca="false">IF(F1248="","",VLOOKUP(F1248,'Piano Conti'!A$2:B$201,2,0))</f>
        <v/>
      </c>
      <c r="I1248" s="25" t="str">
        <f aca="false">IF(G1248="","",VLOOKUP(G1248,'Piano Conti'!A$2:B$201,2,0))</f>
        <v/>
      </c>
      <c r="J1248" s="26"/>
      <c r="K1248" s="26"/>
      <c r="L1248" s="25" t="str">
        <f aca="false">IF(((F1248&lt;51)*(F1248&gt;0))+(F1248=200),"Attività e Passività",IF(J1248="","",VLOOKUP(J1248,Progetti!A$2:B$201,2,0)))</f>
        <v/>
      </c>
      <c r="M1248" s="25" t="str">
        <f aca="false">IF(((G1248&lt;51)*(G1248&gt;0))+(G1248=200),"Attività e Passività",IF(K1248="","",VLOOKUP(K1248,Progetti!A$2:B$201,2,0)))</f>
        <v/>
      </c>
      <c r="N1248" s="24"/>
      <c r="O1248" s="30" t="str">
        <f aca="false">IF(N1248="","",VLOOKUP(N1248,Anagrafica!$A$3:B$502,2,0))</f>
        <v/>
      </c>
    </row>
    <row r="1249" customFormat="false" ht="12.75" hidden="false" customHeight="false" outlineLevel="0" collapsed="false">
      <c r="A1249" s="19" t="n">
        <f aca="false">A1248+1</f>
        <v>1248</v>
      </c>
      <c r="B1249" s="32"/>
      <c r="C1249" s="33"/>
      <c r="D1249" s="28"/>
      <c r="E1249" s="31"/>
      <c r="F1249" s="29"/>
      <c r="G1249" s="29"/>
      <c r="H1249" s="25" t="str">
        <f aca="false">IF(F1249="","",VLOOKUP(F1249,'Piano Conti'!A$2:B$201,2,0))</f>
        <v/>
      </c>
      <c r="I1249" s="25" t="str">
        <f aca="false">IF(G1249="","",VLOOKUP(G1249,'Piano Conti'!A$2:B$201,2,0))</f>
        <v/>
      </c>
      <c r="J1249" s="26"/>
      <c r="K1249" s="26"/>
      <c r="L1249" s="25" t="str">
        <f aca="false">IF(((F1249&lt;51)*(F1249&gt;0))+(F1249=200),"Attività e Passività",IF(J1249="","",VLOOKUP(J1249,Progetti!A$2:B$201,2,0)))</f>
        <v/>
      </c>
      <c r="M1249" s="25" t="str">
        <f aca="false">IF(((G1249&lt;51)*(G1249&gt;0))+(G1249=200),"Attività e Passività",IF(K1249="","",VLOOKUP(K1249,Progetti!A$2:B$201,2,0)))</f>
        <v/>
      </c>
      <c r="N1249" s="24"/>
      <c r="O1249" s="30" t="str">
        <f aca="false">IF(N1249="","",VLOOKUP(N1249,Anagrafica!$A$3:B$502,2,0))</f>
        <v/>
      </c>
    </row>
    <row r="1250" customFormat="false" ht="12.75" hidden="false" customHeight="false" outlineLevel="0" collapsed="false">
      <c r="A1250" s="19" t="n">
        <f aca="false">A1249+1</f>
        <v>1249</v>
      </c>
      <c r="B1250" s="32"/>
      <c r="C1250" s="33"/>
      <c r="D1250" s="28"/>
      <c r="E1250" s="31"/>
      <c r="F1250" s="29"/>
      <c r="G1250" s="29"/>
      <c r="H1250" s="25" t="str">
        <f aca="false">IF(F1250="","",VLOOKUP(F1250,'Piano Conti'!A$2:B$201,2,0))</f>
        <v/>
      </c>
      <c r="I1250" s="25" t="str">
        <f aca="false">IF(G1250="","",VLOOKUP(G1250,'Piano Conti'!A$2:B$201,2,0))</f>
        <v/>
      </c>
      <c r="J1250" s="26"/>
      <c r="K1250" s="26"/>
      <c r="L1250" s="25" t="str">
        <f aca="false">IF(((F1250&lt;51)*(F1250&gt;0))+(F1250=200),"Attività e Passività",IF(J1250="","",VLOOKUP(J1250,Progetti!A$2:B$201,2,0)))</f>
        <v/>
      </c>
      <c r="M1250" s="25" t="str">
        <f aca="false">IF(((G1250&lt;51)*(G1250&gt;0))+(G1250=200),"Attività e Passività",IF(K1250="","",VLOOKUP(K1250,Progetti!A$2:B$201,2,0)))</f>
        <v/>
      </c>
      <c r="N1250" s="24"/>
      <c r="O1250" s="30" t="str">
        <f aca="false">IF(N1250="","",VLOOKUP(N1250,Anagrafica!$A$3:B$502,2,0))</f>
        <v/>
      </c>
    </row>
    <row r="1251" customFormat="false" ht="12.75" hidden="false" customHeight="false" outlineLevel="0" collapsed="false">
      <c r="A1251" s="19" t="n">
        <f aca="false">A1250+1</f>
        <v>1250</v>
      </c>
      <c r="B1251" s="32"/>
      <c r="C1251" s="33"/>
      <c r="D1251" s="28"/>
      <c r="E1251" s="31"/>
      <c r="F1251" s="29"/>
      <c r="G1251" s="29"/>
      <c r="H1251" s="25" t="str">
        <f aca="false">IF(F1251="","",VLOOKUP(F1251,'Piano Conti'!A$2:B$201,2,0))</f>
        <v/>
      </c>
      <c r="I1251" s="25" t="str">
        <f aca="false">IF(G1251="","",VLOOKUP(G1251,'Piano Conti'!A$2:B$201,2,0))</f>
        <v/>
      </c>
      <c r="J1251" s="26"/>
      <c r="K1251" s="26"/>
      <c r="L1251" s="25" t="str">
        <f aca="false">IF(((F1251&lt;51)*(F1251&gt;0))+(F1251=200),"Attività e Passività",IF(J1251="","",VLOOKUP(J1251,Progetti!A$2:B$201,2,0)))</f>
        <v/>
      </c>
      <c r="M1251" s="25" t="str">
        <f aca="false">IF(((G1251&lt;51)*(G1251&gt;0))+(G1251=200),"Attività e Passività",IF(K1251="","",VLOOKUP(K1251,Progetti!A$2:B$201,2,0)))</f>
        <v/>
      </c>
      <c r="N1251" s="24"/>
      <c r="O1251" s="30" t="str">
        <f aca="false">IF(N1251="","",VLOOKUP(N1251,Anagrafica!$A$3:B$502,2,0))</f>
        <v/>
      </c>
    </row>
    <row r="1252" customFormat="false" ht="12.75" hidden="false" customHeight="false" outlineLevel="0" collapsed="false">
      <c r="A1252" s="19" t="n">
        <f aca="false">A1251+1</f>
        <v>1251</v>
      </c>
      <c r="B1252" s="32"/>
      <c r="C1252" s="33"/>
      <c r="D1252" s="28"/>
      <c r="E1252" s="31"/>
      <c r="F1252" s="29"/>
      <c r="G1252" s="29"/>
      <c r="H1252" s="25" t="str">
        <f aca="false">IF(F1252="","",VLOOKUP(F1252,'Piano Conti'!A$2:B$201,2,0))</f>
        <v/>
      </c>
      <c r="I1252" s="25" t="str">
        <f aca="false">IF(G1252="","",VLOOKUP(G1252,'Piano Conti'!A$2:B$201,2,0))</f>
        <v/>
      </c>
      <c r="J1252" s="26"/>
      <c r="K1252" s="26"/>
      <c r="L1252" s="25" t="str">
        <f aca="false">IF(((F1252&lt;51)*(F1252&gt;0))+(F1252=200),"Attività e Passività",IF(J1252="","",VLOOKUP(J1252,Progetti!A$2:B$201,2,0)))</f>
        <v/>
      </c>
      <c r="M1252" s="25" t="str">
        <f aca="false">IF(((G1252&lt;51)*(G1252&gt;0))+(G1252=200),"Attività e Passività",IF(K1252="","",VLOOKUP(K1252,Progetti!A$2:B$201,2,0)))</f>
        <v/>
      </c>
      <c r="N1252" s="24"/>
      <c r="O1252" s="30" t="str">
        <f aca="false">IF(N1252="","",VLOOKUP(N1252,Anagrafica!$A$3:B$502,2,0))</f>
        <v/>
      </c>
    </row>
    <row r="1253" customFormat="false" ht="12.75" hidden="false" customHeight="false" outlineLevel="0" collapsed="false">
      <c r="A1253" s="19" t="n">
        <f aca="false">A1252+1</f>
        <v>1252</v>
      </c>
      <c r="B1253" s="32"/>
      <c r="C1253" s="33"/>
      <c r="D1253" s="28"/>
      <c r="E1253" s="31"/>
      <c r="F1253" s="29"/>
      <c r="G1253" s="29"/>
      <c r="H1253" s="25" t="str">
        <f aca="false">IF(F1253="","",VLOOKUP(F1253,'Piano Conti'!A$2:B$201,2,0))</f>
        <v/>
      </c>
      <c r="I1253" s="25" t="str">
        <f aca="false">IF(G1253="","",VLOOKUP(G1253,'Piano Conti'!A$2:B$201,2,0))</f>
        <v/>
      </c>
      <c r="J1253" s="26"/>
      <c r="K1253" s="26"/>
      <c r="L1253" s="25" t="str">
        <f aca="false">IF(((F1253&lt;51)*(F1253&gt;0))+(F1253=200),"Attività e Passività",IF(J1253="","",VLOOKUP(J1253,Progetti!A$2:B$201,2,0)))</f>
        <v/>
      </c>
      <c r="M1253" s="25" t="str">
        <f aca="false">IF(((G1253&lt;51)*(G1253&gt;0))+(G1253=200),"Attività e Passività",IF(K1253="","",VLOOKUP(K1253,Progetti!A$2:B$201,2,0)))</f>
        <v/>
      </c>
      <c r="N1253" s="24"/>
      <c r="O1253" s="30" t="str">
        <f aca="false">IF(N1253="","",VLOOKUP(N1253,Anagrafica!$A$3:B$502,2,0))</f>
        <v/>
      </c>
    </row>
    <row r="1254" customFormat="false" ht="12.75" hidden="false" customHeight="false" outlineLevel="0" collapsed="false">
      <c r="A1254" s="19" t="n">
        <f aca="false">A1253+1</f>
        <v>1253</v>
      </c>
      <c r="B1254" s="32"/>
      <c r="C1254" s="33"/>
      <c r="D1254" s="28"/>
      <c r="E1254" s="31"/>
      <c r="F1254" s="29"/>
      <c r="G1254" s="29"/>
      <c r="H1254" s="25" t="str">
        <f aca="false">IF(F1254="","",VLOOKUP(F1254,'Piano Conti'!A$2:B$201,2,0))</f>
        <v/>
      </c>
      <c r="I1254" s="25" t="str">
        <f aca="false">IF(G1254="","",VLOOKUP(G1254,'Piano Conti'!A$2:B$201,2,0))</f>
        <v/>
      </c>
      <c r="J1254" s="26"/>
      <c r="K1254" s="26"/>
      <c r="L1254" s="25" t="str">
        <f aca="false">IF(((F1254&lt;51)*(F1254&gt;0))+(F1254=200),"Attività e Passività",IF(J1254="","",VLOOKUP(J1254,Progetti!A$2:B$201,2,0)))</f>
        <v/>
      </c>
      <c r="M1254" s="25" t="str">
        <f aca="false">IF(((G1254&lt;51)*(G1254&gt;0))+(G1254=200),"Attività e Passività",IF(K1254="","",VLOOKUP(K1254,Progetti!A$2:B$201,2,0)))</f>
        <v/>
      </c>
      <c r="N1254" s="24"/>
      <c r="O1254" s="30" t="str">
        <f aca="false">IF(N1254="","",VLOOKUP(N1254,Anagrafica!$A$3:B$502,2,0))</f>
        <v/>
      </c>
    </row>
    <row r="1255" customFormat="false" ht="12.75" hidden="false" customHeight="false" outlineLevel="0" collapsed="false">
      <c r="A1255" s="19" t="n">
        <f aca="false">A1254+1</f>
        <v>1254</v>
      </c>
      <c r="B1255" s="32"/>
      <c r="C1255" s="33"/>
      <c r="D1255" s="28"/>
      <c r="E1255" s="31"/>
      <c r="F1255" s="29"/>
      <c r="G1255" s="29"/>
      <c r="H1255" s="25" t="str">
        <f aca="false">IF(F1255="","",VLOOKUP(F1255,'Piano Conti'!A$2:B$201,2,0))</f>
        <v/>
      </c>
      <c r="I1255" s="25" t="str">
        <f aca="false">IF(G1255="","",VLOOKUP(G1255,'Piano Conti'!A$2:B$201,2,0))</f>
        <v/>
      </c>
      <c r="J1255" s="26"/>
      <c r="K1255" s="26"/>
      <c r="L1255" s="25" t="str">
        <f aca="false">IF(((F1255&lt;51)*(F1255&gt;0))+(F1255=200),"Attività e Passività",IF(J1255="","",VLOOKUP(J1255,Progetti!A$2:B$201,2,0)))</f>
        <v/>
      </c>
      <c r="M1255" s="25" t="str">
        <f aca="false">IF(((G1255&lt;51)*(G1255&gt;0))+(G1255=200),"Attività e Passività",IF(K1255="","",VLOOKUP(K1255,Progetti!A$2:B$201,2,0)))</f>
        <v/>
      </c>
      <c r="N1255" s="24"/>
      <c r="O1255" s="30" t="str">
        <f aca="false">IF(N1255="","",VLOOKUP(N1255,Anagrafica!$A$3:B$502,2,0))</f>
        <v/>
      </c>
    </row>
    <row r="1256" customFormat="false" ht="12.75" hidden="false" customHeight="false" outlineLevel="0" collapsed="false">
      <c r="A1256" s="19" t="n">
        <f aca="false">A1255+1</f>
        <v>1255</v>
      </c>
      <c r="B1256" s="32"/>
      <c r="C1256" s="33"/>
      <c r="D1256" s="28"/>
      <c r="E1256" s="31"/>
      <c r="F1256" s="29"/>
      <c r="G1256" s="29"/>
      <c r="H1256" s="25" t="str">
        <f aca="false">IF(F1256="","",VLOOKUP(F1256,'Piano Conti'!A$2:B$201,2,0))</f>
        <v/>
      </c>
      <c r="I1256" s="25" t="str">
        <f aca="false">IF(G1256="","",VLOOKUP(G1256,'Piano Conti'!A$2:B$201,2,0))</f>
        <v/>
      </c>
      <c r="J1256" s="26"/>
      <c r="K1256" s="26"/>
      <c r="L1256" s="25" t="str">
        <f aca="false">IF(((F1256&lt;51)*(F1256&gt;0))+(F1256=200),"Attività e Passività",IF(J1256="","",VLOOKUP(J1256,Progetti!A$2:B$201,2,0)))</f>
        <v/>
      </c>
      <c r="M1256" s="25" t="str">
        <f aca="false">IF(((G1256&lt;51)*(G1256&gt;0))+(G1256=200),"Attività e Passività",IF(K1256="","",VLOOKUP(K1256,Progetti!A$2:B$201,2,0)))</f>
        <v/>
      </c>
      <c r="N1256" s="24"/>
      <c r="O1256" s="30" t="str">
        <f aca="false">IF(N1256="","",VLOOKUP(N1256,Anagrafica!$A$3:B$502,2,0))</f>
        <v/>
      </c>
    </row>
    <row r="1257" customFormat="false" ht="12.75" hidden="false" customHeight="false" outlineLevel="0" collapsed="false">
      <c r="A1257" s="19" t="n">
        <f aca="false">A1256+1</f>
        <v>1256</v>
      </c>
      <c r="B1257" s="32"/>
      <c r="C1257" s="33"/>
      <c r="D1257" s="28"/>
      <c r="E1257" s="31"/>
      <c r="F1257" s="29"/>
      <c r="G1257" s="29"/>
      <c r="H1257" s="25" t="str">
        <f aca="false">IF(F1257="","",VLOOKUP(F1257,'Piano Conti'!A$2:B$201,2,0))</f>
        <v/>
      </c>
      <c r="I1257" s="25" t="str">
        <f aca="false">IF(G1257="","",VLOOKUP(G1257,'Piano Conti'!A$2:B$201,2,0))</f>
        <v/>
      </c>
      <c r="J1257" s="26"/>
      <c r="K1257" s="26"/>
      <c r="L1257" s="25" t="str">
        <f aca="false">IF(((F1257&lt;51)*(F1257&gt;0))+(F1257=200),"Attività e Passività",IF(J1257="","",VLOOKUP(J1257,Progetti!A$2:B$201,2,0)))</f>
        <v/>
      </c>
      <c r="M1257" s="25" t="str">
        <f aca="false">IF(((G1257&lt;51)*(G1257&gt;0))+(G1257=200),"Attività e Passività",IF(K1257="","",VLOOKUP(K1257,Progetti!A$2:B$201,2,0)))</f>
        <v/>
      </c>
      <c r="N1257" s="24"/>
      <c r="O1257" s="30" t="str">
        <f aca="false">IF(N1257="","",VLOOKUP(N1257,Anagrafica!$A$3:B$502,2,0))</f>
        <v/>
      </c>
    </row>
    <row r="1258" customFormat="false" ht="12.75" hidden="false" customHeight="false" outlineLevel="0" collapsed="false">
      <c r="A1258" s="19" t="n">
        <f aca="false">A1257+1</f>
        <v>1257</v>
      </c>
      <c r="B1258" s="32"/>
      <c r="C1258" s="33"/>
      <c r="D1258" s="28"/>
      <c r="E1258" s="31"/>
      <c r="F1258" s="29"/>
      <c r="G1258" s="29"/>
      <c r="H1258" s="25" t="str">
        <f aca="false">IF(F1258="","",VLOOKUP(F1258,'Piano Conti'!A$2:B$201,2,0))</f>
        <v/>
      </c>
      <c r="I1258" s="25" t="str">
        <f aca="false">IF(G1258="","",VLOOKUP(G1258,'Piano Conti'!A$2:B$201,2,0))</f>
        <v/>
      </c>
      <c r="J1258" s="26"/>
      <c r="K1258" s="26"/>
      <c r="L1258" s="25" t="str">
        <f aca="false">IF(((F1258&lt;51)*(F1258&gt;0))+(F1258=200),"Attività e Passività",IF(J1258="","",VLOOKUP(J1258,Progetti!A$2:B$201,2,0)))</f>
        <v/>
      </c>
      <c r="M1258" s="25" t="str">
        <f aca="false">IF(((G1258&lt;51)*(G1258&gt;0))+(G1258=200),"Attività e Passività",IF(K1258="","",VLOOKUP(K1258,Progetti!A$2:B$201,2,0)))</f>
        <v/>
      </c>
      <c r="N1258" s="24"/>
      <c r="O1258" s="30" t="str">
        <f aca="false">IF(N1258="","",VLOOKUP(N1258,Anagrafica!$A$3:B$502,2,0))</f>
        <v/>
      </c>
    </row>
    <row r="1259" customFormat="false" ht="12.75" hidden="false" customHeight="false" outlineLevel="0" collapsed="false">
      <c r="A1259" s="19" t="n">
        <f aca="false">A1258+1</f>
        <v>1258</v>
      </c>
      <c r="B1259" s="32"/>
      <c r="C1259" s="33"/>
      <c r="D1259" s="28"/>
      <c r="E1259" s="31"/>
      <c r="F1259" s="29"/>
      <c r="G1259" s="29"/>
      <c r="H1259" s="25" t="str">
        <f aca="false">IF(F1259="","",VLOOKUP(F1259,'Piano Conti'!A$2:B$201,2,0))</f>
        <v/>
      </c>
      <c r="I1259" s="25" t="str">
        <f aca="false">IF(G1259="","",VLOOKUP(G1259,'Piano Conti'!A$2:B$201,2,0))</f>
        <v/>
      </c>
      <c r="J1259" s="26"/>
      <c r="K1259" s="26"/>
      <c r="L1259" s="25" t="str">
        <f aca="false">IF(((F1259&lt;51)*(F1259&gt;0))+(F1259=200),"Attività e Passività",IF(J1259="","",VLOOKUP(J1259,Progetti!A$2:B$201,2,0)))</f>
        <v/>
      </c>
      <c r="M1259" s="25" t="str">
        <f aca="false">IF(((G1259&lt;51)*(G1259&gt;0))+(G1259=200),"Attività e Passività",IF(K1259="","",VLOOKUP(K1259,Progetti!A$2:B$201,2,0)))</f>
        <v/>
      </c>
      <c r="N1259" s="24"/>
      <c r="O1259" s="30" t="str">
        <f aca="false">IF(N1259="","",VLOOKUP(N1259,Anagrafica!$A$3:B$502,2,0))</f>
        <v/>
      </c>
    </row>
    <row r="1260" customFormat="false" ht="12.75" hidden="false" customHeight="false" outlineLevel="0" collapsed="false">
      <c r="A1260" s="19" t="n">
        <f aca="false">A1259+1</f>
        <v>1259</v>
      </c>
      <c r="B1260" s="32"/>
      <c r="C1260" s="33"/>
      <c r="D1260" s="28"/>
      <c r="E1260" s="31"/>
      <c r="F1260" s="29"/>
      <c r="G1260" s="29"/>
      <c r="H1260" s="25" t="str">
        <f aca="false">IF(F1260="","",VLOOKUP(F1260,'Piano Conti'!A$2:B$201,2,0))</f>
        <v/>
      </c>
      <c r="I1260" s="25" t="str">
        <f aca="false">IF(G1260="","",VLOOKUP(G1260,'Piano Conti'!A$2:B$201,2,0))</f>
        <v/>
      </c>
      <c r="J1260" s="26"/>
      <c r="K1260" s="26"/>
      <c r="L1260" s="25" t="str">
        <f aca="false">IF(((F1260&lt;51)*(F1260&gt;0))+(F1260=200),"Attività e Passività",IF(J1260="","",VLOOKUP(J1260,Progetti!A$2:B$201,2,0)))</f>
        <v/>
      </c>
      <c r="M1260" s="25" t="str">
        <f aca="false">IF(((G1260&lt;51)*(G1260&gt;0))+(G1260=200),"Attività e Passività",IF(K1260="","",VLOOKUP(K1260,Progetti!A$2:B$201,2,0)))</f>
        <v/>
      </c>
      <c r="N1260" s="24"/>
      <c r="O1260" s="30" t="str">
        <f aca="false">IF(N1260="","",VLOOKUP(N1260,Anagrafica!$A$3:B$502,2,0))</f>
        <v/>
      </c>
    </row>
    <row r="1261" customFormat="false" ht="12.75" hidden="false" customHeight="false" outlineLevel="0" collapsed="false">
      <c r="A1261" s="19" t="n">
        <f aca="false">A1260+1</f>
        <v>1260</v>
      </c>
      <c r="B1261" s="32"/>
      <c r="C1261" s="33"/>
      <c r="D1261" s="28"/>
      <c r="E1261" s="31"/>
      <c r="F1261" s="29"/>
      <c r="G1261" s="29"/>
      <c r="H1261" s="25" t="str">
        <f aca="false">IF(F1261="","",VLOOKUP(F1261,'Piano Conti'!A$2:B$201,2,0))</f>
        <v/>
      </c>
      <c r="I1261" s="25" t="str">
        <f aca="false">IF(G1261="","",VLOOKUP(G1261,'Piano Conti'!A$2:B$201,2,0))</f>
        <v/>
      </c>
      <c r="J1261" s="26"/>
      <c r="K1261" s="26"/>
      <c r="L1261" s="25" t="str">
        <f aca="false">IF(((F1261&lt;51)*(F1261&gt;0))+(F1261=200),"Attività e Passività",IF(J1261="","",VLOOKUP(J1261,Progetti!A$2:B$201,2,0)))</f>
        <v/>
      </c>
      <c r="M1261" s="25" t="str">
        <f aca="false">IF(((G1261&lt;51)*(G1261&gt;0))+(G1261=200),"Attività e Passività",IF(K1261="","",VLOOKUP(K1261,Progetti!A$2:B$201,2,0)))</f>
        <v/>
      </c>
      <c r="N1261" s="24"/>
      <c r="O1261" s="30" t="str">
        <f aca="false">IF(N1261="","",VLOOKUP(N1261,Anagrafica!$A$3:B$502,2,0))</f>
        <v/>
      </c>
    </row>
    <row r="1262" customFormat="false" ht="12.75" hidden="false" customHeight="false" outlineLevel="0" collapsed="false">
      <c r="A1262" s="19" t="n">
        <f aca="false">A1261+1</f>
        <v>1261</v>
      </c>
      <c r="B1262" s="32"/>
      <c r="C1262" s="33"/>
      <c r="D1262" s="28"/>
      <c r="E1262" s="31"/>
      <c r="F1262" s="29"/>
      <c r="G1262" s="29"/>
      <c r="H1262" s="25" t="str">
        <f aca="false">IF(F1262="","",VLOOKUP(F1262,'Piano Conti'!A$2:B$201,2,0))</f>
        <v/>
      </c>
      <c r="I1262" s="25" t="str">
        <f aca="false">IF(G1262="","",VLOOKUP(G1262,'Piano Conti'!A$2:B$201,2,0))</f>
        <v/>
      </c>
      <c r="J1262" s="26"/>
      <c r="K1262" s="26"/>
      <c r="L1262" s="25" t="str">
        <f aca="false">IF(((F1262&lt;51)*(F1262&gt;0))+(F1262=200),"Attività e Passività",IF(J1262="","",VLOOKUP(J1262,Progetti!A$2:B$201,2,0)))</f>
        <v/>
      </c>
      <c r="M1262" s="25" t="str">
        <f aca="false">IF(((G1262&lt;51)*(G1262&gt;0))+(G1262=200),"Attività e Passività",IF(K1262="","",VLOOKUP(K1262,Progetti!A$2:B$201,2,0)))</f>
        <v/>
      </c>
      <c r="N1262" s="24"/>
      <c r="O1262" s="30" t="str">
        <f aca="false">IF(N1262="","",VLOOKUP(N1262,Anagrafica!$A$3:B$502,2,0))</f>
        <v/>
      </c>
    </row>
    <row r="1263" customFormat="false" ht="12.75" hidden="false" customHeight="false" outlineLevel="0" collapsed="false">
      <c r="A1263" s="19" t="n">
        <f aca="false">A1262+1</f>
        <v>1262</v>
      </c>
      <c r="B1263" s="32"/>
      <c r="C1263" s="33"/>
      <c r="D1263" s="28"/>
      <c r="E1263" s="31"/>
      <c r="F1263" s="29"/>
      <c r="G1263" s="29"/>
      <c r="H1263" s="25" t="str">
        <f aca="false">IF(F1263="","",VLOOKUP(F1263,'Piano Conti'!A$2:B$201,2,0))</f>
        <v/>
      </c>
      <c r="I1263" s="25" t="str">
        <f aca="false">IF(G1263="","",VLOOKUP(G1263,'Piano Conti'!A$2:B$201,2,0))</f>
        <v/>
      </c>
      <c r="J1263" s="26"/>
      <c r="K1263" s="26"/>
      <c r="L1263" s="25" t="str">
        <f aca="false">IF(((F1263&lt;51)*(F1263&gt;0))+(F1263=200),"Attività e Passività",IF(J1263="","",VLOOKUP(J1263,Progetti!A$2:B$201,2,0)))</f>
        <v/>
      </c>
      <c r="M1263" s="25" t="str">
        <f aca="false">IF(((G1263&lt;51)*(G1263&gt;0))+(G1263=200),"Attività e Passività",IF(K1263="","",VLOOKUP(K1263,Progetti!A$2:B$201,2,0)))</f>
        <v/>
      </c>
      <c r="N1263" s="24"/>
      <c r="O1263" s="30" t="str">
        <f aca="false">IF(N1263="","",VLOOKUP(N1263,Anagrafica!$A$3:B$502,2,0))</f>
        <v/>
      </c>
    </row>
    <row r="1264" customFormat="false" ht="12.75" hidden="false" customHeight="false" outlineLevel="0" collapsed="false">
      <c r="A1264" s="19" t="n">
        <f aca="false">A1263+1</f>
        <v>1263</v>
      </c>
      <c r="B1264" s="32"/>
      <c r="C1264" s="33"/>
      <c r="D1264" s="28"/>
      <c r="E1264" s="31"/>
      <c r="F1264" s="29"/>
      <c r="G1264" s="29"/>
      <c r="H1264" s="25" t="str">
        <f aca="false">IF(F1264="","",VLOOKUP(F1264,'Piano Conti'!A$2:B$201,2,0))</f>
        <v/>
      </c>
      <c r="I1264" s="25" t="str">
        <f aca="false">IF(G1264="","",VLOOKUP(G1264,'Piano Conti'!A$2:B$201,2,0))</f>
        <v/>
      </c>
      <c r="J1264" s="26"/>
      <c r="K1264" s="26"/>
      <c r="L1264" s="25" t="str">
        <f aca="false">IF(((F1264&lt;51)*(F1264&gt;0))+(F1264=200),"Attività e Passività",IF(J1264="","",VLOOKUP(J1264,Progetti!A$2:B$201,2,0)))</f>
        <v/>
      </c>
      <c r="M1264" s="25" t="str">
        <f aca="false">IF(((G1264&lt;51)*(G1264&gt;0))+(G1264=200),"Attività e Passività",IF(K1264="","",VLOOKUP(K1264,Progetti!A$2:B$201,2,0)))</f>
        <v/>
      </c>
      <c r="N1264" s="24"/>
      <c r="O1264" s="30" t="str">
        <f aca="false">IF(N1264="","",VLOOKUP(N1264,Anagrafica!$A$3:B$502,2,0))</f>
        <v/>
      </c>
    </row>
    <row r="1265" customFormat="false" ht="12.75" hidden="false" customHeight="false" outlineLevel="0" collapsed="false">
      <c r="A1265" s="19" t="n">
        <f aca="false">A1264+1</f>
        <v>1264</v>
      </c>
      <c r="B1265" s="32"/>
      <c r="C1265" s="33"/>
      <c r="D1265" s="28"/>
      <c r="E1265" s="31"/>
      <c r="F1265" s="29"/>
      <c r="G1265" s="29"/>
      <c r="H1265" s="25" t="str">
        <f aca="false">IF(F1265="","",VLOOKUP(F1265,'Piano Conti'!A$2:B$201,2,0))</f>
        <v/>
      </c>
      <c r="I1265" s="25" t="str">
        <f aca="false">IF(G1265="","",VLOOKUP(G1265,'Piano Conti'!A$2:B$201,2,0))</f>
        <v/>
      </c>
      <c r="J1265" s="26"/>
      <c r="K1265" s="26"/>
      <c r="L1265" s="25" t="str">
        <f aca="false">IF(((F1265&lt;51)*(F1265&gt;0))+(F1265=200),"Attività e Passività",IF(J1265="","",VLOOKUP(J1265,Progetti!A$2:B$201,2,0)))</f>
        <v/>
      </c>
      <c r="M1265" s="25" t="str">
        <f aca="false">IF(((G1265&lt;51)*(G1265&gt;0))+(G1265=200),"Attività e Passività",IF(K1265="","",VLOOKUP(K1265,Progetti!A$2:B$201,2,0)))</f>
        <v/>
      </c>
      <c r="N1265" s="24"/>
      <c r="O1265" s="30" t="str">
        <f aca="false">IF(N1265="","",VLOOKUP(N1265,Anagrafica!$A$3:B$502,2,0))</f>
        <v/>
      </c>
    </row>
    <row r="1266" customFormat="false" ht="12.75" hidden="false" customHeight="false" outlineLevel="0" collapsed="false">
      <c r="A1266" s="19" t="n">
        <f aca="false">A1265+1</f>
        <v>1265</v>
      </c>
      <c r="B1266" s="32"/>
      <c r="C1266" s="33"/>
      <c r="D1266" s="28"/>
      <c r="E1266" s="31"/>
      <c r="F1266" s="29"/>
      <c r="G1266" s="29"/>
      <c r="H1266" s="25" t="str">
        <f aca="false">IF(F1266="","",VLOOKUP(F1266,'Piano Conti'!A$2:B$201,2,0))</f>
        <v/>
      </c>
      <c r="I1266" s="25" t="str">
        <f aca="false">IF(G1266="","",VLOOKUP(G1266,'Piano Conti'!A$2:B$201,2,0))</f>
        <v/>
      </c>
      <c r="J1266" s="26"/>
      <c r="K1266" s="26"/>
      <c r="L1266" s="25" t="str">
        <f aca="false">IF(((F1266&lt;51)*(F1266&gt;0))+(F1266=200),"Attività e Passività",IF(J1266="","",VLOOKUP(J1266,Progetti!A$2:B$201,2,0)))</f>
        <v/>
      </c>
      <c r="M1266" s="25" t="str">
        <f aca="false">IF(((G1266&lt;51)*(G1266&gt;0))+(G1266=200),"Attività e Passività",IF(K1266="","",VLOOKUP(K1266,Progetti!A$2:B$201,2,0)))</f>
        <v/>
      </c>
      <c r="N1266" s="24"/>
      <c r="O1266" s="30" t="str">
        <f aca="false">IF(N1266="","",VLOOKUP(N1266,Anagrafica!$A$3:B$502,2,0))</f>
        <v/>
      </c>
    </row>
    <row r="1267" customFormat="false" ht="12.75" hidden="false" customHeight="false" outlineLevel="0" collapsed="false">
      <c r="A1267" s="19" t="n">
        <f aca="false">A1266+1</f>
        <v>1266</v>
      </c>
      <c r="B1267" s="32"/>
      <c r="C1267" s="33"/>
      <c r="D1267" s="28"/>
      <c r="E1267" s="31"/>
      <c r="F1267" s="29"/>
      <c r="G1267" s="29"/>
      <c r="H1267" s="25" t="str">
        <f aca="false">IF(F1267="","",VLOOKUP(F1267,'Piano Conti'!A$2:B$201,2,0))</f>
        <v/>
      </c>
      <c r="I1267" s="25" t="str">
        <f aca="false">IF(G1267="","",VLOOKUP(G1267,'Piano Conti'!A$2:B$201,2,0))</f>
        <v/>
      </c>
      <c r="J1267" s="26"/>
      <c r="K1267" s="26"/>
      <c r="L1267" s="25" t="str">
        <f aca="false">IF(((F1267&lt;51)*(F1267&gt;0))+(F1267=200),"Attività e Passività",IF(J1267="","",VLOOKUP(J1267,Progetti!A$2:B$201,2,0)))</f>
        <v/>
      </c>
      <c r="M1267" s="25" t="str">
        <f aca="false">IF(((G1267&lt;51)*(G1267&gt;0))+(G1267=200),"Attività e Passività",IF(K1267="","",VLOOKUP(K1267,Progetti!A$2:B$201,2,0)))</f>
        <v/>
      </c>
      <c r="N1267" s="24"/>
      <c r="O1267" s="30" t="str">
        <f aca="false">IF(N1267="","",VLOOKUP(N1267,Anagrafica!$A$3:B$502,2,0))</f>
        <v/>
      </c>
    </row>
    <row r="1268" customFormat="false" ht="12.75" hidden="false" customHeight="false" outlineLevel="0" collapsed="false">
      <c r="A1268" s="19" t="n">
        <f aca="false">A1267+1</f>
        <v>1267</v>
      </c>
      <c r="B1268" s="32"/>
      <c r="C1268" s="33"/>
      <c r="D1268" s="28"/>
      <c r="E1268" s="31"/>
      <c r="F1268" s="29"/>
      <c r="G1268" s="29"/>
      <c r="H1268" s="25" t="str">
        <f aca="false">IF(F1268="","",VLOOKUP(F1268,'Piano Conti'!A$2:B$201,2,0))</f>
        <v/>
      </c>
      <c r="I1268" s="25" t="str">
        <f aca="false">IF(G1268="","",VLOOKUP(G1268,'Piano Conti'!A$2:B$201,2,0))</f>
        <v/>
      </c>
      <c r="J1268" s="26"/>
      <c r="K1268" s="26"/>
      <c r="L1268" s="25" t="str">
        <f aca="false">IF(((F1268&lt;51)*(F1268&gt;0))+(F1268=200),"Attività e Passività",IF(J1268="","",VLOOKUP(J1268,Progetti!A$2:B$201,2,0)))</f>
        <v/>
      </c>
      <c r="M1268" s="25" t="str">
        <f aca="false">IF(((G1268&lt;51)*(G1268&gt;0))+(G1268=200),"Attività e Passività",IF(K1268="","",VLOOKUP(K1268,Progetti!A$2:B$201,2,0)))</f>
        <v/>
      </c>
      <c r="N1268" s="24"/>
      <c r="O1268" s="30" t="str">
        <f aca="false">IF(N1268="","",VLOOKUP(N1268,Anagrafica!$A$3:B$502,2,0))</f>
        <v/>
      </c>
    </row>
    <row r="1269" customFormat="false" ht="12.75" hidden="false" customHeight="false" outlineLevel="0" collapsed="false">
      <c r="A1269" s="19" t="n">
        <f aca="false">A1268+1</f>
        <v>1268</v>
      </c>
      <c r="B1269" s="32"/>
      <c r="C1269" s="33"/>
      <c r="D1269" s="28"/>
      <c r="E1269" s="31"/>
      <c r="F1269" s="29"/>
      <c r="G1269" s="29"/>
      <c r="H1269" s="25" t="str">
        <f aca="false">IF(F1269="","",VLOOKUP(F1269,'Piano Conti'!A$2:B$201,2,0))</f>
        <v/>
      </c>
      <c r="I1269" s="25" t="str">
        <f aca="false">IF(G1269="","",VLOOKUP(G1269,'Piano Conti'!A$2:B$201,2,0))</f>
        <v/>
      </c>
      <c r="J1269" s="26"/>
      <c r="K1269" s="26"/>
      <c r="L1269" s="25" t="str">
        <f aca="false">IF(((F1269&lt;51)*(F1269&gt;0))+(F1269=200),"Attività e Passività",IF(J1269="","",VLOOKUP(J1269,Progetti!A$2:B$201,2,0)))</f>
        <v/>
      </c>
      <c r="M1269" s="25" t="str">
        <f aca="false">IF(((G1269&lt;51)*(G1269&gt;0))+(G1269=200),"Attività e Passività",IF(K1269="","",VLOOKUP(K1269,Progetti!A$2:B$201,2,0)))</f>
        <v/>
      </c>
      <c r="N1269" s="24"/>
      <c r="O1269" s="30" t="str">
        <f aca="false">IF(N1269="","",VLOOKUP(N1269,Anagrafica!$A$3:B$502,2,0))</f>
        <v/>
      </c>
    </row>
    <row r="1270" customFormat="false" ht="12.75" hidden="false" customHeight="false" outlineLevel="0" collapsed="false">
      <c r="A1270" s="19" t="n">
        <f aca="false">A1269+1</f>
        <v>1269</v>
      </c>
      <c r="B1270" s="32"/>
      <c r="C1270" s="33"/>
      <c r="D1270" s="28"/>
      <c r="E1270" s="31"/>
      <c r="F1270" s="29"/>
      <c r="G1270" s="29"/>
      <c r="H1270" s="25" t="str">
        <f aca="false">IF(F1270="","",VLOOKUP(F1270,'Piano Conti'!A$2:B$201,2,0))</f>
        <v/>
      </c>
      <c r="I1270" s="25" t="str">
        <f aca="false">IF(G1270="","",VLOOKUP(G1270,'Piano Conti'!A$2:B$201,2,0))</f>
        <v/>
      </c>
      <c r="J1270" s="26"/>
      <c r="K1270" s="26"/>
      <c r="L1270" s="25" t="str">
        <f aca="false">IF(((F1270&lt;51)*(F1270&gt;0))+(F1270=200),"Attività e Passività",IF(J1270="","",VLOOKUP(J1270,Progetti!A$2:B$201,2,0)))</f>
        <v/>
      </c>
      <c r="M1270" s="25" t="str">
        <f aca="false">IF(((G1270&lt;51)*(G1270&gt;0))+(G1270=200),"Attività e Passività",IF(K1270="","",VLOOKUP(K1270,Progetti!A$2:B$201,2,0)))</f>
        <v/>
      </c>
      <c r="N1270" s="24"/>
      <c r="O1270" s="30" t="str">
        <f aca="false">IF(N1270="","",VLOOKUP(N1270,Anagrafica!$A$3:B$502,2,0))</f>
        <v/>
      </c>
    </row>
    <row r="1271" customFormat="false" ht="12.75" hidden="false" customHeight="false" outlineLevel="0" collapsed="false">
      <c r="A1271" s="19" t="n">
        <f aca="false">A1270+1</f>
        <v>1270</v>
      </c>
      <c r="B1271" s="32"/>
      <c r="C1271" s="33"/>
      <c r="D1271" s="28"/>
      <c r="E1271" s="31"/>
      <c r="F1271" s="29"/>
      <c r="G1271" s="29"/>
      <c r="H1271" s="25" t="str">
        <f aca="false">IF(F1271="","",VLOOKUP(F1271,'Piano Conti'!A$2:B$201,2,0))</f>
        <v/>
      </c>
      <c r="I1271" s="25" t="str">
        <f aca="false">IF(G1271="","",VLOOKUP(G1271,'Piano Conti'!A$2:B$201,2,0))</f>
        <v/>
      </c>
      <c r="J1271" s="26"/>
      <c r="K1271" s="26"/>
      <c r="L1271" s="25" t="str">
        <f aca="false">IF(((F1271&lt;51)*(F1271&gt;0))+(F1271=200),"Attività e Passività",IF(J1271="","",VLOOKUP(J1271,Progetti!A$2:B$201,2,0)))</f>
        <v/>
      </c>
      <c r="M1271" s="25" t="str">
        <f aca="false">IF(((G1271&lt;51)*(G1271&gt;0))+(G1271=200),"Attività e Passività",IF(K1271="","",VLOOKUP(K1271,Progetti!A$2:B$201,2,0)))</f>
        <v/>
      </c>
      <c r="N1271" s="24"/>
      <c r="O1271" s="30" t="str">
        <f aca="false">IF(N1271="","",VLOOKUP(N1271,Anagrafica!$A$3:B$502,2,0))</f>
        <v/>
      </c>
    </row>
    <row r="1272" customFormat="false" ht="12.75" hidden="false" customHeight="false" outlineLevel="0" collapsed="false">
      <c r="A1272" s="19" t="n">
        <f aca="false">A1271+1</f>
        <v>1271</v>
      </c>
      <c r="B1272" s="32"/>
      <c r="C1272" s="33"/>
      <c r="D1272" s="28"/>
      <c r="E1272" s="31"/>
      <c r="F1272" s="29"/>
      <c r="G1272" s="29"/>
      <c r="H1272" s="25" t="str">
        <f aca="false">IF(F1272="","",VLOOKUP(F1272,'Piano Conti'!A$2:B$201,2,0))</f>
        <v/>
      </c>
      <c r="I1272" s="25" t="str">
        <f aca="false">IF(G1272="","",VLOOKUP(G1272,'Piano Conti'!A$2:B$201,2,0))</f>
        <v/>
      </c>
      <c r="J1272" s="26"/>
      <c r="K1272" s="26"/>
      <c r="L1272" s="25" t="str">
        <f aca="false">IF(((F1272&lt;51)*(F1272&gt;0))+(F1272=200),"Attività e Passività",IF(J1272="","",VLOOKUP(J1272,Progetti!A$2:B$201,2,0)))</f>
        <v/>
      </c>
      <c r="M1272" s="25" t="str">
        <f aca="false">IF(((G1272&lt;51)*(G1272&gt;0))+(G1272=200),"Attività e Passività",IF(K1272="","",VLOOKUP(K1272,Progetti!A$2:B$201,2,0)))</f>
        <v/>
      </c>
      <c r="N1272" s="24"/>
      <c r="O1272" s="30" t="str">
        <f aca="false">IF(N1272="","",VLOOKUP(N1272,Anagrafica!$A$3:B$502,2,0))</f>
        <v/>
      </c>
    </row>
    <row r="1273" customFormat="false" ht="12.75" hidden="false" customHeight="false" outlineLevel="0" collapsed="false">
      <c r="A1273" s="19" t="n">
        <f aca="false">A1272+1</f>
        <v>1272</v>
      </c>
      <c r="B1273" s="32"/>
      <c r="C1273" s="33"/>
      <c r="D1273" s="28"/>
      <c r="E1273" s="31"/>
      <c r="F1273" s="29"/>
      <c r="G1273" s="29"/>
      <c r="H1273" s="25" t="str">
        <f aca="false">IF(F1273="","",VLOOKUP(F1273,'Piano Conti'!A$2:B$201,2,0))</f>
        <v/>
      </c>
      <c r="I1273" s="25" t="str">
        <f aca="false">IF(G1273="","",VLOOKUP(G1273,'Piano Conti'!A$2:B$201,2,0))</f>
        <v/>
      </c>
      <c r="J1273" s="26"/>
      <c r="K1273" s="26"/>
      <c r="L1273" s="25" t="str">
        <f aca="false">IF(((F1273&lt;51)*(F1273&gt;0))+(F1273=200),"Attività e Passività",IF(J1273="","",VLOOKUP(J1273,Progetti!A$2:B$201,2,0)))</f>
        <v/>
      </c>
      <c r="M1273" s="25" t="str">
        <f aca="false">IF(((G1273&lt;51)*(G1273&gt;0))+(G1273=200),"Attività e Passività",IF(K1273="","",VLOOKUP(K1273,Progetti!A$2:B$201,2,0)))</f>
        <v/>
      </c>
      <c r="N1273" s="24"/>
      <c r="O1273" s="30" t="str">
        <f aca="false">IF(N1273="","",VLOOKUP(N1273,Anagrafica!$A$3:B$502,2,0))</f>
        <v/>
      </c>
    </row>
    <row r="1274" customFormat="false" ht="12.75" hidden="false" customHeight="false" outlineLevel="0" collapsed="false">
      <c r="A1274" s="19" t="n">
        <f aca="false">A1273+1</f>
        <v>1273</v>
      </c>
      <c r="B1274" s="32"/>
      <c r="C1274" s="33"/>
      <c r="D1274" s="28"/>
      <c r="E1274" s="31"/>
      <c r="F1274" s="29"/>
      <c r="G1274" s="29"/>
      <c r="H1274" s="25" t="str">
        <f aca="false">IF(F1274="","",VLOOKUP(F1274,'Piano Conti'!A$2:B$201,2,0))</f>
        <v/>
      </c>
      <c r="I1274" s="25" t="str">
        <f aca="false">IF(G1274="","",VLOOKUP(G1274,'Piano Conti'!A$2:B$201,2,0))</f>
        <v/>
      </c>
      <c r="J1274" s="26"/>
      <c r="K1274" s="26"/>
      <c r="L1274" s="25" t="str">
        <f aca="false">IF(((F1274&lt;51)*(F1274&gt;0))+(F1274=200),"Attività e Passività",IF(J1274="","",VLOOKUP(J1274,Progetti!A$2:B$201,2,0)))</f>
        <v/>
      </c>
      <c r="M1274" s="25" t="str">
        <f aca="false">IF(((G1274&lt;51)*(G1274&gt;0))+(G1274=200),"Attività e Passività",IF(K1274="","",VLOOKUP(K1274,Progetti!A$2:B$201,2,0)))</f>
        <v/>
      </c>
      <c r="N1274" s="24"/>
      <c r="O1274" s="30" t="str">
        <f aca="false">IF(N1274="","",VLOOKUP(N1274,Anagrafica!$A$3:B$502,2,0))</f>
        <v/>
      </c>
    </row>
    <row r="1275" customFormat="false" ht="12.75" hidden="false" customHeight="false" outlineLevel="0" collapsed="false">
      <c r="A1275" s="19" t="n">
        <f aca="false">A1274+1</f>
        <v>1274</v>
      </c>
      <c r="B1275" s="32"/>
      <c r="C1275" s="33"/>
      <c r="D1275" s="28"/>
      <c r="E1275" s="31"/>
      <c r="F1275" s="29"/>
      <c r="G1275" s="29"/>
      <c r="H1275" s="25" t="str">
        <f aca="false">IF(F1275="","",VLOOKUP(F1275,'Piano Conti'!A$2:B$201,2,0))</f>
        <v/>
      </c>
      <c r="I1275" s="25" t="str">
        <f aca="false">IF(G1275="","",VLOOKUP(G1275,'Piano Conti'!A$2:B$201,2,0))</f>
        <v/>
      </c>
      <c r="J1275" s="26"/>
      <c r="K1275" s="26"/>
      <c r="L1275" s="25" t="str">
        <f aca="false">IF(((F1275&lt;51)*(F1275&gt;0))+(F1275=200),"Attività e Passività",IF(J1275="","",VLOOKUP(J1275,Progetti!A$2:B$201,2,0)))</f>
        <v/>
      </c>
      <c r="M1275" s="25" t="str">
        <f aca="false">IF(((G1275&lt;51)*(G1275&gt;0))+(G1275=200),"Attività e Passività",IF(K1275="","",VLOOKUP(K1275,Progetti!A$2:B$201,2,0)))</f>
        <v/>
      </c>
      <c r="N1275" s="24"/>
      <c r="O1275" s="30" t="str">
        <f aca="false">IF(N1275="","",VLOOKUP(N1275,Anagrafica!$A$3:B$502,2,0))</f>
        <v/>
      </c>
    </row>
    <row r="1276" customFormat="false" ht="12.75" hidden="false" customHeight="false" outlineLevel="0" collapsed="false">
      <c r="A1276" s="19" t="n">
        <f aca="false">A1275+1</f>
        <v>1275</v>
      </c>
      <c r="B1276" s="32"/>
      <c r="C1276" s="33"/>
      <c r="D1276" s="28"/>
      <c r="E1276" s="31"/>
      <c r="F1276" s="29"/>
      <c r="G1276" s="29"/>
      <c r="H1276" s="25" t="str">
        <f aca="false">IF(F1276="","",VLOOKUP(F1276,'Piano Conti'!A$2:B$201,2,0))</f>
        <v/>
      </c>
      <c r="I1276" s="25" t="str">
        <f aca="false">IF(G1276="","",VLOOKUP(G1276,'Piano Conti'!A$2:B$201,2,0))</f>
        <v/>
      </c>
      <c r="J1276" s="26"/>
      <c r="K1276" s="26"/>
      <c r="L1276" s="25" t="str">
        <f aca="false">IF(((F1276&lt;51)*(F1276&gt;0))+(F1276=200),"Attività e Passività",IF(J1276="","",VLOOKUP(J1276,Progetti!A$2:B$201,2,0)))</f>
        <v/>
      </c>
      <c r="M1276" s="25" t="str">
        <f aca="false">IF(((G1276&lt;51)*(G1276&gt;0))+(G1276=200),"Attività e Passività",IF(K1276="","",VLOOKUP(K1276,Progetti!A$2:B$201,2,0)))</f>
        <v/>
      </c>
      <c r="N1276" s="24"/>
      <c r="O1276" s="30" t="str">
        <f aca="false">IF(N1276="","",VLOOKUP(N1276,Anagrafica!$A$3:B$502,2,0))</f>
        <v/>
      </c>
    </row>
    <row r="1277" customFormat="false" ht="12.75" hidden="false" customHeight="false" outlineLevel="0" collapsed="false">
      <c r="A1277" s="19" t="n">
        <f aca="false">A1276+1</f>
        <v>1276</v>
      </c>
      <c r="B1277" s="32"/>
      <c r="C1277" s="33"/>
      <c r="D1277" s="28"/>
      <c r="E1277" s="31"/>
      <c r="F1277" s="29"/>
      <c r="G1277" s="29"/>
      <c r="H1277" s="25" t="str">
        <f aca="false">IF(F1277="","",VLOOKUP(F1277,'Piano Conti'!A$2:B$201,2,0))</f>
        <v/>
      </c>
      <c r="I1277" s="25" t="str">
        <f aca="false">IF(G1277="","",VLOOKUP(G1277,'Piano Conti'!A$2:B$201,2,0))</f>
        <v/>
      </c>
      <c r="J1277" s="26"/>
      <c r="K1277" s="26"/>
      <c r="L1277" s="25" t="str">
        <f aca="false">IF(((F1277&lt;51)*(F1277&gt;0))+(F1277=200),"Attività e Passività",IF(J1277="","",VLOOKUP(J1277,Progetti!A$2:B$201,2,0)))</f>
        <v/>
      </c>
      <c r="M1277" s="25" t="str">
        <f aca="false">IF(((G1277&lt;51)*(G1277&gt;0))+(G1277=200),"Attività e Passività",IF(K1277="","",VLOOKUP(K1277,Progetti!A$2:B$201,2,0)))</f>
        <v/>
      </c>
      <c r="N1277" s="24"/>
      <c r="O1277" s="30" t="str">
        <f aca="false">IF(N1277="","",VLOOKUP(N1277,Anagrafica!$A$3:B$502,2,0))</f>
        <v/>
      </c>
    </row>
    <row r="1278" customFormat="false" ht="12.75" hidden="false" customHeight="false" outlineLevel="0" collapsed="false">
      <c r="A1278" s="19" t="n">
        <f aca="false">A1277+1</f>
        <v>1277</v>
      </c>
      <c r="B1278" s="32"/>
      <c r="C1278" s="33"/>
      <c r="D1278" s="28"/>
      <c r="E1278" s="31"/>
      <c r="F1278" s="29"/>
      <c r="G1278" s="29"/>
      <c r="H1278" s="25" t="str">
        <f aca="false">IF(F1278="","",VLOOKUP(F1278,'Piano Conti'!A$2:B$201,2,0))</f>
        <v/>
      </c>
      <c r="I1278" s="25" t="str">
        <f aca="false">IF(G1278="","",VLOOKUP(G1278,'Piano Conti'!A$2:B$201,2,0))</f>
        <v/>
      </c>
      <c r="J1278" s="26"/>
      <c r="K1278" s="26"/>
      <c r="L1278" s="25" t="str">
        <f aca="false">IF(((F1278&lt;51)*(F1278&gt;0))+(F1278=200),"Attività e Passività",IF(J1278="","",VLOOKUP(J1278,Progetti!A$2:B$201,2,0)))</f>
        <v/>
      </c>
      <c r="M1278" s="25" t="str">
        <f aca="false">IF(((G1278&lt;51)*(G1278&gt;0))+(G1278=200),"Attività e Passività",IF(K1278="","",VLOOKUP(K1278,Progetti!A$2:B$201,2,0)))</f>
        <v/>
      </c>
      <c r="N1278" s="24"/>
      <c r="O1278" s="30" t="str">
        <f aca="false">IF(N1278="","",VLOOKUP(N1278,Anagrafica!$A$3:B$502,2,0))</f>
        <v/>
      </c>
    </row>
    <row r="1279" customFormat="false" ht="12.75" hidden="false" customHeight="false" outlineLevel="0" collapsed="false">
      <c r="A1279" s="19" t="n">
        <f aca="false">A1278+1</f>
        <v>1278</v>
      </c>
      <c r="B1279" s="32"/>
      <c r="C1279" s="33"/>
      <c r="D1279" s="28"/>
      <c r="E1279" s="31"/>
      <c r="F1279" s="29"/>
      <c r="G1279" s="29"/>
      <c r="H1279" s="25" t="str">
        <f aca="false">IF(F1279="","",VLOOKUP(F1279,'Piano Conti'!A$2:B$201,2,0))</f>
        <v/>
      </c>
      <c r="I1279" s="25" t="str">
        <f aca="false">IF(G1279="","",VLOOKUP(G1279,'Piano Conti'!A$2:B$201,2,0))</f>
        <v/>
      </c>
      <c r="J1279" s="26"/>
      <c r="K1279" s="26"/>
      <c r="L1279" s="25" t="str">
        <f aca="false">IF(((F1279&lt;51)*(F1279&gt;0))+(F1279=200),"Attività e Passività",IF(J1279="","",VLOOKUP(J1279,Progetti!A$2:B$201,2,0)))</f>
        <v/>
      </c>
      <c r="M1279" s="25" t="str">
        <f aca="false">IF(((G1279&lt;51)*(G1279&gt;0))+(G1279=200),"Attività e Passività",IF(K1279="","",VLOOKUP(K1279,Progetti!A$2:B$201,2,0)))</f>
        <v/>
      </c>
      <c r="N1279" s="24"/>
      <c r="O1279" s="30" t="str">
        <f aca="false">IF(N1279="","",VLOOKUP(N1279,Anagrafica!$A$3:B$502,2,0))</f>
        <v/>
      </c>
    </row>
    <row r="1280" customFormat="false" ht="12.75" hidden="false" customHeight="false" outlineLevel="0" collapsed="false">
      <c r="A1280" s="19" t="n">
        <f aca="false">A1279+1</f>
        <v>1279</v>
      </c>
      <c r="B1280" s="32"/>
      <c r="C1280" s="33"/>
      <c r="D1280" s="28"/>
      <c r="E1280" s="31"/>
      <c r="F1280" s="29"/>
      <c r="G1280" s="29"/>
      <c r="H1280" s="25" t="str">
        <f aca="false">IF(F1280="","",VLOOKUP(F1280,'Piano Conti'!A$2:B$201,2,0))</f>
        <v/>
      </c>
      <c r="I1280" s="25" t="str">
        <f aca="false">IF(G1280="","",VLOOKUP(G1280,'Piano Conti'!A$2:B$201,2,0))</f>
        <v/>
      </c>
      <c r="J1280" s="26"/>
      <c r="K1280" s="26"/>
      <c r="L1280" s="25" t="str">
        <f aca="false">IF(((F1280&lt;51)*(F1280&gt;0))+(F1280=200),"Attività e Passività",IF(J1280="","",VLOOKUP(J1280,Progetti!A$2:B$201,2,0)))</f>
        <v/>
      </c>
      <c r="M1280" s="25" t="str">
        <f aca="false">IF(((G1280&lt;51)*(G1280&gt;0))+(G1280=200),"Attività e Passività",IF(K1280="","",VLOOKUP(K1280,Progetti!A$2:B$201,2,0)))</f>
        <v/>
      </c>
      <c r="N1280" s="24"/>
      <c r="O1280" s="30" t="str">
        <f aca="false">IF(N1280="","",VLOOKUP(N1280,Anagrafica!$A$3:B$502,2,0))</f>
        <v/>
      </c>
    </row>
    <row r="1281" customFormat="false" ht="12.75" hidden="false" customHeight="false" outlineLevel="0" collapsed="false">
      <c r="A1281" s="19" t="n">
        <f aca="false">A1280+1</f>
        <v>1280</v>
      </c>
      <c r="B1281" s="32"/>
      <c r="C1281" s="33"/>
      <c r="D1281" s="28"/>
      <c r="E1281" s="31"/>
      <c r="F1281" s="29"/>
      <c r="G1281" s="29"/>
      <c r="H1281" s="25" t="str">
        <f aca="false">IF(F1281="","",VLOOKUP(F1281,'Piano Conti'!A$2:B$201,2,0))</f>
        <v/>
      </c>
      <c r="I1281" s="25" t="str">
        <f aca="false">IF(G1281="","",VLOOKUP(G1281,'Piano Conti'!A$2:B$201,2,0))</f>
        <v/>
      </c>
      <c r="J1281" s="26"/>
      <c r="K1281" s="26"/>
      <c r="L1281" s="25" t="str">
        <f aca="false">IF(((F1281&lt;51)*(F1281&gt;0))+(F1281=200),"Attività e Passività",IF(J1281="","",VLOOKUP(J1281,Progetti!A$2:B$201,2,0)))</f>
        <v/>
      </c>
      <c r="M1281" s="25" t="str">
        <f aca="false">IF(((G1281&lt;51)*(G1281&gt;0))+(G1281=200),"Attività e Passività",IF(K1281="","",VLOOKUP(K1281,Progetti!A$2:B$201,2,0)))</f>
        <v/>
      </c>
      <c r="N1281" s="24"/>
      <c r="O1281" s="30" t="str">
        <f aca="false">IF(N1281="","",VLOOKUP(N1281,Anagrafica!$A$3:B$502,2,0))</f>
        <v/>
      </c>
    </row>
    <row r="1282" customFormat="false" ht="12.75" hidden="false" customHeight="false" outlineLevel="0" collapsed="false">
      <c r="A1282" s="19" t="n">
        <f aca="false">A1281+1</f>
        <v>1281</v>
      </c>
      <c r="B1282" s="32"/>
      <c r="C1282" s="33"/>
      <c r="D1282" s="28"/>
      <c r="E1282" s="31"/>
      <c r="F1282" s="29"/>
      <c r="G1282" s="29"/>
      <c r="H1282" s="25" t="str">
        <f aca="false">IF(F1282="","",VLOOKUP(F1282,'Piano Conti'!A$2:B$201,2,0))</f>
        <v/>
      </c>
      <c r="I1282" s="25" t="str">
        <f aca="false">IF(G1282="","",VLOOKUP(G1282,'Piano Conti'!A$2:B$201,2,0))</f>
        <v/>
      </c>
      <c r="J1282" s="26"/>
      <c r="K1282" s="26"/>
      <c r="L1282" s="25" t="str">
        <f aca="false">IF(((F1282&lt;51)*(F1282&gt;0))+(F1282=200),"Attività e Passività",IF(J1282="","",VLOOKUP(J1282,Progetti!A$2:B$201,2,0)))</f>
        <v/>
      </c>
      <c r="M1282" s="25" t="str">
        <f aca="false">IF(((G1282&lt;51)*(G1282&gt;0))+(G1282=200),"Attività e Passività",IF(K1282="","",VLOOKUP(K1282,Progetti!A$2:B$201,2,0)))</f>
        <v/>
      </c>
      <c r="N1282" s="24"/>
      <c r="O1282" s="30" t="str">
        <f aca="false">IF(N1282="","",VLOOKUP(N1282,Anagrafica!$A$3:B$502,2,0))</f>
        <v/>
      </c>
    </row>
    <row r="1283" customFormat="false" ht="12.75" hidden="false" customHeight="false" outlineLevel="0" collapsed="false">
      <c r="A1283" s="19" t="n">
        <f aca="false">A1282+1</f>
        <v>1282</v>
      </c>
      <c r="B1283" s="32"/>
      <c r="C1283" s="33"/>
      <c r="D1283" s="28"/>
      <c r="E1283" s="31"/>
      <c r="F1283" s="29"/>
      <c r="G1283" s="29"/>
      <c r="H1283" s="25" t="str">
        <f aca="false">IF(F1283="","",VLOOKUP(F1283,'Piano Conti'!A$2:B$201,2,0))</f>
        <v/>
      </c>
      <c r="I1283" s="25" t="str">
        <f aca="false">IF(G1283="","",VLOOKUP(G1283,'Piano Conti'!A$2:B$201,2,0))</f>
        <v/>
      </c>
      <c r="J1283" s="26"/>
      <c r="K1283" s="26"/>
      <c r="L1283" s="25" t="str">
        <f aca="false">IF(((F1283&lt;51)*(F1283&gt;0))+(F1283=200),"Attività e Passività",IF(J1283="","",VLOOKUP(J1283,Progetti!A$2:B$201,2,0)))</f>
        <v/>
      </c>
      <c r="M1283" s="25" t="str">
        <f aca="false">IF(((G1283&lt;51)*(G1283&gt;0))+(G1283=200),"Attività e Passività",IF(K1283="","",VLOOKUP(K1283,Progetti!A$2:B$201,2,0)))</f>
        <v/>
      </c>
      <c r="N1283" s="24"/>
      <c r="O1283" s="30" t="str">
        <f aca="false">IF(N1283="","",VLOOKUP(N1283,Anagrafica!$A$3:B$502,2,0))</f>
        <v/>
      </c>
    </row>
    <row r="1284" customFormat="false" ht="12.75" hidden="false" customHeight="false" outlineLevel="0" collapsed="false">
      <c r="A1284" s="19" t="n">
        <f aca="false">A1283+1</f>
        <v>1283</v>
      </c>
      <c r="B1284" s="32"/>
      <c r="C1284" s="33"/>
      <c r="D1284" s="28"/>
      <c r="E1284" s="31"/>
      <c r="F1284" s="29"/>
      <c r="G1284" s="29"/>
      <c r="H1284" s="25" t="str">
        <f aca="false">IF(F1284="","",VLOOKUP(F1284,'Piano Conti'!A$2:B$201,2,0))</f>
        <v/>
      </c>
      <c r="I1284" s="25" t="str">
        <f aca="false">IF(G1284="","",VLOOKUP(G1284,'Piano Conti'!A$2:B$201,2,0))</f>
        <v/>
      </c>
      <c r="J1284" s="26"/>
      <c r="K1284" s="26"/>
      <c r="L1284" s="25" t="str">
        <f aca="false">IF(((F1284&lt;51)*(F1284&gt;0))+(F1284=200),"Attività e Passività",IF(J1284="","",VLOOKUP(J1284,Progetti!A$2:B$201,2,0)))</f>
        <v/>
      </c>
      <c r="M1284" s="25" t="str">
        <f aca="false">IF(((G1284&lt;51)*(G1284&gt;0))+(G1284=200),"Attività e Passività",IF(K1284="","",VLOOKUP(K1284,Progetti!A$2:B$201,2,0)))</f>
        <v/>
      </c>
      <c r="N1284" s="24"/>
      <c r="O1284" s="30" t="str">
        <f aca="false">IF(N1284="","",VLOOKUP(N1284,Anagrafica!$A$3:B$502,2,0))</f>
        <v/>
      </c>
    </row>
    <row r="1285" customFormat="false" ht="12.75" hidden="false" customHeight="false" outlineLevel="0" collapsed="false">
      <c r="A1285" s="19" t="n">
        <f aca="false">A1284+1</f>
        <v>1284</v>
      </c>
      <c r="B1285" s="32"/>
      <c r="C1285" s="33"/>
      <c r="D1285" s="28"/>
      <c r="E1285" s="31"/>
      <c r="F1285" s="29"/>
      <c r="G1285" s="29"/>
      <c r="H1285" s="25" t="str">
        <f aca="false">IF(F1285="","",VLOOKUP(F1285,'Piano Conti'!A$2:B$201,2,0))</f>
        <v/>
      </c>
      <c r="I1285" s="25" t="str">
        <f aca="false">IF(G1285="","",VLOOKUP(G1285,'Piano Conti'!A$2:B$201,2,0))</f>
        <v/>
      </c>
      <c r="J1285" s="26"/>
      <c r="K1285" s="26"/>
      <c r="L1285" s="25" t="str">
        <f aca="false">IF(((F1285&lt;51)*(F1285&gt;0))+(F1285=200),"Attività e Passività",IF(J1285="","",VLOOKUP(J1285,Progetti!A$2:B$201,2,0)))</f>
        <v/>
      </c>
      <c r="M1285" s="25" t="str">
        <f aca="false">IF(((G1285&lt;51)*(G1285&gt;0))+(G1285=200),"Attività e Passività",IF(K1285="","",VLOOKUP(K1285,Progetti!A$2:B$201,2,0)))</f>
        <v/>
      </c>
      <c r="N1285" s="24"/>
      <c r="O1285" s="30" t="str">
        <f aca="false">IF(N1285="","",VLOOKUP(N1285,Anagrafica!$A$3:B$502,2,0))</f>
        <v/>
      </c>
    </row>
    <row r="1286" customFormat="false" ht="12.75" hidden="false" customHeight="false" outlineLevel="0" collapsed="false">
      <c r="A1286" s="19" t="n">
        <f aca="false">A1285+1</f>
        <v>1285</v>
      </c>
      <c r="B1286" s="32"/>
      <c r="C1286" s="33"/>
      <c r="D1286" s="28"/>
      <c r="E1286" s="31"/>
      <c r="F1286" s="29"/>
      <c r="G1286" s="29"/>
      <c r="H1286" s="25" t="str">
        <f aca="false">IF(F1286="","",VLOOKUP(F1286,'Piano Conti'!A$2:B$201,2,0))</f>
        <v/>
      </c>
      <c r="I1286" s="25" t="str">
        <f aca="false">IF(G1286="","",VLOOKUP(G1286,'Piano Conti'!A$2:B$201,2,0))</f>
        <v/>
      </c>
      <c r="J1286" s="26"/>
      <c r="K1286" s="26"/>
      <c r="L1286" s="25" t="str">
        <f aca="false">IF(((F1286&lt;51)*(F1286&gt;0))+(F1286=200),"Attività e Passività",IF(J1286="","",VLOOKUP(J1286,Progetti!A$2:B$201,2,0)))</f>
        <v/>
      </c>
      <c r="M1286" s="25" t="str">
        <f aca="false">IF(((G1286&lt;51)*(G1286&gt;0))+(G1286=200),"Attività e Passività",IF(K1286="","",VLOOKUP(K1286,Progetti!A$2:B$201,2,0)))</f>
        <v/>
      </c>
      <c r="N1286" s="24"/>
      <c r="O1286" s="30" t="str">
        <f aca="false">IF(N1286="","",VLOOKUP(N1286,Anagrafica!$A$3:B$502,2,0))</f>
        <v/>
      </c>
    </row>
    <row r="1287" customFormat="false" ht="12.75" hidden="false" customHeight="false" outlineLevel="0" collapsed="false">
      <c r="A1287" s="19" t="n">
        <f aca="false">A1286+1</f>
        <v>1286</v>
      </c>
      <c r="B1287" s="32"/>
      <c r="C1287" s="33"/>
      <c r="D1287" s="28"/>
      <c r="E1287" s="31"/>
      <c r="F1287" s="29"/>
      <c r="G1287" s="29"/>
      <c r="H1287" s="25" t="str">
        <f aca="false">IF(F1287="","",VLOOKUP(F1287,'Piano Conti'!A$2:B$201,2,0))</f>
        <v/>
      </c>
      <c r="I1287" s="25" t="str">
        <f aca="false">IF(G1287="","",VLOOKUP(G1287,'Piano Conti'!A$2:B$201,2,0))</f>
        <v/>
      </c>
      <c r="J1287" s="26"/>
      <c r="K1287" s="26"/>
      <c r="L1287" s="25" t="str">
        <f aca="false">IF(((F1287&lt;51)*(F1287&gt;0))+(F1287=200),"Attività e Passività",IF(J1287="","",VLOOKUP(J1287,Progetti!A$2:B$201,2,0)))</f>
        <v/>
      </c>
      <c r="M1287" s="25" t="str">
        <f aca="false">IF(((G1287&lt;51)*(G1287&gt;0))+(G1287=200),"Attività e Passività",IF(K1287="","",VLOOKUP(K1287,Progetti!A$2:B$201,2,0)))</f>
        <v/>
      </c>
      <c r="N1287" s="24"/>
      <c r="O1287" s="30" t="str">
        <f aca="false">IF(N1287="","",VLOOKUP(N1287,Anagrafica!$A$3:B$502,2,0))</f>
        <v/>
      </c>
    </row>
    <row r="1288" customFormat="false" ht="12.75" hidden="false" customHeight="false" outlineLevel="0" collapsed="false">
      <c r="A1288" s="19" t="n">
        <f aca="false">A1287+1</f>
        <v>1287</v>
      </c>
      <c r="B1288" s="32"/>
      <c r="C1288" s="33"/>
      <c r="D1288" s="28"/>
      <c r="E1288" s="31"/>
      <c r="F1288" s="29"/>
      <c r="G1288" s="29"/>
      <c r="H1288" s="25" t="str">
        <f aca="false">IF(F1288="","",VLOOKUP(F1288,'Piano Conti'!A$2:B$201,2,0))</f>
        <v/>
      </c>
      <c r="I1288" s="25" t="str">
        <f aca="false">IF(G1288="","",VLOOKUP(G1288,'Piano Conti'!A$2:B$201,2,0))</f>
        <v/>
      </c>
      <c r="J1288" s="26"/>
      <c r="K1288" s="26"/>
      <c r="L1288" s="25" t="str">
        <f aca="false">IF(((F1288&lt;51)*(F1288&gt;0))+(F1288=200),"Attività e Passività",IF(J1288="","",VLOOKUP(J1288,Progetti!A$2:B$201,2,0)))</f>
        <v/>
      </c>
      <c r="M1288" s="25" t="str">
        <f aca="false">IF(((G1288&lt;51)*(G1288&gt;0))+(G1288=200),"Attività e Passività",IF(K1288="","",VLOOKUP(K1288,Progetti!A$2:B$201,2,0)))</f>
        <v/>
      </c>
      <c r="N1288" s="24"/>
      <c r="O1288" s="30" t="str">
        <f aca="false">IF(N1288="","",VLOOKUP(N1288,Anagrafica!$A$3:B$502,2,0))</f>
        <v/>
      </c>
    </row>
    <row r="1289" customFormat="false" ht="12.75" hidden="false" customHeight="false" outlineLevel="0" collapsed="false">
      <c r="A1289" s="19" t="n">
        <f aca="false">A1288+1</f>
        <v>1288</v>
      </c>
      <c r="B1289" s="32"/>
      <c r="C1289" s="33"/>
      <c r="D1289" s="28"/>
      <c r="E1289" s="31"/>
      <c r="F1289" s="29"/>
      <c r="G1289" s="29"/>
      <c r="H1289" s="25" t="str">
        <f aca="false">IF(F1289="","",VLOOKUP(F1289,'Piano Conti'!A$2:B$201,2,0))</f>
        <v/>
      </c>
      <c r="I1289" s="25" t="str">
        <f aca="false">IF(G1289="","",VLOOKUP(G1289,'Piano Conti'!A$2:B$201,2,0))</f>
        <v/>
      </c>
      <c r="J1289" s="26"/>
      <c r="K1289" s="26"/>
      <c r="L1289" s="25" t="str">
        <f aca="false">IF(((F1289&lt;51)*(F1289&gt;0))+(F1289=200),"Attività e Passività",IF(J1289="","",VLOOKUP(J1289,Progetti!A$2:B$201,2,0)))</f>
        <v/>
      </c>
      <c r="M1289" s="25" t="str">
        <f aca="false">IF(((G1289&lt;51)*(G1289&gt;0))+(G1289=200),"Attività e Passività",IF(K1289="","",VLOOKUP(K1289,Progetti!A$2:B$201,2,0)))</f>
        <v/>
      </c>
      <c r="N1289" s="24"/>
      <c r="O1289" s="30" t="str">
        <f aca="false">IF(N1289="","",VLOOKUP(N1289,Anagrafica!$A$3:B$502,2,0))</f>
        <v/>
      </c>
    </row>
    <row r="1290" customFormat="false" ht="12.75" hidden="false" customHeight="false" outlineLevel="0" collapsed="false">
      <c r="A1290" s="19" t="n">
        <f aca="false">A1289+1</f>
        <v>1289</v>
      </c>
      <c r="B1290" s="32"/>
      <c r="C1290" s="33"/>
      <c r="D1290" s="28"/>
      <c r="E1290" s="31"/>
      <c r="F1290" s="29"/>
      <c r="G1290" s="29"/>
      <c r="H1290" s="25" t="str">
        <f aca="false">IF(F1290="","",VLOOKUP(F1290,'Piano Conti'!A$2:B$201,2,0))</f>
        <v/>
      </c>
      <c r="I1290" s="25" t="str">
        <f aca="false">IF(G1290="","",VLOOKUP(G1290,'Piano Conti'!A$2:B$201,2,0))</f>
        <v/>
      </c>
      <c r="J1290" s="26"/>
      <c r="K1290" s="26"/>
      <c r="L1290" s="25" t="str">
        <f aca="false">IF(((F1290&lt;51)*(F1290&gt;0))+(F1290=200),"Attività e Passività",IF(J1290="","",VLOOKUP(J1290,Progetti!A$2:B$201,2,0)))</f>
        <v/>
      </c>
      <c r="M1290" s="25" t="str">
        <f aca="false">IF(((G1290&lt;51)*(G1290&gt;0))+(G1290=200),"Attività e Passività",IF(K1290="","",VLOOKUP(K1290,Progetti!A$2:B$201,2,0)))</f>
        <v/>
      </c>
      <c r="N1290" s="24"/>
      <c r="O1290" s="30" t="str">
        <f aca="false">IF(N1290="","",VLOOKUP(N1290,Anagrafica!$A$3:B$502,2,0))</f>
        <v/>
      </c>
    </row>
    <row r="1291" customFormat="false" ht="12.75" hidden="false" customHeight="false" outlineLevel="0" collapsed="false">
      <c r="A1291" s="19" t="n">
        <f aca="false">A1290+1</f>
        <v>1290</v>
      </c>
      <c r="B1291" s="32"/>
      <c r="C1291" s="33"/>
      <c r="D1291" s="28"/>
      <c r="E1291" s="31"/>
      <c r="F1291" s="29"/>
      <c r="G1291" s="29"/>
      <c r="H1291" s="25" t="str">
        <f aca="false">IF(F1291="","",VLOOKUP(F1291,'Piano Conti'!A$2:B$201,2,0))</f>
        <v/>
      </c>
      <c r="I1291" s="25" t="str">
        <f aca="false">IF(G1291="","",VLOOKUP(G1291,'Piano Conti'!A$2:B$201,2,0))</f>
        <v/>
      </c>
      <c r="J1291" s="26"/>
      <c r="K1291" s="26"/>
      <c r="L1291" s="25" t="str">
        <f aca="false">IF(((F1291&lt;51)*(F1291&gt;0))+(F1291=200),"Attività e Passività",IF(J1291="","",VLOOKUP(J1291,Progetti!A$2:B$201,2,0)))</f>
        <v/>
      </c>
      <c r="M1291" s="25" t="str">
        <f aca="false">IF(((G1291&lt;51)*(G1291&gt;0))+(G1291=200),"Attività e Passività",IF(K1291="","",VLOOKUP(K1291,Progetti!A$2:B$201,2,0)))</f>
        <v/>
      </c>
      <c r="N1291" s="24"/>
      <c r="O1291" s="30" t="str">
        <f aca="false">IF(N1291="","",VLOOKUP(N1291,Anagrafica!$A$3:B$502,2,0))</f>
        <v/>
      </c>
    </row>
    <row r="1292" customFormat="false" ht="12.75" hidden="false" customHeight="false" outlineLevel="0" collapsed="false">
      <c r="A1292" s="19" t="n">
        <f aca="false">A1291+1</f>
        <v>1291</v>
      </c>
      <c r="B1292" s="32"/>
      <c r="C1292" s="33"/>
      <c r="D1292" s="28"/>
      <c r="E1292" s="31"/>
      <c r="F1292" s="29"/>
      <c r="G1292" s="29"/>
      <c r="H1292" s="25" t="str">
        <f aca="false">IF(F1292="","",VLOOKUP(F1292,'Piano Conti'!A$2:B$201,2,0))</f>
        <v/>
      </c>
      <c r="I1292" s="25" t="str">
        <f aca="false">IF(G1292="","",VLOOKUP(G1292,'Piano Conti'!A$2:B$201,2,0))</f>
        <v/>
      </c>
      <c r="J1292" s="26"/>
      <c r="K1292" s="26"/>
      <c r="L1292" s="25" t="str">
        <f aca="false">IF(((F1292&lt;51)*(F1292&gt;0))+(F1292=200),"Attività e Passività",IF(J1292="","",VLOOKUP(J1292,Progetti!A$2:B$201,2,0)))</f>
        <v/>
      </c>
      <c r="M1292" s="25" t="str">
        <f aca="false">IF(((G1292&lt;51)*(G1292&gt;0))+(G1292=200),"Attività e Passività",IF(K1292="","",VLOOKUP(K1292,Progetti!A$2:B$201,2,0)))</f>
        <v/>
      </c>
      <c r="N1292" s="24"/>
      <c r="O1292" s="30" t="str">
        <f aca="false">IF(N1292="","",VLOOKUP(N1292,Anagrafica!$A$3:B$502,2,0))</f>
        <v/>
      </c>
    </row>
    <row r="1293" customFormat="false" ht="12.75" hidden="false" customHeight="false" outlineLevel="0" collapsed="false">
      <c r="A1293" s="19" t="n">
        <f aca="false">A1292+1</f>
        <v>1292</v>
      </c>
      <c r="B1293" s="32"/>
      <c r="C1293" s="33"/>
      <c r="D1293" s="28"/>
      <c r="E1293" s="31"/>
      <c r="F1293" s="29"/>
      <c r="G1293" s="29"/>
      <c r="H1293" s="25" t="str">
        <f aca="false">IF(F1293="","",VLOOKUP(F1293,'Piano Conti'!A$2:B$201,2,0))</f>
        <v/>
      </c>
      <c r="I1293" s="25" t="str">
        <f aca="false">IF(G1293="","",VLOOKUP(G1293,'Piano Conti'!A$2:B$201,2,0))</f>
        <v/>
      </c>
      <c r="J1293" s="26"/>
      <c r="K1293" s="26"/>
      <c r="L1293" s="25" t="str">
        <f aca="false">IF(((F1293&lt;51)*(F1293&gt;0))+(F1293=200),"Attività e Passività",IF(J1293="","",VLOOKUP(J1293,Progetti!A$2:B$201,2,0)))</f>
        <v/>
      </c>
      <c r="M1293" s="25" t="str">
        <f aca="false">IF(((G1293&lt;51)*(G1293&gt;0))+(G1293=200),"Attività e Passività",IF(K1293="","",VLOOKUP(K1293,Progetti!A$2:B$201,2,0)))</f>
        <v/>
      </c>
      <c r="N1293" s="24"/>
      <c r="O1293" s="30" t="str">
        <f aca="false">IF(N1293="","",VLOOKUP(N1293,Anagrafica!$A$3:B$502,2,0))</f>
        <v/>
      </c>
    </row>
    <row r="1294" customFormat="false" ht="12.75" hidden="false" customHeight="false" outlineLevel="0" collapsed="false">
      <c r="A1294" s="19" t="n">
        <f aca="false">A1293+1</f>
        <v>1293</v>
      </c>
      <c r="B1294" s="32"/>
      <c r="C1294" s="33"/>
      <c r="D1294" s="28"/>
      <c r="E1294" s="31"/>
      <c r="F1294" s="29"/>
      <c r="G1294" s="29"/>
      <c r="H1294" s="25" t="str">
        <f aca="false">IF(F1294="","",VLOOKUP(F1294,'Piano Conti'!A$2:B$201,2,0))</f>
        <v/>
      </c>
      <c r="I1294" s="25" t="str">
        <f aca="false">IF(G1294="","",VLOOKUP(G1294,'Piano Conti'!A$2:B$201,2,0))</f>
        <v/>
      </c>
      <c r="J1294" s="26"/>
      <c r="K1294" s="26"/>
      <c r="L1294" s="25" t="str">
        <f aca="false">IF(((F1294&lt;51)*(F1294&gt;0))+(F1294=200),"Attività e Passività",IF(J1294="","",VLOOKUP(J1294,Progetti!A$2:B$201,2,0)))</f>
        <v/>
      </c>
      <c r="M1294" s="25" t="str">
        <f aca="false">IF(((G1294&lt;51)*(G1294&gt;0))+(G1294=200),"Attività e Passività",IF(K1294="","",VLOOKUP(K1294,Progetti!A$2:B$201,2,0)))</f>
        <v/>
      </c>
      <c r="N1294" s="24"/>
      <c r="O1294" s="30" t="str">
        <f aca="false">IF(N1294="","",VLOOKUP(N1294,Anagrafica!$A$3:B$502,2,0))</f>
        <v/>
      </c>
    </row>
    <row r="1295" customFormat="false" ht="12.75" hidden="false" customHeight="false" outlineLevel="0" collapsed="false">
      <c r="A1295" s="19" t="n">
        <f aca="false">A1294+1</f>
        <v>1294</v>
      </c>
      <c r="B1295" s="32"/>
      <c r="C1295" s="33"/>
      <c r="D1295" s="28"/>
      <c r="E1295" s="31"/>
      <c r="F1295" s="29"/>
      <c r="G1295" s="29"/>
      <c r="H1295" s="25" t="str">
        <f aca="false">IF(F1295="","",VLOOKUP(F1295,'Piano Conti'!A$2:B$201,2,0))</f>
        <v/>
      </c>
      <c r="I1295" s="25" t="str">
        <f aca="false">IF(G1295="","",VLOOKUP(G1295,'Piano Conti'!A$2:B$201,2,0))</f>
        <v/>
      </c>
      <c r="J1295" s="26"/>
      <c r="K1295" s="26"/>
      <c r="L1295" s="25" t="str">
        <f aca="false">IF(((F1295&lt;51)*(F1295&gt;0))+(F1295=200),"Attività e Passività",IF(J1295="","",VLOOKUP(J1295,Progetti!A$2:B$201,2,0)))</f>
        <v/>
      </c>
      <c r="M1295" s="25" t="str">
        <f aca="false">IF(((G1295&lt;51)*(G1295&gt;0))+(G1295=200),"Attività e Passività",IF(K1295="","",VLOOKUP(K1295,Progetti!A$2:B$201,2,0)))</f>
        <v/>
      </c>
      <c r="N1295" s="24"/>
      <c r="O1295" s="30" t="str">
        <f aca="false">IF(N1295="","",VLOOKUP(N1295,Anagrafica!$A$3:B$502,2,0))</f>
        <v/>
      </c>
    </row>
    <row r="1296" customFormat="false" ht="12.75" hidden="false" customHeight="false" outlineLevel="0" collapsed="false">
      <c r="A1296" s="19" t="n">
        <f aca="false">A1295+1</f>
        <v>1295</v>
      </c>
      <c r="B1296" s="32"/>
      <c r="C1296" s="33"/>
      <c r="D1296" s="28"/>
      <c r="E1296" s="31"/>
      <c r="F1296" s="29"/>
      <c r="G1296" s="29"/>
      <c r="H1296" s="25" t="str">
        <f aca="false">IF(F1296="","",VLOOKUP(F1296,'Piano Conti'!A$2:B$201,2,0))</f>
        <v/>
      </c>
      <c r="I1296" s="25" t="str">
        <f aca="false">IF(G1296="","",VLOOKUP(G1296,'Piano Conti'!A$2:B$201,2,0))</f>
        <v/>
      </c>
      <c r="J1296" s="26"/>
      <c r="K1296" s="26"/>
      <c r="L1296" s="25" t="str">
        <f aca="false">IF(((F1296&lt;51)*(F1296&gt;0))+(F1296=200),"Attività e Passività",IF(J1296="","",VLOOKUP(J1296,Progetti!A$2:B$201,2,0)))</f>
        <v/>
      </c>
      <c r="M1296" s="25" t="str">
        <f aca="false">IF(((G1296&lt;51)*(G1296&gt;0))+(G1296=200),"Attività e Passività",IF(K1296="","",VLOOKUP(K1296,Progetti!A$2:B$201,2,0)))</f>
        <v/>
      </c>
      <c r="N1296" s="24"/>
      <c r="O1296" s="30" t="str">
        <f aca="false">IF(N1296="","",VLOOKUP(N1296,Anagrafica!$A$3:B$502,2,0))</f>
        <v/>
      </c>
    </row>
    <row r="1297" customFormat="false" ht="12.75" hidden="false" customHeight="false" outlineLevel="0" collapsed="false">
      <c r="A1297" s="19" t="n">
        <f aca="false">A1296+1</f>
        <v>1296</v>
      </c>
      <c r="B1297" s="32"/>
      <c r="C1297" s="33"/>
      <c r="D1297" s="28"/>
      <c r="E1297" s="31"/>
      <c r="F1297" s="29"/>
      <c r="G1297" s="29"/>
      <c r="H1297" s="25" t="str">
        <f aca="false">IF(F1297="","",VLOOKUP(F1297,'Piano Conti'!A$2:B$201,2,0))</f>
        <v/>
      </c>
      <c r="I1297" s="25" t="str">
        <f aca="false">IF(G1297="","",VLOOKUP(G1297,'Piano Conti'!A$2:B$201,2,0))</f>
        <v/>
      </c>
      <c r="J1297" s="26"/>
      <c r="K1297" s="26"/>
      <c r="L1297" s="25" t="str">
        <f aca="false">IF(((F1297&lt;51)*(F1297&gt;0))+(F1297=200),"Attività e Passività",IF(J1297="","",VLOOKUP(J1297,Progetti!A$2:B$201,2,0)))</f>
        <v/>
      </c>
      <c r="M1297" s="25" t="str">
        <f aca="false">IF(((G1297&lt;51)*(G1297&gt;0))+(G1297=200),"Attività e Passività",IF(K1297="","",VLOOKUP(K1297,Progetti!A$2:B$201,2,0)))</f>
        <v/>
      </c>
      <c r="N1297" s="24"/>
      <c r="O1297" s="30" t="str">
        <f aca="false">IF(N1297="","",VLOOKUP(N1297,Anagrafica!$A$3:B$502,2,0))</f>
        <v/>
      </c>
    </row>
    <row r="1298" customFormat="false" ht="12.75" hidden="false" customHeight="false" outlineLevel="0" collapsed="false">
      <c r="A1298" s="19" t="n">
        <f aca="false">A1297+1</f>
        <v>1297</v>
      </c>
      <c r="B1298" s="32"/>
      <c r="C1298" s="33"/>
      <c r="D1298" s="28"/>
      <c r="E1298" s="31"/>
      <c r="F1298" s="29"/>
      <c r="G1298" s="29"/>
      <c r="H1298" s="25" t="str">
        <f aca="false">IF(F1298="","",VLOOKUP(F1298,'Piano Conti'!A$2:B$201,2,0))</f>
        <v/>
      </c>
      <c r="I1298" s="25" t="str">
        <f aca="false">IF(G1298="","",VLOOKUP(G1298,'Piano Conti'!A$2:B$201,2,0))</f>
        <v/>
      </c>
      <c r="J1298" s="26"/>
      <c r="K1298" s="26"/>
      <c r="L1298" s="25" t="str">
        <f aca="false">IF(((F1298&lt;51)*(F1298&gt;0))+(F1298=200),"Attività e Passività",IF(J1298="","",VLOOKUP(J1298,Progetti!A$2:B$201,2,0)))</f>
        <v/>
      </c>
      <c r="M1298" s="25" t="str">
        <f aca="false">IF(((G1298&lt;51)*(G1298&gt;0))+(G1298=200),"Attività e Passività",IF(K1298="","",VLOOKUP(K1298,Progetti!A$2:B$201,2,0)))</f>
        <v/>
      </c>
      <c r="N1298" s="24"/>
      <c r="O1298" s="30" t="str">
        <f aca="false">IF(N1298="","",VLOOKUP(N1298,Anagrafica!$A$3:B$502,2,0))</f>
        <v/>
      </c>
    </row>
    <row r="1299" customFormat="false" ht="12.75" hidden="false" customHeight="false" outlineLevel="0" collapsed="false">
      <c r="A1299" s="19" t="n">
        <f aca="false">A1298+1</f>
        <v>1298</v>
      </c>
      <c r="B1299" s="32"/>
      <c r="C1299" s="33"/>
      <c r="D1299" s="28"/>
      <c r="E1299" s="31"/>
      <c r="F1299" s="29"/>
      <c r="G1299" s="29"/>
      <c r="H1299" s="25" t="str">
        <f aca="false">IF(F1299="","",VLOOKUP(F1299,'Piano Conti'!A$2:B$201,2,0))</f>
        <v/>
      </c>
      <c r="I1299" s="25" t="str">
        <f aca="false">IF(G1299="","",VLOOKUP(G1299,'Piano Conti'!A$2:B$201,2,0))</f>
        <v/>
      </c>
      <c r="J1299" s="26"/>
      <c r="K1299" s="26"/>
      <c r="L1299" s="25" t="str">
        <f aca="false">IF(((F1299&lt;51)*(F1299&gt;0))+(F1299=200),"Attività e Passività",IF(J1299="","",VLOOKUP(J1299,Progetti!A$2:B$201,2,0)))</f>
        <v/>
      </c>
      <c r="M1299" s="25" t="str">
        <f aca="false">IF(((G1299&lt;51)*(G1299&gt;0))+(G1299=200),"Attività e Passività",IF(K1299="","",VLOOKUP(K1299,Progetti!A$2:B$201,2,0)))</f>
        <v/>
      </c>
      <c r="N1299" s="24"/>
      <c r="O1299" s="30" t="str">
        <f aca="false">IF(N1299="","",VLOOKUP(N1299,Anagrafica!$A$3:B$502,2,0))</f>
        <v/>
      </c>
    </row>
    <row r="1300" customFormat="false" ht="12.75" hidden="false" customHeight="false" outlineLevel="0" collapsed="false">
      <c r="A1300" s="19" t="n">
        <f aca="false">A1299+1</f>
        <v>1299</v>
      </c>
      <c r="B1300" s="32"/>
      <c r="C1300" s="33"/>
      <c r="D1300" s="28"/>
      <c r="E1300" s="31"/>
      <c r="F1300" s="29"/>
      <c r="G1300" s="29"/>
      <c r="H1300" s="25" t="str">
        <f aca="false">IF(F1300="","",VLOOKUP(F1300,'Piano Conti'!A$2:B$201,2,0))</f>
        <v/>
      </c>
      <c r="I1300" s="25" t="str">
        <f aca="false">IF(G1300="","",VLOOKUP(G1300,'Piano Conti'!A$2:B$201,2,0))</f>
        <v/>
      </c>
      <c r="J1300" s="26"/>
      <c r="K1300" s="26"/>
      <c r="L1300" s="25" t="str">
        <f aca="false">IF(((F1300&lt;51)*(F1300&gt;0))+(F1300=200),"Attività e Passività",IF(J1300="","",VLOOKUP(J1300,Progetti!A$2:B$201,2,0)))</f>
        <v/>
      </c>
      <c r="M1300" s="25" t="str">
        <f aca="false">IF(((G1300&lt;51)*(G1300&gt;0))+(G1300=200),"Attività e Passività",IF(K1300="","",VLOOKUP(K1300,Progetti!A$2:B$201,2,0)))</f>
        <v/>
      </c>
      <c r="N1300" s="24"/>
      <c r="O1300" s="30" t="str">
        <f aca="false">IF(N1300="","",VLOOKUP(N1300,Anagrafica!$A$3:B$502,2,0))</f>
        <v/>
      </c>
    </row>
    <row r="1301" customFormat="false" ht="12.75" hidden="false" customHeight="false" outlineLevel="0" collapsed="false">
      <c r="A1301" s="19" t="n">
        <f aca="false">A1300+1</f>
        <v>1300</v>
      </c>
      <c r="B1301" s="32"/>
      <c r="C1301" s="33"/>
      <c r="D1301" s="28"/>
      <c r="E1301" s="31"/>
      <c r="F1301" s="29"/>
      <c r="G1301" s="29"/>
      <c r="H1301" s="25" t="str">
        <f aca="false">IF(F1301="","",VLOOKUP(F1301,'Piano Conti'!A$2:B$201,2,0))</f>
        <v/>
      </c>
      <c r="I1301" s="25" t="str">
        <f aca="false">IF(G1301="","",VLOOKUP(G1301,'Piano Conti'!A$2:B$201,2,0))</f>
        <v/>
      </c>
      <c r="J1301" s="26"/>
      <c r="K1301" s="26"/>
      <c r="L1301" s="25" t="str">
        <f aca="false">IF(((F1301&lt;51)*(F1301&gt;0))+(F1301=200),"Attività e Passività",IF(J1301="","",VLOOKUP(J1301,Progetti!A$2:B$201,2,0)))</f>
        <v/>
      </c>
      <c r="M1301" s="25" t="str">
        <f aca="false">IF(((G1301&lt;51)*(G1301&gt;0))+(G1301=200),"Attività e Passività",IF(K1301="","",VLOOKUP(K1301,Progetti!A$2:B$201,2,0)))</f>
        <v/>
      </c>
      <c r="N1301" s="24"/>
      <c r="O1301" s="30" t="str">
        <f aca="false">IF(N1301="","",VLOOKUP(N1301,Anagrafica!$A$3:B$502,2,0))</f>
        <v/>
      </c>
    </row>
    <row r="1302" customFormat="false" ht="12.75" hidden="false" customHeight="false" outlineLevel="0" collapsed="false">
      <c r="A1302" s="19" t="n">
        <f aca="false">A1301+1</f>
        <v>1301</v>
      </c>
      <c r="B1302" s="32"/>
      <c r="C1302" s="33"/>
      <c r="D1302" s="28"/>
      <c r="E1302" s="31"/>
      <c r="F1302" s="29"/>
      <c r="G1302" s="29"/>
      <c r="H1302" s="25" t="str">
        <f aca="false">IF(F1302="","",VLOOKUP(F1302,'Piano Conti'!A$2:B$201,2,0))</f>
        <v/>
      </c>
      <c r="I1302" s="25" t="str">
        <f aca="false">IF(G1302="","",VLOOKUP(G1302,'Piano Conti'!A$2:B$201,2,0))</f>
        <v/>
      </c>
      <c r="J1302" s="26"/>
      <c r="K1302" s="26"/>
      <c r="L1302" s="25" t="str">
        <f aca="false">IF(((F1302&lt;51)*(F1302&gt;0))+(F1302=200),"Attività e Passività",IF(J1302="","",VLOOKUP(J1302,Progetti!A$2:B$201,2,0)))</f>
        <v/>
      </c>
      <c r="M1302" s="25" t="str">
        <f aca="false">IF(((G1302&lt;51)*(G1302&gt;0))+(G1302=200),"Attività e Passività",IF(K1302="","",VLOOKUP(K1302,Progetti!A$2:B$201,2,0)))</f>
        <v/>
      </c>
      <c r="N1302" s="24"/>
      <c r="O1302" s="30" t="str">
        <f aca="false">IF(N1302="","",VLOOKUP(N1302,Anagrafica!$A$3:B$502,2,0))</f>
        <v/>
      </c>
    </row>
    <row r="1303" customFormat="false" ht="12.75" hidden="false" customHeight="false" outlineLevel="0" collapsed="false">
      <c r="A1303" s="19" t="n">
        <f aca="false">A1302+1</f>
        <v>1302</v>
      </c>
      <c r="B1303" s="32"/>
      <c r="C1303" s="33"/>
      <c r="D1303" s="28"/>
      <c r="E1303" s="31"/>
      <c r="F1303" s="29"/>
      <c r="G1303" s="29"/>
      <c r="H1303" s="25" t="str">
        <f aca="false">IF(F1303="","",VLOOKUP(F1303,'Piano Conti'!A$2:B$201,2,0))</f>
        <v/>
      </c>
      <c r="I1303" s="25" t="str">
        <f aca="false">IF(G1303="","",VLOOKUP(G1303,'Piano Conti'!A$2:B$201,2,0))</f>
        <v/>
      </c>
      <c r="J1303" s="26"/>
      <c r="K1303" s="26"/>
      <c r="L1303" s="25" t="str">
        <f aca="false">IF(((F1303&lt;51)*(F1303&gt;0))+(F1303=200),"Attività e Passività",IF(J1303="","",VLOOKUP(J1303,Progetti!A$2:B$201,2,0)))</f>
        <v/>
      </c>
      <c r="M1303" s="25" t="str">
        <f aca="false">IF(((G1303&lt;51)*(G1303&gt;0))+(G1303=200),"Attività e Passività",IF(K1303="","",VLOOKUP(K1303,Progetti!A$2:B$201,2,0)))</f>
        <v/>
      </c>
      <c r="N1303" s="24"/>
      <c r="O1303" s="30" t="str">
        <f aca="false">IF(N1303="","",VLOOKUP(N1303,Anagrafica!$A$3:B$502,2,0))</f>
        <v/>
      </c>
    </row>
    <row r="1304" customFormat="false" ht="12.75" hidden="false" customHeight="false" outlineLevel="0" collapsed="false">
      <c r="A1304" s="19" t="n">
        <f aca="false">A1303+1</f>
        <v>1303</v>
      </c>
      <c r="B1304" s="32"/>
      <c r="C1304" s="33"/>
      <c r="D1304" s="28"/>
      <c r="E1304" s="31"/>
      <c r="F1304" s="29"/>
      <c r="G1304" s="29"/>
      <c r="H1304" s="25" t="str">
        <f aca="false">IF(F1304="","",VLOOKUP(F1304,'Piano Conti'!A$2:B$201,2,0))</f>
        <v/>
      </c>
      <c r="I1304" s="25" t="str">
        <f aca="false">IF(G1304="","",VLOOKUP(G1304,'Piano Conti'!A$2:B$201,2,0))</f>
        <v/>
      </c>
      <c r="J1304" s="26"/>
      <c r="K1304" s="26"/>
      <c r="L1304" s="25" t="str">
        <f aca="false">IF(((F1304&lt;51)*(F1304&gt;0))+(F1304=200),"Attività e Passività",IF(J1304="","",VLOOKUP(J1304,Progetti!A$2:B$201,2,0)))</f>
        <v/>
      </c>
      <c r="M1304" s="25" t="str">
        <f aca="false">IF(((G1304&lt;51)*(G1304&gt;0))+(G1304=200),"Attività e Passività",IF(K1304="","",VLOOKUP(K1304,Progetti!A$2:B$201,2,0)))</f>
        <v/>
      </c>
      <c r="N1304" s="24"/>
      <c r="O1304" s="30" t="str">
        <f aca="false">IF(N1304="","",VLOOKUP(N1304,Anagrafica!$A$3:B$502,2,0))</f>
        <v/>
      </c>
    </row>
    <row r="1305" customFormat="false" ht="12.75" hidden="false" customHeight="false" outlineLevel="0" collapsed="false">
      <c r="A1305" s="19" t="n">
        <f aca="false">A1304+1</f>
        <v>1304</v>
      </c>
      <c r="B1305" s="32"/>
      <c r="C1305" s="33"/>
      <c r="D1305" s="28"/>
      <c r="E1305" s="31"/>
      <c r="F1305" s="29"/>
      <c r="G1305" s="29"/>
      <c r="H1305" s="25" t="str">
        <f aca="false">IF(F1305="","",VLOOKUP(F1305,'Piano Conti'!A$2:B$201,2,0))</f>
        <v/>
      </c>
      <c r="I1305" s="25" t="str">
        <f aca="false">IF(G1305="","",VLOOKUP(G1305,'Piano Conti'!A$2:B$201,2,0))</f>
        <v/>
      </c>
      <c r="J1305" s="26"/>
      <c r="K1305" s="26"/>
      <c r="L1305" s="25" t="str">
        <f aca="false">IF(((F1305&lt;51)*(F1305&gt;0))+(F1305=200),"Attività e Passività",IF(J1305="","",VLOOKUP(J1305,Progetti!A$2:B$201,2,0)))</f>
        <v/>
      </c>
      <c r="M1305" s="25" t="str">
        <f aca="false">IF(((G1305&lt;51)*(G1305&gt;0))+(G1305=200),"Attività e Passività",IF(K1305="","",VLOOKUP(K1305,Progetti!A$2:B$201,2,0)))</f>
        <v/>
      </c>
      <c r="N1305" s="24"/>
      <c r="O1305" s="30" t="str">
        <f aca="false">IF(N1305="","",VLOOKUP(N1305,Anagrafica!$A$3:B$502,2,0))</f>
        <v/>
      </c>
    </row>
    <row r="1306" customFormat="false" ht="12.75" hidden="false" customHeight="false" outlineLevel="0" collapsed="false">
      <c r="A1306" s="19" t="n">
        <f aca="false">A1305+1</f>
        <v>1305</v>
      </c>
      <c r="B1306" s="32"/>
      <c r="C1306" s="33"/>
      <c r="D1306" s="28"/>
      <c r="E1306" s="31"/>
      <c r="F1306" s="29"/>
      <c r="G1306" s="29"/>
      <c r="H1306" s="25" t="str">
        <f aca="false">IF(F1306="","",VLOOKUP(F1306,'Piano Conti'!A$2:B$201,2,0))</f>
        <v/>
      </c>
      <c r="I1306" s="25" t="str">
        <f aca="false">IF(G1306="","",VLOOKUP(G1306,'Piano Conti'!A$2:B$201,2,0))</f>
        <v/>
      </c>
      <c r="J1306" s="26"/>
      <c r="K1306" s="26"/>
      <c r="L1306" s="25" t="str">
        <f aca="false">IF(((F1306&lt;51)*(F1306&gt;0))+(F1306=200),"Attività e Passività",IF(J1306="","",VLOOKUP(J1306,Progetti!A$2:B$201,2,0)))</f>
        <v/>
      </c>
      <c r="M1306" s="25" t="str">
        <f aca="false">IF(((G1306&lt;51)*(G1306&gt;0))+(G1306=200),"Attività e Passività",IF(K1306="","",VLOOKUP(K1306,Progetti!A$2:B$201,2,0)))</f>
        <v/>
      </c>
      <c r="N1306" s="24"/>
      <c r="O1306" s="30" t="str">
        <f aca="false">IF(N1306="","",VLOOKUP(N1306,Anagrafica!$A$3:B$502,2,0))</f>
        <v/>
      </c>
    </row>
    <row r="1307" customFormat="false" ht="12.75" hidden="false" customHeight="false" outlineLevel="0" collapsed="false">
      <c r="A1307" s="19" t="n">
        <f aca="false">A1306+1</f>
        <v>1306</v>
      </c>
      <c r="B1307" s="32"/>
      <c r="C1307" s="33"/>
      <c r="D1307" s="28"/>
      <c r="E1307" s="31"/>
      <c r="F1307" s="29"/>
      <c r="G1307" s="29"/>
      <c r="H1307" s="25" t="str">
        <f aca="false">IF(F1307="","",VLOOKUP(F1307,'Piano Conti'!A$2:B$201,2,0))</f>
        <v/>
      </c>
      <c r="I1307" s="25" t="str">
        <f aca="false">IF(G1307="","",VLOOKUP(G1307,'Piano Conti'!A$2:B$201,2,0))</f>
        <v/>
      </c>
      <c r="J1307" s="26"/>
      <c r="K1307" s="26"/>
      <c r="L1307" s="25" t="str">
        <f aca="false">IF(((F1307&lt;51)*(F1307&gt;0))+(F1307=200),"Attività e Passività",IF(J1307="","",VLOOKUP(J1307,Progetti!A$2:B$201,2,0)))</f>
        <v/>
      </c>
      <c r="M1307" s="25" t="str">
        <f aca="false">IF(((G1307&lt;51)*(G1307&gt;0))+(G1307=200),"Attività e Passività",IF(K1307="","",VLOOKUP(K1307,Progetti!A$2:B$201,2,0)))</f>
        <v/>
      </c>
      <c r="N1307" s="24"/>
      <c r="O1307" s="30" t="str">
        <f aca="false">IF(N1307="","",VLOOKUP(N1307,Anagrafica!$A$3:B$502,2,0))</f>
        <v/>
      </c>
    </row>
    <row r="1308" customFormat="false" ht="12.75" hidden="false" customHeight="false" outlineLevel="0" collapsed="false">
      <c r="A1308" s="19" t="n">
        <f aca="false">A1307+1</f>
        <v>1307</v>
      </c>
      <c r="B1308" s="32"/>
      <c r="C1308" s="33"/>
      <c r="D1308" s="28"/>
      <c r="E1308" s="31"/>
      <c r="F1308" s="29"/>
      <c r="G1308" s="29"/>
      <c r="H1308" s="25" t="str">
        <f aca="false">IF(F1308="","",VLOOKUP(F1308,'Piano Conti'!A$2:B$201,2,0))</f>
        <v/>
      </c>
      <c r="I1308" s="25" t="str">
        <f aca="false">IF(G1308="","",VLOOKUP(G1308,'Piano Conti'!A$2:B$201,2,0))</f>
        <v/>
      </c>
      <c r="J1308" s="26"/>
      <c r="K1308" s="26"/>
      <c r="L1308" s="25" t="str">
        <f aca="false">IF(((F1308&lt;51)*(F1308&gt;0))+(F1308=200),"Attività e Passività",IF(J1308="","",VLOOKUP(J1308,Progetti!A$2:B$201,2,0)))</f>
        <v/>
      </c>
      <c r="M1308" s="25" t="str">
        <f aca="false">IF(((G1308&lt;51)*(G1308&gt;0))+(G1308=200),"Attività e Passività",IF(K1308="","",VLOOKUP(K1308,Progetti!A$2:B$201,2,0)))</f>
        <v/>
      </c>
      <c r="N1308" s="24"/>
      <c r="O1308" s="30" t="str">
        <f aca="false">IF(N1308="","",VLOOKUP(N1308,Anagrafica!$A$3:B$502,2,0))</f>
        <v/>
      </c>
    </row>
    <row r="1309" customFormat="false" ht="12.75" hidden="false" customHeight="false" outlineLevel="0" collapsed="false">
      <c r="A1309" s="19" t="n">
        <f aca="false">A1308+1</f>
        <v>1308</v>
      </c>
      <c r="B1309" s="32"/>
      <c r="C1309" s="33"/>
      <c r="D1309" s="28"/>
      <c r="E1309" s="31"/>
      <c r="F1309" s="29"/>
      <c r="G1309" s="29"/>
      <c r="H1309" s="25" t="str">
        <f aca="false">IF(F1309="","",VLOOKUP(F1309,'Piano Conti'!A$2:B$201,2,0))</f>
        <v/>
      </c>
      <c r="I1309" s="25" t="str">
        <f aca="false">IF(G1309="","",VLOOKUP(G1309,'Piano Conti'!A$2:B$201,2,0))</f>
        <v/>
      </c>
      <c r="J1309" s="26"/>
      <c r="K1309" s="26"/>
      <c r="L1309" s="25" t="str">
        <f aca="false">IF(((F1309&lt;51)*(F1309&gt;0))+(F1309=200),"Attività e Passività",IF(J1309="","",VLOOKUP(J1309,Progetti!A$2:B$201,2,0)))</f>
        <v/>
      </c>
      <c r="M1309" s="25" t="str">
        <f aca="false">IF(((G1309&lt;51)*(G1309&gt;0))+(G1309=200),"Attività e Passività",IF(K1309="","",VLOOKUP(K1309,Progetti!A$2:B$201,2,0)))</f>
        <v/>
      </c>
      <c r="N1309" s="24"/>
      <c r="O1309" s="30" t="str">
        <f aca="false">IF(N1309="","",VLOOKUP(N1309,Anagrafica!$A$3:B$502,2,0))</f>
        <v/>
      </c>
    </row>
    <row r="1310" customFormat="false" ht="12.75" hidden="false" customHeight="false" outlineLevel="0" collapsed="false">
      <c r="A1310" s="19" t="n">
        <f aca="false">A1309+1</f>
        <v>1309</v>
      </c>
      <c r="B1310" s="32"/>
      <c r="C1310" s="33"/>
      <c r="D1310" s="28"/>
      <c r="E1310" s="31"/>
      <c r="F1310" s="29"/>
      <c r="G1310" s="29"/>
      <c r="H1310" s="25" t="str">
        <f aca="false">IF(F1310="","",VLOOKUP(F1310,'Piano Conti'!A$2:B$201,2,0))</f>
        <v/>
      </c>
      <c r="I1310" s="25" t="str">
        <f aca="false">IF(G1310="","",VLOOKUP(G1310,'Piano Conti'!A$2:B$201,2,0))</f>
        <v/>
      </c>
      <c r="J1310" s="26"/>
      <c r="K1310" s="26"/>
      <c r="L1310" s="25" t="str">
        <f aca="false">IF(((F1310&lt;51)*(F1310&gt;0))+(F1310=200),"Attività e Passività",IF(J1310="","",VLOOKUP(J1310,Progetti!A$2:B$201,2,0)))</f>
        <v/>
      </c>
      <c r="M1310" s="25" t="str">
        <f aca="false">IF(((G1310&lt;51)*(G1310&gt;0))+(G1310=200),"Attività e Passività",IF(K1310="","",VLOOKUP(K1310,Progetti!A$2:B$201,2,0)))</f>
        <v/>
      </c>
      <c r="N1310" s="24"/>
      <c r="O1310" s="30" t="str">
        <f aca="false">IF(N1310="","",VLOOKUP(N1310,Anagrafica!$A$3:B$502,2,0))</f>
        <v/>
      </c>
    </row>
    <row r="1311" customFormat="false" ht="12.75" hidden="false" customHeight="false" outlineLevel="0" collapsed="false">
      <c r="A1311" s="19" t="n">
        <f aca="false">A1310+1</f>
        <v>1310</v>
      </c>
      <c r="B1311" s="32"/>
      <c r="C1311" s="33"/>
      <c r="D1311" s="28"/>
      <c r="E1311" s="31"/>
      <c r="F1311" s="29"/>
      <c r="G1311" s="29"/>
      <c r="H1311" s="25" t="str">
        <f aca="false">IF(F1311="","",VLOOKUP(F1311,'Piano Conti'!A$2:B$201,2,0))</f>
        <v/>
      </c>
      <c r="I1311" s="25" t="str">
        <f aca="false">IF(G1311="","",VLOOKUP(G1311,'Piano Conti'!A$2:B$201,2,0))</f>
        <v/>
      </c>
      <c r="J1311" s="26"/>
      <c r="K1311" s="26"/>
      <c r="L1311" s="25" t="str">
        <f aca="false">IF(((F1311&lt;51)*(F1311&gt;0))+(F1311=200),"Attività e Passività",IF(J1311="","",VLOOKUP(J1311,Progetti!A$2:B$201,2,0)))</f>
        <v/>
      </c>
      <c r="M1311" s="25" t="str">
        <f aca="false">IF(((G1311&lt;51)*(G1311&gt;0))+(G1311=200),"Attività e Passività",IF(K1311="","",VLOOKUP(K1311,Progetti!A$2:B$201,2,0)))</f>
        <v/>
      </c>
      <c r="N1311" s="24"/>
      <c r="O1311" s="30" t="str">
        <f aca="false">IF(N1311="","",VLOOKUP(N1311,Anagrafica!$A$3:B$502,2,0))</f>
        <v/>
      </c>
    </row>
    <row r="1312" customFormat="false" ht="12.75" hidden="false" customHeight="false" outlineLevel="0" collapsed="false">
      <c r="A1312" s="19" t="n">
        <f aca="false">A1311+1</f>
        <v>1311</v>
      </c>
      <c r="B1312" s="32"/>
      <c r="C1312" s="33"/>
      <c r="D1312" s="28"/>
      <c r="E1312" s="31"/>
      <c r="F1312" s="29"/>
      <c r="G1312" s="29"/>
      <c r="H1312" s="25" t="str">
        <f aca="false">IF(F1312="","",VLOOKUP(F1312,'Piano Conti'!A$2:B$201,2,0))</f>
        <v/>
      </c>
      <c r="I1312" s="25" t="str">
        <f aca="false">IF(G1312="","",VLOOKUP(G1312,'Piano Conti'!A$2:B$201,2,0))</f>
        <v/>
      </c>
      <c r="J1312" s="26"/>
      <c r="K1312" s="26"/>
      <c r="L1312" s="25" t="str">
        <f aca="false">IF(((F1312&lt;51)*(F1312&gt;0))+(F1312=200),"Attività e Passività",IF(J1312="","",VLOOKUP(J1312,Progetti!A$2:B$201,2,0)))</f>
        <v/>
      </c>
      <c r="M1312" s="25" t="str">
        <f aca="false">IF(((G1312&lt;51)*(G1312&gt;0))+(G1312=200),"Attività e Passività",IF(K1312="","",VLOOKUP(K1312,Progetti!A$2:B$201,2,0)))</f>
        <v/>
      </c>
      <c r="N1312" s="24"/>
      <c r="O1312" s="30" t="str">
        <f aca="false">IF(N1312="","",VLOOKUP(N1312,Anagrafica!$A$3:B$502,2,0))</f>
        <v/>
      </c>
    </row>
    <row r="1313" customFormat="false" ht="12.75" hidden="false" customHeight="false" outlineLevel="0" collapsed="false">
      <c r="A1313" s="19" t="n">
        <f aca="false">A1312+1</f>
        <v>1312</v>
      </c>
      <c r="B1313" s="32"/>
      <c r="C1313" s="33"/>
      <c r="D1313" s="28"/>
      <c r="E1313" s="31"/>
      <c r="F1313" s="29"/>
      <c r="G1313" s="29"/>
      <c r="H1313" s="25" t="str">
        <f aca="false">IF(F1313="","",VLOOKUP(F1313,'Piano Conti'!A$2:B$201,2,0))</f>
        <v/>
      </c>
      <c r="I1313" s="25" t="str">
        <f aca="false">IF(G1313="","",VLOOKUP(G1313,'Piano Conti'!A$2:B$201,2,0))</f>
        <v/>
      </c>
      <c r="J1313" s="26"/>
      <c r="K1313" s="26"/>
      <c r="L1313" s="25" t="str">
        <f aca="false">IF(((F1313&lt;51)*(F1313&gt;0))+(F1313=200),"Attività e Passività",IF(J1313="","",VLOOKUP(J1313,Progetti!A$2:B$201,2,0)))</f>
        <v/>
      </c>
      <c r="M1313" s="25" t="str">
        <f aca="false">IF(((G1313&lt;51)*(G1313&gt;0))+(G1313=200),"Attività e Passività",IF(K1313="","",VLOOKUP(K1313,Progetti!A$2:B$201,2,0)))</f>
        <v/>
      </c>
      <c r="N1313" s="24"/>
      <c r="O1313" s="30" t="str">
        <f aca="false">IF(N1313="","",VLOOKUP(N1313,Anagrafica!$A$3:B$502,2,0))</f>
        <v/>
      </c>
    </row>
    <row r="1314" customFormat="false" ht="12.75" hidden="false" customHeight="false" outlineLevel="0" collapsed="false">
      <c r="A1314" s="19" t="n">
        <f aca="false">A1313+1</f>
        <v>1313</v>
      </c>
      <c r="B1314" s="32"/>
      <c r="C1314" s="33"/>
      <c r="D1314" s="28"/>
      <c r="E1314" s="31"/>
      <c r="F1314" s="29"/>
      <c r="G1314" s="29"/>
      <c r="H1314" s="25" t="str">
        <f aca="false">IF(F1314="","",VLOOKUP(F1314,'Piano Conti'!A$2:B$201,2,0))</f>
        <v/>
      </c>
      <c r="I1314" s="25" t="str">
        <f aca="false">IF(G1314="","",VLOOKUP(G1314,'Piano Conti'!A$2:B$201,2,0))</f>
        <v/>
      </c>
      <c r="J1314" s="26"/>
      <c r="K1314" s="26"/>
      <c r="L1314" s="25" t="str">
        <f aca="false">IF(((F1314&lt;51)*(F1314&gt;0))+(F1314=200),"Attività e Passività",IF(J1314="","",VLOOKUP(J1314,Progetti!A$2:B$201,2,0)))</f>
        <v/>
      </c>
      <c r="M1314" s="25" t="str">
        <f aca="false">IF(((G1314&lt;51)*(G1314&gt;0))+(G1314=200),"Attività e Passività",IF(K1314="","",VLOOKUP(K1314,Progetti!A$2:B$201,2,0)))</f>
        <v/>
      </c>
      <c r="N1314" s="24"/>
      <c r="O1314" s="30" t="str">
        <f aca="false">IF(N1314="","",VLOOKUP(N1314,Anagrafica!$A$3:B$502,2,0))</f>
        <v/>
      </c>
    </row>
    <row r="1315" customFormat="false" ht="12.75" hidden="false" customHeight="false" outlineLevel="0" collapsed="false">
      <c r="A1315" s="19" t="n">
        <f aca="false">A1314+1</f>
        <v>1314</v>
      </c>
      <c r="B1315" s="32"/>
      <c r="C1315" s="33"/>
      <c r="D1315" s="28"/>
      <c r="E1315" s="31"/>
      <c r="F1315" s="29"/>
      <c r="G1315" s="29"/>
      <c r="H1315" s="25" t="str">
        <f aca="false">IF(F1315="","",VLOOKUP(F1315,'Piano Conti'!A$2:B$201,2,0))</f>
        <v/>
      </c>
      <c r="I1315" s="25" t="str">
        <f aca="false">IF(G1315="","",VLOOKUP(G1315,'Piano Conti'!A$2:B$201,2,0))</f>
        <v/>
      </c>
      <c r="J1315" s="26"/>
      <c r="K1315" s="26"/>
      <c r="L1315" s="25" t="str">
        <f aca="false">IF(((F1315&lt;51)*(F1315&gt;0))+(F1315=200),"Attività e Passività",IF(J1315="","",VLOOKUP(J1315,Progetti!A$2:B$201,2,0)))</f>
        <v/>
      </c>
      <c r="M1315" s="25" t="str">
        <f aca="false">IF(((G1315&lt;51)*(G1315&gt;0))+(G1315=200),"Attività e Passività",IF(K1315="","",VLOOKUP(K1315,Progetti!A$2:B$201,2,0)))</f>
        <v/>
      </c>
      <c r="N1315" s="24"/>
      <c r="O1315" s="30" t="str">
        <f aca="false">IF(N1315="","",VLOOKUP(N1315,Anagrafica!$A$3:B$502,2,0))</f>
        <v/>
      </c>
    </row>
    <row r="1316" customFormat="false" ht="12.75" hidden="false" customHeight="false" outlineLevel="0" collapsed="false">
      <c r="A1316" s="19" t="n">
        <f aca="false">A1315+1</f>
        <v>1315</v>
      </c>
      <c r="B1316" s="32"/>
      <c r="C1316" s="33"/>
      <c r="D1316" s="28"/>
      <c r="E1316" s="31"/>
      <c r="F1316" s="29"/>
      <c r="G1316" s="29"/>
      <c r="H1316" s="25" t="str">
        <f aca="false">IF(F1316="","",VLOOKUP(F1316,'Piano Conti'!A$2:B$201,2,0))</f>
        <v/>
      </c>
      <c r="I1316" s="25" t="str">
        <f aca="false">IF(G1316="","",VLOOKUP(G1316,'Piano Conti'!A$2:B$201,2,0))</f>
        <v/>
      </c>
      <c r="J1316" s="26"/>
      <c r="K1316" s="26"/>
      <c r="L1316" s="25" t="str">
        <f aca="false">IF(((F1316&lt;51)*(F1316&gt;0))+(F1316=200),"Attività e Passività",IF(J1316="","",VLOOKUP(J1316,Progetti!A$2:B$201,2,0)))</f>
        <v/>
      </c>
      <c r="M1316" s="25" t="str">
        <f aca="false">IF(((G1316&lt;51)*(G1316&gt;0))+(G1316=200),"Attività e Passività",IF(K1316="","",VLOOKUP(K1316,Progetti!A$2:B$201,2,0)))</f>
        <v/>
      </c>
      <c r="N1316" s="24"/>
      <c r="O1316" s="30" t="str">
        <f aca="false">IF(N1316="","",VLOOKUP(N1316,Anagrafica!$A$3:B$502,2,0))</f>
        <v/>
      </c>
    </row>
    <row r="1317" customFormat="false" ht="12.75" hidden="false" customHeight="false" outlineLevel="0" collapsed="false">
      <c r="A1317" s="19" t="n">
        <f aca="false">A1316+1</f>
        <v>1316</v>
      </c>
      <c r="B1317" s="32"/>
      <c r="C1317" s="33"/>
      <c r="D1317" s="28"/>
      <c r="E1317" s="31"/>
      <c r="F1317" s="29"/>
      <c r="G1317" s="29"/>
      <c r="H1317" s="25" t="str">
        <f aca="false">IF(F1317="","",VLOOKUP(F1317,'Piano Conti'!A$2:B$201,2,0))</f>
        <v/>
      </c>
      <c r="I1317" s="25" t="str">
        <f aca="false">IF(G1317="","",VLOOKUP(G1317,'Piano Conti'!A$2:B$201,2,0))</f>
        <v/>
      </c>
      <c r="J1317" s="26"/>
      <c r="K1317" s="26"/>
      <c r="L1317" s="25" t="str">
        <f aca="false">IF(((F1317&lt;51)*(F1317&gt;0))+(F1317=200),"Attività e Passività",IF(J1317="","",VLOOKUP(J1317,Progetti!A$2:B$201,2,0)))</f>
        <v/>
      </c>
      <c r="M1317" s="25" t="str">
        <f aca="false">IF(((G1317&lt;51)*(G1317&gt;0))+(G1317=200),"Attività e Passività",IF(K1317="","",VLOOKUP(K1317,Progetti!A$2:B$201,2,0)))</f>
        <v/>
      </c>
      <c r="N1317" s="24"/>
      <c r="O1317" s="30" t="str">
        <f aca="false">IF(N1317="","",VLOOKUP(N1317,Anagrafica!$A$3:B$502,2,0))</f>
        <v/>
      </c>
    </row>
    <row r="1318" customFormat="false" ht="12.75" hidden="false" customHeight="false" outlineLevel="0" collapsed="false">
      <c r="A1318" s="19" t="n">
        <f aca="false">A1317+1</f>
        <v>1317</v>
      </c>
      <c r="B1318" s="32"/>
      <c r="C1318" s="33"/>
      <c r="D1318" s="28"/>
      <c r="E1318" s="31"/>
      <c r="F1318" s="29"/>
      <c r="G1318" s="29"/>
      <c r="H1318" s="25" t="str">
        <f aca="false">IF(F1318="","",VLOOKUP(F1318,'Piano Conti'!A$2:B$201,2,0))</f>
        <v/>
      </c>
      <c r="I1318" s="25" t="str">
        <f aca="false">IF(G1318="","",VLOOKUP(G1318,'Piano Conti'!A$2:B$201,2,0))</f>
        <v/>
      </c>
      <c r="J1318" s="26"/>
      <c r="K1318" s="26"/>
      <c r="L1318" s="25" t="str">
        <f aca="false">IF(((F1318&lt;51)*(F1318&gt;0))+(F1318=200),"Attività e Passività",IF(J1318="","",VLOOKUP(J1318,Progetti!A$2:B$201,2,0)))</f>
        <v/>
      </c>
      <c r="M1318" s="25" t="str">
        <f aca="false">IF(((G1318&lt;51)*(G1318&gt;0))+(G1318=200),"Attività e Passività",IF(K1318="","",VLOOKUP(K1318,Progetti!A$2:B$201,2,0)))</f>
        <v/>
      </c>
      <c r="N1318" s="24"/>
      <c r="O1318" s="30" t="str">
        <f aca="false">IF(N1318="","",VLOOKUP(N1318,Anagrafica!$A$3:B$502,2,0))</f>
        <v/>
      </c>
    </row>
    <row r="1319" customFormat="false" ht="12.75" hidden="false" customHeight="false" outlineLevel="0" collapsed="false">
      <c r="A1319" s="19" t="n">
        <f aca="false">A1318+1</f>
        <v>1318</v>
      </c>
      <c r="B1319" s="32"/>
      <c r="C1319" s="33"/>
      <c r="D1319" s="28"/>
      <c r="E1319" s="31"/>
      <c r="F1319" s="29"/>
      <c r="G1319" s="29"/>
      <c r="H1319" s="25" t="str">
        <f aca="false">IF(F1319="","",VLOOKUP(F1319,'Piano Conti'!A$2:B$201,2,0))</f>
        <v/>
      </c>
      <c r="I1319" s="25" t="str">
        <f aca="false">IF(G1319="","",VLOOKUP(G1319,'Piano Conti'!A$2:B$201,2,0))</f>
        <v/>
      </c>
      <c r="J1319" s="26"/>
      <c r="K1319" s="26"/>
      <c r="L1319" s="25" t="str">
        <f aca="false">IF(((F1319&lt;51)*(F1319&gt;0))+(F1319=200),"Attività e Passività",IF(J1319="","",VLOOKUP(J1319,Progetti!A$2:B$201,2,0)))</f>
        <v/>
      </c>
      <c r="M1319" s="25" t="str">
        <f aca="false">IF(((G1319&lt;51)*(G1319&gt;0))+(G1319=200),"Attività e Passività",IF(K1319="","",VLOOKUP(K1319,Progetti!A$2:B$201,2,0)))</f>
        <v/>
      </c>
      <c r="N1319" s="24"/>
      <c r="O1319" s="30" t="str">
        <f aca="false">IF(N1319="","",VLOOKUP(N1319,Anagrafica!$A$3:B$502,2,0))</f>
        <v/>
      </c>
    </row>
    <row r="1320" customFormat="false" ht="12.75" hidden="false" customHeight="false" outlineLevel="0" collapsed="false">
      <c r="A1320" s="19" t="n">
        <f aca="false">A1319+1</f>
        <v>1319</v>
      </c>
      <c r="B1320" s="32"/>
      <c r="C1320" s="33"/>
      <c r="D1320" s="28"/>
      <c r="E1320" s="31"/>
      <c r="F1320" s="29"/>
      <c r="G1320" s="29"/>
      <c r="H1320" s="25" t="str">
        <f aca="false">IF(F1320="","",VLOOKUP(F1320,'Piano Conti'!A$2:B$201,2,0))</f>
        <v/>
      </c>
      <c r="I1320" s="25" t="str">
        <f aca="false">IF(G1320="","",VLOOKUP(G1320,'Piano Conti'!A$2:B$201,2,0))</f>
        <v/>
      </c>
      <c r="J1320" s="26"/>
      <c r="K1320" s="26"/>
      <c r="L1320" s="25" t="str">
        <f aca="false">IF(((F1320&lt;51)*(F1320&gt;0))+(F1320=200),"Attività e Passività",IF(J1320="","",VLOOKUP(J1320,Progetti!A$2:B$201,2,0)))</f>
        <v/>
      </c>
      <c r="M1320" s="25" t="str">
        <f aca="false">IF(((G1320&lt;51)*(G1320&gt;0))+(G1320=200),"Attività e Passività",IF(K1320="","",VLOOKUP(K1320,Progetti!A$2:B$201,2,0)))</f>
        <v/>
      </c>
      <c r="N1320" s="24"/>
      <c r="O1320" s="30" t="str">
        <f aca="false">IF(N1320="","",VLOOKUP(N1320,Anagrafica!$A$3:B$502,2,0))</f>
        <v/>
      </c>
    </row>
    <row r="1321" customFormat="false" ht="12.75" hidden="false" customHeight="false" outlineLevel="0" collapsed="false">
      <c r="A1321" s="19" t="n">
        <f aca="false">A1320+1</f>
        <v>1320</v>
      </c>
      <c r="B1321" s="32"/>
      <c r="C1321" s="33"/>
      <c r="D1321" s="28"/>
      <c r="E1321" s="31"/>
      <c r="F1321" s="29"/>
      <c r="G1321" s="29"/>
      <c r="H1321" s="25" t="str">
        <f aca="false">IF(F1321="","",VLOOKUP(F1321,'Piano Conti'!A$2:B$201,2,0))</f>
        <v/>
      </c>
      <c r="I1321" s="25" t="str">
        <f aca="false">IF(G1321="","",VLOOKUP(G1321,'Piano Conti'!A$2:B$201,2,0))</f>
        <v/>
      </c>
      <c r="J1321" s="26"/>
      <c r="K1321" s="26"/>
      <c r="L1321" s="25" t="str">
        <f aca="false">IF(((F1321&lt;51)*(F1321&gt;0))+(F1321=200),"Attività e Passività",IF(J1321="","",VLOOKUP(J1321,Progetti!A$2:B$201,2,0)))</f>
        <v/>
      </c>
      <c r="M1321" s="25" t="str">
        <f aca="false">IF(((G1321&lt;51)*(G1321&gt;0))+(G1321=200),"Attività e Passività",IF(K1321="","",VLOOKUP(K1321,Progetti!A$2:B$201,2,0)))</f>
        <v/>
      </c>
      <c r="N1321" s="24"/>
      <c r="O1321" s="30" t="str">
        <f aca="false">IF(N1321="","",VLOOKUP(N1321,Anagrafica!$A$3:B$502,2,0))</f>
        <v/>
      </c>
    </row>
    <row r="1322" customFormat="false" ht="12.75" hidden="false" customHeight="false" outlineLevel="0" collapsed="false">
      <c r="A1322" s="19" t="n">
        <f aca="false">A1321+1</f>
        <v>1321</v>
      </c>
      <c r="B1322" s="32"/>
      <c r="C1322" s="33"/>
      <c r="D1322" s="28"/>
      <c r="E1322" s="31"/>
      <c r="F1322" s="29"/>
      <c r="G1322" s="29"/>
      <c r="H1322" s="25" t="str">
        <f aca="false">IF(F1322="","",VLOOKUP(F1322,'Piano Conti'!A$2:B$201,2,0))</f>
        <v/>
      </c>
      <c r="I1322" s="25" t="str">
        <f aca="false">IF(G1322="","",VLOOKUP(G1322,'Piano Conti'!A$2:B$201,2,0))</f>
        <v/>
      </c>
      <c r="J1322" s="26"/>
      <c r="K1322" s="26"/>
      <c r="L1322" s="25" t="str">
        <f aca="false">IF(((F1322&lt;51)*(F1322&gt;0))+(F1322=200),"Attività e Passività",IF(J1322="","",VLOOKUP(J1322,Progetti!A$2:B$201,2,0)))</f>
        <v/>
      </c>
      <c r="M1322" s="25" t="str">
        <f aca="false">IF(((G1322&lt;51)*(G1322&gt;0))+(G1322=200),"Attività e Passività",IF(K1322="","",VLOOKUP(K1322,Progetti!A$2:B$201,2,0)))</f>
        <v/>
      </c>
      <c r="N1322" s="24"/>
      <c r="O1322" s="30" t="str">
        <f aca="false">IF(N1322="","",VLOOKUP(N1322,Anagrafica!$A$3:B$502,2,0))</f>
        <v/>
      </c>
    </row>
    <row r="1323" customFormat="false" ht="12.75" hidden="false" customHeight="false" outlineLevel="0" collapsed="false">
      <c r="A1323" s="19" t="n">
        <f aca="false">A1322+1</f>
        <v>1322</v>
      </c>
      <c r="B1323" s="32"/>
      <c r="C1323" s="33"/>
      <c r="D1323" s="28"/>
      <c r="E1323" s="31"/>
      <c r="F1323" s="29"/>
      <c r="G1323" s="29"/>
      <c r="H1323" s="25" t="str">
        <f aca="false">IF(F1323="","",VLOOKUP(F1323,'Piano Conti'!A$2:B$201,2,0))</f>
        <v/>
      </c>
      <c r="I1323" s="25" t="str">
        <f aca="false">IF(G1323="","",VLOOKUP(G1323,'Piano Conti'!A$2:B$201,2,0))</f>
        <v/>
      </c>
      <c r="J1323" s="26"/>
      <c r="K1323" s="26"/>
      <c r="L1323" s="25" t="str">
        <f aca="false">IF(((F1323&lt;51)*(F1323&gt;0))+(F1323=200),"Attività e Passività",IF(J1323="","",VLOOKUP(J1323,Progetti!A$2:B$201,2,0)))</f>
        <v/>
      </c>
      <c r="M1323" s="25" t="str">
        <f aca="false">IF(((G1323&lt;51)*(G1323&gt;0))+(G1323=200),"Attività e Passività",IF(K1323="","",VLOOKUP(K1323,Progetti!A$2:B$201,2,0)))</f>
        <v/>
      </c>
      <c r="N1323" s="24"/>
      <c r="O1323" s="30" t="str">
        <f aca="false">IF(N1323="","",VLOOKUP(N1323,Anagrafica!$A$3:B$502,2,0))</f>
        <v/>
      </c>
    </row>
    <row r="1324" customFormat="false" ht="12.75" hidden="false" customHeight="false" outlineLevel="0" collapsed="false">
      <c r="A1324" s="19" t="n">
        <f aca="false">A1323+1</f>
        <v>1323</v>
      </c>
      <c r="B1324" s="32"/>
      <c r="C1324" s="33"/>
      <c r="D1324" s="28"/>
      <c r="E1324" s="31"/>
      <c r="F1324" s="29"/>
      <c r="G1324" s="29"/>
      <c r="H1324" s="25" t="str">
        <f aca="false">IF(F1324="","",VLOOKUP(F1324,'Piano Conti'!A$2:B$201,2,0))</f>
        <v/>
      </c>
      <c r="I1324" s="25" t="str">
        <f aca="false">IF(G1324="","",VLOOKUP(G1324,'Piano Conti'!A$2:B$201,2,0))</f>
        <v/>
      </c>
      <c r="J1324" s="26"/>
      <c r="K1324" s="26"/>
      <c r="L1324" s="25" t="str">
        <f aca="false">IF(((F1324&lt;51)*(F1324&gt;0))+(F1324=200),"Attività e Passività",IF(J1324="","",VLOOKUP(J1324,Progetti!A$2:B$201,2,0)))</f>
        <v/>
      </c>
      <c r="M1324" s="25" t="str">
        <f aca="false">IF(((G1324&lt;51)*(G1324&gt;0))+(G1324=200),"Attività e Passività",IF(K1324="","",VLOOKUP(K1324,Progetti!A$2:B$201,2,0)))</f>
        <v/>
      </c>
      <c r="N1324" s="24"/>
      <c r="O1324" s="30" t="str">
        <f aca="false">IF(N1324="","",VLOOKUP(N1324,Anagrafica!$A$3:B$502,2,0))</f>
        <v/>
      </c>
    </row>
    <row r="1325" customFormat="false" ht="12.75" hidden="false" customHeight="false" outlineLevel="0" collapsed="false">
      <c r="A1325" s="19" t="n">
        <f aca="false">A1324+1</f>
        <v>1324</v>
      </c>
      <c r="B1325" s="32"/>
      <c r="C1325" s="33"/>
      <c r="D1325" s="28"/>
      <c r="E1325" s="31"/>
      <c r="F1325" s="29"/>
      <c r="G1325" s="29"/>
      <c r="H1325" s="25" t="str">
        <f aca="false">IF(F1325="","",VLOOKUP(F1325,'Piano Conti'!A$2:B$201,2,0))</f>
        <v/>
      </c>
      <c r="I1325" s="25" t="str">
        <f aca="false">IF(G1325="","",VLOOKUP(G1325,'Piano Conti'!A$2:B$201,2,0))</f>
        <v/>
      </c>
      <c r="J1325" s="26"/>
      <c r="K1325" s="26"/>
      <c r="L1325" s="25" t="str">
        <f aca="false">IF(((F1325&lt;51)*(F1325&gt;0))+(F1325=200),"Attività e Passività",IF(J1325="","",VLOOKUP(J1325,Progetti!A$2:B$201,2,0)))</f>
        <v/>
      </c>
      <c r="M1325" s="25" t="str">
        <f aca="false">IF(((G1325&lt;51)*(G1325&gt;0))+(G1325=200),"Attività e Passività",IF(K1325="","",VLOOKUP(K1325,Progetti!A$2:B$201,2,0)))</f>
        <v/>
      </c>
      <c r="N1325" s="24"/>
      <c r="O1325" s="30" t="str">
        <f aca="false">IF(N1325="","",VLOOKUP(N1325,Anagrafica!$A$3:B$502,2,0))</f>
        <v/>
      </c>
    </row>
    <row r="1326" customFormat="false" ht="12.75" hidden="false" customHeight="false" outlineLevel="0" collapsed="false">
      <c r="A1326" s="19" t="n">
        <f aca="false">A1325+1</f>
        <v>1325</v>
      </c>
      <c r="B1326" s="32"/>
      <c r="C1326" s="33"/>
      <c r="D1326" s="28"/>
      <c r="E1326" s="31"/>
      <c r="F1326" s="29"/>
      <c r="G1326" s="29"/>
      <c r="H1326" s="25" t="str">
        <f aca="false">IF(F1326="","",VLOOKUP(F1326,'Piano Conti'!A$2:B$201,2,0))</f>
        <v/>
      </c>
      <c r="I1326" s="25" t="str">
        <f aca="false">IF(G1326="","",VLOOKUP(G1326,'Piano Conti'!A$2:B$201,2,0))</f>
        <v/>
      </c>
      <c r="J1326" s="26"/>
      <c r="K1326" s="26"/>
      <c r="L1326" s="25" t="str">
        <f aca="false">IF(((F1326&lt;51)*(F1326&gt;0))+(F1326=200),"Attività e Passività",IF(J1326="","",VLOOKUP(J1326,Progetti!A$2:B$201,2,0)))</f>
        <v/>
      </c>
      <c r="M1326" s="25" t="str">
        <f aca="false">IF(((G1326&lt;51)*(G1326&gt;0))+(G1326=200),"Attività e Passività",IF(K1326="","",VLOOKUP(K1326,Progetti!A$2:B$201,2,0)))</f>
        <v/>
      </c>
      <c r="N1326" s="24"/>
      <c r="O1326" s="30" t="str">
        <f aca="false">IF(N1326="","",VLOOKUP(N1326,Anagrafica!$A$3:B$502,2,0))</f>
        <v/>
      </c>
    </row>
    <row r="1327" customFormat="false" ht="12.75" hidden="false" customHeight="false" outlineLevel="0" collapsed="false">
      <c r="A1327" s="19" t="n">
        <f aca="false">A1326+1</f>
        <v>1326</v>
      </c>
      <c r="B1327" s="32"/>
      <c r="C1327" s="33"/>
      <c r="D1327" s="28"/>
      <c r="E1327" s="31"/>
      <c r="F1327" s="29"/>
      <c r="G1327" s="29"/>
      <c r="H1327" s="25" t="str">
        <f aca="false">IF(F1327="","",VLOOKUP(F1327,'Piano Conti'!A$2:B$201,2,0))</f>
        <v/>
      </c>
      <c r="I1327" s="25" t="str">
        <f aca="false">IF(G1327="","",VLOOKUP(G1327,'Piano Conti'!A$2:B$201,2,0))</f>
        <v/>
      </c>
      <c r="J1327" s="26"/>
      <c r="K1327" s="26"/>
      <c r="L1327" s="25" t="str">
        <f aca="false">IF(((F1327&lt;51)*(F1327&gt;0))+(F1327=200),"Attività e Passività",IF(J1327="","",VLOOKUP(J1327,Progetti!A$2:B$201,2,0)))</f>
        <v/>
      </c>
      <c r="M1327" s="25" t="str">
        <f aca="false">IF(((G1327&lt;51)*(G1327&gt;0))+(G1327=200),"Attività e Passività",IF(K1327="","",VLOOKUP(K1327,Progetti!A$2:B$201,2,0)))</f>
        <v/>
      </c>
      <c r="N1327" s="24"/>
      <c r="O1327" s="30" t="str">
        <f aca="false">IF(N1327="","",VLOOKUP(N1327,Anagrafica!$A$3:B$502,2,0))</f>
        <v/>
      </c>
    </row>
    <row r="1328" customFormat="false" ht="12.75" hidden="false" customHeight="false" outlineLevel="0" collapsed="false">
      <c r="A1328" s="19" t="n">
        <f aca="false">A1327+1</f>
        <v>1327</v>
      </c>
      <c r="B1328" s="32"/>
      <c r="C1328" s="33"/>
      <c r="D1328" s="28"/>
      <c r="E1328" s="31"/>
      <c r="F1328" s="29"/>
      <c r="G1328" s="29"/>
      <c r="H1328" s="25" t="str">
        <f aca="false">IF(F1328="","",VLOOKUP(F1328,'Piano Conti'!A$2:B$201,2,0))</f>
        <v/>
      </c>
      <c r="I1328" s="25" t="str">
        <f aca="false">IF(G1328="","",VLOOKUP(G1328,'Piano Conti'!A$2:B$201,2,0))</f>
        <v/>
      </c>
      <c r="J1328" s="26"/>
      <c r="K1328" s="26"/>
      <c r="L1328" s="25" t="str">
        <f aca="false">IF(((F1328&lt;51)*(F1328&gt;0))+(F1328=200),"Attività e Passività",IF(J1328="","",VLOOKUP(J1328,Progetti!A$2:B$201,2,0)))</f>
        <v/>
      </c>
      <c r="M1328" s="25" t="str">
        <f aca="false">IF(((G1328&lt;51)*(G1328&gt;0))+(G1328=200),"Attività e Passività",IF(K1328="","",VLOOKUP(K1328,Progetti!A$2:B$201,2,0)))</f>
        <v/>
      </c>
      <c r="N1328" s="24"/>
      <c r="O1328" s="30" t="str">
        <f aca="false">IF(N1328="","",VLOOKUP(N1328,Anagrafica!$A$3:B$502,2,0))</f>
        <v/>
      </c>
    </row>
    <row r="1329" customFormat="false" ht="12.75" hidden="false" customHeight="false" outlineLevel="0" collapsed="false">
      <c r="A1329" s="19" t="n">
        <f aca="false">A1328+1</f>
        <v>1328</v>
      </c>
      <c r="B1329" s="32"/>
      <c r="C1329" s="33"/>
      <c r="D1329" s="28"/>
      <c r="E1329" s="31"/>
      <c r="F1329" s="29"/>
      <c r="G1329" s="29"/>
      <c r="H1329" s="25" t="str">
        <f aca="false">IF(F1329="","",VLOOKUP(F1329,'Piano Conti'!A$2:B$201,2,0))</f>
        <v/>
      </c>
      <c r="I1329" s="25" t="str">
        <f aca="false">IF(G1329="","",VLOOKUP(G1329,'Piano Conti'!A$2:B$201,2,0))</f>
        <v/>
      </c>
      <c r="J1329" s="26"/>
      <c r="K1329" s="26"/>
      <c r="L1329" s="25" t="str">
        <f aca="false">IF(((F1329&lt;51)*(F1329&gt;0))+(F1329=200),"Attività e Passività",IF(J1329="","",VLOOKUP(J1329,Progetti!A$2:B$201,2,0)))</f>
        <v/>
      </c>
      <c r="M1329" s="25" t="str">
        <f aca="false">IF(((G1329&lt;51)*(G1329&gt;0))+(G1329=200),"Attività e Passività",IF(K1329="","",VLOOKUP(K1329,Progetti!A$2:B$201,2,0)))</f>
        <v/>
      </c>
      <c r="N1329" s="24"/>
      <c r="O1329" s="30" t="str">
        <f aca="false">IF(N1329="","",VLOOKUP(N1329,Anagrafica!$A$3:B$502,2,0))</f>
        <v/>
      </c>
    </row>
    <row r="1330" customFormat="false" ht="12.75" hidden="false" customHeight="false" outlineLevel="0" collapsed="false">
      <c r="A1330" s="19" t="n">
        <f aca="false">A1329+1</f>
        <v>1329</v>
      </c>
      <c r="B1330" s="32"/>
      <c r="C1330" s="33"/>
      <c r="D1330" s="28"/>
      <c r="E1330" s="31"/>
      <c r="F1330" s="29"/>
      <c r="G1330" s="29"/>
      <c r="H1330" s="25" t="str">
        <f aca="false">IF(F1330="","",VLOOKUP(F1330,'Piano Conti'!A$2:B$201,2,0))</f>
        <v/>
      </c>
      <c r="I1330" s="25" t="str">
        <f aca="false">IF(G1330="","",VLOOKUP(G1330,'Piano Conti'!A$2:B$201,2,0))</f>
        <v/>
      </c>
      <c r="J1330" s="26"/>
      <c r="K1330" s="26"/>
      <c r="L1330" s="25" t="str">
        <f aca="false">IF(((F1330&lt;51)*(F1330&gt;0))+(F1330=200),"Attività e Passività",IF(J1330="","",VLOOKUP(J1330,Progetti!A$2:B$201,2,0)))</f>
        <v/>
      </c>
      <c r="M1330" s="25" t="str">
        <f aca="false">IF(((G1330&lt;51)*(G1330&gt;0))+(G1330=200),"Attività e Passività",IF(K1330="","",VLOOKUP(K1330,Progetti!A$2:B$201,2,0)))</f>
        <v/>
      </c>
      <c r="N1330" s="24"/>
      <c r="O1330" s="30" t="str">
        <f aca="false">IF(N1330="","",VLOOKUP(N1330,Anagrafica!$A$3:B$502,2,0))</f>
        <v/>
      </c>
    </row>
    <row r="1331" customFormat="false" ht="12.75" hidden="false" customHeight="false" outlineLevel="0" collapsed="false">
      <c r="A1331" s="19" t="n">
        <f aca="false">A1330+1</f>
        <v>1330</v>
      </c>
      <c r="B1331" s="32"/>
      <c r="C1331" s="33"/>
      <c r="D1331" s="28"/>
      <c r="E1331" s="31"/>
      <c r="F1331" s="29"/>
      <c r="G1331" s="29"/>
      <c r="H1331" s="25" t="str">
        <f aca="false">IF(F1331="","",VLOOKUP(F1331,'Piano Conti'!A$2:B$201,2,0))</f>
        <v/>
      </c>
      <c r="I1331" s="25" t="str">
        <f aca="false">IF(G1331="","",VLOOKUP(G1331,'Piano Conti'!A$2:B$201,2,0))</f>
        <v/>
      </c>
      <c r="J1331" s="26"/>
      <c r="K1331" s="26"/>
      <c r="L1331" s="25" t="str">
        <f aca="false">IF(((F1331&lt;51)*(F1331&gt;0))+(F1331=200),"Attività e Passività",IF(J1331="","",VLOOKUP(J1331,Progetti!A$2:B$201,2,0)))</f>
        <v/>
      </c>
      <c r="M1331" s="25" t="str">
        <f aca="false">IF(((G1331&lt;51)*(G1331&gt;0))+(G1331=200),"Attività e Passività",IF(K1331="","",VLOOKUP(K1331,Progetti!A$2:B$201,2,0)))</f>
        <v/>
      </c>
      <c r="N1331" s="24"/>
      <c r="O1331" s="30" t="str">
        <f aca="false">IF(N1331="","",VLOOKUP(N1331,Anagrafica!$A$3:B$502,2,0))</f>
        <v/>
      </c>
    </row>
    <row r="1332" customFormat="false" ht="12.75" hidden="false" customHeight="false" outlineLevel="0" collapsed="false">
      <c r="A1332" s="19" t="n">
        <f aca="false">A1331+1</f>
        <v>1331</v>
      </c>
      <c r="B1332" s="32"/>
      <c r="C1332" s="33"/>
      <c r="D1332" s="28"/>
      <c r="E1332" s="31"/>
      <c r="F1332" s="29"/>
      <c r="G1332" s="29"/>
      <c r="H1332" s="25" t="str">
        <f aca="false">IF(F1332="","",VLOOKUP(F1332,'Piano Conti'!A$2:B$201,2,0))</f>
        <v/>
      </c>
      <c r="I1332" s="25" t="str">
        <f aca="false">IF(G1332="","",VLOOKUP(G1332,'Piano Conti'!A$2:B$201,2,0))</f>
        <v/>
      </c>
      <c r="J1332" s="26"/>
      <c r="K1332" s="26"/>
      <c r="L1332" s="25" t="str">
        <f aca="false">IF(((F1332&lt;51)*(F1332&gt;0))+(F1332=200),"Attività e Passività",IF(J1332="","",VLOOKUP(J1332,Progetti!A$2:B$201,2,0)))</f>
        <v/>
      </c>
      <c r="M1332" s="25" t="str">
        <f aca="false">IF(((G1332&lt;51)*(G1332&gt;0))+(G1332=200),"Attività e Passività",IF(K1332="","",VLOOKUP(K1332,Progetti!A$2:B$201,2,0)))</f>
        <v/>
      </c>
      <c r="N1332" s="24"/>
      <c r="O1332" s="30" t="str">
        <f aca="false">IF(N1332="","",VLOOKUP(N1332,Anagrafica!$A$3:B$502,2,0))</f>
        <v/>
      </c>
    </row>
    <row r="1333" customFormat="false" ht="12.75" hidden="false" customHeight="false" outlineLevel="0" collapsed="false">
      <c r="A1333" s="19" t="n">
        <f aca="false">A1332+1</f>
        <v>1332</v>
      </c>
      <c r="B1333" s="32"/>
      <c r="C1333" s="33"/>
      <c r="D1333" s="28"/>
      <c r="E1333" s="31"/>
      <c r="F1333" s="29"/>
      <c r="G1333" s="29"/>
      <c r="H1333" s="25" t="str">
        <f aca="false">IF(F1333="","",VLOOKUP(F1333,'Piano Conti'!A$2:B$201,2,0))</f>
        <v/>
      </c>
      <c r="I1333" s="25" t="str">
        <f aca="false">IF(G1333="","",VLOOKUP(G1333,'Piano Conti'!A$2:B$201,2,0))</f>
        <v/>
      </c>
      <c r="J1333" s="26"/>
      <c r="K1333" s="26"/>
      <c r="L1333" s="25" t="str">
        <f aca="false">IF(((F1333&lt;51)*(F1333&gt;0))+(F1333=200),"Attività e Passività",IF(J1333="","",VLOOKUP(J1333,Progetti!A$2:B$201,2,0)))</f>
        <v/>
      </c>
      <c r="M1333" s="25" t="str">
        <f aca="false">IF(((G1333&lt;51)*(G1333&gt;0))+(G1333=200),"Attività e Passività",IF(K1333="","",VLOOKUP(K1333,Progetti!A$2:B$201,2,0)))</f>
        <v/>
      </c>
      <c r="N1333" s="24"/>
      <c r="O1333" s="30" t="str">
        <f aca="false">IF(N1333="","",VLOOKUP(N1333,Anagrafica!$A$3:B$502,2,0))</f>
        <v/>
      </c>
    </row>
    <row r="1334" customFormat="false" ht="12.75" hidden="false" customHeight="false" outlineLevel="0" collapsed="false">
      <c r="A1334" s="19" t="n">
        <f aca="false">A1333+1</f>
        <v>1333</v>
      </c>
      <c r="B1334" s="32"/>
      <c r="C1334" s="33"/>
      <c r="D1334" s="28"/>
      <c r="E1334" s="31"/>
      <c r="F1334" s="29"/>
      <c r="G1334" s="29"/>
      <c r="H1334" s="25" t="str">
        <f aca="false">IF(F1334="","",VLOOKUP(F1334,'Piano Conti'!A$2:B$201,2,0))</f>
        <v/>
      </c>
      <c r="I1334" s="25" t="str">
        <f aca="false">IF(G1334="","",VLOOKUP(G1334,'Piano Conti'!A$2:B$201,2,0))</f>
        <v/>
      </c>
      <c r="J1334" s="26"/>
      <c r="K1334" s="26"/>
      <c r="L1334" s="25" t="str">
        <f aca="false">IF(((F1334&lt;51)*(F1334&gt;0))+(F1334=200),"Attività e Passività",IF(J1334="","",VLOOKUP(J1334,Progetti!A$2:B$201,2,0)))</f>
        <v/>
      </c>
      <c r="M1334" s="25" t="str">
        <f aca="false">IF(((G1334&lt;51)*(G1334&gt;0))+(G1334=200),"Attività e Passività",IF(K1334="","",VLOOKUP(K1334,Progetti!A$2:B$201,2,0)))</f>
        <v/>
      </c>
      <c r="N1334" s="24"/>
      <c r="O1334" s="30" t="str">
        <f aca="false">IF(N1334="","",VLOOKUP(N1334,Anagrafica!$A$3:B$502,2,0))</f>
        <v/>
      </c>
    </row>
    <row r="1335" customFormat="false" ht="12.75" hidden="false" customHeight="false" outlineLevel="0" collapsed="false">
      <c r="A1335" s="19" t="n">
        <f aca="false">A1334+1</f>
        <v>1334</v>
      </c>
      <c r="B1335" s="32"/>
      <c r="C1335" s="33"/>
      <c r="D1335" s="28"/>
      <c r="E1335" s="31"/>
      <c r="F1335" s="29"/>
      <c r="G1335" s="29"/>
      <c r="H1335" s="25" t="str">
        <f aca="false">IF(F1335="","",VLOOKUP(F1335,'Piano Conti'!A$2:B$201,2,0))</f>
        <v/>
      </c>
      <c r="I1335" s="25" t="str">
        <f aca="false">IF(G1335="","",VLOOKUP(G1335,'Piano Conti'!A$2:B$201,2,0))</f>
        <v/>
      </c>
      <c r="J1335" s="26"/>
      <c r="K1335" s="26"/>
      <c r="L1335" s="25" t="str">
        <f aca="false">IF(((F1335&lt;51)*(F1335&gt;0))+(F1335=200),"Attività e Passività",IF(J1335="","",VLOOKUP(J1335,Progetti!A$2:B$201,2,0)))</f>
        <v/>
      </c>
      <c r="M1335" s="25" t="str">
        <f aca="false">IF(((G1335&lt;51)*(G1335&gt;0))+(G1335=200),"Attività e Passività",IF(K1335="","",VLOOKUP(K1335,Progetti!A$2:B$201,2,0)))</f>
        <v/>
      </c>
      <c r="N1335" s="24"/>
      <c r="O1335" s="30" t="str">
        <f aca="false">IF(N1335="","",VLOOKUP(N1335,Anagrafica!$A$3:B$502,2,0))</f>
        <v/>
      </c>
    </row>
    <row r="1336" customFormat="false" ht="12.75" hidden="false" customHeight="false" outlineLevel="0" collapsed="false">
      <c r="A1336" s="19" t="n">
        <f aca="false">A1335+1</f>
        <v>1335</v>
      </c>
      <c r="B1336" s="32"/>
      <c r="C1336" s="33"/>
      <c r="D1336" s="28"/>
      <c r="E1336" s="31"/>
      <c r="F1336" s="29"/>
      <c r="G1336" s="29"/>
      <c r="H1336" s="25" t="str">
        <f aca="false">IF(F1336="","",VLOOKUP(F1336,'Piano Conti'!A$2:B$201,2,0))</f>
        <v/>
      </c>
      <c r="I1336" s="25" t="str">
        <f aca="false">IF(G1336="","",VLOOKUP(G1336,'Piano Conti'!A$2:B$201,2,0))</f>
        <v/>
      </c>
      <c r="J1336" s="26"/>
      <c r="K1336" s="26"/>
      <c r="L1336" s="25" t="str">
        <f aca="false">IF(((F1336&lt;51)*(F1336&gt;0))+(F1336=200),"Attività e Passività",IF(J1336="","",VLOOKUP(J1336,Progetti!A$2:B$201,2,0)))</f>
        <v/>
      </c>
      <c r="M1336" s="25" t="str">
        <f aca="false">IF(((G1336&lt;51)*(G1336&gt;0))+(G1336=200),"Attività e Passività",IF(K1336="","",VLOOKUP(K1336,Progetti!A$2:B$201,2,0)))</f>
        <v/>
      </c>
      <c r="N1336" s="24"/>
      <c r="O1336" s="30" t="str">
        <f aca="false">IF(N1336="","",VLOOKUP(N1336,Anagrafica!$A$3:B$502,2,0))</f>
        <v/>
      </c>
    </row>
    <row r="1337" customFormat="false" ht="12.75" hidden="false" customHeight="false" outlineLevel="0" collapsed="false">
      <c r="A1337" s="19" t="n">
        <f aca="false">A1336+1</f>
        <v>1336</v>
      </c>
      <c r="B1337" s="32"/>
      <c r="C1337" s="33"/>
      <c r="D1337" s="28"/>
      <c r="E1337" s="31"/>
      <c r="F1337" s="29"/>
      <c r="G1337" s="29"/>
      <c r="H1337" s="25" t="str">
        <f aca="false">IF(F1337="","",VLOOKUP(F1337,'Piano Conti'!A$2:B$201,2,0))</f>
        <v/>
      </c>
      <c r="I1337" s="25" t="str">
        <f aca="false">IF(G1337="","",VLOOKUP(G1337,'Piano Conti'!A$2:B$201,2,0))</f>
        <v/>
      </c>
      <c r="J1337" s="26"/>
      <c r="K1337" s="26"/>
      <c r="L1337" s="25" t="str">
        <f aca="false">IF(((F1337&lt;51)*(F1337&gt;0))+(F1337=200),"Attività e Passività",IF(J1337="","",VLOOKUP(J1337,Progetti!A$2:B$201,2,0)))</f>
        <v/>
      </c>
      <c r="M1337" s="25" t="str">
        <f aca="false">IF(((G1337&lt;51)*(G1337&gt;0))+(G1337=200),"Attività e Passività",IF(K1337="","",VLOOKUP(K1337,Progetti!A$2:B$201,2,0)))</f>
        <v/>
      </c>
      <c r="N1337" s="24"/>
      <c r="O1337" s="30" t="str">
        <f aca="false">IF(N1337="","",VLOOKUP(N1337,Anagrafica!$A$3:B$502,2,0))</f>
        <v/>
      </c>
    </row>
    <row r="1338" customFormat="false" ht="12.75" hidden="false" customHeight="false" outlineLevel="0" collapsed="false">
      <c r="A1338" s="19" t="n">
        <f aca="false">A1337+1</f>
        <v>1337</v>
      </c>
      <c r="B1338" s="32"/>
      <c r="C1338" s="33"/>
      <c r="D1338" s="28"/>
      <c r="E1338" s="31"/>
      <c r="F1338" s="29"/>
      <c r="G1338" s="29"/>
      <c r="H1338" s="25" t="str">
        <f aca="false">IF(F1338="","",VLOOKUP(F1338,'Piano Conti'!A$2:B$201,2,0))</f>
        <v/>
      </c>
      <c r="I1338" s="25" t="str">
        <f aca="false">IF(G1338="","",VLOOKUP(G1338,'Piano Conti'!A$2:B$201,2,0))</f>
        <v/>
      </c>
      <c r="J1338" s="26"/>
      <c r="K1338" s="26"/>
      <c r="L1338" s="25" t="str">
        <f aca="false">IF(((F1338&lt;51)*(F1338&gt;0))+(F1338=200),"Attività e Passività",IF(J1338="","",VLOOKUP(J1338,Progetti!A$2:B$201,2,0)))</f>
        <v/>
      </c>
      <c r="M1338" s="25" t="str">
        <f aca="false">IF(((G1338&lt;51)*(G1338&gt;0))+(G1338=200),"Attività e Passività",IF(K1338="","",VLOOKUP(K1338,Progetti!A$2:B$201,2,0)))</f>
        <v/>
      </c>
      <c r="N1338" s="24"/>
      <c r="O1338" s="30" t="str">
        <f aca="false">IF(N1338="","",VLOOKUP(N1338,Anagrafica!$A$3:B$502,2,0))</f>
        <v/>
      </c>
    </row>
    <row r="1339" customFormat="false" ht="12.75" hidden="false" customHeight="false" outlineLevel="0" collapsed="false">
      <c r="A1339" s="19" t="n">
        <f aca="false">A1338+1</f>
        <v>1338</v>
      </c>
      <c r="B1339" s="32"/>
      <c r="C1339" s="33"/>
      <c r="D1339" s="28"/>
      <c r="E1339" s="31"/>
      <c r="F1339" s="29"/>
      <c r="G1339" s="29"/>
      <c r="H1339" s="25" t="str">
        <f aca="false">IF(F1339="","",VLOOKUP(F1339,'Piano Conti'!A$2:B$201,2,0))</f>
        <v/>
      </c>
      <c r="I1339" s="25" t="str">
        <f aca="false">IF(G1339="","",VLOOKUP(G1339,'Piano Conti'!A$2:B$201,2,0))</f>
        <v/>
      </c>
      <c r="J1339" s="26"/>
      <c r="K1339" s="26"/>
      <c r="L1339" s="25" t="str">
        <f aca="false">IF(((F1339&lt;51)*(F1339&gt;0))+(F1339=200),"Attività e Passività",IF(J1339="","",VLOOKUP(J1339,Progetti!A$2:B$201,2,0)))</f>
        <v/>
      </c>
      <c r="M1339" s="25" t="str">
        <f aca="false">IF(((G1339&lt;51)*(G1339&gt;0))+(G1339=200),"Attività e Passività",IF(K1339="","",VLOOKUP(K1339,Progetti!A$2:B$201,2,0)))</f>
        <v/>
      </c>
      <c r="N1339" s="24"/>
      <c r="O1339" s="30" t="str">
        <f aca="false">IF(N1339="","",VLOOKUP(N1339,Anagrafica!$A$3:B$502,2,0))</f>
        <v/>
      </c>
    </row>
    <row r="1340" customFormat="false" ht="12.75" hidden="false" customHeight="false" outlineLevel="0" collapsed="false">
      <c r="A1340" s="19" t="n">
        <f aca="false">A1339+1</f>
        <v>1339</v>
      </c>
      <c r="B1340" s="32"/>
      <c r="C1340" s="33"/>
      <c r="D1340" s="28"/>
      <c r="E1340" s="31"/>
      <c r="F1340" s="29"/>
      <c r="G1340" s="29"/>
      <c r="H1340" s="25" t="str">
        <f aca="false">IF(F1340="","",VLOOKUP(F1340,'Piano Conti'!A$2:B$201,2,0))</f>
        <v/>
      </c>
      <c r="I1340" s="25" t="str">
        <f aca="false">IF(G1340="","",VLOOKUP(G1340,'Piano Conti'!A$2:B$201,2,0))</f>
        <v/>
      </c>
      <c r="J1340" s="26"/>
      <c r="K1340" s="26"/>
      <c r="L1340" s="25" t="str">
        <f aca="false">IF(((F1340&lt;51)*(F1340&gt;0))+(F1340=200),"Attività e Passività",IF(J1340="","",VLOOKUP(J1340,Progetti!A$2:B$201,2,0)))</f>
        <v/>
      </c>
      <c r="M1340" s="25" t="str">
        <f aca="false">IF(((G1340&lt;51)*(G1340&gt;0))+(G1340=200),"Attività e Passività",IF(K1340="","",VLOOKUP(K1340,Progetti!A$2:B$201,2,0)))</f>
        <v/>
      </c>
      <c r="N1340" s="24"/>
      <c r="O1340" s="30" t="str">
        <f aca="false">IF(N1340="","",VLOOKUP(N1340,Anagrafica!$A$3:B$502,2,0))</f>
        <v/>
      </c>
    </row>
    <row r="1341" customFormat="false" ht="12.75" hidden="false" customHeight="false" outlineLevel="0" collapsed="false">
      <c r="A1341" s="19" t="n">
        <f aca="false">A1340+1</f>
        <v>1340</v>
      </c>
      <c r="B1341" s="32"/>
      <c r="C1341" s="33"/>
      <c r="D1341" s="28"/>
      <c r="E1341" s="31"/>
      <c r="F1341" s="29"/>
      <c r="G1341" s="29"/>
      <c r="H1341" s="25" t="str">
        <f aca="false">IF(F1341="","",VLOOKUP(F1341,'Piano Conti'!A$2:B$201,2,0))</f>
        <v/>
      </c>
      <c r="I1341" s="25" t="str">
        <f aca="false">IF(G1341="","",VLOOKUP(G1341,'Piano Conti'!A$2:B$201,2,0))</f>
        <v/>
      </c>
      <c r="J1341" s="26"/>
      <c r="K1341" s="26"/>
      <c r="L1341" s="25" t="str">
        <f aca="false">IF(((F1341&lt;51)*(F1341&gt;0))+(F1341=200),"Attività e Passività",IF(J1341="","",VLOOKUP(J1341,Progetti!A$2:B$201,2,0)))</f>
        <v/>
      </c>
      <c r="M1341" s="25" t="str">
        <f aca="false">IF(((G1341&lt;51)*(G1341&gt;0))+(G1341=200),"Attività e Passività",IF(K1341="","",VLOOKUP(K1341,Progetti!A$2:B$201,2,0)))</f>
        <v/>
      </c>
      <c r="N1341" s="24"/>
      <c r="O1341" s="30" t="str">
        <f aca="false">IF(N1341="","",VLOOKUP(N1341,Anagrafica!$A$3:B$502,2,0))</f>
        <v/>
      </c>
    </row>
    <row r="1342" customFormat="false" ht="12.75" hidden="false" customHeight="false" outlineLevel="0" collapsed="false">
      <c r="A1342" s="19" t="n">
        <f aca="false">A1341+1</f>
        <v>1341</v>
      </c>
      <c r="B1342" s="32"/>
      <c r="C1342" s="33"/>
      <c r="D1342" s="28"/>
      <c r="E1342" s="31"/>
      <c r="F1342" s="29"/>
      <c r="G1342" s="29"/>
      <c r="H1342" s="25" t="str">
        <f aca="false">IF(F1342="","",VLOOKUP(F1342,'Piano Conti'!A$2:B$201,2,0))</f>
        <v/>
      </c>
      <c r="I1342" s="25" t="str">
        <f aca="false">IF(G1342="","",VLOOKUP(G1342,'Piano Conti'!A$2:B$201,2,0))</f>
        <v/>
      </c>
      <c r="J1342" s="26"/>
      <c r="K1342" s="26"/>
      <c r="L1342" s="25" t="str">
        <f aca="false">IF(((F1342&lt;51)*(F1342&gt;0))+(F1342=200),"Attività e Passività",IF(J1342="","",VLOOKUP(J1342,Progetti!A$2:B$201,2,0)))</f>
        <v/>
      </c>
      <c r="M1342" s="25" t="str">
        <f aca="false">IF(((G1342&lt;51)*(G1342&gt;0))+(G1342=200),"Attività e Passività",IF(K1342="","",VLOOKUP(K1342,Progetti!A$2:B$201,2,0)))</f>
        <v/>
      </c>
      <c r="N1342" s="24"/>
      <c r="O1342" s="30" t="str">
        <f aca="false">IF(N1342="","",VLOOKUP(N1342,Anagrafica!$A$3:B$502,2,0))</f>
        <v/>
      </c>
    </row>
    <row r="1343" customFormat="false" ht="12.75" hidden="false" customHeight="false" outlineLevel="0" collapsed="false">
      <c r="A1343" s="19" t="n">
        <f aca="false">A1342+1</f>
        <v>1342</v>
      </c>
      <c r="B1343" s="32"/>
      <c r="C1343" s="33"/>
      <c r="D1343" s="28"/>
      <c r="E1343" s="31"/>
      <c r="F1343" s="29"/>
      <c r="G1343" s="29"/>
      <c r="H1343" s="25" t="str">
        <f aca="false">IF(F1343="","",VLOOKUP(F1343,'Piano Conti'!A$2:B$201,2,0))</f>
        <v/>
      </c>
      <c r="I1343" s="25" t="str">
        <f aca="false">IF(G1343="","",VLOOKUP(G1343,'Piano Conti'!A$2:B$201,2,0))</f>
        <v/>
      </c>
      <c r="J1343" s="26"/>
      <c r="K1343" s="26"/>
      <c r="L1343" s="25" t="str">
        <f aca="false">IF(((F1343&lt;51)*(F1343&gt;0))+(F1343=200),"Attività e Passività",IF(J1343="","",VLOOKUP(J1343,Progetti!A$2:B$201,2,0)))</f>
        <v/>
      </c>
      <c r="M1343" s="25" t="str">
        <f aca="false">IF(((G1343&lt;51)*(G1343&gt;0))+(G1343=200),"Attività e Passività",IF(K1343="","",VLOOKUP(K1343,Progetti!A$2:B$201,2,0)))</f>
        <v/>
      </c>
      <c r="N1343" s="24"/>
      <c r="O1343" s="30" t="str">
        <f aca="false">IF(N1343="","",VLOOKUP(N1343,Anagrafica!$A$3:B$502,2,0))</f>
        <v/>
      </c>
    </row>
    <row r="1344" customFormat="false" ht="12.75" hidden="false" customHeight="false" outlineLevel="0" collapsed="false">
      <c r="A1344" s="19" t="n">
        <f aca="false">A1343+1</f>
        <v>1343</v>
      </c>
      <c r="B1344" s="32"/>
      <c r="C1344" s="33"/>
      <c r="D1344" s="28"/>
      <c r="E1344" s="31"/>
      <c r="F1344" s="29"/>
      <c r="G1344" s="29"/>
      <c r="H1344" s="25" t="str">
        <f aca="false">IF(F1344="","",VLOOKUP(F1344,'Piano Conti'!A$2:B$201,2,0))</f>
        <v/>
      </c>
      <c r="I1344" s="25" t="str">
        <f aca="false">IF(G1344="","",VLOOKUP(G1344,'Piano Conti'!A$2:B$201,2,0))</f>
        <v/>
      </c>
      <c r="J1344" s="26"/>
      <c r="K1344" s="26"/>
      <c r="L1344" s="25" t="str">
        <f aca="false">IF(((F1344&lt;51)*(F1344&gt;0))+(F1344=200),"Attività e Passività",IF(J1344="","",VLOOKUP(J1344,Progetti!A$2:B$201,2,0)))</f>
        <v/>
      </c>
      <c r="M1344" s="25" t="str">
        <f aca="false">IF(((G1344&lt;51)*(G1344&gt;0))+(G1344=200),"Attività e Passività",IF(K1344="","",VLOOKUP(K1344,Progetti!A$2:B$201,2,0)))</f>
        <v/>
      </c>
      <c r="N1344" s="24"/>
      <c r="O1344" s="30" t="str">
        <f aca="false">IF(N1344="","",VLOOKUP(N1344,Anagrafica!$A$3:B$502,2,0))</f>
        <v/>
      </c>
    </row>
    <row r="1345" customFormat="false" ht="12.75" hidden="false" customHeight="false" outlineLevel="0" collapsed="false">
      <c r="A1345" s="19" t="n">
        <f aca="false">A1344+1</f>
        <v>1344</v>
      </c>
      <c r="B1345" s="32"/>
      <c r="C1345" s="33"/>
      <c r="D1345" s="28"/>
      <c r="E1345" s="31"/>
      <c r="F1345" s="29"/>
      <c r="G1345" s="29"/>
      <c r="H1345" s="25" t="str">
        <f aca="false">IF(F1345="","",VLOOKUP(F1345,'Piano Conti'!A$2:B$201,2,0))</f>
        <v/>
      </c>
      <c r="I1345" s="25" t="str">
        <f aca="false">IF(G1345="","",VLOOKUP(G1345,'Piano Conti'!A$2:B$201,2,0))</f>
        <v/>
      </c>
      <c r="J1345" s="26"/>
      <c r="K1345" s="26"/>
      <c r="L1345" s="25" t="str">
        <f aca="false">IF(((F1345&lt;51)*(F1345&gt;0))+(F1345=200),"Attività e Passività",IF(J1345="","",VLOOKUP(J1345,Progetti!A$2:B$201,2,0)))</f>
        <v/>
      </c>
      <c r="M1345" s="25" t="str">
        <f aca="false">IF(((G1345&lt;51)*(G1345&gt;0))+(G1345=200),"Attività e Passività",IF(K1345="","",VLOOKUP(K1345,Progetti!A$2:B$201,2,0)))</f>
        <v/>
      </c>
      <c r="N1345" s="24"/>
      <c r="O1345" s="30" t="str">
        <f aca="false">IF(N1345="","",VLOOKUP(N1345,Anagrafica!$A$3:B$502,2,0))</f>
        <v/>
      </c>
    </row>
    <row r="1346" customFormat="false" ht="12.75" hidden="false" customHeight="false" outlineLevel="0" collapsed="false">
      <c r="A1346" s="19" t="n">
        <f aca="false">A1345+1</f>
        <v>1345</v>
      </c>
      <c r="B1346" s="32"/>
      <c r="C1346" s="33"/>
      <c r="D1346" s="28"/>
      <c r="E1346" s="31"/>
      <c r="F1346" s="29"/>
      <c r="G1346" s="29"/>
      <c r="H1346" s="25" t="str">
        <f aca="false">IF(F1346="","",VLOOKUP(F1346,'Piano Conti'!A$2:B$201,2,0))</f>
        <v/>
      </c>
      <c r="I1346" s="25" t="str">
        <f aca="false">IF(G1346="","",VLOOKUP(G1346,'Piano Conti'!A$2:B$201,2,0))</f>
        <v/>
      </c>
      <c r="J1346" s="26"/>
      <c r="K1346" s="26"/>
      <c r="L1346" s="25" t="str">
        <f aca="false">IF(((F1346&lt;51)*(F1346&gt;0))+(F1346=200),"Attività e Passività",IF(J1346="","",VLOOKUP(J1346,Progetti!A$2:B$201,2,0)))</f>
        <v/>
      </c>
      <c r="M1346" s="25" t="str">
        <f aca="false">IF(((G1346&lt;51)*(G1346&gt;0))+(G1346=200),"Attività e Passività",IF(K1346="","",VLOOKUP(K1346,Progetti!A$2:B$201,2,0)))</f>
        <v/>
      </c>
      <c r="N1346" s="24"/>
      <c r="O1346" s="30" t="str">
        <f aca="false">IF(N1346="","",VLOOKUP(N1346,Anagrafica!$A$3:B$502,2,0))</f>
        <v/>
      </c>
    </row>
    <row r="1347" customFormat="false" ht="12.75" hidden="false" customHeight="false" outlineLevel="0" collapsed="false">
      <c r="A1347" s="19" t="n">
        <f aca="false">A1346+1</f>
        <v>1346</v>
      </c>
      <c r="B1347" s="32"/>
      <c r="C1347" s="33"/>
      <c r="D1347" s="28"/>
      <c r="E1347" s="31"/>
      <c r="F1347" s="29"/>
      <c r="G1347" s="29"/>
      <c r="H1347" s="25" t="str">
        <f aca="false">IF(F1347="","",VLOOKUP(F1347,'Piano Conti'!A$2:B$201,2,0))</f>
        <v/>
      </c>
      <c r="I1347" s="25" t="str">
        <f aca="false">IF(G1347="","",VLOOKUP(G1347,'Piano Conti'!A$2:B$201,2,0))</f>
        <v/>
      </c>
      <c r="J1347" s="26"/>
      <c r="K1347" s="26"/>
      <c r="L1347" s="25" t="str">
        <f aca="false">IF(((F1347&lt;51)*(F1347&gt;0))+(F1347=200),"Attività e Passività",IF(J1347="","",VLOOKUP(J1347,Progetti!A$2:B$201,2,0)))</f>
        <v/>
      </c>
      <c r="M1347" s="25" t="str">
        <f aca="false">IF(((G1347&lt;51)*(G1347&gt;0))+(G1347=200),"Attività e Passività",IF(K1347="","",VLOOKUP(K1347,Progetti!A$2:B$201,2,0)))</f>
        <v/>
      </c>
      <c r="N1347" s="24"/>
      <c r="O1347" s="30" t="str">
        <f aca="false">IF(N1347="","",VLOOKUP(N1347,Anagrafica!$A$3:B$502,2,0))</f>
        <v/>
      </c>
    </row>
    <row r="1348" customFormat="false" ht="12.75" hidden="false" customHeight="false" outlineLevel="0" collapsed="false">
      <c r="A1348" s="19" t="n">
        <f aca="false">A1347+1</f>
        <v>1347</v>
      </c>
      <c r="B1348" s="32"/>
      <c r="C1348" s="33"/>
      <c r="D1348" s="28"/>
      <c r="E1348" s="31"/>
      <c r="F1348" s="29"/>
      <c r="G1348" s="29"/>
      <c r="H1348" s="25" t="str">
        <f aca="false">IF(F1348="","",VLOOKUP(F1348,'Piano Conti'!A$2:B$201,2,0))</f>
        <v/>
      </c>
      <c r="I1348" s="25" t="str">
        <f aca="false">IF(G1348="","",VLOOKUP(G1348,'Piano Conti'!A$2:B$201,2,0))</f>
        <v/>
      </c>
      <c r="J1348" s="26"/>
      <c r="K1348" s="26"/>
      <c r="L1348" s="25" t="str">
        <f aca="false">IF(((F1348&lt;51)*(F1348&gt;0))+(F1348=200),"Attività e Passività",IF(J1348="","",VLOOKUP(J1348,Progetti!A$2:B$201,2,0)))</f>
        <v/>
      </c>
      <c r="M1348" s="25" t="str">
        <f aca="false">IF(((G1348&lt;51)*(G1348&gt;0))+(G1348=200),"Attività e Passività",IF(K1348="","",VLOOKUP(K1348,Progetti!A$2:B$201,2,0)))</f>
        <v/>
      </c>
      <c r="N1348" s="24"/>
      <c r="O1348" s="30" t="str">
        <f aca="false">IF(N1348="","",VLOOKUP(N1348,Anagrafica!$A$3:B$502,2,0))</f>
        <v/>
      </c>
    </row>
    <row r="1349" customFormat="false" ht="12.75" hidden="false" customHeight="false" outlineLevel="0" collapsed="false">
      <c r="A1349" s="19" t="n">
        <f aca="false">A1348+1</f>
        <v>1348</v>
      </c>
      <c r="B1349" s="32"/>
      <c r="C1349" s="33"/>
      <c r="D1349" s="28"/>
      <c r="E1349" s="31"/>
      <c r="F1349" s="29"/>
      <c r="G1349" s="29"/>
      <c r="H1349" s="25" t="str">
        <f aca="false">IF(F1349="","",VLOOKUP(F1349,'Piano Conti'!A$2:B$201,2,0))</f>
        <v/>
      </c>
      <c r="I1349" s="25" t="str">
        <f aca="false">IF(G1349="","",VLOOKUP(G1349,'Piano Conti'!A$2:B$201,2,0))</f>
        <v/>
      </c>
      <c r="J1349" s="26"/>
      <c r="K1349" s="26"/>
      <c r="L1349" s="25" t="str">
        <f aca="false">IF(((F1349&lt;51)*(F1349&gt;0))+(F1349=200),"Attività e Passività",IF(J1349="","",VLOOKUP(J1349,Progetti!A$2:B$201,2,0)))</f>
        <v/>
      </c>
      <c r="M1349" s="25" t="str">
        <f aca="false">IF(((G1349&lt;51)*(G1349&gt;0))+(G1349=200),"Attività e Passività",IF(K1349="","",VLOOKUP(K1349,Progetti!A$2:B$201,2,0)))</f>
        <v/>
      </c>
      <c r="N1349" s="24"/>
      <c r="O1349" s="30" t="str">
        <f aca="false">IF(N1349="","",VLOOKUP(N1349,Anagrafica!$A$3:B$502,2,0))</f>
        <v/>
      </c>
    </row>
    <row r="1350" customFormat="false" ht="12.75" hidden="false" customHeight="false" outlineLevel="0" collapsed="false">
      <c r="A1350" s="19" t="n">
        <f aca="false">A1349+1</f>
        <v>1349</v>
      </c>
      <c r="B1350" s="32"/>
      <c r="C1350" s="33"/>
      <c r="D1350" s="28"/>
      <c r="E1350" s="31"/>
      <c r="F1350" s="29"/>
      <c r="G1350" s="29"/>
      <c r="H1350" s="25" t="str">
        <f aca="false">IF(F1350="","",VLOOKUP(F1350,'Piano Conti'!A$2:B$201,2,0))</f>
        <v/>
      </c>
      <c r="I1350" s="25" t="str">
        <f aca="false">IF(G1350="","",VLOOKUP(G1350,'Piano Conti'!A$2:B$201,2,0))</f>
        <v/>
      </c>
      <c r="J1350" s="26"/>
      <c r="K1350" s="26"/>
      <c r="L1350" s="25" t="str">
        <f aca="false">IF(((F1350&lt;51)*(F1350&gt;0))+(F1350=200),"Attività e Passività",IF(J1350="","",VLOOKUP(J1350,Progetti!A$2:B$201,2,0)))</f>
        <v/>
      </c>
      <c r="M1350" s="25" t="str">
        <f aca="false">IF(((G1350&lt;51)*(G1350&gt;0))+(G1350=200),"Attività e Passività",IF(K1350="","",VLOOKUP(K1350,Progetti!A$2:B$201,2,0)))</f>
        <v/>
      </c>
      <c r="N1350" s="24"/>
      <c r="O1350" s="30" t="str">
        <f aca="false">IF(N1350="","",VLOOKUP(N1350,Anagrafica!$A$3:B$502,2,0))</f>
        <v/>
      </c>
    </row>
    <row r="1351" customFormat="false" ht="12.75" hidden="false" customHeight="false" outlineLevel="0" collapsed="false">
      <c r="A1351" s="19" t="n">
        <f aca="false">A1350+1</f>
        <v>1350</v>
      </c>
      <c r="B1351" s="32"/>
      <c r="C1351" s="33"/>
      <c r="D1351" s="28"/>
      <c r="E1351" s="31"/>
      <c r="F1351" s="29"/>
      <c r="G1351" s="29"/>
      <c r="H1351" s="25" t="str">
        <f aca="false">IF(F1351="","",VLOOKUP(F1351,'Piano Conti'!A$2:B$201,2,0))</f>
        <v/>
      </c>
      <c r="I1351" s="25" t="str">
        <f aca="false">IF(G1351="","",VLOOKUP(G1351,'Piano Conti'!A$2:B$201,2,0))</f>
        <v/>
      </c>
      <c r="J1351" s="26"/>
      <c r="K1351" s="26"/>
      <c r="L1351" s="25" t="str">
        <f aca="false">IF(((F1351&lt;51)*(F1351&gt;0))+(F1351=200),"Attività e Passività",IF(J1351="","",VLOOKUP(J1351,Progetti!A$2:B$201,2,0)))</f>
        <v/>
      </c>
      <c r="M1351" s="25" t="str">
        <f aca="false">IF(((G1351&lt;51)*(G1351&gt;0))+(G1351=200),"Attività e Passività",IF(K1351="","",VLOOKUP(K1351,Progetti!A$2:B$201,2,0)))</f>
        <v/>
      </c>
      <c r="N1351" s="24"/>
      <c r="O1351" s="30" t="str">
        <f aca="false">IF(N1351="","",VLOOKUP(N1351,Anagrafica!$A$3:B$502,2,0))</f>
        <v/>
      </c>
    </row>
    <row r="1352" customFormat="false" ht="12.75" hidden="false" customHeight="false" outlineLevel="0" collapsed="false">
      <c r="A1352" s="19" t="n">
        <f aca="false">A1351+1</f>
        <v>1351</v>
      </c>
      <c r="B1352" s="32"/>
      <c r="C1352" s="33"/>
      <c r="D1352" s="28"/>
      <c r="E1352" s="31"/>
      <c r="F1352" s="29"/>
      <c r="G1352" s="29"/>
      <c r="H1352" s="25" t="str">
        <f aca="false">IF(F1352="","",VLOOKUP(F1352,'Piano Conti'!A$2:B$201,2,0))</f>
        <v/>
      </c>
      <c r="I1352" s="25" t="str">
        <f aca="false">IF(G1352="","",VLOOKUP(G1352,'Piano Conti'!A$2:B$201,2,0))</f>
        <v/>
      </c>
      <c r="J1352" s="26"/>
      <c r="K1352" s="26"/>
      <c r="L1352" s="25" t="str">
        <f aca="false">IF(((F1352&lt;51)*(F1352&gt;0))+(F1352=200),"Attività e Passività",IF(J1352="","",VLOOKUP(J1352,Progetti!A$2:B$201,2,0)))</f>
        <v/>
      </c>
      <c r="M1352" s="25" t="str">
        <f aca="false">IF(((G1352&lt;51)*(G1352&gt;0))+(G1352=200),"Attività e Passività",IF(K1352="","",VLOOKUP(K1352,Progetti!A$2:B$201,2,0)))</f>
        <v/>
      </c>
      <c r="N1352" s="24"/>
      <c r="O1352" s="30" t="str">
        <f aca="false">IF(N1352="","",VLOOKUP(N1352,Anagrafica!$A$3:B$502,2,0))</f>
        <v/>
      </c>
    </row>
    <row r="1353" customFormat="false" ht="12.75" hidden="false" customHeight="false" outlineLevel="0" collapsed="false">
      <c r="A1353" s="19" t="n">
        <f aca="false">A1352+1</f>
        <v>1352</v>
      </c>
      <c r="B1353" s="32"/>
      <c r="C1353" s="33"/>
      <c r="D1353" s="28"/>
      <c r="E1353" s="31"/>
      <c r="F1353" s="29"/>
      <c r="G1353" s="29"/>
      <c r="H1353" s="25" t="str">
        <f aca="false">IF(F1353="","",VLOOKUP(F1353,'Piano Conti'!A$2:B$201,2,0))</f>
        <v/>
      </c>
      <c r="I1353" s="25" t="str">
        <f aca="false">IF(G1353="","",VLOOKUP(G1353,'Piano Conti'!A$2:B$201,2,0))</f>
        <v/>
      </c>
      <c r="J1353" s="26"/>
      <c r="K1353" s="26"/>
      <c r="L1353" s="25" t="str">
        <f aca="false">IF(((F1353&lt;51)*(F1353&gt;0))+(F1353=200),"Attività e Passività",IF(J1353="","",VLOOKUP(J1353,Progetti!A$2:B$201,2,0)))</f>
        <v/>
      </c>
      <c r="M1353" s="25" t="str">
        <f aca="false">IF(((G1353&lt;51)*(G1353&gt;0))+(G1353=200),"Attività e Passività",IF(K1353="","",VLOOKUP(K1353,Progetti!A$2:B$201,2,0)))</f>
        <v/>
      </c>
      <c r="N1353" s="24"/>
      <c r="O1353" s="30" t="str">
        <f aca="false">IF(N1353="","",VLOOKUP(N1353,Anagrafica!$A$3:B$502,2,0))</f>
        <v/>
      </c>
    </row>
    <row r="1354" customFormat="false" ht="12.75" hidden="false" customHeight="false" outlineLevel="0" collapsed="false">
      <c r="A1354" s="19" t="n">
        <f aca="false">A1353+1</f>
        <v>1353</v>
      </c>
      <c r="B1354" s="32"/>
      <c r="C1354" s="33"/>
      <c r="D1354" s="28"/>
      <c r="E1354" s="31"/>
      <c r="F1354" s="29"/>
      <c r="G1354" s="29"/>
      <c r="H1354" s="25" t="str">
        <f aca="false">IF(F1354="","",VLOOKUP(F1354,'Piano Conti'!A$2:B$201,2,0))</f>
        <v/>
      </c>
      <c r="I1354" s="25" t="str">
        <f aca="false">IF(G1354="","",VLOOKUP(G1354,'Piano Conti'!A$2:B$201,2,0))</f>
        <v/>
      </c>
      <c r="J1354" s="26"/>
      <c r="K1354" s="26"/>
      <c r="L1354" s="25" t="str">
        <f aca="false">IF(((F1354&lt;51)*(F1354&gt;0))+(F1354=200),"Attività e Passività",IF(J1354="","",VLOOKUP(J1354,Progetti!A$2:B$201,2,0)))</f>
        <v/>
      </c>
      <c r="M1354" s="25" t="str">
        <f aca="false">IF(((G1354&lt;51)*(G1354&gt;0))+(G1354=200),"Attività e Passività",IF(K1354="","",VLOOKUP(K1354,Progetti!A$2:B$201,2,0)))</f>
        <v/>
      </c>
      <c r="N1354" s="24"/>
      <c r="O1354" s="30" t="str">
        <f aca="false">IF(N1354="","",VLOOKUP(N1354,Anagrafica!$A$3:B$502,2,0))</f>
        <v/>
      </c>
    </row>
    <row r="1355" customFormat="false" ht="12.75" hidden="false" customHeight="false" outlineLevel="0" collapsed="false">
      <c r="A1355" s="19" t="n">
        <f aca="false">A1354+1</f>
        <v>1354</v>
      </c>
      <c r="B1355" s="32"/>
      <c r="C1355" s="33"/>
      <c r="D1355" s="28"/>
      <c r="E1355" s="31"/>
      <c r="F1355" s="29"/>
      <c r="G1355" s="29"/>
      <c r="H1355" s="25" t="str">
        <f aca="false">IF(F1355="","",VLOOKUP(F1355,'Piano Conti'!A$2:B$201,2,0))</f>
        <v/>
      </c>
      <c r="I1355" s="25" t="str">
        <f aca="false">IF(G1355="","",VLOOKUP(G1355,'Piano Conti'!A$2:B$201,2,0))</f>
        <v/>
      </c>
      <c r="J1355" s="26"/>
      <c r="K1355" s="26"/>
      <c r="L1355" s="25" t="str">
        <f aca="false">IF(((F1355&lt;51)*(F1355&gt;0))+(F1355=200),"Attività e Passività",IF(J1355="","",VLOOKUP(J1355,Progetti!A$2:B$201,2,0)))</f>
        <v/>
      </c>
      <c r="M1355" s="25" t="str">
        <f aca="false">IF(((G1355&lt;51)*(G1355&gt;0))+(G1355=200),"Attività e Passività",IF(K1355="","",VLOOKUP(K1355,Progetti!A$2:B$201,2,0)))</f>
        <v/>
      </c>
      <c r="N1355" s="24"/>
      <c r="O1355" s="30" t="str">
        <f aca="false">IF(N1355="","",VLOOKUP(N1355,Anagrafica!$A$3:B$502,2,0))</f>
        <v/>
      </c>
    </row>
    <row r="1356" customFormat="false" ht="12.75" hidden="false" customHeight="false" outlineLevel="0" collapsed="false">
      <c r="A1356" s="19" t="n">
        <f aca="false">A1355+1</f>
        <v>1355</v>
      </c>
      <c r="B1356" s="32"/>
      <c r="C1356" s="33"/>
      <c r="D1356" s="28"/>
      <c r="E1356" s="31"/>
      <c r="F1356" s="29"/>
      <c r="G1356" s="29"/>
      <c r="H1356" s="25" t="str">
        <f aca="false">IF(F1356="","",VLOOKUP(F1356,'Piano Conti'!A$2:B$201,2,0))</f>
        <v/>
      </c>
      <c r="I1356" s="25" t="str">
        <f aca="false">IF(G1356="","",VLOOKUP(G1356,'Piano Conti'!A$2:B$201,2,0))</f>
        <v/>
      </c>
      <c r="J1356" s="26"/>
      <c r="K1356" s="26"/>
      <c r="L1356" s="25" t="str">
        <f aca="false">IF(((F1356&lt;51)*(F1356&gt;0))+(F1356=200),"Attività e Passività",IF(J1356="","",VLOOKUP(J1356,Progetti!A$2:B$201,2,0)))</f>
        <v/>
      </c>
      <c r="M1356" s="25" t="str">
        <f aca="false">IF(((G1356&lt;51)*(G1356&gt;0))+(G1356=200),"Attività e Passività",IF(K1356="","",VLOOKUP(K1356,Progetti!A$2:B$201,2,0)))</f>
        <v/>
      </c>
      <c r="N1356" s="24"/>
      <c r="O1356" s="30" t="str">
        <f aca="false">IF(N1356="","",VLOOKUP(N1356,Anagrafica!$A$3:B$502,2,0))</f>
        <v/>
      </c>
    </row>
    <row r="1357" customFormat="false" ht="12.75" hidden="false" customHeight="false" outlineLevel="0" collapsed="false">
      <c r="A1357" s="19" t="n">
        <f aca="false">A1356+1</f>
        <v>1356</v>
      </c>
      <c r="B1357" s="32"/>
      <c r="C1357" s="33"/>
      <c r="D1357" s="28"/>
      <c r="E1357" s="31"/>
      <c r="F1357" s="29"/>
      <c r="G1357" s="29"/>
      <c r="H1357" s="25" t="str">
        <f aca="false">IF(F1357="","",VLOOKUP(F1357,'Piano Conti'!A$2:B$201,2,0))</f>
        <v/>
      </c>
      <c r="I1357" s="25" t="str">
        <f aca="false">IF(G1357="","",VLOOKUP(G1357,'Piano Conti'!A$2:B$201,2,0))</f>
        <v/>
      </c>
      <c r="J1357" s="26"/>
      <c r="K1357" s="26"/>
      <c r="L1357" s="25" t="str">
        <f aca="false">IF(((F1357&lt;51)*(F1357&gt;0))+(F1357=200),"Attività e Passività",IF(J1357="","",VLOOKUP(J1357,Progetti!A$2:B$201,2,0)))</f>
        <v/>
      </c>
      <c r="M1357" s="25" t="str">
        <f aca="false">IF(((G1357&lt;51)*(G1357&gt;0))+(G1357=200),"Attività e Passività",IF(K1357="","",VLOOKUP(K1357,Progetti!A$2:B$201,2,0)))</f>
        <v/>
      </c>
      <c r="N1357" s="24"/>
      <c r="O1357" s="30" t="str">
        <f aca="false">IF(N1357="","",VLOOKUP(N1357,Anagrafica!$A$3:B$502,2,0))</f>
        <v/>
      </c>
    </row>
    <row r="1358" customFormat="false" ht="12.75" hidden="false" customHeight="false" outlineLevel="0" collapsed="false">
      <c r="A1358" s="19" t="n">
        <f aca="false">A1357+1</f>
        <v>1357</v>
      </c>
      <c r="B1358" s="32"/>
      <c r="C1358" s="33"/>
      <c r="D1358" s="28"/>
      <c r="E1358" s="31"/>
      <c r="F1358" s="29"/>
      <c r="G1358" s="29"/>
      <c r="H1358" s="25" t="str">
        <f aca="false">IF(F1358="","",VLOOKUP(F1358,'Piano Conti'!A$2:B$201,2,0))</f>
        <v/>
      </c>
      <c r="I1358" s="25" t="str">
        <f aca="false">IF(G1358="","",VLOOKUP(G1358,'Piano Conti'!A$2:B$201,2,0))</f>
        <v/>
      </c>
      <c r="J1358" s="26"/>
      <c r="K1358" s="26"/>
      <c r="L1358" s="25" t="str">
        <f aca="false">IF(((F1358&lt;51)*(F1358&gt;0))+(F1358=200),"Attività e Passività",IF(J1358="","",VLOOKUP(J1358,Progetti!A$2:B$201,2,0)))</f>
        <v/>
      </c>
      <c r="M1358" s="25" t="str">
        <f aca="false">IF(((G1358&lt;51)*(G1358&gt;0))+(G1358=200),"Attività e Passività",IF(K1358="","",VLOOKUP(K1358,Progetti!A$2:B$201,2,0)))</f>
        <v/>
      </c>
      <c r="N1358" s="24"/>
      <c r="O1358" s="30" t="str">
        <f aca="false">IF(N1358="","",VLOOKUP(N1358,Anagrafica!$A$3:B$502,2,0))</f>
        <v/>
      </c>
    </row>
    <row r="1359" customFormat="false" ht="12.75" hidden="false" customHeight="false" outlineLevel="0" collapsed="false">
      <c r="A1359" s="19" t="n">
        <f aca="false">A1358+1</f>
        <v>1358</v>
      </c>
      <c r="B1359" s="32"/>
      <c r="C1359" s="33"/>
      <c r="D1359" s="28"/>
      <c r="E1359" s="31"/>
      <c r="F1359" s="29"/>
      <c r="G1359" s="29"/>
      <c r="H1359" s="25" t="str">
        <f aca="false">IF(F1359="","",VLOOKUP(F1359,'Piano Conti'!A$2:B$201,2,0))</f>
        <v/>
      </c>
      <c r="I1359" s="25" t="str">
        <f aca="false">IF(G1359="","",VLOOKUP(G1359,'Piano Conti'!A$2:B$201,2,0))</f>
        <v/>
      </c>
      <c r="J1359" s="26"/>
      <c r="K1359" s="26"/>
      <c r="L1359" s="25" t="str">
        <f aca="false">IF(((F1359&lt;51)*(F1359&gt;0))+(F1359=200),"Attività e Passività",IF(J1359="","",VLOOKUP(J1359,Progetti!A$2:B$201,2,0)))</f>
        <v/>
      </c>
      <c r="M1359" s="25" t="str">
        <f aca="false">IF(((G1359&lt;51)*(G1359&gt;0))+(G1359=200),"Attività e Passività",IF(K1359="","",VLOOKUP(K1359,Progetti!A$2:B$201,2,0)))</f>
        <v/>
      </c>
      <c r="N1359" s="24"/>
      <c r="O1359" s="30" t="str">
        <f aca="false">IF(N1359="","",VLOOKUP(N1359,Anagrafica!$A$3:B$502,2,0))</f>
        <v/>
      </c>
    </row>
    <row r="1360" customFormat="false" ht="12.75" hidden="false" customHeight="false" outlineLevel="0" collapsed="false">
      <c r="A1360" s="19" t="n">
        <f aca="false">A1359+1</f>
        <v>1359</v>
      </c>
      <c r="B1360" s="32"/>
      <c r="C1360" s="33"/>
      <c r="D1360" s="28"/>
      <c r="E1360" s="31"/>
      <c r="F1360" s="29"/>
      <c r="G1360" s="29"/>
      <c r="H1360" s="25" t="str">
        <f aca="false">IF(F1360="","",VLOOKUP(F1360,'Piano Conti'!A$2:B$201,2,0))</f>
        <v/>
      </c>
      <c r="I1360" s="25" t="str">
        <f aca="false">IF(G1360="","",VLOOKUP(G1360,'Piano Conti'!A$2:B$201,2,0))</f>
        <v/>
      </c>
      <c r="J1360" s="26"/>
      <c r="K1360" s="26"/>
      <c r="L1360" s="25" t="str">
        <f aca="false">IF(((F1360&lt;51)*(F1360&gt;0))+(F1360=200),"Attività e Passività",IF(J1360="","",VLOOKUP(J1360,Progetti!A$2:B$201,2,0)))</f>
        <v/>
      </c>
      <c r="M1360" s="25" t="str">
        <f aca="false">IF(((G1360&lt;51)*(G1360&gt;0))+(G1360=200),"Attività e Passività",IF(K1360="","",VLOOKUP(K1360,Progetti!A$2:B$201,2,0)))</f>
        <v/>
      </c>
      <c r="N1360" s="24"/>
      <c r="O1360" s="30" t="str">
        <f aca="false">IF(N1360="","",VLOOKUP(N1360,Anagrafica!$A$3:B$502,2,0))</f>
        <v/>
      </c>
    </row>
    <row r="1361" customFormat="false" ht="12.75" hidden="false" customHeight="false" outlineLevel="0" collapsed="false">
      <c r="A1361" s="19" t="n">
        <f aca="false">A1360+1</f>
        <v>1360</v>
      </c>
      <c r="B1361" s="32"/>
      <c r="C1361" s="33"/>
      <c r="D1361" s="28"/>
      <c r="E1361" s="31"/>
      <c r="F1361" s="29"/>
      <c r="G1361" s="29"/>
      <c r="H1361" s="25" t="str">
        <f aca="false">IF(F1361="","",VLOOKUP(F1361,'Piano Conti'!A$2:B$201,2,0))</f>
        <v/>
      </c>
      <c r="I1361" s="25" t="str">
        <f aca="false">IF(G1361="","",VLOOKUP(G1361,'Piano Conti'!A$2:B$201,2,0))</f>
        <v/>
      </c>
      <c r="J1361" s="26"/>
      <c r="K1361" s="26"/>
      <c r="L1361" s="25" t="str">
        <f aca="false">IF(((F1361&lt;51)*(F1361&gt;0))+(F1361=200),"Attività e Passività",IF(J1361="","",VLOOKUP(J1361,Progetti!A$2:B$201,2,0)))</f>
        <v/>
      </c>
      <c r="M1361" s="25" t="str">
        <f aca="false">IF(((G1361&lt;51)*(G1361&gt;0))+(G1361=200),"Attività e Passività",IF(K1361="","",VLOOKUP(K1361,Progetti!A$2:B$201,2,0)))</f>
        <v/>
      </c>
      <c r="N1361" s="24"/>
      <c r="O1361" s="30" t="str">
        <f aca="false">IF(N1361="","",VLOOKUP(N1361,Anagrafica!$A$3:B$502,2,0))</f>
        <v/>
      </c>
    </row>
    <row r="1362" customFormat="false" ht="12.75" hidden="false" customHeight="false" outlineLevel="0" collapsed="false">
      <c r="A1362" s="19" t="n">
        <f aca="false">A1361+1</f>
        <v>1361</v>
      </c>
      <c r="B1362" s="32"/>
      <c r="C1362" s="33"/>
      <c r="D1362" s="28"/>
      <c r="E1362" s="31"/>
      <c r="F1362" s="29"/>
      <c r="G1362" s="29"/>
      <c r="H1362" s="25" t="str">
        <f aca="false">IF(F1362="","",VLOOKUP(F1362,'Piano Conti'!A$2:B$201,2,0))</f>
        <v/>
      </c>
      <c r="I1362" s="25" t="str">
        <f aca="false">IF(G1362="","",VLOOKUP(G1362,'Piano Conti'!A$2:B$201,2,0))</f>
        <v/>
      </c>
      <c r="J1362" s="26"/>
      <c r="K1362" s="26"/>
      <c r="L1362" s="25" t="str">
        <f aca="false">IF(((F1362&lt;51)*(F1362&gt;0))+(F1362=200),"Attività e Passività",IF(J1362="","",VLOOKUP(J1362,Progetti!A$2:B$201,2,0)))</f>
        <v/>
      </c>
      <c r="M1362" s="25" t="str">
        <f aca="false">IF(((G1362&lt;51)*(G1362&gt;0))+(G1362=200),"Attività e Passività",IF(K1362="","",VLOOKUP(K1362,Progetti!A$2:B$201,2,0)))</f>
        <v/>
      </c>
      <c r="N1362" s="24"/>
      <c r="O1362" s="30" t="str">
        <f aca="false">IF(N1362="","",VLOOKUP(N1362,Anagrafica!$A$3:B$502,2,0))</f>
        <v/>
      </c>
    </row>
    <row r="1363" customFormat="false" ht="12.75" hidden="false" customHeight="false" outlineLevel="0" collapsed="false">
      <c r="A1363" s="19" t="n">
        <f aca="false">A1362+1</f>
        <v>1362</v>
      </c>
      <c r="B1363" s="32"/>
      <c r="C1363" s="33"/>
      <c r="D1363" s="28"/>
      <c r="E1363" s="31"/>
      <c r="F1363" s="29"/>
      <c r="G1363" s="29"/>
      <c r="H1363" s="25" t="str">
        <f aca="false">IF(F1363="","",VLOOKUP(F1363,'Piano Conti'!A$2:B$201,2,0))</f>
        <v/>
      </c>
      <c r="I1363" s="25" t="str">
        <f aca="false">IF(G1363="","",VLOOKUP(G1363,'Piano Conti'!A$2:B$201,2,0))</f>
        <v/>
      </c>
      <c r="J1363" s="26"/>
      <c r="K1363" s="26"/>
      <c r="L1363" s="25" t="str">
        <f aca="false">IF(((F1363&lt;51)*(F1363&gt;0))+(F1363=200),"Attività e Passività",IF(J1363="","",VLOOKUP(J1363,Progetti!A$2:B$201,2,0)))</f>
        <v/>
      </c>
      <c r="M1363" s="25" t="str">
        <f aca="false">IF(((G1363&lt;51)*(G1363&gt;0))+(G1363=200),"Attività e Passività",IF(K1363="","",VLOOKUP(K1363,Progetti!A$2:B$201,2,0)))</f>
        <v/>
      </c>
      <c r="N1363" s="24"/>
      <c r="O1363" s="30" t="str">
        <f aca="false">IF(N1363="","",VLOOKUP(N1363,Anagrafica!$A$3:B$502,2,0))</f>
        <v/>
      </c>
    </row>
    <row r="1364" customFormat="false" ht="12.75" hidden="false" customHeight="false" outlineLevel="0" collapsed="false">
      <c r="A1364" s="19" t="n">
        <f aca="false">A1363+1</f>
        <v>1363</v>
      </c>
      <c r="B1364" s="32"/>
      <c r="C1364" s="33"/>
      <c r="D1364" s="28"/>
      <c r="E1364" s="31"/>
      <c r="F1364" s="29"/>
      <c r="G1364" s="29"/>
      <c r="H1364" s="25" t="str">
        <f aca="false">IF(F1364="","",VLOOKUP(F1364,'Piano Conti'!A$2:B$201,2,0))</f>
        <v/>
      </c>
      <c r="I1364" s="25" t="str">
        <f aca="false">IF(G1364="","",VLOOKUP(G1364,'Piano Conti'!A$2:B$201,2,0))</f>
        <v/>
      </c>
      <c r="J1364" s="26"/>
      <c r="K1364" s="26"/>
      <c r="L1364" s="25" t="str">
        <f aca="false">IF(((F1364&lt;51)*(F1364&gt;0))+(F1364=200),"Attività e Passività",IF(J1364="","",VLOOKUP(J1364,Progetti!A$2:B$201,2,0)))</f>
        <v/>
      </c>
      <c r="M1364" s="25" t="str">
        <f aca="false">IF(((G1364&lt;51)*(G1364&gt;0))+(G1364=200),"Attività e Passività",IF(K1364="","",VLOOKUP(K1364,Progetti!A$2:B$201,2,0)))</f>
        <v/>
      </c>
      <c r="N1364" s="24"/>
      <c r="O1364" s="30" t="str">
        <f aca="false">IF(N1364="","",VLOOKUP(N1364,Anagrafica!$A$3:B$502,2,0))</f>
        <v/>
      </c>
    </row>
    <row r="1365" customFormat="false" ht="12.75" hidden="false" customHeight="false" outlineLevel="0" collapsed="false">
      <c r="A1365" s="19" t="n">
        <f aca="false">A1364+1</f>
        <v>1364</v>
      </c>
      <c r="B1365" s="32"/>
      <c r="C1365" s="33"/>
      <c r="D1365" s="28"/>
      <c r="E1365" s="31"/>
      <c r="F1365" s="29"/>
      <c r="G1365" s="29"/>
      <c r="H1365" s="25" t="str">
        <f aca="false">IF(F1365="","",VLOOKUP(F1365,'Piano Conti'!A$2:B$201,2,0))</f>
        <v/>
      </c>
      <c r="I1365" s="25" t="str">
        <f aca="false">IF(G1365="","",VLOOKUP(G1365,'Piano Conti'!A$2:B$201,2,0))</f>
        <v/>
      </c>
      <c r="J1365" s="26"/>
      <c r="K1365" s="26"/>
      <c r="L1365" s="25" t="str">
        <f aca="false">IF(((F1365&lt;51)*(F1365&gt;0))+(F1365=200),"Attività e Passività",IF(J1365="","",VLOOKUP(J1365,Progetti!A$2:B$201,2,0)))</f>
        <v/>
      </c>
      <c r="M1365" s="25" t="str">
        <f aca="false">IF(((G1365&lt;51)*(G1365&gt;0))+(G1365=200),"Attività e Passività",IF(K1365="","",VLOOKUP(K1365,Progetti!A$2:B$201,2,0)))</f>
        <v/>
      </c>
      <c r="N1365" s="24"/>
      <c r="O1365" s="30" t="str">
        <f aca="false">IF(N1365="","",VLOOKUP(N1365,Anagrafica!$A$3:B$502,2,0))</f>
        <v/>
      </c>
    </row>
    <row r="1366" customFormat="false" ht="12.75" hidden="false" customHeight="false" outlineLevel="0" collapsed="false">
      <c r="A1366" s="19" t="n">
        <f aca="false">A1365+1</f>
        <v>1365</v>
      </c>
      <c r="B1366" s="32"/>
      <c r="C1366" s="33"/>
      <c r="D1366" s="28"/>
      <c r="E1366" s="31"/>
      <c r="F1366" s="29"/>
      <c r="G1366" s="29"/>
      <c r="H1366" s="25" t="str">
        <f aca="false">IF(F1366="","",VLOOKUP(F1366,'Piano Conti'!A$2:B$201,2,0))</f>
        <v/>
      </c>
      <c r="I1366" s="25" t="str">
        <f aca="false">IF(G1366="","",VLOOKUP(G1366,'Piano Conti'!A$2:B$201,2,0))</f>
        <v/>
      </c>
      <c r="J1366" s="26"/>
      <c r="K1366" s="26"/>
      <c r="L1366" s="25" t="str">
        <f aca="false">IF(((F1366&lt;51)*(F1366&gt;0))+(F1366=200),"Attività e Passività",IF(J1366="","",VLOOKUP(J1366,Progetti!A$2:B$201,2,0)))</f>
        <v/>
      </c>
      <c r="M1366" s="25" t="str">
        <f aca="false">IF(((G1366&lt;51)*(G1366&gt;0))+(G1366=200),"Attività e Passività",IF(K1366="","",VLOOKUP(K1366,Progetti!A$2:B$201,2,0)))</f>
        <v/>
      </c>
      <c r="N1366" s="24"/>
      <c r="O1366" s="30" t="str">
        <f aca="false">IF(N1366="","",VLOOKUP(N1366,Anagrafica!$A$3:B$502,2,0))</f>
        <v/>
      </c>
    </row>
    <row r="1367" customFormat="false" ht="12.75" hidden="false" customHeight="false" outlineLevel="0" collapsed="false">
      <c r="A1367" s="19" t="n">
        <f aca="false">A1366+1</f>
        <v>1366</v>
      </c>
      <c r="B1367" s="32"/>
      <c r="C1367" s="33"/>
      <c r="D1367" s="28"/>
      <c r="E1367" s="31"/>
      <c r="F1367" s="29"/>
      <c r="G1367" s="29"/>
      <c r="H1367" s="25" t="str">
        <f aca="false">IF(F1367="","",VLOOKUP(F1367,'Piano Conti'!A$2:B$201,2,0))</f>
        <v/>
      </c>
      <c r="I1367" s="25" t="str">
        <f aca="false">IF(G1367="","",VLOOKUP(G1367,'Piano Conti'!A$2:B$201,2,0))</f>
        <v/>
      </c>
      <c r="J1367" s="26"/>
      <c r="K1367" s="26"/>
      <c r="L1367" s="25" t="str">
        <f aca="false">IF(((F1367&lt;51)*(F1367&gt;0))+(F1367=200),"Attività e Passività",IF(J1367="","",VLOOKUP(J1367,Progetti!A$2:B$201,2,0)))</f>
        <v/>
      </c>
      <c r="M1367" s="25" t="str">
        <f aca="false">IF(((G1367&lt;51)*(G1367&gt;0))+(G1367=200),"Attività e Passività",IF(K1367="","",VLOOKUP(K1367,Progetti!A$2:B$201,2,0)))</f>
        <v/>
      </c>
      <c r="N1367" s="24"/>
      <c r="O1367" s="30" t="str">
        <f aca="false">IF(N1367="","",VLOOKUP(N1367,Anagrafica!$A$3:B$502,2,0))</f>
        <v/>
      </c>
    </row>
    <row r="1368" customFormat="false" ht="12.75" hidden="false" customHeight="false" outlineLevel="0" collapsed="false">
      <c r="A1368" s="19" t="n">
        <f aca="false">A1367+1</f>
        <v>1367</v>
      </c>
      <c r="B1368" s="32"/>
      <c r="C1368" s="33"/>
      <c r="D1368" s="28"/>
      <c r="E1368" s="31"/>
      <c r="F1368" s="29"/>
      <c r="G1368" s="29"/>
      <c r="H1368" s="25" t="str">
        <f aca="false">IF(F1368="","",VLOOKUP(F1368,'Piano Conti'!A$2:B$201,2,0))</f>
        <v/>
      </c>
      <c r="I1368" s="25" t="str">
        <f aca="false">IF(G1368="","",VLOOKUP(G1368,'Piano Conti'!A$2:B$201,2,0))</f>
        <v/>
      </c>
      <c r="J1368" s="26"/>
      <c r="K1368" s="26"/>
      <c r="L1368" s="25" t="str">
        <f aca="false">IF(((F1368&lt;51)*(F1368&gt;0))+(F1368=200),"Attività e Passività",IF(J1368="","",VLOOKUP(J1368,Progetti!A$2:B$201,2,0)))</f>
        <v/>
      </c>
      <c r="M1368" s="25" t="str">
        <f aca="false">IF(((G1368&lt;51)*(G1368&gt;0))+(G1368=200),"Attività e Passività",IF(K1368="","",VLOOKUP(K1368,Progetti!A$2:B$201,2,0)))</f>
        <v/>
      </c>
      <c r="N1368" s="24"/>
      <c r="O1368" s="30" t="str">
        <f aca="false">IF(N1368="","",VLOOKUP(N1368,Anagrafica!$A$3:B$502,2,0))</f>
        <v/>
      </c>
    </row>
    <row r="1369" customFormat="false" ht="12.75" hidden="false" customHeight="false" outlineLevel="0" collapsed="false">
      <c r="A1369" s="19" t="n">
        <f aca="false">A1368+1</f>
        <v>1368</v>
      </c>
      <c r="B1369" s="32"/>
      <c r="C1369" s="33"/>
      <c r="D1369" s="28"/>
      <c r="E1369" s="31"/>
      <c r="F1369" s="29"/>
      <c r="G1369" s="29"/>
      <c r="H1369" s="25" t="str">
        <f aca="false">IF(F1369="","",VLOOKUP(F1369,'Piano Conti'!A$2:B$201,2,0))</f>
        <v/>
      </c>
      <c r="I1369" s="25" t="str">
        <f aca="false">IF(G1369="","",VLOOKUP(G1369,'Piano Conti'!A$2:B$201,2,0))</f>
        <v/>
      </c>
      <c r="J1369" s="26"/>
      <c r="K1369" s="26"/>
      <c r="L1369" s="25" t="str">
        <f aca="false">IF(((F1369&lt;51)*(F1369&gt;0))+(F1369=200),"Attività e Passività",IF(J1369="","",VLOOKUP(J1369,Progetti!A$2:B$201,2,0)))</f>
        <v/>
      </c>
      <c r="M1369" s="25" t="str">
        <f aca="false">IF(((G1369&lt;51)*(G1369&gt;0))+(G1369=200),"Attività e Passività",IF(K1369="","",VLOOKUP(K1369,Progetti!A$2:B$201,2,0)))</f>
        <v/>
      </c>
      <c r="N1369" s="24"/>
      <c r="O1369" s="30" t="str">
        <f aca="false">IF(N1369="","",VLOOKUP(N1369,Anagrafica!$A$3:B$502,2,0))</f>
        <v/>
      </c>
    </row>
    <row r="1370" customFormat="false" ht="12.75" hidden="false" customHeight="false" outlineLevel="0" collapsed="false">
      <c r="A1370" s="19" t="n">
        <f aca="false">A1369+1</f>
        <v>1369</v>
      </c>
      <c r="B1370" s="32"/>
      <c r="C1370" s="33"/>
      <c r="D1370" s="28"/>
      <c r="E1370" s="31"/>
      <c r="F1370" s="29"/>
      <c r="G1370" s="29"/>
      <c r="H1370" s="25" t="str">
        <f aca="false">IF(F1370="","",VLOOKUP(F1370,'Piano Conti'!A$2:B$201,2,0))</f>
        <v/>
      </c>
      <c r="I1370" s="25" t="str">
        <f aca="false">IF(G1370="","",VLOOKUP(G1370,'Piano Conti'!A$2:B$201,2,0))</f>
        <v/>
      </c>
      <c r="J1370" s="26"/>
      <c r="K1370" s="26"/>
      <c r="L1370" s="25" t="str">
        <f aca="false">IF(((F1370&lt;51)*(F1370&gt;0))+(F1370=200),"Attività e Passività",IF(J1370="","",VLOOKUP(J1370,Progetti!A$2:B$201,2,0)))</f>
        <v/>
      </c>
      <c r="M1370" s="25" t="str">
        <f aca="false">IF(((G1370&lt;51)*(G1370&gt;0))+(G1370=200),"Attività e Passività",IF(K1370="","",VLOOKUP(K1370,Progetti!A$2:B$201,2,0)))</f>
        <v/>
      </c>
      <c r="N1370" s="24"/>
      <c r="O1370" s="30" t="str">
        <f aca="false">IF(N1370="","",VLOOKUP(N1370,Anagrafica!$A$3:B$502,2,0))</f>
        <v/>
      </c>
    </row>
    <row r="1371" customFormat="false" ht="12.75" hidden="false" customHeight="false" outlineLevel="0" collapsed="false">
      <c r="A1371" s="19" t="n">
        <f aca="false">A1370+1</f>
        <v>1370</v>
      </c>
      <c r="B1371" s="32"/>
      <c r="C1371" s="33"/>
      <c r="D1371" s="28"/>
      <c r="E1371" s="31"/>
      <c r="F1371" s="29"/>
      <c r="G1371" s="29"/>
      <c r="H1371" s="25" t="str">
        <f aca="false">IF(F1371="","",VLOOKUP(F1371,'Piano Conti'!A$2:B$201,2,0))</f>
        <v/>
      </c>
      <c r="I1371" s="25" t="str">
        <f aca="false">IF(G1371="","",VLOOKUP(G1371,'Piano Conti'!A$2:B$201,2,0))</f>
        <v/>
      </c>
      <c r="J1371" s="26"/>
      <c r="K1371" s="26"/>
      <c r="L1371" s="25" t="str">
        <f aca="false">IF(((F1371&lt;51)*(F1371&gt;0))+(F1371=200),"Attività e Passività",IF(J1371="","",VLOOKUP(J1371,Progetti!A$2:B$201,2,0)))</f>
        <v/>
      </c>
      <c r="M1371" s="25" t="str">
        <f aca="false">IF(((G1371&lt;51)*(G1371&gt;0))+(G1371=200),"Attività e Passività",IF(K1371="","",VLOOKUP(K1371,Progetti!A$2:B$201,2,0)))</f>
        <v/>
      </c>
      <c r="N1371" s="24"/>
      <c r="O1371" s="30" t="str">
        <f aca="false">IF(N1371="","",VLOOKUP(N1371,Anagrafica!$A$3:B$502,2,0))</f>
        <v/>
      </c>
    </row>
    <row r="1372" customFormat="false" ht="12.75" hidden="false" customHeight="false" outlineLevel="0" collapsed="false">
      <c r="A1372" s="19" t="n">
        <f aca="false">A1371+1</f>
        <v>1371</v>
      </c>
      <c r="B1372" s="32"/>
      <c r="C1372" s="33"/>
      <c r="D1372" s="28"/>
      <c r="E1372" s="31"/>
      <c r="F1372" s="29"/>
      <c r="G1372" s="29"/>
      <c r="H1372" s="25" t="str">
        <f aca="false">IF(F1372="","",VLOOKUP(F1372,'Piano Conti'!A$2:B$201,2,0))</f>
        <v/>
      </c>
      <c r="I1372" s="25" t="str">
        <f aca="false">IF(G1372="","",VLOOKUP(G1372,'Piano Conti'!A$2:B$201,2,0))</f>
        <v/>
      </c>
      <c r="J1372" s="26"/>
      <c r="K1372" s="26"/>
      <c r="L1372" s="25" t="str">
        <f aca="false">IF(((F1372&lt;51)*(F1372&gt;0))+(F1372=200),"Attività e Passività",IF(J1372="","",VLOOKUP(J1372,Progetti!A$2:B$201,2,0)))</f>
        <v/>
      </c>
      <c r="M1372" s="25" t="str">
        <f aca="false">IF(((G1372&lt;51)*(G1372&gt;0))+(G1372=200),"Attività e Passività",IF(K1372="","",VLOOKUP(K1372,Progetti!A$2:B$201,2,0)))</f>
        <v/>
      </c>
      <c r="N1372" s="24"/>
      <c r="O1372" s="30" t="str">
        <f aca="false">IF(N1372="","",VLOOKUP(N1372,Anagrafica!$A$3:B$502,2,0))</f>
        <v/>
      </c>
    </row>
    <row r="1373" customFormat="false" ht="12.75" hidden="false" customHeight="false" outlineLevel="0" collapsed="false">
      <c r="A1373" s="19" t="n">
        <f aca="false">A1372+1</f>
        <v>1372</v>
      </c>
      <c r="B1373" s="32"/>
      <c r="C1373" s="33"/>
      <c r="D1373" s="28"/>
      <c r="E1373" s="31"/>
      <c r="F1373" s="29"/>
      <c r="G1373" s="29"/>
      <c r="H1373" s="25" t="str">
        <f aca="false">IF(F1373="","",VLOOKUP(F1373,'Piano Conti'!A$2:B$201,2,0))</f>
        <v/>
      </c>
      <c r="I1373" s="25" t="str">
        <f aca="false">IF(G1373="","",VLOOKUP(G1373,'Piano Conti'!A$2:B$201,2,0))</f>
        <v/>
      </c>
      <c r="J1373" s="26"/>
      <c r="K1373" s="26"/>
      <c r="L1373" s="25" t="str">
        <f aca="false">IF(((F1373&lt;51)*(F1373&gt;0))+(F1373=200),"Attività e Passività",IF(J1373="","",VLOOKUP(J1373,Progetti!A$2:B$201,2,0)))</f>
        <v/>
      </c>
      <c r="M1373" s="25" t="str">
        <f aca="false">IF(((G1373&lt;51)*(G1373&gt;0))+(G1373=200),"Attività e Passività",IF(K1373="","",VLOOKUP(K1373,Progetti!A$2:B$201,2,0)))</f>
        <v/>
      </c>
      <c r="N1373" s="24"/>
      <c r="O1373" s="30" t="str">
        <f aca="false">IF(N1373="","",VLOOKUP(N1373,Anagrafica!$A$3:B$502,2,0))</f>
        <v/>
      </c>
    </row>
    <row r="1374" customFormat="false" ht="12.75" hidden="false" customHeight="false" outlineLevel="0" collapsed="false">
      <c r="A1374" s="19" t="n">
        <f aca="false">A1373+1</f>
        <v>1373</v>
      </c>
      <c r="B1374" s="32"/>
      <c r="C1374" s="33"/>
      <c r="D1374" s="28"/>
      <c r="E1374" s="31"/>
      <c r="F1374" s="29"/>
      <c r="G1374" s="29"/>
      <c r="H1374" s="25" t="str">
        <f aca="false">IF(F1374="","",VLOOKUP(F1374,'Piano Conti'!A$2:B$201,2,0))</f>
        <v/>
      </c>
      <c r="I1374" s="25" t="str">
        <f aca="false">IF(G1374="","",VLOOKUP(G1374,'Piano Conti'!A$2:B$201,2,0))</f>
        <v/>
      </c>
      <c r="J1374" s="26"/>
      <c r="K1374" s="26"/>
      <c r="L1374" s="25" t="str">
        <f aca="false">IF(((F1374&lt;51)*(F1374&gt;0))+(F1374=200),"Attività e Passività",IF(J1374="","",VLOOKUP(J1374,Progetti!A$2:B$201,2,0)))</f>
        <v/>
      </c>
      <c r="M1374" s="25" t="str">
        <f aca="false">IF(((G1374&lt;51)*(G1374&gt;0))+(G1374=200),"Attività e Passività",IF(K1374="","",VLOOKUP(K1374,Progetti!A$2:B$201,2,0)))</f>
        <v/>
      </c>
      <c r="N1374" s="24"/>
      <c r="O1374" s="30" t="str">
        <f aca="false">IF(N1374="","",VLOOKUP(N1374,Anagrafica!$A$3:B$502,2,0))</f>
        <v/>
      </c>
    </row>
    <row r="1375" customFormat="false" ht="12.75" hidden="false" customHeight="false" outlineLevel="0" collapsed="false">
      <c r="A1375" s="19" t="n">
        <f aca="false">A1374+1</f>
        <v>1374</v>
      </c>
      <c r="B1375" s="32"/>
      <c r="C1375" s="33"/>
      <c r="D1375" s="28"/>
      <c r="E1375" s="31"/>
      <c r="F1375" s="29"/>
      <c r="G1375" s="29"/>
      <c r="H1375" s="25" t="str">
        <f aca="false">IF(F1375="","",VLOOKUP(F1375,'Piano Conti'!A$2:B$201,2,0))</f>
        <v/>
      </c>
      <c r="I1375" s="25" t="str">
        <f aca="false">IF(G1375="","",VLOOKUP(G1375,'Piano Conti'!A$2:B$201,2,0))</f>
        <v/>
      </c>
      <c r="J1375" s="26"/>
      <c r="K1375" s="26"/>
      <c r="L1375" s="25" t="str">
        <f aca="false">IF(((F1375&lt;51)*(F1375&gt;0))+(F1375=200),"Attività e Passività",IF(J1375="","",VLOOKUP(J1375,Progetti!A$2:B$201,2,0)))</f>
        <v/>
      </c>
      <c r="M1375" s="25" t="str">
        <f aca="false">IF(((G1375&lt;51)*(G1375&gt;0))+(G1375=200),"Attività e Passività",IF(K1375="","",VLOOKUP(K1375,Progetti!A$2:B$201,2,0)))</f>
        <v/>
      </c>
      <c r="N1375" s="24"/>
      <c r="O1375" s="30" t="str">
        <f aca="false">IF(N1375="","",VLOOKUP(N1375,Anagrafica!$A$3:B$502,2,0))</f>
        <v/>
      </c>
    </row>
    <row r="1376" customFormat="false" ht="12.75" hidden="false" customHeight="false" outlineLevel="0" collapsed="false">
      <c r="A1376" s="19" t="n">
        <f aca="false">A1375+1</f>
        <v>1375</v>
      </c>
      <c r="B1376" s="32"/>
      <c r="C1376" s="33"/>
      <c r="D1376" s="28"/>
      <c r="E1376" s="31"/>
      <c r="F1376" s="29"/>
      <c r="G1376" s="29"/>
      <c r="H1376" s="25" t="str">
        <f aca="false">IF(F1376="","",VLOOKUP(F1376,'Piano Conti'!A$2:B$201,2,0))</f>
        <v/>
      </c>
      <c r="I1376" s="25" t="str">
        <f aca="false">IF(G1376="","",VLOOKUP(G1376,'Piano Conti'!A$2:B$201,2,0))</f>
        <v/>
      </c>
      <c r="J1376" s="26"/>
      <c r="K1376" s="26"/>
      <c r="L1376" s="25" t="str">
        <f aca="false">IF(((F1376&lt;51)*(F1376&gt;0))+(F1376=200),"Attività e Passività",IF(J1376="","",VLOOKUP(J1376,Progetti!A$2:B$201,2,0)))</f>
        <v/>
      </c>
      <c r="M1376" s="25" t="str">
        <f aca="false">IF(((G1376&lt;51)*(G1376&gt;0))+(G1376=200),"Attività e Passività",IF(K1376="","",VLOOKUP(K1376,Progetti!A$2:B$201,2,0)))</f>
        <v/>
      </c>
      <c r="N1376" s="24"/>
      <c r="O1376" s="30" t="str">
        <f aca="false">IF(N1376="","",VLOOKUP(N1376,Anagrafica!$A$3:B$502,2,0))</f>
        <v/>
      </c>
    </row>
    <row r="1377" customFormat="false" ht="12.75" hidden="false" customHeight="false" outlineLevel="0" collapsed="false">
      <c r="A1377" s="19" t="n">
        <f aca="false">A1376+1</f>
        <v>1376</v>
      </c>
      <c r="B1377" s="32"/>
      <c r="C1377" s="33"/>
      <c r="D1377" s="28"/>
      <c r="E1377" s="31"/>
      <c r="F1377" s="29"/>
      <c r="G1377" s="29"/>
      <c r="H1377" s="25" t="str">
        <f aca="false">IF(F1377="","",VLOOKUP(F1377,'Piano Conti'!A$2:B$201,2,0))</f>
        <v/>
      </c>
      <c r="I1377" s="25" t="str">
        <f aca="false">IF(G1377="","",VLOOKUP(G1377,'Piano Conti'!A$2:B$201,2,0))</f>
        <v/>
      </c>
      <c r="J1377" s="26"/>
      <c r="K1377" s="26"/>
      <c r="L1377" s="25" t="str">
        <f aca="false">IF(((F1377&lt;51)*(F1377&gt;0))+(F1377=200),"Attività e Passività",IF(J1377="","",VLOOKUP(J1377,Progetti!A$2:B$201,2,0)))</f>
        <v/>
      </c>
      <c r="M1377" s="25" t="str">
        <f aca="false">IF(((G1377&lt;51)*(G1377&gt;0))+(G1377=200),"Attività e Passività",IF(K1377="","",VLOOKUP(K1377,Progetti!A$2:B$201,2,0)))</f>
        <v/>
      </c>
      <c r="N1377" s="24"/>
      <c r="O1377" s="30" t="str">
        <f aca="false">IF(N1377="","",VLOOKUP(N1377,Anagrafica!$A$3:B$502,2,0))</f>
        <v/>
      </c>
    </row>
    <row r="1378" customFormat="false" ht="12.75" hidden="false" customHeight="false" outlineLevel="0" collapsed="false">
      <c r="A1378" s="19" t="n">
        <f aca="false">A1377+1</f>
        <v>1377</v>
      </c>
      <c r="B1378" s="32"/>
      <c r="C1378" s="33"/>
      <c r="D1378" s="28"/>
      <c r="E1378" s="31"/>
      <c r="F1378" s="29"/>
      <c r="G1378" s="29"/>
      <c r="H1378" s="25" t="str">
        <f aca="false">IF(F1378="","",VLOOKUP(F1378,'Piano Conti'!A$2:B$201,2,0))</f>
        <v/>
      </c>
      <c r="I1378" s="25" t="str">
        <f aca="false">IF(G1378="","",VLOOKUP(G1378,'Piano Conti'!A$2:B$201,2,0))</f>
        <v/>
      </c>
      <c r="J1378" s="26"/>
      <c r="K1378" s="26"/>
      <c r="L1378" s="25" t="str">
        <f aca="false">IF(((F1378&lt;51)*(F1378&gt;0))+(F1378=200),"Attività e Passività",IF(J1378="","",VLOOKUP(J1378,Progetti!A$2:B$201,2,0)))</f>
        <v/>
      </c>
      <c r="M1378" s="25" t="str">
        <f aca="false">IF(((G1378&lt;51)*(G1378&gt;0))+(G1378=200),"Attività e Passività",IF(K1378="","",VLOOKUP(K1378,Progetti!A$2:B$201,2,0)))</f>
        <v/>
      </c>
      <c r="N1378" s="24"/>
      <c r="O1378" s="30" t="str">
        <f aca="false">IF(N1378="","",VLOOKUP(N1378,Anagrafica!$A$3:B$502,2,0))</f>
        <v/>
      </c>
    </row>
    <row r="1379" customFormat="false" ht="12.75" hidden="false" customHeight="false" outlineLevel="0" collapsed="false">
      <c r="A1379" s="19" t="n">
        <f aca="false">A1378+1</f>
        <v>1378</v>
      </c>
      <c r="B1379" s="32"/>
      <c r="C1379" s="33"/>
      <c r="D1379" s="28"/>
      <c r="E1379" s="31"/>
      <c r="F1379" s="29"/>
      <c r="G1379" s="29"/>
      <c r="H1379" s="25" t="str">
        <f aca="false">IF(F1379="","",VLOOKUP(F1379,'Piano Conti'!A$2:B$201,2,0))</f>
        <v/>
      </c>
      <c r="I1379" s="25" t="str">
        <f aca="false">IF(G1379="","",VLOOKUP(G1379,'Piano Conti'!A$2:B$201,2,0))</f>
        <v/>
      </c>
      <c r="J1379" s="26"/>
      <c r="K1379" s="26"/>
      <c r="L1379" s="25" t="str">
        <f aca="false">IF(((F1379&lt;51)*(F1379&gt;0))+(F1379=200),"Attività e Passività",IF(J1379="","",VLOOKUP(J1379,Progetti!A$2:B$201,2,0)))</f>
        <v/>
      </c>
      <c r="M1379" s="25" t="str">
        <f aca="false">IF(((G1379&lt;51)*(G1379&gt;0))+(G1379=200),"Attività e Passività",IF(K1379="","",VLOOKUP(K1379,Progetti!A$2:B$201,2,0)))</f>
        <v/>
      </c>
      <c r="N1379" s="24"/>
      <c r="O1379" s="30" t="str">
        <f aca="false">IF(N1379="","",VLOOKUP(N1379,Anagrafica!$A$3:B$502,2,0))</f>
        <v/>
      </c>
    </row>
    <row r="1380" customFormat="false" ht="12.75" hidden="false" customHeight="false" outlineLevel="0" collapsed="false">
      <c r="A1380" s="19" t="n">
        <f aca="false">A1379+1</f>
        <v>1379</v>
      </c>
      <c r="B1380" s="32"/>
      <c r="C1380" s="33"/>
      <c r="D1380" s="28"/>
      <c r="E1380" s="31"/>
      <c r="F1380" s="29"/>
      <c r="G1380" s="29"/>
      <c r="H1380" s="25" t="str">
        <f aca="false">IF(F1380="","",VLOOKUP(F1380,'Piano Conti'!A$2:B$201,2,0))</f>
        <v/>
      </c>
      <c r="I1380" s="25" t="str">
        <f aca="false">IF(G1380="","",VLOOKUP(G1380,'Piano Conti'!A$2:B$201,2,0))</f>
        <v/>
      </c>
      <c r="J1380" s="26"/>
      <c r="K1380" s="26"/>
      <c r="L1380" s="25" t="str">
        <f aca="false">IF(((F1380&lt;51)*(F1380&gt;0))+(F1380=200),"Attività e Passività",IF(J1380="","",VLOOKUP(J1380,Progetti!A$2:B$201,2,0)))</f>
        <v/>
      </c>
      <c r="M1380" s="25" t="str">
        <f aca="false">IF(((G1380&lt;51)*(G1380&gt;0))+(G1380=200),"Attività e Passività",IF(K1380="","",VLOOKUP(K1380,Progetti!A$2:B$201,2,0)))</f>
        <v/>
      </c>
      <c r="N1380" s="24"/>
      <c r="O1380" s="30" t="str">
        <f aca="false">IF(N1380="","",VLOOKUP(N1380,Anagrafica!$A$3:B$502,2,0))</f>
        <v/>
      </c>
    </row>
    <row r="1381" customFormat="false" ht="12.75" hidden="false" customHeight="false" outlineLevel="0" collapsed="false">
      <c r="A1381" s="19" t="n">
        <f aca="false">A1380+1</f>
        <v>1380</v>
      </c>
      <c r="B1381" s="32"/>
      <c r="C1381" s="33"/>
      <c r="D1381" s="28"/>
      <c r="E1381" s="31"/>
      <c r="F1381" s="29"/>
      <c r="G1381" s="29"/>
      <c r="H1381" s="25" t="str">
        <f aca="false">IF(F1381="","",VLOOKUP(F1381,'Piano Conti'!A$2:B$201,2,0))</f>
        <v/>
      </c>
      <c r="I1381" s="25" t="str">
        <f aca="false">IF(G1381="","",VLOOKUP(G1381,'Piano Conti'!A$2:B$201,2,0))</f>
        <v/>
      </c>
      <c r="J1381" s="26"/>
      <c r="K1381" s="26"/>
      <c r="L1381" s="25" t="str">
        <f aca="false">IF(((F1381&lt;51)*(F1381&gt;0))+(F1381=200),"Attività e Passività",IF(J1381="","",VLOOKUP(J1381,Progetti!A$2:B$201,2,0)))</f>
        <v/>
      </c>
      <c r="M1381" s="25" t="str">
        <f aca="false">IF(((G1381&lt;51)*(G1381&gt;0))+(G1381=200),"Attività e Passività",IF(K1381="","",VLOOKUP(K1381,Progetti!A$2:B$201,2,0)))</f>
        <v/>
      </c>
      <c r="N1381" s="24"/>
      <c r="O1381" s="30" t="str">
        <f aca="false">IF(N1381="","",VLOOKUP(N1381,Anagrafica!$A$3:B$502,2,0))</f>
        <v/>
      </c>
    </row>
    <row r="1382" customFormat="false" ht="12.75" hidden="false" customHeight="false" outlineLevel="0" collapsed="false">
      <c r="A1382" s="19" t="n">
        <f aca="false">A1381+1</f>
        <v>1381</v>
      </c>
      <c r="B1382" s="32"/>
      <c r="C1382" s="33"/>
      <c r="D1382" s="28"/>
      <c r="E1382" s="31"/>
      <c r="F1382" s="29"/>
      <c r="G1382" s="29"/>
      <c r="H1382" s="25" t="str">
        <f aca="false">IF(F1382="","",VLOOKUP(F1382,'Piano Conti'!A$2:B$201,2,0))</f>
        <v/>
      </c>
      <c r="I1382" s="25" t="str">
        <f aca="false">IF(G1382="","",VLOOKUP(G1382,'Piano Conti'!A$2:B$201,2,0))</f>
        <v/>
      </c>
      <c r="J1382" s="26"/>
      <c r="K1382" s="26"/>
      <c r="L1382" s="25" t="str">
        <f aca="false">IF(((F1382&lt;51)*(F1382&gt;0))+(F1382=200),"Attività e Passività",IF(J1382="","",VLOOKUP(J1382,Progetti!A$2:B$201,2,0)))</f>
        <v/>
      </c>
      <c r="M1382" s="25" t="str">
        <f aca="false">IF(((G1382&lt;51)*(G1382&gt;0))+(G1382=200),"Attività e Passività",IF(K1382="","",VLOOKUP(K1382,Progetti!A$2:B$201,2,0)))</f>
        <v/>
      </c>
      <c r="N1382" s="24"/>
      <c r="O1382" s="30" t="str">
        <f aca="false">IF(N1382="","",VLOOKUP(N1382,Anagrafica!$A$3:B$502,2,0))</f>
        <v/>
      </c>
    </row>
    <row r="1383" customFormat="false" ht="12.75" hidden="false" customHeight="false" outlineLevel="0" collapsed="false">
      <c r="A1383" s="19" t="n">
        <f aca="false">A1382+1</f>
        <v>1382</v>
      </c>
      <c r="B1383" s="32"/>
      <c r="C1383" s="33"/>
      <c r="D1383" s="28"/>
      <c r="E1383" s="31"/>
      <c r="F1383" s="29"/>
      <c r="G1383" s="29"/>
      <c r="H1383" s="25" t="str">
        <f aca="false">IF(F1383="","",VLOOKUP(F1383,'Piano Conti'!A$2:B$201,2,0))</f>
        <v/>
      </c>
      <c r="I1383" s="25" t="str">
        <f aca="false">IF(G1383="","",VLOOKUP(G1383,'Piano Conti'!A$2:B$201,2,0))</f>
        <v/>
      </c>
      <c r="J1383" s="26"/>
      <c r="K1383" s="26"/>
      <c r="L1383" s="25" t="str">
        <f aca="false">IF(((F1383&lt;51)*(F1383&gt;0))+(F1383=200),"Attività e Passività",IF(J1383="","",VLOOKUP(J1383,Progetti!A$2:B$201,2,0)))</f>
        <v/>
      </c>
      <c r="M1383" s="25" t="str">
        <f aca="false">IF(((G1383&lt;51)*(G1383&gt;0))+(G1383=200),"Attività e Passività",IF(K1383="","",VLOOKUP(K1383,Progetti!A$2:B$201,2,0)))</f>
        <v/>
      </c>
      <c r="N1383" s="24"/>
      <c r="O1383" s="30" t="str">
        <f aca="false">IF(N1383="","",VLOOKUP(N1383,Anagrafica!$A$3:B$502,2,0))</f>
        <v/>
      </c>
    </row>
    <row r="1384" customFormat="false" ht="12.75" hidden="false" customHeight="false" outlineLevel="0" collapsed="false">
      <c r="A1384" s="19" t="n">
        <f aca="false">A1383+1</f>
        <v>1383</v>
      </c>
      <c r="B1384" s="32"/>
      <c r="C1384" s="33"/>
      <c r="D1384" s="28"/>
      <c r="E1384" s="31"/>
      <c r="F1384" s="29"/>
      <c r="G1384" s="29"/>
      <c r="H1384" s="25" t="str">
        <f aca="false">IF(F1384="","",VLOOKUP(F1384,'Piano Conti'!A$2:B$201,2,0))</f>
        <v/>
      </c>
      <c r="I1384" s="25" t="str">
        <f aca="false">IF(G1384="","",VLOOKUP(G1384,'Piano Conti'!A$2:B$201,2,0))</f>
        <v/>
      </c>
      <c r="J1384" s="26"/>
      <c r="K1384" s="26"/>
      <c r="L1384" s="25" t="str">
        <f aca="false">IF(((F1384&lt;51)*(F1384&gt;0))+(F1384=200),"Attività e Passività",IF(J1384="","",VLOOKUP(J1384,Progetti!A$2:B$201,2,0)))</f>
        <v/>
      </c>
      <c r="M1384" s="25" t="str">
        <f aca="false">IF(((G1384&lt;51)*(G1384&gt;0))+(G1384=200),"Attività e Passività",IF(K1384="","",VLOOKUP(K1384,Progetti!A$2:B$201,2,0)))</f>
        <v/>
      </c>
      <c r="N1384" s="24"/>
      <c r="O1384" s="30" t="str">
        <f aca="false">IF(N1384="","",VLOOKUP(N1384,Anagrafica!$A$3:B$502,2,0))</f>
        <v/>
      </c>
    </row>
    <row r="1385" customFormat="false" ht="12.75" hidden="false" customHeight="false" outlineLevel="0" collapsed="false">
      <c r="A1385" s="19" t="n">
        <f aca="false">A1384+1</f>
        <v>1384</v>
      </c>
      <c r="B1385" s="32"/>
      <c r="C1385" s="33"/>
      <c r="D1385" s="28"/>
      <c r="E1385" s="31"/>
      <c r="F1385" s="29"/>
      <c r="G1385" s="29"/>
      <c r="H1385" s="25" t="str">
        <f aca="false">IF(F1385="","",VLOOKUP(F1385,'Piano Conti'!A$2:B$201,2,0))</f>
        <v/>
      </c>
      <c r="I1385" s="25" t="str">
        <f aca="false">IF(G1385="","",VLOOKUP(G1385,'Piano Conti'!A$2:B$201,2,0))</f>
        <v/>
      </c>
      <c r="J1385" s="26"/>
      <c r="K1385" s="26"/>
      <c r="L1385" s="25" t="str">
        <f aca="false">IF(((F1385&lt;51)*(F1385&gt;0))+(F1385=200),"Attività e Passività",IF(J1385="","",VLOOKUP(J1385,Progetti!A$2:B$201,2,0)))</f>
        <v/>
      </c>
      <c r="M1385" s="25" t="str">
        <f aca="false">IF(((G1385&lt;51)*(G1385&gt;0))+(G1385=200),"Attività e Passività",IF(K1385="","",VLOOKUP(K1385,Progetti!A$2:B$201,2,0)))</f>
        <v/>
      </c>
      <c r="N1385" s="24"/>
      <c r="O1385" s="30" t="str">
        <f aca="false">IF(N1385="","",VLOOKUP(N1385,Anagrafica!$A$3:B$502,2,0))</f>
        <v/>
      </c>
    </row>
    <row r="1386" customFormat="false" ht="12.75" hidden="false" customHeight="false" outlineLevel="0" collapsed="false">
      <c r="A1386" s="19" t="n">
        <f aca="false">A1385+1</f>
        <v>1385</v>
      </c>
      <c r="B1386" s="32"/>
      <c r="C1386" s="33"/>
      <c r="D1386" s="28"/>
      <c r="E1386" s="31"/>
      <c r="F1386" s="29"/>
      <c r="G1386" s="29"/>
      <c r="H1386" s="25" t="str">
        <f aca="false">IF(F1386="","",VLOOKUP(F1386,'Piano Conti'!A$2:B$201,2,0))</f>
        <v/>
      </c>
      <c r="I1386" s="25" t="str">
        <f aca="false">IF(G1386="","",VLOOKUP(G1386,'Piano Conti'!A$2:B$201,2,0))</f>
        <v/>
      </c>
      <c r="J1386" s="26"/>
      <c r="K1386" s="26"/>
      <c r="L1386" s="25" t="str">
        <f aca="false">IF(((F1386&lt;51)*(F1386&gt;0))+(F1386=200),"Attività e Passività",IF(J1386="","",VLOOKUP(J1386,Progetti!A$2:B$201,2,0)))</f>
        <v/>
      </c>
      <c r="M1386" s="25" t="str">
        <f aca="false">IF(((G1386&lt;51)*(G1386&gt;0))+(G1386=200),"Attività e Passività",IF(K1386="","",VLOOKUP(K1386,Progetti!A$2:B$201,2,0)))</f>
        <v/>
      </c>
      <c r="N1386" s="24"/>
      <c r="O1386" s="30" t="str">
        <f aca="false">IF(N1386="","",VLOOKUP(N1386,Anagrafica!$A$3:B$502,2,0))</f>
        <v/>
      </c>
    </row>
    <row r="1387" customFormat="false" ht="12.75" hidden="false" customHeight="false" outlineLevel="0" collapsed="false">
      <c r="A1387" s="19" t="n">
        <f aca="false">A1386+1</f>
        <v>1386</v>
      </c>
      <c r="B1387" s="32"/>
      <c r="C1387" s="33"/>
      <c r="D1387" s="28"/>
      <c r="E1387" s="31"/>
      <c r="F1387" s="29"/>
      <c r="G1387" s="29"/>
      <c r="H1387" s="25" t="str">
        <f aca="false">IF(F1387="","",VLOOKUP(F1387,'Piano Conti'!A$2:B$201,2,0))</f>
        <v/>
      </c>
      <c r="I1387" s="25" t="str">
        <f aca="false">IF(G1387="","",VLOOKUP(G1387,'Piano Conti'!A$2:B$201,2,0))</f>
        <v/>
      </c>
      <c r="J1387" s="26"/>
      <c r="K1387" s="26"/>
      <c r="L1387" s="25" t="str">
        <f aca="false">IF(((F1387&lt;51)*(F1387&gt;0))+(F1387=200),"Attività e Passività",IF(J1387="","",VLOOKUP(J1387,Progetti!A$2:B$201,2,0)))</f>
        <v/>
      </c>
      <c r="M1387" s="25" t="str">
        <f aca="false">IF(((G1387&lt;51)*(G1387&gt;0))+(G1387=200),"Attività e Passività",IF(K1387="","",VLOOKUP(K1387,Progetti!A$2:B$201,2,0)))</f>
        <v/>
      </c>
      <c r="N1387" s="24"/>
      <c r="O1387" s="30" t="str">
        <f aca="false">IF(N1387="","",VLOOKUP(N1387,Anagrafica!$A$3:B$502,2,0))</f>
        <v/>
      </c>
    </row>
    <row r="1388" customFormat="false" ht="12.75" hidden="false" customHeight="false" outlineLevel="0" collapsed="false">
      <c r="A1388" s="19" t="n">
        <f aca="false">A1387+1</f>
        <v>1387</v>
      </c>
      <c r="B1388" s="32"/>
      <c r="C1388" s="33"/>
      <c r="D1388" s="28"/>
      <c r="E1388" s="31"/>
      <c r="F1388" s="29"/>
      <c r="G1388" s="29"/>
      <c r="H1388" s="25" t="str">
        <f aca="false">IF(F1388="","",VLOOKUP(F1388,'Piano Conti'!A$2:B$201,2,0))</f>
        <v/>
      </c>
      <c r="I1388" s="25" t="str">
        <f aca="false">IF(G1388="","",VLOOKUP(G1388,'Piano Conti'!A$2:B$201,2,0))</f>
        <v/>
      </c>
      <c r="J1388" s="26"/>
      <c r="K1388" s="26"/>
      <c r="L1388" s="25" t="str">
        <f aca="false">IF(((F1388&lt;51)*(F1388&gt;0))+(F1388=200),"Attività e Passività",IF(J1388="","",VLOOKUP(J1388,Progetti!A$2:B$201,2,0)))</f>
        <v/>
      </c>
      <c r="M1388" s="25" t="str">
        <f aca="false">IF(((G1388&lt;51)*(G1388&gt;0))+(G1388=200),"Attività e Passività",IF(K1388="","",VLOOKUP(K1388,Progetti!A$2:B$201,2,0)))</f>
        <v/>
      </c>
      <c r="N1388" s="24"/>
      <c r="O1388" s="30" t="str">
        <f aca="false">IF(N1388="","",VLOOKUP(N1388,Anagrafica!$A$3:B$502,2,0))</f>
        <v/>
      </c>
    </row>
    <row r="1389" customFormat="false" ht="12.75" hidden="false" customHeight="false" outlineLevel="0" collapsed="false">
      <c r="A1389" s="19" t="n">
        <f aca="false">A1388+1</f>
        <v>1388</v>
      </c>
      <c r="B1389" s="32"/>
      <c r="C1389" s="33"/>
      <c r="D1389" s="28"/>
      <c r="E1389" s="31"/>
      <c r="F1389" s="29"/>
      <c r="G1389" s="29"/>
      <c r="H1389" s="25" t="str">
        <f aca="false">IF(F1389="","",VLOOKUP(F1389,'Piano Conti'!A$2:B$201,2,0))</f>
        <v/>
      </c>
      <c r="I1389" s="25" t="str">
        <f aca="false">IF(G1389="","",VLOOKUP(G1389,'Piano Conti'!A$2:B$201,2,0))</f>
        <v/>
      </c>
      <c r="J1389" s="26"/>
      <c r="K1389" s="26"/>
      <c r="L1389" s="25" t="str">
        <f aca="false">IF(((F1389&lt;51)*(F1389&gt;0))+(F1389=200),"Attività e Passività",IF(J1389="","",VLOOKUP(J1389,Progetti!A$2:B$201,2,0)))</f>
        <v/>
      </c>
      <c r="M1389" s="25" t="str">
        <f aca="false">IF(((G1389&lt;51)*(G1389&gt;0))+(G1389=200),"Attività e Passività",IF(K1389="","",VLOOKUP(K1389,Progetti!A$2:B$201,2,0)))</f>
        <v/>
      </c>
      <c r="N1389" s="24"/>
      <c r="O1389" s="30" t="str">
        <f aca="false">IF(N1389="","",VLOOKUP(N1389,Anagrafica!$A$3:B$502,2,0))</f>
        <v/>
      </c>
    </row>
    <row r="1390" customFormat="false" ht="12.75" hidden="false" customHeight="false" outlineLevel="0" collapsed="false">
      <c r="A1390" s="19" t="n">
        <f aca="false">A1389+1</f>
        <v>1389</v>
      </c>
      <c r="B1390" s="32"/>
      <c r="C1390" s="33"/>
      <c r="D1390" s="28"/>
      <c r="E1390" s="31"/>
      <c r="F1390" s="29"/>
      <c r="G1390" s="29"/>
      <c r="H1390" s="25" t="str">
        <f aca="false">IF(F1390="","",VLOOKUP(F1390,'Piano Conti'!A$2:B$201,2,0))</f>
        <v/>
      </c>
      <c r="I1390" s="25" t="str">
        <f aca="false">IF(G1390="","",VLOOKUP(G1390,'Piano Conti'!A$2:B$201,2,0))</f>
        <v/>
      </c>
      <c r="J1390" s="26"/>
      <c r="K1390" s="26"/>
      <c r="L1390" s="25" t="str">
        <f aca="false">IF(((F1390&lt;51)*(F1390&gt;0))+(F1390=200),"Attività e Passività",IF(J1390="","",VLOOKUP(J1390,Progetti!A$2:B$201,2,0)))</f>
        <v/>
      </c>
      <c r="M1390" s="25" t="str">
        <f aca="false">IF(((G1390&lt;51)*(G1390&gt;0))+(G1390=200),"Attività e Passività",IF(K1390="","",VLOOKUP(K1390,Progetti!A$2:B$201,2,0)))</f>
        <v/>
      </c>
      <c r="N1390" s="24"/>
      <c r="O1390" s="30" t="str">
        <f aca="false">IF(N1390="","",VLOOKUP(N1390,Anagrafica!$A$3:B$502,2,0))</f>
        <v/>
      </c>
    </row>
    <row r="1391" customFormat="false" ht="12.75" hidden="false" customHeight="false" outlineLevel="0" collapsed="false">
      <c r="A1391" s="19" t="n">
        <f aca="false">A1390+1</f>
        <v>1390</v>
      </c>
      <c r="B1391" s="32"/>
      <c r="C1391" s="33"/>
      <c r="D1391" s="28"/>
      <c r="E1391" s="31"/>
      <c r="F1391" s="29"/>
      <c r="G1391" s="29"/>
      <c r="H1391" s="25" t="str">
        <f aca="false">IF(F1391="","",VLOOKUP(F1391,'Piano Conti'!A$2:B$201,2,0))</f>
        <v/>
      </c>
      <c r="I1391" s="25" t="str">
        <f aca="false">IF(G1391="","",VLOOKUP(G1391,'Piano Conti'!A$2:B$201,2,0))</f>
        <v/>
      </c>
      <c r="J1391" s="26"/>
      <c r="K1391" s="26"/>
      <c r="L1391" s="25" t="str">
        <f aca="false">IF(((F1391&lt;51)*(F1391&gt;0))+(F1391=200),"Attività e Passività",IF(J1391="","",VLOOKUP(J1391,Progetti!A$2:B$201,2,0)))</f>
        <v/>
      </c>
      <c r="M1391" s="25" t="str">
        <f aca="false">IF(((G1391&lt;51)*(G1391&gt;0))+(G1391=200),"Attività e Passività",IF(K1391="","",VLOOKUP(K1391,Progetti!A$2:B$201,2,0)))</f>
        <v/>
      </c>
      <c r="N1391" s="24"/>
      <c r="O1391" s="30" t="str">
        <f aca="false">IF(N1391="","",VLOOKUP(N1391,Anagrafica!$A$3:B$502,2,0))</f>
        <v/>
      </c>
    </row>
    <row r="1392" customFormat="false" ht="12.75" hidden="false" customHeight="false" outlineLevel="0" collapsed="false">
      <c r="A1392" s="19" t="n">
        <f aca="false">A1391+1</f>
        <v>1391</v>
      </c>
      <c r="B1392" s="32"/>
      <c r="C1392" s="33"/>
      <c r="D1392" s="28"/>
      <c r="E1392" s="31"/>
      <c r="F1392" s="29"/>
      <c r="G1392" s="29"/>
      <c r="H1392" s="25" t="str">
        <f aca="false">IF(F1392="","",VLOOKUP(F1392,'Piano Conti'!A$2:B$201,2,0))</f>
        <v/>
      </c>
      <c r="I1392" s="25" t="str">
        <f aca="false">IF(G1392="","",VLOOKUP(G1392,'Piano Conti'!A$2:B$201,2,0))</f>
        <v/>
      </c>
      <c r="J1392" s="26"/>
      <c r="K1392" s="26"/>
      <c r="L1392" s="25" t="str">
        <f aca="false">IF(((F1392&lt;51)*(F1392&gt;0))+(F1392=200),"Attività e Passività",IF(J1392="","",VLOOKUP(J1392,Progetti!A$2:B$201,2,0)))</f>
        <v/>
      </c>
      <c r="M1392" s="25" t="str">
        <f aca="false">IF(((G1392&lt;51)*(G1392&gt;0))+(G1392=200),"Attività e Passività",IF(K1392="","",VLOOKUP(K1392,Progetti!A$2:B$201,2,0)))</f>
        <v/>
      </c>
      <c r="N1392" s="24"/>
      <c r="O1392" s="30" t="str">
        <f aca="false">IF(N1392="","",VLOOKUP(N1392,Anagrafica!$A$3:B$502,2,0))</f>
        <v/>
      </c>
    </row>
    <row r="1393" customFormat="false" ht="12.75" hidden="false" customHeight="false" outlineLevel="0" collapsed="false">
      <c r="A1393" s="19" t="n">
        <f aca="false">A1392+1</f>
        <v>1392</v>
      </c>
      <c r="B1393" s="32"/>
      <c r="C1393" s="33"/>
      <c r="D1393" s="28"/>
      <c r="E1393" s="31"/>
      <c r="F1393" s="29"/>
      <c r="G1393" s="29"/>
      <c r="H1393" s="25" t="str">
        <f aca="false">IF(F1393="","",VLOOKUP(F1393,'Piano Conti'!A$2:B$201,2,0))</f>
        <v/>
      </c>
      <c r="I1393" s="25" t="str">
        <f aca="false">IF(G1393="","",VLOOKUP(G1393,'Piano Conti'!A$2:B$201,2,0))</f>
        <v/>
      </c>
      <c r="J1393" s="26"/>
      <c r="K1393" s="26"/>
      <c r="L1393" s="25" t="str">
        <f aca="false">IF(((F1393&lt;51)*(F1393&gt;0))+(F1393=200),"Attività e Passività",IF(J1393="","",VLOOKUP(J1393,Progetti!A$2:B$201,2,0)))</f>
        <v/>
      </c>
      <c r="M1393" s="25" t="str">
        <f aca="false">IF(((G1393&lt;51)*(G1393&gt;0))+(G1393=200),"Attività e Passività",IF(K1393="","",VLOOKUP(K1393,Progetti!A$2:B$201,2,0)))</f>
        <v/>
      </c>
      <c r="N1393" s="24"/>
      <c r="O1393" s="30" t="str">
        <f aca="false">IF(N1393="","",VLOOKUP(N1393,Anagrafica!$A$3:B$502,2,0))</f>
        <v/>
      </c>
    </row>
    <row r="1394" customFormat="false" ht="12.75" hidden="false" customHeight="false" outlineLevel="0" collapsed="false">
      <c r="A1394" s="19" t="n">
        <f aca="false">A1393+1</f>
        <v>1393</v>
      </c>
      <c r="B1394" s="32"/>
      <c r="C1394" s="33"/>
      <c r="D1394" s="28"/>
      <c r="E1394" s="31"/>
      <c r="F1394" s="29"/>
      <c r="G1394" s="29"/>
      <c r="H1394" s="25" t="str">
        <f aca="false">IF(F1394="","",VLOOKUP(F1394,'Piano Conti'!A$2:B$201,2,0))</f>
        <v/>
      </c>
      <c r="I1394" s="25" t="str">
        <f aca="false">IF(G1394="","",VLOOKUP(G1394,'Piano Conti'!A$2:B$201,2,0))</f>
        <v/>
      </c>
      <c r="J1394" s="26"/>
      <c r="K1394" s="26"/>
      <c r="L1394" s="25" t="str">
        <f aca="false">IF(((F1394&lt;51)*(F1394&gt;0))+(F1394=200),"Attività e Passività",IF(J1394="","",VLOOKUP(J1394,Progetti!A$2:B$201,2,0)))</f>
        <v/>
      </c>
      <c r="M1394" s="25" t="str">
        <f aca="false">IF(((G1394&lt;51)*(G1394&gt;0))+(G1394=200),"Attività e Passività",IF(K1394="","",VLOOKUP(K1394,Progetti!A$2:B$201,2,0)))</f>
        <v/>
      </c>
      <c r="N1394" s="24"/>
      <c r="O1394" s="30" t="str">
        <f aca="false">IF(N1394="","",VLOOKUP(N1394,Anagrafica!$A$3:B$502,2,0))</f>
        <v/>
      </c>
    </row>
    <row r="1395" customFormat="false" ht="12.75" hidden="false" customHeight="false" outlineLevel="0" collapsed="false">
      <c r="A1395" s="19" t="n">
        <f aca="false">A1394+1</f>
        <v>1394</v>
      </c>
      <c r="B1395" s="32"/>
      <c r="C1395" s="33"/>
      <c r="D1395" s="28"/>
      <c r="E1395" s="31"/>
      <c r="F1395" s="29"/>
      <c r="G1395" s="29"/>
      <c r="H1395" s="25" t="str">
        <f aca="false">IF(F1395="","",VLOOKUP(F1395,'Piano Conti'!A$2:B$201,2,0))</f>
        <v/>
      </c>
      <c r="I1395" s="25" t="str">
        <f aca="false">IF(G1395="","",VLOOKUP(G1395,'Piano Conti'!A$2:B$201,2,0))</f>
        <v/>
      </c>
      <c r="J1395" s="26"/>
      <c r="K1395" s="26"/>
      <c r="L1395" s="25" t="str">
        <f aca="false">IF(((F1395&lt;51)*(F1395&gt;0))+(F1395=200),"Attività e Passività",IF(J1395="","",VLOOKUP(J1395,Progetti!A$2:B$201,2,0)))</f>
        <v/>
      </c>
      <c r="M1395" s="25" t="str">
        <f aca="false">IF(((G1395&lt;51)*(G1395&gt;0))+(G1395=200),"Attività e Passività",IF(K1395="","",VLOOKUP(K1395,Progetti!A$2:B$201,2,0)))</f>
        <v/>
      </c>
      <c r="N1395" s="24"/>
      <c r="O1395" s="30" t="str">
        <f aca="false">IF(N1395="","",VLOOKUP(N1395,Anagrafica!$A$3:B$502,2,0))</f>
        <v/>
      </c>
    </row>
    <row r="1396" customFormat="false" ht="12.75" hidden="false" customHeight="false" outlineLevel="0" collapsed="false">
      <c r="A1396" s="19" t="n">
        <f aca="false">A1395+1</f>
        <v>1395</v>
      </c>
      <c r="B1396" s="32"/>
      <c r="C1396" s="33"/>
      <c r="D1396" s="28"/>
      <c r="E1396" s="31"/>
      <c r="F1396" s="29"/>
      <c r="G1396" s="29"/>
      <c r="H1396" s="25" t="str">
        <f aca="false">IF(F1396="","",VLOOKUP(F1396,'Piano Conti'!A$2:B$201,2,0))</f>
        <v/>
      </c>
      <c r="I1396" s="25" t="str">
        <f aca="false">IF(G1396="","",VLOOKUP(G1396,'Piano Conti'!A$2:B$201,2,0))</f>
        <v/>
      </c>
      <c r="J1396" s="26"/>
      <c r="K1396" s="26"/>
      <c r="L1396" s="25" t="str">
        <f aca="false">IF(((F1396&lt;51)*(F1396&gt;0))+(F1396=200),"Attività e Passività",IF(J1396="","",VLOOKUP(J1396,Progetti!A$2:B$201,2,0)))</f>
        <v/>
      </c>
      <c r="M1396" s="25" t="str">
        <f aca="false">IF(((G1396&lt;51)*(G1396&gt;0))+(G1396=200),"Attività e Passività",IF(K1396="","",VLOOKUP(K1396,Progetti!A$2:B$201,2,0)))</f>
        <v/>
      </c>
      <c r="N1396" s="24"/>
      <c r="O1396" s="30" t="str">
        <f aca="false">IF(N1396="","",VLOOKUP(N1396,Anagrafica!$A$3:B$502,2,0))</f>
        <v/>
      </c>
    </row>
    <row r="1397" customFormat="false" ht="12.75" hidden="false" customHeight="false" outlineLevel="0" collapsed="false">
      <c r="A1397" s="19" t="n">
        <f aca="false">A1396+1</f>
        <v>1396</v>
      </c>
      <c r="B1397" s="32"/>
      <c r="C1397" s="33"/>
      <c r="D1397" s="28"/>
      <c r="E1397" s="31"/>
      <c r="F1397" s="29"/>
      <c r="G1397" s="29"/>
      <c r="H1397" s="25" t="str">
        <f aca="false">IF(F1397="","",VLOOKUP(F1397,'Piano Conti'!A$2:B$201,2,0))</f>
        <v/>
      </c>
      <c r="I1397" s="25" t="str">
        <f aca="false">IF(G1397="","",VLOOKUP(G1397,'Piano Conti'!A$2:B$201,2,0))</f>
        <v/>
      </c>
      <c r="J1397" s="26"/>
      <c r="K1397" s="26"/>
      <c r="L1397" s="25" t="str">
        <f aca="false">IF(((F1397&lt;51)*(F1397&gt;0))+(F1397=200),"Attività e Passività",IF(J1397="","",VLOOKUP(J1397,Progetti!A$2:B$201,2,0)))</f>
        <v/>
      </c>
      <c r="M1397" s="25" t="str">
        <f aca="false">IF(((G1397&lt;51)*(G1397&gt;0))+(G1397=200),"Attività e Passività",IF(K1397="","",VLOOKUP(K1397,Progetti!A$2:B$201,2,0)))</f>
        <v/>
      </c>
      <c r="N1397" s="24"/>
      <c r="O1397" s="30" t="str">
        <f aca="false">IF(N1397="","",VLOOKUP(N1397,Anagrafica!$A$3:B$502,2,0))</f>
        <v/>
      </c>
    </row>
    <row r="1398" customFormat="false" ht="12.75" hidden="false" customHeight="false" outlineLevel="0" collapsed="false">
      <c r="A1398" s="19" t="n">
        <f aca="false">A1397+1</f>
        <v>1397</v>
      </c>
      <c r="B1398" s="32"/>
      <c r="C1398" s="33"/>
      <c r="D1398" s="28"/>
      <c r="E1398" s="31"/>
      <c r="F1398" s="29"/>
      <c r="G1398" s="29"/>
      <c r="H1398" s="25" t="str">
        <f aca="false">IF(F1398="","",VLOOKUP(F1398,'Piano Conti'!A$2:B$201,2,0))</f>
        <v/>
      </c>
      <c r="I1398" s="25" t="str">
        <f aca="false">IF(G1398="","",VLOOKUP(G1398,'Piano Conti'!A$2:B$201,2,0))</f>
        <v/>
      </c>
      <c r="J1398" s="26"/>
      <c r="K1398" s="26"/>
      <c r="L1398" s="25" t="str">
        <f aca="false">IF(((F1398&lt;51)*(F1398&gt;0))+(F1398=200),"Attività e Passività",IF(J1398="","",VLOOKUP(J1398,Progetti!A$2:B$201,2,0)))</f>
        <v/>
      </c>
      <c r="M1398" s="25" t="str">
        <f aca="false">IF(((G1398&lt;51)*(G1398&gt;0))+(G1398=200),"Attività e Passività",IF(K1398="","",VLOOKUP(K1398,Progetti!A$2:B$201,2,0)))</f>
        <v/>
      </c>
      <c r="N1398" s="24"/>
      <c r="O1398" s="30" t="str">
        <f aca="false">IF(N1398="","",VLOOKUP(N1398,Anagrafica!$A$3:B$502,2,0))</f>
        <v/>
      </c>
    </row>
    <row r="1399" customFormat="false" ht="12.75" hidden="false" customHeight="false" outlineLevel="0" collapsed="false">
      <c r="A1399" s="19" t="n">
        <f aca="false">A1398+1</f>
        <v>1398</v>
      </c>
      <c r="B1399" s="32"/>
      <c r="C1399" s="33"/>
      <c r="D1399" s="28"/>
      <c r="E1399" s="31"/>
      <c r="F1399" s="29"/>
      <c r="G1399" s="29"/>
      <c r="H1399" s="25" t="str">
        <f aca="false">IF(F1399="","",VLOOKUP(F1399,'Piano Conti'!A$2:B$201,2,0))</f>
        <v/>
      </c>
      <c r="I1399" s="25" t="str">
        <f aca="false">IF(G1399="","",VLOOKUP(G1399,'Piano Conti'!A$2:B$201,2,0))</f>
        <v/>
      </c>
      <c r="J1399" s="26"/>
      <c r="K1399" s="26"/>
      <c r="L1399" s="25" t="str">
        <f aca="false">IF(((F1399&lt;51)*(F1399&gt;0))+(F1399=200),"Attività e Passività",IF(J1399="","",VLOOKUP(J1399,Progetti!A$2:B$201,2,0)))</f>
        <v/>
      </c>
      <c r="M1399" s="25" t="str">
        <f aca="false">IF(((G1399&lt;51)*(G1399&gt;0))+(G1399=200),"Attività e Passività",IF(K1399="","",VLOOKUP(K1399,Progetti!A$2:B$201,2,0)))</f>
        <v/>
      </c>
      <c r="N1399" s="24"/>
      <c r="O1399" s="30" t="str">
        <f aca="false">IF(N1399="","",VLOOKUP(N1399,Anagrafica!$A$3:B$502,2,0))</f>
        <v/>
      </c>
    </row>
    <row r="1400" customFormat="false" ht="12.75" hidden="false" customHeight="false" outlineLevel="0" collapsed="false">
      <c r="A1400" s="19" t="n">
        <f aca="false">A1399+1</f>
        <v>1399</v>
      </c>
      <c r="B1400" s="32"/>
      <c r="C1400" s="33"/>
      <c r="D1400" s="28"/>
      <c r="E1400" s="31"/>
      <c r="F1400" s="29"/>
      <c r="G1400" s="29"/>
      <c r="H1400" s="25" t="str">
        <f aca="false">IF(F1400="","",VLOOKUP(F1400,'Piano Conti'!A$2:B$201,2,0))</f>
        <v/>
      </c>
      <c r="I1400" s="25" t="str">
        <f aca="false">IF(G1400="","",VLOOKUP(G1400,'Piano Conti'!A$2:B$201,2,0))</f>
        <v/>
      </c>
      <c r="J1400" s="26"/>
      <c r="K1400" s="26"/>
      <c r="L1400" s="25" t="str">
        <f aca="false">IF(((F1400&lt;51)*(F1400&gt;0))+(F1400=200),"Attività e Passività",IF(J1400="","",VLOOKUP(J1400,Progetti!A$2:B$201,2,0)))</f>
        <v/>
      </c>
      <c r="M1400" s="25" t="str">
        <f aca="false">IF(((G1400&lt;51)*(G1400&gt;0))+(G1400=200),"Attività e Passività",IF(K1400="","",VLOOKUP(K1400,Progetti!A$2:B$201,2,0)))</f>
        <v/>
      </c>
      <c r="N1400" s="24"/>
      <c r="O1400" s="30" t="str">
        <f aca="false">IF(N1400="","",VLOOKUP(N1400,Anagrafica!$A$3:B$502,2,0))</f>
        <v/>
      </c>
    </row>
    <row r="1401" customFormat="false" ht="12.75" hidden="false" customHeight="false" outlineLevel="0" collapsed="false">
      <c r="A1401" s="19" t="n">
        <f aca="false">A1400+1</f>
        <v>1400</v>
      </c>
      <c r="B1401" s="32"/>
      <c r="C1401" s="33"/>
      <c r="D1401" s="28"/>
      <c r="E1401" s="31"/>
      <c r="F1401" s="29"/>
      <c r="G1401" s="29"/>
      <c r="H1401" s="25" t="str">
        <f aca="false">IF(F1401="","",VLOOKUP(F1401,'Piano Conti'!A$2:B$201,2,0))</f>
        <v/>
      </c>
      <c r="I1401" s="25" t="str">
        <f aca="false">IF(G1401="","",VLOOKUP(G1401,'Piano Conti'!A$2:B$201,2,0))</f>
        <v/>
      </c>
      <c r="J1401" s="26"/>
      <c r="K1401" s="26"/>
      <c r="L1401" s="25" t="str">
        <f aca="false">IF(((F1401&lt;51)*(F1401&gt;0))+(F1401=200),"Attività e Passività",IF(J1401="","",VLOOKUP(J1401,Progetti!A$2:B$201,2,0)))</f>
        <v/>
      </c>
      <c r="M1401" s="25" t="str">
        <f aca="false">IF(((G1401&lt;51)*(G1401&gt;0))+(G1401=200),"Attività e Passività",IF(K1401="","",VLOOKUP(K1401,Progetti!A$2:B$201,2,0)))</f>
        <v/>
      </c>
      <c r="N1401" s="24"/>
      <c r="O1401" s="30" t="str">
        <f aca="false">IF(N1401="","",VLOOKUP(N1401,Anagrafica!$A$3:B$502,2,0))</f>
        <v/>
      </c>
    </row>
    <row r="1402" customFormat="false" ht="12.75" hidden="false" customHeight="false" outlineLevel="0" collapsed="false">
      <c r="A1402" s="19" t="n">
        <f aca="false">A1401+1</f>
        <v>1401</v>
      </c>
      <c r="B1402" s="32"/>
      <c r="C1402" s="33"/>
      <c r="D1402" s="28"/>
      <c r="E1402" s="31"/>
      <c r="F1402" s="29"/>
      <c r="G1402" s="29"/>
      <c r="H1402" s="25" t="str">
        <f aca="false">IF(F1402="","",VLOOKUP(F1402,'Piano Conti'!A$2:B$201,2,0))</f>
        <v/>
      </c>
      <c r="I1402" s="25" t="str">
        <f aca="false">IF(G1402="","",VLOOKUP(G1402,'Piano Conti'!A$2:B$201,2,0))</f>
        <v/>
      </c>
      <c r="J1402" s="26"/>
      <c r="K1402" s="26"/>
      <c r="L1402" s="25" t="str">
        <f aca="false">IF(((F1402&lt;51)*(F1402&gt;0))+(F1402=200),"Attività e Passività",IF(J1402="","",VLOOKUP(J1402,Progetti!A$2:B$201,2,0)))</f>
        <v/>
      </c>
      <c r="M1402" s="25" t="str">
        <f aca="false">IF(((G1402&lt;51)*(G1402&gt;0))+(G1402=200),"Attività e Passività",IF(K1402="","",VLOOKUP(K1402,Progetti!A$2:B$201,2,0)))</f>
        <v/>
      </c>
      <c r="N1402" s="24"/>
      <c r="O1402" s="30" t="str">
        <f aca="false">IF(N1402="","",VLOOKUP(N1402,Anagrafica!$A$3:B$502,2,0))</f>
        <v/>
      </c>
    </row>
    <row r="1403" customFormat="false" ht="12.75" hidden="false" customHeight="false" outlineLevel="0" collapsed="false">
      <c r="A1403" s="19" t="n">
        <f aca="false">A1402+1</f>
        <v>1402</v>
      </c>
      <c r="B1403" s="32"/>
      <c r="C1403" s="33"/>
      <c r="D1403" s="28"/>
      <c r="E1403" s="31"/>
      <c r="F1403" s="29"/>
      <c r="G1403" s="29"/>
      <c r="H1403" s="25" t="str">
        <f aca="false">IF(F1403="","",VLOOKUP(F1403,'Piano Conti'!A$2:B$201,2,0))</f>
        <v/>
      </c>
      <c r="I1403" s="25" t="str">
        <f aca="false">IF(G1403="","",VLOOKUP(G1403,'Piano Conti'!A$2:B$201,2,0))</f>
        <v/>
      </c>
      <c r="J1403" s="26"/>
      <c r="K1403" s="26"/>
      <c r="L1403" s="25" t="str">
        <f aca="false">IF(((F1403&lt;51)*(F1403&gt;0))+(F1403=200),"Attività e Passività",IF(J1403="","",VLOOKUP(J1403,Progetti!A$2:B$201,2,0)))</f>
        <v/>
      </c>
      <c r="M1403" s="25" t="str">
        <f aca="false">IF(((G1403&lt;51)*(G1403&gt;0))+(G1403=200),"Attività e Passività",IF(K1403="","",VLOOKUP(K1403,Progetti!A$2:B$201,2,0)))</f>
        <v/>
      </c>
      <c r="N1403" s="24"/>
      <c r="O1403" s="30" t="str">
        <f aca="false">IF(N1403="","",VLOOKUP(N1403,Anagrafica!$A$3:B$502,2,0))</f>
        <v/>
      </c>
    </row>
    <row r="1404" customFormat="false" ht="12.75" hidden="false" customHeight="false" outlineLevel="0" collapsed="false">
      <c r="A1404" s="19" t="n">
        <f aca="false">A1403+1</f>
        <v>1403</v>
      </c>
      <c r="B1404" s="32"/>
      <c r="C1404" s="33"/>
      <c r="D1404" s="28"/>
      <c r="E1404" s="31"/>
      <c r="F1404" s="29"/>
      <c r="G1404" s="29"/>
      <c r="H1404" s="25" t="str">
        <f aca="false">IF(F1404="","",VLOOKUP(F1404,'Piano Conti'!A$2:B$201,2,0))</f>
        <v/>
      </c>
      <c r="I1404" s="25" t="str">
        <f aca="false">IF(G1404="","",VLOOKUP(G1404,'Piano Conti'!A$2:B$201,2,0))</f>
        <v/>
      </c>
      <c r="J1404" s="26"/>
      <c r="K1404" s="26"/>
      <c r="L1404" s="25" t="str">
        <f aca="false">IF(((F1404&lt;51)*(F1404&gt;0))+(F1404=200),"Attività e Passività",IF(J1404="","",VLOOKUP(J1404,Progetti!A$2:B$201,2,0)))</f>
        <v/>
      </c>
      <c r="M1404" s="25" t="str">
        <f aca="false">IF(((G1404&lt;51)*(G1404&gt;0))+(G1404=200),"Attività e Passività",IF(K1404="","",VLOOKUP(K1404,Progetti!A$2:B$201,2,0)))</f>
        <v/>
      </c>
      <c r="N1404" s="24"/>
      <c r="O1404" s="30" t="str">
        <f aca="false">IF(N1404="","",VLOOKUP(N1404,Anagrafica!$A$3:B$502,2,0))</f>
        <v/>
      </c>
    </row>
    <row r="1405" customFormat="false" ht="12.75" hidden="false" customHeight="false" outlineLevel="0" collapsed="false">
      <c r="A1405" s="19" t="n">
        <f aca="false">A1404+1</f>
        <v>1404</v>
      </c>
      <c r="B1405" s="32"/>
      <c r="C1405" s="33"/>
      <c r="D1405" s="28"/>
      <c r="E1405" s="31"/>
      <c r="F1405" s="29"/>
      <c r="G1405" s="29"/>
      <c r="H1405" s="25" t="str">
        <f aca="false">IF(F1405="","",VLOOKUP(F1405,'Piano Conti'!A$2:B$201,2,0))</f>
        <v/>
      </c>
      <c r="I1405" s="25" t="str">
        <f aca="false">IF(G1405="","",VLOOKUP(G1405,'Piano Conti'!A$2:B$201,2,0))</f>
        <v/>
      </c>
      <c r="J1405" s="26"/>
      <c r="K1405" s="26"/>
      <c r="L1405" s="25" t="str">
        <f aca="false">IF(((F1405&lt;51)*(F1405&gt;0))+(F1405=200),"Attività e Passività",IF(J1405="","",VLOOKUP(J1405,Progetti!A$2:B$201,2,0)))</f>
        <v/>
      </c>
      <c r="M1405" s="25" t="str">
        <f aca="false">IF(((G1405&lt;51)*(G1405&gt;0))+(G1405=200),"Attività e Passività",IF(K1405="","",VLOOKUP(K1405,Progetti!A$2:B$201,2,0)))</f>
        <v/>
      </c>
      <c r="N1405" s="24"/>
      <c r="O1405" s="30" t="str">
        <f aca="false">IF(N1405="","",VLOOKUP(N1405,Anagrafica!$A$3:B$502,2,0))</f>
        <v/>
      </c>
    </row>
    <row r="1406" customFormat="false" ht="12.75" hidden="false" customHeight="false" outlineLevel="0" collapsed="false">
      <c r="A1406" s="19" t="n">
        <f aca="false">A1405+1</f>
        <v>1405</v>
      </c>
      <c r="B1406" s="32"/>
      <c r="C1406" s="33"/>
      <c r="D1406" s="28"/>
      <c r="E1406" s="31"/>
      <c r="F1406" s="29"/>
      <c r="G1406" s="29"/>
      <c r="H1406" s="25" t="str">
        <f aca="false">IF(F1406="","",VLOOKUP(F1406,'Piano Conti'!A$2:B$201,2,0))</f>
        <v/>
      </c>
      <c r="I1406" s="25" t="str">
        <f aca="false">IF(G1406="","",VLOOKUP(G1406,'Piano Conti'!A$2:B$201,2,0))</f>
        <v/>
      </c>
      <c r="J1406" s="26"/>
      <c r="K1406" s="26"/>
      <c r="L1406" s="25" t="str">
        <f aca="false">IF(((F1406&lt;51)*(F1406&gt;0))+(F1406=200),"Attività e Passività",IF(J1406="","",VLOOKUP(J1406,Progetti!A$2:B$201,2,0)))</f>
        <v/>
      </c>
      <c r="M1406" s="25" t="str">
        <f aca="false">IF(((G1406&lt;51)*(G1406&gt;0))+(G1406=200),"Attività e Passività",IF(K1406="","",VLOOKUP(K1406,Progetti!A$2:B$201,2,0)))</f>
        <v/>
      </c>
      <c r="N1406" s="24"/>
      <c r="O1406" s="30" t="str">
        <f aca="false">IF(N1406="","",VLOOKUP(N1406,Anagrafica!$A$3:B$502,2,0))</f>
        <v/>
      </c>
    </row>
    <row r="1407" customFormat="false" ht="12.75" hidden="false" customHeight="false" outlineLevel="0" collapsed="false">
      <c r="A1407" s="19" t="n">
        <f aca="false">A1406+1</f>
        <v>1406</v>
      </c>
      <c r="B1407" s="32"/>
      <c r="C1407" s="33"/>
      <c r="D1407" s="28"/>
      <c r="E1407" s="31"/>
      <c r="F1407" s="29"/>
      <c r="G1407" s="29"/>
      <c r="H1407" s="25" t="str">
        <f aca="false">IF(F1407="","",VLOOKUP(F1407,'Piano Conti'!A$2:B$201,2,0))</f>
        <v/>
      </c>
      <c r="I1407" s="25" t="str">
        <f aca="false">IF(G1407="","",VLOOKUP(G1407,'Piano Conti'!A$2:B$201,2,0))</f>
        <v/>
      </c>
      <c r="J1407" s="26"/>
      <c r="K1407" s="26"/>
      <c r="L1407" s="25" t="str">
        <f aca="false">IF(((F1407&lt;51)*(F1407&gt;0))+(F1407=200),"Attività e Passività",IF(J1407="","",VLOOKUP(J1407,Progetti!A$2:B$201,2,0)))</f>
        <v/>
      </c>
      <c r="M1407" s="25" t="str">
        <f aca="false">IF(((G1407&lt;51)*(G1407&gt;0))+(G1407=200),"Attività e Passività",IF(K1407="","",VLOOKUP(K1407,Progetti!A$2:B$201,2,0)))</f>
        <v/>
      </c>
      <c r="N1407" s="24"/>
      <c r="O1407" s="30" t="str">
        <f aca="false">IF(N1407="","",VLOOKUP(N1407,Anagrafica!$A$3:B$502,2,0))</f>
        <v/>
      </c>
    </row>
    <row r="1408" customFormat="false" ht="12.75" hidden="false" customHeight="false" outlineLevel="0" collapsed="false">
      <c r="A1408" s="19" t="n">
        <f aca="false">A1407+1</f>
        <v>1407</v>
      </c>
      <c r="B1408" s="32"/>
      <c r="C1408" s="33"/>
      <c r="D1408" s="28"/>
      <c r="E1408" s="31"/>
      <c r="F1408" s="29"/>
      <c r="G1408" s="29"/>
      <c r="H1408" s="25" t="str">
        <f aca="false">IF(F1408="","",VLOOKUP(F1408,'Piano Conti'!A$2:B$201,2,0))</f>
        <v/>
      </c>
      <c r="I1408" s="25" t="str">
        <f aca="false">IF(G1408="","",VLOOKUP(G1408,'Piano Conti'!A$2:B$201,2,0))</f>
        <v/>
      </c>
      <c r="J1408" s="26"/>
      <c r="K1408" s="26"/>
      <c r="L1408" s="25" t="str">
        <f aca="false">IF(((F1408&lt;51)*(F1408&gt;0))+(F1408=200),"Attività e Passività",IF(J1408="","",VLOOKUP(J1408,Progetti!A$2:B$201,2,0)))</f>
        <v/>
      </c>
      <c r="M1408" s="25" t="str">
        <f aca="false">IF(((G1408&lt;51)*(G1408&gt;0))+(G1408=200),"Attività e Passività",IF(K1408="","",VLOOKUP(K1408,Progetti!A$2:B$201,2,0)))</f>
        <v/>
      </c>
      <c r="N1408" s="24"/>
      <c r="O1408" s="30" t="str">
        <f aca="false">IF(N1408="","",VLOOKUP(N1408,Anagrafica!$A$3:B$502,2,0))</f>
        <v/>
      </c>
    </row>
    <row r="1409" customFormat="false" ht="12.75" hidden="false" customHeight="false" outlineLevel="0" collapsed="false">
      <c r="A1409" s="19" t="n">
        <f aca="false">A1408+1</f>
        <v>1408</v>
      </c>
      <c r="B1409" s="32"/>
      <c r="C1409" s="33"/>
      <c r="D1409" s="28"/>
      <c r="E1409" s="31"/>
      <c r="F1409" s="29"/>
      <c r="G1409" s="29"/>
      <c r="H1409" s="25" t="str">
        <f aca="false">IF(F1409="","",VLOOKUP(F1409,'Piano Conti'!A$2:B$201,2,0))</f>
        <v/>
      </c>
      <c r="I1409" s="25" t="str">
        <f aca="false">IF(G1409="","",VLOOKUP(G1409,'Piano Conti'!A$2:B$201,2,0))</f>
        <v/>
      </c>
      <c r="J1409" s="26"/>
      <c r="K1409" s="26"/>
      <c r="L1409" s="25" t="str">
        <f aca="false">IF(((F1409&lt;51)*(F1409&gt;0))+(F1409=200),"Attività e Passività",IF(J1409="","",VLOOKUP(J1409,Progetti!A$2:B$201,2,0)))</f>
        <v/>
      </c>
      <c r="M1409" s="25" t="str">
        <f aca="false">IF(((G1409&lt;51)*(G1409&gt;0))+(G1409=200),"Attività e Passività",IF(K1409="","",VLOOKUP(K1409,Progetti!A$2:B$201,2,0)))</f>
        <v/>
      </c>
      <c r="N1409" s="24"/>
      <c r="O1409" s="30" t="str">
        <f aca="false">IF(N1409="","",VLOOKUP(N1409,Anagrafica!$A$3:B$502,2,0))</f>
        <v/>
      </c>
    </row>
    <row r="1410" customFormat="false" ht="12.75" hidden="false" customHeight="false" outlineLevel="0" collapsed="false">
      <c r="A1410" s="19" t="n">
        <f aca="false">A1409+1</f>
        <v>1409</v>
      </c>
      <c r="B1410" s="32"/>
      <c r="C1410" s="33"/>
      <c r="D1410" s="28"/>
      <c r="E1410" s="31"/>
      <c r="F1410" s="29"/>
      <c r="G1410" s="29"/>
      <c r="H1410" s="25" t="str">
        <f aca="false">IF(F1410="","",VLOOKUP(F1410,'Piano Conti'!A$2:B$201,2,0))</f>
        <v/>
      </c>
      <c r="I1410" s="25" t="str">
        <f aca="false">IF(G1410="","",VLOOKUP(G1410,'Piano Conti'!A$2:B$201,2,0))</f>
        <v/>
      </c>
      <c r="J1410" s="26"/>
      <c r="K1410" s="26"/>
      <c r="L1410" s="25" t="str">
        <f aca="false">IF(((F1410&lt;51)*(F1410&gt;0))+(F1410=200),"Attività e Passività",IF(J1410="","",VLOOKUP(J1410,Progetti!A$2:B$201,2,0)))</f>
        <v/>
      </c>
      <c r="M1410" s="25" t="str">
        <f aca="false">IF(((G1410&lt;51)*(G1410&gt;0))+(G1410=200),"Attività e Passività",IF(K1410="","",VLOOKUP(K1410,Progetti!A$2:B$201,2,0)))</f>
        <v/>
      </c>
      <c r="N1410" s="24"/>
      <c r="O1410" s="30" t="str">
        <f aca="false">IF(N1410="","",VLOOKUP(N1410,Anagrafica!$A$3:B$502,2,0))</f>
        <v/>
      </c>
    </row>
    <row r="1411" customFormat="false" ht="12.75" hidden="false" customHeight="false" outlineLevel="0" collapsed="false">
      <c r="A1411" s="19" t="n">
        <f aca="false">A1410+1</f>
        <v>1410</v>
      </c>
      <c r="B1411" s="32"/>
      <c r="C1411" s="33"/>
      <c r="D1411" s="28"/>
      <c r="E1411" s="31"/>
      <c r="F1411" s="29"/>
      <c r="G1411" s="29"/>
      <c r="H1411" s="25" t="str">
        <f aca="false">IF(F1411="","",VLOOKUP(F1411,'Piano Conti'!A$2:B$201,2,0))</f>
        <v/>
      </c>
      <c r="I1411" s="25" t="str">
        <f aca="false">IF(G1411="","",VLOOKUP(G1411,'Piano Conti'!A$2:B$201,2,0))</f>
        <v/>
      </c>
      <c r="J1411" s="26"/>
      <c r="K1411" s="26"/>
      <c r="L1411" s="25" t="str">
        <f aca="false">IF(((F1411&lt;51)*(F1411&gt;0))+(F1411=200),"Attività e Passività",IF(J1411="","",VLOOKUP(J1411,Progetti!A$2:B$201,2,0)))</f>
        <v/>
      </c>
      <c r="M1411" s="25" t="str">
        <f aca="false">IF(((G1411&lt;51)*(G1411&gt;0))+(G1411=200),"Attività e Passività",IF(K1411="","",VLOOKUP(K1411,Progetti!A$2:B$201,2,0)))</f>
        <v/>
      </c>
      <c r="N1411" s="24"/>
      <c r="O1411" s="30" t="str">
        <f aca="false">IF(N1411="","",VLOOKUP(N1411,Anagrafica!$A$3:B$502,2,0))</f>
        <v/>
      </c>
    </row>
    <row r="1412" customFormat="false" ht="12.75" hidden="false" customHeight="false" outlineLevel="0" collapsed="false">
      <c r="A1412" s="19" t="n">
        <f aca="false">A1411+1</f>
        <v>1411</v>
      </c>
      <c r="B1412" s="32"/>
      <c r="C1412" s="33"/>
      <c r="D1412" s="28"/>
      <c r="E1412" s="31"/>
      <c r="F1412" s="29"/>
      <c r="G1412" s="29"/>
      <c r="H1412" s="25" t="str">
        <f aca="false">IF(F1412="","",VLOOKUP(F1412,'Piano Conti'!A$2:B$201,2,0))</f>
        <v/>
      </c>
      <c r="I1412" s="25" t="str">
        <f aca="false">IF(G1412="","",VLOOKUP(G1412,'Piano Conti'!A$2:B$201,2,0))</f>
        <v/>
      </c>
      <c r="J1412" s="26"/>
      <c r="K1412" s="26"/>
      <c r="L1412" s="25" t="str">
        <f aca="false">IF(((F1412&lt;51)*(F1412&gt;0))+(F1412=200),"Attività e Passività",IF(J1412="","",VLOOKUP(J1412,Progetti!A$2:B$201,2,0)))</f>
        <v/>
      </c>
      <c r="M1412" s="25" t="str">
        <f aca="false">IF(((G1412&lt;51)*(G1412&gt;0))+(G1412=200),"Attività e Passività",IF(K1412="","",VLOOKUP(K1412,Progetti!A$2:B$201,2,0)))</f>
        <v/>
      </c>
      <c r="N1412" s="24"/>
      <c r="O1412" s="30" t="str">
        <f aca="false">IF(N1412="","",VLOOKUP(N1412,Anagrafica!$A$3:B$502,2,0))</f>
        <v/>
      </c>
    </row>
    <row r="1413" customFormat="false" ht="12.75" hidden="false" customHeight="false" outlineLevel="0" collapsed="false">
      <c r="A1413" s="19" t="n">
        <f aca="false">A1412+1</f>
        <v>1412</v>
      </c>
      <c r="B1413" s="32"/>
      <c r="C1413" s="33"/>
      <c r="D1413" s="28"/>
      <c r="E1413" s="31"/>
      <c r="F1413" s="29"/>
      <c r="G1413" s="29"/>
      <c r="H1413" s="25" t="str">
        <f aca="false">IF(F1413="","",VLOOKUP(F1413,'Piano Conti'!A$2:B$201,2,0))</f>
        <v/>
      </c>
      <c r="I1413" s="25" t="str">
        <f aca="false">IF(G1413="","",VLOOKUP(G1413,'Piano Conti'!A$2:B$201,2,0))</f>
        <v/>
      </c>
      <c r="J1413" s="26"/>
      <c r="K1413" s="26"/>
      <c r="L1413" s="25" t="str">
        <f aca="false">IF(((F1413&lt;51)*(F1413&gt;0))+(F1413=200),"Attività e Passività",IF(J1413="","",VLOOKUP(J1413,Progetti!A$2:B$201,2,0)))</f>
        <v/>
      </c>
      <c r="M1413" s="25" t="str">
        <f aca="false">IF(((G1413&lt;51)*(G1413&gt;0))+(G1413=200),"Attività e Passività",IF(K1413="","",VLOOKUP(K1413,Progetti!A$2:B$201,2,0)))</f>
        <v/>
      </c>
      <c r="N1413" s="24"/>
      <c r="O1413" s="30" t="str">
        <f aca="false">IF(N1413="","",VLOOKUP(N1413,Anagrafica!$A$3:B$502,2,0))</f>
        <v/>
      </c>
    </row>
    <row r="1414" customFormat="false" ht="12.75" hidden="false" customHeight="false" outlineLevel="0" collapsed="false">
      <c r="A1414" s="19" t="n">
        <f aca="false">A1413+1</f>
        <v>1413</v>
      </c>
      <c r="B1414" s="32"/>
      <c r="C1414" s="33"/>
      <c r="D1414" s="28"/>
      <c r="E1414" s="31"/>
      <c r="F1414" s="29"/>
      <c r="G1414" s="29"/>
      <c r="H1414" s="25" t="str">
        <f aca="false">IF(F1414="","",VLOOKUP(F1414,'Piano Conti'!A$2:B$201,2,0))</f>
        <v/>
      </c>
      <c r="I1414" s="25" t="str">
        <f aca="false">IF(G1414="","",VLOOKUP(G1414,'Piano Conti'!A$2:B$201,2,0))</f>
        <v/>
      </c>
      <c r="J1414" s="26"/>
      <c r="K1414" s="26"/>
      <c r="L1414" s="25" t="str">
        <f aca="false">IF(((F1414&lt;51)*(F1414&gt;0))+(F1414=200),"Attività e Passività",IF(J1414="","",VLOOKUP(J1414,Progetti!A$2:B$201,2,0)))</f>
        <v/>
      </c>
      <c r="M1414" s="25" t="str">
        <f aca="false">IF(((G1414&lt;51)*(G1414&gt;0))+(G1414=200),"Attività e Passività",IF(K1414="","",VLOOKUP(K1414,Progetti!A$2:B$201,2,0)))</f>
        <v/>
      </c>
      <c r="N1414" s="24"/>
      <c r="O1414" s="30" t="str">
        <f aca="false">IF(N1414="","",VLOOKUP(N1414,Anagrafica!$A$3:B$502,2,0))</f>
        <v/>
      </c>
    </row>
    <row r="1415" customFormat="false" ht="12.75" hidden="false" customHeight="false" outlineLevel="0" collapsed="false">
      <c r="A1415" s="19" t="n">
        <f aca="false">A1414+1</f>
        <v>1414</v>
      </c>
      <c r="B1415" s="32"/>
      <c r="C1415" s="33"/>
      <c r="D1415" s="28"/>
      <c r="E1415" s="31"/>
      <c r="F1415" s="29"/>
      <c r="G1415" s="29"/>
      <c r="H1415" s="25" t="str">
        <f aca="false">IF(F1415="","",VLOOKUP(F1415,'Piano Conti'!A$2:B$201,2,0))</f>
        <v/>
      </c>
      <c r="I1415" s="25" t="str">
        <f aca="false">IF(G1415="","",VLOOKUP(G1415,'Piano Conti'!A$2:B$201,2,0))</f>
        <v/>
      </c>
      <c r="J1415" s="26"/>
      <c r="K1415" s="26"/>
      <c r="L1415" s="25" t="str">
        <f aca="false">IF(((F1415&lt;51)*(F1415&gt;0))+(F1415=200),"Attività e Passività",IF(J1415="","",VLOOKUP(J1415,Progetti!A$2:B$201,2,0)))</f>
        <v/>
      </c>
      <c r="M1415" s="25" t="str">
        <f aca="false">IF(((G1415&lt;51)*(G1415&gt;0))+(G1415=200),"Attività e Passività",IF(K1415="","",VLOOKUP(K1415,Progetti!A$2:B$201,2,0)))</f>
        <v/>
      </c>
      <c r="N1415" s="24"/>
      <c r="O1415" s="30" t="str">
        <f aca="false">IF(N1415="","",VLOOKUP(N1415,Anagrafica!$A$3:B$502,2,0))</f>
        <v/>
      </c>
    </row>
    <row r="1416" customFormat="false" ht="12.75" hidden="false" customHeight="false" outlineLevel="0" collapsed="false">
      <c r="A1416" s="19" t="n">
        <f aca="false">A1415+1</f>
        <v>1415</v>
      </c>
      <c r="B1416" s="32"/>
      <c r="C1416" s="33"/>
      <c r="D1416" s="28"/>
      <c r="E1416" s="31"/>
      <c r="F1416" s="29"/>
      <c r="G1416" s="29"/>
      <c r="H1416" s="25" t="str">
        <f aca="false">IF(F1416="","",VLOOKUP(F1416,'Piano Conti'!A$2:B$201,2,0))</f>
        <v/>
      </c>
      <c r="I1416" s="25" t="str">
        <f aca="false">IF(G1416="","",VLOOKUP(G1416,'Piano Conti'!A$2:B$201,2,0))</f>
        <v/>
      </c>
      <c r="J1416" s="26"/>
      <c r="K1416" s="26"/>
      <c r="L1416" s="25" t="str">
        <f aca="false">IF(((F1416&lt;51)*(F1416&gt;0))+(F1416=200),"Attività e Passività",IF(J1416="","",VLOOKUP(J1416,Progetti!A$2:B$201,2,0)))</f>
        <v/>
      </c>
      <c r="M1416" s="25" t="str">
        <f aca="false">IF(((G1416&lt;51)*(G1416&gt;0))+(G1416=200),"Attività e Passività",IF(K1416="","",VLOOKUP(K1416,Progetti!A$2:B$201,2,0)))</f>
        <v/>
      </c>
      <c r="N1416" s="24"/>
      <c r="O1416" s="30" t="str">
        <f aca="false">IF(N1416="","",VLOOKUP(N1416,Anagrafica!$A$3:B$502,2,0))</f>
        <v/>
      </c>
    </row>
    <row r="1417" customFormat="false" ht="12.75" hidden="false" customHeight="false" outlineLevel="0" collapsed="false">
      <c r="A1417" s="19" t="n">
        <f aca="false">A1416+1</f>
        <v>1416</v>
      </c>
      <c r="B1417" s="32"/>
      <c r="C1417" s="33"/>
      <c r="D1417" s="28"/>
      <c r="E1417" s="31"/>
      <c r="F1417" s="29"/>
      <c r="G1417" s="29"/>
      <c r="H1417" s="25" t="str">
        <f aca="false">IF(F1417="","",VLOOKUP(F1417,'Piano Conti'!A$2:B$201,2,0))</f>
        <v/>
      </c>
      <c r="I1417" s="25" t="str">
        <f aca="false">IF(G1417="","",VLOOKUP(G1417,'Piano Conti'!A$2:B$201,2,0))</f>
        <v/>
      </c>
      <c r="J1417" s="26"/>
      <c r="K1417" s="26"/>
      <c r="L1417" s="25" t="str">
        <f aca="false">IF(((F1417&lt;51)*(F1417&gt;0))+(F1417=200),"Attività e Passività",IF(J1417="","",VLOOKUP(J1417,Progetti!A$2:B$201,2,0)))</f>
        <v/>
      </c>
      <c r="M1417" s="25" t="str">
        <f aca="false">IF(((G1417&lt;51)*(G1417&gt;0))+(G1417=200),"Attività e Passività",IF(K1417="","",VLOOKUP(K1417,Progetti!A$2:B$201,2,0)))</f>
        <v/>
      </c>
      <c r="N1417" s="24"/>
      <c r="O1417" s="30" t="str">
        <f aca="false">IF(N1417="","",VLOOKUP(N1417,Anagrafica!$A$3:B$502,2,0))</f>
        <v/>
      </c>
    </row>
    <row r="1418" customFormat="false" ht="12.75" hidden="false" customHeight="false" outlineLevel="0" collapsed="false">
      <c r="A1418" s="19" t="n">
        <f aca="false">A1417+1</f>
        <v>1417</v>
      </c>
      <c r="B1418" s="32"/>
      <c r="C1418" s="33"/>
      <c r="D1418" s="28"/>
      <c r="E1418" s="31"/>
      <c r="F1418" s="29"/>
      <c r="G1418" s="29"/>
      <c r="H1418" s="25" t="str">
        <f aca="false">IF(F1418="","",VLOOKUP(F1418,'Piano Conti'!A$2:B$201,2,0))</f>
        <v/>
      </c>
      <c r="I1418" s="25" t="str">
        <f aca="false">IF(G1418="","",VLOOKUP(G1418,'Piano Conti'!A$2:B$201,2,0))</f>
        <v/>
      </c>
      <c r="J1418" s="26"/>
      <c r="K1418" s="26"/>
      <c r="L1418" s="25" t="str">
        <f aca="false">IF(((F1418&lt;51)*(F1418&gt;0))+(F1418=200),"Attività e Passività",IF(J1418="","",VLOOKUP(J1418,Progetti!A$2:B$201,2,0)))</f>
        <v/>
      </c>
      <c r="M1418" s="25" t="str">
        <f aca="false">IF(((G1418&lt;51)*(G1418&gt;0))+(G1418=200),"Attività e Passività",IF(K1418="","",VLOOKUP(K1418,Progetti!A$2:B$201,2,0)))</f>
        <v/>
      </c>
      <c r="N1418" s="24"/>
      <c r="O1418" s="30" t="str">
        <f aca="false">IF(N1418="","",VLOOKUP(N1418,Anagrafica!$A$3:B$502,2,0))</f>
        <v/>
      </c>
    </row>
    <row r="1419" customFormat="false" ht="12.75" hidden="false" customHeight="false" outlineLevel="0" collapsed="false">
      <c r="A1419" s="19" t="n">
        <f aca="false">A1418+1</f>
        <v>1418</v>
      </c>
      <c r="B1419" s="32"/>
      <c r="C1419" s="33"/>
      <c r="D1419" s="28"/>
      <c r="E1419" s="31"/>
      <c r="F1419" s="29"/>
      <c r="G1419" s="29"/>
      <c r="H1419" s="25" t="str">
        <f aca="false">IF(F1419="","",VLOOKUP(F1419,'Piano Conti'!A$2:B$201,2,0))</f>
        <v/>
      </c>
      <c r="I1419" s="25" t="str">
        <f aca="false">IF(G1419="","",VLOOKUP(G1419,'Piano Conti'!A$2:B$201,2,0))</f>
        <v/>
      </c>
      <c r="J1419" s="26"/>
      <c r="K1419" s="26"/>
      <c r="L1419" s="25" t="str">
        <f aca="false">IF(((F1419&lt;51)*(F1419&gt;0))+(F1419=200),"Attività e Passività",IF(J1419="","",VLOOKUP(J1419,Progetti!A$2:B$201,2,0)))</f>
        <v/>
      </c>
      <c r="M1419" s="25" t="str">
        <f aca="false">IF(((G1419&lt;51)*(G1419&gt;0))+(G1419=200),"Attività e Passività",IF(K1419="","",VLOOKUP(K1419,Progetti!A$2:B$201,2,0)))</f>
        <v/>
      </c>
      <c r="N1419" s="24"/>
      <c r="O1419" s="30" t="str">
        <f aca="false">IF(N1419="","",VLOOKUP(N1419,Anagrafica!$A$3:B$502,2,0))</f>
        <v/>
      </c>
    </row>
    <row r="1420" customFormat="false" ht="12.75" hidden="false" customHeight="false" outlineLevel="0" collapsed="false">
      <c r="A1420" s="19" t="n">
        <f aca="false">A1419+1</f>
        <v>1419</v>
      </c>
      <c r="B1420" s="32"/>
      <c r="C1420" s="33"/>
      <c r="D1420" s="28"/>
      <c r="E1420" s="31"/>
      <c r="F1420" s="29"/>
      <c r="G1420" s="29"/>
      <c r="H1420" s="25" t="str">
        <f aca="false">IF(F1420="","",VLOOKUP(F1420,'Piano Conti'!A$2:B$201,2,0))</f>
        <v/>
      </c>
      <c r="I1420" s="25" t="str">
        <f aca="false">IF(G1420="","",VLOOKUP(G1420,'Piano Conti'!A$2:B$201,2,0))</f>
        <v/>
      </c>
      <c r="J1420" s="26"/>
      <c r="K1420" s="26"/>
      <c r="L1420" s="25" t="str">
        <f aca="false">IF(((F1420&lt;51)*(F1420&gt;0))+(F1420=200),"Attività e Passività",IF(J1420="","",VLOOKUP(J1420,Progetti!A$2:B$201,2,0)))</f>
        <v/>
      </c>
      <c r="M1420" s="25" t="str">
        <f aca="false">IF(((G1420&lt;51)*(G1420&gt;0))+(G1420=200),"Attività e Passività",IF(K1420="","",VLOOKUP(K1420,Progetti!A$2:B$201,2,0)))</f>
        <v/>
      </c>
      <c r="N1420" s="24"/>
      <c r="O1420" s="30" t="str">
        <f aca="false">IF(N1420="","",VLOOKUP(N1420,Anagrafica!$A$3:B$502,2,0))</f>
        <v/>
      </c>
    </row>
    <row r="1421" customFormat="false" ht="12.75" hidden="false" customHeight="false" outlineLevel="0" collapsed="false">
      <c r="A1421" s="19" t="n">
        <f aca="false">A1420+1</f>
        <v>1420</v>
      </c>
      <c r="B1421" s="32"/>
      <c r="C1421" s="33"/>
      <c r="D1421" s="28"/>
      <c r="E1421" s="31"/>
      <c r="F1421" s="29"/>
      <c r="G1421" s="29"/>
      <c r="H1421" s="25" t="str">
        <f aca="false">IF(F1421="","",VLOOKUP(F1421,'Piano Conti'!A$2:B$201,2,0))</f>
        <v/>
      </c>
      <c r="I1421" s="25" t="str">
        <f aca="false">IF(G1421="","",VLOOKUP(G1421,'Piano Conti'!A$2:B$201,2,0))</f>
        <v/>
      </c>
      <c r="J1421" s="26"/>
      <c r="K1421" s="26"/>
      <c r="L1421" s="25" t="str">
        <f aca="false">IF(((F1421&lt;51)*(F1421&gt;0))+(F1421=200),"Attività e Passività",IF(J1421="","",VLOOKUP(J1421,Progetti!A$2:B$201,2,0)))</f>
        <v/>
      </c>
      <c r="M1421" s="25" t="str">
        <f aca="false">IF(((G1421&lt;51)*(G1421&gt;0))+(G1421=200),"Attività e Passività",IF(K1421="","",VLOOKUP(K1421,Progetti!A$2:B$201,2,0)))</f>
        <v/>
      </c>
      <c r="N1421" s="24"/>
      <c r="O1421" s="30" t="str">
        <f aca="false">IF(N1421="","",VLOOKUP(N1421,Anagrafica!$A$3:B$502,2,0))</f>
        <v/>
      </c>
    </row>
    <row r="1422" customFormat="false" ht="12.75" hidden="false" customHeight="false" outlineLevel="0" collapsed="false">
      <c r="A1422" s="19" t="n">
        <f aca="false">A1421+1</f>
        <v>1421</v>
      </c>
      <c r="B1422" s="32"/>
      <c r="C1422" s="33"/>
      <c r="D1422" s="28"/>
      <c r="E1422" s="31"/>
      <c r="F1422" s="29"/>
      <c r="G1422" s="29"/>
      <c r="H1422" s="25" t="str">
        <f aca="false">IF(F1422="","",VLOOKUP(F1422,'Piano Conti'!A$2:B$201,2,0))</f>
        <v/>
      </c>
      <c r="I1422" s="25" t="str">
        <f aca="false">IF(G1422="","",VLOOKUP(G1422,'Piano Conti'!A$2:B$201,2,0))</f>
        <v/>
      </c>
      <c r="J1422" s="26"/>
      <c r="K1422" s="26"/>
      <c r="L1422" s="25" t="str">
        <f aca="false">IF(((F1422&lt;51)*(F1422&gt;0))+(F1422=200),"Attività e Passività",IF(J1422="","",VLOOKUP(J1422,Progetti!A$2:B$201,2,0)))</f>
        <v/>
      </c>
      <c r="M1422" s="25" t="str">
        <f aca="false">IF(((G1422&lt;51)*(G1422&gt;0))+(G1422=200),"Attività e Passività",IF(K1422="","",VLOOKUP(K1422,Progetti!A$2:B$201,2,0)))</f>
        <v/>
      </c>
      <c r="N1422" s="24"/>
      <c r="O1422" s="30" t="str">
        <f aca="false">IF(N1422="","",VLOOKUP(N1422,Anagrafica!$A$3:B$502,2,0))</f>
        <v/>
      </c>
    </row>
    <row r="1423" customFormat="false" ht="12.75" hidden="false" customHeight="false" outlineLevel="0" collapsed="false">
      <c r="A1423" s="19" t="n">
        <f aca="false">A1422+1</f>
        <v>1422</v>
      </c>
      <c r="B1423" s="32"/>
      <c r="C1423" s="33"/>
      <c r="D1423" s="28"/>
      <c r="E1423" s="31"/>
      <c r="F1423" s="29"/>
      <c r="G1423" s="29"/>
      <c r="H1423" s="25" t="str">
        <f aca="false">IF(F1423="","",VLOOKUP(F1423,'Piano Conti'!A$2:B$201,2,0))</f>
        <v/>
      </c>
      <c r="I1423" s="25" t="str">
        <f aca="false">IF(G1423="","",VLOOKUP(G1423,'Piano Conti'!A$2:B$201,2,0))</f>
        <v/>
      </c>
      <c r="J1423" s="26"/>
      <c r="K1423" s="26"/>
      <c r="L1423" s="25" t="str">
        <f aca="false">IF(((F1423&lt;51)*(F1423&gt;0))+(F1423=200),"Attività e Passività",IF(J1423="","",VLOOKUP(J1423,Progetti!A$2:B$201,2,0)))</f>
        <v/>
      </c>
      <c r="M1423" s="25" t="str">
        <f aca="false">IF(((G1423&lt;51)*(G1423&gt;0))+(G1423=200),"Attività e Passività",IF(K1423="","",VLOOKUP(K1423,Progetti!A$2:B$201,2,0)))</f>
        <v/>
      </c>
      <c r="N1423" s="24"/>
      <c r="O1423" s="30" t="str">
        <f aca="false">IF(N1423="","",VLOOKUP(N1423,Anagrafica!$A$3:B$502,2,0))</f>
        <v/>
      </c>
    </row>
    <row r="1424" customFormat="false" ht="12.75" hidden="false" customHeight="false" outlineLevel="0" collapsed="false">
      <c r="A1424" s="19" t="n">
        <f aca="false">A1423+1</f>
        <v>1423</v>
      </c>
      <c r="B1424" s="32"/>
      <c r="C1424" s="33"/>
      <c r="D1424" s="28"/>
      <c r="E1424" s="31"/>
      <c r="F1424" s="29"/>
      <c r="G1424" s="29"/>
      <c r="H1424" s="25" t="str">
        <f aca="false">IF(F1424="","",VLOOKUP(F1424,'Piano Conti'!A$2:B$201,2,0))</f>
        <v/>
      </c>
      <c r="I1424" s="25" t="str">
        <f aca="false">IF(G1424="","",VLOOKUP(G1424,'Piano Conti'!A$2:B$201,2,0))</f>
        <v/>
      </c>
      <c r="J1424" s="26"/>
      <c r="K1424" s="26"/>
      <c r="L1424" s="25" t="str">
        <f aca="false">IF(((F1424&lt;51)*(F1424&gt;0))+(F1424=200),"Attività e Passività",IF(J1424="","",VLOOKUP(J1424,Progetti!A$2:B$201,2,0)))</f>
        <v/>
      </c>
      <c r="M1424" s="25" t="str">
        <f aca="false">IF(((G1424&lt;51)*(G1424&gt;0))+(G1424=200),"Attività e Passività",IF(K1424="","",VLOOKUP(K1424,Progetti!A$2:B$201,2,0)))</f>
        <v/>
      </c>
      <c r="N1424" s="24"/>
      <c r="O1424" s="30" t="str">
        <f aca="false">IF(N1424="","",VLOOKUP(N1424,Anagrafica!$A$3:B$502,2,0))</f>
        <v/>
      </c>
    </row>
    <row r="1425" customFormat="false" ht="12.75" hidden="false" customHeight="false" outlineLevel="0" collapsed="false">
      <c r="A1425" s="19" t="n">
        <f aca="false">A1424+1</f>
        <v>1424</v>
      </c>
      <c r="B1425" s="32"/>
      <c r="C1425" s="33"/>
      <c r="D1425" s="28"/>
      <c r="E1425" s="31"/>
      <c r="F1425" s="29"/>
      <c r="G1425" s="29"/>
      <c r="H1425" s="25" t="str">
        <f aca="false">IF(F1425="","",VLOOKUP(F1425,'Piano Conti'!A$2:B$201,2,0))</f>
        <v/>
      </c>
      <c r="I1425" s="25" t="str">
        <f aca="false">IF(G1425="","",VLOOKUP(G1425,'Piano Conti'!A$2:B$201,2,0))</f>
        <v/>
      </c>
      <c r="J1425" s="26"/>
      <c r="K1425" s="26"/>
      <c r="L1425" s="25" t="str">
        <f aca="false">IF(((F1425&lt;51)*(F1425&gt;0))+(F1425=200),"Attività e Passività",IF(J1425="","",VLOOKUP(J1425,Progetti!A$2:B$201,2,0)))</f>
        <v/>
      </c>
      <c r="M1425" s="25" t="str">
        <f aca="false">IF(((G1425&lt;51)*(G1425&gt;0))+(G1425=200),"Attività e Passività",IF(K1425="","",VLOOKUP(K1425,Progetti!A$2:B$201,2,0)))</f>
        <v/>
      </c>
      <c r="N1425" s="24"/>
      <c r="O1425" s="30" t="str">
        <f aca="false">IF(N1425="","",VLOOKUP(N1425,Anagrafica!$A$3:B$502,2,0))</f>
        <v/>
      </c>
    </row>
    <row r="1426" customFormat="false" ht="12.75" hidden="false" customHeight="false" outlineLevel="0" collapsed="false">
      <c r="A1426" s="19" t="n">
        <f aca="false">A1425+1</f>
        <v>1425</v>
      </c>
      <c r="B1426" s="32"/>
      <c r="C1426" s="33"/>
      <c r="D1426" s="28"/>
      <c r="E1426" s="31"/>
      <c r="F1426" s="29"/>
      <c r="G1426" s="29"/>
      <c r="H1426" s="25" t="str">
        <f aca="false">IF(F1426="","",VLOOKUP(F1426,'Piano Conti'!A$2:B$201,2,0))</f>
        <v/>
      </c>
      <c r="I1426" s="25" t="str">
        <f aca="false">IF(G1426="","",VLOOKUP(G1426,'Piano Conti'!A$2:B$201,2,0))</f>
        <v/>
      </c>
      <c r="J1426" s="26"/>
      <c r="K1426" s="26"/>
      <c r="L1426" s="25" t="str">
        <f aca="false">IF(((F1426&lt;51)*(F1426&gt;0))+(F1426=200),"Attività e Passività",IF(J1426="","",VLOOKUP(J1426,Progetti!A$2:B$201,2,0)))</f>
        <v/>
      </c>
      <c r="M1426" s="25" t="str">
        <f aca="false">IF(((G1426&lt;51)*(G1426&gt;0))+(G1426=200),"Attività e Passività",IF(K1426="","",VLOOKUP(K1426,Progetti!A$2:B$201,2,0)))</f>
        <v/>
      </c>
      <c r="N1426" s="24"/>
      <c r="O1426" s="30" t="str">
        <f aca="false">IF(N1426="","",VLOOKUP(N1426,Anagrafica!$A$3:B$502,2,0))</f>
        <v/>
      </c>
    </row>
    <row r="1427" customFormat="false" ht="12.75" hidden="false" customHeight="false" outlineLevel="0" collapsed="false">
      <c r="A1427" s="19" t="n">
        <f aca="false">A1426+1</f>
        <v>1426</v>
      </c>
      <c r="B1427" s="32"/>
      <c r="C1427" s="33"/>
      <c r="D1427" s="28"/>
      <c r="E1427" s="31"/>
      <c r="F1427" s="29"/>
      <c r="G1427" s="29"/>
      <c r="H1427" s="25" t="str">
        <f aca="false">IF(F1427="","",VLOOKUP(F1427,'Piano Conti'!A$2:B$201,2,0))</f>
        <v/>
      </c>
      <c r="I1427" s="25" t="str">
        <f aca="false">IF(G1427="","",VLOOKUP(G1427,'Piano Conti'!A$2:B$201,2,0))</f>
        <v/>
      </c>
      <c r="J1427" s="26"/>
      <c r="K1427" s="26"/>
      <c r="L1427" s="25" t="str">
        <f aca="false">IF(((F1427&lt;51)*(F1427&gt;0))+(F1427=200),"Attività e Passività",IF(J1427="","",VLOOKUP(J1427,Progetti!A$2:B$201,2,0)))</f>
        <v/>
      </c>
      <c r="M1427" s="25" t="str">
        <f aca="false">IF(((G1427&lt;51)*(G1427&gt;0))+(G1427=200),"Attività e Passività",IF(K1427="","",VLOOKUP(K1427,Progetti!A$2:B$201,2,0)))</f>
        <v/>
      </c>
      <c r="N1427" s="24"/>
      <c r="O1427" s="30" t="str">
        <f aca="false">IF(N1427="","",VLOOKUP(N1427,Anagrafica!$A$3:B$502,2,0))</f>
        <v/>
      </c>
    </row>
    <row r="1428" customFormat="false" ht="12.75" hidden="false" customHeight="false" outlineLevel="0" collapsed="false">
      <c r="A1428" s="19" t="n">
        <f aca="false">A1427+1</f>
        <v>1427</v>
      </c>
      <c r="B1428" s="32"/>
      <c r="C1428" s="33"/>
      <c r="D1428" s="28"/>
      <c r="E1428" s="31"/>
      <c r="F1428" s="29"/>
      <c r="G1428" s="29"/>
      <c r="H1428" s="25" t="str">
        <f aca="false">IF(F1428="","",VLOOKUP(F1428,'Piano Conti'!A$2:B$201,2,0))</f>
        <v/>
      </c>
      <c r="I1428" s="25" t="str">
        <f aca="false">IF(G1428="","",VLOOKUP(G1428,'Piano Conti'!A$2:B$201,2,0))</f>
        <v/>
      </c>
      <c r="J1428" s="26"/>
      <c r="K1428" s="26"/>
      <c r="L1428" s="25" t="str">
        <f aca="false">IF(((F1428&lt;51)*(F1428&gt;0))+(F1428=200),"Attività e Passività",IF(J1428="","",VLOOKUP(J1428,Progetti!A$2:B$201,2,0)))</f>
        <v/>
      </c>
      <c r="M1428" s="25" t="str">
        <f aca="false">IF(((G1428&lt;51)*(G1428&gt;0))+(G1428=200),"Attività e Passività",IF(K1428="","",VLOOKUP(K1428,Progetti!A$2:B$201,2,0)))</f>
        <v/>
      </c>
      <c r="N1428" s="24"/>
      <c r="O1428" s="30" t="str">
        <f aca="false">IF(N1428="","",VLOOKUP(N1428,Anagrafica!$A$3:B$502,2,0))</f>
        <v/>
      </c>
    </row>
    <row r="1429" customFormat="false" ht="12.75" hidden="false" customHeight="false" outlineLevel="0" collapsed="false">
      <c r="A1429" s="19" t="n">
        <f aca="false">A1428+1</f>
        <v>1428</v>
      </c>
      <c r="B1429" s="32"/>
      <c r="C1429" s="33"/>
      <c r="D1429" s="28"/>
      <c r="E1429" s="31"/>
      <c r="F1429" s="29"/>
      <c r="G1429" s="29"/>
      <c r="H1429" s="25" t="str">
        <f aca="false">IF(F1429="","",VLOOKUP(F1429,'Piano Conti'!A$2:B$201,2,0))</f>
        <v/>
      </c>
      <c r="I1429" s="25" t="str">
        <f aca="false">IF(G1429="","",VLOOKUP(G1429,'Piano Conti'!A$2:B$201,2,0))</f>
        <v/>
      </c>
      <c r="J1429" s="26"/>
      <c r="K1429" s="26"/>
      <c r="L1429" s="25" t="str">
        <f aca="false">IF(((F1429&lt;51)*(F1429&gt;0))+(F1429=200),"Attività e Passività",IF(J1429="","",VLOOKUP(J1429,Progetti!A$2:B$201,2,0)))</f>
        <v/>
      </c>
      <c r="M1429" s="25" t="str">
        <f aca="false">IF(((G1429&lt;51)*(G1429&gt;0))+(G1429=200),"Attività e Passività",IF(K1429="","",VLOOKUP(K1429,Progetti!A$2:B$201,2,0)))</f>
        <v/>
      </c>
      <c r="N1429" s="24"/>
      <c r="O1429" s="30" t="str">
        <f aca="false">IF(N1429="","",VLOOKUP(N1429,Anagrafica!$A$3:B$502,2,0))</f>
        <v/>
      </c>
    </row>
    <row r="1430" customFormat="false" ht="12.75" hidden="false" customHeight="false" outlineLevel="0" collapsed="false">
      <c r="A1430" s="19" t="n">
        <f aca="false">A1429+1</f>
        <v>1429</v>
      </c>
      <c r="B1430" s="32"/>
      <c r="C1430" s="33"/>
      <c r="D1430" s="28"/>
      <c r="E1430" s="31"/>
      <c r="F1430" s="29"/>
      <c r="G1430" s="29"/>
      <c r="H1430" s="25" t="str">
        <f aca="false">IF(F1430="","",VLOOKUP(F1430,'Piano Conti'!A$2:B$201,2,0))</f>
        <v/>
      </c>
      <c r="I1430" s="25" t="str">
        <f aca="false">IF(G1430="","",VLOOKUP(G1430,'Piano Conti'!A$2:B$201,2,0))</f>
        <v/>
      </c>
      <c r="J1430" s="26"/>
      <c r="K1430" s="26"/>
      <c r="L1430" s="25" t="str">
        <f aca="false">IF(((F1430&lt;51)*(F1430&gt;0))+(F1430=200),"Attività e Passività",IF(J1430="","",VLOOKUP(J1430,Progetti!A$2:B$201,2,0)))</f>
        <v/>
      </c>
      <c r="M1430" s="25" t="str">
        <f aca="false">IF(((G1430&lt;51)*(G1430&gt;0))+(G1430=200),"Attività e Passività",IF(K1430="","",VLOOKUP(K1430,Progetti!A$2:B$201,2,0)))</f>
        <v/>
      </c>
      <c r="N1430" s="24"/>
      <c r="O1430" s="30" t="str">
        <f aca="false">IF(N1430="","",VLOOKUP(N1430,Anagrafica!$A$3:B$502,2,0))</f>
        <v/>
      </c>
    </row>
    <row r="1431" customFormat="false" ht="12.75" hidden="false" customHeight="false" outlineLevel="0" collapsed="false">
      <c r="A1431" s="19" t="n">
        <f aca="false">A1430+1</f>
        <v>1430</v>
      </c>
      <c r="B1431" s="32"/>
      <c r="C1431" s="33"/>
      <c r="D1431" s="28"/>
      <c r="E1431" s="31"/>
      <c r="F1431" s="29"/>
      <c r="G1431" s="29"/>
      <c r="H1431" s="25" t="str">
        <f aca="false">IF(F1431="","",VLOOKUP(F1431,'Piano Conti'!A$2:B$201,2,0))</f>
        <v/>
      </c>
      <c r="I1431" s="25" t="str">
        <f aca="false">IF(G1431="","",VLOOKUP(G1431,'Piano Conti'!A$2:B$201,2,0))</f>
        <v/>
      </c>
      <c r="J1431" s="26"/>
      <c r="K1431" s="26"/>
      <c r="L1431" s="25" t="str">
        <f aca="false">IF(((F1431&lt;51)*(F1431&gt;0))+(F1431=200),"Attività e Passività",IF(J1431="","",VLOOKUP(J1431,Progetti!A$2:B$201,2,0)))</f>
        <v/>
      </c>
      <c r="M1431" s="25" t="str">
        <f aca="false">IF(((G1431&lt;51)*(G1431&gt;0))+(G1431=200),"Attività e Passività",IF(K1431="","",VLOOKUP(K1431,Progetti!A$2:B$201,2,0)))</f>
        <v/>
      </c>
      <c r="N1431" s="24"/>
      <c r="O1431" s="30" t="str">
        <f aca="false">IF(N1431="","",VLOOKUP(N1431,Anagrafica!$A$3:B$502,2,0))</f>
        <v/>
      </c>
    </row>
    <row r="1432" customFormat="false" ht="12.75" hidden="false" customHeight="false" outlineLevel="0" collapsed="false">
      <c r="A1432" s="19" t="n">
        <f aca="false">A1431+1</f>
        <v>1431</v>
      </c>
      <c r="B1432" s="32"/>
      <c r="C1432" s="33"/>
      <c r="D1432" s="28"/>
      <c r="E1432" s="31"/>
      <c r="F1432" s="29"/>
      <c r="G1432" s="29"/>
      <c r="H1432" s="25" t="str">
        <f aca="false">IF(F1432="","",VLOOKUP(F1432,'Piano Conti'!A$2:B$201,2,0))</f>
        <v/>
      </c>
      <c r="I1432" s="25" t="str">
        <f aca="false">IF(G1432="","",VLOOKUP(G1432,'Piano Conti'!A$2:B$201,2,0))</f>
        <v/>
      </c>
      <c r="J1432" s="26"/>
      <c r="K1432" s="26"/>
      <c r="L1432" s="25" t="str">
        <f aca="false">IF(((F1432&lt;51)*(F1432&gt;0))+(F1432=200),"Attività e Passività",IF(J1432="","",VLOOKUP(J1432,Progetti!A$2:B$201,2,0)))</f>
        <v/>
      </c>
      <c r="M1432" s="25" t="str">
        <f aca="false">IF(((G1432&lt;51)*(G1432&gt;0))+(G1432=200),"Attività e Passività",IF(K1432="","",VLOOKUP(K1432,Progetti!A$2:B$201,2,0)))</f>
        <v/>
      </c>
      <c r="N1432" s="24"/>
      <c r="O1432" s="30" t="str">
        <f aca="false">IF(N1432="","",VLOOKUP(N1432,Anagrafica!$A$3:B$502,2,0))</f>
        <v/>
      </c>
    </row>
    <row r="1433" customFormat="false" ht="12.75" hidden="false" customHeight="false" outlineLevel="0" collapsed="false">
      <c r="A1433" s="19" t="n">
        <f aca="false">A1432+1</f>
        <v>1432</v>
      </c>
      <c r="B1433" s="32"/>
      <c r="C1433" s="33"/>
      <c r="D1433" s="28"/>
      <c r="E1433" s="31"/>
      <c r="F1433" s="29"/>
      <c r="G1433" s="29"/>
      <c r="H1433" s="25" t="str">
        <f aca="false">IF(F1433="","",VLOOKUP(F1433,'Piano Conti'!A$2:B$201,2,0))</f>
        <v/>
      </c>
      <c r="I1433" s="25" t="str">
        <f aca="false">IF(G1433="","",VLOOKUP(G1433,'Piano Conti'!A$2:B$201,2,0))</f>
        <v/>
      </c>
      <c r="J1433" s="26"/>
      <c r="K1433" s="26"/>
      <c r="L1433" s="25" t="str">
        <f aca="false">IF(((F1433&lt;51)*(F1433&gt;0))+(F1433=200),"Attività e Passività",IF(J1433="","",VLOOKUP(J1433,Progetti!A$2:B$201,2,0)))</f>
        <v/>
      </c>
      <c r="M1433" s="25" t="str">
        <f aca="false">IF(((G1433&lt;51)*(G1433&gt;0))+(G1433=200),"Attività e Passività",IF(K1433="","",VLOOKUP(K1433,Progetti!A$2:B$201,2,0)))</f>
        <v/>
      </c>
      <c r="N1433" s="24"/>
      <c r="O1433" s="30" t="str">
        <f aca="false">IF(N1433="","",VLOOKUP(N1433,Anagrafica!$A$3:B$502,2,0))</f>
        <v/>
      </c>
    </row>
    <row r="1434" customFormat="false" ht="12.75" hidden="false" customHeight="false" outlineLevel="0" collapsed="false">
      <c r="A1434" s="19" t="n">
        <f aca="false">A1433+1</f>
        <v>1433</v>
      </c>
      <c r="B1434" s="32"/>
      <c r="C1434" s="33"/>
      <c r="D1434" s="28"/>
      <c r="E1434" s="31"/>
      <c r="F1434" s="29"/>
      <c r="G1434" s="29"/>
      <c r="H1434" s="25" t="str">
        <f aca="false">IF(F1434="","",VLOOKUP(F1434,'Piano Conti'!A$2:B$201,2,0))</f>
        <v/>
      </c>
      <c r="I1434" s="25" t="str">
        <f aca="false">IF(G1434="","",VLOOKUP(G1434,'Piano Conti'!A$2:B$201,2,0))</f>
        <v/>
      </c>
      <c r="J1434" s="26"/>
      <c r="K1434" s="26"/>
      <c r="L1434" s="25" t="str">
        <f aca="false">IF(((F1434&lt;51)*(F1434&gt;0))+(F1434=200),"Attività e Passività",IF(J1434="","",VLOOKUP(J1434,Progetti!A$2:B$201,2,0)))</f>
        <v/>
      </c>
      <c r="M1434" s="25" t="str">
        <f aca="false">IF(((G1434&lt;51)*(G1434&gt;0))+(G1434=200),"Attività e Passività",IF(K1434="","",VLOOKUP(K1434,Progetti!A$2:B$201,2,0)))</f>
        <v/>
      </c>
      <c r="N1434" s="24"/>
      <c r="O1434" s="30" t="str">
        <f aca="false">IF(N1434="","",VLOOKUP(N1434,Anagrafica!$A$3:B$502,2,0))</f>
        <v/>
      </c>
    </row>
    <row r="1435" customFormat="false" ht="12.75" hidden="false" customHeight="false" outlineLevel="0" collapsed="false">
      <c r="A1435" s="19" t="n">
        <f aca="false">A1434+1</f>
        <v>1434</v>
      </c>
      <c r="B1435" s="32"/>
      <c r="C1435" s="33"/>
      <c r="D1435" s="28"/>
      <c r="E1435" s="31"/>
      <c r="F1435" s="29"/>
      <c r="G1435" s="29"/>
      <c r="H1435" s="25" t="str">
        <f aca="false">IF(F1435="","",VLOOKUP(F1435,'Piano Conti'!A$2:B$201,2,0))</f>
        <v/>
      </c>
      <c r="I1435" s="25" t="str">
        <f aca="false">IF(G1435="","",VLOOKUP(G1435,'Piano Conti'!A$2:B$201,2,0))</f>
        <v/>
      </c>
      <c r="J1435" s="26"/>
      <c r="K1435" s="26"/>
      <c r="L1435" s="25" t="str">
        <f aca="false">IF(((F1435&lt;51)*(F1435&gt;0))+(F1435=200),"Attività e Passività",IF(J1435="","",VLOOKUP(J1435,Progetti!A$2:B$201,2,0)))</f>
        <v/>
      </c>
      <c r="M1435" s="25" t="str">
        <f aca="false">IF(((G1435&lt;51)*(G1435&gt;0))+(G1435=200),"Attività e Passività",IF(K1435="","",VLOOKUP(K1435,Progetti!A$2:B$201,2,0)))</f>
        <v/>
      </c>
      <c r="N1435" s="24"/>
      <c r="O1435" s="30" t="str">
        <f aca="false">IF(N1435="","",VLOOKUP(N1435,Anagrafica!$A$3:B$502,2,0))</f>
        <v/>
      </c>
    </row>
    <row r="1436" customFormat="false" ht="12.75" hidden="false" customHeight="false" outlineLevel="0" collapsed="false">
      <c r="A1436" s="19" t="n">
        <f aca="false">A1435+1</f>
        <v>1435</v>
      </c>
      <c r="B1436" s="32"/>
      <c r="C1436" s="33"/>
      <c r="D1436" s="28"/>
      <c r="E1436" s="31"/>
      <c r="F1436" s="29"/>
      <c r="G1436" s="29"/>
      <c r="H1436" s="25" t="str">
        <f aca="false">IF(F1436="","",VLOOKUP(F1436,'Piano Conti'!A$2:B$201,2,0))</f>
        <v/>
      </c>
      <c r="I1436" s="25" t="str">
        <f aca="false">IF(G1436="","",VLOOKUP(G1436,'Piano Conti'!A$2:B$201,2,0))</f>
        <v/>
      </c>
      <c r="J1436" s="26"/>
      <c r="K1436" s="26"/>
      <c r="L1436" s="25" t="str">
        <f aca="false">IF(((F1436&lt;51)*(F1436&gt;0))+(F1436=200),"Attività e Passività",IF(J1436="","",VLOOKUP(J1436,Progetti!A$2:B$201,2,0)))</f>
        <v/>
      </c>
      <c r="M1436" s="25" t="str">
        <f aca="false">IF(((G1436&lt;51)*(G1436&gt;0))+(G1436=200),"Attività e Passività",IF(K1436="","",VLOOKUP(K1436,Progetti!A$2:B$201,2,0)))</f>
        <v/>
      </c>
      <c r="N1436" s="24"/>
      <c r="O1436" s="30" t="str">
        <f aca="false">IF(N1436="","",VLOOKUP(N1436,Anagrafica!$A$3:B$502,2,0))</f>
        <v/>
      </c>
    </row>
    <row r="1437" customFormat="false" ht="12.75" hidden="false" customHeight="false" outlineLevel="0" collapsed="false">
      <c r="A1437" s="19" t="n">
        <f aca="false">A1436+1</f>
        <v>1436</v>
      </c>
      <c r="B1437" s="32"/>
      <c r="C1437" s="33"/>
      <c r="D1437" s="28"/>
      <c r="E1437" s="31"/>
      <c r="F1437" s="29"/>
      <c r="G1437" s="29"/>
      <c r="H1437" s="25" t="str">
        <f aca="false">IF(F1437="","",VLOOKUP(F1437,'Piano Conti'!A$2:B$201,2,0))</f>
        <v/>
      </c>
      <c r="I1437" s="25" t="str">
        <f aca="false">IF(G1437="","",VLOOKUP(G1437,'Piano Conti'!A$2:B$201,2,0))</f>
        <v/>
      </c>
      <c r="J1437" s="26"/>
      <c r="K1437" s="26"/>
      <c r="L1437" s="25" t="str">
        <f aca="false">IF(((F1437&lt;51)*(F1437&gt;0))+(F1437=200),"Attività e Passività",IF(J1437="","",VLOOKUP(J1437,Progetti!A$2:B$201,2,0)))</f>
        <v/>
      </c>
      <c r="M1437" s="25" t="str">
        <f aca="false">IF(((G1437&lt;51)*(G1437&gt;0))+(G1437=200),"Attività e Passività",IF(K1437="","",VLOOKUP(K1437,Progetti!A$2:B$201,2,0)))</f>
        <v/>
      </c>
      <c r="N1437" s="24"/>
      <c r="O1437" s="30" t="str">
        <f aca="false">IF(N1437="","",VLOOKUP(N1437,Anagrafica!$A$3:B$502,2,0))</f>
        <v/>
      </c>
    </row>
    <row r="1438" customFormat="false" ht="12.75" hidden="false" customHeight="false" outlineLevel="0" collapsed="false">
      <c r="A1438" s="19" t="n">
        <f aca="false">A1437+1</f>
        <v>1437</v>
      </c>
      <c r="B1438" s="32"/>
      <c r="C1438" s="33"/>
      <c r="D1438" s="28"/>
      <c r="E1438" s="31"/>
      <c r="F1438" s="29"/>
      <c r="G1438" s="29"/>
      <c r="H1438" s="25" t="str">
        <f aca="false">IF(F1438="","",VLOOKUP(F1438,'Piano Conti'!A$2:B$201,2,0))</f>
        <v/>
      </c>
      <c r="I1438" s="25" t="str">
        <f aca="false">IF(G1438="","",VLOOKUP(G1438,'Piano Conti'!A$2:B$201,2,0))</f>
        <v/>
      </c>
      <c r="J1438" s="26"/>
      <c r="K1438" s="26"/>
      <c r="L1438" s="25" t="str">
        <f aca="false">IF(((F1438&lt;51)*(F1438&gt;0))+(F1438=200),"Attività e Passività",IF(J1438="","",VLOOKUP(J1438,Progetti!A$2:B$201,2,0)))</f>
        <v/>
      </c>
      <c r="M1438" s="25" t="str">
        <f aca="false">IF(((G1438&lt;51)*(G1438&gt;0))+(G1438=200),"Attività e Passività",IF(K1438="","",VLOOKUP(K1438,Progetti!A$2:B$201,2,0)))</f>
        <v/>
      </c>
      <c r="N1438" s="24"/>
      <c r="O1438" s="30" t="str">
        <f aca="false">IF(N1438="","",VLOOKUP(N1438,Anagrafica!$A$3:B$502,2,0))</f>
        <v/>
      </c>
    </row>
    <row r="1439" customFormat="false" ht="12.75" hidden="false" customHeight="false" outlineLevel="0" collapsed="false">
      <c r="A1439" s="19" t="n">
        <f aca="false">A1438+1</f>
        <v>1438</v>
      </c>
      <c r="B1439" s="32"/>
      <c r="C1439" s="33"/>
      <c r="D1439" s="28"/>
      <c r="E1439" s="31"/>
      <c r="F1439" s="29"/>
      <c r="G1439" s="29"/>
      <c r="H1439" s="25" t="str">
        <f aca="false">IF(F1439="","",VLOOKUP(F1439,'Piano Conti'!A$2:B$201,2,0))</f>
        <v/>
      </c>
      <c r="I1439" s="25" t="str">
        <f aca="false">IF(G1439="","",VLOOKUP(G1439,'Piano Conti'!A$2:B$201,2,0))</f>
        <v/>
      </c>
      <c r="J1439" s="26"/>
      <c r="K1439" s="26"/>
      <c r="L1439" s="25" t="str">
        <f aca="false">IF(((F1439&lt;51)*(F1439&gt;0))+(F1439=200),"Attività e Passività",IF(J1439="","",VLOOKUP(J1439,Progetti!A$2:B$201,2,0)))</f>
        <v/>
      </c>
      <c r="M1439" s="25" t="str">
        <f aca="false">IF(((G1439&lt;51)*(G1439&gt;0))+(G1439=200),"Attività e Passività",IF(K1439="","",VLOOKUP(K1439,Progetti!A$2:B$201,2,0)))</f>
        <v/>
      </c>
      <c r="N1439" s="24"/>
      <c r="O1439" s="30" t="str">
        <f aca="false">IF(N1439="","",VLOOKUP(N1439,Anagrafica!$A$3:B$502,2,0))</f>
        <v/>
      </c>
    </row>
    <row r="1440" customFormat="false" ht="12.75" hidden="false" customHeight="false" outlineLevel="0" collapsed="false">
      <c r="A1440" s="19" t="n">
        <f aca="false">A1439+1</f>
        <v>1439</v>
      </c>
      <c r="B1440" s="32"/>
      <c r="C1440" s="33"/>
      <c r="D1440" s="28"/>
      <c r="E1440" s="31"/>
      <c r="F1440" s="29"/>
      <c r="G1440" s="29"/>
      <c r="H1440" s="25" t="str">
        <f aca="false">IF(F1440="","",VLOOKUP(F1440,'Piano Conti'!A$2:B$201,2,0))</f>
        <v/>
      </c>
      <c r="I1440" s="25" t="str">
        <f aca="false">IF(G1440="","",VLOOKUP(G1440,'Piano Conti'!A$2:B$201,2,0))</f>
        <v/>
      </c>
      <c r="J1440" s="26"/>
      <c r="K1440" s="26"/>
      <c r="L1440" s="25" t="str">
        <f aca="false">IF(((F1440&lt;51)*(F1440&gt;0))+(F1440=200),"Attività e Passività",IF(J1440="","",VLOOKUP(J1440,Progetti!A$2:B$201,2,0)))</f>
        <v/>
      </c>
      <c r="M1440" s="25" t="str">
        <f aca="false">IF(((G1440&lt;51)*(G1440&gt;0))+(G1440=200),"Attività e Passività",IF(K1440="","",VLOOKUP(K1440,Progetti!A$2:B$201,2,0)))</f>
        <v/>
      </c>
      <c r="N1440" s="24"/>
      <c r="O1440" s="30" t="str">
        <f aca="false">IF(N1440="","",VLOOKUP(N1440,Anagrafica!$A$3:B$502,2,0))</f>
        <v/>
      </c>
    </row>
    <row r="1441" customFormat="false" ht="12.75" hidden="false" customHeight="false" outlineLevel="0" collapsed="false">
      <c r="A1441" s="19" t="n">
        <f aca="false">A1440+1</f>
        <v>1440</v>
      </c>
      <c r="B1441" s="32"/>
      <c r="C1441" s="33"/>
      <c r="D1441" s="28"/>
      <c r="E1441" s="31"/>
      <c r="F1441" s="29"/>
      <c r="G1441" s="29"/>
      <c r="H1441" s="25" t="str">
        <f aca="false">IF(F1441="","",VLOOKUP(F1441,'Piano Conti'!A$2:B$201,2,0))</f>
        <v/>
      </c>
      <c r="I1441" s="25" t="str">
        <f aca="false">IF(G1441="","",VLOOKUP(G1441,'Piano Conti'!A$2:B$201,2,0))</f>
        <v/>
      </c>
      <c r="J1441" s="26"/>
      <c r="K1441" s="26"/>
      <c r="L1441" s="25" t="str">
        <f aca="false">IF(((F1441&lt;51)*(F1441&gt;0))+(F1441=200),"Attività e Passività",IF(J1441="","",VLOOKUP(J1441,Progetti!A$2:B$201,2,0)))</f>
        <v/>
      </c>
      <c r="M1441" s="25" t="str">
        <f aca="false">IF(((G1441&lt;51)*(G1441&gt;0))+(G1441=200),"Attività e Passività",IF(K1441="","",VLOOKUP(K1441,Progetti!A$2:B$201,2,0)))</f>
        <v/>
      </c>
      <c r="N1441" s="24"/>
      <c r="O1441" s="30" t="str">
        <f aca="false">IF(N1441="","",VLOOKUP(N1441,Anagrafica!$A$3:B$502,2,0))</f>
        <v/>
      </c>
    </row>
    <row r="1442" customFormat="false" ht="12.75" hidden="false" customHeight="false" outlineLevel="0" collapsed="false">
      <c r="A1442" s="19" t="n">
        <f aca="false">A1441+1</f>
        <v>1441</v>
      </c>
      <c r="B1442" s="32"/>
      <c r="C1442" s="33"/>
      <c r="D1442" s="28"/>
      <c r="E1442" s="31"/>
      <c r="F1442" s="29"/>
      <c r="G1442" s="29"/>
      <c r="H1442" s="25" t="str">
        <f aca="false">IF(F1442="","",VLOOKUP(F1442,'Piano Conti'!A$2:B$201,2,0))</f>
        <v/>
      </c>
      <c r="I1442" s="25" t="str">
        <f aca="false">IF(G1442="","",VLOOKUP(G1442,'Piano Conti'!A$2:B$201,2,0))</f>
        <v/>
      </c>
      <c r="J1442" s="26"/>
      <c r="K1442" s="26"/>
      <c r="L1442" s="25" t="str">
        <f aca="false">IF(((F1442&lt;51)*(F1442&gt;0))+(F1442=200),"Attività e Passività",IF(J1442="","",VLOOKUP(J1442,Progetti!A$2:B$201,2,0)))</f>
        <v/>
      </c>
      <c r="M1442" s="25" t="str">
        <f aca="false">IF(((G1442&lt;51)*(G1442&gt;0))+(G1442=200),"Attività e Passività",IF(K1442="","",VLOOKUP(K1442,Progetti!A$2:B$201,2,0)))</f>
        <v/>
      </c>
      <c r="N1442" s="24"/>
      <c r="O1442" s="30" t="str">
        <f aca="false">IF(N1442="","",VLOOKUP(N1442,Anagrafica!$A$3:B$502,2,0))</f>
        <v/>
      </c>
    </row>
    <row r="1443" customFormat="false" ht="12.75" hidden="false" customHeight="false" outlineLevel="0" collapsed="false">
      <c r="A1443" s="19" t="n">
        <f aca="false">A1442+1</f>
        <v>1442</v>
      </c>
      <c r="B1443" s="32"/>
      <c r="C1443" s="33"/>
      <c r="D1443" s="28"/>
      <c r="E1443" s="31"/>
      <c r="F1443" s="29"/>
      <c r="G1443" s="29"/>
      <c r="H1443" s="25" t="str">
        <f aca="false">IF(F1443="","",VLOOKUP(F1443,'Piano Conti'!A$2:B$201,2,0))</f>
        <v/>
      </c>
      <c r="I1443" s="25" t="str">
        <f aca="false">IF(G1443="","",VLOOKUP(G1443,'Piano Conti'!A$2:B$201,2,0))</f>
        <v/>
      </c>
      <c r="J1443" s="26"/>
      <c r="K1443" s="26"/>
      <c r="L1443" s="25" t="str">
        <f aca="false">IF(((F1443&lt;51)*(F1443&gt;0))+(F1443=200),"Attività e Passività",IF(J1443="","",VLOOKUP(J1443,Progetti!A$2:B$201,2,0)))</f>
        <v/>
      </c>
      <c r="M1443" s="25" t="str">
        <f aca="false">IF(((G1443&lt;51)*(G1443&gt;0))+(G1443=200),"Attività e Passività",IF(K1443="","",VLOOKUP(K1443,Progetti!A$2:B$201,2,0)))</f>
        <v/>
      </c>
      <c r="N1443" s="24"/>
      <c r="O1443" s="30" t="str">
        <f aca="false">IF(N1443="","",VLOOKUP(N1443,Anagrafica!$A$3:B$502,2,0))</f>
        <v/>
      </c>
    </row>
    <row r="1444" customFormat="false" ht="12.75" hidden="false" customHeight="false" outlineLevel="0" collapsed="false">
      <c r="A1444" s="19" t="n">
        <f aca="false">A1443+1</f>
        <v>1443</v>
      </c>
      <c r="B1444" s="32"/>
      <c r="C1444" s="33"/>
      <c r="D1444" s="28"/>
      <c r="E1444" s="31"/>
      <c r="F1444" s="29"/>
      <c r="G1444" s="29"/>
      <c r="H1444" s="25" t="str">
        <f aca="false">IF(F1444="","",VLOOKUP(F1444,'Piano Conti'!A$2:B$201,2,0))</f>
        <v/>
      </c>
      <c r="I1444" s="25" t="str">
        <f aca="false">IF(G1444="","",VLOOKUP(G1444,'Piano Conti'!A$2:B$201,2,0))</f>
        <v/>
      </c>
      <c r="J1444" s="26"/>
      <c r="K1444" s="26"/>
      <c r="L1444" s="25" t="str">
        <f aca="false">IF(((F1444&lt;51)*(F1444&gt;0))+(F1444=200),"Attività e Passività",IF(J1444="","",VLOOKUP(J1444,Progetti!A$2:B$201,2,0)))</f>
        <v/>
      </c>
      <c r="M1444" s="25" t="str">
        <f aca="false">IF(((G1444&lt;51)*(G1444&gt;0))+(G1444=200),"Attività e Passività",IF(K1444="","",VLOOKUP(K1444,Progetti!A$2:B$201,2,0)))</f>
        <v/>
      </c>
      <c r="N1444" s="24"/>
      <c r="O1444" s="30" t="str">
        <f aca="false">IF(N1444="","",VLOOKUP(N1444,Anagrafica!$A$3:B$502,2,0))</f>
        <v/>
      </c>
    </row>
    <row r="1445" customFormat="false" ht="12.75" hidden="false" customHeight="false" outlineLevel="0" collapsed="false">
      <c r="A1445" s="19" t="n">
        <f aca="false">A1444+1</f>
        <v>1444</v>
      </c>
      <c r="B1445" s="32"/>
      <c r="C1445" s="33"/>
      <c r="D1445" s="28"/>
      <c r="E1445" s="31"/>
      <c r="F1445" s="29"/>
      <c r="G1445" s="29"/>
      <c r="H1445" s="25" t="str">
        <f aca="false">IF(F1445="","",VLOOKUP(F1445,'Piano Conti'!A$2:B$201,2,0))</f>
        <v/>
      </c>
      <c r="I1445" s="25" t="str">
        <f aca="false">IF(G1445="","",VLOOKUP(G1445,'Piano Conti'!A$2:B$201,2,0))</f>
        <v/>
      </c>
      <c r="J1445" s="26"/>
      <c r="K1445" s="26"/>
      <c r="L1445" s="25" t="str">
        <f aca="false">IF(((F1445&lt;51)*(F1445&gt;0))+(F1445=200),"Attività e Passività",IF(J1445="","",VLOOKUP(J1445,Progetti!A$2:B$201,2,0)))</f>
        <v/>
      </c>
      <c r="M1445" s="25" t="str">
        <f aca="false">IF(((G1445&lt;51)*(G1445&gt;0))+(G1445=200),"Attività e Passività",IF(K1445="","",VLOOKUP(K1445,Progetti!A$2:B$201,2,0)))</f>
        <v/>
      </c>
      <c r="N1445" s="24"/>
      <c r="O1445" s="30" t="str">
        <f aca="false">IF(N1445="","",VLOOKUP(N1445,Anagrafica!$A$3:B$502,2,0))</f>
        <v/>
      </c>
    </row>
    <row r="1446" customFormat="false" ht="12.75" hidden="false" customHeight="false" outlineLevel="0" collapsed="false">
      <c r="A1446" s="19" t="n">
        <f aca="false">A1445+1</f>
        <v>1445</v>
      </c>
      <c r="B1446" s="32"/>
      <c r="C1446" s="33"/>
      <c r="D1446" s="28"/>
      <c r="E1446" s="31"/>
      <c r="F1446" s="29"/>
      <c r="G1446" s="29"/>
      <c r="H1446" s="25" t="str">
        <f aca="false">IF(F1446="","",VLOOKUP(F1446,'Piano Conti'!A$2:B$201,2,0))</f>
        <v/>
      </c>
      <c r="I1446" s="25" t="str">
        <f aca="false">IF(G1446="","",VLOOKUP(G1446,'Piano Conti'!A$2:B$201,2,0))</f>
        <v/>
      </c>
      <c r="J1446" s="26"/>
      <c r="K1446" s="26"/>
      <c r="L1446" s="25" t="str">
        <f aca="false">IF(((F1446&lt;51)*(F1446&gt;0))+(F1446=200),"Attività e Passività",IF(J1446="","",VLOOKUP(J1446,Progetti!A$2:B$201,2,0)))</f>
        <v/>
      </c>
      <c r="M1446" s="25" t="str">
        <f aca="false">IF(((G1446&lt;51)*(G1446&gt;0))+(G1446=200),"Attività e Passività",IF(K1446="","",VLOOKUP(K1446,Progetti!A$2:B$201,2,0)))</f>
        <v/>
      </c>
      <c r="N1446" s="24"/>
      <c r="O1446" s="30" t="str">
        <f aca="false">IF(N1446="","",VLOOKUP(N1446,Anagrafica!$A$3:B$502,2,0))</f>
        <v/>
      </c>
    </row>
    <row r="1447" customFormat="false" ht="12.75" hidden="false" customHeight="false" outlineLevel="0" collapsed="false">
      <c r="A1447" s="19" t="n">
        <f aca="false">A1446+1</f>
        <v>1446</v>
      </c>
      <c r="B1447" s="32"/>
      <c r="C1447" s="33"/>
      <c r="D1447" s="28"/>
      <c r="E1447" s="31"/>
      <c r="F1447" s="29"/>
      <c r="G1447" s="29"/>
      <c r="H1447" s="25" t="str">
        <f aca="false">IF(F1447="","",VLOOKUP(F1447,'Piano Conti'!A$2:B$201,2,0))</f>
        <v/>
      </c>
      <c r="I1447" s="25" t="str">
        <f aca="false">IF(G1447="","",VLOOKUP(G1447,'Piano Conti'!A$2:B$201,2,0))</f>
        <v/>
      </c>
      <c r="J1447" s="26"/>
      <c r="K1447" s="26"/>
      <c r="L1447" s="25" t="str">
        <f aca="false">IF(((F1447&lt;51)*(F1447&gt;0))+(F1447=200),"Attività e Passività",IF(J1447="","",VLOOKUP(J1447,Progetti!A$2:B$201,2,0)))</f>
        <v/>
      </c>
      <c r="M1447" s="25" t="str">
        <f aca="false">IF(((G1447&lt;51)*(G1447&gt;0))+(G1447=200),"Attività e Passività",IF(K1447="","",VLOOKUP(K1447,Progetti!A$2:B$201,2,0)))</f>
        <v/>
      </c>
      <c r="N1447" s="24"/>
      <c r="O1447" s="30" t="str">
        <f aca="false">IF(N1447="","",VLOOKUP(N1447,Anagrafica!$A$3:B$502,2,0))</f>
        <v/>
      </c>
    </row>
    <row r="1448" customFormat="false" ht="12.75" hidden="false" customHeight="false" outlineLevel="0" collapsed="false">
      <c r="A1448" s="19" t="n">
        <f aca="false">A1447+1</f>
        <v>1447</v>
      </c>
      <c r="B1448" s="32"/>
      <c r="C1448" s="33"/>
      <c r="D1448" s="28"/>
      <c r="E1448" s="31"/>
      <c r="F1448" s="29"/>
      <c r="G1448" s="29"/>
      <c r="H1448" s="25" t="str">
        <f aca="false">IF(F1448="","",VLOOKUP(F1448,'Piano Conti'!A$2:B$201,2,0))</f>
        <v/>
      </c>
      <c r="I1448" s="25" t="str">
        <f aca="false">IF(G1448="","",VLOOKUP(G1448,'Piano Conti'!A$2:B$201,2,0))</f>
        <v/>
      </c>
      <c r="J1448" s="26"/>
      <c r="K1448" s="26"/>
      <c r="L1448" s="25" t="str">
        <f aca="false">IF(((F1448&lt;51)*(F1448&gt;0))+(F1448=200),"Attività e Passività",IF(J1448="","",VLOOKUP(J1448,Progetti!A$2:B$201,2,0)))</f>
        <v/>
      </c>
      <c r="M1448" s="25" t="str">
        <f aca="false">IF(((G1448&lt;51)*(G1448&gt;0))+(G1448=200),"Attività e Passività",IF(K1448="","",VLOOKUP(K1448,Progetti!A$2:B$201,2,0)))</f>
        <v/>
      </c>
      <c r="N1448" s="24"/>
      <c r="O1448" s="30" t="str">
        <f aca="false">IF(N1448="","",VLOOKUP(N1448,Anagrafica!$A$3:B$502,2,0))</f>
        <v/>
      </c>
    </row>
    <row r="1449" customFormat="false" ht="12.75" hidden="false" customHeight="false" outlineLevel="0" collapsed="false">
      <c r="A1449" s="19" t="n">
        <f aca="false">A1448+1</f>
        <v>1448</v>
      </c>
      <c r="B1449" s="32"/>
      <c r="C1449" s="33"/>
      <c r="D1449" s="28"/>
      <c r="E1449" s="31"/>
      <c r="F1449" s="29"/>
      <c r="G1449" s="29"/>
      <c r="H1449" s="25" t="str">
        <f aca="false">IF(F1449="","",VLOOKUP(F1449,'Piano Conti'!A$2:B$201,2,0))</f>
        <v/>
      </c>
      <c r="I1449" s="25" t="str">
        <f aca="false">IF(G1449="","",VLOOKUP(G1449,'Piano Conti'!A$2:B$201,2,0))</f>
        <v/>
      </c>
      <c r="J1449" s="26"/>
      <c r="K1449" s="26"/>
      <c r="L1449" s="25" t="str">
        <f aca="false">IF(((F1449&lt;51)*(F1449&gt;0))+(F1449=200),"Attività e Passività",IF(J1449="","",VLOOKUP(J1449,Progetti!A$2:B$201,2,0)))</f>
        <v/>
      </c>
      <c r="M1449" s="25" t="str">
        <f aca="false">IF(((G1449&lt;51)*(G1449&gt;0))+(G1449=200),"Attività e Passività",IF(K1449="","",VLOOKUP(K1449,Progetti!A$2:B$201,2,0)))</f>
        <v/>
      </c>
      <c r="N1449" s="24"/>
      <c r="O1449" s="30" t="str">
        <f aca="false">IF(N1449="","",VLOOKUP(N1449,Anagrafica!$A$3:B$502,2,0))</f>
        <v/>
      </c>
    </row>
    <row r="1450" customFormat="false" ht="12.75" hidden="false" customHeight="false" outlineLevel="0" collapsed="false">
      <c r="A1450" s="19" t="n">
        <f aca="false">A1449+1</f>
        <v>1449</v>
      </c>
      <c r="B1450" s="32"/>
      <c r="C1450" s="33"/>
      <c r="D1450" s="28"/>
      <c r="E1450" s="31"/>
      <c r="F1450" s="29"/>
      <c r="G1450" s="29"/>
      <c r="H1450" s="25" t="str">
        <f aca="false">IF(F1450="","",VLOOKUP(F1450,'Piano Conti'!A$2:B$201,2,0))</f>
        <v/>
      </c>
      <c r="I1450" s="25" t="str">
        <f aca="false">IF(G1450="","",VLOOKUP(G1450,'Piano Conti'!A$2:B$201,2,0))</f>
        <v/>
      </c>
      <c r="J1450" s="26"/>
      <c r="K1450" s="26"/>
      <c r="L1450" s="25" t="str">
        <f aca="false">IF(((F1450&lt;51)*(F1450&gt;0))+(F1450=200),"Attività e Passività",IF(J1450="","",VLOOKUP(J1450,Progetti!A$2:B$201,2,0)))</f>
        <v/>
      </c>
      <c r="M1450" s="25" t="str">
        <f aca="false">IF(((G1450&lt;51)*(G1450&gt;0))+(G1450=200),"Attività e Passività",IF(K1450="","",VLOOKUP(K1450,Progetti!A$2:B$201,2,0)))</f>
        <v/>
      </c>
      <c r="N1450" s="24"/>
      <c r="O1450" s="30" t="str">
        <f aca="false">IF(N1450="","",VLOOKUP(N1450,Anagrafica!$A$3:B$502,2,0))</f>
        <v/>
      </c>
    </row>
    <row r="1451" customFormat="false" ht="12.75" hidden="false" customHeight="false" outlineLevel="0" collapsed="false">
      <c r="A1451" s="19" t="n">
        <f aca="false">A1450+1</f>
        <v>1450</v>
      </c>
      <c r="B1451" s="32"/>
      <c r="C1451" s="33"/>
      <c r="D1451" s="28"/>
      <c r="E1451" s="31"/>
      <c r="F1451" s="29"/>
      <c r="G1451" s="29"/>
      <c r="H1451" s="25" t="str">
        <f aca="false">IF(F1451="","",VLOOKUP(F1451,'Piano Conti'!A$2:B$201,2,0))</f>
        <v/>
      </c>
      <c r="I1451" s="25" t="str">
        <f aca="false">IF(G1451="","",VLOOKUP(G1451,'Piano Conti'!A$2:B$201,2,0))</f>
        <v/>
      </c>
      <c r="J1451" s="26"/>
      <c r="K1451" s="26"/>
      <c r="L1451" s="25" t="str">
        <f aca="false">IF(((F1451&lt;51)*(F1451&gt;0))+(F1451=200),"Attività e Passività",IF(J1451="","",VLOOKUP(J1451,Progetti!A$2:B$201,2,0)))</f>
        <v/>
      </c>
      <c r="M1451" s="25" t="str">
        <f aca="false">IF(((G1451&lt;51)*(G1451&gt;0))+(G1451=200),"Attività e Passività",IF(K1451="","",VLOOKUP(K1451,Progetti!A$2:B$201,2,0)))</f>
        <v/>
      </c>
      <c r="N1451" s="24"/>
      <c r="O1451" s="30" t="str">
        <f aca="false">IF(N1451="","",VLOOKUP(N1451,Anagrafica!$A$3:B$502,2,0))</f>
        <v/>
      </c>
    </row>
    <row r="1452" customFormat="false" ht="12.75" hidden="false" customHeight="false" outlineLevel="0" collapsed="false">
      <c r="A1452" s="19" t="n">
        <f aca="false">A1451+1</f>
        <v>1451</v>
      </c>
      <c r="B1452" s="32"/>
      <c r="C1452" s="33"/>
      <c r="D1452" s="28"/>
      <c r="E1452" s="31"/>
      <c r="F1452" s="29"/>
      <c r="G1452" s="29"/>
      <c r="H1452" s="25" t="str">
        <f aca="false">IF(F1452="","",VLOOKUP(F1452,'Piano Conti'!A$2:B$201,2,0))</f>
        <v/>
      </c>
      <c r="I1452" s="25" t="str">
        <f aca="false">IF(G1452="","",VLOOKUP(G1452,'Piano Conti'!A$2:B$201,2,0))</f>
        <v/>
      </c>
      <c r="J1452" s="26"/>
      <c r="K1452" s="26"/>
      <c r="L1452" s="25" t="str">
        <f aca="false">IF(((F1452&lt;51)*(F1452&gt;0))+(F1452=200),"Attività e Passività",IF(J1452="","",VLOOKUP(J1452,Progetti!A$2:B$201,2,0)))</f>
        <v/>
      </c>
      <c r="M1452" s="25" t="str">
        <f aca="false">IF(((G1452&lt;51)*(G1452&gt;0))+(G1452=200),"Attività e Passività",IF(K1452="","",VLOOKUP(K1452,Progetti!A$2:B$201,2,0)))</f>
        <v/>
      </c>
      <c r="N1452" s="24"/>
      <c r="O1452" s="30" t="str">
        <f aca="false">IF(N1452="","",VLOOKUP(N1452,Anagrafica!$A$3:B$502,2,0))</f>
        <v/>
      </c>
    </row>
    <row r="1453" customFormat="false" ht="12.75" hidden="false" customHeight="false" outlineLevel="0" collapsed="false">
      <c r="A1453" s="19" t="n">
        <f aca="false">A1452+1</f>
        <v>1452</v>
      </c>
      <c r="B1453" s="32"/>
      <c r="C1453" s="33"/>
      <c r="D1453" s="28"/>
      <c r="E1453" s="31"/>
      <c r="F1453" s="29"/>
      <c r="G1453" s="29"/>
      <c r="H1453" s="25" t="str">
        <f aca="false">IF(F1453="","",VLOOKUP(F1453,'Piano Conti'!A$2:B$201,2,0))</f>
        <v/>
      </c>
      <c r="I1453" s="25" t="str">
        <f aca="false">IF(G1453="","",VLOOKUP(G1453,'Piano Conti'!A$2:B$201,2,0))</f>
        <v/>
      </c>
      <c r="J1453" s="26"/>
      <c r="K1453" s="26"/>
      <c r="L1453" s="25" t="str">
        <f aca="false">IF(((F1453&lt;51)*(F1453&gt;0))+(F1453=200),"Attività e Passività",IF(J1453="","",VLOOKUP(J1453,Progetti!A$2:B$201,2,0)))</f>
        <v/>
      </c>
      <c r="M1453" s="25" t="str">
        <f aca="false">IF(((G1453&lt;51)*(G1453&gt;0))+(G1453=200),"Attività e Passività",IF(K1453="","",VLOOKUP(K1453,Progetti!A$2:B$201,2,0)))</f>
        <v/>
      </c>
      <c r="N1453" s="24"/>
      <c r="O1453" s="30" t="str">
        <f aca="false">IF(N1453="","",VLOOKUP(N1453,Anagrafica!$A$3:B$502,2,0))</f>
        <v/>
      </c>
    </row>
    <row r="1454" customFormat="false" ht="12.75" hidden="false" customHeight="false" outlineLevel="0" collapsed="false">
      <c r="A1454" s="19" t="n">
        <f aca="false">A1453+1</f>
        <v>1453</v>
      </c>
      <c r="B1454" s="32"/>
      <c r="C1454" s="33"/>
      <c r="D1454" s="28"/>
      <c r="E1454" s="31"/>
      <c r="F1454" s="29"/>
      <c r="G1454" s="29"/>
      <c r="H1454" s="25" t="str">
        <f aca="false">IF(F1454="","",VLOOKUP(F1454,'Piano Conti'!A$2:B$201,2,0))</f>
        <v/>
      </c>
      <c r="I1454" s="25" t="str">
        <f aca="false">IF(G1454="","",VLOOKUP(G1454,'Piano Conti'!A$2:B$201,2,0))</f>
        <v/>
      </c>
      <c r="J1454" s="26"/>
      <c r="K1454" s="26"/>
      <c r="L1454" s="25" t="str">
        <f aca="false">IF(((F1454&lt;51)*(F1454&gt;0))+(F1454=200),"Attività e Passività",IF(J1454="","",VLOOKUP(J1454,Progetti!A$2:B$201,2,0)))</f>
        <v/>
      </c>
      <c r="M1454" s="25" t="str">
        <f aca="false">IF(((G1454&lt;51)*(G1454&gt;0))+(G1454=200),"Attività e Passività",IF(K1454="","",VLOOKUP(K1454,Progetti!A$2:B$201,2,0)))</f>
        <v/>
      </c>
      <c r="N1454" s="24"/>
      <c r="O1454" s="30" t="str">
        <f aca="false">IF(N1454="","",VLOOKUP(N1454,Anagrafica!$A$3:B$502,2,0))</f>
        <v/>
      </c>
    </row>
    <row r="1455" customFormat="false" ht="12.75" hidden="false" customHeight="false" outlineLevel="0" collapsed="false">
      <c r="A1455" s="19" t="n">
        <f aca="false">A1454+1</f>
        <v>1454</v>
      </c>
      <c r="B1455" s="32"/>
      <c r="C1455" s="33"/>
      <c r="D1455" s="28"/>
      <c r="E1455" s="31"/>
      <c r="F1455" s="29"/>
      <c r="G1455" s="29"/>
      <c r="H1455" s="25" t="str">
        <f aca="false">IF(F1455="","",VLOOKUP(F1455,'Piano Conti'!A$2:B$201,2,0))</f>
        <v/>
      </c>
      <c r="I1455" s="25" t="str">
        <f aca="false">IF(G1455="","",VLOOKUP(G1455,'Piano Conti'!A$2:B$201,2,0))</f>
        <v/>
      </c>
      <c r="J1455" s="26"/>
      <c r="K1455" s="26"/>
      <c r="L1455" s="25" t="str">
        <f aca="false">IF(((F1455&lt;51)*(F1455&gt;0))+(F1455=200),"Attività e Passività",IF(J1455="","",VLOOKUP(J1455,Progetti!A$2:B$201,2,0)))</f>
        <v/>
      </c>
      <c r="M1455" s="25" t="str">
        <f aca="false">IF(((G1455&lt;51)*(G1455&gt;0))+(G1455=200),"Attività e Passività",IF(K1455="","",VLOOKUP(K1455,Progetti!A$2:B$201,2,0)))</f>
        <v/>
      </c>
      <c r="N1455" s="24"/>
      <c r="O1455" s="30" t="str">
        <f aca="false">IF(N1455="","",VLOOKUP(N1455,Anagrafica!$A$3:B$502,2,0))</f>
        <v/>
      </c>
    </row>
    <row r="1456" customFormat="false" ht="12.75" hidden="false" customHeight="false" outlineLevel="0" collapsed="false">
      <c r="A1456" s="19" t="n">
        <f aca="false">A1455+1</f>
        <v>1455</v>
      </c>
      <c r="B1456" s="32"/>
      <c r="C1456" s="33"/>
      <c r="D1456" s="28"/>
      <c r="E1456" s="31"/>
      <c r="F1456" s="29"/>
      <c r="G1456" s="29"/>
      <c r="H1456" s="25" t="str">
        <f aca="false">IF(F1456="","",VLOOKUP(F1456,'Piano Conti'!A$2:B$201,2,0))</f>
        <v/>
      </c>
      <c r="I1456" s="25" t="str">
        <f aca="false">IF(G1456="","",VLOOKUP(G1456,'Piano Conti'!A$2:B$201,2,0))</f>
        <v/>
      </c>
      <c r="J1456" s="26"/>
      <c r="K1456" s="26"/>
      <c r="L1456" s="25" t="str">
        <f aca="false">IF(((F1456&lt;51)*(F1456&gt;0))+(F1456=200),"Attività e Passività",IF(J1456="","",VLOOKUP(J1456,Progetti!A$2:B$201,2,0)))</f>
        <v/>
      </c>
      <c r="M1456" s="25" t="str">
        <f aca="false">IF(((G1456&lt;51)*(G1456&gt;0))+(G1456=200),"Attività e Passività",IF(K1456="","",VLOOKUP(K1456,Progetti!A$2:B$201,2,0)))</f>
        <v/>
      </c>
      <c r="N1456" s="24"/>
      <c r="O1456" s="30" t="str">
        <f aca="false">IF(N1456="","",VLOOKUP(N1456,Anagrafica!$A$3:B$502,2,0))</f>
        <v/>
      </c>
    </row>
    <row r="1457" customFormat="false" ht="12.75" hidden="false" customHeight="false" outlineLevel="0" collapsed="false">
      <c r="A1457" s="19" t="n">
        <f aca="false">A1456+1</f>
        <v>1456</v>
      </c>
      <c r="B1457" s="32"/>
      <c r="C1457" s="33"/>
      <c r="D1457" s="28"/>
      <c r="E1457" s="31"/>
      <c r="F1457" s="29"/>
      <c r="G1457" s="29"/>
      <c r="H1457" s="25" t="str">
        <f aca="false">IF(F1457="","",VLOOKUP(F1457,'Piano Conti'!A$2:B$201,2,0))</f>
        <v/>
      </c>
      <c r="I1457" s="25" t="str">
        <f aca="false">IF(G1457="","",VLOOKUP(G1457,'Piano Conti'!A$2:B$201,2,0))</f>
        <v/>
      </c>
      <c r="J1457" s="26"/>
      <c r="K1457" s="26"/>
      <c r="L1457" s="25" t="str">
        <f aca="false">IF(((F1457&lt;51)*(F1457&gt;0))+(F1457=200),"Attività e Passività",IF(J1457="","",VLOOKUP(J1457,Progetti!A$2:B$201,2,0)))</f>
        <v/>
      </c>
      <c r="M1457" s="25" t="str">
        <f aca="false">IF(((G1457&lt;51)*(G1457&gt;0))+(G1457=200),"Attività e Passività",IF(K1457="","",VLOOKUP(K1457,Progetti!A$2:B$201,2,0)))</f>
        <v/>
      </c>
      <c r="N1457" s="24"/>
      <c r="O1457" s="30" t="str">
        <f aca="false">IF(N1457="","",VLOOKUP(N1457,Anagrafica!$A$3:B$502,2,0))</f>
        <v/>
      </c>
    </row>
    <row r="1458" customFormat="false" ht="12.75" hidden="false" customHeight="false" outlineLevel="0" collapsed="false">
      <c r="A1458" s="19" t="n">
        <f aca="false">A1457+1</f>
        <v>1457</v>
      </c>
      <c r="B1458" s="32"/>
      <c r="C1458" s="33"/>
      <c r="D1458" s="28"/>
      <c r="E1458" s="31"/>
      <c r="F1458" s="29"/>
      <c r="G1458" s="29"/>
      <c r="H1458" s="25" t="str">
        <f aca="false">IF(F1458="","",VLOOKUP(F1458,'Piano Conti'!A$2:B$201,2,0))</f>
        <v/>
      </c>
      <c r="I1458" s="25" t="str">
        <f aca="false">IF(G1458="","",VLOOKUP(G1458,'Piano Conti'!A$2:B$201,2,0))</f>
        <v/>
      </c>
      <c r="J1458" s="26"/>
      <c r="K1458" s="26"/>
      <c r="L1458" s="25" t="str">
        <f aca="false">IF(((F1458&lt;51)*(F1458&gt;0))+(F1458=200),"Attività e Passività",IF(J1458="","",VLOOKUP(J1458,Progetti!A$2:B$201,2,0)))</f>
        <v/>
      </c>
      <c r="M1458" s="25" t="str">
        <f aca="false">IF(((G1458&lt;51)*(G1458&gt;0))+(G1458=200),"Attività e Passività",IF(K1458="","",VLOOKUP(K1458,Progetti!A$2:B$201,2,0)))</f>
        <v/>
      </c>
      <c r="N1458" s="24"/>
      <c r="O1458" s="30" t="str">
        <f aca="false">IF(N1458="","",VLOOKUP(N1458,Anagrafica!$A$3:B$502,2,0))</f>
        <v/>
      </c>
    </row>
    <row r="1459" customFormat="false" ht="12.75" hidden="false" customHeight="false" outlineLevel="0" collapsed="false">
      <c r="A1459" s="19" t="n">
        <f aca="false">A1458+1</f>
        <v>1458</v>
      </c>
      <c r="B1459" s="32"/>
      <c r="C1459" s="33"/>
      <c r="D1459" s="28"/>
      <c r="E1459" s="31"/>
      <c r="F1459" s="29"/>
      <c r="G1459" s="29"/>
      <c r="H1459" s="25" t="str">
        <f aca="false">IF(F1459="","",VLOOKUP(F1459,'Piano Conti'!A$2:B$201,2,0))</f>
        <v/>
      </c>
      <c r="I1459" s="25" t="str">
        <f aca="false">IF(G1459="","",VLOOKUP(G1459,'Piano Conti'!A$2:B$201,2,0))</f>
        <v/>
      </c>
      <c r="J1459" s="26"/>
      <c r="K1459" s="26"/>
      <c r="L1459" s="25" t="str">
        <f aca="false">IF(((F1459&lt;51)*(F1459&gt;0))+(F1459=200),"Attività e Passività",IF(J1459="","",VLOOKUP(J1459,Progetti!A$2:B$201,2,0)))</f>
        <v/>
      </c>
      <c r="M1459" s="25" t="str">
        <f aca="false">IF(((G1459&lt;51)*(G1459&gt;0))+(G1459=200),"Attività e Passività",IF(K1459="","",VLOOKUP(K1459,Progetti!A$2:B$201,2,0)))</f>
        <v/>
      </c>
      <c r="N1459" s="24"/>
      <c r="O1459" s="30" t="str">
        <f aca="false">IF(N1459="","",VLOOKUP(N1459,Anagrafica!$A$3:B$502,2,0))</f>
        <v/>
      </c>
    </row>
    <row r="1460" customFormat="false" ht="12.75" hidden="false" customHeight="false" outlineLevel="0" collapsed="false">
      <c r="A1460" s="19" t="n">
        <f aca="false">A1459+1</f>
        <v>1459</v>
      </c>
      <c r="B1460" s="32"/>
      <c r="C1460" s="33"/>
      <c r="D1460" s="28"/>
      <c r="E1460" s="31"/>
      <c r="F1460" s="29"/>
      <c r="G1460" s="29"/>
      <c r="H1460" s="25" t="str">
        <f aca="false">IF(F1460="","",VLOOKUP(F1460,'Piano Conti'!A$2:B$201,2,0))</f>
        <v/>
      </c>
      <c r="I1460" s="25" t="str">
        <f aca="false">IF(G1460="","",VLOOKUP(G1460,'Piano Conti'!A$2:B$201,2,0))</f>
        <v/>
      </c>
      <c r="J1460" s="26"/>
      <c r="K1460" s="26"/>
      <c r="L1460" s="25" t="str">
        <f aca="false">IF(((F1460&lt;51)*(F1460&gt;0))+(F1460=200),"Attività e Passività",IF(J1460="","",VLOOKUP(J1460,Progetti!A$2:B$201,2,0)))</f>
        <v/>
      </c>
      <c r="M1460" s="25" t="str">
        <f aca="false">IF(((G1460&lt;51)*(G1460&gt;0))+(G1460=200),"Attività e Passività",IF(K1460="","",VLOOKUP(K1460,Progetti!A$2:B$201,2,0)))</f>
        <v/>
      </c>
      <c r="N1460" s="24"/>
      <c r="O1460" s="30" t="str">
        <f aca="false">IF(N1460="","",VLOOKUP(N1460,Anagrafica!$A$3:B$502,2,0))</f>
        <v/>
      </c>
    </row>
    <row r="1461" customFormat="false" ht="12.75" hidden="false" customHeight="false" outlineLevel="0" collapsed="false">
      <c r="A1461" s="19" t="n">
        <f aca="false">A1460+1</f>
        <v>1460</v>
      </c>
      <c r="B1461" s="32"/>
      <c r="C1461" s="33"/>
      <c r="D1461" s="28"/>
      <c r="E1461" s="31"/>
      <c r="F1461" s="29"/>
      <c r="G1461" s="29"/>
      <c r="H1461" s="25" t="str">
        <f aca="false">IF(F1461="","",VLOOKUP(F1461,'Piano Conti'!A$2:B$201,2,0))</f>
        <v/>
      </c>
      <c r="I1461" s="25" t="str">
        <f aca="false">IF(G1461="","",VLOOKUP(G1461,'Piano Conti'!A$2:B$201,2,0))</f>
        <v/>
      </c>
      <c r="J1461" s="26"/>
      <c r="K1461" s="26"/>
      <c r="L1461" s="25" t="str">
        <f aca="false">IF(((F1461&lt;51)*(F1461&gt;0))+(F1461=200),"Attività e Passività",IF(J1461="","",VLOOKUP(J1461,Progetti!A$2:B$201,2,0)))</f>
        <v/>
      </c>
      <c r="M1461" s="25" t="str">
        <f aca="false">IF(((G1461&lt;51)*(G1461&gt;0))+(G1461=200),"Attività e Passività",IF(K1461="","",VLOOKUP(K1461,Progetti!A$2:B$201,2,0)))</f>
        <v/>
      </c>
      <c r="N1461" s="24"/>
      <c r="O1461" s="30" t="str">
        <f aca="false">IF(N1461="","",VLOOKUP(N1461,Anagrafica!$A$3:B$502,2,0))</f>
        <v/>
      </c>
    </row>
    <row r="1462" customFormat="false" ht="12.75" hidden="false" customHeight="false" outlineLevel="0" collapsed="false">
      <c r="A1462" s="19" t="n">
        <f aca="false">A1461+1</f>
        <v>1461</v>
      </c>
      <c r="B1462" s="32"/>
      <c r="C1462" s="33"/>
      <c r="D1462" s="28"/>
      <c r="E1462" s="31"/>
      <c r="F1462" s="29"/>
      <c r="G1462" s="29"/>
      <c r="H1462" s="25" t="str">
        <f aca="false">IF(F1462="","",VLOOKUP(F1462,'Piano Conti'!A$2:B$201,2,0))</f>
        <v/>
      </c>
      <c r="I1462" s="25" t="str">
        <f aca="false">IF(G1462="","",VLOOKUP(G1462,'Piano Conti'!A$2:B$201,2,0))</f>
        <v/>
      </c>
      <c r="J1462" s="26"/>
      <c r="K1462" s="26"/>
      <c r="L1462" s="25" t="str">
        <f aca="false">IF(((F1462&lt;51)*(F1462&gt;0))+(F1462=200),"Attività e Passività",IF(J1462="","",VLOOKUP(J1462,Progetti!A$2:B$201,2,0)))</f>
        <v/>
      </c>
      <c r="M1462" s="25" t="str">
        <f aca="false">IF(((G1462&lt;51)*(G1462&gt;0))+(G1462=200),"Attività e Passività",IF(K1462="","",VLOOKUP(K1462,Progetti!A$2:B$201,2,0)))</f>
        <v/>
      </c>
      <c r="N1462" s="24"/>
      <c r="O1462" s="30" t="str">
        <f aca="false">IF(N1462="","",VLOOKUP(N1462,Anagrafica!$A$3:B$502,2,0))</f>
        <v/>
      </c>
    </row>
    <row r="1463" customFormat="false" ht="12.75" hidden="false" customHeight="false" outlineLevel="0" collapsed="false">
      <c r="A1463" s="19" t="n">
        <f aca="false">A1462+1</f>
        <v>1462</v>
      </c>
      <c r="B1463" s="32"/>
      <c r="C1463" s="33"/>
      <c r="D1463" s="28"/>
      <c r="E1463" s="31"/>
      <c r="F1463" s="29"/>
      <c r="G1463" s="29"/>
      <c r="H1463" s="25" t="str">
        <f aca="false">IF(F1463="","",VLOOKUP(F1463,'Piano Conti'!A$2:B$201,2,0))</f>
        <v/>
      </c>
      <c r="I1463" s="25" t="str">
        <f aca="false">IF(G1463="","",VLOOKUP(G1463,'Piano Conti'!A$2:B$201,2,0))</f>
        <v/>
      </c>
      <c r="J1463" s="26"/>
      <c r="K1463" s="26"/>
      <c r="L1463" s="25" t="str">
        <f aca="false">IF(((F1463&lt;51)*(F1463&gt;0))+(F1463=200),"Attività e Passività",IF(J1463="","",VLOOKUP(J1463,Progetti!A$2:B$201,2,0)))</f>
        <v/>
      </c>
      <c r="M1463" s="25" t="str">
        <f aca="false">IF(((G1463&lt;51)*(G1463&gt;0))+(G1463=200),"Attività e Passività",IF(K1463="","",VLOOKUP(K1463,Progetti!A$2:B$201,2,0)))</f>
        <v/>
      </c>
      <c r="N1463" s="24"/>
      <c r="O1463" s="30" t="str">
        <f aca="false">IF(N1463="","",VLOOKUP(N1463,Anagrafica!$A$3:B$502,2,0))</f>
        <v/>
      </c>
    </row>
    <row r="1464" customFormat="false" ht="12.75" hidden="false" customHeight="false" outlineLevel="0" collapsed="false">
      <c r="A1464" s="19" t="n">
        <f aca="false">A1463+1</f>
        <v>1463</v>
      </c>
      <c r="B1464" s="32"/>
      <c r="C1464" s="33"/>
      <c r="D1464" s="28"/>
      <c r="E1464" s="31"/>
      <c r="F1464" s="29"/>
      <c r="G1464" s="29"/>
      <c r="H1464" s="25" t="str">
        <f aca="false">IF(F1464="","",VLOOKUP(F1464,'Piano Conti'!A$2:B$201,2,0))</f>
        <v/>
      </c>
      <c r="I1464" s="25" t="str">
        <f aca="false">IF(G1464="","",VLOOKUP(G1464,'Piano Conti'!A$2:B$201,2,0))</f>
        <v/>
      </c>
      <c r="J1464" s="26"/>
      <c r="K1464" s="26"/>
      <c r="L1464" s="25" t="str">
        <f aca="false">IF(((F1464&lt;51)*(F1464&gt;0))+(F1464=200),"Attività e Passività",IF(J1464="","",VLOOKUP(J1464,Progetti!A$2:B$201,2,0)))</f>
        <v/>
      </c>
      <c r="M1464" s="25" t="str">
        <f aca="false">IF(((G1464&lt;51)*(G1464&gt;0))+(G1464=200),"Attività e Passività",IF(K1464="","",VLOOKUP(K1464,Progetti!A$2:B$201,2,0)))</f>
        <v/>
      </c>
      <c r="N1464" s="24"/>
      <c r="O1464" s="30" t="str">
        <f aca="false">IF(N1464="","",VLOOKUP(N1464,Anagrafica!$A$3:B$502,2,0))</f>
        <v/>
      </c>
    </row>
    <row r="1465" customFormat="false" ht="12.75" hidden="false" customHeight="false" outlineLevel="0" collapsed="false">
      <c r="A1465" s="19" t="n">
        <f aca="false">A1464+1</f>
        <v>1464</v>
      </c>
      <c r="B1465" s="32"/>
      <c r="C1465" s="33"/>
      <c r="D1465" s="28"/>
      <c r="E1465" s="31"/>
      <c r="F1465" s="29"/>
      <c r="G1465" s="29"/>
      <c r="H1465" s="25" t="str">
        <f aca="false">IF(F1465="","",VLOOKUP(F1465,'Piano Conti'!A$2:B$201,2,0))</f>
        <v/>
      </c>
      <c r="I1465" s="25" t="str">
        <f aca="false">IF(G1465="","",VLOOKUP(G1465,'Piano Conti'!A$2:B$201,2,0))</f>
        <v/>
      </c>
      <c r="J1465" s="26"/>
      <c r="K1465" s="26"/>
      <c r="L1465" s="25" t="str">
        <f aca="false">IF(((F1465&lt;51)*(F1465&gt;0))+(F1465=200),"Attività e Passività",IF(J1465="","",VLOOKUP(J1465,Progetti!A$2:B$201,2,0)))</f>
        <v/>
      </c>
      <c r="M1465" s="25" t="str">
        <f aca="false">IF(((G1465&lt;51)*(G1465&gt;0))+(G1465=200),"Attività e Passività",IF(K1465="","",VLOOKUP(K1465,Progetti!A$2:B$201,2,0)))</f>
        <v/>
      </c>
      <c r="N1465" s="24"/>
      <c r="O1465" s="30" t="str">
        <f aca="false">IF(N1465="","",VLOOKUP(N1465,Anagrafica!$A$3:B$502,2,0))</f>
        <v/>
      </c>
    </row>
    <row r="1466" customFormat="false" ht="12.75" hidden="false" customHeight="false" outlineLevel="0" collapsed="false">
      <c r="A1466" s="19" t="n">
        <f aca="false">A1465+1</f>
        <v>1465</v>
      </c>
      <c r="B1466" s="32"/>
      <c r="C1466" s="33"/>
      <c r="D1466" s="28"/>
      <c r="E1466" s="31"/>
      <c r="F1466" s="29"/>
      <c r="G1466" s="29"/>
      <c r="H1466" s="25" t="str">
        <f aca="false">IF(F1466="","",VLOOKUP(F1466,'Piano Conti'!A$2:B$201,2,0))</f>
        <v/>
      </c>
      <c r="I1466" s="25" t="str">
        <f aca="false">IF(G1466="","",VLOOKUP(G1466,'Piano Conti'!A$2:B$201,2,0))</f>
        <v/>
      </c>
      <c r="J1466" s="26"/>
      <c r="K1466" s="26"/>
      <c r="L1466" s="25" t="str">
        <f aca="false">IF(((F1466&lt;51)*(F1466&gt;0))+(F1466=200),"Attività e Passività",IF(J1466="","",VLOOKUP(J1466,Progetti!A$2:B$201,2,0)))</f>
        <v/>
      </c>
      <c r="M1466" s="25" t="str">
        <f aca="false">IF(((G1466&lt;51)*(G1466&gt;0))+(G1466=200),"Attività e Passività",IF(K1466="","",VLOOKUP(K1466,Progetti!A$2:B$201,2,0)))</f>
        <v/>
      </c>
      <c r="N1466" s="24"/>
      <c r="O1466" s="30" t="str">
        <f aca="false">IF(N1466="","",VLOOKUP(N1466,Anagrafica!$A$3:B$502,2,0))</f>
        <v/>
      </c>
    </row>
    <row r="1467" customFormat="false" ht="12.75" hidden="false" customHeight="false" outlineLevel="0" collapsed="false">
      <c r="A1467" s="19" t="n">
        <f aca="false">A1466+1</f>
        <v>1466</v>
      </c>
      <c r="B1467" s="32"/>
      <c r="C1467" s="33"/>
      <c r="D1467" s="28"/>
      <c r="E1467" s="31"/>
      <c r="F1467" s="29"/>
      <c r="G1467" s="29"/>
      <c r="H1467" s="25" t="str">
        <f aca="false">IF(F1467="","",VLOOKUP(F1467,'Piano Conti'!A$2:B$201,2,0))</f>
        <v/>
      </c>
      <c r="I1467" s="25" t="str">
        <f aca="false">IF(G1467="","",VLOOKUP(G1467,'Piano Conti'!A$2:B$201,2,0))</f>
        <v/>
      </c>
      <c r="J1467" s="26"/>
      <c r="K1467" s="26"/>
      <c r="L1467" s="25" t="str">
        <f aca="false">IF(((F1467&lt;51)*(F1467&gt;0))+(F1467=200),"Attività e Passività",IF(J1467="","",VLOOKUP(J1467,Progetti!A$2:B$201,2,0)))</f>
        <v/>
      </c>
      <c r="M1467" s="25" t="str">
        <f aca="false">IF(((G1467&lt;51)*(G1467&gt;0))+(G1467=200),"Attività e Passività",IF(K1467="","",VLOOKUP(K1467,Progetti!A$2:B$201,2,0)))</f>
        <v/>
      </c>
      <c r="N1467" s="24"/>
      <c r="O1467" s="30" t="str">
        <f aca="false">IF(N1467="","",VLOOKUP(N1467,Anagrafica!$A$3:B$502,2,0))</f>
        <v/>
      </c>
    </row>
    <row r="1468" customFormat="false" ht="12.75" hidden="false" customHeight="false" outlineLevel="0" collapsed="false">
      <c r="A1468" s="19" t="n">
        <f aca="false">A1467+1</f>
        <v>1467</v>
      </c>
      <c r="B1468" s="32"/>
      <c r="C1468" s="33"/>
      <c r="D1468" s="28"/>
      <c r="E1468" s="31"/>
      <c r="F1468" s="29"/>
      <c r="G1468" s="29"/>
      <c r="H1468" s="25" t="str">
        <f aca="false">IF(F1468="","",VLOOKUP(F1468,'Piano Conti'!A$2:B$201,2,0))</f>
        <v/>
      </c>
      <c r="I1468" s="25" t="str">
        <f aca="false">IF(G1468="","",VLOOKUP(G1468,'Piano Conti'!A$2:B$201,2,0))</f>
        <v/>
      </c>
      <c r="J1468" s="26"/>
      <c r="K1468" s="26"/>
      <c r="L1468" s="25" t="str">
        <f aca="false">IF(((F1468&lt;51)*(F1468&gt;0))+(F1468=200),"Attività e Passività",IF(J1468="","",VLOOKUP(J1468,Progetti!A$2:B$201,2,0)))</f>
        <v/>
      </c>
      <c r="M1468" s="25" t="str">
        <f aca="false">IF(((G1468&lt;51)*(G1468&gt;0))+(G1468=200),"Attività e Passività",IF(K1468="","",VLOOKUP(K1468,Progetti!A$2:B$201,2,0)))</f>
        <v/>
      </c>
      <c r="N1468" s="24"/>
      <c r="O1468" s="30" t="str">
        <f aca="false">IF(N1468="","",VLOOKUP(N1468,Anagrafica!$A$3:B$502,2,0))</f>
        <v/>
      </c>
    </row>
    <row r="1469" customFormat="false" ht="12.75" hidden="false" customHeight="false" outlineLevel="0" collapsed="false">
      <c r="A1469" s="19" t="n">
        <f aca="false">A1468+1</f>
        <v>1468</v>
      </c>
      <c r="B1469" s="32"/>
      <c r="C1469" s="33"/>
      <c r="D1469" s="28"/>
      <c r="E1469" s="31"/>
      <c r="F1469" s="29"/>
      <c r="G1469" s="29"/>
      <c r="H1469" s="25" t="str">
        <f aca="false">IF(F1469="","",VLOOKUP(F1469,'Piano Conti'!A$2:B$201,2,0))</f>
        <v/>
      </c>
      <c r="I1469" s="25" t="str">
        <f aca="false">IF(G1469="","",VLOOKUP(G1469,'Piano Conti'!A$2:B$201,2,0))</f>
        <v/>
      </c>
      <c r="J1469" s="26"/>
      <c r="K1469" s="26"/>
      <c r="L1469" s="25" t="str">
        <f aca="false">IF(((F1469&lt;51)*(F1469&gt;0))+(F1469=200),"Attività e Passività",IF(J1469="","",VLOOKUP(J1469,Progetti!A$2:B$201,2,0)))</f>
        <v/>
      </c>
      <c r="M1469" s="25" t="str">
        <f aca="false">IF(((G1469&lt;51)*(G1469&gt;0))+(G1469=200),"Attività e Passività",IF(K1469="","",VLOOKUP(K1469,Progetti!A$2:B$201,2,0)))</f>
        <v/>
      </c>
      <c r="N1469" s="24"/>
      <c r="O1469" s="30" t="str">
        <f aca="false">IF(N1469="","",VLOOKUP(N1469,Anagrafica!$A$3:B$502,2,0))</f>
        <v/>
      </c>
    </row>
    <row r="1470" customFormat="false" ht="12.75" hidden="false" customHeight="false" outlineLevel="0" collapsed="false">
      <c r="A1470" s="19" t="n">
        <f aca="false">A1469+1</f>
        <v>1469</v>
      </c>
      <c r="B1470" s="32"/>
      <c r="C1470" s="33"/>
      <c r="D1470" s="28"/>
      <c r="E1470" s="31"/>
      <c r="F1470" s="29"/>
      <c r="G1470" s="29"/>
      <c r="H1470" s="25" t="str">
        <f aca="false">IF(F1470="","",VLOOKUP(F1470,'Piano Conti'!A$2:B$201,2,0))</f>
        <v/>
      </c>
      <c r="I1470" s="25" t="str">
        <f aca="false">IF(G1470="","",VLOOKUP(G1470,'Piano Conti'!A$2:B$201,2,0))</f>
        <v/>
      </c>
      <c r="J1470" s="26"/>
      <c r="K1470" s="26"/>
      <c r="L1470" s="25" t="str">
        <f aca="false">IF(((F1470&lt;51)*(F1470&gt;0))+(F1470=200),"Attività e Passività",IF(J1470="","",VLOOKUP(J1470,Progetti!A$2:B$201,2,0)))</f>
        <v/>
      </c>
      <c r="M1470" s="25" t="str">
        <f aca="false">IF(((G1470&lt;51)*(G1470&gt;0))+(G1470=200),"Attività e Passività",IF(K1470="","",VLOOKUP(K1470,Progetti!A$2:B$201,2,0)))</f>
        <v/>
      </c>
      <c r="N1470" s="24"/>
      <c r="O1470" s="30" t="str">
        <f aca="false">IF(N1470="","",VLOOKUP(N1470,Anagrafica!$A$3:B$502,2,0))</f>
        <v/>
      </c>
    </row>
    <row r="1471" customFormat="false" ht="12.75" hidden="false" customHeight="false" outlineLevel="0" collapsed="false">
      <c r="A1471" s="19" t="n">
        <f aca="false">A1470+1</f>
        <v>1470</v>
      </c>
      <c r="B1471" s="32"/>
      <c r="C1471" s="33"/>
      <c r="D1471" s="28"/>
      <c r="E1471" s="31"/>
      <c r="F1471" s="29"/>
      <c r="G1471" s="29"/>
      <c r="H1471" s="25" t="str">
        <f aca="false">IF(F1471="","",VLOOKUP(F1471,'Piano Conti'!A$2:B$201,2,0))</f>
        <v/>
      </c>
      <c r="I1471" s="25" t="str">
        <f aca="false">IF(G1471="","",VLOOKUP(G1471,'Piano Conti'!A$2:B$201,2,0))</f>
        <v/>
      </c>
      <c r="J1471" s="26"/>
      <c r="K1471" s="26"/>
      <c r="L1471" s="25" t="str">
        <f aca="false">IF(((F1471&lt;51)*(F1471&gt;0))+(F1471=200),"Attività e Passività",IF(J1471="","",VLOOKUP(J1471,Progetti!A$2:B$201,2,0)))</f>
        <v/>
      </c>
      <c r="M1471" s="25" t="str">
        <f aca="false">IF(((G1471&lt;51)*(G1471&gt;0))+(G1471=200),"Attività e Passività",IF(K1471="","",VLOOKUP(K1471,Progetti!A$2:B$201,2,0)))</f>
        <v/>
      </c>
      <c r="N1471" s="24"/>
      <c r="O1471" s="30" t="str">
        <f aca="false">IF(N1471="","",VLOOKUP(N1471,Anagrafica!$A$3:B$502,2,0))</f>
        <v/>
      </c>
    </row>
    <row r="1472" customFormat="false" ht="12.75" hidden="false" customHeight="false" outlineLevel="0" collapsed="false">
      <c r="A1472" s="19" t="n">
        <f aca="false">A1471+1</f>
        <v>1471</v>
      </c>
      <c r="B1472" s="32"/>
      <c r="C1472" s="33"/>
      <c r="D1472" s="28"/>
      <c r="E1472" s="31"/>
      <c r="F1472" s="29"/>
      <c r="G1472" s="29"/>
      <c r="H1472" s="25" t="str">
        <f aca="false">IF(F1472="","",VLOOKUP(F1472,'Piano Conti'!A$2:B$201,2,0))</f>
        <v/>
      </c>
      <c r="I1472" s="25" t="str">
        <f aca="false">IF(G1472="","",VLOOKUP(G1472,'Piano Conti'!A$2:B$201,2,0))</f>
        <v/>
      </c>
      <c r="J1472" s="26"/>
      <c r="K1472" s="26"/>
      <c r="L1472" s="25" t="str">
        <f aca="false">IF(((F1472&lt;51)*(F1472&gt;0))+(F1472=200),"Attività e Passività",IF(J1472="","",VLOOKUP(J1472,Progetti!A$2:B$201,2,0)))</f>
        <v/>
      </c>
      <c r="M1472" s="25" t="str">
        <f aca="false">IF(((G1472&lt;51)*(G1472&gt;0))+(G1472=200),"Attività e Passività",IF(K1472="","",VLOOKUP(K1472,Progetti!A$2:B$201,2,0)))</f>
        <v/>
      </c>
      <c r="N1472" s="24"/>
      <c r="O1472" s="30" t="str">
        <f aca="false">IF(N1472="","",VLOOKUP(N1472,Anagrafica!$A$3:B$502,2,0))</f>
        <v/>
      </c>
    </row>
    <row r="1473" customFormat="false" ht="12.75" hidden="false" customHeight="false" outlineLevel="0" collapsed="false">
      <c r="A1473" s="19" t="n">
        <f aca="false">A1472+1</f>
        <v>1472</v>
      </c>
      <c r="B1473" s="32"/>
      <c r="C1473" s="33"/>
      <c r="D1473" s="28"/>
      <c r="E1473" s="31"/>
      <c r="F1473" s="29"/>
      <c r="G1473" s="29"/>
      <c r="H1473" s="25" t="str">
        <f aca="false">IF(F1473="","",VLOOKUP(F1473,'Piano Conti'!A$2:B$201,2,0))</f>
        <v/>
      </c>
      <c r="I1473" s="25" t="str">
        <f aca="false">IF(G1473="","",VLOOKUP(G1473,'Piano Conti'!A$2:B$201,2,0))</f>
        <v/>
      </c>
      <c r="J1473" s="26"/>
      <c r="K1473" s="26"/>
      <c r="L1473" s="25" t="str">
        <f aca="false">IF(((F1473&lt;51)*(F1473&gt;0))+(F1473=200),"Attività e Passività",IF(J1473="","",VLOOKUP(J1473,Progetti!A$2:B$201,2,0)))</f>
        <v/>
      </c>
      <c r="M1473" s="25" t="str">
        <f aca="false">IF(((G1473&lt;51)*(G1473&gt;0))+(G1473=200),"Attività e Passività",IF(K1473="","",VLOOKUP(K1473,Progetti!A$2:B$201,2,0)))</f>
        <v/>
      </c>
      <c r="N1473" s="24"/>
      <c r="O1473" s="30" t="str">
        <f aca="false">IF(N1473="","",VLOOKUP(N1473,Anagrafica!$A$3:B$502,2,0))</f>
        <v/>
      </c>
    </row>
    <row r="1474" customFormat="false" ht="12.75" hidden="false" customHeight="false" outlineLevel="0" collapsed="false">
      <c r="A1474" s="19" t="n">
        <f aca="false">A1473+1</f>
        <v>1473</v>
      </c>
      <c r="B1474" s="32"/>
      <c r="C1474" s="33"/>
      <c r="D1474" s="28"/>
      <c r="E1474" s="31"/>
      <c r="F1474" s="29"/>
      <c r="G1474" s="29"/>
      <c r="H1474" s="25" t="str">
        <f aca="false">IF(F1474="","",VLOOKUP(F1474,'Piano Conti'!A$2:B$201,2,0))</f>
        <v/>
      </c>
      <c r="I1474" s="25" t="str">
        <f aca="false">IF(G1474="","",VLOOKUP(G1474,'Piano Conti'!A$2:B$201,2,0))</f>
        <v/>
      </c>
      <c r="J1474" s="26"/>
      <c r="K1474" s="26"/>
      <c r="L1474" s="25" t="str">
        <f aca="false">IF(((F1474&lt;51)*(F1474&gt;0))+(F1474=200),"Attività e Passività",IF(J1474="","",VLOOKUP(J1474,Progetti!A$2:B$201,2,0)))</f>
        <v/>
      </c>
      <c r="M1474" s="25" t="str">
        <f aca="false">IF(((G1474&lt;51)*(G1474&gt;0))+(G1474=200),"Attività e Passività",IF(K1474="","",VLOOKUP(K1474,Progetti!A$2:B$201,2,0)))</f>
        <v/>
      </c>
      <c r="N1474" s="24"/>
      <c r="O1474" s="30" t="str">
        <f aca="false">IF(N1474="","",VLOOKUP(N1474,Anagrafica!$A$3:B$502,2,0))</f>
        <v/>
      </c>
    </row>
    <row r="1475" customFormat="false" ht="12.75" hidden="false" customHeight="false" outlineLevel="0" collapsed="false">
      <c r="A1475" s="19" t="n">
        <f aca="false">A1474+1</f>
        <v>1474</v>
      </c>
      <c r="B1475" s="32"/>
      <c r="C1475" s="33"/>
      <c r="D1475" s="28"/>
      <c r="E1475" s="31"/>
      <c r="F1475" s="29"/>
      <c r="G1475" s="29"/>
      <c r="H1475" s="25" t="str">
        <f aca="false">IF(F1475="","",VLOOKUP(F1475,'Piano Conti'!A$2:B$201,2,0))</f>
        <v/>
      </c>
      <c r="I1475" s="25" t="str">
        <f aca="false">IF(G1475="","",VLOOKUP(G1475,'Piano Conti'!A$2:B$201,2,0))</f>
        <v/>
      </c>
      <c r="J1475" s="26"/>
      <c r="K1475" s="26"/>
      <c r="L1475" s="25" t="str">
        <f aca="false">IF(((F1475&lt;51)*(F1475&gt;0))+(F1475=200),"Attività e Passività",IF(J1475="","",VLOOKUP(J1475,Progetti!A$2:B$201,2,0)))</f>
        <v/>
      </c>
      <c r="M1475" s="25" t="str">
        <f aca="false">IF(((G1475&lt;51)*(G1475&gt;0))+(G1475=200),"Attività e Passività",IF(K1475="","",VLOOKUP(K1475,Progetti!A$2:B$201,2,0)))</f>
        <v/>
      </c>
      <c r="N1475" s="24"/>
      <c r="O1475" s="30" t="str">
        <f aca="false">IF(N1475="","",VLOOKUP(N1475,Anagrafica!$A$3:B$502,2,0))</f>
        <v/>
      </c>
    </row>
    <row r="1476" customFormat="false" ht="12.75" hidden="false" customHeight="false" outlineLevel="0" collapsed="false">
      <c r="A1476" s="19" t="n">
        <f aca="false">A1475+1</f>
        <v>1475</v>
      </c>
      <c r="B1476" s="32"/>
      <c r="C1476" s="33"/>
      <c r="D1476" s="28"/>
      <c r="E1476" s="31"/>
      <c r="F1476" s="29"/>
      <c r="G1476" s="29"/>
      <c r="H1476" s="25" t="str">
        <f aca="false">IF(F1476="","",VLOOKUP(F1476,'Piano Conti'!A$2:B$201,2,0))</f>
        <v/>
      </c>
      <c r="I1476" s="25" t="str">
        <f aca="false">IF(G1476="","",VLOOKUP(G1476,'Piano Conti'!A$2:B$201,2,0))</f>
        <v/>
      </c>
      <c r="J1476" s="26"/>
      <c r="K1476" s="26"/>
      <c r="L1476" s="25" t="str">
        <f aca="false">IF(((F1476&lt;51)*(F1476&gt;0))+(F1476=200),"Attività e Passività",IF(J1476="","",VLOOKUP(J1476,Progetti!A$2:B$201,2,0)))</f>
        <v/>
      </c>
      <c r="M1476" s="25" t="str">
        <f aca="false">IF(((G1476&lt;51)*(G1476&gt;0))+(G1476=200),"Attività e Passività",IF(K1476="","",VLOOKUP(K1476,Progetti!A$2:B$201,2,0)))</f>
        <v/>
      </c>
      <c r="N1476" s="24"/>
      <c r="O1476" s="30" t="str">
        <f aca="false">IF(N1476="","",VLOOKUP(N1476,Anagrafica!$A$3:B$502,2,0))</f>
        <v/>
      </c>
    </row>
    <row r="1477" customFormat="false" ht="12.75" hidden="false" customHeight="false" outlineLevel="0" collapsed="false">
      <c r="A1477" s="19" t="n">
        <f aca="false">A1476+1</f>
        <v>1476</v>
      </c>
      <c r="B1477" s="32"/>
      <c r="C1477" s="33"/>
      <c r="D1477" s="28"/>
      <c r="E1477" s="31"/>
      <c r="F1477" s="29"/>
      <c r="G1477" s="29"/>
      <c r="H1477" s="25" t="str">
        <f aca="false">IF(F1477="","",VLOOKUP(F1477,'Piano Conti'!A$2:B$201,2,0))</f>
        <v/>
      </c>
      <c r="I1477" s="25" t="str">
        <f aca="false">IF(G1477="","",VLOOKUP(G1477,'Piano Conti'!A$2:B$201,2,0))</f>
        <v/>
      </c>
      <c r="J1477" s="26"/>
      <c r="K1477" s="26"/>
      <c r="L1477" s="25" t="str">
        <f aca="false">IF(((F1477&lt;51)*(F1477&gt;0))+(F1477=200),"Attività e Passività",IF(J1477="","",VLOOKUP(J1477,Progetti!A$2:B$201,2,0)))</f>
        <v/>
      </c>
      <c r="M1477" s="25" t="str">
        <f aca="false">IF(((G1477&lt;51)*(G1477&gt;0))+(G1477=200),"Attività e Passività",IF(K1477="","",VLOOKUP(K1477,Progetti!A$2:B$201,2,0)))</f>
        <v/>
      </c>
      <c r="N1477" s="24"/>
      <c r="O1477" s="30" t="str">
        <f aca="false">IF(N1477="","",VLOOKUP(N1477,Anagrafica!$A$3:B$502,2,0))</f>
        <v/>
      </c>
    </row>
    <row r="1478" customFormat="false" ht="12.75" hidden="false" customHeight="false" outlineLevel="0" collapsed="false">
      <c r="A1478" s="19" t="n">
        <f aca="false">A1477+1</f>
        <v>1477</v>
      </c>
      <c r="B1478" s="32"/>
      <c r="C1478" s="33"/>
      <c r="D1478" s="28"/>
      <c r="E1478" s="31"/>
      <c r="F1478" s="29"/>
      <c r="G1478" s="29"/>
      <c r="H1478" s="25" t="str">
        <f aca="false">IF(F1478="","",VLOOKUP(F1478,'Piano Conti'!A$2:B$201,2,0))</f>
        <v/>
      </c>
      <c r="I1478" s="25" t="str">
        <f aca="false">IF(G1478="","",VLOOKUP(G1478,'Piano Conti'!A$2:B$201,2,0))</f>
        <v/>
      </c>
      <c r="J1478" s="26"/>
      <c r="K1478" s="26"/>
      <c r="L1478" s="25" t="str">
        <f aca="false">IF(((F1478&lt;51)*(F1478&gt;0))+(F1478=200),"Attività e Passività",IF(J1478="","",VLOOKUP(J1478,Progetti!A$2:B$201,2,0)))</f>
        <v/>
      </c>
      <c r="M1478" s="25" t="str">
        <f aca="false">IF(((G1478&lt;51)*(G1478&gt;0))+(G1478=200),"Attività e Passività",IF(K1478="","",VLOOKUP(K1478,Progetti!A$2:B$201,2,0)))</f>
        <v/>
      </c>
      <c r="N1478" s="24"/>
      <c r="O1478" s="30" t="str">
        <f aca="false">IF(N1478="","",VLOOKUP(N1478,Anagrafica!$A$3:B$502,2,0))</f>
        <v/>
      </c>
    </row>
    <row r="1479" customFormat="false" ht="12.75" hidden="false" customHeight="false" outlineLevel="0" collapsed="false">
      <c r="A1479" s="19" t="n">
        <f aca="false">A1478+1</f>
        <v>1478</v>
      </c>
      <c r="B1479" s="32"/>
      <c r="C1479" s="33"/>
      <c r="D1479" s="28"/>
      <c r="E1479" s="31"/>
      <c r="F1479" s="29"/>
      <c r="G1479" s="29"/>
      <c r="H1479" s="25" t="str">
        <f aca="false">IF(F1479="","",VLOOKUP(F1479,'Piano Conti'!A$2:B$201,2,0))</f>
        <v/>
      </c>
      <c r="I1479" s="25" t="str">
        <f aca="false">IF(G1479="","",VLOOKUP(G1479,'Piano Conti'!A$2:B$201,2,0))</f>
        <v/>
      </c>
      <c r="J1479" s="26"/>
      <c r="K1479" s="26"/>
      <c r="L1479" s="25" t="str">
        <f aca="false">IF(((F1479&lt;51)*(F1479&gt;0))+(F1479=200),"Attività e Passività",IF(J1479="","",VLOOKUP(J1479,Progetti!A$2:B$201,2,0)))</f>
        <v/>
      </c>
      <c r="M1479" s="25" t="str">
        <f aca="false">IF(((G1479&lt;51)*(G1479&gt;0))+(G1479=200),"Attività e Passività",IF(K1479="","",VLOOKUP(K1479,Progetti!A$2:B$201,2,0)))</f>
        <v/>
      </c>
      <c r="N1479" s="24"/>
      <c r="O1479" s="30" t="str">
        <f aca="false">IF(N1479="","",VLOOKUP(N1479,Anagrafica!$A$3:B$502,2,0))</f>
        <v/>
      </c>
    </row>
    <row r="1480" customFormat="false" ht="12.75" hidden="false" customHeight="false" outlineLevel="0" collapsed="false">
      <c r="A1480" s="19" t="n">
        <f aca="false">A1479+1</f>
        <v>1479</v>
      </c>
      <c r="B1480" s="32"/>
      <c r="C1480" s="33"/>
      <c r="D1480" s="28"/>
      <c r="E1480" s="31"/>
      <c r="F1480" s="29"/>
      <c r="G1480" s="29"/>
      <c r="H1480" s="25" t="str">
        <f aca="false">IF(F1480="","",VLOOKUP(F1480,'Piano Conti'!A$2:B$201,2,0))</f>
        <v/>
      </c>
      <c r="I1480" s="25" t="str">
        <f aca="false">IF(G1480="","",VLOOKUP(G1480,'Piano Conti'!A$2:B$201,2,0))</f>
        <v/>
      </c>
      <c r="J1480" s="26"/>
      <c r="K1480" s="26"/>
      <c r="L1480" s="25" t="str">
        <f aca="false">IF(((F1480&lt;51)*(F1480&gt;0))+(F1480=200),"Attività e Passività",IF(J1480="","",VLOOKUP(J1480,Progetti!A$2:B$201,2,0)))</f>
        <v/>
      </c>
      <c r="M1480" s="25" t="str">
        <f aca="false">IF(((G1480&lt;51)*(G1480&gt;0))+(G1480=200),"Attività e Passività",IF(K1480="","",VLOOKUP(K1480,Progetti!A$2:B$201,2,0)))</f>
        <v/>
      </c>
      <c r="N1480" s="24"/>
      <c r="O1480" s="30" t="str">
        <f aca="false">IF(N1480="","",VLOOKUP(N1480,Anagrafica!$A$3:B$502,2,0))</f>
        <v/>
      </c>
    </row>
    <row r="1481" customFormat="false" ht="12.75" hidden="false" customHeight="false" outlineLevel="0" collapsed="false">
      <c r="A1481" s="19" t="n">
        <f aca="false">A1480+1</f>
        <v>1480</v>
      </c>
      <c r="B1481" s="32"/>
      <c r="C1481" s="33"/>
      <c r="D1481" s="28"/>
      <c r="E1481" s="31"/>
      <c r="F1481" s="29"/>
      <c r="G1481" s="29"/>
      <c r="H1481" s="25" t="str">
        <f aca="false">IF(F1481="","",VLOOKUP(F1481,'Piano Conti'!A$2:B$201,2,0))</f>
        <v/>
      </c>
      <c r="I1481" s="25" t="str">
        <f aca="false">IF(G1481="","",VLOOKUP(G1481,'Piano Conti'!A$2:B$201,2,0))</f>
        <v/>
      </c>
      <c r="J1481" s="26"/>
      <c r="K1481" s="26"/>
      <c r="L1481" s="25" t="str">
        <f aca="false">IF(((F1481&lt;51)*(F1481&gt;0))+(F1481=200),"Attività e Passività",IF(J1481="","",VLOOKUP(J1481,Progetti!A$2:B$201,2,0)))</f>
        <v/>
      </c>
      <c r="M1481" s="25" t="str">
        <f aca="false">IF(((G1481&lt;51)*(G1481&gt;0))+(G1481=200),"Attività e Passività",IF(K1481="","",VLOOKUP(K1481,Progetti!A$2:B$201,2,0)))</f>
        <v/>
      </c>
      <c r="N1481" s="24"/>
      <c r="O1481" s="30" t="str">
        <f aca="false">IF(N1481="","",VLOOKUP(N1481,Anagrafica!$A$3:B$502,2,0))</f>
        <v/>
      </c>
    </row>
    <row r="1482" customFormat="false" ht="12.75" hidden="false" customHeight="false" outlineLevel="0" collapsed="false">
      <c r="A1482" s="19" t="n">
        <f aca="false">A1481+1</f>
        <v>1481</v>
      </c>
      <c r="B1482" s="32"/>
      <c r="C1482" s="33"/>
      <c r="D1482" s="28"/>
      <c r="E1482" s="31"/>
      <c r="F1482" s="29"/>
      <c r="G1482" s="29"/>
      <c r="H1482" s="25" t="str">
        <f aca="false">IF(F1482="","",VLOOKUP(F1482,'Piano Conti'!A$2:B$201,2,0))</f>
        <v/>
      </c>
      <c r="I1482" s="25" t="str">
        <f aca="false">IF(G1482="","",VLOOKUP(G1482,'Piano Conti'!A$2:B$201,2,0))</f>
        <v/>
      </c>
      <c r="J1482" s="26"/>
      <c r="K1482" s="26"/>
      <c r="L1482" s="25" t="str">
        <f aca="false">IF(((F1482&lt;51)*(F1482&gt;0))+(F1482=200),"Attività e Passività",IF(J1482="","",VLOOKUP(J1482,Progetti!A$2:B$201,2,0)))</f>
        <v/>
      </c>
      <c r="M1482" s="25" t="str">
        <f aca="false">IF(((G1482&lt;51)*(G1482&gt;0))+(G1482=200),"Attività e Passività",IF(K1482="","",VLOOKUP(K1482,Progetti!A$2:B$201,2,0)))</f>
        <v/>
      </c>
      <c r="N1482" s="24"/>
      <c r="O1482" s="30" t="str">
        <f aca="false">IF(N1482="","",VLOOKUP(N1482,Anagrafica!$A$3:B$502,2,0))</f>
        <v/>
      </c>
    </row>
    <row r="1483" customFormat="false" ht="12.75" hidden="false" customHeight="false" outlineLevel="0" collapsed="false">
      <c r="A1483" s="19" t="n">
        <f aca="false">A1482+1</f>
        <v>1482</v>
      </c>
      <c r="B1483" s="32"/>
      <c r="C1483" s="33"/>
      <c r="D1483" s="28"/>
      <c r="E1483" s="31"/>
      <c r="F1483" s="29"/>
      <c r="G1483" s="29"/>
      <c r="H1483" s="25" t="str">
        <f aca="false">IF(F1483="","",VLOOKUP(F1483,'Piano Conti'!A$2:B$201,2,0))</f>
        <v/>
      </c>
      <c r="I1483" s="25" t="str">
        <f aca="false">IF(G1483="","",VLOOKUP(G1483,'Piano Conti'!A$2:B$201,2,0))</f>
        <v/>
      </c>
      <c r="J1483" s="26"/>
      <c r="K1483" s="26"/>
      <c r="L1483" s="25" t="str">
        <f aca="false">IF(((F1483&lt;51)*(F1483&gt;0))+(F1483=200),"Attività e Passività",IF(J1483="","",VLOOKUP(J1483,Progetti!A$2:B$201,2,0)))</f>
        <v/>
      </c>
      <c r="M1483" s="25" t="str">
        <f aca="false">IF(((G1483&lt;51)*(G1483&gt;0))+(G1483=200),"Attività e Passività",IF(K1483="","",VLOOKUP(K1483,Progetti!A$2:B$201,2,0)))</f>
        <v/>
      </c>
      <c r="N1483" s="24"/>
      <c r="O1483" s="30" t="str">
        <f aca="false">IF(N1483="","",VLOOKUP(N1483,Anagrafica!$A$3:B$502,2,0))</f>
        <v/>
      </c>
    </row>
    <row r="1484" customFormat="false" ht="12.75" hidden="false" customHeight="false" outlineLevel="0" collapsed="false">
      <c r="A1484" s="19" t="n">
        <f aca="false">A1483+1</f>
        <v>1483</v>
      </c>
      <c r="B1484" s="32"/>
      <c r="C1484" s="33"/>
      <c r="D1484" s="28"/>
      <c r="E1484" s="31"/>
      <c r="F1484" s="29"/>
      <c r="G1484" s="29"/>
      <c r="H1484" s="25" t="str">
        <f aca="false">IF(F1484="","",VLOOKUP(F1484,'Piano Conti'!A$2:B$201,2,0))</f>
        <v/>
      </c>
      <c r="I1484" s="25" t="str">
        <f aca="false">IF(G1484="","",VLOOKUP(G1484,'Piano Conti'!A$2:B$201,2,0))</f>
        <v/>
      </c>
      <c r="J1484" s="26"/>
      <c r="K1484" s="26"/>
      <c r="L1484" s="25" t="str">
        <f aca="false">IF(((F1484&lt;51)*(F1484&gt;0))+(F1484=200),"Attività e Passività",IF(J1484="","",VLOOKUP(J1484,Progetti!A$2:B$201,2,0)))</f>
        <v/>
      </c>
      <c r="M1484" s="25" t="str">
        <f aca="false">IF(((G1484&lt;51)*(G1484&gt;0))+(G1484=200),"Attività e Passività",IF(K1484="","",VLOOKUP(K1484,Progetti!A$2:B$201,2,0)))</f>
        <v/>
      </c>
      <c r="N1484" s="24"/>
      <c r="O1484" s="30" t="str">
        <f aca="false">IF(N1484="","",VLOOKUP(N1484,Anagrafica!$A$3:B$502,2,0))</f>
        <v/>
      </c>
    </row>
    <row r="1485" customFormat="false" ht="12.75" hidden="false" customHeight="false" outlineLevel="0" collapsed="false">
      <c r="A1485" s="19" t="n">
        <f aca="false">A1484+1</f>
        <v>1484</v>
      </c>
      <c r="B1485" s="32"/>
      <c r="C1485" s="33"/>
      <c r="D1485" s="28"/>
      <c r="E1485" s="31"/>
      <c r="F1485" s="29"/>
      <c r="G1485" s="29"/>
      <c r="H1485" s="25" t="str">
        <f aca="false">IF(F1485="","",VLOOKUP(F1485,'Piano Conti'!A$2:B$201,2,0))</f>
        <v/>
      </c>
      <c r="I1485" s="25" t="str">
        <f aca="false">IF(G1485="","",VLOOKUP(G1485,'Piano Conti'!A$2:B$201,2,0))</f>
        <v/>
      </c>
      <c r="J1485" s="26"/>
      <c r="K1485" s="26"/>
      <c r="L1485" s="25" t="str">
        <f aca="false">IF(((F1485&lt;51)*(F1485&gt;0))+(F1485=200),"Attività e Passività",IF(J1485="","",VLOOKUP(J1485,Progetti!A$2:B$201,2,0)))</f>
        <v/>
      </c>
      <c r="M1485" s="25" t="str">
        <f aca="false">IF(((G1485&lt;51)*(G1485&gt;0))+(G1485=200),"Attività e Passività",IF(K1485="","",VLOOKUP(K1485,Progetti!A$2:B$201,2,0)))</f>
        <v/>
      </c>
      <c r="N1485" s="24"/>
      <c r="O1485" s="30" t="str">
        <f aca="false">IF(N1485="","",VLOOKUP(N1485,Anagrafica!$A$3:B$502,2,0))</f>
        <v/>
      </c>
    </row>
    <row r="1486" customFormat="false" ht="12.75" hidden="false" customHeight="false" outlineLevel="0" collapsed="false">
      <c r="A1486" s="19" t="n">
        <f aca="false">A1485+1</f>
        <v>1485</v>
      </c>
      <c r="B1486" s="32"/>
      <c r="C1486" s="33"/>
      <c r="D1486" s="28"/>
      <c r="E1486" s="31"/>
      <c r="F1486" s="29"/>
      <c r="G1486" s="29"/>
      <c r="H1486" s="25" t="str">
        <f aca="false">IF(F1486="","",VLOOKUP(F1486,'Piano Conti'!A$2:B$201,2,0))</f>
        <v/>
      </c>
      <c r="I1486" s="25" t="str">
        <f aca="false">IF(G1486="","",VLOOKUP(G1486,'Piano Conti'!A$2:B$201,2,0))</f>
        <v/>
      </c>
      <c r="J1486" s="26"/>
      <c r="K1486" s="26"/>
      <c r="L1486" s="25" t="str">
        <f aca="false">IF(((F1486&lt;51)*(F1486&gt;0))+(F1486=200),"Attività e Passività",IF(J1486="","",VLOOKUP(J1486,Progetti!A$2:B$201,2,0)))</f>
        <v/>
      </c>
      <c r="M1486" s="25" t="str">
        <f aca="false">IF(((G1486&lt;51)*(G1486&gt;0))+(G1486=200),"Attività e Passività",IF(K1486="","",VLOOKUP(K1486,Progetti!A$2:B$201,2,0)))</f>
        <v/>
      </c>
      <c r="N1486" s="24"/>
      <c r="O1486" s="30" t="str">
        <f aca="false">IF(N1486="","",VLOOKUP(N1486,Anagrafica!$A$3:B$502,2,0))</f>
        <v/>
      </c>
    </row>
    <row r="1487" customFormat="false" ht="12.75" hidden="false" customHeight="false" outlineLevel="0" collapsed="false">
      <c r="A1487" s="19" t="n">
        <f aca="false">A1486+1</f>
        <v>1486</v>
      </c>
      <c r="B1487" s="32"/>
      <c r="C1487" s="33"/>
      <c r="D1487" s="28"/>
      <c r="E1487" s="31"/>
      <c r="F1487" s="29"/>
      <c r="G1487" s="29"/>
      <c r="H1487" s="25" t="str">
        <f aca="false">IF(F1487="","",VLOOKUP(F1487,'Piano Conti'!A$2:B$201,2,0))</f>
        <v/>
      </c>
      <c r="I1487" s="25" t="str">
        <f aca="false">IF(G1487="","",VLOOKUP(G1487,'Piano Conti'!A$2:B$201,2,0))</f>
        <v/>
      </c>
      <c r="J1487" s="26"/>
      <c r="K1487" s="26"/>
      <c r="L1487" s="25" t="str">
        <f aca="false">IF(((F1487&lt;51)*(F1487&gt;0))+(F1487=200),"Attività e Passività",IF(J1487="","",VLOOKUP(J1487,Progetti!A$2:B$201,2,0)))</f>
        <v/>
      </c>
      <c r="M1487" s="25" t="str">
        <f aca="false">IF(((G1487&lt;51)*(G1487&gt;0))+(G1487=200),"Attività e Passività",IF(K1487="","",VLOOKUP(K1487,Progetti!A$2:B$201,2,0)))</f>
        <v/>
      </c>
      <c r="N1487" s="24"/>
      <c r="O1487" s="30" t="str">
        <f aca="false">IF(N1487="","",VLOOKUP(N1487,Anagrafica!$A$3:B$502,2,0))</f>
        <v/>
      </c>
    </row>
    <row r="1488" customFormat="false" ht="12.75" hidden="false" customHeight="false" outlineLevel="0" collapsed="false">
      <c r="A1488" s="19" t="n">
        <f aca="false">A1487+1</f>
        <v>1487</v>
      </c>
      <c r="B1488" s="32"/>
      <c r="C1488" s="33"/>
      <c r="D1488" s="28"/>
      <c r="E1488" s="31"/>
      <c r="F1488" s="29"/>
      <c r="G1488" s="29"/>
      <c r="H1488" s="25" t="str">
        <f aca="false">IF(F1488="","",VLOOKUP(F1488,'Piano Conti'!A$2:B$201,2,0))</f>
        <v/>
      </c>
      <c r="I1488" s="25" t="str">
        <f aca="false">IF(G1488="","",VLOOKUP(G1488,'Piano Conti'!A$2:B$201,2,0))</f>
        <v/>
      </c>
      <c r="J1488" s="26"/>
      <c r="K1488" s="26"/>
      <c r="L1488" s="25" t="str">
        <f aca="false">IF(((F1488&lt;51)*(F1488&gt;0))+(F1488=200),"Attività e Passività",IF(J1488="","",VLOOKUP(J1488,Progetti!A$2:B$201,2,0)))</f>
        <v/>
      </c>
      <c r="M1488" s="25" t="str">
        <f aca="false">IF(((G1488&lt;51)*(G1488&gt;0))+(G1488=200),"Attività e Passività",IF(K1488="","",VLOOKUP(K1488,Progetti!A$2:B$201,2,0)))</f>
        <v/>
      </c>
      <c r="N1488" s="24"/>
      <c r="O1488" s="30" t="str">
        <f aca="false">IF(N1488="","",VLOOKUP(N1488,Anagrafica!$A$3:B$502,2,0))</f>
        <v/>
      </c>
    </row>
    <row r="1489" customFormat="false" ht="12.75" hidden="false" customHeight="false" outlineLevel="0" collapsed="false">
      <c r="A1489" s="19" t="n">
        <f aca="false">A1488+1</f>
        <v>1488</v>
      </c>
      <c r="B1489" s="32"/>
      <c r="C1489" s="33"/>
      <c r="D1489" s="28"/>
      <c r="E1489" s="31"/>
      <c r="F1489" s="29"/>
      <c r="G1489" s="29"/>
      <c r="H1489" s="25" t="str">
        <f aca="false">IF(F1489="","",VLOOKUP(F1489,'Piano Conti'!A$2:B$201,2,0))</f>
        <v/>
      </c>
      <c r="I1489" s="25" t="str">
        <f aca="false">IF(G1489="","",VLOOKUP(G1489,'Piano Conti'!A$2:B$201,2,0))</f>
        <v/>
      </c>
      <c r="J1489" s="26"/>
      <c r="K1489" s="26"/>
      <c r="L1489" s="25" t="str">
        <f aca="false">IF(((F1489&lt;51)*(F1489&gt;0))+(F1489=200),"Attività e Passività",IF(J1489="","",VLOOKUP(J1489,Progetti!A$2:B$201,2,0)))</f>
        <v/>
      </c>
      <c r="M1489" s="25" t="str">
        <f aca="false">IF(((G1489&lt;51)*(G1489&gt;0))+(G1489=200),"Attività e Passività",IF(K1489="","",VLOOKUP(K1489,Progetti!A$2:B$201,2,0)))</f>
        <v/>
      </c>
      <c r="N1489" s="24"/>
      <c r="O1489" s="30" t="str">
        <f aca="false">IF(N1489="","",VLOOKUP(N1489,Anagrafica!$A$3:B$502,2,0))</f>
        <v/>
      </c>
    </row>
    <row r="1490" customFormat="false" ht="12.75" hidden="false" customHeight="false" outlineLevel="0" collapsed="false">
      <c r="A1490" s="19" t="n">
        <f aca="false">A1489+1</f>
        <v>1489</v>
      </c>
      <c r="B1490" s="32"/>
      <c r="C1490" s="33"/>
      <c r="D1490" s="28"/>
      <c r="E1490" s="31"/>
      <c r="F1490" s="29"/>
      <c r="G1490" s="29"/>
      <c r="H1490" s="25" t="str">
        <f aca="false">IF(F1490="","",VLOOKUP(F1490,'Piano Conti'!A$2:B$201,2,0))</f>
        <v/>
      </c>
      <c r="I1490" s="25" t="str">
        <f aca="false">IF(G1490="","",VLOOKUP(G1490,'Piano Conti'!A$2:B$201,2,0))</f>
        <v/>
      </c>
      <c r="J1490" s="26"/>
      <c r="K1490" s="26"/>
      <c r="L1490" s="25" t="str">
        <f aca="false">IF(((F1490&lt;51)*(F1490&gt;0))+(F1490=200),"Attività e Passività",IF(J1490="","",VLOOKUP(J1490,Progetti!A$2:B$201,2,0)))</f>
        <v/>
      </c>
      <c r="M1490" s="25" t="str">
        <f aca="false">IF(((G1490&lt;51)*(G1490&gt;0))+(G1490=200),"Attività e Passività",IF(K1490="","",VLOOKUP(K1490,Progetti!A$2:B$201,2,0)))</f>
        <v/>
      </c>
      <c r="N1490" s="24"/>
      <c r="O1490" s="30" t="str">
        <f aca="false">IF(N1490="","",VLOOKUP(N1490,Anagrafica!$A$3:B$502,2,0))</f>
        <v/>
      </c>
    </row>
    <row r="1491" customFormat="false" ht="12.75" hidden="false" customHeight="false" outlineLevel="0" collapsed="false">
      <c r="A1491" s="19" t="n">
        <f aca="false">A1490+1</f>
        <v>1490</v>
      </c>
      <c r="B1491" s="32"/>
      <c r="C1491" s="33"/>
      <c r="D1491" s="28"/>
      <c r="E1491" s="31"/>
      <c r="F1491" s="29"/>
      <c r="G1491" s="29"/>
      <c r="H1491" s="25" t="str">
        <f aca="false">IF(F1491="","",VLOOKUP(F1491,'Piano Conti'!A$2:B$201,2,0))</f>
        <v/>
      </c>
      <c r="I1491" s="25" t="str">
        <f aca="false">IF(G1491="","",VLOOKUP(G1491,'Piano Conti'!A$2:B$201,2,0))</f>
        <v/>
      </c>
      <c r="J1491" s="26"/>
      <c r="K1491" s="26"/>
      <c r="L1491" s="25" t="str">
        <f aca="false">IF(((F1491&lt;51)*(F1491&gt;0))+(F1491=200),"Attività e Passività",IF(J1491="","",VLOOKUP(J1491,Progetti!A$2:B$201,2,0)))</f>
        <v/>
      </c>
      <c r="M1491" s="25" t="str">
        <f aca="false">IF(((G1491&lt;51)*(G1491&gt;0))+(G1491=200),"Attività e Passività",IF(K1491="","",VLOOKUP(K1491,Progetti!A$2:B$201,2,0)))</f>
        <v/>
      </c>
      <c r="N1491" s="24"/>
      <c r="O1491" s="30" t="str">
        <f aca="false">IF(N1491="","",VLOOKUP(N1491,Anagrafica!$A$3:B$502,2,0))</f>
        <v/>
      </c>
    </row>
    <row r="1492" customFormat="false" ht="12.75" hidden="false" customHeight="false" outlineLevel="0" collapsed="false">
      <c r="A1492" s="19" t="n">
        <f aca="false">A1491+1</f>
        <v>1491</v>
      </c>
      <c r="B1492" s="32"/>
      <c r="C1492" s="33"/>
      <c r="D1492" s="28"/>
      <c r="E1492" s="31"/>
      <c r="F1492" s="29"/>
      <c r="G1492" s="29"/>
      <c r="H1492" s="25" t="str">
        <f aca="false">IF(F1492="","",VLOOKUP(F1492,'Piano Conti'!A$2:B$201,2,0))</f>
        <v/>
      </c>
      <c r="I1492" s="25" t="str">
        <f aca="false">IF(G1492="","",VLOOKUP(G1492,'Piano Conti'!A$2:B$201,2,0))</f>
        <v/>
      </c>
      <c r="J1492" s="26"/>
      <c r="K1492" s="26"/>
      <c r="L1492" s="25" t="str">
        <f aca="false">IF(((F1492&lt;51)*(F1492&gt;0))+(F1492=200),"Attività e Passività",IF(J1492="","",VLOOKUP(J1492,Progetti!A$2:B$201,2,0)))</f>
        <v/>
      </c>
      <c r="M1492" s="25" t="str">
        <f aca="false">IF(((G1492&lt;51)*(G1492&gt;0))+(G1492=200),"Attività e Passività",IF(K1492="","",VLOOKUP(K1492,Progetti!A$2:B$201,2,0)))</f>
        <v/>
      </c>
      <c r="N1492" s="24"/>
      <c r="O1492" s="30" t="str">
        <f aca="false">IF(N1492="","",VLOOKUP(N1492,Anagrafica!$A$3:B$502,2,0))</f>
        <v/>
      </c>
    </row>
    <row r="1493" customFormat="false" ht="12.75" hidden="false" customHeight="false" outlineLevel="0" collapsed="false">
      <c r="A1493" s="19" t="n">
        <f aca="false">A1492+1</f>
        <v>1492</v>
      </c>
      <c r="B1493" s="32"/>
      <c r="C1493" s="33"/>
      <c r="D1493" s="28"/>
      <c r="E1493" s="31"/>
      <c r="F1493" s="29"/>
      <c r="G1493" s="29"/>
      <c r="H1493" s="25" t="str">
        <f aca="false">IF(F1493="","",VLOOKUP(F1493,'Piano Conti'!A$2:B$201,2,0))</f>
        <v/>
      </c>
      <c r="I1493" s="25" t="str">
        <f aca="false">IF(G1493="","",VLOOKUP(G1493,'Piano Conti'!A$2:B$201,2,0))</f>
        <v/>
      </c>
      <c r="J1493" s="26"/>
      <c r="K1493" s="26"/>
      <c r="L1493" s="25" t="str">
        <f aca="false">IF(((F1493&lt;51)*(F1493&gt;0))+(F1493=200),"Attività e Passività",IF(J1493="","",VLOOKUP(J1493,Progetti!A$2:B$201,2,0)))</f>
        <v/>
      </c>
      <c r="M1493" s="25" t="str">
        <f aca="false">IF(((G1493&lt;51)*(G1493&gt;0))+(G1493=200),"Attività e Passività",IF(K1493="","",VLOOKUP(K1493,Progetti!A$2:B$201,2,0)))</f>
        <v/>
      </c>
      <c r="N1493" s="24"/>
      <c r="O1493" s="30" t="str">
        <f aca="false">IF(N1493="","",VLOOKUP(N1493,Anagrafica!$A$3:B$502,2,0))</f>
        <v/>
      </c>
    </row>
    <row r="1494" customFormat="false" ht="12.75" hidden="false" customHeight="false" outlineLevel="0" collapsed="false">
      <c r="A1494" s="19" t="n">
        <f aca="false">A1493+1</f>
        <v>1493</v>
      </c>
      <c r="B1494" s="32"/>
      <c r="C1494" s="33"/>
      <c r="D1494" s="28"/>
      <c r="E1494" s="31"/>
      <c r="F1494" s="29"/>
      <c r="G1494" s="29"/>
      <c r="H1494" s="25" t="str">
        <f aca="false">IF(F1494="","",VLOOKUP(F1494,'Piano Conti'!A$2:B$201,2,0))</f>
        <v/>
      </c>
      <c r="I1494" s="25" t="str">
        <f aca="false">IF(G1494="","",VLOOKUP(G1494,'Piano Conti'!A$2:B$201,2,0))</f>
        <v/>
      </c>
      <c r="J1494" s="26"/>
      <c r="K1494" s="26"/>
      <c r="L1494" s="25" t="str">
        <f aca="false">IF(((F1494&lt;51)*(F1494&gt;0))+(F1494=200),"Attività e Passività",IF(J1494="","",VLOOKUP(J1494,Progetti!A$2:B$201,2,0)))</f>
        <v/>
      </c>
      <c r="M1494" s="25" t="str">
        <f aca="false">IF(((G1494&lt;51)*(G1494&gt;0))+(G1494=200),"Attività e Passività",IF(K1494="","",VLOOKUP(K1494,Progetti!A$2:B$201,2,0)))</f>
        <v/>
      </c>
      <c r="N1494" s="24"/>
      <c r="O1494" s="30" t="str">
        <f aca="false">IF(N1494="","",VLOOKUP(N1494,Anagrafica!$A$3:B$502,2,0))</f>
        <v/>
      </c>
    </row>
    <row r="1495" customFormat="false" ht="12.75" hidden="false" customHeight="false" outlineLevel="0" collapsed="false">
      <c r="A1495" s="19" t="n">
        <f aca="false">A1494+1</f>
        <v>1494</v>
      </c>
      <c r="B1495" s="32"/>
      <c r="C1495" s="33"/>
      <c r="D1495" s="28"/>
      <c r="E1495" s="31"/>
      <c r="F1495" s="29"/>
      <c r="G1495" s="29"/>
      <c r="H1495" s="25" t="str">
        <f aca="false">IF(F1495="","",VLOOKUP(F1495,'Piano Conti'!A$2:B$201,2,0))</f>
        <v/>
      </c>
      <c r="I1495" s="25" t="str">
        <f aca="false">IF(G1495="","",VLOOKUP(G1495,'Piano Conti'!A$2:B$201,2,0))</f>
        <v/>
      </c>
      <c r="J1495" s="26"/>
      <c r="K1495" s="26"/>
      <c r="L1495" s="25" t="str">
        <f aca="false">IF(((F1495&lt;51)*(F1495&gt;0))+(F1495=200),"Attività e Passività",IF(J1495="","",VLOOKUP(J1495,Progetti!A$2:B$201,2,0)))</f>
        <v/>
      </c>
      <c r="M1495" s="25" t="str">
        <f aca="false">IF(((G1495&lt;51)*(G1495&gt;0))+(G1495=200),"Attività e Passività",IF(K1495="","",VLOOKUP(K1495,Progetti!A$2:B$201,2,0)))</f>
        <v/>
      </c>
      <c r="N1495" s="24"/>
      <c r="O1495" s="30" t="str">
        <f aca="false">IF(N1495="","",VLOOKUP(N1495,Anagrafica!$A$3:B$502,2,0))</f>
        <v/>
      </c>
    </row>
    <row r="1496" customFormat="false" ht="12.75" hidden="false" customHeight="false" outlineLevel="0" collapsed="false">
      <c r="A1496" s="19" t="n">
        <f aca="false">A1495+1</f>
        <v>1495</v>
      </c>
      <c r="B1496" s="32"/>
      <c r="C1496" s="33"/>
      <c r="D1496" s="28"/>
      <c r="E1496" s="31"/>
      <c r="F1496" s="29"/>
      <c r="G1496" s="29"/>
      <c r="H1496" s="25" t="str">
        <f aca="false">IF(F1496="","",VLOOKUP(F1496,'Piano Conti'!A$2:B$201,2,0))</f>
        <v/>
      </c>
      <c r="I1496" s="25" t="str">
        <f aca="false">IF(G1496="","",VLOOKUP(G1496,'Piano Conti'!A$2:B$201,2,0))</f>
        <v/>
      </c>
      <c r="J1496" s="26"/>
      <c r="K1496" s="26"/>
      <c r="L1496" s="25" t="str">
        <f aca="false">IF(((F1496&lt;51)*(F1496&gt;0))+(F1496=200),"Attività e Passività",IF(J1496="","",VLOOKUP(J1496,Progetti!A$2:B$201,2,0)))</f>
        <v/>
      </c>
      <c r="M1496" s="25" t="str">
        <f aca="false">IF(((G1496&lt;51)*(G1496&gt;0))+(G1496=200),"Attività e Passività",IF(K1496="","",VLOOKUP(K1496,Progetti!A$2:B$201,2,0)))</f>
        <v/>
      </c>
      <c r="N1496" s="24"/>
      <c r="O1496" s="30" t="str">
        <f aca="false">IF(N1496="","",VLOOKUP(N1496,Anagrafica!$A$3:B$502,2,0))</f>
        <v/>
      </c>
    </row>
    <row r="1497" customFormat="false" ht="12.75" hidden="false" customHeight="false" outlineLevel="0" collapsed="false">
      <c r="A1497" s="19" t="n">
        <f aca="false">A1496+1</f>
        <v>1496</v>
      </c>
      <c r="B1497" s="32"/>
      <c r="C1497" s="33"/>
      <c r="D1497" s="28"/>
      <c r="E1497" s="31"/>
      <c r="F1497" s="29"/>
      <c r="G1497" s="29"/>
      <c r="H1497" s="25" t="str">
        <f aca="false">IF(F1497="","",VLOOKUP(F1497,'Piano Conti'!A$2:B$201,2,0))</f>
        <v/>
      </c>
      <c r="I1497" s="25" t="str">
        <f aca="false">IF(G1497="","",VLOOKUP(G1497,'Piano Conti'!A$2:B$201,2,0))</f>
        <v/>
      </c>
      <c r="J1497" s="26"/>
      <c r="K1497" s="26"/>
      <c r="L1497" s="25" t="str">
        <f aca="false">IF(((F1497&lt;51)*(F1497&gt;0))+(F1497=200),"Attività e Passività",IF(J1497="","",VLOOKUP(J1497,Progetti!A$2:B$201,2,0)))</f>
        <v/>
      </c>
      <c r="M1497" s="25" t="str">
        <f aca="false">IF(((G1497&lt;51)*(G1497&gt;0))+(G1497=200),"Attività e Passività",IF(K1497="","",VLOOKUP(K1497,Progetti!A$2:B$201,2,0)))</f>
        <v/>
      </c>
      <c r="N1497" s="24"/>
      <c r="O1497" s="30" t="str">
        <f aca="false">IF(N1497="","",VLOOKUP(N1497,Anagrafica!$A$3:B$502,2,0))</f>
        <v/>
      </c>
    </row>
    <row r="1498" customFormat="false" ht="12.75" hidden="false" customHeight="false" outlineLevel="0" collapsed="false">
      <c r="A1498" s="19" t="n">
        <f aca="false">A1497+1</f>
        <v>1497</v>
      </c>
      <c r="B1498" s="32"/>
      <c r="C1498" s="33"/>
      <c r="D1498" s="28"/>
      <c r="E1498" s="31"/>
      <c r="F1498" s="29"/>
      <c r="G1498" s="29"/>
      <c r="H1498" s="25" t="str">
        <f aca="false">IF(F1498="","",VLOOKUP(F1498,'Piano Conti'!A$2:B$201,2,0))</f>
        <v/>
      </c>
      <c r="I1498" s="25" t="str">
        <f aca="false">IF(G1498="","",VLOOKUP(G1498,'Piano Conti'!A$2:B$201,2,0))</f>
        <v/>
      </c>
      <c r="J1498" s="26"/>
      <c r="K1498" s="26"/>
      <c r="L1498" s="25" t="str">
        <f aca="false">IF(((F1498&lt;51)*(F1498&gt;0))+(F1498=200),"Attività e Passività",IF(J1498="","",VLOOKUP(J1498,Progetti!A$2:B$201,2,0)))</f>
        <v/>
      </c>
      <c r="M1498" s="25" t="str">
        <f aca="false">IF(((G1498&lt;51)*(G1498&gt;0))+(G1498=200),"Attività e Passività",IF(K1498="","",VLOOKUP(K1498,Progetti!A$2:B$201,2,0)))</f>
        <v/>
      </c>
      <c r="N1498" s="24"/>
      <c r="O1498" s="30" t="str">
        <f aca="false">IF(N1498="","",VLOOKUP(N1498,Anagrafica!$A$3:B$502,2,0))</f>
        <v/>
      </c>
    </row>
    <row r="1499" customFormat="false" ht="12.75" hidden="false" customHeight="false" outlineLevel="0" collapsed="false">
      <c r="A1499" s="19" t="n">
        <f aca="false">A1498+1</f>
        <v>1498</v>
      </c>
      <c r="B1499" s="32"/>
      <c r="C1499" s="33"/>
      <c r="D1499" s="28"/>
      <c r="E1499" s="31"/>
      <c r="F1499" s="29"/>
      <c r="G1499" s="29"/>
      <c r="H1499" s="25" t="str">
        <f aca="false">IF(F1499="","",VLOOKUP(F1499,'Piano Conti'!A$2:B$201,2,0))</f>
        <v/>
      </c>
      <c r="I1499" s="25" t="str">
        <f aca="false">IF(G1499="","",VLOOKUP(G1499,'Piano Conti'!A$2:B$201,2,0))</f>
        <v/>
      </c>
      <c r="J1499" s="26"/>
      <c r="K1499" s="26"/>
      <c r="L1499" s="25" t="str">
        <f aca="false">IF(((F1499&lt;51)*(F1499&gt;0))+(F1499=200),"Attività e Passività",IF(J1499="","",VLOOKUP(J1499,Progetti!A$2:B$201,2,0)))</f>
        <v/>
      </c>
      <c r="M1499" s="25" t="str">
        <f aca="false">IF(((G1499&lt;51)*(G1499&gt;0))+(G1499=200),"Attività e Passività",IF(K1499="","",VLOOKUP(K1499,Progetti!A$2:B$201,2,0)))</f>
        <v/>
      </c>
      <c r="N1499" s="24"/>
      <c r="O1499" s="30" t="str">
        <f aca="false">IF(N1499="","",VLOOKUP(N1499,Anagrafica!$A$3:B$502,2,0))</f>
        <v/>
      </c>
    </row>
    <row r="1500" customFormat="false" ht="12.75" hidden="false" customHeight="false" outlineLevel="0" collapsed="false">
      <c r="A1500" s="19" t="n">
        <f aca="false">A1499+1</f>
        <v>1499</v>
      </c>
      <c r="B1500" s="32"/>
      <c r="C1500" s="33"/>
      <c r="D1500" s="28"/>
      <c r="E1500" s="31"/>
      <c r="F1500" s="29"/>
      <c r="G1500" s="29"/>
      <c r="H1500" s="25" t="str">
        <f aca="false">IF(F1500="","",VLOOKUP(F1500,'Piano Conti'!A$2:B$201,2,0))</f>
        <v/>
      </c>
      <c r="I1500" s="25" t="str">
        <f aca="false">IF(G1500="","",VLOOKUP(G1500,'Piano Conti'!A$2:B$201,2,0))</f>
        <v/>
      </c>
      <c r="J1500" s="26"/>
      <c r="K1500" s="26"/>
      <c r="L1500" s="25" t="str">
        <f aca="false">IF(((F1500&lt;51)*(F1500&gt;0))+(F1500=200),"Attività e Passività",IF(J1500="","",VLOOKUP(J1500,Progetti!A$2:B$201,2,0)))</f>
        <v/>
      </c>
      <c r="M1500" s="25" t="str">
        <f aca="false">IF(((G1500&lt;51)*(G1500&gt;0))+(G1500=200),"Attività e Passività",IF(K1500="","",VLOOKUP(K1500,Progetti!A$2:B$201,2,0)))</f>
        <v/>
      </c>
      <c r="N1500" s="24"/>
      <c r="O1500" s="30" t="str">
        <f aca="false">IF(N1500="","",VLOOKUP(N1500,Anagrafica!$A$3:B$502,2,0))</f>
        <v/>
      </c>
    </row>
    <row r="1501" customFormat="false" ht="12.75" hidden="false" customHeight="false" outlineLevel="0" collapsed="false">
      <c r="A1501" s="19" t="n">
        <f aca="false">A1500+1</f>
        <v>1500</v>
      </c>
      <c r="B1501" s="32"/>
      <c r="C1501" s="33"/>
      <c r="D1501" s="28"/>
      <c r="E1501" s="31"/>
      <c r="F1501" s="29"/>
      <c r="G1501" s="29"/>
      <c r="H1501" s="25" t="str">
        <f aca="false">IF(F1501="","",VLOOKUP(F1501,'Piano Conti'!A$2:B$201,2,0))</f>
        <v/>
      </c>
      <c r="I1501" s="25" t="str">
        <f aca="false">IF(G1501="","",VLOOKUP(G1501,'Piano Conti'!A$2:B$201,2,0))</f>
        <v/>
      </c>
      <c r="J1501" s="26"/>
      <c r="K1501" s="26"/>
      <c r="L1501" s="25" t="str">
        <f aca="false">IF(((F1501&lt;51)*(F1501&gt;0))+(F1501=200),"Attività e Passività",IF(J1501="","",VLOOKUP(J1501,Progetti!A$2:B$201,2,0)))</f>
        <v/>
      </c>
      <c r="M1501" s="25" t="str">
        <f aca="false">IF(((G1501&lt;51)*(G1501&gt;0))+(G1501=200),"Attività e Passività",IF(K1501="","",VLOOKUP(K1501,Progetti!A$2:B$201,2,0)))</f>
        <v/>
      </c>
      <c r="N1501" s="24"/>
      <c r="O1501" s="30" t="str">
        <f aca="false">IF(N1501="","",VLOOKUP(N1501,Anagrafica!$A$3:B$502,2,0))</f>
        <v/>
      </c>
    </row>
    <row r="1502" customFormat="false" ht="12.75" hidden="false" customHeight="false" outlineLevel="0" collapsed="false">
      <c r="A1502" s="19" t="n">
        <f aca="false">A1501+1</f>
        <v>1501</v>
      </c>
      <c r="B1502" s="32"/>
      <c r="C1502" s="33"/>
      <c r="D1502" s="28"/>
      <c r="E1502" s="31"/>
      <c r="F1502" s="29"/>
      <c r="G1502" s="29"/>
      <c r="H1502" s="25" t="str">
        <f aca="false">IF(F1502="","",VLOOKUP(F1502,'Piano Conti'!A$2:B$201,2,0))</f>
        <v/>
      </c>
      <c r="I1502" s="25" t="str">
        <f aca="false">IF(G1502="","",VLOOKUP(G1502,'Piano Conti'!A$2:B$201,2,0))</f>
        <v/>
      </c>
      <c r="J1502" s="26"/>
      <c r="K1502" s="26"/>
      <c r="L1502" s="25" t="str">
        <f aca="false">IF(((F1502&lt;51)*(F1502&gt;0))+(F1502=200),"Attività e Passività",IF(J1502="","",VLOOKUP(J1502,Progetti!A$2:B$201,2,0)))</f>
        <v/>
      </c>
      <c r="M1502" s="25" t="str">
        <f aca="false">IF(((G1502&lt;51)*(G1502&gt;0))+(G1502=200),"Attività e Passività",IF(K1502="","",VLOOKUP(K1502,Progetti!A$2:B$201,2,0)))</f>
        <v/>
      </c>
      <c r="N1502" s="24"/>
      <c r="O1502" s="30" t="str">
        <f aca="false">IF(N1502="","",VLOOKUP(N1502,Anagrafica!$A$3:B$502,2,0))</f>
        <v/>
      </c>
    </row>
    <row r="1503" customFormat="false" ht="12.75" hidden="false" customHeight="false" outlineLevel="0" collapsed="false">
      <c r="A1503" s="19" t="n">
        <f aca="false">A1502+1</f>
        <v>1502</v>
      </c>
      <c r="B1503" s="32"/>
      <c r="C1503" s="33"/>
      <c r="D1503" s="28"/>
      <c r="E1503" s="31"/>
      <c r="F1503" s="29"/>
      <c r="G1503" s="29"/>
      <c r="H1503" s="25" t="str">
        <f aca="false">IF(F1503="","",VLOOKUP(F1503,'Piano Conti'!A$2:B$201,2,0))</f>
        <v/>
      </c>
      <c r="I1503" s="25" t="str">
        <f aca="false">IF(G1503="","",VLOOKUP(G1503,'Piano Conti'!A$2:B$201,2,0))</f>
        <v/>
      </c>
      <c r="J1503" s="26"/>
      <c r="K1503" s="26"/>
      <c r="L1503" s="25" t="str">
        <f aca="false">IF(((F1503&lt;51)*(F1503&gt;0))+(F1503=200),"Attività e Passività",IF(J1503="","",VLOOKUP(J1503,Progetti!A$2:B$201,2,0)))</f>
        <v/>
      </c>
      <c r="M1503" s="25" t="str">
        <f aca="false">IF(((G1503&lt;51)*(G1503&gt;0))+(G1503=200),"Attività e Passività",IF(K1503="","",VLOOKUP(K1503,Progetti!A$2:B$201,2,0)))</f>
        <v/>
      </c>
      <c r="N1503" s="24"/>
      <c r="O1503" s="30" t="str">
        <f aca="false">IF(N1503="","",VLOOKUP(N1503,Anagrafica!$A$3:B$502,2,0))</f>
        <v/>
      </c>
    </row>
    <row r="1504" customFormat="false" ht="12.75" hidden="false" customHeight="false" outlineLevel="0" collapsed="false">
      <c r="A1504" s="19" t="n">
        <f aca="false">A1503+1</f>
        <v>1503</v>
      </c>
      <c r="B1504" s="32"/>
      <c r="C1504" s="33"/>
      <c r="D1504" s="28"/>
      <c r="E1504" s="31"/>
      <c r="F1504" s="29"/>
      <c r="G1504" s="29"/>
      <c r="H1504" s="25" t="str">
        <f aca="false">IF(F1504="","",VLOOKUP(F1504,'Piano Conti'!A$2:B$201,2,0))</f>
        <v/>
      </c>
      <c r="I1504" s="25" t="str">
        <f aca="false">IF(G1504="","",VLOOKUP(G1504,'Piano Conti'!A$2:B$201,2,0))</f>
        <v/>
      </c>
      <c r="J1504" s="26"/>
      <c r="K1504" s="26"/>
      <c r="L1504" s="25" t="str">
        <f aca="false">IF(((F1504&lt;51)*(F1504&gt;0))+(F1504=200),"Attività e Passività",IF(J1504="","",VLOOKUP(J1504,Progetti!A$2:B$201,2,0)))</f>
        <v/>
      </c>
      <c r="M1504" s="25" t="str">
        <f aca="false">IF(((G1504&lt;51)*(G1504&gt;0))+(G1504=200),"Attività e Passività",IF(K1504="","",VLOOKUP(K1504,Progetti!A$2:B$201,2,0)))</f>
        <v/>
      </c>
      <c r="N1504" s="24"/>
      <c r="O1504" s="30" t="str">
        <f aca="false">IF(N1504="","",VLOOKUP(N1504,Anagrafica!$A$3:B$502,2,0))</f>
        <v/>
      </c>
    </row>
    <row r="1505" customFormat="false" ht="12.75" hidden="false" customHeight="false" outlineLevel="0" collapsed="false">
      <c r="A1505" s="19" t="n">
        <f aca="false">A1504+1</f>
        <v>1504</v>
      </c>
      <c r="B1505" s="32"/>
      <c r="C1505" s="33"/>
      <c r="D1505" s="28"/>
      <c r="E1505" s="31"/>
      <c r="F1505" s="29"/>
      <c r="G1505" s="29"/>
      <c r="H1505" s="25" t="str">
        <f aca="false">IF(F1505="","",VLOOKUP(F1505,'Piano Conti'!A$2:B$201,2,0))</f>
        <v/>
      </c>
      <c r="I1505" s="25" t="str">
        <f aca="false">IF(G1505="","",VLOOKUP(G1505,'Piano Conti'!A$2:B$201,2,0))</f>
        <v/>
      </c>
      <c r="J1505" s="26"/>
      <c r="K1505" s="26"/>
      <c r="L1505" s="25" t="str">
        <f aca="false">IF(((F1505&lt;51)*(F1505&gt;0))+(F1505=200),"Attività e Passività",IF(J1505="","",VLOOKUP(J1505,Progetti!A$2:B$201,2,0)))</f>
        <v/>
      </c>
      <c r="M1505" s="25" t="str">
        <f aca="false">IF(((G1505&lt;51)*(G1505&gt;0))+(G1505=200),"Attività e Passività",IF(K1505="","",VLOOKUP(K1505,Progetti!A$2:B$201,2,0)))</f>
        <v/>
      </c>
      <c r="N1505" s="24"/>
      <c r="O1505" s="30" t="str">
        <f aca="false">IF(N1505="","",VLOOKUP(N1505,Anagrafica!$A$3:B$502,2,0))</f>
        <v/>
      </c>
    </row>
    <row r="1506" customFormat="false" ht="12.75" hidden="false" customHeight="false" outlineLevel="0" collapsed="false">
      <c r="A1506" s="19" t="n">
        <f aca="false">A1505+1</f>
        <v>1505</v>
      </c>
      <c r="B1506" s="32"/>
      <c r="C1506" s="33"/>
      <c r="D1506" s="28"/>
      <c r="E1506" s="31"/>
      <c r="F1506" s="29"/>
      <c r="G1506" s="29"/>
      <c r="H1506" s="25" t="str">
        <f aca="false">IF(F1506="","",VLOOKUP(F1506,'Piano Conti'!A$2:B$201,2,0))</f>
        <v/>
      </c>
      <c r="I1506" s="25" t="str">
        <f aca="false">IF(G1506="","",VLOOKUP(G1506,'Piano Conti'!A$2:B$201,2,0))</f>
        <v/>
      </c>
      <c r="J1506" s="26"/>
      <c r="K1506" s="26"/>
      <c r="L1506" s="25" t="str">
        <f aca="false">IF(((F1506&lt;51)*(F1506&gt;0))+(F1506=200),"Attività e Passività",IF(J1506="","",VLOOKUP(J1506,Progetti!A$2:B$201,2,0)))</f>
        <v/>
      </c>
      <c r="M1506" s="25" t="str">
        <f aca="false">IF(((G1506&lt;51)*(G1506&gt;0))+(G1506=200),"Attività e Passività",IF(K1506="","",VLOOKUP(K1506,Progetti!A$2:B$201,2,0)))</f>
        <v/>
      </c>
      <c r="N1506" s="24"/>
      <c r="O1506" s="30" t="str">
        <f aca="false">IF(N1506="","",VLOOKUP(N1506,Anagrafica!$A$3:B$502,2,0))</f>
        <v/>
      </c>
    </row>
    <row r="1507" customFormat="false" ht="12.75" hidden="false" customHeight="false" outlineLevel="0" collapsed="false">
      <c r="A1507" s="19" t="n">
        <f aca="false">A1506+1</f>
        <v>1506</v>
      </c>
      <c r="B1507" s="32"/>
      <c r="C1507" s="33"/>
      <c r="D1507" s="28"/>
      <c r="E1507" s="31"/>
      <c r="F1507" s="29"/>
      <c r="G1507" s="29"/>
      <c r="H1507" s="25" t="str">
        <f aca="false">IF(F1507="","",VLOOKUP(F1507,'Piano Conti'!A$2:B$201,2,0))</f>
        <v/>
      </c>
      <c r="I1507" s="25" t="str">
        <f aca="false">IF(G1507="","",VLOOKUP(G1507,'Piano Conti'!A$2:B$201,2,0))</f>
        <v/>
      </c>
      <c r="J1507" s="26"/>
      <c r="K1507" s="26"/>
      <c r="L1507" s="25" t="str">
        <f aca="false">IF(((F1507&lt;51)*(F1507&gt;0))+(F1507=200),"Attività e Passività",IF(J1507="","",VLOOKUP(J1507,Progetti!A$2:B$201,2,0)))</f>
        <v/>
      </c>
      <c r="M1507" s="25" t="str">
        <f aca="false">IF(((G1507&lt;51)*(G1507&gt;0))+(G1507=200),"Attività e Passività",IF(K1507="","",VLOOKUP(K1507,Progetti!A$2:B$201,2,0)))</f>
        <v/>
      </c>
      <c r="N1507" s="24"/>
      <c r="O1507" s="30" t="str">
        <f aca="false">IF(N1507="","",VLOOKUP(N1507,Anagrafica!$A$3:B$502,2,0))</f>
        <v/>
      </c>
    </row>
    <row r="1508" customFormat="false" ht="12.75" hidden="false" customHeight="false" outlineLevel="0" collapsed="false">
      <c r="A1508" s="19" t="n">
        <f aca="false">A1507+1</f>
        <v>1507</v>
      </c>
      <c r="B1508" s="32"/>
      <c r="C1508" s="33"/>
      <c r="D1508" s="28"/>
      <c r="E1508" s="31"/>
      <c r="F1508" s="29"/>
      <c r="G1508" s="29"/>
      <c r="H1508" s="25" t="str">
        <f aca="false">IF(F1508="","",VLOOKUP(F1508,'Piano Conti'!A$2:B$201,2,0))</f>
        <v/>
      </c>
      <c r="I1508" s="25" t="str">
        <f aca="false">IF(G1508="","",VLOOKUP(G1508,'Piano Conti'!A$2:B$201,2,0))</f>
        <v/>
      </c>
      <c r="J1508" s="26"/>
      <c r="K1508" s="26"/>
      <c r="L1508" s="25" t="str">
        <f aca="false">IF(((F1508&lt;51)*(F1508&gt;0))+(F1508=200),"Attività e Passività",IF(J1508="","",VLOOKUP(J1508,Progetti!A$2:B$201,2,0)))</f>
        <v/>
      </c>
      <c r="M1508" s="25" t="str">
        <f aca="false">IF(((G1508&lt;51)*(G1508&gt;0))+(G1508=200),"Attività e Passività",IF(K1508="","",VLOOKUP(K1508,Progetti!A$2:B$201,2,0)))</f>
        <v/>
      </c>
      <c r="N1508" s="24"/>
      <c r="O1508" s="30" t="str">
        <f aca="false">IF(N1508="","",VLOOKUP(N1508,Anagrafica!$A$3:B$502,2,0))</f>
        <v/>
      </c>
    </row>
    <row r="1509" customFormat="false" ht="12.75" hidden="false" customHeight="false" outlineLevel="0" collapsed="false">
      <c r="A1509" s="19" t="n">
        <f aca="false">A1508+1</f>
        <v>1508</v>
      </c>
      <c r="B1509" s="32"/>
      <c r="C1509" s="33"/>
      <c r="D1509" s="28"/>
      <c r="E1509" s="31"/>
      <c r="F1509" s="29"/>
      <c r="G1509" s="29"/>
      <c r="H1509" s="25" t="str">
        <f aca="false">IF(F1509="","",VLOOKUP(F1509,'Piano Conti'!A$2:B$201,2,0))</f>
        <v/>
      </c>
      <c r="I1509" s="25" t="str">
        <f aca="false">IF(G1509="","",VLOOKUP(G1509,'Piano Conti'!A$2:B$201,2,0))</f>
        <v/>
      </c>
      <c r="J1509" s="26"/>
      <c r="K1509" s="26"/>
      <c r="L1509" s="25" t="str">
        <f aca="false">IF(((F1509&lt;51)*(F1509&gt;0))+(F1509=200),"Attività e Passività",IF(J1509="","",VLOOKUP(J1509,Progetti!A$2:B$201,2,0)))</f>
        <v/>
      </c>
      <c r="M1509" s="25" t="str">
        <f aca="false">IF(((G1509&lt;51)*(G1509&gt;0))+(G1509=200),"Attività e Passività",IF(K1509="","",VLOOKUP(K1509,Progetti!A$2:B$201,2,0)))</f>
        <v/>
      </c>
      <c r="N1509" s="24"/>
      <c r="O1509" s="30" t="str">
        <f aca="false">IF(N1509="","",VLOOKUP(N1509,Anagrafica!$A$3:B$502,2,0))</f>
        <v/>
      </c>
    </row>
    <row r="1510" customFormat="false" ht="12.75" hidden="false" customHeight="false" outlineLevel="0" collapsed="false">
      <c r="A1510" s="19" t="n">
        <f aca="false">A1509+1</f>
        <v>1509</v>
      </c>
      <c r="B1510" s="32"/>
      <c r="C1510" s="33"/>
      <c r="D1510" s="28"/>
      <c r="E1510" s="31"/>
      <c r="F1510" s="29"/>
      <c r="G1510" s="29"/>
      <c r="H1510" s="25" t="str">
        <f aca="false">IF(F1510="","",VLOOKUP(F1510,'Piano Conti'!A$2:B$201,2,0))</f>
        <v/>
      </c>
      <c r="I1510" s="25" t="str">
        <f aca="false">IF(G1510="","",VLOOKUP(G1510,'Piano Conti'!A$2:B$201,2,0))</f>
        <v/>
      </c>
      <c r="J1510" s="26"/>
      <c r="K1510" s="26"/>
      <c r="L1510" s="25" t="str">
        <f aca="false">IF(((F1510&lt;51)*(F1510&gt;0))+(F1510=200),"Attività e Passività",IF(J1510="","",VLOOKUP(J1510,Progetti!A$2:B$201,2,0)))</f>
        <v/>
      </c>
      <c r="M1510" s="25" t="str">
        <f aca="false">IF(((G1510&lt;51)*(G1510&gt;0))+(G1510=200),"Attività e Passività",IF(K1510="","",VLOOKUP(K1510,Progetti!A$2:B$201,2,0)))</f>
        <v/>
      </c>
      <c r="N1510" s="24"/>
      <c r="O1510" s="30" t="str">
        <f aca="false">IF(N1510="","",VLOOKUP(N1510,Anagrafica!$A$3:B$502,2,0))</f>
        <v/>
      </c>
    </row>
    <row r="1511" customFormat="false" ht="12.75" hidden="false" customHeight="false" outlineLevel="0" collapsed="false">
      <c r="A1511" s="19" t="n">
        <f aca="false">A1510+1</f>
        <v>1510</v>
      </c>
      <c r="B1511" s="32"/>
      <c r="C1511" s="33"/>
      <c r="D1511" s="28"/>
      <c r="E1511" s="31"/>
      <c r="F1511" s="29"/>
      <c r="G1511" s="29"/>
      <c r="H1511" s="25" t="str">
        <f aca="false">IF(F1511="","",VLOOKUP(F1511,'Piano Conti'!A$2:B$201,2,0))</f>
        <v/>
      </c>
      <c r="I1511" s="25" t="str">
        <f aca="false">IF(G1511="","",VLOOKUP(G1511,'Piano Conti'!A$2:B$201,2,0))</f>
        <v/>
      </c>
      <c r="J1511" s="26"/>
      <c r="K1511" s="26"/>
      <c r="L1511" s="25" t="str">
        <f aca="false">IF(((F1511&lt;51)*(F1511&gt;0))+(F1511=200),"Attività e Passività",IF(J1511="","",VLOOKUP(J1511,Progetti!A$2:B$201,2,0)))</f>
        <v/>
      </c>
      <c r="M1511" s="25" t="str">
        <f aca="false">IF(((G1511&lt;51)*(G1511&gt;0))+(G1511=200),"Attività e Passività",IF(K1511="","",VLOOKUP(K1511,Progetti!A$2:B$201,2,0)))</f>
        <v/>
      </c>
      <c r="N1511" s="24"/>
      <c r="O1511" s="30" t="str">
        <f aca="false">IF(N1511="","",VLOOKUP(N1511,Anagrafica!$A$3:B$502,2,0))</f>
        <v/>
      </c>
    </row>
    <row r="1512" customFormat="false" ht="12.75" hidden="false" customHeight="false" outlineLevel="0" collapsed="false">
      <c r="A1512" s="19" t="n">
        <f aca="false">A1511+1</f>
        <v>1511</v>
      </c>
      <c r="B1512" s="32"/>
      <c r="C1512" s="33"/>
      <c r="D1512" s="28"/>
      <c r="E1512" s="31"/>
      <c r="F1512" s="29"/>
      <c r="G1512" s="29"/>
      <c r="H1512" s="25" t="str">
        <f aca="false">IF(F1512="","",VLOOKUP(F1512,'Piano Conti'!A$2:B$201,2,0))</f>
        <v/>
      </c>
      <c r="I1512" s="25" t="str">
        <f aca="false">IF(G1512="","",VLOOKUP(G1512,'Piano Conti'!A$2:B$201,2,0))</f>
        <v/>
      </c>
      <c r="J1512" s="26"/>
      <c r="K1512" s="26"/>
      <c r="L1512" s="25" t="str">
        <f aca="false">IF(((F1512&lt;51)*(F1512&gt;0))+(F1512=200),"Attività e Passività",IF(J1512="","",VLOOKUP(J1512,Progetti!A$2:B$201,2,0)))</f>
        <v/>
      </c>
      <c r="M1512" s="25" t="str">
        <f aca="false">IF(((G1512&lt;51)*(G1512&gt;0))+(G1512=200),"Attività e Passività",IF(K1512="","",VLOOKUP(K1512,Progetti!A$2:B$201,2,0)))</f>
        <v/>
      </c>
      <c r="N1512" s="24"/>
      <c r="O1512" s="30" t="str">
        <f aca="false">IF(N1512="","",VLOOKUP(N1512,Anagrafica!$A$3:B$502,2,0))</f>
        <v/>
      </c>
    </row>
    <row r="1513" customFormat="false" ht="12.75" hidden="false" customHeight="false" outlineLevel="0" collapsed="false">
      <c r="A1513" s="19" t="n">
        <f aca="false">A1512+1</f>
        <v>1512</v>
      </c>
      <c r="B1513" s="32"/>
      <c r="C1513" s="33"/>
      <c r="D1513" s="28"/>
      <c r="E1513" s="31"/>
      <c r="F1513" s="29"/>
      <c r="G1513" s="29"/>
      <c r="H1513" s="25" t="str">
        <f aca="false">IF(F1513="","",VLOOKUP(F1513,'Piano Conti'!A$2:B$201,2,0))</f>
        <v/>
      </c>
      <c r="I1513" s="25" t="str">
        <f aca="false">IF(G1513="","",VLOOKUP(G1513,'Piano Conti'!A$2:B$201,2,0))</f>
        <v/>
      </c>
      <c r="J1513" s="26"/>
      <c r="K1513" s="26"/>
      <c r="L1513" s="25" t="str">
        <f aca="false">IF(((F1513&lt;51)*(F1513&gt;0))+(F1513=200),"Attività e Passività",IF(J1513="","",VLOOKUP(J1513,Progetti!A$2:B$201,2,0)))</f>
        <v/>
      </c>
      <c r="M1513" s="25" t="str">
        <f aca="false">IF(((G1513&lt;51)*(G1513&gt;0))+(G1513=200),"Attività e Passività",IF(K1513="","",VLOOKUP(K1513,Progetti!A$2:B$201,2,0)))</f>
        <v/>
      </c>
      <c r="N1513" s="24"/>
      <c r="O1513" s="30" t="str">
        <f aca="false">IF(N1513="","",VLOOKUP(N1513,Anagrafica!$A$3:B$502,2,0))</f>
        <v/>
      </c>
    </row>
    <row r="1514" customFormat="false" ht="12.75" hidden="false" customHeight="false" outlineLevel="0" collapsed="false">
      <c r="A1514" s="19" t="n">
        <f aca="false">A1513+1</f>
        <v>1513</v>
      </c>
      <c r="B1514" s="32"/>
      <c r="C1514" s="33"/>
      <c r="D1514" s="28"/>
      <c r="E1514" s="31"/>
      <c r="F1514" s="29"/>
      <c r="G1514" s="29"/>
      <c r="H1514" s="25" t="str">
        <f aca="false">IF(F1514="","",VLOOKUP(F1514,'Piano Conti'!A$2:B$201,2,0))</f>
        <v/>
      </c>
      <c r="I1514" s="25" t="str">
        <f aca="false">IF(G1514="","",VLOOKUP(G1514,'Piano Conti'!A$2:B$201,2,0))</f>
        <v/>
      </c>
      <c r="J1514" s="26"/>
      <c r="K1514" s="26"/>
      <c r="L1514" s="25" t="str">
        <f aca="false">IF(((F1514&lt;51)*(F1514&gt;0))+(F1514=200),"Attività e Passività",IF(J1514="","",VLOOKUP(J1514,Progetti!A$2:B$201,2,0)))</f>
        <v/>
      </c>
      <c r="M1514" s="25" t="str">
        <f aca="false">IF(((G1514&lt;51)*(G1514&gt;0))+(G1514=200),"Attività e Passività",IF(K1514="","",VLOOKUP(K1514,Progetti!A$2:B$201,2,0)))</f>
        <v/>
      </c>
      <c r="N1514" s="24"/>
      <c r="O1514" s="30" t="str">
        <f aca="false">IF(N1514="","",VLOOKUP(N1514,Anagrafica!$A$3:B$502,2,0))</f>
        <v/>
      </c>
    </row>
    <row r="1515" customFormat="false" ht="12.75" hidden="false" customHeight="false" outlineLevel="0" collapsed="false">
      <c r="A1515" s="19" t="n">
        <f aca="false">A1514+1</f>
        <v>1514</v>
      </c>
      <c r="B1515" s="32"/>
      <c r="C1515" s="33"/>
      <c r="D1515" s="28"/>
      <c r="E1515" s="31"/>
      <c r="F1515" s="29"/>
      <c r="G1515" s="29"/>
      <c r="H1515" s="25" t="str">
        <f aca="false">IF(F1515="","",VLOOKUP(F1515,'Piano Conti'!A$2:B$201,2,0))</f>
        <v/>
      </c>
      <c r="I1515" s="25" t="str">
        <f aca="false">IF(G1515="","",VLOOKUP(G1515,'Piano Conti'!A$2:B$201,2,0))</f>
        <v/>
      </c>
      <c r="J1515" s="26"/>
      <c r="K1515" s="26"/>
      <c r="L1515" s="25" t="str">
        <f aca="false">IF(((F1515&lt;51)*(F1515&gt;0))+(F1515=200),"Attività e Passività",IF(J1515="","",VLOOKUP(J1515,Progetti!A$2:B$201,2,0)))</f>
        <v/>
      </c>
      <c r="M1515" s="25" t="str">
        <f aca="false">IF(((G1515&lt;51)*(G1515&gt;0))+(G1515=200),"Attività e Passività",IF(K1515="","",VLOOKUP(K1515,Progetti!A$2:B$201,2,0)))</f>
        <v/>
      </c>
      <c r="N1515" s="24"/>
      <c r="O1515" s="30" t="str">
        <f aca="false">IF(N1515="","",VLOOKUP(N1515,Anagrafica!$A$3:B$502,2,0))</f>
        <v/>
      </c>
    </row>
    <row r="1516" customFormat="false" ht="12.75" hidden="false" customHeight="false" outlineLevel="0" collapsed="false">
      <c r="A1516" s="19" t="n">
        <f aca="false">A1515+1</f>
        <v>1515</v>
      </c>
      <c r="B1516" s="32"/>
      <c r="C1516" s="33"/>
      <c r="D1516" s="28"/>
      <c r="E1516" s="31"/>
      <c r="F1516" s="29"/>
      <c r="G1516" s="29"/>
      <c r="H1516" s="25" t="str">
        <f aca="false">IF(F1516="","",VLOOKUP(F1516,'Piano Conti'!A$2:B$201,2,0))</f>
        <v/>
      </c>
      <c r="I1516" s="25" t="str">
        <f aca="false">IF(G1516="","",VLOOKUP(G1516,'Piano Conti'!A$2:B$201,2,0))</f>
        <v/>
      </c>
      <c r="J1516" s="26"/>
      <c r="K1516" s="26"/>
      <c r="L1516" s="25" t="str">
        <f aca="false">IF(((F1516&lt;51)*(F1516&gt;0))+(F1516=200),"Attività e Passività",IF(J1516="","",VLOOKUP(J1516,Progetti!A$2:B$201,2,0)))</f>
        <v/>
      </c>
      <c r="M1516" s="25" t="str">
        <f aca="false">IF(((G1516&lt;51)*(G1516&gt;0))+(G1516=200),"Attività e Passività",IF(K1516="","",VLOOKUP(K1516,Progetti!A$2:B$201,2,0)))</f>
        <v/>
      </c>
      <c r="N1516" s="24"/>
      <c r="O1516" s="30" t="str">
        <f aca="false">IF(N1516="","",VLOOKUP(N1516,Anagrafica!$A$3:B$502,2,0))</f>
        <v/>
      </c>
    </row>
    <row r="1517" customFormat="false" ht="12.75" hidden="false" customHeight="false" outlineLevel="0" collapsed="false">
      <c r="A1517" s="19" t="n">
        <f aca="false">A1516+1</f>
        <v>1516</v>
      </c>
      <c r="B1517" s="32"/>
      <c r="C1517" s="33"/>
      <c r="D1517" s="28"/>
      <c r="E1517" s="31"/>
      <c r="F1517" s="29"/>
      <c r="G1517" s="29"/>
      <c r="H1517" s="25" t="str">
        <f aca="false">IF(F1517="","",VLOOKUP(F1517,'Piano Conti'!A$2:B$201,2,0))</f>
        <v/>
      </c>
      <c r="I1517" s="25" t="str">
        <f aca="false">IF(G1517="","",VLOOKUP(G1517,'Piano Conti'!A$2:B$201,2,0))</f>
        <v/>
      </c>
      <c r="J1517" s="26"/>
      <c r="K1517" s="26"/>
      <c r="L1517" s="25" t="str">
        <f aca="false">IF(((F1517&lt;51)*(F1517&gt;0))+(F1517=200),"Attività e Passività",IF(J1517="","",VLOOKUP(J1517,Progetti!A$2:B$201,2,0)))</f>
        <v/>
      </c>
      <c r="M1517" s="25" t="str">
        <f aca="false">IF(((G1517&lt;51)*(G1517&gt;0))+(G1517=200),"Attività e Passività",IF(K1517="","",VLOOKUP(K1517,Progetti!A$2:B$201,2,0)))</f>
        <v/>
      </c>
      <c r="N1517" s="24"/>
      <c r="O1517" s="30" t="str">
        <f aca="false">IF(N1517="","",VLOOKUP(N1517,Anagrafica!$A$3:B$502,2,0))</f>
        <v/>
      </c>
    </row>
    <row r="1518" customFormat="false" ht="12.75" hidden="false" customHeight="false" outlineLevel="0" collapsed="false">
      <c r="A1518" s="19" t="n">
        <f aca="false">A1517+1</f>
        <v>1517</v>
      </c>
      <c r="B1518" s="32"/>
      <c r="C1518" s="33"/>
      <c r="D1518" s="28"/>
      <c r="E1518" s="31"/>
      <c r="F1518" s="29"/>
      <c r="G1518" s="29"/>
      <c r="H1518" s="25" t="str">
        <f aca="false">IF(F1518="","",VLOOKUP(F1518,'Piano Conti'!A$2:B$201,2,0))</f>
        <v/>
      </c>
      <c r="I1518" s="25" t="str">
        <f aca="false">IF(G1518="","",VLOOKUP(G1518,'Piano Conti'!A$2:B$201,2,0))</f>
        <v/>
      </c>
      <c r="J1518" s="26"/>
      <c r="K1518" s="26"/>
      <c r="L1518" s="25" t="str">
        <f aca="false">IF(((F1518&lt;51)*(F1518&gt;0))+(F1518=200),"Attività e Passività",IF(J1518="","",VLOOKUP(J1518,Progetti!A$2:B$201,2,0)))</f>
        <v/>
      </c>
      <c r="M1518" s="25" t="str">
        <f aca="false">IF(((G1518&lt;51)*(G1518&gt;0))+(G1518=200),"Attività e Passività",IF(K1518="","",VLOOKUP(K1518,Progetti!A$2:B$201,2,0)))</f>
        <v/>
      </c>
      <c r="N1518" s="24"/>
      <c r="O1518" s="30" t="str">
        <f aca="false">IF(N1518="","",VLOOKUP(N1518,Anagrafica!$A$3:B$502,2,0))</f>
        <v/>
      </c>
    </row>
    <row r="1519" customFormat="false" ht="12.75" hidden="false" customHeight="false" outlineLevel="0" collapsed="false">
      <c r="A1519" s="19" t="n">
        <f aca="false">A1518+1</f>
        <v>1518</v>
      </c>
      <c r="B1519" s="32"/>
      <c r="C1519" s="33"/>
      <c r="D1519" s="28"/>
      <c r="E1519" s="31"/>
      <c r="F1519" s="29"/>
      <c r="G1519" s="29"/>
      <c r="H1519" s="25" t="str">
        <f aca="false">IF(F1519="","",VLOOKUP(F1519,'Piano Conti'!A$2:B$201,2,0))</f>
        <v/>
      </c>
      <c r="I1519" s="25" t="str">
        <f aca="false">IF(G1519="","",VLOOKUP(G1519,'Piano Conti'!A$2:B$201,2,0))</f>
        <v/>
      </c>
      <c r="J1519" s="26"/>
      <c r="K1519" s="26"/>
      <c r="L1519" s="25" t="str">
        <f aca="false">IF(((F1519&lt;51)*(F1519&gt;0))+(F1519=200),"Attività e Passività",IF(J1519="","",VLOOKUP(J1519,Progetti!A$2:B$201,2,0)))</f>
        <v/>
      </c>
      <c r="M1519" s="25" t="str">
        <f aca="false">IF(((G1519&lt;51)*(G1519&gt;0))+(G1519=200),"Attività e Passività",IF(K1519="","",VLOOKUP(K1519,Progetti!A$2:B$201,2,0)))</f>
        <v/>
      </c>
      <c r="N1519" s="24"/>
      <c r="O1519" s="30" t="str">
        <f aca="false">IF(N1519="","",VLOOKUP(N1519,Anagrafica!$A$3:B$502,2,0))</f>
        <v/>
      </c>
    </row>
    <row r="1520" customFormat="false" ht="12.75" hidden="false" customHeight="false" outlineLevel="0" collapsed="false">
      <c r="A1520" s="19" t="n">
        <f aca="false">A1519+1</f>
        <v>1519</v>
      </c>
      <c r="B1520" s="32"/>
      <c r="C1520" s="33"/>
      <c r="D1520" s="28"/>
      <c r="E1520" s="31"/>
      <c r="F1520" s="29"/>
      <c r="G1520" s="29"/>
      <c r="H1520" s="25" t="str">
        <f aca="false">IF(F1520="","",VLOOKUP(F1520,'Piano Conti'!A$2:B$201,2,0))</f>
        <v/>
      </c>
      <c r="I1520" s="25" t="str">
        <f aca="false">IF(G1520="","",VLOOKUP(G1520,'Piano Conti'!A$2:B$201,2,0))</f>
        <v/>
      </c>
      <c r="J1520" s="26"/>
      <c r="K1520" s="26"/>
      <c r="L1520" s="25" t="str">
        <f aca="false">IF(((F1520&lt;51)*(F1520&gt;0))+(F1520=200),"Attività e Passività",IF(J1520="","",VLOOKUP(J1520,Progetti!A$2:B$201,2,0)))</f>
        <v/>
      </c>
      <c r="M1520" s="25" t="str">
        <f aca="false">IF(((G1520&lt;51)*(G1520&gt;0))+(G1520=200),"Attività e Passività",IF(K1520="","",VLOOKUP(K1520,Progetti!A$2:B$201,2,0)))</f>
        <v/>
      </c>
      <c r="N1520" s="24"/>
      <c r="O1520" s="30" t="str">
        <f aca="false">IF(N1520="","",VLOOKUP(N1520,Anagrafica!$A$3:B$502,2,0))</f>
        <v/>
      </c>
    </row>
    <row r="1521" customFormat="false" ht="12.75" hidden="false" customHeight="false" outlineLevel="0" collapsed="false">
      <c r="A1521" s="19" t="n">
        <f aca="false">A1520+1</f>
        <v>1520</v>
      </c>
      <c r="B1521" s="32"/>
      <c r="C1521" s="33"/>
      <c r="D1521" s="28"/>
      <c r="E1521" s="31"/>
      <c r="F1521" s="29"/>
      <c r="G1521" s="29"/>
      <c r="H1521" s="25" t="str">
        <f aca="false">IF(F1521="","",VLOOKUP(F1521,'Piano Conti'!A$2:B$201,2,0))</f>
        <v/>
      </c>
      <c r="I1521" s="25" t="str">
        <f aca="false">IF(G1521="","",VLOOKUP(G1521,'Piano Conti'!A$2:B$201,2,0))</f>
        <v/>
      </c>
      <c r="J1521" s="26"/>
      <c r="K1521" s="26"/>
      <c r="L1521" s="25" t="str">
        <f aca="false">IF(((F1521&lt;51)*(F1521&gt;0))+(F1521=200),"Attività e Passività",IF(J1521="","",VLOOKUP(J1521,Progetti!A$2:B$201,2,0)))</f>
        <v/>
      </c>
      <c r="M1521" s="25" t="str">
        <f aca="false">IF(((G1521&lt;51)*(G1521&gt;0))+(G1521=200),"Attività e Passività",IF(K1521="","",VLOOKUP(K1521,Progetti!A$2:B$201,2,0)))</f>
        <v/>
      </c>
      <c r="N1521" s="24"/>
      <c r="O1521" s="30" t="str">
        <f aca="false">IF(N1521="","",VLOOKUP(N1521,Anagrafica!$A$3:B$502,2,0))</f>
        <v/>
      </c>
    </row>
    <row r="1522" customFormat="false" ht="12.75" hidden="false" customHeight="false" outlineLevel="0" collapsed="false">
      <c r="A1522" s="19" t="n">
        <f aca="false">A1521+1</f>
        <v>1521</v>
      </c>
      <c r="B1522" s="32"/>
      <c r="C1522" s="33"/>
      <c r="D1522" s="28"/>
      <c r="E1522" s="31"/>
      <c r="F1522" s="29"/>
      <c r="G1522" s="29"/>
      <c r="H1522" s="25" t="str">
        <f aca="false">IF(F1522="","",VLOOKUP(F1522,'Piano Conti'!A$2:B$201,2,0))</f>
        <v/>
      </c>
      <c r="I1522" s="25" t="str">
        <f aca="false">IF(G1522="","",VLOOKUP(G1522,'Piano Conti'!A$2:B$201,2,0))</f>
        <v/>
      </c>
      <c r="J1522" s="26"/>
      <c r="K1522" s="26"/>
      <c r="L1522" s="25" t="str">
        <f aca="false">IF(((F1522&lt;51)*(F1522&gt;0))+(F1522=200),"Attività e Passività",IF(J1522="","",VLOOKUP(J1522,Progetti!A$2:B$201,2,0)))</f>
        <v/>
      </c>
      <c r="M1522" s="25" t="str">
        <f aca="false">IF(((G1522&lt;51)*(G1522&gt;0))+(G1522=200),"Attività e Passività",IF(K1522="","",VLOOKUP(K1522,Progetti!A$2:B$201,2,0)))</f>
        <v/>
      </c>
      <c r="N1522" s="24"/>
      <c r="O1522" s="30" t="str">
        <f aca="false">IF(N1522="","",VLOOKUP(N1522,Anagrafica!$A$3:B$502,2,0))</f>
        <v/>
      </c>
    </row>
    <row r="1523" customFormat="false" ht="12.75" hidden="false" customHeight="false" outlineLevel="0" collapsed="false">
      <c r="A1523" s="19" t="n">
        <f aca="false">A1522+1</f>
        <v>1522</v>
      </c>
      <c r="B1523" s="32"/>
      <c r="C1523" s="33"/>
      <c r="D1523" s="28"/>
      <c r="E1523" s="31"/>
      <c r="F1523" s="29"/>
      <c r="G1523" s="29"/>
      <c r="H1523" s="25" t="str">
        <f aca="false">IF(F1523="","",VLOOKUP(F1523,'Piano Conti'!A$2:B$201,2,0))</f>
        <v/>
      </c>
      <c r="I1523" s="25" t="str">
        <f aca="false">IF(G1523="","",VLOOKUP(G1523,'Piano Conti'!A$2:B$201,2,0))</f>
        <v/>
      </c>
      <c r="J1523" s="26"/>
      <c r="K1523" s="26"/>
      <c r="L1523" s="25" t="str">
        <f aca="false">IF(((F1523&lt;51)*(F1523&gt;0))+(F1523=200),"Attività e Passività",IF(J1523="","",VLOOKUP(J1523,Progetti!A$2:B$201,2,0)))</f>
        <v/>
      </c>
      <c r="M1523" s="25" t="str">
        <f aca="false">IF(((G1523&lt;51)*(G1523&gt;0))+(G1523=200),"Attività e Passività",IF(K1523="","",VLOOKUP(K1523,Progetti!A$2:B$201,2,0)))</f>
        <v/>
      </c>
      <c r="N1523" s="24"/>
      <c r="O1523" s="30" t="str">
        <f aca="false">IF(N1523="","",VLOOKUP(N1523,Anagrafica!$A$3:B$502,2,0))</f>
        <v/>
      </c>
    </row>
    <row r="1524" customFormat="false" ht="12.75" hidden="false" customHeight="false" outlineLevel="0" collapsed="false">
      <c r="A1524" s="19" t="n">
        <f aca="false">A1523+1</f>
        <v>1523</v>
      </c>
      <c r="B1524" s="32"/>
      <c r="C1524" s="33"/>
      <c r="D1524" s="28"/>
      <c r="E1524" s="31"/>
      <c r="F1524" s="29"/>
      <c r="G1524" s="29"/>
      <c r="H1524" s="25" t="str">
        <f aca="false">IF(F1524="","",VLOOKUP(F1524,'Piano Conti'!A$2:B$201,2,0))</f>
        <v/>
      </c>
      <c r="I1524" s="25" t="str">
        <f aca="false">IF(G1524="","",VLOOKUP(G1524,'Piano Conti'!A$2:B$201,2,0))</f>
        <v/>
      </c>
      <c r="J1524" s="26"/>
      <c r="K1524" s="26"/>
      <c r="L1524" s="25" t="str">
        <f aca="false">IF(((F1524&lt;51)*(F1524&gt;0))+(F1524=200),"Attività e Passività",IF(J1524="","",VLOOKUP(J1524,Progetti!A$2:B$201,2,0)))</f>
        <v/>
      </c>
      <c r="M1524" s="25" t="str">
        <f aca="false">IF(((G1524&lt;51)*(G1524&gt;0))+(G1524=200),"Attività e Passività",IF(K1524="","",VLOOKUP(K1524,Progetti!A$2:B$201,2,0)))</f>
        <v/>
      </c>
      <c r="N1524" s="24"/>
      <c r="O1524" s="30" t="str">
        <f aca="false">IF(N1524="","",VLOOKUP(N1524,Anagrafica!$A$3:B$502,2,0))</f>
        <v/>
      </c>
    </row>
    <row r="1525" customFormat="false" ht="12.75" hidden="false" customHeight="false" outlineLevel="0" collapsed="false">
      <c r="A1525" s="19" t="n">
        <f aca="false">A1524+1</f>
        <v>1524</v>
      </c>
      <c r="B1525" s="32"/>
      <c r="C1525" s="33"/>
      <c r="D1525" s="28"/>
      <c r="E1525" s="31"/>
      <c r="F1525" s="29"/>
      <c r="G1525" s="29"/>
      <c r="H1525" s="25" t="str">
        <f aca="false">IF(F1525="","",VLOOKUP(F1525,'Piano Conti'!A$2:B$201,2,0))</f>
        <v/>
      </c>
      <c r="I1525" s="25" t="str">
        <f aca="false">IF(G1525="","",VLOOKUP(G1525,'Piano Conti'!A$2:B$201,2,0))</f>
        <v/>
      </c>
      <c r="J1525" s="26"/>
      <c r="K1525" s="26"/>
      <c r="L1525" s="25" t="str">
        <f aca="false">IF(((F1525&lt;51)*(F1525&gt;0))+(F1525=200),"Attività e Passività",IF(J1525="","",VLOOKUP(J1525,Progetti!A$2:B$201,2,0)))</f>
        <v/>
      </c>
      <c r="M1525" s="25" t="str">
        <f aca="false">IF(((G1525&lt;51)*(G1525&gt;0))+(G1525=200),"Attività e Passività",IF(K1525="","",VLOOKUP(K1525,Progetti!A$2:B$201,2,0)))</f>
        <v/>
      </c>
      <c r="N1525" s="24"/>
      <c r="O1525" s="30" t="str">
        <f aca="false">IF(N1525="","",VLOOKUP(N1525,Anagrafica!$A$3:B$502,2,0))</f>
        <v/>
      </c>
    </row>
    <row r="1526" customFormat="false" ht="12.75" hidden="false" customHeight="false" outlineLevel="0" collapsed="false">
      <c r="A1526" s="19" t="n">
        <f aca="false">A1525+1</f>
        <v>1525</v>
      </c>
      <c r="B1526" s="32"/>
      <c r="C1526" s="33"/>
      <c r="D1526" s="28"/>
      <c r="E1526" s="31"/>
      <c r="F1526" s="29"/>
      <c r="G1526" s="29"/>
      <c r="H1526" s="25" t="str">
        <f aca="false">IF(F1526="","",VLOOKUP(F1526,'Piano Conti'!A$2:B$201,2,0))</f>
        <v/>
      </c>
      <c r="I1526" s="25" t="str">
        <f aca="false">IF(G1526="","",VLOOKUP(G1526,'Piano Conti'!A$2:B$201,2,0))</f>
        <v/>
      </c>
      <c r="J1526" s="26"/>
      <c r="K1526" s="26"/>
      <c r="L1526" s="25" t="str">
        <f aca="false">IF(((F1526&lt;51)*(F1526&gt;0))+(F1526=200),"Attività e Passività",IF(J1526="","",VLOOKUP(J1526,Progetti!A$2:B$201,2,0)))</f>
        <v/>
      </c>
      <c r="M1526" s="25" t="str">
        <f aca="false">IF(((G1526&lt;51)*(G1526&gt;0))+(G1526=200),"Attività e Passività",IF(K1526="","",VLOOKUP(K1526,Progetti!A$2:B$201,2,0)))</f>
        <v/>
      </c>
      <c r="N1526" s="24"/>
      <c r="O1526" s="30" t="str">
        <f aca="false">IF(N1526="","",VLOOKUP(N1526,Anagrafica!$A$3:B$502,2,0))</f>
        <v/>
      </c>
    </row>
    <row r="1527" customFormat="false" ht="12.75" hidden="false" customHeight="false" outlineLevel="0" collapsed="false">
      <c r="A1527" s="19" t="n">
        <f aca="false">A1526+1</f>
        <v>1526</v>
      </c>
      <c r="B1527" s="32"/>
      <c r="C1527" s="33"/>
      <c r="D1527" s="28"/>
      <c r="E1527" s="31"/>
      <c r="F1527" s="29"/>
      <c r="G1527" s="29"/>
      <c r="H1527" s="25" t="str">
        <f aca="false">IF(F1527="","",VLOOKUP(F1527,'Piano Conti'!A$2:B$201,2,0))</f>
        <v/>
      </c>
      <c r="I1527" s="25" t="str">
        <f aca="false">IF(G1527="","",VLOOKUP(G1527,'Piano Conti'!A$2:B$201,2,0))</f>
        <v/>
      </c>
      <c r="J1527" s="26"/>
      <c r="K1527" s="26"/>
      <c r="L1527" s="25" t="str">
        <f aca="false">IF(((F1527&lt;51)*(F1527&gt;0))+(F1527=200),"Attività e Passività",IF(J1527="","",VLOOKUP(J1527,Progetti!A$2:B$201,2,0)))</f>
        <v/>
      </c>
      <c r="M1527" s="25" t="str">
        <f aca="false">IF(((G1527&lt;51)*(G1527&gt;0))+(G1527=200),"Attività e Passività",IF(K1527="","",VLOOKUP(K1527,Progetti!A$2:B$201,2,0)))</f>
        <v/>
      </c>
      <c r="N1527" s="24"/>
      <c r="O1527" s="30" t="str">
        <f aca="false">IF(N1527="","",VLOOKUP(N1527,Anagrafica!$A$3:B$502,2,0))</f>
        <v/>
      </c>
    </row>
    <row r="1528" customFormat="false" ht="12.75" hidden="false" customHeight="false" outlineLevel="0" collapsed="false">
      <c r="A1528" s="19" t="n">
        <f aca="false">A1527+1</f>
        <v>1527</v>
      </c>
      <c r="B1528" s="32"/>
      <c r="C1528" s="33"/>
      <c r="D1528" s="28"/>
      <c r="E1528" s="31"/>
      <c r="F1528" s="29"/>
      <c r="G1528" s="29"/>
      <c r="H1528" s="25" t="str">
        <f aca="false">IF(F1528="","",VLOOKUP(F1528,'Piano Conti'!A$2:B$201,2,0))</f>
        <v/>
      </c>
      <c r="I1528" s="25" t="str">
        <f aca="false">IF(G1528="","",VLOOKUP(G1528,'Piano Conti'!A$2:B$201,2,0))</f>
        <v/>
      </c>
      <c r="J1528" s="26"/>
      <c r="K1528" s="26"/>
      <c r="L1528" s="25" t="str">
        <f aca="false">IF(((F1528&lt;51)*(F1528&gt;0))+(F1528=200),"Attività e Passività",IF(J1528="","",VLOOKUP(J1528,Progetti!A$2:B$201,2,0)))</f>
        <v/>
      </c>
      <c r="M1528" s="25" t="str">
        <f aca="false">IF(((G1528&lt;51)*(G1528&gt;0))+(G1528=200),"Attività e Passività",IF(K1528="","",VLOOKUP(K1528,Progetti!A$2:B$201,2,0)))</f>
        <v/>
      </c>
      <c r="N1528" s="24"/>
      <c r="O1528" s="30" t="str">
        <f aca="false">IF(N1528="","",VLOOKUP(N1528,Anagrafica!$A$3:B$502,2,0))</f>
        <v/>
      </c>
    </row>
    <row r="1529" customFormat="false" ht="12.75" hidden="false" customHeight="false" outlineLevel="0" collapsed="false">
      <c r="A1529" s="19" t="n">
        <f aca="false">A1528+1</f>
        <v>1528</v>
      </c>
      <c r="B1529" s="32"/>
      <c r="C1529" s="33"/>
      <c r="D1529" s="28"/>
      <c r="E1529" s="31"/>
      <c r="F1529" s="29"/>
      <c r="G1529" s="29"/>
      <c r="H1529" s="25" t="str">
        <f aca="false">IF(F1529="","",VLOOKUP(F1529,'Piano Conti'!A$2:B$201,2,0))</f>
        <v/>
      </c>
      <c r="I1529" s="25" t="str">
        <f aca="false">IF(G1529="","",VLOOKUP(G1529,'Piano Conti'!A$2:B$201,2,0))</f>
        <v/>
      </c>
      <c r="J1529" s="26"/>
      <c r="K1529" s="26"/>
      <c r="L1529" s="25" t="str">
        <f aca="false">IF(((F1529&lt;51)*(F1529&gt;0))+(F1529=200),"Attività e Passività",IF(J1529="","",VLOOKUP(J1529,Progetti!A$2:B$201,2,0)))</f>
        <v/>
      </c>
      <c r="M1529" s="25" t="str">
        <f aca="false">IF(((G1529&lt;51)*(G1529&gt;0))+(G1529=200),"Attività e Passività",IF(K1529="","",VLOOKUP(K1529,Progetti!A$2:B$201,2,0)))</f>
        <v/>
      </c>
      <c r="N1529" s="24"/>
      <c r="O1529" s="30" t="str">
        <f aca="false">IF(N1529="","",VLOOKUP(N1529,Anagrafica!$A$3:B$502,2,0))</f>
        <v/>
      </c>
    </row>
    <row r="1530" customFormat="false" ht="12.75" hidden="false" customHeight="false" outlineLevel="0" collapsed="false">
      <c r="A1530" s="19" t="n">
        <f aca="false">A1529+1</f>
        <v>1529</v>
      </c>
      <c r="B1530" s="32"/>
      <c r="C1530" s="33"/>
      <c r="D1530" s="28"/>
      <c r="E1530" s="31"/>
      <c r="F1530" s="29"/>
      <c r="G1530" s="29"/>
      <c r="H1530" s="25" t="str">
        <f aca="false">IF(F1530="","",VLOOKUP(F1530,'Piano Conti'!A$2:B$201,2,0))</f>
        <v/>
      </c>
      <c r="I1530" s="25" t="str">
        <f aca="false">IF(G1530="","",VLOOKUP(G1530,'Piano Conti'!A$2:B$201,2,0))</f>
        <v/>
      </c>
      <c r="J1530" s="26"/>
      <c r="K1530" s="26"/>
      <c r="L1530" s="25" t="str">
        <f aca="false">IF(((F1530&lt;51)*(F1530&gt;0))+(F1530=200),"Attività e Passività",IF(J1530="","",VLOOKUP(J1530,Progetti!A$2:B$201,2,0)))</f>
        <v/>
      </c>
      <c r="M1530" s="25" t="str">
        <f aca="false">IF(((G1530&lt;51)*(G1530&gt;0))+(G1530=200),"Attività e Passività",IF(K1530="","",VLOOKUP(K1530,Progetti!A$2:B$201,2,0)))</f>
        <v/>
      </c>
      <c r="N1530" s="24"/>
      <c r="O1530" s="30" t="str">
        <f aca="false">IF(N1530="","",VLOOKUP(N1530,Anagrafica!$A$3:B$502,2,0))</f>
        <v/>
      </c>
    </row>
    <row r="1531" customFormat="false" ht="12.75" hidden="false" customHeight="false" outlineLevel="0" collapsed="false">
      <c r="A1531" s="19" t="n">
        <f aca="false">A1530+1</f>
        <v>1530</v>
      </c>
      <c r="B1531" s="32"/>
      <c r="C1531" s="33"/>
      <c r="D1531" s="28"/>
      <c r="E1531" s="31"/>
      <c r="F1531" s="29"/>
      <c r="G1531" s="29"/>
      <c r="H1531" s="25" t="str">
        <f aca="false">IF(F1531="","",VLOOKUP(F1531,'Piano Conti'!A$2:B$201,2,0))</f>
        <v/>
      </c>
      <c r="I1531" s="25" t="str">
        <f aca="false">IF(G1531="","",VLOOKUP(G1531,'Piano Conti'!A$2:B$201,2,0))</f>
        <v/>
      </c>
      <c r="J1531" s="26"/>
      <c r="K1531" s="26"/>
      <c r="L1531" s="25" t="str">
        <f aca="false">IF(((F1531&lt;51)*(F1531&gt;0))+(F1531=200),"Attività e Passività",IF(J1531="","",VLOOKUP(J1531,Progetti!A$2:B$201,2,0)))</f>
        <v/>
      </c>
      <c r="M1531" s="25" t="str">
        <f aca="false">IF(((G1531&lt;51)*(G1531&gt;0))+(G1531=200),"Attività e Passività",IF(K1531="","",VLOOKUP(K1531,Progetti!A$2:B$201,2,0)))</f>
        <v/>
      </c>
      <c r="N1531" s="24"/>
      <c r="O1531" s="30" t="str">
        <f aca="false">IF(N1531="","",VLOOKUP(N1531,Anagrafica!$A$3:B$502,2,0))</f>
        <v/>
      </c>
    </row>
    <row r="1532" customFormat="false" ht="12.75" hidden="false" customHeight="false" outlineLevel="0" collapsed="false">
      <c r="A1532" s="19" t="n">
        <f aca="false">A1531+1</f>
        <v>1531</v>
      </c>
      <c r="B1532" s="32"/>
      <c r="C1532" s="33"/>
      <c r="D1532" s="28"/>
      <c r="E1532" s="31"/>
      <c r="F1532" s="29"/>
      <c r="G1532" s="29"/>
      <c r="H1532" s="25" t="str">
        <f aca="false">IF(F1532="","",VLOOKUP(F1532,'Piano Conti'!A$2:B$201,2,0))</f>
        <v/>
      </c>
      <c r="I1532" s="25" t="str">
        <f aca="false">IF(G1532="","",VLOOKUP(G1532,'Piano Conti'!A$2:B$201,2,0))</f>
        <v/>
      </c>
      <c r="J1532" s="26"/>
      <c r="K1532" s="26"/>
      <c r="L1532" s="25" t="str">
        <f aca="false">IF(((F1532&lt;51)*(F1532&gt;0))+(F1532=200),"Attività e Passività",IF(J1532="","",VLOOKUP(J1532,Progetti!A$2:B$201,2,0)))</f>
        <v/>
      </c>
      <c r="M1532" s="25" t="str">
        <f aca="false">IF(((G1532&lt;51)*(G1532&gt;0))+(G1532=200),"Attività e Passività",IF(K1532="","",VLOOKUP(K1532,Progetti!A$2:B$201,2,0)))</f>
        <v/>
      </c>
      <c r="N1532" s="24"/>
      <c r="O1532" s="30" t="str">
        <f aca="false">IF(N1532="","",VLOOKUP(N1532,Anagrafica!$A$3:B$502,2,0))</f>
        <v/>
      </c>
    </row>
    <row r="1533" customFormat="false" ht="12.75" hidden="false" customHeight="false" outlineLevel="0" collapsed="false">
      <c r="A1533" s="19" t="n">
        <f aca="false">A1532+1</f>
        <v>1532</v>
      </c>
      <c r="B1533" s="32"/>
      <c r="C1533" s="33"/>
      <c r="D1533" s="28"/>
      <c r="E1533" s="31"/>
      <c r="F1533" s="29"/>
      <c r="G1533" s="29"/>
      <c r="H1533" s="25" t="str">
        <f aca="false">IF(F1533="","",VLOOKUP(F1533,'Piano Conti'!A$2:B$201,2,0))</f>
        <v/>
      </c>
      <c r="I1533" s="25" t="str">
        <f aca="false">IF(G1533="","",VLOOKUP(G1533,'Piano Conti'!A$2:B$201,2,0))</f>
        <v/>
      </c>
      <c r="J1533" s="26"/>
      <c r="K1533" s="26"/>
      <c r="L1533" s="25" t="str">
        <f aca="false">IF(((F1533&lt;51)*(F1533&gt;0))+(F1533=200),"Attività e Passività",IF(J1533="","",VLOOKUP(J1533,Progetti!A$2:B$201,2,0)))</f>
        <v/>
      </c>
      <c r="M1533" s="25" t="str">
        <f aca="false">IF(((G1533&lt;51)*(G1533&gt;0))+(G1533=200),"Attività e Passività",IF(K1533="","",VLOOKUP(K1533,Progetti!A$2:B$201,2,0)))</f>
        <v/>
      </c>
      <c r="N1533" s="24"/>
      <c r="O1533" s="30" t="str">
        <f aca="false">IF(N1533="","",VLOOKUP(N1533,Anagrafica!$A$3:B$502,2,0))</f>
        <v/>
      </c>
    </row>
    <row r="1534" customFormat="false" ht="12.75" hidden="false" customHeight="false" outlineLevel="0" collapsed="false">
      <c r="A1534" s="19" t="n">
        <f aca="false">A1533+1</f>
        <v>1533</v>
      </c>
      <c r="B1534" s="32"/>
      <c r="C1534" s="33"/>
      <c r="D1534" s="28"/>
      <c r="E1534" s="31"/>
      <c r="F1534" s="29"/>
      <c r="G1534" s="29"/>
      <c r="H1534" s="25" t="str">
        <f aca="false">IF(F1534="","",VLOOKUP(F1534,'Piano Conti'!A$2:B$201,2,0))</f>
        <v/>
      </c>
      <c r="I1534" s="25" t="str">
        <f aca="false">IF(G1534="","",VLOOKUP(G1534,'Piano Conti'!A$2:B$201,2,0))</f>
        <v/>
      </c>
      <c r="J1534" s="26"/>
      <c r="K1534" s="26"/>
      <c r="L1534" s="25" t="str">
        <f aca="false">IF(((F1534&lt;51)*(F1534&gt;0))+(F1534=200),"Attività e Passività",IF(J1534="","",VLOOKUP(J1534,Progetti!A$2:B$201,2,0)))</f>
        <v/>
      </c>
      <c r="M1534" s="25" t="str">
        <f aca="false">IF(((G1534&lt;51)*(G1534&gt;0))+(G1534=200),"Attività e Passività",IF(K1534="","",VLOOKUP(K1534,Progetti!A$2:B$201,2,0)))</f>
        <v/>
      </c>
      <c r="N1534" s="24"/>
      <c r="O1534" s="30" t="str">
        <f aca="false">IF(N1534="","",VLOOKUP(N1534,Anagrafica!$A$3:B$502,2,0))</f>
        <v/>
      </c>
    </row>
    <row r="1535" customFormat="false" ht="12.75" hidden="false" customHeight="false" outlineLevel="0" collapsed="false">
      <c r="A1535" s="19" t="n">
        <f aca="false">A1534+1</f>
        <v>1534</v>
      </c>
      <c r="B1535" s="32"/>
      <c r="C1535" s="33"/>
      <c r="D1535" s="28"/>
      <c r="E1535" s="31"/>
      <c r="F1535" s="29"/>
      <c r="G1535" s="29"/>
      <c r="H1535" s="25" t="str">
        <f aca="false">IF(F1535="","",VLOOKUP(F1535,'Piano Conti'!A$2:B$201,2,0))</f>
        <v/>
      </c>
      <c r="I1535" s="25" t="str">
        <f aca="false">IF(G1535="","",VLOOKUP(G1535,'Piano Conti'!A$2:B$201,2,0))</f>
        <v/>
      </c>
      <c r="J1535" s="26"/>
      <c r="K1535" s="26"/>
      <c r="L1535" s="25" t="str">
        <f aca="false">IF(((F1535&lt;51)*(F1535&gt;0))+(F1535=200),"Attività e Passività",IF(J1535="","",VLOOKUP(J1535,Progetti!A$2:B$201,2,0)))</f>
        <v/>
      </c>
      <c r="M1535" s="25" t="str">
        <f aca="false">IF(((G1535&lt;51)*(G1535&gt;0))+(G1535=200),"Attività e Passività",IF(K1535="","",VLOOKUP(K1535,Progetti!A$2:B$201,2,0)))</f>
        <v/>
      </c>
      <c r="N1535" s="24"/>
      <c r="O1535" s="30" t="str">
        <f aca="false">IF(N1535="","",VLOOKUP(N1535,Anagrafica!$A$3:B$502,2,0))</f>
        <v/>
      </c>
    </row>
    <row r="1536" customFormat="false" ht="12.75" hidden="false" customHeight="false" outlineLevel="0" collapsed="false">
      <c r="A1536" s="19" t="n">
        <f aca="false">A1535+1</f>
        <v>1535</v>
      </c>
      <c r="B1536" s="32"/>
      <c r="C1536" s="33"/>
      <c r="D1536" s="28"/>
      <c r="E1536" s="31"/>
      <c r="F1536" s="29"/>
      <c r="G1536" s="29"/>
      <c r="H1536" s="25" t="str">
        <f aca="false">IF(F1536="","",VLOOKUP(F1536,'Piano Conti'!A$2:B$201,2,0))</f>
        <v/>
      </c>
      <c r="I1536" s="25" t="str">
        <f aca="false">IF(G1536="","",VLOOKUP(G1536,'Piano Conti'!A$2:B$201,2,0))</f>
        <v/>
      </c>
      <c r="J1536" s="26"/>
      <c r="K1536" s="26"/>
      <c r="L1536" s="25" t="str">
        <f aca="false">IF(((F1536&lt;51)*(F1536&gt;0))+(F1536=200),"Attività e Passività",IF(J1536="","",VLOOKUP(J1536,Progetti!A$2:B$201,2,0)))</f>
        <v/>
      </c>
      <c r="M1536" s="25" t="str">
        <f aca="false">IF(((G1536&lt;51)*(G1536&gt;0))+(G1536=200),"Attività e Passività",IF(K1536="","",VLOOKUP(K1536,Progetti!A$2:B$201,2,0)))</f>
        <v/>
      </c>
      <c r="N1536" s="24"/>
      <c r="O1536" s="30" t="str">
        <f aca="false">IF(N1536="","",VLOOKUP(N1536,Anagrafica!$A$3:B$502,2,0))</f>
        <v/>
      </c>
    </row>
    <row r="1537" customFormat="false" ht="12.75" hidden="false" customHeight="false" outlineLevel="0" collapsed="false">
      <c r="A1537" s="19" t="n">
        <f aca="false">A1536+1</f>
        <v>1536</v>
      </c>
      <c r="B1537" s="32"/>
      <c r="C1537" s="33"/>
      <c r="D1537" s="28"/>
      <c r="E1537" s="31"/>
      <c r="F1537" s="29"/>
      <c r="G1537" s="29"/>
      <c r="H1537" s="25" t="str">
        <f aca="false">IF(F1537="","",VLOOKUP(F1537,'Piano Conti'!A$2:B$201,2,0))</f>
        <v/>
      </c>
      <c r="I1537" s="25" t="str">
        <f aca="false">IF(G1537="","",VLOOKUP(G1537,'Piano Conti'!A$2:B$201,2,0))</f>
        <v/>
      </c>
      <c r="J1537" s="26"/>
      <c r="K1537" s="26"/>
      <c r="L1537" s="25" t="str">
        <f aca="false">IF(((F1537&lt;51)*(F1537&gt;0))+(F1537=200),"Attività e Passività",IF(J1537="","",VLOOKUP(J1537,Progetti!A$2:B$201,2,0)))</f>
        <v/>
      </c>
      <c r="M1537" s="25" t="str">
        <f aca="false">IF(((G1537&lt;51)*(G1537&gt;0))+(G1537=200),"Attività e Passività",IF(K1537="","",VLOOKUP(K1537,Progetti!A$2:B$201,2,0)))</f>
        <v/>
      </c>
      <c r="N1537" s="24"/>
      <c r="O1537" s="30" t="str">
        <f aca="false">IF(N1537="","",VLOOKUP(N1537,Anagrafica!$A$3:B$502,2,0))</f>
        <v/>
      </c>
    </row>
    <row r="1538" customFormat="false" ht="12.75" hidden="false" customHeight="false" outlineLevel="0" collapsed="false">
      <c r="A1538" s="19" t="n">
        <f aca="false">A1537+1</f>
        <v>1537</v>
      </c>
      <c r="B1538" s="32"/>
      <c r="C1538" s="33"/>
      <c r="D1538" s="28"/>
      <c r="E1538" s="31"/>
      <c r="F1538" s="29"/>
      <c r="G1538" s="29"/>
      <c r="H1538" s="25" t="str">
        <f aca="false">IF(F1538="","",VLOOKUP(F1538,'Piano Conti'!A$2:B$201,2,0))</f>
        <v/>
      </c>
      <c r="I1538" s="25" t="str">
        <f aca="false">IF(G1538="","",VLOOKUP(G1538,'Piano Conti'!A$2:B$201,2,0))</f>
        <v/>
      </c>
      <c r="J1538" s="26"/>
      <c r="K1538" s="26"/>
      <c r="L1538" s="25" t="str">
        <f aca="false">IF(((F1538&lt;51)*(F1538&gt;0))+(F1538=200),"Attività e Passività",IF(J1538="","",VLOOKUP(J1538,Progetti!A$2:B$201,2,0)))</f>
        <v/>
      </c>
      <c r="M1538" s="25" t="str">
        <f aca="false">IF(((G1538&lt;51)*(G1538&gt;0))+(G1538=200),"Attività e Passività",IF(K1538="","",VLOOKUP(K1538,Progetti!A$2:B$201,2,0)))</f>
        <v/>
      </c>
      <c r="N1538" s="24"/>
      <c r="O1538" s="30" t="str">
        <f aca="false">IF(N1538="","",VLOOKUP(N1538,Anagrafica!$A$3:B$502,2,0))</f>
        <v/>
      </c>
    </row>
    <row r="1539" customFormat="false" ht="12.75" hidden="false" customHeight="false" outlineLevel="0" collapsed="false">
      <c r="A1539" s="19" t="n">
        <f aca="false">A1538+1</f>
        <v>1538</v>
      </c>
      <c r="B1539" s="32"/>
      <c r="C1539" s="33"/>
      <c r="D1539" s="28"/>
      <c r="E1539" s="31"/>
      <c r="F1539" s="29"/>
      <c r="G1539" s="29"/>
      <c r="H1539" s="25" t="str">
        <f aca="false">IF(F1539="","",VLOOKUP(F1539,'Piano Conti'!A$2:B$201,2,0))</f>
        <v/>
      </c>
      <c r="I1539" s="25" t="str">
        <f aca="false">IF(G1539="","",VLOOKUP(G1539,'Piano Conti'!A$2:B$201,2,0))</f>
        <v/>
      </c>
      <c r="J1539" s="26"/>
      <c r="K1539" s="26"/>
      <c r="L1539" s="25" t="str">
        <f aca="false">IF(((F1539&lt;51)*(F1539&gt;0))+(F1539=200),"Attività e Passività",IF(J1539="","",VLOOKUP(J1539,Progetti!A$2:B$201,2,0)))</f>
        <v/>
      </c>
      <c r="M1539" s="25" t="str">
        <f aca="false">IF(((G1539&lt;51)*(G1539&gt;0))+(G1539=200),"Attività e Passività",IF(K1539="","",VLOOKUP(K1539,Progetti!A$2:B$201,2,0)))</f>
        <v/>
      </c>
      <c r="N1539" s="24"/>
      <c r="O1539" s="30" t="str">
        <f aca="false">IF(N1539="","",VLOOKUP(N1539,Anagrafica!$A$3:B$502,2,0))</f>
        <v/>
      </c>
    </row>
    <row r="1540" customFormat="false" ht="12.75" hidden="false" customHeight="false" outlineLevel="0" collapsed="false">
      <c r="A1540" s="19" t="n">
        <f aca="false">A1539+1</f>
        <v>1539</v>
      </c>
      <c r="B1540" s="32"/>
      <c r="C1540" s="33"/>
      <c r="D1540" s="28"/>
      <c r="E1540" s="31"/>
      <c r="F1540" s="29"/>
      <c r="G1540" s="29"/>
      <c r="H1540" s="25" t="str">
        <f aca="false">IF(F1540="","",VLOOKUP(F1540,'Piano Conti'!A$2:B$201,2,0))</f>
        <v/>
      </c>
      <c r="I1540" s="25" t="str">
        <f aca="false">IF(G1540="","",VLOOKUP(G1540,'Piano Conti'!A$2:B$201,2,0))</f>
        <v/>
      </c>
      <c r="J1540" s="26"/>
      <c r="K1540" s="26"/>
      <c r="L1540" s="25" t="str">
        <f aca="false">IF(((F1540&lt;51)*(F1540&gt;0))+(F1540=200),"Attività e Passività",IF(J1540="","",VLOOKUP(J1540,Progetti!A$2:B$201,2,0)))</f>
        <v/>
      </c>
      <c r="M1540" s="25" t="str">
        <f aca="false">IF(((G1540&lt;51)*(G1540&gt;0))+(G1540=200),"Attività e Passività",IF(K1540="","",VLOOKUP(K1540,Progetti!A$2:B$201,2,0)))</f>
        <v/>
      </c>
      <c r="N1540" s="24"/>
      <c r="O1540" s="30" t="str">
        <f aca="false">IF(N1540="","",VLOOKUP(N1540,Anagrafica!$A$3:B$502,2,0))</f>
        <v/>
      </c>
    </row>
    <row r="1541" customFormat="false" ht="12.75" hidden="false" customHeight="false" outlineLevel="0" collapsed="false">
      <c r="A1541" s="19" t="n">
        <f aca="false">A1540+1</f>
        <v>1540</v>
      </c>
      <c r="B1541" s="32"/>
      <c r="C1541" s="33"/>
      <c r="D1541" s="28"/>
      <c r="E1541" s="31"/>
      <c r="F1541" s="29"/>
      <c r="G1541" s="29"/>
      <c r="H1541" s="25" t="str">
        <f aca="false">IF(F1541="","",VLOOKUP(F1541,'Piano Conti'!A$2:B$201,2,0))</f>
        <v/>
      </c>
      <c r="I1541" s="25" t="str">
        <f aca="false">IF(G1541="","",VLOOKUP(G1541,'Piano Conti'!A$2:B$201,2,0))</f>
        <v/>
      </c>
      <c r="J1541" s="26"/>
      <c r="K1541" s="26"/>
      <c r="L1541" s="25" t="str">
        <f aca="false">IF(((F1541&lt;51)*(F1541&gt;0))+(F1541=200),"Attività e Passività",IF(J1541="","",VLOOKUP(J1541,Progetti!A$2:B$201,2,0)))</f>
        <v/>
      </c>
      <c r="M1541" s="25" t="str">
        <f aca="false">IF(((G1541&lt;51)*(G1541&gt;0))+(G1541=200),"Attività e Passività",IF(K1541="","",VLOOKUP(K1541,Progetti!A$2:B$201,2,0)))</f>
        <v/>
      </c>
      <c r="N1541" s="24"/>
      <c r="O1541" s="30" t="str">
        <f aca="false">IF(N1541="","",VLOOKUP(N1541,Anagrafica!$A$3:B$502,2,0))</f>
        <v/>
      </c>
    </row>
    <row r="1542" customFormat="false" ht="12.75" hidden="false" customHeight="false" outlineLevel="0" collapsed="false">
      <c r="A1542" s="19" t="n">
        <f aca="false">A1541+1</f>
        <v>1541</v>
      </c>
      <c r="B1542" s="32"/>
      <c r="C1542" s="33"/>
      <c r="D1542" s="28"/>
      <c r="E1542" s="31"/>
      <c r="F1542" s="29"/>
      <c r="G1542" s="29"/>
      <c r="H1542" s="25" t="str">
        <f aca="false">IF(F1542="","",VLOOKUP(F1542,'Piano Conti'!A$2:B$201,2,0))</f>
        <v/>
      </c>
      <c r="I1542" s="25" t="str">
        <f aca="false">IF(G1542="","",VLOOKUP(G1542,'Piano Conti'!A$2:B$201,2,0))</f>
        <v/>
      </c>
      <c r="J1542" s="26"/>
      <c r="K1542" s="26"/>
      <c r="L1542" s="25" t="str">
        <f aca="false">IF(((F1542&lt;51)*(F1542&gt;0))+(F1542=200),"Attività e Passività",IF(J1542="","",VLOOKUP(J1542,Progetti!A$2:B$201,2,0)))</f>
        <v/>
      </c>
      <c r="M1542" s="25" t="str">
        <f aca="false">IF(((G1542&lt;51)*(G1542&gt;0))+(G1542=200),"Attività e Passività",IF(K1542="","",VLOOKUP(K1542,Progetti!A$2:B$201,2,0)))</f>
        <v/>
      </c>
      <c r="N1542" s="24"/>
      <c r="O1542" s="30" t="str">
        <f aca="false">IF(N1542="","",VLOOKUP(N1542,Anagrafica!$A$3:B$502,2,0))</f>
        <v/>
      </c>
    </row>
    <row r="1543" customFormat="false" ht="12.75" hidden="false" customHeight="false" outlineLevel="0" collapsed="false">
      <c r="A1543" s="19" t="n">
        <f aca="false">A1542+1</f>
        <v>1542</v>
      </c>
      <c r="B1543" s="32"/>
      <c r="C1543" s="33"/>
      <c r="D1543" s="28"/>
      <c r="E1543" s="31"/>
      <c r="F1543" s="29"/>
      <c r="G1543" s="29"/>
      <c r="H1543" s="25" t="str">
        <f aca="false">IF(F1543="","",VLOOKUP(F1543,'Piano Conti'!A$2:B$201,2,0))</f>
        <v/>
      </c>
      <c r="I1543" s="25" t="str">
        <f aca="false">IF(G1543="","",VLOOKUP(G1543,'Piano Conti'!A$2:B$201,2,0))</f>
        <v/>
      </c>
      <c r="J1543" s="26"/>
      <c r="K1543" s="26"/>
      <c r="L1543" s="25" t="str">
        <f aca="false">IF(((F1543&lt;51)*(F1543&gt;0))+(F1543=200),"Attività e Passività",IF(J1543="","",VLOOKUP(J1543,Progetti!A$2:B$201,2,0)))</f>
        <v/>
      </c>
      <c r="M1543" s="25" t="str">
        <f aca="false">IF(((G1543&lt;51)*(G1543&gt;0))+(G1543=200),"Attività e Passività",IF(K1543="","",VLOOKUP(K1543,Progetti!A$2:B$201,2,0)))</f>
        <v/>
      </c>
      <c r="N1543" s="24"/>
      <c r="O1543" s="30" t="str">
        <f aca="false">IF(N1543="","",VLOOKUP(N1543,Anagrafica!$A$3:B$502,2,0))</f>
        <v/>
      </c>
    </row>
    <row r="1544" customFormat="false" ht="12.75" hidden="false" customHeight="false" outlineLevel="0" collapsed="false">
      <c r="A1544" s="19" t="n">
        <f aca="false">A1543+1</f>
        <v>1543</v>
      </c>
      <c r="B1544" s="32"/>
      <c r="C1544" s="33"/>
      <c r="D1544" s="28"/>
      <c r="E1544" s="31"/>
      <c r="F1544" s="29"/>
      <c r="G1544" s="29"/>
      <c r="H1544" s="25" t="str">
        <f aca="false">IF(F1544="","",VLOOKUP(F1544,'Piano Conti'!A$2:B$201,2,0))</f>
        <v/>
      </c>
      <c r="I1544" s="25" t="str">
        <f aca="false">IF(G1544="","",VLOOKUP(G1544,'Piano Conti'!A$2:B$201,2,0))</f>
        <v/>
      </c>
      <c r="J1544" s="26"/>
      <c r="K1544" s="26"/>
      <c r="L1544" s="25" t="str">
        <f aca="false">IF(((F1544&lt;51)*(F1544&gt;0))+(F1544=200),"Attività e Passività",IF(J1544="","",VLOOKUP(J1544,Progetti!A$2:B$201,2,0)))</f>
        <v/>
      </c>
      <c r="M1544" s="25" t="str">
        <f aca="false">IF(((G1544&lt;51)*(G1544&gt;0))+(G1544=200),"Attività e Passività",IF(K1544="","",VLOOKUP(K1544,Progetti!A$2:B$201,2,0)))</f>
        <v/>
      </c>
      <c r="N1544" s="24"/>
      <c r="O1544" s="30" t="str">
        <f aca="false">IF(N1544="","",VLOOKUP(N1544,Anagrafica!$A$3:B$502,2,0))</f>
        <v/>
      </c>
    </row>
    <row r="1545" customFormat="false" ht="12.75" hidden="false" customHeight="false" outlineLevel="0" collapsed="false">
      <c r="A1545" s="19" t="n">
        <f aca="false">A1544+1</f>
        <v>1544</v>
      </c>
      <c r="B1545" s="32"/>
      <c r="C1545" s="33"/>
      <c r="D1545" s="28"/>
      <c r="E1545" s="31"/>
      <c r="F1545" s="29"/>
      <c r="G1545" s="29"/>
      <c r="H1545" s="25" t="str">
        <f aca="false">IF(F1545="","",VLOOKUP(F1545,'Piano Conti'!A$2:B$201,2,0))</f>
        <v/>
      </c>
      <c r="I1545" s="25" t="str">
        <f aca="false">IF(G1545="","",VLOOKUP(G1545,'Piano Conti'!A$2:B$201,2,0))</f>
        <v/>
      </c>
      <c r="J1545" s="26"/>
      <c r="K1545" s="26"/>
      <c r="L1545" s="25" t="str">
        <f aca="false">IF(((F1545&lt;51)*(F1545&gt;0))+(F1545=200),"Attività e Passività",IF(J1545="","",VLOOKUP(J1545,Progetti!A$2:B$201,2,0)))</f>
        <v/>
      </c>
      <c r="M1545" s="25" t="str">
        <f aca="false">IF(((G1545&lt;51)*(G1545&gt;0))+(G1545=200),"Attività e Passività",IF(K1545="","",VLOOKUP(K1545,Progetti!A$2:B$201,2,0)))</f>
        <v/>
      </c>
      <c r="N1545" s="24"/>
      <c r="O1545" s="30" t="str">
        <f aca="false">IF(N1545="","",VLOOKUP(N1545,Anagrafica!$A$3:B$502,2,0))</f>
        <v/>
      </c>
    </row>
    <row r="1546" customFormat="false" ht="12.75" hidden="false" customHeight="false" outlineLevel="0" collapsed="false">
      <c r="A1546" s="19" t="n">
        <f aca="false">A1545+1</f>
        <v>1545</v>
      </c>
      <c r="B1546" s="32"/>
      <c r="C1546" s="33"/>
      <c r="D1546" s="28"/>
      <c r="E1546" s="31"/>
      <c r="F1546" s="29"/>
      <c r="G1546" s="29"/>
      <c r="H1546" s="25" t="str">
        <f aca="false">IF(F1546="","",VLOOKUP(F1546,'Piano Conti'!A$2:B$201,2,0))</f>
        <v/>
      </c>
      <c r="I1546" s="25" t="str">
        <f aca="false">IF(G1546="","",VLOOKUP(G1546,'Piano Conti'!A$2:B$201,2,0))</f>
        <v/>
      </c>
      <c r="J1546" s="26"/>
      <c r="K1546" s="26"/>
      <c r="L1546" s="25" t="str">
        <f aca="false">IF(((F1546&lt;51)*(F1546&gt;0))+(F1546=200),"Attività e Passività",IF(J1546="","",VLOOKUP(J1546,Progetti!A$2:B$201,2,0)))</f>
        <v/>
      </c>
      <c r="M1546" s="25" t="str">
        <f aca="false">IF(((G1546&lt;51)*(G1546&gt;0))+(G1546=200),"Attività e Passività",IF(K1546="","",VLOOKUP(K1546,Progetti!A$2:B$201,2,0)))</f>
        <v/>
      </c>
      <c r="N1546" s="24"/>
      <c r="O1546" s="30" t="str">
        <f aca="false">IF(N1546="","",VLOOKUP(N1546,Anagrafica!$A$3:B$502,2,0))</f>
        <v/>
      </c>
    </row>
    <row r="1547" customFormat="false" ht="12.75" hidden="false" customHeight="false" outlineLevel="0" collapsed="false">
      <c r="A1547" s="19" t="n">
        <f aca="false">A1546+1</f>
        <v>1546</v>
      </c>
      <c r="B1547" s="32"/>
      <c r="C1547" s="33"/>
      <c r="D1547" s="28"/>
      <c r="E1547" s="31"/>
      <c r="F1547" s="29"/>
      <c r="G1547" s="29"/>
      <c r="H1547" s="25" t="str">
        <f aca="false">IF(F1547="","",VLOOKUP(F1547,'Piano Conti'!A$2:B$201,2,0))</f>
        <v/>
      </c>
      <c r="I1547" s="25" t="str">
        <f aca="false">IF(G1547="","",VLOOKUP(G1547,'Piano Conti'!A$2:B$201,2,0))</f>
        <v/>
      </c>
      <c r="J1547" s="26"/>
      <c r="K1547" s="26"/>
      <c r="L1547" s="25" t="str">
        <f aca="false">IF(((F1547&lt;51)*(F1547&gt;0))+(F1547=200),"Attività e Passività",IF(J1547="","",VLOOKUP(J1547,Progetti!A$2:B$201,2,0)))</f>
        <v/>
      </c>
      <c r="M1547" s="25" t="str">
        <f aca="false">IF(((G1547&lt;51)*(G1547&gt;0))+(G1547=200),"Attività e Passività",IF(K1547="","",VLOOKUP(K1547,Progetti!A$2:B$201,2,0)))</f>
        <v/>
      </c>
      <c r="N1547" s="24"/>
      <c r="O1547" s="30" t="str">
        <f aca="false">IF(N1547="","",VLOOKUP(N1547,Anagrafica!$A$3:B$502,2,0))</f>
        <v/>
      </c>
    </row>
    <row r="1548" customFormat="false" ht="12.75" hidden="false" customHeight="false" outlineLevel="0" collapsed="false">
      <c r="A1548" s="19" t="n">
        <f aca="false">A1547+1</f>
        <v>1547</v>
      </c>
      <c r="B1548" s="32"/>
      <c r="C1548" s="33"/>
      <c r="D1548" s="28"/>
      <c r="E1548" s="31"/>
      <c r="F1548" s="29"/>
      <c r="G1548" s="29"/>
      <c r="H1548" s="25" t="str">
        <f aca="false">IF(F1548="","",VLOOKUP(F1548,'Piano Conti'!A$2:B$201,2,0))</f>
        <v/>
      </c>
      <c r="I1548" s="25" t="str">
        <f aca="false">IF(G1548="","",VLOOKUP(G1548,'Piano Conti'!A$2:B$201,2,0))</f>
        <v/>
      </c>
      <c r="J1548" s="26"/>
      <c r="K1548" s="26"/>
      <c r="L1548" s="25" t="str">
        <f aca="false">IF(((F1548&lt;51)*(F1548&gt;0))+(F1548=200),"Attività e Passività",IF(J1548="","",VLOOKUP(J1548,Progetti!A$2:B$201,2,0)))</f>
        <v/>
      </c>
      <c r="M1548" s="25" t="str">
        <f aca="false">IF(((G1548&lt;51)*(G1548&gt;0))+(G1548=200),"Attività e Passività",IF(K1548="","",VLOOKUP(K1548,Progetti!A$2:B$201,2,0)))</f>
        <v/>
      </c>
      <c r="N1548" s="24"/>
      <c r="O1548" s="30" t="str">
        <f aca="false">IF(N1548="","",VLOOKUP(N1548,Anagrafica!$A$3:B$502,2,0))</f>
        <v/>
      </c>
    </row>
    <row r="1549" customFormat="false" ht="12.75" hidden="false" customHeight="false" outlineLevel="0" collapsed="false">
      <c r="A1549" s="19" t="n">
        <f aca="false">A1548+1</f>
        <v>1548</v>
      </c>
      <c r="B1549" s="32"/>
      <c r="C1549" s="33"/>
      <c r="D1549" s="28"/>
      <c r="E1549" s="31"/>
      <c r="F1549" s="29"/>
      <c r="G1549" s="29"/>
      <c r="H1549" s="25" t="str">
        <f aca="false">IF(F1549="","",VLOOKUP(F1549,'Piano Conti'!A$2:B$201,2,0))</f>
        <v/>
      </c>
      <c r="I1549" s="25" t="str">
        <f aca="false">IF(G1549="","",VLOOKUP(G1549,'Piano Conti'!A$2:B$201,2,0))</f>
        <v/>
      </c>
      <c r="J1549" s="26"/>
      <c r="K1549" s="26"/>
      <c r="L1549" s="25" t="str">
        <f aca="false">IF(((F1549&lt;51)*(F1549&gt;0))+(F1549=200),"Attività e Passività",IF(J1549="","",VLOOKUP(J1549,Progetti!A$2:B$201,2,0)))</f>
        <v/>
      </c>
      <c r="M1549" s="25" t="str">
        <f aca="false">IF(((G1549&lt;51)*(G1549&gt;0))+(G1549=200),"Attività e Passività",IF(K1549="","",VLOOKUP(K1549,Progetti!A$2:B$201,2,0)))</f>
        <v/>
      </c>
      <c r="N1549" s="24"/>
      <c r="O1549" s="30" t="str">
        <f aca="false">IF(N1549="","",VLOOKUP(N1549,Anagrafica!$A$3:B$502,2,0))</f>
        <v/>
      </c>
    </row>
    <row r="1550" customFormat="false" ht="12.75" hidden="false" customHeight="false" outlineLevel="0" collapsed="false">
      <c r="A1550" s="19" t="n">
        <f aca="false">A1549+1</f>
        <v>1549</v>
      </c>
      <c r="B1550" s="32"/>
      <c r="C1550" s="33"/>
      <c r="D1550" s="28"/>
      <c r="E1550" s="31"/>
      <c r="F1550" s="29"/>
      <c r="G1550" s="29"/>
      <c r="H1550" s="25" t="str">
        <f aca="false">IF(F1550="","",VLOOKUP(F1550,'Piano Conti'!A$2:B$201,2,0))</f>
        <v/>
      </c>
      <c r="I1550" s="25" t="str">
        <f aca="false">IF(G1550="","",VLOOKUP(G1550,'Piano Conti'!A$2:B$201,2,0))</f>
        <v/>
      </c>
      <c r="J1550" s="26"/>
      <c r="K1550" s="26"/>
      <c r="L1550" s="25" t="str">
        <f aca="false">IF(((F1550&lt;51)*(F1550&gt;0))+(F1550=200),"Attività e Passività",IF(J1550="","",VLOOKUP(J1550,Progetti!A$2:B$201,2,0)))</f>
        <v/>
      </c>
      <c r="M1550" s="25" t="str">
        <f aca="false">IF(((G1550&lt;51)*(G1550&gt;0))+(G1550=200),"Attività e Passività",IF(K1550="","",VLOOKUP(K1550,Progetti!A$2:B$201,2,0)))</f>
        <v/>
      </c>
      <c r="N1550" s="24"/>
      <c r="O1550" s="30" t="str">
        <f aca="false">IF(N1550="","",VLOOKUP(N1550,Anagrafica!$A$3:B$502,2,0))</f>
        <v/>
      </c>
    </row>
    <row r="1551" customFormat="false" ht="12.75" hidden="false" customHeight="false" outlineLevel="0" collapsed="false">
      <c r="A1551" s="19" t="n">
        <f aca="false">A1550+1</f>
        <v>1550</v>
      </c>
      <c r="B1551" s="32"/>
      <c r="C1551" s="33"/>
      <c r="D1551" s="28"/>
      <c r="E1551" s="31"/>
      <c r="F1551" s="29"/>
      <c r="G1551" s="29"/>
      <c r="H1551" s="25" t="str">
        <f aca="false">IF(F1551="","",VLOOKUP(F1551,'Piano Conti'!A$2:B$201,2,0))</f>
        <v/>
      </c>
      <c r="I1551" s="25" t="str">
        <f aca="false">IF(G1551="","",VLOOKUP(G1551,'Piano Conti'!A$2:B$201,2,0))</f>
        <v/>
      </c>
      <c r="J1551" s="26"/>
      <c r="K1551" s="26"/>
      <c r="L1551" s="25" t="str">
        <f aca="false">IF(((F1551&lt;51)*(F1551&gt;0))+(F1551=200),"Attività e Passività",IF(J1551="","",VLOOKUP(J1551,Progetti!A$2:B$201,2,0)))</f>
        <v/>
      </c>
      <c r="M1551" s="25" t="str">
        <f aca="false">IF(((G1551&lt;51)*(G1551&gt;0))+(G1551=200),"Attività e Passività",IF(K1551="","",VLOOKUP(K1551,Progetti!A$2:B$201,2,0)))</f>
        <v/>
      </c>
      <c r="N1551" s="24"/>
      <c r="O1551" s="30" t="str">
        <f aca="false">IF(N1551="","",VLOOKUP(N1551,Anagrafica!$A$3:B$502,2,0))</f>
        <v/>
      </c>
    </row>
    <row r="1552" customFormat="false" ht="12.75" hidden="false" customHeight="false" outlineLevel="0" collapsed="false">
      <c r="A1552" s="19" t="n">
        <f aca="false">A1551+1</f>
        <v>1551</v>
      </c>
      <c r="B1552" s="32"/>
      <c r="C1552" s="33"/>
      <c r="D1552" s="28"/>
      <c r="E1552" s="31"/>
      <c r="F1552" s="29"/>
      <c r="G1552" s="29"/>
      <c r="H1552" s="25" t="str">
        <f aca="false">IF(F1552="","",VLOOKUP(F1552,'Piano Conti'!A$2:B$201,2,0))</f>
        <v/>
      </c>
      <c r="I1552" s="25" t="str">
        <f aca="false">IF(G1552="","",VLOOKUP(G1552,'Piano Conti'!A$2:B$201,2,0))</f>
        <v/>
      </c>
      <c r="J1552" s="26"/>
      <c r="K1552" s="26"/>
      <c r="L1552" s="25" t="str">
        <f aca="false">IF(((F1552&lt;51)*(F1552&gt;0))+(F1552=200),"Attività e Passività",IF(J1552="","",VLOOKUP(J1552,Progetti!A$2:B$201,2,0)))</f>
        <v/>
      </c>
      <c r="M1552" s="25" t="str">
        <f aca="false">IF(((G1552&lt;51)*(G1552&gt;0))+(G1552=200),"Attività e Passività",IF(K1552="","",VLOOKUP(K1552,Progetti!A$2:B$201,2,0)))</f>
        <v/>
      </c>
      <c r="N1552" s="24"/>
      <c r="O1552" s="30" t="str">
        <f aca="false">IF(N1552="","",VLOOKUP(N1552,Anagrafica!$A$3:B$502,2,0))</f>
        <v/>
      </c>
    </row>
    <row r="1553" customFormat="false" ht="12.75" hidden="false" customHeight="false" outlineLevel="0" collapsed="false">
      <c r="A1553" s="19" t="n">
        <f aca="false">A1552+1</f>
        <v>1552</v>
      </c>
      <c r="B1553" s="32"/>
      <c r="C1553" s="33"/>
      <c r="D1553" s="28"/>
      <c r="E1553" s="31"/>
      <c r="F1553" s="29"/>
      <c r="G1553" s="29"/>
      <c r="H1553" s="25" t="str">
        <f aca="false">IF(F1553="","",VLOOKUP(F1553,'Piano Conti'!A$2:B$201,2,0))</f>
        <v/>
      </c>
      <c r="I1553" s="25" t="str">
        <f aca="false">IF(G1553="","",VLOOKUP(G1553,'Piano Conti'!A$2:B$201,2,0))</f>
        <v/>
      </c>
      <c r="J1553" s="26"/>
      <c r="K1553" s="26"/>
      <c r="L1553" s="25" t="str">
        <f aca="false">IF(((F1553&lt;51)*(F1553&gt;0))+(F1553=200),"Attività e Passività",IF(J1553="","",VLOOKUP(J1553,Progetti!A$2:B$201,2,0)))</f>
        <v/>
      </c>
      <c r="M1553" s="25" t="str">
        <f aca="false">IF(((G1553&lt;51)*(G1553&gt;0))+(G1553=200),"Attività e Passività",IF(K1553="","",VLOOKUP(K1553,Progetti!A$2:B$201,2,0)))</f>
        <v/>
      </c>
      <c r="N1553" s="24"/>
      <c r="O1553" s="30" t="str">
        <f aca="false">IF(N1553="","",VLOOKUP(N1553,Anagrafica!$A$3:B$502,2,0))</f>
        <v/>
      </c>
    </row>
    <row r="1554" customFormat="false" ht="12.75" hidden="false" customHeight="false" outlineLevel="0" collapsed="false">
      <c r="A1554" s="19" t="n">
        <f aca="false">A1553+1</f>
        <v>1553</v>
      </c>
      <c r="B1554" s="32"/>
      <c r="C1554" s="33"/>
      <c r="D1554" s="28"/>
      <c r="E1554" s="31"/>
      <c r="F1554" s="29"/>
      <c r="G1554" s="29"/>
      <c r="H1554" s="25" t="str">
        <f aca="false">IF(F1554="","",VLOOKUP(F1554,'Piano Conti'!A$2:B$201,2,0))</f>
        <v/>
      </c>
      <c r="I1554" s="25" t="str">
        <f aca="false">IF(G1554="","",VLOOKUP(G1554,'Piano Conti'!A$2:B$201,2,0))</f>
        <v/>
      </c>
      <c r="J1554" s="26"/>
      <c r="K1554" s="26"/>
      <c r="L1554" s="25" t="str">
        <f aca="false">IF(((F1554&lt;51)*(F1554&gt;0))+(F1554=200),"Attività e Passività",IF(J1554="","",VLOOKUP(J1554,Progetti!A$2:B$201,2,0)))</f>
        <v/>
      </c>
      <c r="M1554" s="25" t="str">
        <f aca="false">IF(((G1554&lt;51)*(G1554&gt;0))+(G1554=200),"Attività e Passività",IF(K1554="","",VLOOKUP(K1554,Progetti!A$2:B$201,2,0)))</f>
        <v/>
      </c>
      <c r="N1554" s="24"/>
      <c r="O1554" s="30" t="str">
        <f aca="false">IF(N1554="","",VLOOKUP(N1554,Anagrafica!$A$3:B$502,2,0))</f>
        <v/>
      </c>
    </row>
    <row r="1555" customFormat="false" ht="12.75" hidden="false" customHeight="false" outlineLevel="0" collapsed="false">
      <c r="A1555" s="19" t="n">
        <f aca="false">A1554+1</f>
        <v>1554</v>
      </c>
      <c r="B1555" s="32"/>
      <c r="C1555" s="33"/>
      <c r="D1555" s="28"/>
      <c r="E1555" s="31"/>
      <c r="F1555" s="29"/>
      <c r="G1555" s="29"/>
      <c r="H1555" s="25" t="str">
        <f aca="false">IF(F1555="","",VLOOKUP(F1555,'Piano Conti'!A$2:B$201,2,0))</f>
        <v/>
      </c>
      <c r="I1555" s="25" t="str">
        <f aca="false">IF(G1555="","",VLOOKUP(G1555,'Piano Conti'!A$2:B$201,2,0))</f>
        <v/>
      </c>
      <c r="J1555" s="26"/>
      <c r="K1555" s="26"/>
      <c r="L1555" s="25" t="str">
        <f aca="false">IF(((F1555&lt;51)*(F1555&gt;0))+(F1555=200),"Attività e Passività",IF(J1555="","",VLOOKUP(J1555,Progetti!A$2:B$201,2,0)))</f>
        <v/>
      </c>
      <c r="M1555" s="25" t="str">
        <f aca="false">IF(((G1555&lt;51)*(G1555&gt;0))+(G1555=200),"Attività e Passività",IF(K1555="","",VLOOKUP(K1555,Progetti!A$2:B$201,2,0)))</f>
        <v/>
      </c>
      <c r="N1555" s="24"/>
      <c r="O1555" s="30" t="str">
        <f aca="false">IF(N1555="","",VLOOKUP(N1555,Anagrafica!$A$3:B$502,2,0))</f>
        <v/>
      </c>
    </row>
    <row r="1556" customFormat="false" ht="12.75" hidden="false" customHeight="false" outlineLevel="0" collapsed="false">
      <c r="A1556" s="19" t="n">
        <f aca="false">A1555+1</f>
        <v>1555</v>
      </c>
      <c r="B1556" s="32"/>
      <c r="C1556" s="33"/>
      <c r="D1556" s="28"/>
      <c r="E1556" s="31"/>
      <c r="F1556" s="29"/>
      <c r="G1556" s="29"/>
      <c r="H1556" s="25" t="str">
        <f aca="false">IF(F1556="","",VLOOKUP(F1556,'Piano Conti'!A$2:B$201,2,0))</f>
        <v/>
      </c>
      <c r="I1556" s="25" t="str">
        <f aca="false">IF(G1556="","",VLOOKUP(G1556,'Piano Conti'!A$2:B$201,2,0))</f>
        <v/>
      </c>
      <c r="J1556" s="26"/>
      <c r="K1556" s="26"/>
      <c r="L1556" s="25" t="str">
        <f aca="false">IF(((F1556&lt;51)*(F1556&gt;0))+(F1556=200),"Attività e Passività",IF(J1556="","",VLOOKUP(J1556,Progetti!A$2:B$201,2,0)))</f>
        <v/>
      </c>
      <c r="M1556" s="25" t="str">
        <f aca="false">IF(((G1556&lt;51)*(G1556&gt;0))+(G1556=200),"Attività e Passività",IF(K1556="","",VLOOKUP(K1556,Progetti!A$2:B$201,2,0)))</f>
        <v/>
      </c>
      <c r="N1556" s="24"/>
      <c r="O1556" s="30" t="str">
        <f aca="false">IF(N1556="","",VLOOKUP(N1556,Anagrafica!$A$3:B$502,2,0))</f>
        <v/>
      </c>
    </row>
    <row r="1557" customFormat="false" ht="12.75" hidden="false" customHeight="false" outlineLevel="0" collapsed="false">
      <c r="A1557" s="19" t="n">
        <f aca="false">A1556+1</f>
        <v>1556</v>
      </c>
      <c r="B1557" s="32"/>
      <c r="C1557" s="33"/>
      <c r="D1557" s="28"/>
      <c r="E1557" s="31"/>
      <c r="F1557" s="29"/>
      <c r="G1557" s="29"/>
      <c r="H1557" s="25" t="str">
        <f aca="false">IF(F1557="","",VLOOKUP(F1557,'Piano Conti'!A$2:B$201,2,0))</f>
        <v/>
      </c>
      <c r="I1557" s="25" t="str">
        <f aca="false">IF(G1557="","",VLOOKUP(G1557,'Piano Conti'!A$2:B$201,2,0))</f>
        <v/>
      </c>
      <c r="J1557" s="26"/>
      <c r="K1557" s="26"/>
      <c r="L1557" s="25" t="str">
        <f aca="false">IF(((F1557&lt;51)*(F1557&gt;0))+(F1557=200),"Attività e Passività",IF(J1557="","",VLOOKUP(J1557,Progetti!A$2:B$201,2,0)))</f>
        <v/>
      </c>
      <c r="M1557" s="25" t="str">
        <f aca="false">IF(((G1557&lt;51)*(G1557&gt;0))+(G1557=200),"Attività e Passività",IF(K1557="","",VLOOKUP(K1557,Progetti!A$2:B$201,2,0)))</f>
        <v/>
      </c>
      <c r="N1557" s="24"/>
      <c r="O1557" s="30" t="str">
        <f aca="false">IF(N1557="","",VLOOKUP(N1557,Anagrafica!$A$3:B$502,2,0))</f>
        <v/>
      </c>
    </row>
    <row r="1558" customFormat="false" ht="12.75" hidden="false" customHeight="false" outlineLevel="0" collapsed="false">
      <c r="A1558" s="19" t="n">
        <f aca="false">A1557+1</f>
        <v>1557</v>
      </c>
      <c r="B1558" s="32"/>
      <c r="C1558" s="33"/>
      <c r="D1558" s="28"/>
      <c r="E1558" s="31"/>
      <c r="F1558" s="29"/>
      <c r="G1558" s="29"/>
      <c r="H1558" s="25" t="str">
        <f aca="false">IF(F1558="","",VLOOKUP(F1558,'Piano Conti'!A$2:B$201,2,0))</f>
        <v/>
      </c>
      <c r="I1558" s="25" t="str">
        <f aca="false">IF(G1558="","",VLOOKUP(G1558,'Piano Conti'!A$2:B$201,2,0))</f>
        <v/>
      </c>
      <c r="J1558" s="26"/>
      <c r="K1558" s="26"/>
      <c r="L1558" s="25" t="str">
        <f aca="false">IF(((F1558&lt;51)*(F1558&gt;0))+(F1558=200),"Attività e Passività",IF(J1558="","",VLOOKUP(J1558,Progetti!A$2:B$201,2,0)))</f>
        <v/>
      </c>
      <c r="M1558" s="25" t="str">
        <f aca="false">IF(((G1558&lt;51)*(G1558&gt;0))+(G1558=200),"Attività e Passività",IF(K1558="","",VLOOKUP(K1558,Progetti!A$2:B$201,2,0)))</f>
        <v/>
      </c>
      <c r="N1558" s="24"/>
      <c r="O1558" s="30" t="str">
        <f aca="false">IF(N1558="","",VLOOKUP(N1558,Anagrafica!$A$3:B$502,2,0))</f>
        <v/>
      </c>
    </row>
    <row r="1559" customFormat="false" ht="12.75" hidden="false" customHeight="false" outlineLevel="0" collapsed="false">
      <c r="A1559" s="19" t="n">
        <f aca="false">A1558+1</f>
        <v>1558</v>
      </c>
      <c r="B1559" s="32"/>
      <c r="C1559" s="33"/>
      <c r="D1559" s="28"/>
      <c r="E1559" s="31"/>
      <c r="F1559" s="29"/>
      <c r="G1559" s="29"/>
      <c r="H1559" s="25" t="str">
        <f aca="false">IF(F1559="","",VLOOKUP(F1559,'Piano Conti'!A$2:B$201,2,0))</f>
        <v/>
      </c>
      <c r="I1559" s="25" t="str">
        <f aca="false">IF(G1559="","",VLOOKUP(G1559,'Piano Conti'!A$2:B$201,2,0))</f>
        <v/>
      </c>
      <c r="J1559" s="26"/>
      <c r="K1559" s="26"/>
      <c r="L1559" s="25" t="str">
        <f aca="false">IF(((F1559&lt;51)*(F1559&gt;0))+(F1559=200),"Attività e Passività",IF(J1559="","",VLOOKUP(J1559,Progetti!A$2:B$201,2,0)))</f>
        <v/>
      </c>
      <c r="M1559" s="25" t="str">
        <f aca="false">IF(((G1559&lt;51)*(G1559&gt;0))+(G1559=200),"Attività e Passività",IF(K1559="","",VLOOKUP(K1559,Progetti!A$2:B$201,2,0)))</f>
        <v/>
      </c>
      <c r="N1559" s="24"/>
      <c r="O1559" s="30" t="str">
        <f aca="false">IF(N1559="","",VLOOKUP(N1559,Anagrafica!$A$3:B$502,2,0))</f>
        <v/>
      </c>
    </row>
    <row r="1560" customFormat="false" ht="12.75" hidden="false" customHeight="false" outlineLevel="0" collapsed="false">
      <c r="A1560" s="19" t="n">
        <f aca="false">A1559+1</f>
        <v>1559</v>
      </c>
      <c r="B1560" s="32"/>
      <c r="C1560" s="33"/>
      <c r="D1560" s="28"/>
      <c r="E1560" s="31"/>
      <c r="F1560" s="29"/>
      <c r="G1560" s="29"/>
      <c r="H1560" s="25" t="str">
        <f aca="false">IF(F1560="","",VLOOKUP(F1560,'Piano Conti'!A$2:B$201,2,0))</f>
        <v/>
      </c>
      <c r="I1560" s="25" t="str">
        <f aca="false">IF(G1560="","",VLOOKUP(G1560,'Piano Conti'!A$2:B$201,2,0))</f>
        <v/>
      </c>
      <c r="J1560" s="26"/>
      <c r="K1560" s="26"/>
      <c r="L1560" s="25" t="str">
        <f aca="false">IF(((F1560&lt;51)*(F1560&gt;0))+(F1560=200),"Attività e Passività",IF(J1560="","",VLOOKUP(J1560,Progetti!A$2:B$201,2,0)))</f>
        <v/>
      </c>
      <c r="M1560" s="25" t="str">
        <f aca="false">IF(((G1560&lt;51)*(G1560&gt;0))+(G1560=200),"Attività e Passività",IF(K1560="","",VLOOKUP(K1560,Progetti!A$2:B$201,2,0)))</f>
        <v/>
      </c>
      <c r="N1560" s="24"/>
      <c r="O1560" s="30" t="str">
        <f aca="false">IF(N1560="","",VLOOKUP(N1560,Anagrafica!$A$3:B$502,2,0))</f>
        <v/>
      </c>
    </row>
    <row r="1561" customFormat="false" ht="12.75" hidden="false" customHeight="false" outlineLevel="0" collapsed="false">
      <c r="A1561" s="19" t="n">
        <f aca="false">A1560+1</f>
        <v>1560</v>
      </c>
      <c r="B1561" s="32"/>
      <c r="C1561" s="33"/>
      <c r="D1561" s="28"/>
      <c r="E1561" s="31"/>
      <c r="F1561" s="29"/>
      <c r="G1561" s="29"/>
      <c r="H1561" s="25" t="str">
        <f aca="false">IF(F1561="","",VLOOKUP(F1561,'Piano Conti'!A$2:B$201,2,0))</f>
        <v/>
      </c>
      <c r="I1561" s="25" t="str">
        <f aca="false">IF(G1561="","",VLOOKUP(G1561,'Piano Conti'!A$2:B$201,2,0))</f>
        <v/>
      </c>
      <c r="J1561" s="26"/>
      <c r="K1561" s="26"/>
      <c r="L1561" s="25" t="str">
        <f aca="false">IF(((F1561&lt;51)*(F1561&gt;0))+(F1561=200),"Attività e Passività",IF(J1561="","",VLOOKUP(J1561,Progetti!A$2:B$201,2,0)))</f>
        <v/>
      </c>
      <c r="M1561" s="25" t="str">
        <f aca="false">IF(((G1561&lt;51)*(G1561&gt;0))+(G1561=200),"Attività e Passività",IF(K1561="","",VLOOKUP(K1561,Progetti!A$2:B$201,2,0)))</f>
        <v/>
      </c>
      <c r="N1561" s="24"/>
      <c r="O1561" s="30" t="str">
        <f aca="false">IF(N1561="","",VLOOKUP(N1561,Anagrafica!$A$3:B$502,2,0))</f>
        <v/>
      </c>
    </row>
    <row r="1562" customFormat="false" ht="12.75" hidden="false" customHeight="false" outlineLevel="0" collapsed="false">
      <c r="A1562" s="19" t="n">
        <f aca="false">A1561+1</f>
        <v>1561</v>
      </c>
      <c r="B1562" s="32"/>
      <c r="C1562" s="33"/>
      <c r="D1562" s="28"/>
      <c r="E1562" s="31"/>
      <c r="F1562" s="29"/>
      <c r="G1562" s="29"/>
      <c r="H1562" s="25" t="str">
        <f aca="false">IF(F1562="","",VLOOKUP(F1562,'Piano Conti'!A$2:B$201,2,0))</f>
        <v/>
      </c>
      <c r="I1562" s="25" t="str">
        <f aca="false">IF(G1562="","",VLOOKUP(G1562,'Piano Conti'!A$2:B$201,2,0))</f>
        <v/>
      </c>
      <c r="J1562" s="26"/>
      <c r="K1562" s="26"/>
      <c r="L1562" s="25" t="str">
        <f aca="false">IF(((F1562&lt;51)*(F1562&gt;0))+(F1562=200),"Attività e Passività",IF(J1562="","",VLOOKUP(J1562,Progetti!A$2:B$201,2,0)))</f>
        <v/>
      </c>
      <c r="M1562" s="25" t="str">
        <f aca="false">IF(((G1562&lt;51)*(G1562&gt;0))+(G1562=200),"Attività e Passività",IF(K1562="","",VLOOKUP(K1562,Progetti!A$2:B$201,2,0)))</f>
        <v/>
      </c>
      <c r="N1562" s="24"/>
      <c r="O1562" s="30" t="str">
        <f aca="false">IF(N1562="","",VLOOKUP(N1562,Anagrafica!$A$3:B$502,2,0))</f>
        <v/>
      </c>
    </row>
    <row r="1563" customFormat="false" ht="12.75" hidden="false" customHeight="false" outlineLevel="0" collapsed="false">
      <c r="A1563" s="19" t="n">
        <f aca="false">A1562+1</f>
        <v>1562</v>
      </c>
      <c r="B1563" s="32"/>
      <c r="C1563" s="33"/>
      <c r="D1563" s="28"/>
      <c r="E1563" s="31"/>
      <c r="F1563" s="29"/>
      <c r="G1563" s="29"/>
      <c r="H1563" s="25" t="str">
        <f aca="false">IF(F1563="","",VLOOKUP(F1563,'Piano Conti'!A$2:B$201,2,0))</f>
        <v/>
      </c>
      <c r="I1563" s="25" t="str">
        <f aca="false">IF(G1563="","",VLOOKUP(G1563,'Piano Conti'!A$2:B$201,2,0))</f>
        <v/>
      </c>
      <c r="J1563" s="26"/>
      <c r="K1563" s="26"/>
      <c r="L1563" s="25" t="str">
        <f aca="false">IF(((F1563&lt;51)*(F1563&gt;0))+(F1563=200),"Attività e Passività",IF(J1563="","",VLOOKUP(J1563,Progetti!A$2:B$201,2,0)))</f>
        <v/>
      </c>
      <c r="M1563" s="25" t="str">
        <f aca="false">IF(((G1563&lt;51)*(G1563&gt;0))+(G1563=200),"Attività e Passività",IF(K1563="","",VLOOKUP(K1563,Progetti!A$2:B$201,2,0)))</f>
        <v/>
      </c>
      <c r="N1563" s="24"/>
      <c r="O1563" s="30" t="str">
        <f aca="false">IF(N1563="","",VLOOKUP(N1563,Anagrafica!$A$3:B$502,2,0))</f>
        <v/>
      </c>
    </row>
    <row r="1564" customFormat="false" ht="12.75" hidden="false" customHeight="false" outlineLevel="0" collapsed="false">
      <c r="A1564" s="19" t="n">
        <f aca="false">A1563+1</f>
        <v>1563</v>
      </c>
      <c r="B1564" s="32"/>
      <c r="C1564" s="33"/>
      <c r="D1564" s="28"/>
      <c r="E1564" s="31"/>
      <c r="F1564" s="29"/>
      <c r="G1564" s="29"/>
      <c r="H1564" s="25" t="str">
        <f aca="false">IF(F1564="","",VLOOKUP(F1564,'Piano Conti'!A$2:B$201,2,0))</f>
        <v/>
      </c>
      <c r="I1564" s="25" t="str">
        <f aca="false">IF(G1564="","",VLOOKUP(G1564,'Piano Conti'!A$2:B$201,2,0))</f>
        <v/>
      </c>
      <c r="J1564" s="26"/>
      <c r="K1564" s="26"/>
      <c r="L1564" s="25" t="str">
        <f aca="false">IF(((F1564&lt;51)*(F1564&gt;0))+(F1564=200),"Attività e Passività",IF(J1564="","",VLOOKUP(J1564,Progetti!A$2:B$201,2,0)))</f>
        <v/>
      </c>
      <c r="M1564" s="25" t="str">
        <f aca="false">IF(((G1564&lt;51)*(G1564&gt;0))+(G1564=200),"Attività e Passività",IF(K1564="","",VLOOKUP(K1564,Progetti!A$2:B$201,2,0)))</f>
        <v/>
      </c>
      <c r="N1564" s="24"/>
      <c r="O1564" s="30" t="str">
        <f aca="false">IF(N1564="","",VLOOKUP(N1564,Anagrafica!$A$3:B$502,2,0))</f>
        <v/>
      </c>
    </row>
    <row r="1565" customFormat="false" ht="12.75" hidden="false" customHeight="false" outlineLevel="0" collapsed="false">
      <c r="A1565" s="19" t="n">
        <f aca="false">A1564+1</f>
        <v>1564</v>
      </c>
      <c r="B1565" s="32"/>
      <c r="C1565" s="33"/>
      <c r="D1565" s="28"/>
      <c r="E1565" s="31"/>
      <c r="F1565" s="29"/>
      <c r="G1565" s="29"/>
      <c r="H1565" s="25" t="str">
        <f aca="false">IF(F1565="","",VLOOKUP(F1565,'Piano Conti'!A$2:B$201,2,0))</f>
        <v/>
      </c>
      <c r="I1565" s="25" t="str">
        <f aca="false">IF(G1565="","",VLOOKUP(G1565,'Piano Conti'!A$2:B$201,2,0))</f>
        <v/>
      </c>
      <c r="J1565" s="26"/>
      <c r="K1565" s="26"/>
      <c r="L1565" s="25" t="str">
        <f aca="false">IF(((F1565&lt;51)*(F1565&gt;0))+(F1565=200),"Attività e Passività",IF(J1565="","",VLOOKUP(J1565,Progetti!A$2:B$201,2,0)))</f>
        <v/>
      </c>
      <c r="M1565" s="25" t="str">
        <f aca="false">IF(((G1565&lt;51)*(G1565&gt;0))+(G1565=200),"Attività e Passività",IF(K1565="","",VLOOKUP(K1565,Progetti!A$2:B$201,2,0)))</f>
        <v/>
      </c>
      <c r="N1565" s="24"/>
      <c r="O1565" s="30" t="str">
        <f aca="false">IF(N1565="","",VLOOKUP(N1565,Anagrafica!$A$3:B$502,2,0))</f>
        <v/>
      </c>
    </row>
    <row r="1566" customFormat="false" ht="12.75" hidden="false" customHeight="false" outlineLevel="0" collapsed="false">
      <c r="A1566" s="19" t="n">
        <f aca="false">A1565+1</f>
        <v>1565</v>
      </c>
      <c r="B1566" s="32"/>
      <c r="C1566" s="33"/>
      <c r="D1566" s="28"/>
      <c r="E1566" s="31"/>
      <c r="F1566" s="29"/>
      <c r="G1566" s="29"/>
      <c r="H1566" s="25" t="str">
        <f aca="false">IF(F1566="","",VLOOKUP(F1566,'Piano Conti'!A$2:B$201,2,0))</f>
        <v/>
      </c>
      <c r="I1566" s="25" t="str">
        <f aca="false">IF(G1566="","",VLOOKUP(G1566,'Piano Conti'!A$2:B$201,2,0))</f>
        <v/>
      </c>
      <c r="J1566" s="26"/>
      <c r="K1566" s="26"/>
      <c r="L1566" s="25" t="str">
        <f aca="false">IF(((F1566&lt;51)*(F1566&gt;0))+(F1566=200),"Attività e Passività",IF(J1566="","",VLOOKUP(J1566,Progetti!A$2:B$201,2,0)))</f>
        <v/>
      </c>
      <c r="M1566" s="25" t="str">
        <f aca="false">IF(((G1566&lt;51)*(G1566&gt;0))+(G1566=200),"Attività e Passività",IF(K1566="","",VLOOKUP(K1566,Progetti!A$2:B$201,2,0)))</f>
        <v/>
      </c>
      <c r="N1566" s="24"/>
      <c r="O1566" s="30" t="str">
        <f aca="false">IF(N1566="","",VLOOKUP(N1566,Anagrafica!$A$3:B$502,2,0))</f>
        <v/>
      </c>
    </row>
    <row r="1567" customFormat="false" ht="12.75" hidden="false" customHeight="false" outlineLevel="0" collapsed="false">
      <c r="A1567" s="19" t="n">
        <f aca="false">A1566+1</f>
        <v>1566</v>
      </c>
      <c r="B1567" s="32"/>
      <c r="C1567" s="33"/>
      <c r="D1567" s="28"/>
      <c r="E1567" s="31"/>
      <c r="F1567" s="29"/>
      <c r="G1567" s="29"/>
      <c r="H1567" s="25" t="str">
        <f aca="false">IF(F1567="","",VLOOKUP(F1567,'Piano Conti'!A$2:B$201,2,0))</f>
        <v/>
      </c>
      <c r="I1567" s="25" t="str">
        <f aca="false">IF(G1567="","",VLOOKUP(G1567,'Piano Conti'!A$2:B$201,2,0))</f>
        <v/>
      </c>
      <c r="J1567" s="26"/>
      <c r="K1567" s="26"/>
      <c r="L1567" s="25" t="str">
        <f aca="false">IF(((F1567&lt;51)*(F1567&gt;0))+(F1567=200),"Attività e Passività",IF(J1567="","",VLOOKUP(J1567,Progetti!A$2:B$201,2,0)))</f>
        <v/>
      </c>
      <c r="M1567" s="25" t="str">
        <f aca="false">IF(((G1567&lt;51)*(G1567&gt;0))+(G1567=200),"Attività e Passività",IF(K1567="","",VLOOKUP(K1567,Progetti!A$2:B$201,2,0)))</f>
        <v/>
      </c>
      <c r="N1567" s="24"/>
      <c r="O1567" s="30" t="str">
        <f aca="false">IF(N1567="","",VLOOKUP(N1567,Anagrafica!$A$3:B$502,2,0))</f>
        <v/>
      </c>
    </row>
    <row r="1568" customFormat="false" ht="12.75" hidden="false" customHeight="false" outlineLevel="0" collapsed="false">
      <c r="A1568" s="19" t="n">
        <f aca="false">A1567+1</f>
        <v>1567</v>
      </c>
      <c r="B1568" s="32"/>
      <c r="C1568" s="33"/>
      <c r="D1568" s="28"/>
      <c r="E1568" s="31"/>
      <c r="F1568" s="29"/>
      <c r="G1568" s="29"/>
      <c r="H1568" s="25" t="str">
        <f aca="false">IF(F1568="","",VLOOKUP(F1568,'Piano Conti'!A$2:B$201,2,0))</f>
        <v/>
      </c>
      <c r="I1568" s="25" t="str">
        <f aca="false">IF(G1568="","",VLOOKUP(G1568,'Piano Conti'!A$2:B$201,2,0))</f>
        <v/>
      </c>
      <c r="J1568" s="26"/>
      <c r="K1568" s="26"/>
      <c r="L1568" s="25" t="str">
        <f aca="false">IF(((F1568&lt;51)*(F1568&gt;0))+(F1568=200),"Attività e Passività",IF(J1568="","",VLOOKUP(J1568,Progetti!A$2:B$201,2,0)))</f>
        <v/>
      </c>
      <c r="M1568" s="25" t="str">
        <f aca="false">IF(((G1568&lt;51)*(G1568&gt;0))+(G1568=200),"Attività e Passività",IF(K1568="","",VLOOKUP(K1568,Progetti!A$2:B$201,2,0)))</f>
        <v/>
      </c>
      <c r="N1568" s="24"/>
      <c r="O1568" s="30" t="str">
        <f aca="false">IF(N1568="","",VLOOKUP(N1568,Anagrafica!$A$3:B$502,2,0))</f>
        <v/>
      </c>
    </row>
    <row r="1569" customFormat="false" ht="12.75" hidden="false" customHeight="false" outlineLevel="0" collapsed="false">
      <c r="A1569" s="19" t="n">
        <f aca="false">A1568+1</f>
        <v>1568</v>
      </c>
      <c r="B1569" s="32"/>
      <c r="C1569" s="33"/>
      <c r="D1569" s="28"/>
      <c r="E1569" s="31"/>
      <c r="F1569" s="29"/>
      <c r="G1569" s="29"/>
      <c r="H1569" s="25" t="str">
        <f aca="false">IF(F1569="","",VLOOKUP(F1569,'Piano Conti'!A$2:B$201,2,0))</f>
        <v/>
      </c>
      <c r="I1569" s="25" t="str">
        <f aca="false">IF(G1569="","",VLOOKUP(G1569,'Piano Conti'!A$2:B$201,2,0))</f>
        <v/>
      </c>
      <c r="J1569" s="26"/>
      <c r="K1569" s="26"/>
      <c r="L1569" s="25" t="str">
        <f aca="false">IF(((F1569&lt;51)*(F1569&gt;0))+(F1569=200),"Attività e Passività",IF(J1569="","",VLOOKUP(J1569,Progetti!A$2:B$201,2,0)))</f>
        <v/>
      </c>
      <c r="M1569" s="25" t="str">
        <f aca="false">IF(((G1569&lt;51)*(G1569&gt;0))+(G1569=200),"Attività e Passività",IF(K1569="","",VLOOKUP(K1569,Progetti!A$2:B$201,2,0)))</f>
        <v/>
      </c>
      <c r="N1569" s="24"/>
      <c r="O1569" s="30" t="str">
        <f aca="false">IF(N1569="","",VLOOKUP(N1569,Anagrafica!$A$3:B$502,2,0))</f>
        <v/>
      </c>
    </row>
    <row r="1570" customFormat="false" ht="12.75" hidden="false" customHeight="false" outlineLevel="0" collapsed="false">
      <c r="A1570" s="19" t="n">
        <f aca="false">A1569+1</f>
        <v>1569</v>
      </c>
      <c r="B1570" s="32"/>
      <c r="C1570" s="33"/>
      <c r="D1570" s="28"/>
      <c r="E1570" s="31"/>
      <c r="F1570" s="29"/>
      <c r="G1570" s="29"/>
      <c r="H1570" s="25" t="str">
        <f aca="false">IF(F1570="","",VLOOKUP(F1570,'Piano Conti'!A$2:B$201,2,0))</f>
        <v/>
      </c>
      <c r="I1570" s="25" t="str">
        <f aca="false">IF(G1570="","",VLOOKUP(G1570,'Piano Conti'!A$2:B$201,2,0))</f>
        <v/>
      </c>
      <c r="J1570" s="26"/>
      <c r="K1570" s="26"/>
      <c r="L1570" s="25" t="str">
        <f aca="false">IF(((F1570&lt;51)*(F1570&gt;0))+(F1570=200),"Attività e Passività",IF(J1570="","",VLOOKUP(J1570,Progetti!A$2:B$201,2,0)))</f>
        <v/>
      </c>
      <c r="M1570" s="25" t="str">
        <f aca="false">IF(((G1570&lt;51)*(G1570&gt;0))+(G1570=200),"Attività e Passività",IF(K1570="","",VLOOKUP(K1570,Progetti!A$2:B$201,2,0)))</f>
        <v/>
      </c>
      <c r="N1570" s="24"/>
      <c r="O1570" s="30" t="str">
        <f aca="false">IF(N1570="","",VLOOKUP(N1570,Anagrafica!$A$3:B$502,2,0))</f>
        <v/>
      </c>
    </row>
    <row r="1571" customFormat="false" ht="12.75" hidden="false" customHeight="false" outlineLevel="0" collapsed="false">
      <c r="A1571" s="19" t="n">
        <f aca="false">A1570+1</f>
        <v>1570</v>
      </c>
      <c r="B1571" s="32"/>
      <c r="C1571" s="33"/>
      <c r="D1571" s="28"/>
      <c r="E1571" s="31"/>
      <c r="F1571" s="29"/>
      <c r="G1571" s="29"/>
      <c r="H1571" s="25" t="str">
        <f aca="false">IF(F1571="","",VLOOKUP(F1571,'Piano Conti'!A$2:B$201,2,0))</f>
        <v/>
      </c>
      <c r="I1571" s="25" t="str">
        <f aca="false">IF(G1571="","",VLOOKUP(G1571,'Piano Conti'!A$2:B$201,2,0))</f>
        <v/>
      </c>
      <c r="J1571" s="26"/>
      <c r="K1571" s="26"/>
      <c r="L1571" s="25" t="str">
        <f aca="false">IF(((F1571&lt;51)*(F1571&gt;0))+(F1571=200),"Attività e Passività",IF(J1571="","",VLOOKUP(J1571,Progetti!A$2:B$201,2,0)))</f>
        <v/>
      </c>
      <c r="M1571" s="25" t="str">
        <f aca="false">IF(((G1571&lt;51)*(G1571&gt;0))+(G1571=200),"Attività e Passività",IF(K1571="","",VLOOKUP(K1571,Progetti!A$2:B$201,2,0)))</f>
        <v/>
      </c>
      <c r="N1571" s="24"/>
      <c r="O1571" s="30" t="str">
        <f aca="false">IF(N1571="","",VLOOKUP(N1571,Anagrafica!$A$3:B$502,2,0))</f>
        <v/>
      </c>
    </row>
    <row r="1572" customFormat="false" ht="12.75" hidden="false" customHeight="false" outlineLevel="0" collapsed="false">
      <c r="A1572" s="19" t="n">
        <f aca="false">A1571+1</f>
        <v>1571</v>
      </c>
      <c r="B1572" s="32"/>
      <c r="C1572" s="33"/>
      <c r="D1572" s="28"/>
      <c r="E1572" s="31"/>
      <c r="F1572" s="29"/>
      <c r="G1572" s="29"/>
      <c r="H1572" s="25" t="str">
        <f aca="false">IF(F1572="","",VLOOKUP(F1572,'Piano Conti'!A$2:B$201,2,0))</f>
        <v/>
      </c>
      <c r="I1572" s="25" t="str">
        <f aca="false">IF(G1572="","",VLOOKUP(G1572,'Piano Conti'!A$2:B$201,2,0))</f>
        <v/>
      </c>
      <c r="J1572" s="26"/>
      <c r="K1572" s="26"/>
      <c r="L1572" s="25" t="str">
        <f aca="false">IF(((F1572&lt;51)*(F1572&gt;0))+(F1572=200),"Attività e Passività",IF(J1572="","",VLOOKUP(J1572,Progetti!A$2:B$201,2,0)))</f>
        <v/>
      </c>
      <c r="M1572" s="25" t="str">
        <f aca="false">IF(((G1572&lt;51)*(G1572&gt;0))+(G1572=200),"Attività e Passività",IF(K1572="","",VLOOKUP(K1572,Progetti!A$2:B$201,2,0)))</f>
        <v/>
      </c>
      <c r="N1572" s="24"/>
      <c r="O1572" s="30" t="str">
        <f aca="false">IF(N1572="","",VLOOKUP(N1572,Anagrafica!$A$3:B$502,2,0))</f>
        <v/>
      </c>
    </row>
    <row r="1573" customFormat="false" ht="12.75" hidden="false" customHeight="false" outlineLevel="0" collapsed="false">
      <c r="A1573" s="19" t="n">
        <f aca="false">A1572+1</f>
        <v>1572</v>
      </c>
      <c r="B1573" s="32"/>
      <c r="C1573" s="33"/>
      <c r="D1573" s="28"/>
      <c r="E1573" s="31"/>
      <c r="F1573" s="29"/>
      <c r="G1573" s="29"/>
      <c r="H1573" s="25" t="str">
        <f aca="false">IF(F1573="","",VLOOKUP(F1573,'Piano Conti'!A$2:B$201,2,0))</f>
        <v/>
      </c>
      <c r="I1573" s="25" t="str">
        <f aca="false">IF(G1573="","",VLOOKUP(G1573,'Piano Conti'!A$2:B$201,2,0))</f>
        <v/>
      </c>
      <c r="J1573" s="26"/>
      <c r="K1573" s="26"/>
      <c r="L1573" s="25" t="str">
        <f aca="false">IF(((F1573&lt;51)*(F1573&gt;0))+(F1573=200),"Attività e Passività",IF(J1573="","",VLOOKUP(J1573,Progetti!A$2:B$201,2,0)))</f>
        <v/>
      </c>
      <c r="M1573" s="25" t="str">
        <f aca="false">IF(((G1573&lt;51)*(G1573&gt;0))+(G1573=200),"Attività e Passività",IF(K1573="","",VLOOKUP(K1573,Progetti!A$2:B$201,2,0)))</f>
        <v/>
      </c>
      <c r="N1573" s="24"/>
      <c r="O1573" s="30" t="str">
        <f aca="false">IF(N1573="","",VLOOKUP(N1573,Anagrafica!$A$3:B$502,2,0))</f>
        <v/>
      </c>
    </row>
    <row r="1574" customFormat="false" ht="12.75" hidden="false" customHeight="false" outlineLevel="0" collapsed="false">
      <c r="A1574" s="19" t="n">
        <f aca="false">A1573+1</f>
        <v>1573</v>
      </c>
      <c r="B1574" s="32"/>
      <c r="C1574" s="33"/>
      <c r="D1574" s="28"/>
      <c r="E1574" s="31"/>
      <c r="F1574" s="29"/>
      <c r="G1574" s="29"/>
      <c r="H1574" s="25" t="str">
        <f aca="false">IF(F1574="","",VLOOKUP(F1574,'Piano Conti'!A$2:B$201,2,0))</f>
        <v/>
      </c>
      <c r="I1574" s="25" t="str">
        <f aca="false">IF(G1574="","",VLOOKUP(G1574,'Piano Conti'!A$2:B$201,2,0))</f>
        <v/>
      </c>
      <c r="J1574" s="26"/>
      <c r="K1574" s="26"/>
      <c r="L1574" s="25" t="str">
        <f aca="false">IF(((F1574&lt;51)*(F1574&gt;0))+(F1574=200),"Attività e Passività",IF(J1574="","",VLOOKUP(J1574,Progetti!A$2:B$201,2,0)))</f>
        <v/>
      </c>
      <c r="M1574" s="25" t="str">
        <f aca="false">IF(((G1574&lt;51)*(G1574&gt;0))+(G1574=200),"Attività e Passività",IF(K1574="","",VLOOKUP(K1574,Progetti!A$2:B$201,2,0)))</f>
        <v/>
      </c>
      <c r="N1574" s="24"/>
      <c r="O1574" s="30" t="str">
        <f aca="false">IF(N1574="","",VLOOKUP(N1574,Anagrafica!$A$3:B$502,2,0))</f>
        <v/>
      </c>
    </row>
    <row r="1575" customFormat="false" ht="12.75" hidden="false" customHeight="false" outlineLevel="0" collapsed="false">
      <c r="A1575" s="19" t="n">
        <f aca="false">A1574+1</f>
        <v>1574</v>
      </c>
      <c r="B1575" s="32"/>
      <c r="C1575" s="33"/>
      <c r="D1575" s="28"/>
      <c r="E1575" s="31"/>
      <c r="F1575" s="29"/>
      <c r="G1575" s="29"/>
      <c r="H1575" s="25" t="str">
        <f aca="false">IF(F1575="","",VLOOKUP(F1575,'Piano Conti'!A$2:B$201,2,0))</f>
        <v/>
      </c>
      <c r="I1575" s="25" t="str">
        <f aca="false">IF(G1575="","",VLOOKUP(G1575,'Piano Conti'!A$2:B$201,2,0))</f>
        <v/>
      </c>
      <c r="J1575" s="26"/>
      <c r="K1575" s="26"/>
      <c r="L1575" s="25" t="str">
        <f aca="false">IF(((F1575&lt;51)*(F1575&gt;0))+(F1575=200),"Attività e Passività",IF(J1575="","",VLOOKUP(J1575,Progetti!A$2:B$201,2,0)))</f>
        <v/>
      </c>
      <c r="M1575" s="25" t="str">
        <f aca="false">IF(((G1575&lt;51)*(G1575&gt;0))+(G1575=200),"Attività e Passività",IF(K1575="","",VLOOKUP(K1575,Progetti!A$2:B$201,2,0)))</f>
        <v/>
      </c>
      <c r="N1575" s="24"/>
      <c r="O1575" s="30" t="str">
        <f aca="false">IF(N1575="","",VLOOKUP(N1575,Anagrafica!$A$3:B$502,2,0))</f>
        <v/>
      </c>
    </row>
    <row r="1576" customFormat="false" ht="12.75" hidden="false" customHeight="false" outlineLevel="0" collapsed="false">
      <c r="A1576" s="19" t="n">
        <f aca="false">A1575+1</f>
        <v>1575</v>
      </c>
      <c r="B1576" s="32"/>
      <c r="C1576" s="33"/>
      <c r="D1576" s="28"/>
      <c r="E1576" s="31"/>
      <c r="F1576" s="29"/>
      <c r="G1576" s="29"/>
      <c r="H1576" s="25" t="str">
        <f aca="false">IF(F1576="","",VLOOKUP(F1576,'Piano Conti'!A$2:B$201,2,0))</f>
        <v/>
      </c>
      <c r="I1576" s="25" t="str">
        <f aca="false">IF(G1576="","",VLOOKUP(G1576,'Piano Conti'!A$2:B$201,2,0))</f>
        <v/>
      </c>
      <c r="J1576" s="26"/>
      <c r="K1576" s="26"/>
      <c r="L1576" s="25" t="str">
        <f aca="false">IF(((F1576&lt;51)*(F1576&gt;0))+(F1576=200),"Attività e Passività",IF(J1576="","",VLOOKUP(J1576,Progetti!A$2:B$201,2,0)))</f>
        <v/>
      </c>
      <c r="M1576" s="25" t="str">
        <f aca="false">IF(((G1576&lt;51)*(G1576&gt;0))+(G1576=200),"Attività e Passività",IF(K1576="","",VLOOKUP(K1576,Progetti!A$2:B$201,2,0)))</f>
        <v/>
      </c>
      <c r="N1576" s="24"/>
      <c r="O1576" s="30" t="str">
        <f aca="false">IF(N1576="","",VLOOKUP(N1576,Anagrafica!$A$3:B$502,2,0))</f>
        <v/>
      </c>
    </row>
    <row r="1577" customFormat="false" ht="12.75" hidden="false" customHeight="false" outlineLevel="0" collapsed="false">
      <c r="A1577" s="19" t="n">
        <f aca="false">A1576+1</f>
        <v>1576</v>
      </c>
      <c r="B1577" s="32"/>
      <c r="C1577" s="33"/>
      <c r="D1577" s="28"/>
      <c r="E1577" s="31"/>
      <c r="F1577" s="29"/>
      <c r="G1577" s="29"/>
      <c r="H1577" s="25" t="str">
        <f aca="false">IF(F1577="","",VLOOKUP(F1577,'Piano Conti'!A$2:B$201,2,0))</f>
        <v/>
      </c>
      <c r="I1577" s="25" t="str">
        <f aca="false">IF(G1577="","",VLOOKUP(G1577,'Piano Conti'!A$2:B$201,2,0))</f>
        <v/>
      </c>
      <c r="J1577" s="26"/>
      <c r="K1577" s="26"/>
      <c r="L1577" s="25" t="str">
        <f aca="false">IF(((F1577&lt;51)*(F1577&gt;0))+(F1577=200),"Attività e Passività",IF(J1577="","",VLOOKUP(J1577,Progetti!A$2:B$201,2,0)))</f>
        <v/>
      </c>
      <c r="M1577" s="25" t="str">
        <f aca="false">IF(((G1577&lt;51)*(G1577&gt;0))+(G1577=200),"Attività e Passività",IF(K1577="","",VLOOKUP(K1577,Progetti!A$2:B$201,2,0)))</f>
        <v/>
      </c>
      <c r="N1577" s="24"/>
      <c r="O1577" s="30" t="str">
        <f aca="false">IF(N1577="","",VLOOKUP(N1577,Anagrafica!$A$3:B$502,2,0))</f>
        <v/>
      </c>
    </row>
    <row r="1578" customFormat="false" ht="12.75" hidden="false" customHeight="false" outlineLevel="0" collapsed="false">
      <c r="A1578" s="19" t="n">
        <f aca="false">A1577+1</f>
        <v>1577</v>
      </c>
      <c r="B1578" s="32"/>
      <c r="C1578" s="33"/>
      <c r="D1578" s="28"/>
      <c r="E1578" s="31"/>
      <c r="F1578" s="29"/>
      <c r="G1578" s="29"/>
      <c r="H1578" s="25" t="str">
        <f aca="false">IF(F1578="","",VLOOKUP(F1578,'Piano Conti'!A$2:B$201,2,0))</f>
        <v/>
      </c>
      <c r="I1578" s="25" t="str">
        <f aca="false">IF(G1578="","",VLOOKUP(G1578,'Piano Conti'!A$2:B$201,2,0))</f>
        <v/>
      </c>
      <c r="J1578" s="26"/>
      <c r="K1578" s="26"/>
      <c r="L1578" s="25" t="str">
        <f aca="false">IF(((F1578&lt;51)*(F1578&gt;0))+(F1578=200),"Attività e Passività",IF(J1578="","",VLOOKUP(J1578,Progetti!A$2:B$201,2,0)))</f>
        <v/>
      </c>
      <c r="M1578" s="25" t="str">
        <f aca="false">IF(((G1578&lt;51)*(G1578&gt;0))+(G1578=200),"Attività e Passività",IF(K1578="","",VLOOKUP(K1578,Progetti!A$2:B$201,2,0)))</f>
        <v/>
      </c>
      <c r="N1578" s="24"/>
      <c r="O1578" s="30" t="str">
        <f aca="false">IF(N1578="","",VLOOKUP(N1578,Anagrafica!$A$3:B$502,2,0))</f>
        <v/>
      </c>
    </row>
    <row r="1579" customFormat="false" ht="12.75" hidden="false" customHeight="false" outlineLevel="0" collapsed="false">
      <c r="A1579" s="19" t="n">
        <f aca="false">A1578+1</f>
        <v>1578</v>
      </c>
      <c r="B1579" s="32"/>
      <c r="C1579" s="33"/>
      <c r="D1579" s="28"/>
      <c r="E1579" s="31"/>
      <c r="F1579" s="29"/>
      <c r="G1579" s="29"/>
      <c r="H1579" s="25" t="str">
        <f aca="false">IF(F1579="","",VLOOKUP(F1579,'Piano Conti'!A$2:B$201,2,0))</f>
        <v/>
      </c>
      <c r="I1579" s="25" t="str">
        <f aca="false">IF(G1579="","",VLOOKUP(G1579,'Piano Conti'!A$2:B$201,2,0))</f>
        <v/>
      </c>
      <c r="J1579" s="26"/>
      <c r="K1579" s="26"/>
      <c r="L1579" s="25" t="str">
        <f aca="false">IF(((F1579&lt;51)*(F1579&gt;0))+(F1579=200),"Attività e Passività",IF(J1579="","",VLOOKUP(J1579,Progetti!A$2:B$201,2,0)))</f>
        <v/>
      </c>
      <c r="M1579" s="25" t="str">
        <f aca="false">IF(((G1579&lt;51)*(G1579&gt;0))+(G1579=200),"Attività e Passività",IF(K1579="","",VLOOKUP(K1579,Progetti!A$2:B$201,2,0)))</f>
        <v/>
      </c>
      <c r="N1579" s="24"/>
      <c r="O1579" s="30" t="str">
        <f aca="false">IF(N1579="","",VLOOKUP(N1579,Anagrafica!$A$3:B$502,2,0))</f>
        <v/>
      </c>
    </row>
    <row r="1580" customFormat="false" ht="12.75" hidden="false" customHeight="false" outlineLevel="0" collapsed="false">
      <c r="A1580" s="19" t="n">
        <f aca="false">A1579+1</f>
        <v>1579</v>
      </c>
      <c r="B1580" s="32"/>
      <c r="C1580" s="33"/>
      <c r="D1580" s="28"/>
      <c r="E1580" s="31"/>
      <c r="F1580" s="29"/>
      <c r="G1580" s="29"/>
      <c r="H1580" s="25" t="str">
        <f aca="false">IF(F1580="","",VLOOKUP(F1580,'Piano Conti'!A$2:B$201,2,0))</f>
        <v/>
      </c>
      <c r="I1580" s="25" t="str">
        <f aca="false">IF(G1580="","",VLOOKUP(G1580,'Piano Conti'!A$2:B$201,2,0))</f>
        <v/>
      </c>
      <c r="J1580" s="26"/>
      <c r="K1580" s="26"/>
      <c r="L1580" s="25" t="str">
        <f aca="false">IF(((F1580&lt;51)*(F1580&gt;0))+(F1580=200),"Attività e Passività",IF(J1580="","",VLOOKUP(J1580,Progetti!A$2:B$201,2,0)))</f>
        <v/>
      </c>
      <c r="M1580" s="25" t="str">
        <f aca="false">IF(((G1580&lt;51)*(G1580&gt;0))+(G1580=200),"Attività e Passività",IF(K1580="","",VLOOKUP(K1580,Progetti!A$2:B$201,2,0)))</f>
        <v/>
      </c>
      <c r="N1580" s="24"/>
      <c r="O1580" s="30" t="str">
        <f aca="false">IF(N1580="","",VLOOKUP(N1580,Anagrafica!$A$3:B$502,2,0))</f>
        <v/>
      </c>
    </row>
    <row r="1581" customFormat="false" ht="12.75" hidden="false" customHeight="false" outlineLevel="0" collapsed="false">
      <c r="A1581" s="19" t="n">
        <f aca="false">A1580+1</f>
        <v>1580</v>
      </c>
      <c r="B1581" s="32"/>
      <c r="C1581" s="33"/>
      <c r="D1581" s="28"/>
      <c r="E1581" s="31"/>
      <c r="F1581" s="29"/>
      <c r="G1581" s="29"/>
      <c r="H1581" s="25" t="str">
        <f aca="false">IF(F1581="","",VLOOKUP(F1581,'Piano Conti'!A$2:B$201,2,0))</f>
        <v/>
      </c>
      <c r="I1581" s="25" t="str">
        <f aca="false">IF(G1581="","",VLOOKUP(G1581,'Piano Conti'!A$2:B$201,2,0))</f>
        <v/>
      </c>
      <c r="J1581" s="26"/>
      <c r="K1581" s="26"/>
      <c r="L1581" s="25" t="str">
        <f aca="false">IF(((F1581&lt;51)*(F1581&gt;0))+(F1581=200),"Attività e Passività",IF(J1581="","",VLOOKUP(J1581,Progetti!A$2:B$201,2,0)))</f>
        <v/>
      </c>
      <c r="M1581" s="25" t="str">
        <f aca="false">IF(((G1581&lt;51)*(G1581&gt;0))+(G1581=200),"Attività e Passività",IF(K1581="","",VLOOKUP(K1581,Progetti!A$2:B$201,2,0)))</f>
        <v/>
      </c>
      <c r="N1581" s="24"/>
      <c r="O1581" s="30" t="str">
        <f aca="false">IF(N1581="","",VLOOKUP(N1581,Anagrafica!$A$3:B$502,2,0))</f>
        <v/>
      </c>
    </row>
    <row r="1582" customFormat="false" ht="12.75" hidden="false" customHeight="false" outlineLevel="0" collapsed="false">
      <c r="A1582" s="19" t="n">
        <f aca="false">A1581+1</f>
        <v>1581</v>
      </c>
      <c r="B1582" s="32"/>
      <c r="C1582" s="33"/>
      <c r="D1582" s="28"/>
      <c r="E1582" s="31"/>
      <c r="F1582" s="29"/>
      <c r="G1582" s="29"/>
      <c r="H1582" s="25" t="str">
        <f aca="false">IF(F1582="","",VLOOKUP(F1582,'Piano Conti'!A$2:B$201,2,0))</f>
        <v/>
      </c>
      <c r="I1582" s="25" t="str">
        <f aca="false">IF(G1582="","",VLOOKUP(G1582,'Piano Conti'!A$2:B$201,2,0))</f>
        <v/>
      </c>
      <c r="J1582" s="26"/>
      <c r="K1582" s="26"/>
      <c r="L1582" s="25" t="str">
        <f aca="false">IF(((F1582&lt;51)*(F1582&gt;0))+(F1582=200),"Attività e Passività",IF(J1582="","",VLOOKUP(J1582,Progetti!A$2:B$201,2,0)))</f>
        <v/>
      </c>
      <c r="M1582" s="25" t="str">
        <f aca="false">IF(((G1582&lt;51)*(G1582&gt;0))+(G1582=200),"Attività e Passività",IF(K1582="","",VLOOKUP(K1582,Progetti!A$2:B$201,2,0)))</f>
        <v/>
      </c>
      <c r="N1582" s="24"/>
      <c r="O1582" s="30" t="str">
        <f aca="false">IF(N1582="","",VLOOKUP(N1582,Anagrafica!$A$3:B$502,2,0))</f>
        <v/>
      </c>
    </row>
    <row r="1583" customFormat="false" ht="12.75" hidden="false" customHeight="false" outlineLevel="0" collapsed="false">
      <c r="A1583" s="19" t="n">
        <f aca="false">A1582+1</f>
        <v>1582</v>
      </c>
      <c r="B1583" s="32"/>
      <c r="C1583" s="33"/>
      <c r="D1583" s="28"/>
      <c r="E1583" s="31"/>
      <c r="F1583" s="29"/>
      <c r="G1583" s="29"/>
      <c r="H1583" s="25" t="str">
        <f aca="false">IF(F1583="","",VLOOKUP(F1583,'Piano Conti'!A$2:B$201,2,0))</f>
        <v/>
      </c>
      <c r="I1583" s="25" t="str">
        <f aca="false">IF(G1583="","",VLOOKUP(G1583,'Piano Conti'!A$2:B$201,2,0))</f>
        <v/>
      </c>
      <c r="J1583" s="26"/>
      <c r="K1583" s="26"/>
      <c r="L1583" s="25" t="str">
        <f aca="false">IF(((F1583&lt;51)*(F1583&gt;0))+(F1583=200),"Attività e Passività",IF(J1583="","",VLOOKUP(J1583,Progetti!A$2:B$201,2,0)))</f>
        <v/>
      </c>
      <c r="M1583" s="25" t="str">
        <f aca="false">IF(((G1583&lt;51)*(G1583&gt;0))+(G1583=200),"Attività e Passività",IF(K1583="","",VLOOKUP(K1583,Progetti!A$2:B$201,2,0)))</f>
        <v/>
      </c>
      <c r="N1583" s="24"/>
      <c r="O1583" s="30" t="str">
        <f aca="false">IF(N1583="","",VLOOKUP(N1583,Anagrafica!$A$3:B$502,2,0))</f>
        <v/>
      </c>
    </row>
    <row r="1584" customFormat="false" ht="12.75" hidden="false" customHeight="false" outlineLevel="0" collapsed="false">
      <c r="A1584" s="19" t="n">
        <f aca="false">A1583+1</f>
        <v>1583</v>
      </c>
      <c r="B1584" s="32"/>
      <c r="C1584" s="33"/>
      <c r="D1584" s="28"/>
      <c r="E1584" s="31"/>
      <c r="F1584" s="29"/>
      <c r="G1584" s="29"/>
      <c r="H1584" s="25" t="str">
        <f aca="false">IF(F1584="","",VLOOKUP(F1584,'Piano Conti'!A$2:B$201,2,0))</f>
        <v/>
      </c>
      <c r="I1584" s="25" t="str">
        <f aca="false">IF(G1584="","",VLOOKUP(G1584,'Piano Conti'!A$2:B$201,2,0))</f>
        <v/>
      </c>
      <c r="J1584" s="26"/>
      <c r="K1584" s="26"/>
      <c r="L1584" s="25" t="str">
        <f aca="false">IF(((F1584&lt;51)*(F1584&gt;0))+(F1584=200),"Attività e Passività",IF(J1584="","",VLOOKUP(J1584,Progetti!A$2:B$201,2,0)))</f>
        <v/>
      </c>
      <c r="M1584" s="25" t="str">
        <f aca="false">IF(((G1584&lt;51)*(G1584&gt;0))+(G1584=200),"Attività e Passività",IF(K1584="","",VLOOKUP(K1584,Progetti!A$2:B$201,2,0)))</f>
        <v/>
      </c>
      <c r="N1584" s="24"/>
      <c r="O1584" s="30" t="str">
        <f aca="false">IF(N1584="","",VLOOKUP(N1584,Anagrafica!$A$3:B$502,2,0))</f>
        <v/>
      </c>
    </row>
    <row r="1585" customFormat="false" ht="12.75" hidden="false" customHeight="false" outlineLevel="0" collapsed="false">
      <c r="A1585" s="19" t="n">
        <f aca="false">A1584+1</f>
        <v>1584</v>
      </c>
      <c r="B1585" s="32"/>
      <c r="C1585" s="33"/>
      <c r="D1585" s="28"/>
      <c r="E1585" s="31"/>
      <c r="F1585" s="29"/>
      <c r="G1585" s="29"/>
      <c r="H1585" s="25" t="str">
        <f aca="false">IF(F1585="","",VLOOKUP(F1585,'Piano Conti'!A$2:B$201,2,0))</f>
        <v/>
      </c>
      <c r="I1585" s="25" t="str">
        <f aca="false">IF(G1585="","",VLOOKUP(G1585,'Piano Conti'!A$2:B$201,2,0))</f>
        <v/>
      </c>
      <c r="J1585" s="26"/>
      <c r="K1585" s="26"/>
      <c r="L1585" s="25" t="str">
        <f aca="false">IF(((F1585&lt;51)*(F1585&gt;0))+(F1585=200),"Attività e Passività",IF(J1585="","",VLOOKUP(J1585,Progetti!A$2:B$201,2,0)))</f>
        <v/>
      </c>
      <c r="M1585" s="25" t="str">
        <f aca="false">IF(((G1585&lt;51)*(G1585&gt;0))+(G1585=200),"Attività e Passività",IF(K1585="","",VLOOKUP(K1585,Progetti!A$2:B$201,2,0)))</f>
        <v/>
      </c>
      <c r="N1585" s="24"/>
      <c r="O1585" s="30" t="str">
        <f aca="false">IF(N1585="","",VLOOKUP(N1585,Anagrafica!$A$3:B$502,2,0))</f>
        <v/>
      </c>
    </row>
    <row r="1586" customFormat="false" ht="12.75" hidden="false" customHeight="false" outlineLevel="0" collapsed="false">
      <c r="A1586" s="19" t="n">
        <f aca="false">A1585+1</f>
        <v>1585</v>
      </c>
      <c r="B1586" s="32"/>
      <c r="C1586" s="33"/>
      <c r="D1586" s="28"/>
      <c r="E1586" s="31"/>
      <c r="F1586" s="29"/>
      <c r="G1586" s="29"/>
      <c r="H1586" s="25" t="str">
        <f aca="false">IF(F1586="","",VLOOKUP(F1586,'Piano Conti'!A$2:B$201,2,0))</f>
        <v/>
      </c>
      <c r="I1586" s="25" t="str">
        <f aca="false">IF(G1586="","",VLOOKUP(G1586,'Piano Conti'!A$2:B$201,2,0))</f>
        <v/>
      </c>
      <c r="J1586" s="26"/>
      <c r="K1586" s="26"/>
      <c r="L1586" s="25" t="str">
        <f aca="false">IF(((F1586&lt;51)*(F1586&gt;0))+(F1586=200),"Attività e Passività",IF(J1586="","",VLOOKUP(J1586,Progetti!A$2:B$201,2,0)))</f>
        <v/>
      </c>
      <c r="M1586" s="25" t="str">
        <f aca="false">IF(((G1586&lt;51)*(G1586&gt;0))+(G1586=200),"Attività e Passività",IF(K1586="","",VLOOKUP(K1586,Progetti!A$2:B$201,2,0)))</f>
        <v/>
      </c>
      <c r="N1586" s="24"/>
      <c r="O1586" s="30" t="str">
        <f aca="false">IF(N1586="","",VLOOKUP(N1586,Anagrafica!$A$3:B$502,2,0))</f>
        <v/>
      </c>
    </row>
    <row r="1587" customFormat="false" ht="12.75" hidden="false" customHeight="false" outlineLevel="0" collapsed="false">
      <c r="A1587" s="19" t="n">
        <f aca="false">A1586+1</f>
        <v>1586</v>
      </c>
      <c r="B1587" s="32"/>
      <c r="C1587" s="33"/>
      <c r="D1587" s="28"/>
      <c r="E1587" s="31"/>
      <c r="F1587" s="29"/>
      <c r="G1587" s="29"/>
      <c r="H1587" s="25" t="str">
        <f aca="false">IF(F1587="","",VLOOKUP(F1587,'Piano Conti'!A$2:B$201,2,0))</f>
        <v/>
      </c>
      <c r="I1587" s="25" t="str">
        <f aca="false">IF(G1587="","",VLOOKUP(G1587,'Piano Conti'!A$2:B$201,2,0))</f>
        <v/>
      </c>
      <c r="J1587" s="26"/>
      <c r="K1587" s="26"/>
      <c r="L1587" s="25" t="str">
        <f aca="false">IF(((F1587&lt;51)*(F1587&gt;0))+(F1587=200),"Attività e Passività",IF(J1587="","",VLOOKUP(J1587,Progetti!A$2:B$201,2,0)))</f>
        <v/>
      </c>
      <c r="M1587" s="25" t="str">
        <f aca="false">IF(((G1587&lt;51)*(G1587&gt;0))+(G1587=200),"Attività e Passività",IF(K1587="","",VLOOKUP(K1587,Progetti!A$2:B$201,2,0)))</f>
        <v/>
      </c>
      <c r="N1587" s="24"/>
      <c r="O1587" s="30" t="str">
        <f aca="false">IF(N1587="","",VLOOKUP(N1587,Anagrafica!$A$3:B$502,2,0))</f>
        <v/>
      </c>
    </row>
    <row r="1588" customFormat="false" ht="12.75" hidden="false" customHeight="false" outlineLevel="0" collapsed="false">
      <c r="A1588" s="19" t="n">
        <f aca="false">A1587+1</f>
        <v>1587</v>
      </c>
      <c r="B1588" s="32"/>
      <c r="C1588" s="33"/>
      <c r="D1588" s="28"/>
      <c r="E1588" s="31"/>
      <c r="F1588" s="29"/>
      <c r="G1588" s="29"/>
      <c r="H1588" s="25" t="str">
        <f aca="false">IF(F1588="","",VLOOKUP(F1588,'Piano Conti'!A$2:B$201,2,0))</f>
        <v/>
      </c>
      <c r="I1588" s="25" t="str">
        <f aca="false">IF(G1588="","",VLOOKUP(G1588,'Piano Conti'!A$2:B$201,2,0))</f>
        <v/>
      </c>
      <c r="J1588" s="26"/>
      <c r="K1588" s="26"/>
      <c r="L1588" s="25" t="str">
        <f aca="false">IF(((F1588&lt;51)*(F1588&gt;0))+(F1588=200),"Attività e Passività",IF(J1588="","",VLOOKUP(J1588,Progetti!A$2:B$201,2,0)))</f>
        <v/>
      </c>
      <c r="M1588" s="25" t="str">
        <f aca="false">IF(((G1588&lt;51)*(G1588&gt;0))+(G1588=200),"Attività e Passività",IF(K1588="","",VLOOKUP(K1588,Progetti!A$2:B$201,2,0)))</f>
        <v/>
      </c>
      <c r="N1588" s="24"/>
      <c r="O1588" s="30" t="str">
        <f aca="false">IF(N1588="","",VLOOKUP(N1588,Anagrafica!$A$3:B$502,2,0))</f>
        <v/>
      </c>
    </row>
    <row r="1589" customFormat="false" ht="12.75" hidden="false" customHeight="false" outlineLevel="0" collapsed="false">
      <c r="A1589" s="19" t="n">
        <f aca="false">A1588+1</f>
        <v>1588</v>
      </c>
      <c r="B1589" s="32"/>
      <c r="C1589" s="33"/>
      <c r="D1589" s="28"/>
      <c r="E1589" s="31"/>
      <c r="F1589" s="29"/>
      <c r="G1589" s="29"/>
      <c r="H1589" s="25" t="str">
        <f aca="false">IF(F1589="","",VLOOKUP(F1589,'Piano Conti'!A$2:B$201,2,0))</f>
        <v/>
      </c>
      <c r="I1589" s="25" t="str">
        <f aca="false">IF(G1589="","",VLOOKUP(G1589,'Piano Conti'!A$2:B$201,2,0))</f>
        <v/>
      </c>
      <c r="J1589" s="26"/>
      <c r="K1589" s="26"/>
      <c r="L1589" s="25" t="str">
        <f aca="false">IF(((F1589&lt;51)*(F1589&gt;0))+(F1589=200),"Attività e Passività",IF(J1589="","",VLOOKUP(J1589,Progetti!A$2:B$201,2,0)))</f>
        <v/>
      </c>
      <c r="M1589" s="25" t="str">
        <f aca="false">IF(((G1589&lt;51)*(G1589&gt;0))+(G1589=200),"Attività e Passività",IF(K1589="","",VLOOKUP(K1589,Progetti!A$2:B$201,2,0)))</f>
        <v/>
      </c>
      <c r="N1589" s="24"/>
      <c r="O1589" s="30" t="str">
        <f aca="false">IF(N1589="","",VLOOKUP(N1589,Anagrafica!$A$3:B$502,2,0))</f>
        <v/>
      </c>
    </row>
    <row r="1590" customFormat="false" ht="12.75" hidden="false" customHeight="false" outlineLevel="0" collapsed="false">
      <c r="A1590" s="19" t="n">
        <f aca="false">A1589+1</f>
        <v>1589</v>
      </c>
      <c r="B1590" s="32"/>
      <c r="C1590" s="33"/>
      <c r="D1590" s="28"/>
      <c r="E1590" s="31"/>
      <c r="F1590" s="29"/>
      <c r="G1590" s="29"/>
      <c r="H1590" s="25" t="str">
        <f aca="false">IF(F1590="","",VLOOKUP(F1590,'Piano Conti'!A$2:B$201,2,0))</f>
        <v/>
      </c>
      <c r="I1590" s="25" t="str">
        <f aca="false">IF(G1590="","",VLOOKUP(G1590,'Piano Conti'!A$2:B$201,2,0))</f>
        <v/>
      </c>
      <c r="J1590" s="26"/>
      <c r="K1590" s="26"/>
      <c r="L1590" s="25" t="str">
        <f aca="false">IF(((F1590&lt;51)*(F1590&gt;0))+(F1590=200),"Attività e Passività",IF(J1590="","",VLOOKUP(J1590,Progetti!A$2:B$201,2,0)))</f>
        <v/>
      </c>
      <c r="M1590" s="25" t="str">
        <f aca="false">IF(((G1590&lt;51)*(G1590&gt;0))+(G1590=200),"Attività e Passività",IF(K1590="","",VLOOKUP(K1590,Progetti!A$2:B$201,2,0)))</f>
        <v/>
      </c>
      <c r="N1590" s="24"/>
      <c r="O1590" s="30" t="str">
        <f aca="false">IF(N1590="","",VLOOKUP(N1590,Anagrafica!$A$3:B$502,2,0))</f>
        <v/>
      </c>
    </row>
    <row r="1591" customFormat="false" ht="12.75" hidden="false" customHeight="false" outlineLevel="0" collapsed="false">
      <c r="A1591" s="19" t="n">
        <f aca="false">A1590+1</f>
        <v>1590</v>
      </c>
      <c r="B1591" s="32"/>
      <c r="C1591" s="33"/>
      <c r="D1591" s="28"/>
      <c r="E1591" s="31"/>
      <c r="F1591" s="29"/>
      <c r="G1591" s="29"/>
      <c r="H1591" s="25" t="str">
        <f aca="false">IF(F1591="","",VLOOKUP(F1591,'Piano Conti'!A$2:B$201,2,0))</f>
        <v/>
      </c>
      <c r="I1591" s="25" t="str">
        <f aca="false">IF(G1591="","",VLOOKUP(G1591,'Piano Conti'!A$2:B$201,2,0))</f>
        <v/>
      </c>
      <c r="J1591" s="26"/>
      <c r="K1591" s="26"/>
      <c r="L1591" s="25" t="str">
        <f aca="false">IF(((F1591&lt;51)*(F1591&gt;0))+(F1591=200),"Attività e Passività",IF(J1591="","",VLOOKUP(J1591,Progetti!A$2:B$201,2,0)))</f>
        <v/>
      </c>
      <c r="M1591" s="25" t="str">
        <f aca="false">IF(((G1591&lt;51)*(G1591&gt;0))+(G1591=200),"Attività e Passività",IF(K1591="","",VLOOKUP(K1591,Progetti!A$2:B$201,2,0)))</f>
        <v/>
      </c>
      <c r="N1591" s="24"/>
      <c r="O1591" s="30" t="str">
        <f aca="false">IF(N1591="","",VLOOKUP(N1591,Anagrafica!$A$3:B$502,2,0))</f>
        <v/>
      </c>
    </row>
    <row r="1592" customFormat="false" ht="12.75" hidden="false" customHeight="false" outlineLevel="0" collapsed="false">
      <c r="A1592" s="19" t="n">
        <f aca="false">A1591+1</f>
        <v>1591</v>
      </c>
      <c r="B1592" s="32"/>
      <c r="C1592" s="33"/>
      <c r="D1592" s="28"/>
      <c r="E1592" s="31"/>
      <c r="F1592" s="29"/>
      <c r="G1592" s="29"/>
      <c r="H1592" s="25" t="str">
        <f aca="false">IF(F1592="","",VLOOKUP(F1592,'Piano Conti'!A$2:B$201,2,0))</f>
        <v/>
      </c>
      <c r="I1592" s="25" t="str">
        <f aca="false">IF(G1592="","",VLOOKUP(G1592,'Piano Conti'!A$2:B$201,2,0))</f>
        <v/>
      </c>
      <c r="J1592" s="26"/>
      <c r="K1592" s="26"/>
      <c r="L1592" s="25" t="str">
        <f aca="false">IF(((F1592&lt;51)*(F1592&gt;0))+(F1592=200),"Attività e Passività",IF(J1592="","",VLOOKUP(J1592,Progetti!A$2:B$201,2,0)))</f>
        <v/>
      </c>
      <c r="M1592" s="25" t="str">
        <f aca="false">IF(((G1592&lt;51)*(G1592&gt;0))+(G1592=200),"Attività e Passività",IF(K1592="","",VLOOKUP(K1592,Progetti!A$2:B$201,2,0)))</f>
        <v/>
      </c>
      <c r="N1592" s="24"/>
      <c r="O1592" s="30" t="str">
        <f aca="false">IF(N1592="","",VLOOKUP(N1592,Anagrafica!$A$3:B$502,2,0))</f>
        <v/>
      </c>
    </row>
    <row r="1593" customFormat="false" ht="12.75" hidden="false" customHeight="false" outlineLevel="0" collapsed="false">
      <c r="A1593" s="19" t="n">
        <f aca="false">A1592+1</f>
        <v>1592</v>
      </c>
      <c r="B1593" s="32"/>
      <c r="C1593" s="33"/>
      <c r="D1593" s="28"/>
      <c r="E1593" s="31"/>
      <c r="F1593" s="29"/>
      <c r="G1593" s="29"/>
      <c r="H1593" s="25" t="str">
        <f aca="false">IF(F1593="","",VLOOKUP(F1593,'Piano Conti'!A$2:B$201,2,0))</f>
        <v/>
      </c>
      <c r="I1593" s="25" t="str">
        <f aca="false">IF(G1593="","",VLOOKUP(G1593,'Piano Conti'!A$2:B$201,2,0))</f>
        <v/>
      </c>
      <c r="J1593" s="26"/>
      <c r="K1593" s="26"/>
      <c r="L1593" s="25" t="str">
        <f aca="false">IF(((F1593&lt;51)*(F1593&gt;0))+(F1593=200),"Attività e Passività",IF(J1593="","",VLOOKUP(J1593,Progetti!A$2:B$201,2,0)))</f>
        <v/>
      </c>
      <c r="M1593" s="25" t="str">
        <f aca="false">IF(((G1593&lt;51)*(G1593&gt;0))+(G1593=200),"Attività e Passività",IF(K1593="","",VLOOKUP(K1593,Progetti!A$2:B$201,2,0)))</f>
        <v/>
      </c>
      <c r="N1593" s="24"/>
      <c r="O1593" s="30" t="str">
        <f aca="false">IF(N1593="","",VLOOKUP(N1593,Anagrafica!$A$3:B$502,2,0))</f>
        <v/>
      </c>
    </row>
    <row r="1594" customFormat="false" ht="12.75" hidden="false" customHeight="false" outlineLevel="0" collapsed="false">
      <c r="A1594" s="19" t="n">
        <f aca="false">A1593+1</f>
        <v>1593</v>
      </c>
      <c r="B1594" s="32"/>
      <c r="C1594" s="33"/>
      <c r="D1594" s="28"/>
      <c r="E1594" s="31"/>
      <c r="F1594" s="29"/>
      <c r="G1594" s="29"/>
      <c r="H1594" s="25" t="str">
        <f aca="false">IF(F1594="","",VLOOKUP(F1594,'Piano Conti'!A$2:B$201,2,0))</f>
        <v/>
      </c>
      <c r="I1594" s="25" t="str">
        <f aca="false">IF(G1594="","",VLOOKUP(G1594,'Piano Conti'!A$2:B$201,2,0))</f>
        <v/>
      </c>
      <c r="J1594" s="26"/>
      <c r="K1594" s="26"/>
      <c r="L1594" s="25" t="str">
        <f aca="false">IF(((F1594&lt;51)*(F1594&gt;0))+(F1594=200),"Attività e Passività",IF(J1594="","",VLOOKUP(J1594,Progetti!A$2:B$201,2,0)))</f>
        <v/>
      </c>
      <c r="M1594" s="25" t="str">
        <f aca="false">IF(((G1594&lt;51)*(G1594&gt;0))+(G1594=200),"Attività e Passività",IF(K1594="","",VLOOKUP(K1594,Progetti!A$2:B$201,2,0)))</f>
        <v/>
      </c>
      <c r="N1594" s="24"/>
      <c r="O1594" s="30" t="str">
        <f aca="false">IF(N1594="","",VLOOKUP(N1594,Anagrafica!$A$3:B$502,2,0))</f>
        <v/>
      </c>
    </row>
    <row r="1595" customFormat="false" ht="12.75" hidden="false" customHeight="false" outlineLevel="0" collapsed="false">
      <c r="A1595" s="19" t="n">
        <f aca="false">A1594+1</f>
        <v>1594</v>
      </c>
      <c r="B1595" s="32"/>
      <c r="C1595" s="33"/>
      <c r="D1595" s="28"/>
      <c r="E1595" s="31"/>
      <c r="F1595" s="29"/>
      <c r="G1595" s="29"/>
      <c r="H1595" s="25" t="str">
        <f aca="false">IF(F1595="","",VLOOKUP(F1595,'Piano Conti'!A$2:B$201,2,0))</f>
        <v/>
      </c>
      <c r="I1595" s="25" t="str">
        <f aca="false">IF(G1595="","",VLOOKUP(G1595,'Piano Conti'!A$2:B$201,2,0))</f>
        <v/>
      </c>
      <c r="J1595" s="26"/>
      <c r="K1595" s="26"/>
      <c r="L1595" s="25" t="str">
        <f aca="false">IF(((F1595&lt;51)*(F1595&gt;0))+(F1595=200),"Attività e Passività",IF(J1595="","",VLOOKUP(J1595,Progetti!A$2:B$201,2,0)))</f>
        <v/>
      </c>
      <c r="M1595" s="25" t="str">
        <f aca="false">IF(((G1595&lt;51)*(G1595&gt;0))+(G1595=200),"Attività e Passività",IF(K1595="","",VLOOKUP(K1595,Progetti!A$2:B$201,2,0)))</f>
        <v/>
      </c>
      <c r="N1595" s="24"/>
      <c r="O1595" s="30" t="str">
        <f aca="false">IF(N1595="","",VLOOKUP(N1595,Anagrafica!$A$3:B$502,2,0))</f>
        <v/>
      </c>
    </row>
    <row r="1596" customFormat="false" ht="12.75" hidden="false" customHeight="false" outlineLevel="0" collapsed="false">
      <c r="A1596" s="19" t="n">
        <f aca="false">A1595+1</f>
        <v>1595</v>
      </c>
      <c r="B1596" s="32"/>
      <c r="C1596" s="33"/>
      <c r="D1596" s="28"/>
      <c r="E1596" s="31"/>
      <c r="F1596" s="29"/>
      <c r="G1596" s="29"/>
      <c r="H1596" s="25" t="str">
        <f aca="false">IF(F1596="","",VLOOKUP(F1596,'Piano Conti'!A$2:B$201,2,0))</f>
        <v/>
      </c>
      <c r="I1596" s="25" t="str">
        <f aca="false">IF(G1596="","",VLOOKUP(G1596,'Piano Conti'!A$2:B$201,2,0))</f>
        <v/>
      </c>
      <c r="J1596" s="26"/>
      <c r="K1596" s="26"/>
      <c r="L1596" s="25" t="str">
        <f aca="false">IF(((F1596&lt;51)*(F1596&gt;0))+(F1596=200),"Attività e Passività",IF(J1596="","",VLOOKUP(J1596,Progetti!A$2:B$201,2,0)))</f>
        <v/>
      </c>
      <c r="M1596" s="25" t="str">
        <f aca="false">IF(((G1596&lt;51)*(G1596&gt;0))+(G1596=200),"Attività e Passività",IF(K1596="","",VLOOKUP(K1596,Progetti!A$2:B$201,2,0)))</f>
        <v/>
      </c>
      <c r="N1596" s="24"/>
      <c r="O1596" s="30" t="str">
        <f aca="false">IF(N1596="","",VLOOKUP(N1596,Anagrafica!$A$3:B$502,2,0))</f>
        <v/>
      </c>
    </row>
    <row r="1597" customFormat="false" ht="12.75" hidden="false" customHeight="false" outlineLevel="0" collapsed="false">
      <c r="A1597" s="19" t="n">
        <f aca="false">A1596+1</f>
        <v>1596</v>
      </c>
      <c r="B1597" s="32"/>
      <c r="C1597" s="33"/>
      <c r="D1597" s="28"/>
      <c r="E1597" s="31"/>
      <c r="F1597" s="29"/>
      <c r="G1597" s="29"/>
      <c r="H1597" s="25" t="str">
        <f aca="false">IF(F1597="","",VLOOKUP(F1597,'Piano Conti'!A$2:B$201,2,0))</f>
        <v/>
      </c>
      <c r="I1597" s="25" t="str">
        <f aca="false">IF(G1597="","",VLOOKUP(G1597,'Piano Conti'!A$2:B$201,2,0))</f>
        <v/>
      </c>
      <c r="J1597" s="26"/>
      <c r="K1597" s="26"/>
      <c r="L1597" s="25" t="str">
        <f aca="false">IF(((F1597&lt;51)*(F1597&gt;0))+(F1597=200),"Attività e Passività",IF(J1597="","",VLOOKUP(J1597,Progetti!A$2:B$201,2,0)))</f>
        <v/>
      </c>
      <c r="M1597" s="25" t="str">
        <f aca="false">IF(((G1597&lt;51)*(G1597&gt;0))+(G1597=200),"Attività e Passività",IF(K1597="","",VLOOKUP(K1597,Progetti!A$2:B$201,2,0)))</f>
        <v/>
      </c>
      <c r="N1597" s="24"/>
      <c r="O1597" s="30" t="str">
        <f aca="false">IF(N1597="","",VLOOKUP(N1597,Anagrafica!$A$3:B$502,2,0))</f>
        <v/>
      </c>
    </row>
    <row r="1598" customFormat="false" ht="12.75" hidden="false" customHeight="false" outlineLevel="0" collapsed="false">
      <c r="A1598" s="19" t="n">
        <f aca="false">A1597+1</f>
        <v>1597</v>
      </c>
      <c r="B1598" s="32"/>
      <c r="C1598" s="33"/>
      <c r="D1598" s="28"/>
      <c r="E1598" s="31"/>
      <c r="F1598" s="29"/>
      <c r="G1598" s="29"/>
      <c r="H1598" s="25" t="str">
        <f aca="false">IF(F1598="","",VLOOKUP(F1598,'Piano Conti'!A$2:B$201,2,0))</f>
        <v/>
      </c>
      <c r="I1598" s="25" t="str">
        <f aca="false">IF(G1598="","",VLOOKUP(G1598,'Piano Conti'!A$2:B$201,2,0))</f>
        <v/>
      </c>
      <c r="J1598" s="26"/>
      <c r="K1598" s="26"/>
      <c r="L1598" s="25" t="str">
        <f aca="false">IF(((F1598&lt;51)*(F1598&gt;0))+(F1598=200),"Attività e Passività",IF(J1598="","",VLOOKUP(J1598,Progetti!A$2:B$201,2,0)))</f>
        <v/>
      </c>
      <c r="M1598" s="25" t="str">
        <f aca="false">IF(((G1598&lt;51)*(G1598&gt;0))+(G1598=200),"Attività e Passività",IF(K1598="","",VLOOKUP(K1598,Progetti!A$2:B$201,2,0)))</f>
        <v/>
      </c>
      <c r="N1598" s="24"/>
      <c r="O1598" s="30" t="str">
        <f aca="false">IF(N1598="","",VLOOKUP(N1598,Anagrafica!$A$3:B$502,2,0))</f>
        <v/>
      </c>
    </row>
    <row r="1599" customFormat="false" ht="12.75" hidden="false" customHeight="false" outlineLevel="0" collapsed="false">
      <c r="A1599" s="19" t="n">
        <f aca="false">A1598+1</f>
        <v>1598</v>
      </c>
      <c r="B1599" s="32"/>
      <c r="C1599" s="33"/>
      <c r="D1599" s="28"/>
      <c r="E1599" s="31"/>
      <c r="F1599" s="29"/>
      <c r="G1599" s="29"/>
      <c r="H1599" s="25" t="str">
        <f aca="false">IF(F1599="","",VLOOKUP(F1599,'Piano Conti'!A$2:B$201,2,0))</f>
        <v/>
      </c>
      <c r="I1599" s="25" t="str">
        <f aca="false">IF(G1599="","",VLOOKUP(G1599,'Piano Conti'!A$2:B$201,2,0))</f>
        <v/>
      </c>
      <c r="J1599" s="26"/>
      <c r="K1599" s="26"/>
      <c r="L1599" s="25" t="str">
        <f aca="false">IF(((F1599&lt;51)*(F1599&gt;0))+(F1599=200),"Attività e Passività",IF(J1599="","",VLOOKUP(J1599,Progetti!A$2:B$201,2,0)))</f>
        <v/>
      </c>
      <c r="M1599" s="25" t="str">
        <f aca="false">IF(((G1599&lt;51)*(G1599&gt;0))+(G1599=200),"Attività e Passività",IF(K1599="","",VLOOKUP(K1599,Progetti!A$2:B$201,2,0)))</f>
        <v/>
      </c>
      <c r="N1599" s="24"/>
      <c r="O1599" s="30" t="str">
        <f aca="false">IF(N1599="","",VLOOKUP(N1599,Anagrafica!$A$3:B$502,2,0))</f>
        <v/>
      </c>
    </row>
    <row r="1600" customFormat="false" ht="12.75" hidden="false" customHeight="false" outlineLevel="0" collapsed="false">
      <c r="A1600" s="19" t="n">
        <f aca="false">A1599+1</f>
        <v>1599</v>
      </c>
      <c r="B1600" s="32"/>
      <c r="C1600" s="33"/>
      <c r="D1600" s="28"/>
      <c r="E1600" s="31"/>
      <c r="F1600" s="29"/>
      <c r="G1600" s="29"/>
      <c r="H1600" s="25" t="str">
        <f aca="false">IF(F1600="","",VLOOKUP(F1600,'Piano Conti'!A$2:B$201,2,0))</f>
        <v/>
      </c>
      <c r="I1600" s="25" t="str">
        <f aca="false">IF(G1600="","",VLOOKUP(G1600,'Piano Conti'!A$2:B$201,2,0))</f>
        <v/>
      </c>
      <c r="J1600" s="26"/>
      <c r="K1600" s="26"/>
      <c r="L1600" s="25" t="str">
        <f aca="false">IF(((F1600&lt;51)*(F1600&gt;0))+(F1600=200),"Attività e Passività",IF(J1600="","",VLOOKUP(J1600,Progetti!A$2:B$201,2,0)))</f>
        <v/>
      </c>
      <c r="M1600" s="25" t="str">
        <f aca="false">IF(((G1600&lt;51)*(G1600&gt;0))+(G1600=200),"Attività e Passività",IF(K1600="","",VLOOKUP(K1600,Progetti!A$2:B$201,2,0)))</f>
        <v/>
      </c>
      <c r="N1600" s="24"/>
      <c r="O1600" s="30" t="str">
        <f aca="false">IF(N1600="","",VLOOKUP(N1600,Anagrafica!$A$3:B$502,2,0))</f>
        <v/>
      </c>
    </row>
    <row r="1601" customFormat="false" ht="12.75" hidden="false" customHeight="false" outlineLevel="0" collapsed="false">
      <c r="A1601" s="19" t="n">
        <f aca="false">A1600+1</f>
        <v>1600</v>
      </c>
      <c r="B1601" s="32"/>
      <c r="C1601" s="33"/>
      <c r="D1601" s="28"/>
      <c r="E1601" s="31"/>
      <c r="F1601" s="29"/>
      <c r="G1601" s="29"/>
      <c r="H1601" s="25" t="str">
        <f aca="false">IF(F1601="","",VLOOKUP(F1601,'Piano Conti'!A$2:B$201,2,0))</f>
        <v/>
      </c>
      <c r="I1601" s="25" t="str">
        <f aca="false">IF(G1601="","",VLOOKUP(G1601,'Piano Conti'!A$2:B$201,2,0))</f>
        <v/>
      </c>
      <c r="J1601" s="26"/>
      <c r="K1601" s="26"/>
      <c r="L1601" s="25" t="str">
        <f aca="false">IF(((F1601&lt;51)*(F1601&gt;0))+(F1601=200),"Attività e Passività",IF(J1601="","",VLOOKUP(J1601,Progetti!A$2:B$201,2,0)))</f>
        <v/>
      </c>
      <c r="M1601" s="25" t="str">
        <f aca="false">IF(((G1601&lt;51)*(G1601&gt;0))+(G1601=200),"Attività e Passività",IF(K1601="","",VLOOKUP(K1601,Progetti!A$2:B$201,2,0)))</f>
        <v/>
      </c>
      <c r="N1601" s="24"/>
      <c r="O1601" s="30" t="str">
        <f aca="false">IF(N1601="","",VLOOKUP(N1601,Anagrafica!$A$3:B$502,2,0))</f>
        <v/>
      </c>
    </row>
    <row r="1602" customFormat="false" ht="12.75" hidden="false" customHeight="false" outlineLevel="0" collapsed="false">
      <c r="A1602" s="19" t="n">
        <f aca="false">A1601+1</f>
        <v>1601</v>
      </c>
      <c r="B1602" s="32"/>
      <c r="C1602" s="33"/>
      <c r="D1602" s="28"/>
      <c r="E1602" s="31"/>
      <c r="F1602" s="29"/>
      <c r="G1602" s="29"/>
      <c r="H1602" s="25" t="str">
        <f aca="false">IF(F1602="","",VLOOKUP(F1602,'Piano Conti'!A$2:B$201,2,0))</f>
        <v/>
      </c>
      <c r="I1602" s="25" t="str">
        <f aca="false">IF(G1602="","",VLOOKUP(G1602,'Piano Conti'!A$2:B$201,2,0))</f>
        <v/>
      </c>
      <c r="J1602" s="26"/>
      <c r="K1602" s="26"/>
      <c r="L1602" s="25" t="str">
        <f aca="false">IF(((F1602&lt;51)*(F1602&gt;0))+(F1602=200),"Attività e Passività",IF(J1602="","",VLOOKUP(J1602,Progetti!A$2:B$201,2,0)))</f>
        <v/>
      </c>
      <c r="M1602" s="25" t="str">
        <f aca="false">IF(((G1602&lt;51)*(G1602&gt;0))+(G1602=200),"Attività e Passività",IF(K1602="","",VLOOKUP(K1602,Progetti!A$2:B$201,2,0)))</f>
        <v/>
      </c>
      <c r="N1602" s="24"/>
      <c r="O1602" s="30" t="str">
        <f aca="false">IF(N1602="","",VLOOKUP(N1602,Anagrafica!$A$3:B$502,2,0))</f>
        <v/>
      </c>
    </row>
    <row r="1603" customFormat="false" ht="12.75" hidden="false" customHeight="false" outlineLevel="0" collapsed="false">
      <c r="A1603" s="19" t="n">
        <f aca="false">A1602+1</f>
        <v>1602</v>
      </c>
      <c r="B1603" s="32"/>
      <c r="C1603" s="33"/>
      <c r="D1603" s="28"/>
      <c r="E1603" s="31"/>
      <c r="F1603" s="29"/>
      <c r="G1603" s="29"/>
      <c r="H1603" s="25" t="str">
        <f aca="false">IF(F1603="","",VLOOKUP(F1603,'Piano Conti'!A$2:B$201,2,0))</f>
        <v/>
      </c>
      <c r="I1603" s="25" t="str">
        <f aca="false">IF(G1603="","",VLOOKUP(G1603,'Piano Conti'!A$2:B$201,2,0))</f>
        <v/>
      </c>
      <c r="J1603" s="26"/>
      <c r="K1603" s="26"/>
      <c r="L1603" s="25" t="str">
        <f aca="false">IF(((F1603&lt;51)*(F1603&gt;0))+(F1603=200),"Attività e Passività",IF(J1603="","",VLOOKUP(J1603,Progetti!A$2:B$201,2,0)))</f>
        <v/>
      </c>
      <c r="M1603" s="25" t="str">
        <f aca="false">IF(((G1603&lt;51)*(G1603&gt;0))+(G1603=200),"Attività e Passività",IF(K1603="","",VLOOKUP(K1603,Progetti!A$2:B$201,2,0)))</f>
        <v/>
      </c>
      <c r="N1603" s="24"/>
      <c r="O1603" s="30" t="str">
        <f aca="false">IF(N1603="","",VLOOKUP(N1603,Anagrafica!$A$3:B$502,2,0))</f>
        <v/>
      </c>
    </row>
    <row r="1604" customFormat="false" ht="12.75" hidden="false" customHeight="false" outlineLevel="0" collapsed="false">
      <c r="A1604" s="19" t="n">
        <f aca="false">A1603+1</f>
        <v>1603</v>
      </c>
      <c r="B1604" s="32"/>
      <c r="C1604" s="33"/>
      <c r="D1604" s="28"/>
      <c r="E1604" s="31"/>
      <c r="F1604" s="29"/>
      <c r="G1604" s="29"/>
      <c r="H1604" s="25" t="str">
        <f aca="false">IF(F1604="","",VLOOKUP(F1604,'Piano Conti'!A$2:B$201,2,0))</f>
        <v/>
      </c>
      <c r="I1604" s="25" t="str">
        <f aca="false">IF(G1604="","",VLOOKUP(G1604,'Piano Conti'!A$2:B$201,2,0))</f>
        <v/>
      </c>
      <c r="J1604" s="26"/>
      <c r="K1604" s="26"/>
      <c r="L1604" s="25" t="str">
        <f aca="false">IF(((F1604&lt;51)*(F1604&gt;0))+(F1604=200),"Attività e Passività",IF(J1604="","",VLOOKUP(J1604,Progetti!A$2:B$201,2,0)))</f>
        <v/>
      </c>
      <c r="M1604" s="25" t="str">
        <f aca="false">IF(((G1604&lt;51)*(G1604&gt;0))+(G1604=200),"Attività e Passività",IF(K1604="","",VLOOKUP(K1604,Progetti!A$2:B$201,2,0)))</f>
        <v/>
      </c>
      <c r="N1604" s="24"/>
      <c r="O1604" s="30" t="str">
        <f aca="false">IF(N1604="","",VLOOKUP(N1604,Anagrafica!$A$3:B$502,2,0))</f>
        <v/>
      </c>
    </row>
    <row r="1605" customFormat="false" ht="12.75" hidden="false" customHeight="false" outlineLevel="0" collapsed="false">
      <c r="A1605" s="19" t="n">
        <f aca="false">A1604+1</f>
        <v>1604</v>
      </c>
      <c r="B1605" s="32"/>
      <c r="C1605" s="33"/>
      <c r="D1605" s="28"/>
      <c r="E1605" s="31"/>
      <c r="F1605" s="29"/>
      <c r="G1605" s="29"/>
      <c r="H1605" s="25" t="str">
        <f aca="false">IF(F1605="","",VLOOKUP(F1605,'Piano Conti'!A$2:B$201,2,0))</f>
        <v/>
      </c>
      <c r="I1605" s="25" t="str">
        <f aca="false">IF(G1605="","",VLOOKUP(G1605,'Piano Conti'!A$2:B$201,2,0))</f>
        <v/>
      </c>
      <c r="J1605" s="26"/>
      <c r="K1605" s="26"/>
      <c r="L1605" s="25" t="str">
        <f aca="false">IF(((F1605&lt;51)*(F1605&gt;0))+(F1605=200),"Attività e Passività",IF(J1605="","",VLOOKUP(J1605,Progetti!A$2:B$201,2,0)))</f>
        <v/>
      </c>
      <c r="M1605" s="25" t="str">
        <f aca="false">IF(((G1605&lt;51)*(G1605&gt;0))+(G1605=200),"Attività e Passività",IF(K1605="","",VLOOKUP(K1605,Progetti!A$2:B$201,2,0)))</f>
        <v/>
      </c>
      <c r="N1605" s="24"/>
      <c r="O1605" s="30" t="str">
        <f aca="false">IF(N1605="","",VLOOKUP(N1605,Anagrafica!$A$3:B$502,2,0))</f>
        <v/>
      </c>
    </row>
    <row r="1606" customFormat="false" ht="12.75" hidden="false" customHeight="false" outlineLevel="0" collapsed="false">
      <c r="A1606" s="19" t="n">
        <f aca="false">A1605+1</f>
        <v>1605</v>
      </c>
      <c r="B1606" s="32"/>
      <c r="C1606" s="33"/>
      <c r="D1606" s="28"/>
      <c r="E1606" s="31"/>
      <c r="F1606" s="29"/>
      <c r="G1606" s="29"/>
      <c r="H1606" s="25" t="str">
        <f aca="false">IF(F1606="","",VLOOKUP(F1606,'Piano Conti'!A$2:B$201,2,0))</f>
        <v/>
      </c>
      <c r="I1606" s="25" t="str">
        <f aca="false">IF(G1606="","",VLOOKUP(G1606,'Piano Conti'!A$2:B$201,2,0))</f>
        <v/>
      </c>
      <c r="J1606" s="26"/>
      <c r="K1606" s="26"/>
      <c r="L1606" s="25" t="str">
        <f aca="false">IF(((F1606&lt;51)*(F1606&gt;0))+(F1606=200),"Attività e Passività",IF(J1606="","",VLOOKUP(J1606,Progetti!A$2:B$201,2,0)))</f>
        <v/>
      </c>
      <c r="M1606" s="25" t="str">
        <f aca="false">IF(((G1606&lt;51)*(G1606&gt;0))+(G1606=200),"Attività e Passività",IF(K1606="","",VLOOKUP(K1606,Progetti!A$2:B$201,2,0)))</f>
        <v/>
      </c>
      <c r="N1606" s="24"/>
      <c r="O1606" s="30" t="str">
        <f aca="false">IF(N1606="","",VLOOKUP(N1606,Anagrafica!$A$3:B$502,2,0))</f>
        <v/>
      </c>
    </row>
    <row r="1607" customFormat="false" ht="12.75" hidden="false" customHeight="false" outlineLevel="0" collapsed="false">
      <c r="A1607" s="19" t="n">
        <f aca="false">A1606+1</f>
        <v>1606</v>
      </c>
      <c r="B1607" s="32"/>
      <c r="C1607" s="33"/>
      <c r="D1607" s="28"/>
      <c r="E1607" s="31"/>
      <c r="F1607" s="29"/>
      <c r="G1607" s="29"/>
      <c r="H1607" s="25" t="str">
        <f aca="false">IF(F1607="","",VLOOKUP(F1607,'Piano Conti'!A$2:B$201,2,0))</f>
        <v/>
      </c>
      <c r="I1607" s="25" t="str">
        <f aca="false">IF(G1607="","",VLOOKUP(G1607,'Piano Conti'!A$2:B$201,2,0))</f>
        <v/>
      </c>
      <c r="J1607" s="26"/>
      <c r="K1607" s="26"/>
      <c r="L1607" s="25" t="str">
        <f aca="false">IF(((F1607&lt;51)*(F1607&gt;0))+(F1607=200),"Attività e Passività",IF(J1607="","",VLOOKUP(J1607,Progetti!A$2:B$201,2,0)))</f>
        <v/>
      </c>
      <c r="M1607" s="25" t="str">
        <f aca="false">IF(((G1607&lt;51)*(G1607&gt;0))+(G1607=200),"Attività e Passività",IF(K1607="","",VLOOKUP(K1607,Progetti!A$2:B$201,2,0)))</f>
        <v/>
      </c>
      <c r="N1607" s="24"/>
      <c r="O1607" s="30" t="str">
        <f aca="false">IF(N1607="","",VLOOKUP(N1607,Anagrafica!$A$3:B$502,2,0))</f>
        <v/>
      </c>
    </row>
    <row r="1608" customFormat="false" ht="12.75" hidden="false" customHeight="false" outlineLevel="0" collapsed="false">
      <c r="A1608" s="19" t="n">
        <f aca="false">A1607+1</f>
        <v>1607</v>
      </c>
      <c r="B1608" s="32"/>
      <c r="C1608" s="33"/>
      <c r="D1608" s="28"/>
      <c r="E1608" s="31"/>
      <c r="F1608" s="29"/>
      <c r="G1608" s="29"/>
      <c r="H1608" s="25" t="str">
        <f aca="false">IF(F1608="","",VLOOKUP(F1608,'Piano Conti'!A$2:B$201,2,0))</f>
        <v/>
      </c>
      <c r="I1608" s="25" t="str">
        <f aca="false">IF(G1608="","",VLOOKUP(G1608,'Piano Conti'!A$2:B$201,2,0))</f>
        <v/>
      </c>
      <c r="J1608" s="26"/>
      <c r="K1608" s="26"/>
      <c r="L1608" s="25" t="str">
        <f aca="false">IF(((F1608&lt;51)*(F1608&gt;0))+(F1608=200),"Attività e Passività",IF(J1608="","",VLOOKUP(J1608,Progetti!A$2:B$201,2,0)))</f>
        <v/>
      </c>
      <c r="M1608" s="25" t="str">
        <f aca="false">IF(((G1608&lt;51)*(G1608&gt;0))+(G1608=200),"Attività e Passività",IF(K1608="","",VLOOKUP(K1608,Progetti!A$2:B$201,2,0)))</f>
        <v/>
      </c>
      <c r="N1608" s="24"/>
      <c r="O1608" s="30" t="str">
        <f aca="false">IF(N1608="","",VLOOKUP(N1608,Anagrafica!$A$3:B$502,2,0))</f>
        <v/>
      </c>
    </row>
    <row r="1609" customFormat="false" ht="12.75" hidden="false" customHeight="false" outlineLevel="0" collapsed="false">
      <c r="A1609" s="19" t="n">
        <f aca="false">A1608+1</f>
        <v>1608</v>
      </c>
      <c r="B1609" s="32"/>
      <c r="C1609" s="33"/>
      <c r="D1609" s="28"/>
      <c r="E1609" s="31"/>
      <c r="F1609" s="29"/>
      <c r="G1609" s="29"/>
      <c r="H1609" s="25" t="str">
        <f aca="false">IF(F1609="","",VLOOKUP(F1609,'Piano Conti'!A$2:B$201,2,0))</f>
        <v/>
      </c>
      <c r="I1609" s="25" t="str">
        <f aca="false">IF(G1609="","",VLOOKUP(G1609,'Piano Conti'!A$2:B$201,2,0))</f>
        <v/>
      </c>
      <c r="J1609" s="26"/>
      <c r="K1609" s="26"/>
      <c r="L1609" s="25" t="str">
        <f aca="false">IF(((F1609&lt;51)*(F1609&gt;0))+(F1609=200),"Attività e Passività",IF(J1609="","",VLOOKUP(J1609,Progetti!A$2:B$201,2,0)))</f>
        <v/>
      </c>
      <c r="M1609" s="25" t="str">
        <f aca="false">IF(((G1609&lt;51)*(G1609&gt;0))+(G1609=200),"Attività e Passività",IF(K1609="","",VLOOKUP(K1609,Progetti!A$2:B$201,2,0)))</f>
        <v/>
      </c>
      <c r="N1609" s="24"/>
      <c r="O1609" s="30" t="str">
        <f aca="false">IF(N1609="","",VLOOKUP(N1609,Anagrafica!$A$3:B$502,2,0))</f>
        <v/>
      </c>
    </row>
    <row r="1610" customFormat="false" ht="12.75" hidden="false" customHeight="false" outlineLevel="0" collapsed="false">
      <c r="A1610" s="19" t="n">
        <f aca="false">A1609+1</f>
        <v>1609</v>
      </c>
      <c r="B1610" s="32"/>
      <c r="C1610" s="33"/>
      <c r="D1610" s="28"/>
      <c r="E1610" s="31"/>
      <c r="F1610" s="29"/>
      <c r="G1610" s="29"/>
      <c r="H1610" s="25" t="str">
        <f aca="false">IF(F1610="","",VLOOKUP(F1610,'Piano Conti'!A$2:B$201,2,0))</f>
        <v/>
      </c>
      <c r="I1610" s="25" t="str">
        <f aca="false">IF(G1610="","",VLOOKUP(G1610,'Piano Conti'!A$2:B$201,2,0))</f>
        <v/>
      </c>
      <c r="J1610" s="26"/>
      <c r="K1610" s="26"/>
      <c r="L1610" s="25" t="str">
        <f aca="false">IF(((F1610&lt;51)*(F1610&gt;0))+(F1610=200),"Attività e Passività",IF(J1610="","",VLOOKUP(J1610,Progetti!A$2:B$201,2,0)))</f>
        <v/>
      </c>
      <c r="M1610" s="25" t="str">
        <f aca="false">IF(((G1610&lt;51)*(G1610&gt;0))+(G1610=200),"Attività e Passività",IF(K1610="","",VLOOKUP(K1610,Progetti!A$2:B$201,2,0)))</f>
        <v/>
      </c>
      <c r="N1610" s="24"/>
      <c r="O1610" s="30" t="str">
        <f aca="false">IF(N1610="","",VLOOKUP(N1610,Anagrafica!$A$3:B$502,2,0))</f>
        <v/>
      </c>
    </row>
    <row r="1611" customFormat="false" ht="12.75" hidden="false" customHeight="false" outlineLevel="0" collapsed="false">
      <c r="A1611" s="19" t="n">
        <f aca="false">A1610+1</f>
        <v>1610</v>
      </c>
      <c r="B1611" s="32"/>
      <c r="C1611" s="33"/>
      <c r="D1611" s="28"/>
      <c r="E1611" s="31"/>
      <c r="F1611" s="29"/>
      <c r="G1611" s="29"/>
      <c r="H1611" s="25" t="str">
        <f aca="false">IF(F1611="","",VLOOKUP(F1611,'Piano Conti'!A$2:B$201,2,0))</f>
        <v/>
      </c>
      <c r="I1611" s="25" t="str">
        <f aca="false">IF(G1611="","",VLOOKUP(G1611,'Piano Conti'!A$2:B$201,2,0))</f>
        <v/>
      </c>
      <c r="J1611" s="26"/>
      <c r="K1611" s="26"/>
      <c r="L1611" s="25" t="str">
        <f aca="false">IF(((F1611&lt;51)*(F1611&gt;0))+(F1611=200),"Attività e Passività",IF(J1611="","",VLOOKUP(J1611,Progetti!A$2:B$201,2,0)))</f>
        <v/>
      </c>
      <c r="M1611" s="25" t="str">
        <f aca="false">IF(((G1611&lt;51)*(G1611&gt;0))+(G1611=200),"Attività e Passività",IF(K1611="","",VLOOKUP(K1611,Progetti!A$2:B$201,2,0)))</f>
        <v/>
      </c>
      <c r="N1611" s="24"/>
      <c r="O1611" s="30" t="str">
        <f aca="false">IF(N1611="","",VLOOKUP(N1611,Anagrafica!$A$3:B$502,2,0))</f>
        <v/>
      </c>
    </row>
    <row r="1612" customFormat="false" ht="12.75" hidden="false" customHeight="false" outlineLevel="0" collapsed="false">
      <c r="A1612" s="19" t="n">
        <f aca="false">A1611+1</f>
        <v>1611</v>
      </c>
      <c r="B1612" s="32"/>
      <c r="C1612" s="33"/>
      <c r="D1612" s="28"/>
      <c r="E1612" s="31"/>
      <c r="F1612" s="29"/>
      <c r="G1612" s="29"/>
      <c r="H1612" s="25" t="str">
        <f aca="false">IF(F1612="","",VLOOKUP(F1612,'Piano Conti'!A$2:B$201,2,0))</f>
        <v/>
      </c>
      <c r="I1612" s="25" t="str">
        <f aca="false">IF(G1612="","",VLOOKUP(G1612,'Piano Conti'!A$2:B$201,2,0))</f>
        <v/>
      </c>
      <c r="J1612" s="26"/>
      <c r="K1612" s="26"/>
      <c r="L1612" s="25" t="str">
        <f aca="false">IF(((F1612&lt;51)*(F1612&gt;0))+(F1612=200),"Attività e Passività",IF(J1612="","",VLOOKUP(J1612,Progetti!A$2:B$201,2,0)))</f>
        <v/>
      </c>
      <c r="M1612" s="25" t="str">
        <f aca="false">IF(((G1612&lt;51)*(G1612&gt;0))+(G1612=200),"Attività e Passività",IF(K1612="","",VLOOKUP(K1612,Progetti!A$2:B$201,2,0)))</f>
        <v/>
      </c>
      <c r="N1612" s="24"/>
      <c r="O1612" s="30" t="str">
        <f aca="false">IF(N1612="","",VLOOKUP(N1612,Anagrafica!$A$3:B$502,2,0))</f>
        <v/>
      </c>
    </row>
    <row r="1613" customFormat="false" ht="12.75" hidden="false" customHeight="false" outlineLevel="0" collapsed="false">
      <c r="A1613" s="19" t="n">
        <f aca="false">A1612+1</f>
        <v>1612</v>
      </c>
      <c r="B1613" s="32"/>
      <c r="C1613" s="33"/>
      <c r="D1613" s="28"/>
      <c r="E1613" s="31"/>
      <c r="F1613" s="29"/>
      <c r="G1613" s="29"/>
      <c r="H1613" s="25" t="str">
        <f aca="false">IF(F1613="","",VLOOKUP(F1613,'Piano Conti'!A$2:B$201,2,0))</f>
        <v/>
      </c>
      <c r="I1613" s="25" t="str">
        <f aca="false">IF(G1613="","",VLOOKUP(G1613,'Piano Conti'!A$2:B$201,2,0))</f>
        <v/>
      </c>
      <c r="J1613" s="26"/>
      <c r="K1613" s="26"/>
      <c r="L1613" s="25" t="str">
        <f aca="false">IF(((F1613&lt;51)*(F1613&gt;0))+(F1613=200),"Attività e Passività",IF(J1613="","",VLOOKUP(J1613,Progetti!A$2:B$201,2,0)))</f>
        <v/>
      </c>
      <c r="M1613" s="25" t="str">
        <f aca="false">IF(((G1613&lt;51)*(G1613&gt;0))+(G1613=200),"Attività e Passività",IF(K1613="","",VLOOKUP(K1613,Progetti!A$2:B$201,2,0)))</f>
        <v/>
      </c>
      <c r="N1613" s="24"/>
      <c r="O1613" s="30" t="str">
        <f aca="false">IF(N1613="","",VLOOKUP(N1613,Anagrafica!$A$3:B$502,2,0))</f>
        <v/>
      </c>
    </row>
    <row r="1614" customFormat="false" ht="12.75" hidden="false" customHeight="false" outlineLevel="0" collapsed="false">
      <c r="A1614" s="19" t="n">
        <f aca="false">A1613+1</f>
        <v>1613</v>
      </c>
      <c r="B1614" s="32"/>
      <c r="C1614" s="33"/>
      <c r="D1614" s="28"/>
      <c r="E1614" s="31"/>
      <c r="F1614" s="29"/>
      <c r="G1614" s="29"/>
      <c r="H1614" s="25" t="str">
        <f aca="false">IF(F1614="","",VLOOKUP(F1614,'Piano Conti'!A$2:B$201,2,0))</f>
        <v/>
      </c>
      <c r="I1614" s="25" t="str">
        <f aca="false">IF(G1614="","",VLOOKUP(G1614,'Piano Conti'!A$2:B$201,2,0))</f>
        <v/>
      </c>
      <c r="J1614" s="26"/>
      <c r="K1614" s="26"/>
      <c r="L1614" s="25" t="str">
        <f aca="false">IF(((F1614&lt;51)*(F1614&gt;0))+(F1614=200),"Attività e Passività",IF(J1614="","",VLOOKUP(J1614,Progetti!A$2:B$201,2,0)))</f>
        <v/>
      </c>
      <c r="M1614" s="25" t="str">
        <f aca="false">IF(((G1614&lt;51)*(G1614&gt;0))+(G1614=200),"Attività e Passività",IF(K1614="","",VLOOKUP(K1614,Progetti!A$2:B$201,2,0)))</f>
        <v/>
      </c>
      <c r="N1614" s="24"/>
      <c r="O1614" s="30" t="str">
        <f aca="false">IF(N1614="","",VLOOKUP(N1614,Anagrafica!$A$3:B$502,2,0))</f>
        <v/>
      </c>
    </row>
    <row r="1615" customFormat="false" ht="12.75" hidden="false" customHeight="false" outlineLevel="0" collapsed="false">
      <c r="A1615" s="19" t="n">
        <f aca="false">A1614+1</f>
        <v>1614</v>
      </c>
      <c r="B1615" s="32"/>
      <c r="C1615" s="33"/>
      <c r="D1615" s="28"/>
      <c r="E1615" s="31"/>
      <c r="F1615" s="29"/>
      <c r="G1615" s="29"/>
      <c r="H1615" s="25" t="str">
        <f aca="false">IF(F1615="","",VLOOKUP(F1615,'Piano Conti'!A$2:B$201,2,0))</f>
        <v/>
      </c>
      <c r="I1615" s="25" t="str">
        <f aca="false">IF(G1615="","",VLOOKUP(G1615,'Piano Conti'!A$2:B$201,2,0))</f>
        <v/>
      </c>
      <c r="J1615" s="26"/>
      <c r="K1615" s="26"/>
      <c r="L1615" s="25" t="str">
        <f aca="false">IF(((F1615&lt;51)*(F1615&gt;0))+(F1615=200),"Attività e Passività",IF(J1615="","",VLOOKUP(J1615,Progetti!A$2:B$201,2,0)))</f>
        <v/>
      </c>
      <c r="M1615" s="25" t="str">
        <f aca="false">IF(((G1615&lt;51)*(G1615&gt;0))+(G1615=200),"Attività e Passività",IF(K1615="","",VLOOKUP(K1615,Progetti!A$2:B$201,2,0)))</f>
        <v/>
      </c>
      <c r="N1615" s="24"/>
      <c r="O1615" s="30" t="str">
        <f aca="false">IF(N1615="","",VLOOKUP(N1615,Anagrafica!$A$3:B$502,2,0))</f>
        <v/>
      </c>
    </row>
    <row r="1616" customFormat="false" ht="12.75" hidden="false" customHeight="false" outlineLevel="0" collapsed="false">
      <c r="A1616" s="19" t="n">
        <f aca="false">A1615+1</f>
        <v>1615</v>
      </c>
      <c r="B1616" s="32"/>
      <c r="C1616" s="33"/>
      <c r="D1616" s="28"/>
      <c r="E1616" s="31"/>
      <c r="F1616" s="29"/>
      <c r="G1616" s="29"/>
      <c r="H1616" s="25" t="str">
        <f aca="false">IF(F1616="","",VLOOKUP(F1616,'Piano Conti'!A$2:B$201,2,0))</f>
        <v/>
      </c>
      <c r="I1616" s="25" t="str">
        <f aca="false">IF(G1616="","",VLOOKUP(G1616,'Piano Conti'!A$2:B$201,2,0))</f>
        <v/>
      </c>
      <c r="J1616" s="26"/>
      <c r="K1616" s="26"/>
      <c r="L1616" s="25" t="str">
        <f aca="false">IF(((F1616&lt;51)*(F1616&gt;0))+(F1616=200),"Attività e Passività",IF(J1616="","",VLOOKUP(J1616,Progetti!A$2:B$201,2,0)))</f>
        <v/>
      </c>
      <c r="M1616" s="25" t="str">
        <f aca="false">IF(((G1616&lt;51)*(G1616&gt;0))+(G1616=200),"Attività e Passività",IF(K1616="","",VLOOKUP(K1616,Progetti!A$2:B$201,2,0)))</f>
        <v/>
      </c>
      <c r="N1616" s="24"/>
      <c r="O1616" s="30" t="str">
        <f aca="false">IF(N1616="","",VLOOKUP(N1616,Anagrafica!$A$3:B$502,2,0))</f>
        <v/>
      </c>
    </row>
    <row r="1617" customFormat="false" ht="12.75" hidden="false" customHeight="false" outlineLevel="0" collapsed="false">
      <c r="A1617" s="19" t="n">
        <f aca="false">A1616+1</f>
        <v>1616</v>
      </c>
      <c r="B1617" s="32"/>
      <c r="C1617" s="33"/>
      <c r="D1617" s="28"/>
      <c r="E1617" s="31"/>
      <c r="F1617" s="29"/>
      <c r="G1617" s="29"/>
      <c r="H1617" s="25" t="str">
        <f aca="false">IF(F1617="","",VLOOKUP(F1617,'Piano Conti'!A$2:B$201,2,0))</f>
        <v/>
      </c>
      <c r="I1617" s="25" t="str">
        <f aca="false">IF(G1617="","",VLOOKUP(G1617,'Piano Conti'!A$2:B$201,2,0))</f>
        <v/>
      </c>
      <c r="J1617" s="26"/>
      <c r="K1617" s="26"/>
      <c r="L1617" s="25" t="str">
        <f aca="false">IF(((F1617&lt;51)*(F1617&gt;0))+(F1617=200),"Attività e Passività",IF(J1617="","",VLOOKUP(J1617,Progetti!A$2:B$201,2,0)))</f>
        <v/>
      </c>
      <c r="M1617" s="25" t="str">
        <f aca="false">IF(((G1617&lt;51)*(G1617&gt;0))+(G1617=200),"Attività e Passività",IF(K1617="","",VLOOKUP(K1617,Progetti!A$2:B$201,2,0)))</f>
        <v/>
      </c>
      <c r="N1617" s="24"/>
      <c r="O1617" s="30" t="str">
        <f aca="false">IF(N1617="","",VLOOKUP(N1617,Anagrafica!$A$3:B$502,2,0))</f>
        <v/>
      </c>
    </row>
    <row r="1618" customFormat="false" ht="12.75" hidden="false" customHeight="false" outlineLevel="0" collapsed="false">
      <c r="A1618" s="19" t="n">
        <f aca="false">A1617+1</f>
        <v>1617</v>
      </c>
      <c r="B1618" s="32"/>
      <c r="C1618" s="33"/>
      <c r="D1618" s="28"/>
      <c r="E1618" s="31"/>
      <c r="F1618" s="29"/>
      <c r="G1618" s="29"/>
      <c r="H1618" s="25" t="str">
        <f aca="false">IF(F1618="","",VLOOKUP(F1618,'Piano Conti'!A$2:B$201,2,0))</f>
        <v/>
      </c>
      <c r="I1618" s="25" t="str">
        <f aca="false">IF(G1618="","",VLOOKUP(G1618,'Piano Conti'!A$2:B$201,2,0))</f>
        <v/>
      </c>
      <c r="J1618" s="26"/>
      <c r="K1618" s="26"/>
      <c r="L1618" s="25" t="str">
        <f aca="false">IF(((F1618&lt;51)*(F1618&gt;0))+(F1618=200),"Attività e Passività",IF(J1618="","",VLOOKUP(J1618,Progetti!A$2:B$201,2,0)))</f>
        <v/>
      </c>
      <c r="M1618" s="25" t="str">
        <f aca="false">IF(((G1618&lt;51)*(G1618&gt;0))+(G1618=200),"Attività e Passività",IF(K1618="","",VLOOKUP(K1618,Progetti!A$2:B$201,2,0)))</f>
        <v/>
      </c>
      <c r="N1618" s="24"/>
      <c r="O1618" s="30" t="str">
        <f aca="false">IF(N1618="","",VLOOKUP(N1618,Anagrafica!$A$3:B$502,2,0))</f>
        <v/>
      </c>
    </row>
    <row r="1619" customFormat="false" ht="12.75" hidden="false" customHeight="false" outlineLevel="0" collapsed="false">
      <c r="A1619" s="19" t="n">
        <f aca="false">A1618+1</f>
        <v>1618</v>
      </c>
      <c r="B1619" s="32"/>
      <c r="C1619" s="33"/>
      <c r="D1619" s="28"/>
      <c r="E1619" s="31"/>
      <c r="F1619" s="29"/>
      <c r="G1619" s="29"/>
      <c r="H1619" s="25" t="str">
        <f aca="false">IF(F1619="","",VLOOKUP(F1619,'Piano Conti'!A$2:B$201,2,0))</f>
        <v/>
      </c>
      <c r="I1619" s="25" t="str">
        <f aca="false">IF(G1619="","",VLOOKUP(G1619,'Piano Conti'!A$2:B$201,2,0))</f>
        <v/>
      </c>
      <c r="J1619" s="26"/>
      <c r="K1619" s="26"/>
      <c r="L1619" s="25" t="str">
        <f aca="false">IF(((F1619&lt;51)*(F1619&gt;0))+(F1619=200),"Attività e Passività",IF(J1619="","",VLOOKUP(J1619,Progetti!A$2:B$201,2,0)))</f>
        <v/>
      </c>
      <c r="M1619" s="25" t="str">
        <f aca="false">IF(((G1619&lt;51)*(G1619&gt;0))+(G1619=200),"Attività e Passività",IF(K1619="","",VLOOKUP(K1619,Progetti!A$2:B$201,2,0)))</f>
        <v/>
      </c>
      <c r="N1619" s="24"/>
      <c r="O1619" s="30" t="str">
        <f aca="false">IF(N1619="","",VLOOKUP(N1619,Anagrafica!$A$3:B$502,2,0))</f>
        <v/>
      </c>
    </row>
    <row r="1620" customFormat="false" ht="12.75" hidden="false" customHeight="false" outlineLevel="0" collapsed="false">
      <c r="A1620" s="19" t="n">
        <f aca="false">A1619+1</f>
        <v>1619</v>
      </c>
      <c r="B1620" s="32"/>
      <c r="C1620" s="33"/>
      <c r="D1620" s="28"/>
      <c r="E1620" s="31"/>
      <c r="F1620" s="29"/>
      <c r="G1620" s="29"/>
      <c r="H1620" s="25" t="str">
        <f aca="false">IF(F1620="","",VLOOKUP(F1620,'Piano Conti'!A$2:B$201,2,0))</f>
        <v/>
      </c>
      <c r="I1620" s="25" t="str">
        <f aca="false">IF(G1620="","",VLOOKUP(G1620,'Piano Conti'!A$2:B$201,2,0))</f>
        <v/>
      </c>
      <c r="J1620" s="26"/>
      <c r="K1620" s="26"/>
      <c r="L1620" s="25" t="str">
        <f aca="false">IF(((F1620&lt;51)*(F1620&gt;0))+(F1620=200),"Attività e Passività",IF(J1620="","",VLOOKUP(J1620,Progetti!A$2:B$201,2,0)))</f>
        <v/>
      </c>
      <c r="M1620" s="25" t="str">
        <f aca="false">IF(((G1620&lt;51)*(G1620&gt;0))+(G1620=200),"Attività e Passività",IF(K1620="","",VLOOKUP(K1620,Progetti!A$2:B$201,2,0)))</f>
        <v/>
      </c>
      <c r="N1620" s="24"/>
      <c r="O1620" s="30" t="str">
        <f aca="false">IF(N1620="","",VLOOKUP(N1620,Anagrafica!$A$3:B$502,2,0))</f>
        <v/>
      </c>
    </row>
    <row r="1621" customFormat="false" ht="12.75" hidden="false" customHeight="false" outlineLevel="0" collapsed="false">
      <c r="A1621" s="19" t="n">
        <f aca="false">A1620+1</f>
        <v>1620</v>
      </c>
      <c r="B1621" s="32"/>
      <c r="C1621" s="33"/>
      <c r="D1621" s="28"/>
      <c r="E1621" s="31"/>
      <c r="F1621" s="29"/>
      <c r="G1621" s="29"/>
      <c r="H1621" s="25" t="str">
        <f aca="false">IF(F1621="","",VLOOKUP(F1621,'Piano Conti'!A$2:B$201,2,0))</f>
        <v/>
      </c>
      <c r="I1621" s="25" t="str">
        <f aca="false">IF(G1621="","",VLOOKUP(G1621,'Piano Conti'!A$2:B$201,2,0))</f>
        <v/>
      </c>
      <c r="J1621" s="26"/>
      <c r="K1621" s="26"/>
      <c r="L1621" s="25" t="str">
        <f aca="false">IF(((F1621&lt;51)*(F1621&gt;0))+(F1621=200),"Attività e Passività",IF(J1621="","",VLOOKUP(J1621,Progetti!A$2:B$201,2,0)))</f>
        <v/>
      </c>
      <c r="M1621" s="25" t="str">
        <f aca="false">IF(((G1621&lt;51)*(G1621&gt;0))+(G1621=200),"Attività e Passività",IF(K1621="","",VLOOKUP(K1621,Progetti!A$2:B$201,2,0)))</f>
        <v/>
      </c>
      <c r="N1621" s="24"/>
      <c r="O1621" s="30" t="str">
        <f aca="false">IF(N1621="","",VLOOKUP(N1621,Anagrafica!$A$3:B$502,2,0))</f>
        <v/>
      </c>
    </row>
    <row r="1622" customFormat="false" ht="12.75" hidden="false" customHeight="false" outlineLevel="0" collapsed="false">
      <c r="A1622" s="19" t="n">
        <f aca="false">A1621+1</f>
        <v>1621</v>
      </c>
      <c r="B1622" s="32"/>
      <c r="C1622" s="33"/>
      <c r="D1622" s="28"/>
      <c r="E1622" s="31"/>
      <c r="F1622" s="29"/>
      <c r="G1622" s="29"/>
      <c r="H1622" s="25" t="str">
        <f aca="false">IF(F1622="","",VLOOKUP(F1622,'Piano Conti'!A$2:B$201,2,0))</f>
        <v/>
      </c>
      <c r="I1622" s="25" t="str">
        <f aca="false">IF(G1622="","",VLOOKUP(G1622,'Piano Conti'!A$2:B$201,2,0))</f>
        <v/>
      </c>
      <c r="J1622" s="26"/>
      <c r="K1622" s="26"/>
      <c r="L1622" s="25" t="str">
        <f aca="false">IF(((F1622&lt;51)*(F1622&gt;0))+(F1622=200),"Attività e Passività",IF(J1622="","",VLOOKUP(J1622,Progetti!A$2:B$201,2,0)))</f>
        <v/>
      </c>
      <c r="M1622" s="25" t="str">
        <f aca="false">IF(((G1622&lt;51)*(G1622&gt;0))+(G1622=200),"Attività e Passività",IF(K1622="","",VLOOKUP(K1622,Progetti!A$2:B$201,2,0)))</f>
        <v/>
      </c>
      <c r="N1622" s="24"/>
      <c r="O1622" s="30" t="str">
        <f aca="false">IF(N1622="","",VLOOKUP(N1622,Anagrafica!$A$3:B$502,2,0))</f>
        <v/>
      </c>
    </row>
    <row r="1623" customFormat="false" ht="12.75" hidden="false" customHeight="false" outlineLevel="0" collapsed="false">
      <c r="A1623" s="19" t="n">
        <f aca="false">A1622+1</f>
        <v>1622</v>
      </c>
      <c r="B1623" s="32"/>
      <c r="C1623" s="33"/>
      <c r="D1623" s="28"/>
      <c r="E1623" s="31"/>
      <c r="F1623" s="29"/>
      <c r="G1623" s="29"/>
      <c r="H1623" s="25" t="str">
        <f aca="false">IF(F1623="","",VLOOKUP(F1623,'Piano Conti'!A$2:B$201,2,0))</f>
        <v/>
      </c>
      <c r="I1623" s="25" t="str">
        <f aca="false">IF(G1623="","",VLOOKUP(G1623,'Piano Conti'!A$2:B$201,2,0))</f>
        <v/>
      </c>
      <c r="J1623" s="26"/>
      <c r="K1623" s="26"/>
      <c r="L1623" s="25" t="str">
        <f aca="false">IF(((F1623&lt;51)*(F1623&gt;0))+(F1623=200),"Attività e Passività",IF(J1623="","",VLOOKUP(J1623,Progetti!A$2:B$201,2,0)))</f>
        <v/>
      </c>
      <c r="M1623" s="25" t="str">
        <f aca="false">IF(((G1623&lt;51)*(G1623&gt;0))+(G1623=200),"Attività e Passività",IF(K1623="","",VLOOKUP(K1623,Progetti!A$2:B$201,2,0)))</f>
        <v/>
      </c>
      <c r="N1623" s="24"/>
      <c r="O1623" s="30" t="str">
        <f aca="false">IF(N1623="","",VLOOKUP(N1623,Anagrafica!$A$3:B$502,2,0))</f>
        <v/>
      </c>
    </row>
    <row r="1624" customFormat="false" ht="12.75" hidden="false" customHeight="false" outlineLevel="0" collapsed="false">
      <c r="A1624" s="19" t="n">
        <f aca="false">A1623+1</f>
        <v>1623</v>
      </c>
      <c r="B1624" s="32"/>
      <c r="C1624" s="33"/>
      <c r="D1624" s="28"/>
      <c r="E1624" s="31"/>
      <c r="F1624" s="29"/>
      <c r="G1624" s="29"/>
      <c r="H1624" s="25" t="str">
        <f aca="false">IF(F1624="","",VLOOKUP(F1624,'Piano Conti'!A$2:B$201,2,0))</f>
        <v/>
      </c>
      <c r="I1624" s="25" t="str">
        <f aca="false">IF(G1624="","",VLOOKUP(G1624,'Piano Conti'!A$2:B$201,2,0))</f>
        <v/>
      </c>
      <c r="J1624" s="26"/>
      <c r="K1624" s="26"/>
      <c r="L1624" s="25" t="str">
        <f aca="false">IF(((F1624&lt;51)*(F1624&gt;0))+(F1624=200),"Attività e Passività",IF(J1624="","",VLOOKUP(J1624,Progetti!A$2:B$201,2,0)))</f>
        <v/>
      </c>
      <c r="M1624" s="25" t="str">
        <f aca="false">IF(((G1624&lt;51)*(G1624&gt;0))+(G1624=200),"Attività e Passività",IF(K1624="","",VLOOKUP(K1624,Progetti!A$2:B$201,2,0)))</f>
        <v/>
      </c>
      <c r="N1624" s="24"/>
      <c r="O1624" s="30" t="str">
        <f aca="false">IF(N1624="","",VLOOKUP(N1624,Anagrafica!$A$3:B$502,2,0))</f>
        <v/>
      </c>
    </row>
    <row r="1625" customFormat="false" ht="12.75" hidden="false" customHeight="false" outlineLevel="0" collapsed="false">
      <c r="A1625" s="19" t="n">
        <f aca="false">A1624+1</f>
        <v>1624</v>
      </c>
      <c r="B1625" s="32"/>
      <c r="C1625" s="33"/>
      <c r="D1625" s="28"/>
      <c r="E1625" s="31"/>
      <c r="F1625" s="29"/>
      <c r="G1625" s="29"/>
      <c r="H1625" s="25" t="str">
        <f aca="false">IF(F1625="","",VLOOKUP(F1625,'Piano Conti'!A$2:B$201,2,0))</f>
        <v/>
      </c>
      <c r="I1625" s="25" t="str">
        <f aca="false">IF(G1625="","",VLOOKUP(G1625,'Piano Conti'!A$2:B$201,2,0))</f>
        <v/>
      </c>
      <c r="J1625" s="26"/>
      <c r="K1625" s="26"/>
      <c r="L1625" s="25" t="str">
        <f aca="false">IF(((F1625&lt;51)*(F1625&gt;0))+(F1625=200),"Attività e Passività",IF(J1625="","",VLOOKUP(J1625,Progetti!A$2:B$201,2,0)))</f>
        <v/>
      </c>
      <c r="M1625" s="25" t="str">
        <f aca="false">IF(((G1625&lt;51)*(G1625&gt;0))+(G1625=200),"Attività e Passività",IF(K1625="","",VLOOKUP(K1625,Progetti!A$2:B$201,2,0)))</f>
        <v/>
      </c>
      <c r="N1625" s="24"/>
      <c r="O1625" s="30" t="str">
        <f aca="false">IF(N1625="","",VLOOKUP(N1625,Anagrafica!$A$3:B$502,2,0))</f>
        <v/>
      </c>
    </row>
    <row r="1626" customFormat="false" ht="12.75" hidden="false" customHeight="false" outlineLevel="0" collapsed="false">
      <c r="A1626" s="19" t="n">
        <f aca="false">A1625+1</f>
        <v>1625</v>
      </c>
      <c r="B1626" s="32"/>
      <c r="C1626" s="33"/>
      <c r="D1626" s="28"/>
      <c r="E1626" s="31"/>
      <c r="F1626" s="29"/>
      <c r="G1626" s="29"/>
      <c r="H1626" s="25" t="str">
        <f aca="false">IF(F1626="","",VLOOKUP(F1626,'Piano Conti'!A$2:B$201,2,0))</f>
        <v/>
      </c>
      <c r="I1626" s="25" t="str">
        <f aca="false">IF(G1626="","",VLOOKUP(G1626,'Piano Conti'!A$2:B$201,2,0))</f>
        <v/>
      </c>
      <c r="J1626" s="26"/>
      <c r="K1626" s="26"/>
      <c r="L1626" s="25" t="str">
        <f aca="false">IF(((F1626&lt;51)*(F1626&gt;0))+(F1626=200),"Attività e Passività",IF(J1626="","",VLOOKUP(J1626,Progetti!A$2:B$201,2,0)))</f>
        <v/>
      </c>
      <c r="M1626" s="25" t="str">
        <f aca="false">IF(((G1626&lt;51)*(G1626&gt;0))+(G1626=200),"Attività e Passività",IF(K1626="","",VLOOKUP(K1626,Progetti!A$2:B$201,2,0)))</f>
        <v/>
      </c>
      <c r="N1626" s="24"/>
      <c r="O1626" s="30" t="str">
        <f aca="false">IF(N1626="","",VLOOKUP(N1626,Anagrafica!$A$3:B$502,2,0))</f>
        <v/>
      </c>
    </row>
    <row r="1627" customFormat="false" ht="12.75" hidden="false" customHeight="false" outlineLevel="0" collapsed="false">
      <c r="A1627" s="19" t="n">
        <f aca="false">A1626+1</f>
        <v>1626</v>
      </c>
      <c r="B1627" s="32"/>
      <c r="C1627" s="33"/>
      <c r="D1627" s="28"/>
      <c r="E1627" s="31"/>
      <c r="F1627" s="29"/>
      <c r="G1627" s="29"/>
      <c r="H1627" s="25" t="str">
        <f aca="false">IF(F1627="","",VLOOKUP(F1627,'Piano Conti'!A$2:B$201,2,0))</f>
        <v/>
      </c>
      <c r="I1627" s="25" t="str">
        <f aca="false">IF(G1627="","",VLOOKUP(G1627,'Piano Conti'!A$2:B$201,2,0))</f>
        <v/>
      </c>
      <c r="J1627" s="26"/>
      <c r="K1627" s="26"/>
      <c r="L1627" s="25" t="str">
        <f aca="false">IF(((F1627&lt;51)*(F1627&gt;0))+(F1627=200),"Attività e Passività",IF(J1627="","",VLOOKUP(J1627,Progetti!A$2:B$201,2,0)))</f>
        <v/>
      </c>
      <c r="M1627" s="25" t="str">
        <f aca="false">IF(((G1627&lt;51)*(G1627&gt;0))+(G1627=200),"Attività e Passività",IF(K1627="","",VLOOKUP(K1627,Progetti!A$2:B$201,2,0)))</f>
        <v/>
      </c>
      <c r="N1627" s="24"/>
      <c r="O1627" s="30" t="str">
        <f aca="false">IF(N1627="","",VLOOKUP(N1627,Anagrafica!$A$3:B$502,2,0))</f>
        <v/>
      </c>
    </row>
    <row r="1628" customFormat="false" ht="12.75" hidden="false" customHeight="false" outlineLevel="0" collapsed="false">
      <c r="A1628" s="19" t="n">
        <f aca="false">A1627+1</f>
        <v>1627</v>
      </c>
      <c r="B1628" s="32"/>
      <c r="C1628" s="33"/>
      <c r="D1628" s="28"/>
      <c r="E1628" s="31"/>
      <c r="F1628" s="29"/>
      <c r="G1628" s="29"/>
      <c r="H1628" s="25" t="str">
        <f aca="false">IF(F1628="","",VLOOKUP(F1628,'Piano Conti'!A$2:B$201,2,0))</f>
        <v/>
      </c>
      <c r="I1628" s="25" t="str">
        <f aca="false">IF(G1628="","",VLOOKUP(G1628,'Piano Conti'!A$2:B$201,2,0))</f>
        <v/>
      </c>
      <c r="J1628" s="26"/>
      <c r="K1628" s="26"/>
      <c r="L1628" s="25" t="str">
        <f aca="false">IF(((F1628&lt;51)*(F1628&gt;0))+(F1628=200),"Attività e Passività",IF(J1628="","",VLOOKUP(J1628,Progetti!A$2:B$201,2,0)))</f>
        <v/>
      </c>
      <c r="M1628" s="25" t="str">
        <f aca="false">IF(((G1628&lt;51)*(G1628&gt;0))+(G1628=200),"Attività e Passività",IF(K1628="","",VLOOKUP(K1628,Progetti!A$2:B$201,2,0)))</f>
        <v/>
      </c>
      <c r="N1628" s="24"/>
      <c r="O1628" s="30" t="str">
        <f aca="false">IF(N1628="","",VLOOKUP(N1628,Anagrafica!$A$3:B$502,2,0))</f>
        <v/>
      </c>
    </row>
    <row r="1629" customFormat="false" ht="12.75" hidden="false" customHeight="false" outlineLevel="0" collapsed="false">
      <c r="A1629" s="19" t="n">
        <f aca="false">A1628+1</f>
        <v>1628</v>
      </c>
      <c r="B1629" s="32"/>
      <c r="C1629" s="33"/>
      <c r="D1629" s="28"/>
      <c r="E1629" s="31"/>
      <c r="F1629" s="29"/>
      <c r="G1629" s="29"/>
      <c r="H1629" s="25" t="str">
        <f aca="false">IF(F1629="","",VLOOKUP(F1629,'Piano Conti'!A$2:B$201,2,0))</f>
        <v/>
      </c>
      <c r="I1629" s="25" t="str">
        <f aca="false">IF(G1629="","",VLOOKUP(G1629,'Piano Conti'!A$2:B$201,2,0))</f>
        <v/>
      </c>
      <c r="J1629" s="26"/>
      <c r="K1629" s="26"/>
      <c r="L1629" s="25" t="str">
        <f aca="false">IF(((F1629&lt;51)*(F1629&gt;0))+(F1629=200),"Attività e Passività",IF(J1629="","",VLOOKUP(J1629,Progetti!A$2:B$201,2,0)))</f>
        <v/>
      </c>
      <c r="M1629" s="25" t="str">
        <f aca="false">IF(((G1629&lt;51)*(G1629&gt;0))+(G1629=200),"Attività e Passività",IF(K1629="","",VLOOKUP(K1629,Progetti!A$2:B$201,2,0)))</f>
        <v/>
      </c>
      <c r="N1629" s="24"/>
      <c r="O1629" s="30" t="str">
        <f aca="false">IF(N1629="","",VLOOKUP(N1629,Anagrafica!$A$3:B$502,2,0))</f>
        <v/>
      </c>
    </row>
    <row r="1630" customFormat="false" ht="12.75" hidden="false" customHeight="false" outlineLevel="0" collapsed="false">
      <c r="A1630" s="19" t="n">
        <f aca="false">A1629+1</f>
        <v>1629</v>
      </c>
      <c r="B1630" s="32"/>
      <c r="C1630" s="33"/>
      <c r="D1630" s="28"/>
      <c r="E1630" s="31"/>
      <c r="F1630" s="29"/>
      <c r="G1630" s="29"/>
      <c r="H1630" s="25" t="str">
        <f aca="false">IF(F1630="","",VLOOKUP(F1630,'Piano Conti'!A$2:B$201,2,0))</f>
        <v/>
      </c>
      <c r="I1630" s="25" t="str">
        <f aca="false">IF(G1630="","",VLOOKUP(G1630,'Piano Conti'!A$2:B$201,2,0))</f>
        <v/>
      </c>
      <c r="J1630" s="26"/>
      <c r="K1630" s="26"/>
      <c r="L1630" s="25" t="str">
        <f aca="false">IF(((F1630&lt;51)*(F1630&gt;0))+(F1630=200),"Attività e Passività",IF(J1630="","",VLOOKUP(J1630,Progetti!A$2:B$201,2,0)))</f>
        <v/>
      </c>
      <c r="M1630" s="25" t="str">
        <f aca="false">IF(((G1630&lt;51)*(G1630&gt;0))+(G1630=200),"Attività e Passività",IF(K1630="","",VLOOKUP(K1630,Progetti!A$2:B$201,2,0)))</f>
        <v/>
      </c>
      <c r="N1630" s="24"/>
      <c r="O1630" s="30" t="str">
        <f aca="false">IF(N1630="","",VLOOKUP(N1630,Anagrafica!$A$3:B$502,2,0))</f>
        <v/>
      </c>
    </row>
    <row r="1631" customFormat="false" ht="12.75" hidden="false" customHeight="false" outlineLevel="0" collapsed="false">
      <c r="A1631" s="19" t="n">
        <f aca="false">A1630+1</f>
        <v>1630</v>
      </c>
      <c r="B1631" s="32"/>
      <c r="C1631" s="33"/>
      <c r="D1631" s="28"/>
      <c r="E1631" s="31"/>
      <c r="F1631" s="29"/>
      <c r="G1631" s="29"/>
      <c r="H1631" s="25" t="str">
        <f aca="false">IF(F1631="","",VLOOKUP(F1631,'Piano Conti'!A$2:B$201,2,0))</f>
        <v/>
      </c>
      <c r="I1631" s="25" t="str">
        <f aca="false">IF(G1631="","",VLOOKUP(G1631,'Piano Conti'!A$2:B$201,2,0))</f>
        <v/>
      </c>
      <c r="J1631" s="26"/>
      <c r="K1631" s="26"/>
      <c r="L1631" s="25" t="str">
        <f aca="false">IF(((F1631&lt;51)*(F1631&gt;0))+(F1631=200),"Attività e Passività",IF(J1631="","",VLOOKUP(J1631,Progetti!A$2:B$201,2,0)))</f>
        <v/>
      </c>
      <c r="M1631" s="25" t="str">
        <f aca="false">IF(((G1631&lt;51)*(G1631&gt;0))+(G1631=200),"Attività e Passività",IF(K1631="","",VLOOKUP(K1631,Progetti!A$2:B$201,2,0)))</f>
        <v/>
      </c>
      <c r="N1631" s="24"/>
      <c r="O1631" s="30" t="str">
        <f aca="false">IF(N1631="","",VLOOKUP(N1631,Anagrafica!$A$3:B$502,2,0))</f>
        <v/>
      </c>
    </row>
    <row r="1632" customFormat="false" ht="12.75" hidden="false" customHeight="false" outlineLevel="0" collapsed="false">
      <c r="A1632" s="19" t="n">
        <f aca="false">A1631+1</f>
        <v>1631</v>
      </c>
      <c r="B1632" s="32"/>
      <c r="C1632" s="33"/>
      <c r="D1632" s="28"/>
      <c r="E1632" s="31"/>
      <c r="F1632" s="29"/>
      <c r="G1632" s="29"/>
      <c r="H1632" s="25" t="str">
        <f aca="false">IF(F1632="","",VLOOKUP(F1632,'Piano Conti'!A$2:B$201,2,0))</f>
        <v/>
      </c>
      <c r="I1632" s="25" t="str">
        <f aca="false">IF(G1632="","",VLOOKUP(G1632,'Piano Conti'!A$2:B$201,2,0))</f>
        <v/>
      </c>
      <c r="J1632" s="26"/>
      <c r="K1632" s="26"/>
      <c r="L1632" s="25" t="str">
        <f aca="false">IF(((F1632&lt;51)*(F1632&gt;0))+(F1632=200),"Attività e Passività",IF(J1632="","",VLOOKUP(J1632,Progetti!A$2:B$201,2,0)))</f>
        <v/>
      </c>
      <c r="M1632" s="25" t="str">
        <f aca="false">IF(((G1632&lt;51)*(G1632&gt;0))+(G1632=200),"Attività e Passività",IF(K1632="","",VLOOKUP(K1632,Progetti!A$2:B$201,2,0)))</f>
        <v/>
      </c>
      <c r="N1632" s="24"/>
      <c r="O1632" s="30" t="str">
        <f aca="false">IF(N1632="","",VLOOKUP(N1632,Anagrafica!$A$3:B$502,2,0))</f>
        <v/>
      </c>
    </row>
    <row r="1633" customFormat="false" ht="12.75" hidden="false" customHeight="false" outlineLevel="0" collapsed="false">
      <c r="A1633" s="19" t="n">
        <f aca="false">A1632+1</f>
        <v>1632</v>
      </c>
      <c r="B1633" s="32"/>
      <c r="C1633" s="33"/>
      <c r="D1633" s="28"/>
      <c r="E1633" s="31"/>
      <c r="F1633" s="29"/>
      <c r="G1633" s="29"/>
      <c r="H1633" s="25" t="str">
        <f aca="false">IF(F1633="","",VLOOKUP(F1633,'Piano Conti'!A$2:B$201,2,0))</f>
        <v/>
      </c>
      <c r="I1633" s="25" t="str">
        <f aca="false">IF(G1633="","",VLOOKUP(G1633,'Piano Conti'!A$2:B$201,2,0))</f>
        <v/>
      </c>
      <c r="J1633" s="26"/>
      <c r="K1633" s="26"/>
      <c r="L1633" s="25" t="str">
        <f aca="false">IF(((F1633&lt;51)*(F1633&gt;0))+(F1633=200),"Attività e Passività",IF(J1633="","",VLOOKUP(J1633,Progetti!A$2:B$201,2,0)))</f>
        <v/>
      </c>
      <c r="M1633" s="25" t="str">
        <f aca="false">IF(((G1633&lt;51)*(G1633&gt;0))+(G1633=200),"Attività e Passività",IF(K1633="","",VLOOKUP(K1633,Progetti!A$2:B$201,2,0)))</f>
        <v/>
      </c>
      <c r="N1633" s="24"/>
      <c r="O1633" s="30" t="str">
        <f aca="false">IF(N1633="","",VLOOKUP(N1633,Anagrafica!$A$3:B$502,2,0))</f>
        <v/>
      </c>
    </row>
    <row r="1634" customFormat="false" ht="12.75" hidden="false" customHeight="false" outlineLevel="0" collapsed="false">
      <c r="A1634" s="19" t="n">
        <f aca="false">A1633+1</f>
        <v>1633</v>
      </c>
      <c r="B1634" s="32"/>
      <c r="C1634" s="33"/>
      <c r="D1634" s="28"/>
      <c r="E1634" s="31"/>
      <c r="F1634" s="29"/>
      <c r="G1634" s="29"/>
      <c r="H1634" s="25" t="str">
        <f aca="false">IF(F1634="","",VLOOKUP(F1634,'Piano Conti'!A$2:B$201,2,0))</f>
        <v/>
      </c>
      <c r="I1634" s="25" t="str">
        <f aca="false">IF(G1634="","",VLOOKUP(G1634,'Piano Conti'!A$2:B$201,2,0))</f>
        <v/>
      </c>
      <c r="J1634" s="26"/>
      <c r="K1634" s="26"/>
      <c r="L1634" s="25" t="str">
        <f aca="false">IF(((F1634&lt;51)*(F1634&gt;0))+(F1634=200),"Attività e Passività",IF(J1634="","",VLOOKUP(J1634,Progetti!A$2:B$201,2,0)))</f>
        <v/>
      </c>
      <c r="M1634" s="25" t="str">
        <f aca="false">IF(((G1634&lt;51)*(G1634&gt;0))+(G1634=200),"Attività e Passività",IF(K1634="","",VLOOKUP(K1634,Progetti!A$2:B$201,2,0)))</f>
        <v/>
      </c>
      <c r="N1634" s="24"/>
      <c r="O1634" s="30" t="str">
        <f aca="false">IF(N1634="","",VLOOKUP(N1634,Anagrafica!$A$3:B$502,2,0))</f>
        <v/>
      </c>
    </row>
    <row r="1635" customFormat="false" ht="12.75" hidden="false" customHeight="false" outlineLevel="0" collapsed="false">
      <c r="A1635" s="19" t="n">
        <f aca="false">A1634+1</f>
        <v>1634</v>
      </c>
      <c r="B1635" s="32"/>
      <c r="C1635" s="33"/>
      <c r="D1635" s="28"/>
      <c r="E1635" s="31"/>
      <c r="F1635" s="29"/>
      <c r="G1635" s="29"/>
      <c r="H1635" s="25" t="str">
        <f aca="false">IF(F1635="","",VLOOKUP(F1635,'Piano Conti'!A$2:B$201,2,0))</f>
        <v/>
      </c>
      <c r="I1635" s="25" t="str">
        <f aca="false">IF(G1635="","",VLOOKUP(G1635,'Piano Conti'!A$2:B$201,2,0))</f>
        <v/>
      </c>
      <c r="J1635" s="26"/>
      <c r="K1635" s="26"/>
      <c r="L1635" s="25" t="str">
        <f aca="false">IF(((F1635&lt;51)*(F1635&gt;0))+(F1635=200),"Attività e Passività",IF(J1635="","",VLOOKUP(J1635,Progetti!A$2:B$201,2,0)))</f>
        <v/>
      </c>
      <c r="M1635" s="25" t="str">
        <f aca="false">IF(((G1635&lt;51)*(G1635&gt;0))+(G1635=200),"Attività e Passività",IF(K1635="","",VLOOKUP(K1635,Progetti!A$2:B$201,2,0)))</f>
        <v/>
      </c>
      <c r="N1635" s="24"/>
      <c r="O1635" s="30" t="str">
        <f aca="false">IF(N1635="","",VLOOKUP(N1635,Anagrafica!$A$3:B$502,2,0))</f>
        <v/>
      </c>
    </row>
    <row r="1636" customFormat="false" ht="12.75" hidden="false" customHeight="false" outlineLevel="0" collapsed="false">
      <c r="A1636" s="19" t="n">
        <f aca="false">A1635+1</f>
        <v>1635</v>
      </c>
      <c r="B1636" s="32"/>
      <c r="C1636" s="33"/>
      <c r="D1636" s="28"/>
      <c r="E1636" s="31"/>
      <c r="F1636" s="29"/>
      <c r="G1636" s="29"/>
      <c r="H1636" s="25" t="str">
        <f aca="false">IF(F1636="","",VLOOKUP(F1636,'Piano Conti'!A$2:B$201,2,0))</f>
        <v/>
      </c>
      <c r="I1636" s="25" t="str">
        <f aca="false">IF(G1636="","",VLOOKUP(G1636,'Piano Conti'!A$2:B$201,2,0))</f>
        <v/>
      </c>
      <c r="J1636" s="26"/>
      <c r="K1636" s="26"/>
      <c r="L1636" s="25" t="str">
        <f aca="false">IF(((F1636&lt;51)*(F1636&gt;0))+(F1636=200),"Attività e Passività",IF(J1636="","",VLOOKUP(J1636,Progetti!A$2:B$201,2,0)))</f>
        <v/>
      </c>
      <c r="M1636" s="25" t="str">
        <f aca="false">IF(((G1636&lt;51)*(G1636&gt;0))+(G1636=200),"Attività e Passività",IF(K1636="","",VLOOKUP(K1636,Progetti!A$2:B$201,2,0)))</f>
        <v/>
      </c>
      <c r="N1636" s="24"/>
      <c r="O1636" s="30" t="str">
        <f aca="false">IF(N1636="","",VLOOKUP(N1636,Anagrafica!$A$3:B$502,2,0))</f>
        <v/>
      </c>
    </row>
    <row r="1637" customFormat="false" ht="12.75" hidden="false" customHeight="false" outlineLevel="0" collapsed="false">
      <c r="A1637" s="19" t="n">
        <f aca="false">A1636+1</f>
        <v>1636</v>
      </c>
      <c r="B1637" s="32"/>
      <c r="C1637" s="33"/>
      <c r="D1637" s="28"/>
      <c r="E1637" s="31"/>
      <c r="F1637" s="29"/>
      <c r="G1637" s="29"/>
      <c r="H1637" s="25" t="str">
        <f aca="false">IF(F1637="","",VLOOKUP(F1637,'Piano Conti'!A$2:B$201,2,0))</f>
        <v/>
      </c>
      <c r="I1637" s="25" t="str">
        <f aca="false">IF(G1637="","",VLOOKUP(G1637,'Piano Conti'!A$2:B$201,2,0))</f>
        <v/>
      </c>
      <c r="J1637" s="26"/>
      <c r="K1637" s="26"/>
      <c r="L1637" s="25" t="str">
        <f aca="false">IF(((F1637&lt;51)*(F1637&gt;0))+(F1637=200),"Attività e Passività",IF(J1637="","",VLOOKUP(J1637,Progetti!A$2:B$201,2,0)))</f>
        <v/>
      </c>
      <c r="M1637" s="25" t="str">
        <f aca="false">IF(((G1637&lt;51)*(G1637&gt;0))+(G1637=200),"Attività e Passività",IF(K1637="","",VLOOKUP(K1637,Progetti!A$2:B$201,2,0)))</f>
        <v/>
      </c>
      <c r="N1637" s="24"/>
      <c r="O1637" s="30" t="str">
        <f aca="false">IF(N1637="","",VLOOKUP(N1637,Anagrafica!$A$3:B$502,2,0))</f>
        <v/>
      </c>
    </row>
    <row r="1638" customFormat="false" ht="12.75" hidden="false" customHeight="false" outlineLevel="0" collapsed="false">
      <c r="A1638" s="19" t="n">
        <f aca="false">A1637+1</f>
        <v>1637</v>
      </c>
      <c r="B1638" s="32"/>
      <c r="C1638" s="33"/>
      <c r="D1638" s="28"/>
      <c r="E1638" s="31"/>
      <c r="F1638" s="29"/>
      <c r="G1638" s="29"/>
      <c r="H1638" s="25" t="str">
        <f aca="false">IF(F1638="","",VLOOKUP(F1638,'Piano Conti'!A$2:B$201,2,0))</f>
        <v/>
      </c>
      <c r="I1638" s="25" t="str">
        <f aca="false">IF(G1638="","",VLOOKUP(G1638,'Piano Conti'!A$2:B$201,2,0))</f>
        <v/>
      </c>
      <c r="J1638" s="26"/>
      <c r="K1638" s="26"/>
      <c r="L1638" s="25" t="str">
        <f aca="false">IF(((F1638&lt;51)*(F1638&gt;0))+(F1638=200),"Attività e Passività",IF(J1638="","",VLOOKUP(J1638,Progetti!A$2:B$201,2,0)))</f>
        <v/>
      </c>
      <c r="M1638" s="25" t="str">
        <f aca="false">IF(((G1638&lt;51)*(G1638&gt;0))+(G1638=200),"Attività e Passività",IF(K1638="","",VLOOKUP(K1638,Progetti!A$2:B$201,2,0)))</f>
        <v/>
      </c>
      <c r="N1638" s="24"/>
      <c r="O1638" s="30" t="str">
        <f aca="false">IF(N1638="","",VLOOKUP(N1638,Anagrafica!$A$3:B$502,2,0))</f>
        <v/>
      </c>
    </row>
    <row r="1639" customFormat="false" ht="12.75" hidden="false" customHeight="false" outlineLevel="0" collapsed="false">
      <c r="A1639" s="19" t="n">
        <f aca="false">A1638+1</f>
        <v>1638</v>
      </c>
      <c r="B1639" s="32"/>
      <c r="C1639" s="33"/>
      <c r="D1639" s="28"/>
      <c r="E1639" s="31"/>
      <c r="F1639" s="29"/>
      <c r="G1639" s="29"/>
      <c r="H1639" s="25" t="str">
        <f aca="false">IF(F1639="","",VLOOKUP(F1639,'Piano Conti'!A$2:B$201,2,0))</f>
        <v/>
      </c>
      <c r="I1639" s="25" t="str">
        <f aca="false">IF(G1639="","",VLOOKUP(G1639,'Piano Conti'!A$2:B$201,2,0))</f>
        <v/>
      </c>
      <c r="J1639" s="26"/>
      <c r="K1639" s="26"/>
      <c r="L1639" s="25" t="str">
        <f aca="false">IF(((F1639&lt;51)*(F1639&gt;0))+(F1639=200),"Attività e Passività",IF(J1639="","",VLOOKUP(J1639,Progetti!A$2:B$201,2,0)))</f>
        <v/>
      </c>
      <c r="M1639" s="25" t="str">
        <f aca="false">IF(((G1639&lt;51)*(G1639&gt;0))+(G1639=200),"Attività e Passività",IF(K1639="","",VLOOKUP(K1639,Progetti!A$2:B$201,2,0)))</f>
        <v/>
      </c>
      <c r="N1639" s="24"/>
      <c r="O1639" s="30" t="str">
        <f aca="false">IF(N1639="","",VLOOKUP(N1639,Anagrafica!$A$3:B$502,2,0))</f>
        <v/>
      </c>
    </row>
    <row r="1640" customFormat="false" ht="12.75" hidden="false" customHeight="false" outlineLevel="0" collapsed="false">
      <c r="A1640" s="19" t="n">
        <f aca="false">A1639+1</f>
        <v>1639</v>
      </c>
      <c r="B1640" s="32"/>
      <c r="C1640" s="33"/>
      <c r="D1640" s="28"/>
      <c r="E1640" s="31"/>
      <c r="F1640" s="29"/>
      <c r="G1640" s="29"/>
      <c r="H1640" s="25" t="str">
        <f aca="false">IF(F1640="","",VLOOKUP(F1640,'Piano Conti'!A$2:B$201,2,0))</f>
        <v/>
      </c>
      <c r="I1640" s="25" t="str">
        <f aca="false">IF(G1640="","",VLOOKUP(G1640,'Piano Conti'!A$2:B$201,2,0))</f>
        <v/>
      </c>
      <c r="J1640" s="26"/>
      <c r="K1640" s="26"/>
      <c r="L1640" s="25" t="str">
        <f aca="false">IF(((F1640&lt;51)*(F1640&gt;0))+(F1640=200),"Attività e Passività",IF(J1640="","",VLOOKUP(J1640,Progetti!A$2:B$201,2,0)))</f>
        <v/>
      </c>
      <c r="M1640" s="25" t="str">
        <f aca="false">IF(((G1640&lt;51)*(G1640&gt;0))+(G1640=200),"Attività e Passività",IF(K1640="","",VLOOKUP(K1640,Progetti!A$2:B$201,2,0)))</f>
        <v/>
      </c>
      <c r="N1640" s="24"/>
      <c r="O1640" s="30" t="str">
        <f aca="false">IF(N1640="","",VLOOKUP(N1640,Anagrafica!$A$3:B$502,2,0))</f>
        <v/>
      </c>
    </row>
    <row r="1641" customFormat="false" ht="12.75" hidden="false" customHeight="false" outlineLevel="0" collapsed="false">
      <c r="A1641" s="19" t="n">
        <f aca="false">A1640+1</f>
        <v>1640</v>
      </c>
      <c r="B1641" s="32"/>
      <c r="C1641" s="33"/>
      <c r="D1641" s="28"/>
      <c r="E1641" s="31"/>
      <c r="F1641" s="29"/>
      <c r="G1641" s="29"/>
      <c r="H1641" s="25" t="str">
        <f aca="false">IF(F1641="","",VLOOKUP(F1641,'Piano Conti'!A$2:B$201,2,0))</f>
        <v/>
      </c>
      <c r="I1641" s="25" t="str">
        <f aca="false">IF(G1641="","",VLOOKUP(G1641,'Piano Conti'!A$2:B$201,2,0))</f>
        <v/>
      </c>
      <c r="J1641" s="26"/>
      <c r="K1641" s="26"/>
      <c r="L1641" s="25" t="str">
        <f aca="false">IF(((F1641&lt;51)*(F1641&gt;0))+(F1641=200),"Attività e Passività",IF(J1641="","",VLOOKUP(J1641,Progetti!A$2:B$201,2,0)))</f>
        <v/>
      </c>
      <c r="M1641" s="25" t="str">
        <f aca="false">IF(((G1641&lt;51)*(G1641&gt;0))+(G1641=200),"Attività e Passività",IF(K1641="","",VLOOKUP(K1641,Progetti!A$2:B$201,2,0)))</f>
        <v/>
      </c>
      <c r="N1641" s="24"/>
      <c r="O1641" s="30" t="str">
        <f aca="false">IF(N1641="","",VLOOKUP(N1641,Anagrafica!$A$3:B$502,2,0))</f>
        <v/>
      </c>
    </row>
    <row r="1642" customFormat="false" ht="12.75" hidden="false" customHeight="false" outlineLevel="0" collapsed="false">
      <c r="A1642" s="19" t="n">
        <f aca="false">A1641+1</f>
        <v>1641</v>
      </c>
      <c r="B1642" s="32"/>
      <c r="C1642" s="33"/>
      <c r="D1642" s="28"/>
      <c r="E1642" s="31"/>
      <c r="F1642" s="29"/>
      <c r="G1642" s="29"/>
      <c r="H1642" s="25" t="str">
        <f aca="false">IF(F1642="","",VLOOKUP(F1642,'Piano Conti'!A$2:B$201,2,0))</f>
        <v/>
      </c>
      <c r="I1642" s="25" t="str">
        <f aca="false">IF(G1642="","",VLOOKUP(G1642,'Piano Conti'!A$2:B$201,2,0))</f>
        <v/>
      </c>
      <c r="J1642" s="26"/>
      <c r="K1642" s="26"/>
      <c r="L1642" s="25" t="str">
        <f aca="false">IF(((F1642&lt;51)*(F1642&gt;0))+(F1642=200),"Attività e Passività",IF(J1642="","",VLOOKUP(J1642,Progetti!A$2:B$201,2,0)))</f>
        <v/>
      </c>
      <c r="M1642" s="25" t="str">
        <f aca="false">IF(((G1642&lt;51)*(G1642&gt;0))+(G1642=200),"Attività e Passività",IF(K1642="","",VLOOKUP(K1642,Progetti!A$2:B$201,2,0)))</f>
        <v/>
      </c>
      <c r="N1642" s="24"/>
      <c r="O1642" s="30" t="str">
        <f aca="false">IF(N1642="","",VLOOKUP(N1642,Anagrafica!$A$3:B$502,2,0))</f>
        <v/>
      </c>
    </row>
    <row r="1643" customFormat="false" ht="12.75" hidden="false" customHeight="false" outlineLevel="0" collapsed="false">
      <c r="A1643" s="19" t="n">
        <f aca="false">A1642+1</f>
        <v>1642</v>
      </c>
      <c r="B1643" s="32"/>
      <c r="C1643" s="33"/>
      <c r="D1643" s="28"/>
      <c r="E1643" s="31"/>
      <c r="F1643" s="29"/>
      <c r="G1643" s="29"/>
      <c r="H1643" s="25" t="str">
        <f aca="false">IF(F1643="","",VLOOKUP(F1643,'Piano Conti'!A$2:B$201,2,0))</f>
        <v/>
      </c>
      <c r="I1643" s="25" t="str">
        <f aca="false">IF(G1643="","",VLOOKUP(G1643,'Piano Conti'!A$2:B$201,2,0))</f>
        <v/>
      </c>
      <c r="J1643" s="26"/>
      <c r="K1643" s="26"/>
      <c r="L1643" s="25" t="str">
        <f aca="false">IF(((F1643&lt;51)*(F1643&gt;0))+(F1643=200),"Attività e Passività",IF(J1643="","",VLOOKUP(J1643,Progetti!A$2:B$201,2,0)))</f>
        <v/>
      </c>
      <c r="M1643" s="25" t="str">
        <f aca="false">IF(((G1643&lt;51)*(G1643&gt;0))+(G1643=200),"Attività e Passività",IF(K1643="","",VLOOKUP(K1643,Progetti!A$2:B$201,2,0)))</f>
        <v/>
      </c>
      <c r="N1643" s="24"/>
      <c r="O1643" s="30" t="str">
        <f aca="false">IF(N1643="","",VLOOKUP(N1643,Anagrafica!$A$3:B$502,2,0))</f>
        <v/>
      </c>
    </row>
    <row r="1644" customFormat="false" ht="12.75" hidden="false" customHeight="false" outlineLevel="0" collapsed="false">
      <c r="A1644" s="19" t="n">
        <f aca="false">A1643+1</f>
        <v>1643</v>
      </c>
      <c r="B1644" s="32"/>
      <c r="C1644" s="33"/>
      <c r="D1644" s="28"/>
      <c r="E1644" s="31"/>
      <c r="F1644" s="29"/>
      <c r="G1644" s="29"/>
      <c r="H1644" s="25" t="str">
        <f aca="false">IF(F1644="","",VLOOKUP(F1644,'Piano Conti'!A$2:B$201,2,0))</f>
        <v/>
      </c>
      <c r="I1644" s="25" t="str">
        <f aca="false">IF(G1644="","",VLOOKUP(G1644,'Piano Conti'!A$2:B$201,2,0))</f>
        <v/>
      </c>
      <c r="J1644" s="26"/>
      <c r="K1644" s="26"/>
      <c r="L1644" s="25" t="str">
        <f aca="false">IF(((F1644&lt;51)*(F1644&gt;0))+(F1644=200),"Attività e Passività",IF(J1644="","",VLOOKUP(J1644,Progetti!A$2:B$201,2,0)))</f>
        <v/>
      </c>
      <c r="M1644" s="25" t="str">
        <f aca="false">IF(((G1644&lt;51)*(G1644&gt;0))+(G1644=200),"Attività e Passività",IF(K1644="","",VLOOKUP(K1644,Progetti!A$2:B$201,2,0)))</f>
        <v/>
      </c>
      <c r="N1644" s="24"/>
      <c r="O1644" s="30" t="str">
        <f aca="false">IF(N1644="","",VLOOKUP(N1644,Anagrafica!$A$3:B$502,2,0))</f>
        <v/>
      </c>
    </row>
    <row r="1645" customFormat="false" ht="12.75" hidden="false" customHeight="false" outlineLevel="0" collapsed="false">
      <c r="A1645" s="19" t="n">
        <f aca="false">A1644+1</f>
        <v>1644</v>
      </c>
      <c r="B1645" s="32"/>
      <c r="C1645" s="33"/>
      <c r="D1645" s="28"/>
      <c r="E1645" s="31"/>
      <c r="F1645" s="29"/>
      <c r="G1645" s="29"/>
      <c r="H1645" s="25" t="str">
        <f aca="false">IF(F1645="","",VLOOKUP(F1645,'Piano Conti'!A$2:B$201,2,0))</f>
        <v/>
      </c>
      <c r="I1645" s="25" t="str">
        <f aca="false">IF(G1645="","",VLOOKUP(G1645,'Piano Conti'!A$2:B$201,2,0))</f>
        <v/>
      </c>
      <c r="J1645" s="26"/>
      <c r="K1645" s="26"/>
      <c r="L1645" s="25" t="str">
        <f aca="false">IF(((F1645&lt;51)*(F1645&gt;0))+(F1645=200),"Attività e Passività",IF(J1645="","",VLOOKUP(J1645,Progetti!A$2:B$201,2,0)))</f>
        <v/>
      </c>
      <c r="M1645" s="25" t="str">
        <f aca="false">IF(((G1645&lt;51)*(G1645&gt;0))+(G1645=200),"Attività e Passività",IF(K1645="","",VLOOKUP(K1645,Progetti!A$2:B$201,2,0)))</f>
        <v/>
      </c>
      <c r="N1645" s="24"/>
      <c r="O1645" s="30" t="str">
        <f aca="false">IF(N1645="","",VLOOKUP(N1645,Anagrafica!$A$3:B$502,2,0))</f>
        <v/>
      </c>
    </row>
    <row r="1646" customFormat="false" ht="12.75" hidden="false" customHeight="false" outlineLevel="0" collapsed="false">
      <c r="A1646" s="19" t="n">
        <f aca="false">A1645+1</f>
        <v>1645</v>
      </c>
      <c r="B1646" s="32"/>
      <c r="C1646" s="33"/>
      <c r="D1646" s="28"/>
      <c r="E1646" s="31"/>
      <c r="F1646" s="29"/>
      <c r="G1646" s="29"/>
      <c r="H1646" s="25" t="str">
        <f aca="false">IF(F1646="","",VLOOKUP(F1646,'Piano Conti'!A$2:B$201,2,0))</f>
        <v/>
      </c>
      <c r="I1646" s="25" t="str">
        <f aca="false">IF(G1646="","",VLOOKUP(G1646,'Piano Conti'!A$2:B$201,2,0))</f>
        <v/>
      </c>
      <c r="J1646" s="26"/>
      <c r="K1646" s="26"/>
      <c r="L1646" s="25" t="str">
        <f aca="false">IF(((F1646&lt;51)*(F1646&gt;0))+(F1646=200),"Attività e Passività",IF(J1646="","",VLOOKUP(J1646,Progetti!A$2:B$201,2,0)))</f>
        <v/>
      </c>
      <c r="M1646" s="25" t="str">
        <f aca="false">IF(((G1646&lt;51)*(G1646&gt;0))+(G1646=200),"Attività e Passività",IF(K1646="","",VLOOKUP(K1646,Progetti!A$2:B$201,2,0)))</f>
        <v/>
      </c>
      <c r="N1646" s="24"/>
      <c r="O1646" s="30" t="str">
        <f aca="false">IF(N1646="","",VLOOKUP(N1646,Anagrafica!$A$3:B$502,2,0))</f>
        <v/>
      </c>
    </row>
    <row r="1647" customFormat="false" ht="12.75" hidden="false" customHeight="false" outlineLevel="0" collapsed="false">
      <c r="A1647" s="19" t="n">
        <f aca="false">A1646+1</f>
        <v>1646</v>
      </c>
      <c r="B1647" s="32"/>
      <c r="C1647" s="33"/>
      <c r="D1647" s="28"/>
      <c r="E1647" s="31"/>
      <c r="F1647" s="29"/>
      <c r="G1647" s="29"/>
      <c r="H1647" s="25" t="str">
        <f aca="false">IF(F1647="","",VLOOKUP(F1647,'Piano Conti'!A$2:B$201,2,0))</f>
        <v/>
      </c>
      <c r="I1647" s="25" t="str">
        <f aca="false">IF(G1647="","",VLOOKUP(G1647,'Piano Conti'!A$2:B$201,2,0))</f>
        <v/>
      </c>
      <c r="J1647" s="26"/>
      <c r="K1647" s="26"/>
      <c r="L1647" s="25" t="str">
        <f aca="false">IF(((F1647&lt;51)*(F1647&gt;0))+(F1647=200),"Attività e Passività",IF(J1647="","",VLOOKUP(J1647,Progetti!A$2:B$201,2,0)))</f>
        <v/>
      </c>
      <c r="M1647" s="25" t="str">
        <f aca="false">IF(((G1647&lt;51)*(G1647&gt;0))+(G1647=200),"Attività e Passività",IF(K1647="","",VLOOKUP(K1647,Progetti!A$2:B$201,2,0)))</f>
        <v/>
      </c>
      <c r="N1647" s="24"/>
      <c r="O1647" s="30" t="str">
        <f aca="false">IF(N1647="","",VLOOKUP(N1647,Anagrafica!$A$3:B$502,2,0))</f>
        <v/>
      </c>
    </row>
    <row r="1648" customFormat="false" ht="12.75" hidden="false" customHeight="false" outlineLevel="0" collapsed="false">
      <c r="A1648" s="19" t="n">
        <f aca="false">A1647+1</f>
        <v>1647</v>
      </c>
      <c r="B1648" s="32"/>
      <c r="C1648" s="33"/>
      <c r="D1648" s="28"/>
      <c r="E1648" s="31"/>
      <c r="F1648" s="29"/>
      <c r="G1648" s="29"/>
      <c r="H1648" s="25" t="str">
        <f aca="false">IF(F1648="","",VLOOKUP(F1648,'Piano Conti'!A$2:B$201,2,0))</f>
        <v/>
      </c>
      <c r="I1648" s="25" t="str">
        <f aca="false">IF(G1648="","",VLOOKUP(G1648,'Piano Conti'!A$2:B$201,2,0))</f>
        <v/>
      </c>
      <c r="J1648" s="26"/>
      <c r="K1648" s="26"/>
      <c r="L1648" s="25" t="str">
        <f aca="false">IF(((F1648&lt;51)*(F1648&gt;0))+(F1648=200),"Attività e Passività",IF(J1648="","",VLOOKUP(J1648,Progetti!A$2:B$201,2,0)))</f>
        <v/>
      </c>
      <c r="M1648" s="25" t="str">
        <f aca="false">IF(((G1648&lt;51)*(G1648&gt;0))+(G1648=200),"Attività e Passività",IF(K1648="","",VLOOKUP(K1648,Progetti!A$2:B$201,2,0)))</f>
        <v/>
      </c>
      <c r="N1648" s="24"/>
      <c r="O1648" s="30" t="str">
        <f aca="false">IF(N1648="","",VLOOKUP(N1648,Anagrafica!$A$3:B$502,2,0))</f>
        <v/>
      </c>
    </row>
    <row r="1649" customFormat="false" ht="12.75" hidden="false" customHeight="false" outlineLevel="0" collapsed="false">
      <c r="A1649" s="19" t="n">
        <f aca="false">A1648+1</f>
        <v>1648</v>
      </c>
      <c r="B1649" s="32"/>
      <c r="C1649" s="33"/>
      <c r="D1649" s="28"/>
      <c r="E1649" s="31"/>
      <c r="F1649" s="29"/>
      <c r="G1649" s="29"/>
      <c r="H1649" s="25" t="str">
        <f aca="false">IF(F1649="","",VLOOKUP(F1649,'Piano Conti'!A$2:B$201,2,0))</f>
        <v/>
      </c>
      <c r="I1649" s="25" t="str">
        <f aca="false">IF(G1649="","",VLOOKUP(G1649,'Piano Conti'!A$2:B$201,2,0))</f>
        <v/>
      </c>
      <c r="J1649" s="26"/>
      <c r="K1649" s="26"/>
      <c r="L1649" s="25" t="str">
        <f aca="false">IF(((F1649&lt;51)*(F1649&gt;0))+(F1649=200),"Attività e Passività",IF(J1649="","",VLOOKUP(J1649,Progetti!A$2:B$201,2,0)))</f>
        <v/>
      </c>
      <c r="M1649" s="25" t="str">
        <f aca="false">IF(((G1649&lt;51)*(G1649&gt;0))+(G1649=200),"Attività e Passività",IF(K1649="","",VLOOKUP(K1649,Progetti!A$2:B$201,2,0)))</f>
        <v/>
      </c>
      <c r="N1649" s="24"/>
      <c r="O1649" s="30" t="str">
        <f aca="false">IF(N1649="","",VLOOKUP(N1649,Anagrafica!$A$3:B$502,2,0))</f>
        <v/>
      </c>
    </row>
    <row r="1650" customFormat="false" ht="12.75" hidden="false" customHeight="false" outlineLevel="0" collapsed="false">
      <c r="A1650" s="19" t="n">
        <f aca="false">A1649+1</f>
        <v>1649</v>
      </c>
      <c r="B1650" s="32"/>
      <c r="C1650" s="33"/>
      <c r="D1650" s="28"/>
      <c r="E1650" s="31"/>
      <c r="F1650" s="29"/>
      <c r="G1650" s="29"/>
      <c r="H1650" s="25" t="str">
        <f aca="false">IF(F1650="","",VLOOKUP(F1650,'Piano Conti'!A$2:B$201,2,0))</f>
        <v/>
      </c>
      <c r="I1650" s="25" t="str">
        <f aca="false">IF(G1650="","",VLOOKUP(G1650,'Piano Conti'!A$2:B$201,2,0))</f>
        <v/>
      </c>
      <c r="J1650" s="26"/>
      <c r="K1650" s="26"/>
      <c r="L1650" s="25" t="str">
        <f aca="false">IF(((F1650&lt;51)*(F1650&gt;0))+(F1650=200),"Attività e Passività",IF(J1650="","",VLOOKUP(J1650,Progetti!A$2:B$201,2,0)))</f>
        <v/>
      </c>
      <c r="M1650" s="25" t="str">
        <f aca="false">IF(((G1650&lt;51)*(G1650&gt;0))+(G1650=200),"Attività e Passività",IF(K1650="","",VLOOKUP(K1650,Progetti!A$2:B$201,2,0)))</f>
        <v/>
      </c>
      <c r="N1650" s="24"/>
      <c r="O1650" s="30" t="str">
        <f aca="false">IF(N1650="","",VLOOKUP(N1650,Anagrafica!$A$3:B$502,2,0))</f>
        <v/>
      </c>
    </row>
    <row r="1651" customFormat="false" ht="12.75" hidden="false" customHeight="false" outlineLevel="0" collapsed="false">
      <c r="A1651" s="19" t="n">
        <f aca="false">A1650+1</f>
        <v>1650</v>
      </c>
      <c r="B1651" s="32"/>
      <c r="C1651" s="33"/>
      <c r="D1651" s="28"/>
      <c r="E1651" s="31"/>
      <c r="F1651" s="29"/>
      <c r="G1651" s="29"/>
      <c r="H1651" s="25" t="str">
        <f aca="false">IF(F1651="","",VLOOKUP(F1651,'Piano Conti'!A$2:B$201,2,0))</f>
        <v/>
      </c>
      <c r="I1651" s="25" t="str">
        <f aca="false">IF(G1651="","",VLOOKUP(G1651,'Piano Conti'!A$2:B$201,2,0))</f>
        <v/>
      </c>
      <c r="J1651" s="26"/>
      <c r="K1651" s="26"/>
      <c r="L1651" s="25" t="str">
        <f aca="false">IF(((F1651&lt;51)*(F1651&gt;0))+(F1651=200),"Attività e Passività",IF(J1651="","",VLOOKUP(J1651,Progetti!A$2:B$201,2,0)))</f>
        <v/>
      </c>
      <c r="M1651" s="25" t="str">
        <f aca="false">IF(((G1651&lt;51)*(G1651&gt;0))+(G1651=200),"Attività e Passività",IF(K1651="","",VLOOKUP(K1651,Progetti!A$2:B$201,2,0)))</f>
        <v/>
      </c>
      <c r="N1651" s="24"/>
      <c r="O1651" s="30" t="str">
        <f aca="false">IF(N1651="","",VLOOKUP(N1651,Anagrafica!$A$3:B$502,2,0))</f>
        <v/>
      </c>
    </row>
    <row r="1652" customFormat="false" ht="12.75" hidden="false" customHeight="false" outlineLevel="0" collapsed="false">
      <c r="A1652" s="19" t="n">
        <f aca="false">A1651+1</f>
        <v>1651</v>
      </c>
      <c r="B1652" s="32"/>
      <c r="C1652" s="33"/>
      <c r="D1652" s="28"/>
      <c r="E1652" s="31"/>
      <c r="F1652" s="29"/>
      <c r="G1652" s="29"/>
      <c r="H1652" s="25" t="str">
        <f aca="false">IF(F1652="","",VLOOKUP(F1652,'Piano Conti'!A$2:B$201,2,0))</f>
        <v/>
      </c>
      <c r="I1652" s="25" t="str">
        <f aca="false">IF(G1652="","",VLOOKUP(G1652,'Piano Conti'!A$2:B$201,2,0))</f>
        <v/>
      </c>
      <c r="J1652" s="26"/>
      <c r="K1652" s="26"/>
      <c r="L1652" s="25" t="str">
        <f aca="false">IF(((F1652&lt;51)*(F1652&gt;0))+(F1652=200),"Attività e Passività",IF(J1652="","",VLOOKUP(J1652,Progetti!A$2:B$201,2,0)))</f>
        <v/>
      </c>
      <c r="M1652" s="25" t="str">
        <f aca="false">IF(((G1652&lt;51)*(G1652&gt;0))+(G1652=200),"Attività e Passività",IF(K1652="","",VLOOKUP(K1652,Progetti!A$2:B$201,2,0)))</f>
        <v/>
      </c>
      <c r="N1652" s="24"/>
      <c r="O1652" s="30" t="str">
        <f aca="false">IF(N1652="","",VLOOKUP(N1652,Anagrafica!$A$3:B$502,2,0))</f>
        <v/>
      </c>
    </row>
    <row r="1653" customFormat="false" ht="12.75" hidden="false" customHeight="false" outlineLevel="0" collapsed="false">
      <c r="A1653" s="19" t="n">
        <f aca="false">A1652+1</f>
        <v>1652</v>
      </c>
      <c r="B1653" s="32"/>
      <c r="C1653" s="33"/>
      <c r="D1653" s="28"/>
      <c r="E1653" s="31"/>
      <c r="F1653" s="29"/>
      <c r="G1653" s="29"/>
      <c r="H1653" s="25" t="str">
        <f aca="false">IF(F1653="","",VLOOKUP(F1653,'Piano Conti'!A$2:B$201,2,0))</f>
        <v/>
      </c>
      <c r="I1653" s="25" t="str">
        <f aca="false">IF(G1653="","",VLOOKUP(G1653,'Piano Conti'!A$2:B$201,2,0))</f>
        <v/>
      </c>
      <c r="J1653" s="26"/>
      <c r="K1653" s="26"/>
      <c r="L1653" s="25" t="str">
        <f aca="false">IF(((F1653&lt;51)*(F1653&gt;0))+(F1653=200),"Attività e Passività",IF(J1653="","",VLOOKUP(J1653,Progetti!A$2:B$201,2,0)))</f>
        <v/>
      </c>
      <c r="M1653" s="25" t="str">
        <f aca="false">IF(((G1653&lt;51)*(G1653&gt;0))+(G1653=200),"Attività e Passività",IF(K1653="","",VLOOKUP(K1653,Progetti!A$2:B$201,2,0)))</f>
        <v/>
      </c>
      <c r="N1653" s="24"/>
      <c r="O1653" s="30" t="str">
        <f aca="false">IF(N1653="","",VLOOKUP(N1653,Anagrafica!$A$3:B$502,2,0))</f>
        <v/>
      </c>
    </row>
    <row r="1654" customFormat="false" ht="12.75" hidden="false" customHeight="false" outlineLevel="0" collapsed="false">
      <c r="A1654" s="19" t="n">
        <f aca="false">A1653+1</f>
        <v>1653</v>
      </c>
      <c r="B1654" s="32"/>
      <c r="C1654" s="33"/>
      <c r="D1654" s="28"/>
      <c r="E1654" s="31"/>
      <c r="F1654" s="29"/>
      <c r="G1654" s="29"/>
      <c r="H1654" s="25" t="str">
        <f aca="false">IF(F1654="","",VLOOKUP(F1654,'Piano Conti'!A$2:B$201,2,0))</f>
        <v/>
      </c>
      <c r="I1654" s="25" t="str">
        <f aca="false">IF(G1654="","",VLOOKUP(G1654,'Piano Conti'!A$2:B$201,2,0))</f>
        <v/>
      </c>
      <c r="J1654" s="26"/>
      <c r="K1654" s="26"/>
      <c r="L1654" s="25" t="str">
        <f aca="false">IF(((F1654&lt;51)*(F1654&gt;0))+(F1654=200),"Attività e Passività",IF(J1654="","",VLOOKUP(J1654,Progetti!A$2:B$201,2,0)))</f>
        <v/>
      </c>
      <c r="M1654" s="25" t="str">
        <f aca="false">IF(((G1654&lt;51)*(G1654&gt;0))+(G1654=200),"Attività e Passività",IF(K1654="","",VLOOKUP(K1654,Progetti!A$2:B$201,2,0)))</f>
        <v/>
      </c>
      <c r="N1654" s="24"/>
      <c r="O1654" s="30" t="str">
        <f aca="false">IF(N1654="","",VLOOKUP(N1654,Anagrafica!$A$3:B$502,2,0))</f>
        <v/>
      </c>
    </row>
    <row r="1655" customFormat="false" ht="12.75" hidden="false" customHeight="false" outlineLevel="0" collapsed="false">
      <c r="A1655" s="19" t="n">
        <f aca="false">A1654+1</f>
        <v>1654</v>
      </c>
      <c r="B1655" s="32"/>
      <c r="C1655" s="33"/>
      <c r="D1655" s="28"/>
      <c r="E1655" s="31"/>
      <c r="F1655" s="29"/>
      <c r="G1655" s="29"/>
      <c r="H1655" s="25" t="str">
        <f aca="false">IF(F1655="","",VLOOKUP(F1655,'Piano Conti'!A$2:B$201,2,0))</f>
        <v/>
      </c>
      <c r="I1655" s="25" t="str">
        <f aca="false">IF(G1655="","",VLOOKUP(G1655,'Piano Conti'!A$2:B$201,2,0))</f>
        <v/>
      </c>
      <c r="J1655" s="26"/>
      <c r="K1655" s="26"/>
      <c r="L1655" s="25" t="str">
        <f aca="false">IF(((F1655&lt;51)*(F1655&gt;0))+(F1655=200),"Attività e Passività",IF(J1655="","",VLOOKUP(J1655,Progetti!A$2:B$201,2,0)))</f>
        <v/>
      </c>
      <c r="M1655" s="25" t="str">
        <f aca="false">IF(((G1655&lt;51)*(G1655&gt;0))+(G1655=200),"Attività e Passività",IF(K1655="","",VLOOKUP(K1655,Progetti!A$2:B$201,2,0)))</f>
        <v/>
      </c>
      <c r="N1655" s="24"/>
      <c r="O1655" s="30" t="str">
        <f aca="false">IF(N1655="","",VLOOKUP(N1655,Anagrafica!$A$3:B$502,2,0))</f>
        <v/>
      </c>
    </row>
    <row r="1656" customFormat="false" ht="12.75" hidden="false" customHeight="false" outlineLevel="0" collapsed="false">
      <c r="A1656" s="19" t="n">
        <f aca="false">A1655+1</f>
        <v>1655</v>
      </c>
      <c r="B1656" s="32"/>
      <c r="C1656" s="33"/>
      <c r="D1656" s="28"/>
      <c r="E1656" s="31"/>
      <c r="F1656" s="29"/>
      <c r="G1656" s="29"/>
      <c r="H1656" s="25" t="str">
        <f aca="false">IF(F1656="","",VLOOKUP(F1656,'Piano Conti'!A$2:B$201,2,0))</f>
        <v/>
      </c>
      <c r="I1656" s="25" t="str">
        <f aca="false">IF(G1656="","",VLOOKUP(G1656,'Piano Conti'!A$2:B$201,2,0))</f>
        <v/>
      </c>
      <c r="J1656" s="26"/>
      <c r="K1656" s="26"/>
      <c r="L1656" s="25" t="str">
        <f aca="false">IF(((F1656&lt;51)*(F1656&gt;0))+(F1656=200),"Attività e Passività",IF(J1656="","",VLOOKUP(J1656,Progetti!A$2:B$201,2,0)))</f>
        <v/>
      </c>
      <c r="M1656" s="25" t="str">
        <f aca="false">IF(((G1656&lt;51)*(G1656&gt;0))+(G1656=200),"Attività e Passività",IF(K1656="","",VLOOKUP(K1656,Progetti!A$2:B$201,2,0)))</f>
        <v/>
      </c>
      <c r="N1656" s="24"/>
      <c r="O1656" s="30" t="str">
        <f aca="false">IF(N1656="","",VLOOKUP(N1656,Anagrafica!$A$3:B$502,2,0))</f>
        <v/>
      </c>
    </row>
    <row r="1657" customFormat="false" ht="12.75" hidden="false" customHeight="false" outlineLevel="0" collapsed="false">
      <c r="A1657" s="19" t="n">
        <f aca="false">A1656+1</f>
        <v>1656</v>
      </c>
      <c r="B1657" s="32"/>
      <c r="C1657" s="33"/>
      <c r="D1657" s="28"/>
      <c r="E1657" s="31"/>
      <c r="F1657" s="29"/>
      <c r="G1657" s="29"/>
      <c r="H1657" s="25" t="str">
        <f aca="false">IF(F1657="","",VLOOKUP(F1657,'Piano Conti'!A$2:B$201,2,0))</f>
        <v/>
      </c>
      <c r="I1657" s="25" t="str">
        <f aca="false">IF(G1657="","",VLOOKUP(G1657,'Piano Conti'!A$2:B$201,2,0))</f>
        <v/>
      </c>
      <c r="J1657" s="26"/>
      <c r="K1657" s="26"/>
      <c r="L1657" s="25" t="str">
        <f aca="false">IF(((F1657&lt;51)*(F1657&gt;0))+(F1657=200),"Attività e Passività",IF(J1657="","",VLOOKUP(J1657,Progetti!A$2:B$201,2,0)))</f>
        <v/>
      </c>
      <c r="M1657" s="25" t="str">
        <f aca="false">IF(((G1657&lt;51)*(G1657&gt;0))+(G1657=200),"Attività e Passività",IF(K1657="","",VLOOKUP(K1657,Progetti!A$2:B$201,2,0)))</f>
        <v/>
      </c>
      <c r="N1657" s="24"/>
      <c r="O1657" s="30" t="str">
        <f aca="false">IF(N1657="","",VLOOKUP(N1657,Anagrafica!$A$3:B$502,2,0))</f>
        <v/>
      </c>
    </row>
    <row r="1658" customFormat="false" ht="12.75" hidden="false" customHeight="false" outlineLevel="0" collapsed="false">
      <c r="A1658" s="19" t="n">
        <f aca="false">A1657+1</f>
        <v>1657</v>
      </c>
      <c r="B1658" s="32"/>
      <c r="C1658" s="33"/>
      <c r="D1658" s="28"/>
      <c r="E1658" s="31"/>
      <c r="F1658" s="29"/>
      <c r="G1658" s="29"/>
      <c r="H1658" s="25" t="str">
        <f aca="false">IF(F1658="","",VLOOKUP(F1658,'Piano Conti'!A$2:B$201,2,0))</f>
        <v/>
      </c>
      <c r="I1658" s="25" t="str">
        <f aca="false">IF(G1658="","",VLOOKUP(G1658,'Piano Conti'!A$2:B$201,2,0))</f>
        <v/>
      </c>
      <c r="J1658" s="26"/>
      <c r="K1658" s="26"/>
      <c r="L1658" s="25" t="str">
        <f aca="false">IF(((F1658&lt;51)*(F1658&gt;0))+(F1658=200),"Attività e Passività",IF(J1658="","",VLOOKUP(J1658,Progetti!A$2:B$201,2,0)))</f>
        <v/>
      </c>
      <c r="M1658" s="25" t="str">
        <f aca="false">IF(((G1658&lt;51)*(G1658&gt;0))+(G1658=200),"Attività e Passività",IF(K1658="","",VLOOKUP(K1658,Progetti!A$2:B$201,2,0)))</f>
        <v/>
      </c>
      <c r="N1658" s="24"/>
      <c r="O1658" s="30" t="str">
        <f aca="false">IF(N1658="","",VLOOKUP(N1658,Anagrafica!$A$3:B$502,2,0))</f>
        <v/>
      </c>
    </row>
    <row r="1659" customFormat="false" ht="12.75" hidden="false" customHeight="false" outlineLevel="0" collapsed="false">
      <c r="A1659" s="19" t="n">
        <f aca="false">A1658+1</f>
        <v>1658</v>
      </c>
      <c r="B1659" s="32"/>
      <c r="C1659" s="33"/>
      <c r="D1659" s="28"/>
      <c r="E1659" s="31"/>
      <c r="F1659" s="29"/>
      <c r="G1659" s="29"/>
      <c r="H1659" s="25" t="str">
        <f aca="false">IF(F1659="","",VLOOKUP(F1659,'Piano Conti'!A$2:B$201,2,0))</f>
        <v/>
      </c>
      <c r="I1659" s="25" t="str">
        <f aca="false">IF(G1659="","",VLOOKUP(G1659,'Piano Conti'!A$2:B$201,2,0))</f>
        <v/>
      </c>
      <c r="J1659" s="26"/>
      <c r="K1659" s="26"/>
      <c r="L1659" s="25" t="str">
        <f aca="false">IF(((F1659&lt;51)*(F1659&gt;0))+(F1659=200),"Attività e Passività",IF(J1659="","",VLOOKUP(J1659,Progetti!A$2:B$201,2,0)))</f>
        <v/>
      </c>
      <c r="M1659" s="25" t="str">
        <f aca="false">IF(((G1659&lt;51)*(G1659&gt;0))+(G1659=200),"Attività e Passività",IF(K1659="","",VLOOKUP(K1659,Progetti!A$2:B$201,2,0)))</f>
        <v/>
      </c>
      <c r="N1659" s="24"/>
      <c r="O1659" s="30" t="str">
        <f aca="false">IF(N1659="","",VLOOKUP(N1659,Anagrafica!$A$3:B$502,2,0))</f>
        <v/>
      </c>
    </row>
    <row r="1660" customFormat="false" ht="12.75" hidden="false" customHeight="false" outlineLevel="0" collapsed="false">
      <c r="A1660" s="19" t="n">
        <f aca="false">A1659+1</f>
        <v>1659</v>
      </c>
      <c r="B1660" s="32"/>
      <c r="C1660" s="33"/>
      <c r="D1660" s="28"/>
      <c r="E1660" s="31"/>
      <c r="F1660" s="29"/>
      <c r="G1660" s="29"/>
      <c r="H1660" s="25" t="str">
        <f aca="false">IF(F1660="","",VLOOKUP(F1660,'Piano Conti'!A$2:B$201,2,0))</f>
        <v/>
      </c>
      <c r="I1660" s="25" t="str">
        <f aca="false">IF(G1660="","",VLOOKUP(G1660,'Piano Conti'!A$2:B$201,2,0))</f>
        <v/>
      </c>
      <c r="J1660" s="26"/>
      <c r="K1660" s="26"/>
      <c r="L1660" s="25" t="str">
        <f aca="false">IF(((F1660&lt;51)*(F1660&gt;0))+(F1660=200),"Attività e Passività",IF(J1660="","",VLOOKUP(J1660,Progetti!A$2:B$201,2,0)))</f>
        <v/>
      </c>
      <c r="M1660" s="25" t="str">
        <f aca="false">IF(((G1660&lt;51)*(G1660&gt;0))+(G1660=200),"Attività e Passività",IF(K1660="","",VLOOKUP(K1660,Progetti!A$2:B$201,2,0)))</f>
        <v/>
      </c>
      <c r="N1660" s="24"/>
      <c r="O1660" s="30" t="str">
        <f aca="false">IF(N1660="","",VLOOKUP(N1660,Anagrafica!$A$3:B$502,2,0))</f>
        <v/>
      </c>
    </row>
    <row r="1661" customFormat="false" ht="12.75" hidden="false" customHeight="false" outlineLevel="0" collapsed="false">
      <c r="A1661" s="19" t="n">
        <f aca="false">A1660+1</f>
        <v>1660</v>
      </c>
      <c r="B1661" s="32"/>
      <c r="C1661" s="33"/>
      <c r="D1661" s="28"/>
      <c r="E1661" s="31"/>
      <c r="F1661" s="29"/>
      <c r="G1661" s="29"/>
      <c r="H1661" s="25" t="str">
        <f aca="false">IF(F1661="","",VLOOKUP(F1661,'Piano Conti'!A$2:B$201,2,0))</f>
        <v/>
      </c>
      <c r="I1661" s="25" t="str">
        <f aca="false">IF(G1661="","",VLOOKUP(G1661,'Piano Conti'!A$2:B$201,2,0))</f>
        <v/>
      </c>
      <c r="J1661" s="26"/>
      <c r="K1661" s="26"/>
      <c r="L1661" s="25" t="str">
        <f aca="false">IF(((F1661&lt;51)*(F1661&gt;0))+(F1661=200),"Attività e Passività",IF(J1661="","",VLOOKUP(J1661,Progetti!A$2:B$201,2,0)))</f>
        <v/>
      </c>
      <c r="M1661" s="25" t="str">
        <f aca="false">IF(((G1661&lt;51)*(G1661&gt;0))+(G1661=200),"Attività e Passività",IF(K1661="","",VLOOKUP(K1661,Progetti!A$2:B$201,2,0)))</f>
        <v/>
      </c>
      <c r="N1661" s="24"/>
      <c r="O1661" s="30" t="str">
        <f aca="false">IF(N1661="","",VLOOKUP(N1661,Anagrafica!$A$3:B$502,2,0))</f>
        <v/>
      </c>
    </row>
    <row r="1662" customFormat="false" ht="12.75" hidden="false" customHeight="false" outlineLevel="0" collapsed="false">
      <c r="A1662" s="19" t="n">
        <f aca="false">A1661+1</f>
        <v>1661</v>
      </c>
      <c r="B1662" s="32"/>
      <c r="C1662" s="33"/>
      <c r="D1662" s="28"/>
      <c r="E1662" s="31"/>
      <c r="F1662" s="29"/>
      <c r="G1662" s="29"/>
      <c r="H1662" s="25" t="str">
        <f aca="false">IF(F1662="","",VLOOKUP(F1662,'Piano Conti'!A$2:B$201,2,0))</f>
        <v/>
      </c>
      <c r="I1662" s="25" t="str">
        <f aca="false">IF(G1662="","",VLOOKUP(G1662,'Piano Conti'!A$2:B$201,2,0))</f>
        <v/>
      </c>
      <c r="J1662" s="26"/>
      <c r="K1662" s="26"/>
      <c r="L1662" s="25" t="str">
        <f aca="false">IF(((F1662&lt;51)*(F1662&gt;0))+(F1662=200),"Attività e Passività",IF(J1662="","",VLOOKUP(J1662,Progetti!A$2:B$201,2,0)))</f>
        <v/>
      </c>
      <c r="M1662" s="25" t="str">
        <f aca="false">IF(((G1662&lt;51)*(G1662&gt;0))+(G1662=200),"Attività e Passività",IF(K1662="","",VLOOKUP(K1662,Progetti!A$2:B$201,2,0)))</f>
        <v/>
      </c>
      <c r="N1662" s="24"/>
      <c r="O1662" s="30" t="str">
        <f aca="false">IF(N1662="","",VLOOKUP(N1662,Anagrafica!$A$3:B$502,2,0))</f>
        <v/>
      </c>
    </row>
    <row r="1663" customFormat="false" ht="12.75" hidden="false" customHeight="false" outlineLevel="0" collapsed="false">
      <c r="A1663" s="19" t="n">
        <f aca="false">A1662+1</f>
        <v>1662</v>
      </c>
      <c r="B1663" s="32"/>
      <c r="C1663" s="33"/>
      <c r="D1663" s="28"/>
      <c r="E1663" s="31"/>
      <c r="F1663" s="29"/>
      <c r="G1663" s="29"/>
      <c r="H1663" s="25" t="str">
        <f aca="false">IF(F1663="","",VLOOKUP(F1663,'Piano Conti'!A$2:B$201,2,0))</f>
        <v/>
      </c>
      <c r="I1663" s="25" t="str">
        <f aca="false">IF(G1663="","",VLOOKUP(G1663,'Piano Conti'!A$2:B$201,2,0))</f>
        <v/>
      </c>
      <c r="J1663" s="26"/>
      <c r="K1663" s="26"/>
      <c r="L1663" s="25" t="str">
        <f aca="false">IF(((F1663&lt;51)*(F1663&gt;0))+(F1663=200),"Attività e Passività",IF(J1663="","",VLOOKUP(J1663,Progetti!A$2:B$201,2,0)))</f>
        <v/>
      </c>
      <c r="M1663" s="25" t="str">
        <f aca="false">IF(((G1663&lt;51)*(G1663&gt;0))+(G1663=200),"Attività e Passività",IF(K1663="","",VLOOKUP(K1663,Progetti!A$2:B$201,2,0)))</f>
        <v/>
      </c>
      <c r="N1663" s="24"/>
      <c r="O1663" s="30" t="str">
        <f aca="false">IF(N1663="","",VLOOKUP(N1663,Anagrafica!$A$3:B$502,2,0))</f>
        <v/>
      </c>
    </row>
    <row r="1664" customFormat="false" ht="12.75" hidden="false" customHeight="false" outlineLevel="0" collapsed="false">
      <c r="A1664" s="19" t="n">
        <f aca="false">A1663+1</f>
        <v>1663</v>
      </c>
      <c r="B1664" s="32"/>
      <c r="C1664" s="33"/>
      <c r="D1664" s="28"/>
      <c r="E1664" s="31"/>
      <c r="F1664" s="29"/>
      <c r="G1664" s="29"/>
      <c r="H1664" s="25" t="str">
        <f aca="false">IF(F1664="","",VLOOKUP(F1664,'Piano Conti'!A$2:B$201,2,0))</f>
        <v/>
      </c>
      <c r="I1664" s="25" t="str">
        <f aca="false">IF(G1664="","",VLOOKUP(G1664,'Piano Conti'!A$2:B$201,2,0))</f>
        <v/>
      </c>
      <c r="J1664" s="26"/>
      <c r="K1664" s="26"/>
      <c r="L1664" s="25" t="str">
        <f aca="false">IF(((F1664&lt;51)*(F1664&gt;0))+(F1664=200),"Attività e Passività",IF(J1664="","",VLOOKUP(J1664,Progetti!A$2:B$201,2,0)))</f>
        <v/>
      </c>
      <c r="M1664" s="25" t="str">
        <f aca="false">IF(((G1664&lt;51)*(G1664&gt;0))+(G1664=200),"Attività e Passività",IF(K1664="","",VLOOKUP(K1664,Progetti!A$2:B$201,2,0)))</f>
        <v/>
      </c>
      <c r="N1664" s="24"/>
      <c r="O1664" s="30" t="str">
        <f aca="false">IF(N1664="","",VLOOKUP(N1664,Anagrafica!$A$3:B$502,2,0))</f>
        <v/>
      </c>
    </row>
    <row r="1665" customFormat="false" ht="12.75" hidden="false" customHeight="false" outlineLevel="0" collapsed="false">
      <c r="A1665" s="19" t="n">
        <f aca="false">A1664+1</f>
        <v>1664</v>
      </c>
      <c r="B1665" s="32"/>
      <c r="C1665" s="33"/>
      <c r="D1665" s="28"/>
      <c r="E1665" s="31"/>
      <c r="F1665" s="29"/>
      <c r="G1665" s="29"/>
      <c r="H1665" s="25" t="str">
        <f aca="false">IF(F1665="","",VLOOKUP(F1665,'Piano Conti'!A$2:B$201,2,0))</f>
        <v/>
      </c>
      <c r="I1665" s="25" t="str">
        <f aca="false">IF(G1665="","",VLOOKUP(G1665,'Piano Conti'!A$2:B$201,2,0))</f>
        <v/>
      </c>
      <c r="J1665" s="26"/>
      <c r="K1665" s="26"/>
      <c r="L1665" s="25" t="str">
        <f aca="false">IF(((F1665&lt;51)*(F1665&gt;0))+(F1665=200),"Attività e Passività",IF(J1665="","",VLOOKUP(J1665,Progetti!A$2:B$201,2,0)))</f>
        <v/>
      </c>
      <c r="M1665" s="25" t="str">
        <f aca="false">IF(((G1665&lt;51)*(G1665&gt;0))+(G1665=200),"Attività e Passività",IF(K1665="","",VLOOKUP(K1665,Progetti!A$2:B$201,2,0)))</f>
        <v/>
      </c>
      <c r="N1665" s="24"/>
      <c r="O1665" s="30" t="str">
        <f aca="false">IF(N1665="","",VLOOKUP(N1665,Anagrafica!$A$3:B$502,2,0))</f>
        <v/>
      </c>
    </row>
    <row r="1666" customFormat="false" ht="12.75" hidden="false" customHeight="false" outlineLevel="0" collapsed="false">
      <c r="A1666" s="19" t="n">
        <f aca="false">A1665+1</f>
        <v>1665</v>
      </c>
      <c r="B1666" s="32"/>
      <c r="C1666" s="33"/>
      <c r="D1666" s="28"/>
      <c r="E1666" s="31"/>
      <c r="F1666" s="29"/>
      <c r="G1666" s="29"/>
      <c r="H1666" s="25" t="str">
        <f aca="false">IF(F1666="","",VLOOKUP(F1666,'Piano Conti'!A$2:B$201,2,0))</f>
        <v/>
      </c>
      <c r="I1666" s="25" t="str">
        <f aca="false">IF(G1666="","",VLOOKUP(G1666,'Piano Conti'!A$2:B$201,2,0))</f>
        <v/>
      </c>
      <c r="J1666" s="26"/>
      <c r="K1666" s="26"/>
      <c r="L1666" s="25" t="str">
        <f aca="false">IF(((F1666&lt;51)*(F1666&gt;0))+(F1666=200),"Attività e Passività",IF(J1666="","",VLOOKUP(J1666,Progetti!A$2:B$201,2,0)))</f>
        <v/>
      </c>
      <c r="M1666" s="25" t="str">
        <f aca="false">IF(((G1666&lt;51)*(G1666&gt;0))+(G1666=200),"Attività e Passività",IF(K1666="","",VLOOKUP(K1666,Progetti!A$2:B$201,2,0)))</f>
        <v/>
      </c>
      <c r="N1666" s="24"/>
      <c r="O1666" s="30" t="str">
        <f aca="false">IF(N1666="","",VLOOKUP(N1666,Anagrafica!$A$3:B$502,2,0))</f>
        <v/>
      </c>
    </row>
    <row r="1667" customFormat="false" ht="12.75" hidden="false" customHeight="false" outlineLevel="0" collapsed="false">
      <c r="A1667" s="19" t="n">
        <f aca="false">A1666+1</f>
        <v>1666</v>
      </c>
      <c r="B1667" s="32"/>
      <c r="C1667" s="33"/>
      <c r="D1667" s="28"/>
      <c r="E1667" s="31"/>
      <c r="F1667" s="29"/>
      <c r="G1667" s="29"/>
      <c r="H1667" s="25" t="str">
        <f aca="false">IF(F1667="","",VLOOKUP(F1667,'Piano Conti'!A$2:B$201,2,0))</f>
        <v/>
      </c>
      <c r="I1667" s="25" t="str">
        <f aca="false">IF(G1667="","",VLOOKUP(G1667,'Piano Conti'!A$2:B$201,2,0))</f>
        <v/>
      </c>
      <c r="J1667" s="26"/>
      <c r="K1667" s="26"/>
      <c r="L1667" s="25" t="str">
        <f aca="false">IF(((F1667&lt;51)*(F1667&gt;0))+(F1667=200),"Attività e Passività",IF(J1667="","",VLOOKUP(J1667,Progetti!A$2:B$201,2,0)))</f>
        <v/>
      </c>
      <c r="M1667" s="25" t="str">
        <f aca="false">IF(((G1667&lt;51)*(G1667&gt;0))+(G1667=200),"Attività e Passività",IF(K1667="","",VLOOKUP(K1667,Progetti!A$2:B$201,2,0)))</f>
        <v/>
      </c>
      <c r="N1667" s="24"/>
      <c r="O1667" s="30" t="str">
        <f aca="false">IF(N1667="","",VLOOKUP(N1667,Anagrafica!$A$3:B$502,2,0))</f>
        <v/>
      </c>
    </row>
    <row r="1668" customFormat="false" ht="12.75" hidden="false" customHeight="false" outlineLevel="0" collapsed="false">
      <c r="A1668" s="19" t="n">
        <f aca="false">A1667+1</f>
        <v>1667</v>
      </c>
      <c r="B1668" s="32"/>
      <c r="C1668" s="33"/>
      <c r="D1668" s="28"/>
      <c r="E1668" s="31"/>
      <c r="F1668" s="29"/>
      <c r="G1668" s="29"/>
      <c r="H1668" s="25" t="str">
        <f aca="false">IF(F1668="","",VLOOKUP(F1668,'Piano Conti'!A$2:B$201,2,0))</f>
        <v/>
      </c>
      <c r="I1668" s="25" t="str">
        <f aca="false">IF(G1668="","",VLOOKUP(G1668,'Piano Conti'!A$2:B$201,2,0))</f>
        <v/>
      </c>
      <c r="J1668" s="26"/>
      <c r="K1668" s="26"/>
      <c r="L1668" s="25" t="str">
        <f aca="false">IF(((F1668&lt;51)*(F1668&gt;0))+(F1668=200),"Attività e Passività",IF(J1668="","",VLOOKUP(J1668,Progetti!A$2:B$201,2,0)))</f>
        <v/>
      </c>
      <c r="M1668" s="25" t="str">
        <f aca="false">IF(((G1668&lt;51)*(G1668&gt;0))+(G1668=200),"Attività e Passività",IF(K1668="","",VLOOKUP(K1668,Progetti!A$2:B$201,2,0)))</f>
        <v/>
      </c>
      <c r="N1668" s="24"/>
      <c r="O1668" s="30" t="str">
        <f aca="false">IF(N1668="","",VLOOKUP(N1668,Anagrafica!$A$3:B$502,2,0))</f>
        <v/>
      </c>
    </row>
    <row r="1669" customFormat="false" ht="12.75" hidden="false" customHeight="false" outlineLevel="0" collapsed="false">
      <c r="A1669" s="19" t="n">
        <f aca="false">A1668+1</f>
        <v>1668</v>
      </c>
      <c r="B1669" s="32"/>
      <c r="C1669" s="33"/>
      <c r="D1669" s="28"/>
      <c r="E1669" s="31"/>
      <c r="F1669" s="29"/>
      <c r="G1669" s="29"/>
      <c r="H1669" s="25" t="str">
        <f aca="false">IF(F1669="","",VLOOKUP(F1669,'Piano Conti'!A$2:B$201,2,0))</f>
        <v/>
      </c>
      <c r="I1669" s="25" t="str">
        <f aca="false">IF(G1669="","",VLOOKUP(G1669,'Piano Conti'!A$2:B$201,2,0))</f>
        <v/>
      </c>
      <c r="J1669" s="26"/>
      <c r="K1669" s="26"/>
      <c r="L1669" s="25" t="str">
        <f aca="false">IF(((F1669&lt;51)*(F1669&gt;0))+(F1669=200),"Attività e Passività",IF(J1669="","",VLOOKUP(J1669,Progetti!A$2:B$201,2,0)))</f>
        <v/>
      </c>
      <c r="M1669" s="25" t="str">
        <f aca="false">IF(((G1669&lt;51)*(G1669&gt;0))+(G1669=200),"Attività e Passività",IF(K1669="","",VLOOKUP(K1669,Progetti!A$2:B$201,2,0)))</f>
        <v/>
      </c>
      <c r="N1669" s="24"/>
      <c r="O1669" s="30" t="str">
        <f aca="false">IF(N1669="","",VLOOKUP(N1669,Anagrafica!$A$3:B$502,2,0))</f>
        <v/>
      </c>
    </row>
    <row r="1670" customFormat="false" ht="12.75" hidden="false" customHeight="false" outlineLevel="0" collapsed="false">
      <c r="A1670" s="19" t="n">
        <f aca="false">A1669+1</f>
        <v>1669</v>
      </c>
      <c r="B1670" s="32"/>
      <c r="C1670" s="33"/>
      <c r="D1670" s="28"/>
      <c r="E1670" s="31"/>
      <c r="F1670" s="29"/>
      <c r="G1670" s="29"/>
      <c r="H1670" s="25" t="str">
        <f aca="false">IF(F1670="","",VLOOKUP(F1670,'Piano Conti'!A$2:B$201,2,0))</f>
        <v/>
      </c>
      <c r="I1670" s="25" t="str">
        <f aca="false">IF(G1670="","",VLOOKUP(G1670,'Piano Conti'!A$2:B$201,2,0))</f>
        <v/>
      </c>
      <c r="J1670" s="26"/>
      <c r="K1670" s="26"/>
      <c r="L1670" s="25" t="str">
        <f aca="false">IF(((F1670&lt;51)*(F1670&gt;0))+(F1670=200),"Attività e Passività",IF(J1670="","",VLOOKUP(J1670,Progetti!A$2:B$201,2,0)))</f>
        <v/>
      </c>
      <c r="M1670" s="25" t="str">
        <f aca="false">IF(((G1670&lt;51)*(G1670&gt;0))+(G1670=200),"Attività e Passività",IF(K1670="","",VLOOKUP(K1670,Progetti!A$2:B$201,2,0)))</f>
        <v/>
      </c>
      <c r="N1670" s="24"/>
      <c r="O1670" s="30" t="str">
        <f aca="false">IF(N1670="","",VLOOKUP(N1670,Anagrafica!$A$3:B$502,2,0))</f>
        <v/>
      </c>
    </row>
    <row r="1671" customFormat="false" ht="12.75" hidden="false" customHeight="false" outlineLevel="0" collapsed="false">
      <c r="A1671" s="19" t="n">
        <f aca="false">A1670+1</f>
        <v>1670</v>
      </c>
      <c r="B1671" s="32"/>
      <c r="C1671" s="33"/>
      <c r="D1671" s="28"/>
      <c r="E1671" s="31"/>
      <c r="F1671" s="29"/>
      <c r="G1671" s="29"/>
      <c r="H1671" s="25" t="str">
        <f aca="false">IF(F1671="","",VLOOKUP(F1671,'Piano Conti'!A$2:B$201,2,0))</f>
        <v/>
      </c>
      <c r="I1671" s="25" t="str">
        <f aca="false">IF(G1671="","",VLOOKUP(G1671,'Piano Conti'!A$2:B$201,2,0))</f>
        <v/>
      </c>
      <c r="J1671" s="26"/>
      <c r="K1671" s="26"/>
      <c r="L1671" s="25" t="str">
        <f aca="false">IF(((F1671&lt;51)*(F1671&gt;0))+(F1671=200),"Attività e Passività",IF(J1671="","",VLOOKUP(J1671,Progetti!A$2:B$201,2,0)))</f>
        <v/>
      </c>
      <c r="M1671" s="25" t="str">
        <f aca="false">IF(((G1671&lt;51)*(G1671&gt;0))+(G1671=200),"Attività e Passività",IF(K1671="","",VLOOKUP(K1671,Progetti!A$2:B$201,2,0)))</f>
        <v/>
      </c>
      <c r="N1671" s="24"/>
      <c r="O1671" s="30" t="str">
        <f aca="false">IF(N1671="","",VLOOKUP(N1671,Anagrafica!$A$3:B$502,2,0))</f>
        <v/>
      </c>
    </row>
    <row r="1672" customFormat="false" ht="12.75" hidden="false" customHeight="false" outlineLevel="0" collapsed="false">
      <c r="A1672" s="19" t="n">
        <f aca="false">A1671+1</f>
        <v>1671</v>
      </c>
      <c r="B1672" s="32"/>
      <c r="C1672" s="33"/>
      <c r="D1672" s="28"/>
      <c r="E1672" s="31"/>
      <c r="F1672" s="29"/>
      <c r="G1672" s="29"/>
      <c r="H1672" s="25" t="str">
        <f aca="false">IF(F1672="","",VLOOKUP(F1672,'Piano Conti'!A$2:B$201,2,0))</f>
        <v/>
      </c>
      <c r="I1672" s="25" t="str">
        <f aca="false">IF(G1672="","",VLOOKUP(G1672,'Piano Conti'!A$2:B$201,2,0))</f>
        <v/>
      </c>
      <c r="J1672" s="26"/>
      <c r="K1672" s="26"/>
      <c r="L1672" s="25" t="str">
        <f aca="false">IF(((F1672&lt;51)*(F1672&gt;0))+(F1672=200),"Attività e Passività",IF(J1672="","",VLOOKUP(J1672,Progetti!A$2:B$201,2,0)))</f>
        <v/>
      </c>
      <c r="M1672" s="25" t="str">
        <f aca="false">IF(((G1672&lt;51)*(G1672&gt;0))+(G1672=200),"Attività e Passività",IF(K1672="","",VLOOKUP(K1672,Progetti!A$2:B$201,2,0)))</f>
        <v/>
      </c>
      <c r="N1672" s="24"/>
      <c r="O1672" s="30" t="str">
        <f aca="false">IF(N1672="","",VLOOKUP(N1672,Anagrafica!$A$3:B$502,2,0))</f>
        <v/>
      </c>
    </row>
    <row r="1673" customFormat="false" ht="12.75" hidden="false" customHeight="false" outlineLevel="0" collapsed="false">
      <c r="A1673" s="19" t="n">
        <f aca="false">A1672+1</f>
        <v>1672</v>
      </c>
      <c r="B1673" s="32"/>
      <c r="C1673" s="33"/>
      <c r="D1673" s="28"/>
      <c r="E1673" s="31"/>
      <c r="F1673" s="29"/>
      <c r="G1673" s="29"/>
      <c r="H1673" s="25" t="str">
        <f aca="false">IF(F1673="","",VLOOKUP(F1673,'Piano Conti'!A$2:B$201,2,0))</f>
        <v/>
      </c>
      <c r="I1673" s="25" t="str">
        <f aca="false">IF(G1673="","",VLOOKUP(G1673,'Piano Conti'!A$2:B$201,2,0))</f>
        <v/>
      </c>
      <c r="J1673" s="26"/>
      <c r="K1673" s="26"/>
      <c r="L1673" s="25" t="str">
        <f aca="false">IF(((F1673&lt;51)*(F1673&gt;0))+(F1673=200),"Attività e Passività",IF(J1673="","",VLOOKUP(J1673,Progetti!A$2:B$201,2,0)))</f>
        <v/>
      </c>
      <c r="M1673" s="25" t="str">
        <f aca="false">IF(((G1673&lt;51)*(G1673&gt;0))+(G1673=200),"Attività e Passività",IF(K1673="","",VLOOKUP(K1673,Progetti!A$2:B$201,2,0)))</f>
        <v/>
      </c>
      <c r="N1673" s="24"/>
      <c r="O1673" s="30" t="str">
        <f aca="false">IF(N1673="","",VLOOKUP(N1673,Anagrafica!$A$3:B$502,2,0))</f>
        <v/>
      </c>
    </row>
    <row r="1674" customFormat="false" ht="12.75" hidden="false" customHeight="false" outlineLevel="0" collapsed="false">
      <c r="A1674" s="19" t="n">
        <f aca="false">A1673+1</f>
        <v>1673</v>
      </c>
      <c r="B1674" s="32"/>
      <c r="C1674" s="33"/>
      <c r="D1674" s="28"/>
      <c r="E1674" s="31"/>
      <c r="F1674" s="29"/>
      <c r="G1674" s="29"/>
      <c r="H1674" s="25" t="str">
        <f aca="false">IF(F1674="","",VLOOKUP(F1674,'Piano Conti'!A$2:B$201,2,0))</f>
        <v/>
      </c>
      <c r="I1674" s="25" t="str">
        <f aca="false">IF(G1674="","",VLOOKUP(G1674,'Piano Conti'!A$2:B$201,2,0))</f>
        <v/>
      </c>
      <c r="J1674" s="26"/>
      <c r="K1674" s="26"/>
      <c r="L1674" s="25" t="str">
        <f aca="false">IF(((F1674&lt;51)*(F1674&gt;0))+(F1674=200),"Attività e Passività",IF(J1674="","",VLOOKUP(J1674,Progetti!A$2:B$201,2,0)))</f>
        <v/>
      </c>
      <c r="M1674" s="25" t="str">
        <f aca="false">IF(((G1674&lt;51)*(G1674&gt;0))+(G1674=200),"Attività e Passività",IF(K1674="","",VLOOKUP(K1674,Progetti!A$2:B$201,2,0)))</f>
        <v/>
      </c>
      <c r="N1674" s="24"/>
      <c r="O1674" s="30" t="str">
        <f aca="false">IF(N1674="","",VLOOKUP(N1674,Anagrafica!$A$3:B$502,2,0))</f>
        <v/>
      </c>
    </row>
    <row r="1675" customFormat="false" ht="12.75" hidden="false" customHeight="false" outlineLevel="0" collapsed="false">
      <c r="A1675" s="19" t="n">
        <f aca="false">A1674+1</f>
        <v>1674</v>
      </c>
      <c r="B1675" s="32"/>
      <c r="C1675" s="33"/>
      <c r="D1675" s="28"/>
      <c r="E1675" s="31"/>
      <c r="F1675" s="29"/>
      <c r="G1675" s="29"/>
      <c r="H1675" s="25" t="str">
        <f aca="false">IF(F1675="","",VLOOKUP(F1675,'Piano Conti'!A$2:B$201,2,0))</f>
        <v/>
      </c>
      <c r="I1675" s="25" t="str">
        <f aca="false">IF(G1675="","",VLOOKUP(G1675,'Piano Conti'!A$2:B$201,2,0))</f>
        <v/>
      </c>
      <c r="J1675" s="26"/>
      <c r="K1675" s="26"/>
      <c r="L1675" s="25" t="str">
        <f aca="false">IF(((F1675&lt;51)*(F1675&gt;0))+(F1675=200),"Attività e Passività",IF(J1675="","",VLOOKUP(J1675,Progetti!A$2:B$201,2,0)))</f>
        <v/>
      </c>
      <c r="M1675" s="25" t="str">
        <f aca="false">IF(((G1675&lt;51)*(G1675&gt;0))+(G1675=200),"Attività e Passività",IF(K1675="","",VLOOKUP(K1675,Progetti!A$2:B$201,2,0)))</f>
        <v/>
      </c>
      <c r="N1675" s="24"/>
      <c r="O1675" s="30" t="str">
        <f aca="false">IF(N1675="","",VLOOKUP(N1675,Anagrafica!$A$3:B$502,2,0))</f>
        <v/>
      </c>
    </row>
    <row r="1676" customFormat="false" ht="12.75" hidden="false" customHeight="false" outlineLevel="0" collapsed="false">
      <c r="A1676" s="19" t="n">
        <f aca="false">A1675+1</f>
        <v>1675</v>
      </c>
      <c r="B1676" s="32"/>
      <c r="C1676" s="33"/>
      <c r="D1676" s="28"/>
      <c r="E1676" s="31"/>
      <c r="F1676" s="29"/>
      <c r="G1676" s="29"/>
      <c r="H1676" s="25" t="str">
        <f aca="false">IF(F1676="","",VLOOKUP(F1676,'Piano Conti'!A$2:B$201,2,0))</f>
        <v/>
      </c>
      <c r="I1676" s="25" t="str">
        <f aca="false">IF(G1676="","",VLOOKUP(G1676,'Piano Conti'!A$2:B$201,2,0))</f>
        <v/>
      </c>
      <c r="J1676" s="26"/>
      <c r="K1676" s="26"/>
      <c r="L1676" s="25" t="str">
        <f aca="false">IF(((F1676&lt;51)*(F1676&gt;0))+(F1676=200),"Attività e Passività",IF(J1676="","",VLOOKUP(J1676,Progetti!A$2:B$201,2,0)))</f>
        <v/>
      </c>
      <c r="M1676" s="25" t="str">
        <f aca="false">IF(((G1676&lt;51)*(G1676&gt;0))+(G1676=200),"Attività e Passività",IF(K1676="","",VLOOKUP(K1676,Progetti!A$2:B$201,2,0)))</f>
        <v/>
      </c>
      <c r="N1676" s="24"/>
      <c r="O1676" s="30" t="str">
        <f aca="false">IF(N1676="","",VLOOKUP(N1676,Anagrafica!$A$3:B$502,2,0))</f>
        <v/>
      </c>
    </row>
    <row r="1677" customFormat="false" ht="12.75" hidden="false" customHeight="false" outlineLevel="0" collapsed="false">
      <c r="A1677" s="19" t="n">
        <f aca="false">A1676+1</f>
        <v>1676</v>
      </c>
      <c r="B1677" s="32"/>
      <c r="C1677" s="33"/>
      <c r="D1677" s="28"/>
      <c r="E1677" s="31"/>
      <c r="F1677" s="29"/>
      <c r="G1677" s="29"/>
      <c r="H1677" s="25" t="str">
        <f aca="false">IF(F1677="","",VLOOKUP(F1677,'Piano Conti'!A$2:B$201,2,0))</f>
        <v/>
      </c>
      <c r="I1677" s="25" t="str">
        <f aca="false">IF(G1677="","",VLOOKUP(G1677,'Piano Conti'!A$2:B$201,2,0))</f>
        <v/>
      </c>
      <c r="J1677" s="26"/>
      <c r="K1677" s="26"/>
      <c r="L1677" s="25" t="str">
        <f aca="false">IF(((F1677&lt;51)*(F1677&gt;0))+(F1677=200),"Attività e Passività",IF(J1677="","",VLOOKUP(J1677,Progetti!A$2:B$201,2,0)))</f>
        <v/>
      </c>
      <c r="M1677" s="25" t="str">
        <f aca="false">IF(((G1677&lt;51)*(G1677&gt;0))+(G1677=200),"Attività e Passività",IF(K1677="","",VLOOKUP(K1677,Progetti!A$2:B$201,2,0)))</f>
        <v/>
      </c>
      <c r="N1677" s="24"/>
      <c r="O1677" s="30" t="str">
        <f aca="false">IF(N1677="","",VLOOKUP(N1677,Anagrafica!$A$3:B$502,2,0))</f>
        <v/>
      </c>
    </row>
    <row r="1678" customFormat="false" ht="12.75" hidden="false" customHeight="false" outlineLevel="0" collapsed="false">
      <c r="A1678" s="19" t="n">
        <f aca="false">A1677+1</f>
        <v>1677</v>
      </c>
      <c r="B1678" s="32"/>
      <c r="C1678" s="33"/>
      <c r="D1678" s="28"/>
      <c r="E1678" s="31"/>
      <c r="F1678" s="29"/>
      <c r="G1678" s="29"/>
      <c r="H1678" s="25" t="str">
        <f aca="false">IF(F1678="","",VLOOKUP(F1678,'Piano Conti'!A$2:B$201,2,0))</f>
        <v/>
      </c>
      <c r="I1678" s="25" t="str">
        <f aca="false">IF(G1678="","",VLOOKUP(G1678,'Piano Conti'!A$2:B$201,2,0))</f>
        <v/>
      </c>
      <c r="J1678" s="26"/>
      <c r="K1678" s="26"/>
      <c r="L1678" s="25" t="str">
        <f aca="false">IF(((F1678&lt;51)*(F1678&gt;0))+(F1678=200),"Attività e Passività",IF(J1678="","",VLOOKUP(J1678,Progetti!A$2:B$201,2,0)))</f>
        <v/>
      </c>
      <c r="M1678" s="25" t="str">
        <f aca="false">IF(((G1678&lt;51)*(G1678&gt;0))+(G1678=200),"Attività e Passività",IF(K1678="","",VLOOKUP(K1678,Progetti!A$2:B$201,2,0)))</f>
        <v/>
      </c>
      <c r="N1678" s="24"/>
      <c r="O1678" s="30" t="str">
        <f aca="false">IF(N1678="","",VLOOKUP(N1678,Anagrafica!$A$3:B$502,2,0))</f>
        <v/>
      </c>
    </row>
    <row r="1679" customFormat="false" ht="12.75" hidden="false" customHeight="false" outlineLevel="0" collapsed="false">
      <c r="A1679" s="19" t="n">
        <f aca="false">A1678+1</f>
        <v>1678</v>
      </c>
      <c r="B1679" s="32"/>
      <c r="C1679" s="33"/>
      <c r="D1679" s="28"/>
      <c r="E1679" s="31"/>
      <c r="F1679" s="29"/>
      <c r="G1679" s="29"/>
      <c r="H1679" s="25" t="str">
        <f aca="false">IF(F1679="","",VLOOKUP(F1679,'Piano Conti'!A$2:B$201,2,0))</f>
        <v/>
      </c>
      <c r="I1679" s="25" t="str">
        <f aca="false">IF(G1679="","",VLOOKUP(G1679,'Piano Conti'!A$2:B$201,2,0))</f>
        <v/>
      </c>
      <c r="J1679" s="26"/>
      <c r="K1679" s="26"/>
      <c r="L1679" s="25" t="str">
        <f aca="false">IF(((F1679&lt;51)*(F1679&gt;0))+(F1679=200),"Attività e Passività",IF(J1679="","",VLOOKUP(J1679,Progetti!A$2:B$201,2,0)))</f>
        <v/>
      </c>
      <c r="M1679" s="25" t="str">
        <f aca="false">IF(((G1679&lt;51)*(G1679&gt;0))+(G1679=200),"Attività e Passività",IF(K1679="","",VLOOKUP(K1679,Progetti!A$2:B$201,2,0)))</f>
        <v/>
      </c>
      <c r="N1679" s="24"/>
      <c r="O1679" s="30" t="str">
        <f aca="false">IF(N1679="","",VLOOKUP(N1679,Anagrafica!$A$3:B$502,2,0))</f>
        <v/>
      </c>
    </row>
    <row r="1680" customFormat="false" ht="12.75" hidden="false" customHeight="false" outlineLevel="0" collapsed="false">
      <c r="A1680" s="19" t="n">
        <f aca="false">A1679+1</f>
        <v>1679</v>
      </c>
      <c r="B1680" s="32"/>
      <c r="C1680" s="33"/>
      <c r="D1680" s="28"/>
      <c r="E1680" s="31"/>
      <c r="F1680" s="29"/>
      <c r="G1680" s="29"/>
      <c r="H1680" s="25" t="str">
        <f aca="false">IF(F1680="","",VLOOKUP(F1680,'Piano Conti'!A$2:B$201,2,0))</f>
        <v/>
      </c>
      <c r="I1680" s="25" t="str">
        <f aca="false">IF(G1680="","",VLOOKUP(G1680,'Piano Conti'!A$2:B$201,2,0))</f>
        <v/>
      </c>
      <c r="J1680" s="26"/>
      <c r="K1680" s="26"/>
      <c r="L1680" s="25" t="str">
        <f aca="false">IF(((F1680&lt;51)*(F1680&gt;0))+(F1680=200),"Attività e Passività",IF(J1680="","",VLOOKUP(J1680,Progetti!A$2:B$201,2,0)))</f>
        <v/>
      </c>
      <c r="M1680" s="25" t="str">
        <f aca="false">IF(((G1680&lt;51)*(G1680&gt;0))+(G1680=200),"Attività e Passività",IF(K1680="","",VLOOKUP(K1680,Progetti!A$2:B$201,2,0)))</f>
        <v/>
      </c>
      <c r="N1680" s="24"/>
      <c r="O1680" s="30" t="str">
        <f aca="false">IF(N1680="","",VLOOKUP(N1680,Anagrafica!$A$3:B$502,2,0))</f>
        <v/>
      </c>
    </row>
    <row r="1681" customFormat="false" ht="12.75" hidden="false" customHeight="false" outlineLevel="0" collapsed="false">
      <c r="A1681" s="19" t="n">
        <f aca="false">A1680+1</f>
        <v>1680</v>
      </c>
      <c r="B1681" s="32"/>
      <c r="C1681" s="33"/>
      <c r="D1681" s="28"/>
      <c r="E1681" s="31"/>
      <c r="F1681" s="29"/>
      <c r="G1681" s="29"/>
      <c r="H1681" s="25" t="str">
        <f aca="false">IF(F1681="","",VLOOKUP(F1681,'Piano Conti'!A$2:B$201,2,0))</f>
        <v/>
      </c>
      <c r="I1681" s="25" t="str">
        <f aca="false">IF(G1681="","",VLOOKUP(G1681,'Piano Conti'!A$2:B$201,2,0))</f>
        <v/>
      </c>
      <c r="J1681" s="26"/>
      <c r="K1681" s="26"/>
      <c r="L1681" s="25" t="str">
        <f aca="false">IF(((F1681&lt;51)*(F1681&gt;0))+(F1681=200),"Attività e Passività",IF(J1681="","",VLOOKUP(J1681,Progetti!A$2:B$201,2,0)))</f>
        <v/>
      </c>
      <c r="M1681" s="25" t="str">
        <f aca="false">IF(((G1681&lt;51)*(G1681&gt;0))+(G1681=200),"Attività e Passività",IF(K1681="","",VLOOKUP(K1681,Progetti!A$2:B$201,2,0)))</f>
        <v/>
      </c>
      <c r="N1681" s="24"/>
      <c r="O1681" s="30" t="str">
        <f aca="false">IF(N1681="","",VLOOKUP(N1681,Anagrafica!$A$3:B$502,2,0))</f>
        <v/>
      </c>
    </row>
    <row r="1682" customFormat="false" ht="12.75" hidden="false" customHeight="false" outlineLevel="0" collapsed="false">
      <c r="A1682" s="19" t="n">
        <f aca="false">A1681+1</f>
        <v>1681</v>
      </c>
      <c r="B1682" s="32"/>
      <c r="C1682" s="33"/>
      <c r="D1682" s="28"/>
      <c r="E1682" s="31"/>
      <c r="F1682" s="29"/>
      <c r="G1682" s="29"/>
      <c r="H1682" s="25" t="str">
        <f aca="false">IF(F1682="","",VLOOKUP(F1682,'Piano Conti'!A$2:B$201,2,0))</f>
        <v/>
      </c>
      <c r="I1682" s="25" t="str">
        <f aca="false">IF(G1682="","",VLOOKUP(G1682,'Piano Conti'!A$2:B$201,2,0))</f>
        <v/>
      </c>
      <c r="J1682" s="26"/>
      <c r="K1682" s="26"/>
      <c r="L1682" s="25" t="str">
        <f aca="false">IF(((F1682&lt;51)*(F1682&gt;0))+(F1682=200),"Attività e Passività",IF(J1682="","",VLOOKUP(J1682,Progetti!A$2:B$201,2,0)))</f>
        <v/>
      </c>
      <c r="M1682" s="25" t="str">
        <f aca="false">IF(((G1682&lt;51)*(G1682&gt;0))+(G1682=200),"Attività e Passività",IF(K1682="","",VLOOKUP(K1682,Progetti!A$2:B$201,2,0)))</f>
        <v/>
      </c>
      <c r="N1682" s="24"/>
      <c r="O1682" s="30" t="str">
        <f aca="false">IF(N1682="","",VLOOKUP(N1682,Anagrafica!$A$3:B$502,2,0))</f>
        <v/>
      </c>
    </row>
    <row r="1683" customFormat="false" ht="12.75" hidden="false" customHeight="false" outlineLevel="0" collapsed="false">
      <c r="A1683" s="19" t="n">
        <f aca="false">A1682+1</f>
        <v>1682</v>
      </c>
      <c r="B1683" s="32"/>
      <c r="C1683" s="33"/>
      <c r="D1683" s="28"/>
      <c r="E1683" s="31"/>
      <c r="F1683" s="29"/>
      <c r="G1683" s="29"/>
      <c r="H1683" s="25" t="str">
        <f aca="false">IF(F1683="","",VLOOKUP(F1683,'Piano Conti'!A$2:B$201,2,0))</f>
        <v/>
      </c>
      <c r="I1683" s="25" t="str">
        <f aca="false">IF(G1683="","",VLOOKUP(G1683,'Piano Conti'!A$2:B$201,2,0))</f>
        <v/>
      </c>
      <c r="J1683" s="26"/>
      <c r="K1683" s="26"/>
      <c r="L1683" s="25" t="str">
        <f aca="false">IF(((F1683&lt;51)*(F1683&gt;0))+(F1683=200),"Attività e Passività",IF(J1683="","",VLOOKUP(J1683,Progetti!A$2:B$201,2,0)))</f>
        <v/>
      </c>
      <c r="M1683" s="25" t="str">
        <f aca="false">IF(((G1683&lt;51)*(G1683&gt;0))+(G1683=200),"Attività e Passività",IF(K1683="","",VLOOKUP(K1683,Progetti!A$2:B$201,2,0)))</f>
        <v/>
      </c>
      <c r="N1683" s="24"/>
      <c r="O1683" s="30" t="str">
        <f aca="false">IF(N1683="","",VLOOKUP(N1683,Anagrafica!$A$3:B$502,2,0))</f>
        <v/>
      </c>
    </row>
    <row r="1684" customFormat="false" ht="12.75" hidden="false" customHeight="false" outlineLevel="0" collapsed="false">
      <c r="A1684" s="19" t="n">
        <f aca="false">A1683+1</f>
        <v>1683</v>
      </c>
      <c r="B1684" s="32"/>
      <c r="C1684" s="33"/>
      <c r="D1684" s="28"/>
      <c r="E1684" s="31"/>
      <c r="F1684" s="29"/>
      <c r="G1684" s="29"/>
      <c r="H1684" s="25" t="str">
        <f aca="false">IF(F1684="","",VLOOKUP(F1684,'Piano Conti'!A$2:B$201,2,0))</f>
        <v/>
      </c>
      <c r="I1684" s="25" t="str">
        <f aca="false">IF(G1684="","",VLOOKUP(G1684,'Piano Conti'!A$2:B$201,2,0))</f>
        <v/>
      </c>
      <c r="J1684" s="26"/>
      <c r="K1684" s="26"/>
      <c r="L1684" s="25" t="str">
        <f aca="false">IF(((F1684&lt;51)*(F1684&gt;0))+(F1684=200),"Attività e Passività",IF(J1684="","",VLOOKUP(J1684,Progetti!A$2:B$201,2,0)))</f>
        <v/>
      </c>
      <c r="M1684" s="25" t="str">
        <f aca="false">IF(((G1684&lt;51)*(G1684&gt;0))+(G1684=200),"Attività e Passività",IF(K1684="","",VLOOKUP(K1684,Progetti!A$2:B$201,2,0)))</f>
        <v/>
      </c>
      <c r="N1684" s="24"/>
      <c r="O1684" s="30" t="str">
        <f aca="false">IF(N1684="","",VLOOKUP(N1684,Anagrafica!$A$3:B$502,2,0))</f>
        <v/>
      </c>
    </row>
    <row r="1685" customFormat="false" ht="12.75" hidden="false" customHeight="false" outlineLevel="0" collapsed="false">
      <c r="A1685" s="19" t="n">
        <f aca="false">A1684+1</f>
        <v>1684</v>
      </c>
      <c r="B1685" s="32"/>
      <c r="C1685" s="33"/>
      <c r="D1685" s="28"/>
      <c r="E1685" s="31"/>
      <c r="F1685" s="29"/>
      <c r="G1685" s="29"/>
      <c r="H1685" s="25" t="str">
        <f aca="false">IF(F1685="","",VLOOKUP(F1685,'Piano Conti'!A$2:B$201,2,0))</f>
        <v/>
      </c>
      <c r="I1685" s="25" t="str">
        <f aca="false">IF(G1685="","",VLOOKUP(G1685,'Piano Conti'!A$2:B$201,2,0))</f>
        <v/>
      </c>
      <c r="J1685" s="26"/>
      <c r="K1685" s="26"/>
      <c r="L1685" s="25" t="str">
        <f aca="false">IF(((F1685&lt;51)*(F1685&gt;0))+(F1685=200),"Attività e Passività",IF(J1685="","",VLOOKUP(J1685,Progetti!A$2:B$201,2,0)))</f>
        <v/>
      </c>
      <c r="M1685" s="25" t="str">
        <f aca="false">IF(((G1685&lt;51)*(G1685&gt;0))+(G1685=200),"Attività e Passività",IF(K1685="","",VLOOKUP(K1685,Progetti!A$2:B$201,2,0)))</f>
        <v/>
      </c>
      <c r="N1685" s="24"/>
      <c r="O1685" s="30" t="str">
        <f aca="false">IF(N1685="","",VLOOKUP(N1685,Anagrafica!$A$3:B$502,2,0))</f>
        <v/>
      </c>
    </row>
    <row r="1686" customFormat="false" ht="12.75" hidden="false" customHeight="false" outlineLevel="0" collapsed="false">
      <c r="A1686" s="19" t="n">
        <f aca="false">A1685+1</f>
        <v>1685</v>
      </c>
      <c r="B1686" s="32"/>
      <c r="C1686" s="33"/>
      <c r="D1686" s="28"/>
      <c r="E1686" s="31"/>
      <c r="F1686" s="29"/>
      <c r="G1686" s="29"/>
      <c r="H1686" s="25" t="str">
        <f aca="false">IF(F1686="","",VLOOKUP(F1686,'Piano Conti'!A$2:B$201,2,0))</f>
        <v/>
      </c>
      <c r="I1686" s="25" t="str">
        <f aca="false">IF(G1686="","",VLOOKUP(G1686,'Piano Conti'!A$2:B$201,2,0))</f>
        <v/>
      </c>
      <c r="J1686" s="26"/>
      <c r="K1686" s="26"/>
      <c r="L1686" s="25" t="str">
        <f aca="false">IF(((F1686&lt;51)*(F1686&gt;0))+(F1686=200),"Attività e Passività",IF(J1686="","",VLOOKUP(J1686,Progetti!A$2:B$201,2,0)))</f>
        <v/>
      </c>
      <c r="M1686" s="25" t="str">
        <f aca="false">IF(((G1686&lt;51)*(G1686&gt;0))+(G1686=200),"Attività e Passività",IF(K1686="","",VLOOKUP(K1686,Progetti!A$2:B$201,2,0)))</f>
        <v/>
      </c>
      <c r="N1686" s="24"/>
      <c r="O1686" s="30" t="str">
        <f aca="false">IF(N1686="","",VLOOKUP(N1686,Anagrafica!$A$3:B$502,2,0))</f>
        <v/>
      </c>
    </row>
    <row r="1687" customFormat="false" ht="12.75" hidden="false" customHeight="false" outlineLevel="0" collapsed="false">
      <c r="A1687" s="19" t="n">
        <f aca="false">A1686+1</f>
        <v>1686</v>
      </c>
      <c r="B1687" s="32"/>
      <c r="C1687" s="33"/>
      <c r="D1687" s="28"/>
      <c r="E1687" s="31"/>
      <c r="F1687" s="29"/>
      <c r="G1687" s="29"/>
      <c r="H1687" s="25" t="str">
        <f aca="false">IF(F1687="","",VLOOKUP(F1687,'Piano Conti'!A$2:B$201,2,0))</f>
        <v/>
      </c>
      <c r="I1687" s="25" t="str">
        <f aca="false">IF(G1687="","",VLOOKUP(G1687,'Piano Conti'!A$2:B$201,2,0))</f>
        <v/>
      </c>
      <c r="J1687" s="26"/>
      <c r="K1687" s="26"/>
      <c r="L1687" s="25" t="str">
        <f aca="false">IF(((F1687&lt;51)*(F1687&gt;0))+(F1687=200),"Attività e Passività",IF(J1687="","",VLOOKUP(J1687,Progetti!A$2:B$201,2,0)))</f>
        <v/>
      </c>
      <c r="M1687" s="25" t="str">
        <f aca="false">IF(((G1687&lt;51)*(G1687&gt;0))+(G1687=200),"Attività e Passività",IF(K1687="","",VLOOKUP(K1687,Progetti!A$2:B$201,2,0)))</f>
        <v/>
      </c>
      <c r="N1687" s="24"/>
      <c r="O1687" s="30" t="str">
        <f aca="false">IF(N1687="","",VLOOKUP(N1687,Anagrafica!$A$3:B$502,2,0))</f>
        <v/>
      </c>
    </row>
    <row r="1688" customFormat="false" ht="12.75" hidden="false" customHeight="false" outlineLevel="0" collapsed="false">
      <c r="A1688" s="19" t="n">
        <f aca="false">A1687+1</f>
        <v>1687</v>
      </c>
      <c r="B1688" s="32"/>
      <c r="C1688" s="33"/>
      <c r="D1688" s="28"/>
      <c r="E1688" s="31"/>
      <c r="F1688" s="29"/>
      <c r="G1688" s="29"/>
      <c r="H1688" s="25" t="str">
        <f aca="false">IF(F1688="","",VLOOKUP(F1688,'Piano Conti'!A$2:B$201,2,0))</f>
        <v/>
      </c>
      <c r="I1688" s="25" t="str">
        <f aca="false">IF(G1688="","",VLOOKUP(G1688,'Piano Conti'!A$2:B$201,2,0))</f>
        <v/>
      </c>
      <c r="J1688" s="26"/>
      <c r="K1688" s="26"/>
      <c r="L1688" s="25" t="str">
        <f aca="false">IF(((F1688&lt;51)*(F1688&gt;0))+(F1688=200),"Attività e Passività",IF(J1688="","",VLOOKUP(J1688,Progetti!A$2:B$201,2,0)))</f>
        <v/>
      </c>
      <c r="M1688" s="25" t="str">
        <f aca="false">IF(((G1688&lt;51)*(G1688&gt;0))+(G1688=200),"Attività e Passività",IF(K1688="","",VLOOKUP(K1688,Progetti!A$2:B$201,2,0)))</f>
        <v/>
      </c>
      <c r="N1688" s="24"/>
      <c r="O1688" s="30" t="str">
        <f aca="false">IF(N1688="","",VLOOKUP(N1688,Anagrafica!$A$3:B$502,2,0))</f>
        <v/>
      </c>
    </row>
    <row r="1689" customFormat="false" ht="12.75" hidden="false" customHeight="false" outlineLevel="0" collapsed="false">
      <c r="A1689" s="19" t="n">
        <f aca="false">A1688+1</f>
        <v>1688</v>
      </c>
      <c r="B1689" s="32"/>
      <c r="C1689" s="33"/>
      <c r="D1689" s="28"/>
      <c r="E1689" s="31"/>
      <c r="F1689" s="29"/>
      <c r="G1689" s="29"/>
      <c r="H1689" s="25" t="str">
        <f aca="false">IF(F1689="","",VLOOKUP(F1689,'Piano Conti'!A$2:B$201,2,0))</f>
        <v/>
      </c>
      <c r="I1689" s="25" t="str">
        <f aca="false">IF(G1689="","",VLOOKUP(G1689,'Piano Conti'!A$2:B$201,2,0))</f>
        <v/>
      </c>
      <c r="J1689" s="26"/>
      <c r="K1689" s="26"/>
      <c r="L1689" s="25" t="str">
        <f aca="false">IF(((F1689&lt;51)*(F1689&gt;0))+(F1689=200),"Attività e Passività",IF(J1689="","",VLOOKUP(J1689,Progetti!A$2:B$201,2,0)))</f>
        <v/>
      </c>
      <c r="M1689" s="25" t="str">
        <f aca="false">IF(((G1689&lt;51)*(G1689&gt;0))+(G1689=200),"Attività e Passività",IF(K1689="","",VLOOKUP(K1689,Progetti!A$2:B$201,2,0)))</f>
        <v/>
      </c>
      <c r="N1689" s="24"/>
      <c r="O1689" s="30" t="str">
        <f aca="false">IF(N1689="","",VLOOKUP(N1689,Anagrafica!$A$3:B$502,2,0))</f>
        <v/>
      </c>
    </row>
    <row r="1690" customFormat="false" ht="12.75" hidden="false" customHeight="false" outlineLevel="0" collapsed="false">
      <c r="A1690" s="19" t="n">
        <f aca="false">A1689+1</f>
        <v>1689</v>
      </c>
      <c r="B1690" s="32"/>
      <c r="C1690" s="33"/>
      <c r="D1690" s="28"/>
      <c r="E1690" s="31"/>
      <c r="F1690" s="29"/>
      <c r="G1690" s="29"/>
      <c r="H1690" s="25" t="str">
        <f aca="false">IF(F1690="","",VLOOKUP(F1690,'Piano Conti'!A$2:B$201,2,0))</f>
        <v/>
      </c>
      <c r="I1690" s="25" t="str">
        <f aca="false">IF(G1690="","",VLOOKUP(G1690,'Piano Conti'!A$2:B$201,2,0))</f>
        <v/>
      </c>
      <c r="J1690" s="26"/>
      <c r="K1690" s="26"/>
      <c r="L1690" s="25" t="str">
        <f aca="false">IF(((F1690&lt;51)*(F1690&gt;0))+(F1690=200),"Attività e Passività",IF(J1690="","",VLOOKUP(J1690,Progetti!A$2:B$201,2,0)))</f>
        <v/>
      </c>
      <c r="M1690" s="25" t="str">
        <f aca="false">IF(((G1690&lt;51)*(G1690&gt;0))+(G1690=200),"Attività e Passività",IF(K1690="","",VLOOKUP(K1690,Progetti!A$2:B$201,2,0)))</f>
        <v/>
      </c>
      <c r="N1690" s="24"/>
      <c r="O1690" s="30" t="str">
        <f aca="false">IF(N1690="","",VLOOKUP(N1690,Anagrafica!$A$3:B$502,2,0))</f>
        <v/>
      </c>
    </row>
    <row r="1691" customFormat="false" ht="12.75" hidden="false" customHeight="false" outlineLevel="0" collapsed="false">
      <c r="A1691" s="19" t="n">
        <f aca="false">A1690+1</f>
        <v>1690</v>
      </c>
      <c r="B1691" s="32"/>
      <c r="C1691" s="33"/>
      <c r="D1691" s="28"/>
      <c r="E1691" s="31"/>
      <c r="F1691" s="29"/>
      <c r="G1691" s="29"/>
      <c r="H1691" s="25" t="str">
        <f aca="false">IF(F1691="","",VLOOKUP(F1691,'Piano Conti'!A$2:B$201,2,0))</f>
        <v/>
      </c>
      <c r="I1691" s="25" t="str">
        <f aca="false">IF(G1691="","",VLOOKUP(G1691,'Piano Conti'!A$2:B$201,2,0))</f>
        <v/>
      </c>
      <c r="J1691" s="26"/>
      <c r="K1691" s="26"/>
      <c r="L1691" s="25" t="str">
        <f aca="false">IF(((F1691&lt;51)*(F1691&gt;0))+(F1691=200),"Attività e Passività",IF(J1691="","",VLOOKUP(J1691,Progetti!A$2:B$201,2,0)))</f>
        <v/>
      </c>
      <c r="M1691" s="25" t="str">
        <f aca="false">IF(((G1691&lt;51)*(G1691&gt;0))+(G1691=200),"Attività e Passività",IF(K1691="","",VLOOKUP(K1691,Progetti!A$2:B$201,2,0)))</f>
        <v/>
      </c>
      <c r="N1691" s="24"/>
      <c r="O1691" s="30" t="str">
        <f aca="false">IF(N1691="","",VLOOKUP(N1691,Anagrafica!$A$3:B$502,2,0))</f>
        <v/>
      </c>
    </row>
    <row r="1692" customFormat="false" ht="12.75" hidden="false" customHeight="false" outlineLevel="0" collapsed="false">
      <c r="A1692" s="19" t="n">
        <f aca="false">A1691+1</f>
        <v>1691</v>
      </c>
      <c r="B1692" s="32"/>
      <c r="C1692" s="33"/>
      <c r="D1692" s="28"/>
      <c r="E1692" s="31"/>
      <c r="F1692" s="29"/>
      <c r="G1692" s="29"/>
      <c r="H1692" s="25" t="str">
        <f aca="false">IF(F1692="","",VLOOKUP(F1692,'Piano Conti'!A$2:B$201,2,0))</f>
        <v/>
      </c>
      <c r="I1692" s="25" t="str">
        <f aca="false">IF(G1692="","",VLOOKUP(G1692,'Piano Conti'!A$2:B$201,2,0))</f>
        <v/>
      </c>
      <c r="J1692" s="26"/>
      <c r="K1692" s="26"/>
      <c r="L1692" s="25" t="str">
        <f aca="false">IF(((F1692&lt;51)*(F1692&gt;0))+(F1692=200),"Attività e Passività",IF(J1692="","",VLOOKUP(J1692,Progetti!A$2:B$201,2,0)))</f>
        <v/>
      </c>
      <c r="M1692" s="25" t="str">
        <f aca="false">IF(((G1692&lt;51)*(G1692&gt;0))+(G1692=200),"Attività e Passività",IF(K1692="","",VLOOKUP(K1692,Progetti!A$2:B$201,2,0)))</f>
        <v/>
      </c>
      <c r="N1692" s="24"/>
      <c r="O1692" s="30" t="str">
        <f aca="false">IF(N1692="","",VLOOKUP(N1692,Anagrafica!$A$3:B$502,2,0))</f>
        <v/>
      </c>
    </row>
    <row r="1693" customFormat="false" ht="12.75" hidden="false" customHeight="false" outlineLevel="0" collapsed="false">
      <c r="A1693" s="19" t="n">
        <f aca="false">A1692+1</f>
        <v>1692</v>
      </c>
      <c r="B1693" s="32"/>
      <c r="C1693" s="33"/>
      <c r="D1693" s="28"/>
      <c r="E1693" s="31"/>
      <c r="F1693" s="29"/>
      <c r="G1693" s="29"/>
      <c r="H1693" s="25" t="str">
        <f aca="false">IF(F1693="","",VLOOKUP(F1693,'Piano Conti'!A$2:B$201,2,0))</f>
        <v/>
      </c>
      <c r="I1693" s="25" t="str">
        <f aca="false">IF(G1693="","",VLOOKUP(G1693,'Piano Conti'!A$2:B$201,2,0))</f>
        <v/>
      </c>
      <c r="J1693" s="26"/>
      <c r="K1693" s="26"/>
      <c r="L1693" s="25" t="str">
        <f aca="false">IF(((F1693&lt;51)*(F1693&gt;0))+(F1693=200),"Attività e Passività",IF(J1693="","",VLOOKUP(J1693,Progetti!A$2:B$201,2,0)))</f>
        <v/>
      </c>
      <c r="M1693" s="25" t="str">
        <f aca="false">IF(((G1693&lt;51)*(G1693&gt;0))+(G1693=200),"Attività e Passività",IF(K1693="","",VLOOKUP(K1693,Progetti!A$2:B$201,2,0)))</f>
        <v/>
      </c>
      <c r="N1693" s="24"/>
      <c r="O1693" s="30" t="str">
        <f aca="false">IF(N1693="","",VLOOKUP(N1693,Anagrafica!$A$3:B$502,2,0))</f>
        <v/>
      </c>
    </row>
    <row r="1694" customFormat="false" ht="12.75" hidden="false" customHeight="false" outlineLevel="0" collapsed="false">
      <c r="A1694" s="19" t="n">
        <f aca="false">A1693+1</f>
        <v>1693</v>
      </c>
      <c r="B1694" s="32"/>
      <c r="C1694" s="33"/>
      <c r="D1694" s="28"/>
      <c r="E1694" s="31"/>
      <c r="F1694" s="29"/>
      <c r="G1694" s="29"/>
      <c r="H1694" s="25" t="str">
        <f aca="false">IF(F1694="","",VLOOKUP(F1694,'Piano Conti'!A$2:B$201,2,0))</f>
        <v/>
      </c>
      <c r="I1694" s="25" t="str">
        <f aca="false">IF(G1694="","",VLOOKUP(G1694,'Piano Conti'!A$2:B$201,2,0))</f>
        <v/>
      </c>
      <c r="J1694" s="26"/>
      <c r="K1694" s="26"/>
      <c r="L1694" s="25" t="str">
        <f aca="false">IF(((F1694&lt;51)*(F1694&gt;0))+(F1694=200),"Attività e Passività",IF(J1694="","",VLOOKUP(J1694,Progetti!A$2:B$201,2,0)))</f>
        <v/>
      </c>
      <c r="M1694" s="25" t="str">
        <f aca="false">IF(((G1694&lt;51)*(G1694&gt;0))+(G1694=200),"Attività e Passività",IF(K1694="","",VLOOKUP(K1694,Progetti!A$2:B$201,2,0)))</f>
        <v/>
      </c>
      <c r="N1694" s="24"/>
      <c r="O1694" s="30" t="str">
        <f aca="false">IF(N1694="","",VLOOKUP(N1694,Anagrafica!$A$3:B$502,2,0))</f>
        <v/>
      </c>
    </row>
    <row r="1695" customFormat="false" ht="12.75" hidden="false" customHeight="false" outlineLevel="0" collapsed="false">
      <c r="A1695" s="19" t="n">
        <f aca="false">A1694+1</f>
        <v>1694</v>
      </c>
      <c r="B1695" s="32"/>
      <c r="C1695" s="33"/>
      <c r="D1695" s="28"/>
      <c r="E1695" s="31"/>
      <c r="F1695" s="29"/>
      <c r="G1695" s="29"/>
      <c r="H1695" s="25" t="str">
        <f aca="false">IF(F1695="","",VLOOKUP(F1695,'Piano Conti'!A$2:B$201,2,0))</f>
        <v/>
      </c>
      <c r="I1695" s="25" t="str">
        <f aca="false">IF(G1695="","",VLOOKUP(G1695,'Piano Conti'!A$2:B$201,2,0))</f>
        <v/>
      </c>
      <c r="J1695" s="26"/>
      <c r="K1695" s="26"/>
      <c r="L1695" s="25" t="str">
        <f aca="false">IF(((F1695&lt;51)*(F1695&gt;0))+(F1695=200),"Attività e Passività",IF(J1695="","",VLOOKUP(J1695,Progetti!A$2:B$201,2,0)))</f>
        <v/>
      </c>
      <c r="M1695" s="25" t="str">
        <f aca="false">IF(((G1695&lt;51)*(G1695&gt;0))+(G1695=200),"Attività e Passività",IF(K1695="","",VLOOKUP(K1695,Progetti!A$2:B$201,2,0)))</f>
        <v/>
      </c>
      <c r="N1695" s="24"/>
      <c r="O1695" s="30" t="str">
        <f aca="false">IF(N1695="","",VLOOKUP(N1695,Anagrafica!$A$3:B$502,2,0))</f>
        <v/>
      </c>
    </row>
    <row r="1696" customFormat="false" ht="12.75" hidden="false" customHeight="false" outlineLevel="0" collapsed="false">
      <c r="A1696" s="19" t="n">
        <f aca="false">A1695+1</f>
        <v>1695</v>
      </c>
      <c r="B1696" s="32"/>
      <c r="C1696" s="33"/>
      <c r="D1696" s="28"/>
      <c r="E1696" s="31"/>
      <c r="F1696" s="29"/>
      <c r="G1696" s="29"/>
      <c r="H1696" s="25" t="str">
        <f aca="false">IF(F1696="","",VLOOKUP(F1696,'Piano Conti'!A$2:B$201,2,0))</f>
        <v/>
      </c>
      <c r="I1696" s="25" t="str">
        <f aca="false">IF(G1696="","",VLOOKUP(G1696,'Piano Conti'!A$2:B$201,2,0))</f>
        <v/>
      </c>
      <c r="J1696" s="26"/>
      <c r="K1696" s="26"/>
      <c r="L1696" s="25" t="str">
        <f aca="false">IF(((F1696&lt;51)*(F1696&gt;0))+(F1696=200),"Attività e Passività",IF(J1696="","",VLOOKUP(J1696,Progetti!A$2:B$201,2,0)))</f>
        <v/>
      </c>
      <c r="M1696" s="25" t="str">
        <f aca="false">IF(((G1696&lt;51)*(G1696&gt;0))+(G1696=200),"Attività e Passività",IF(K1696="","",VLOOKUP(K1696,Progetti!A$2:B$201,2,0)))</f>
        <v/>
      </c>
      <c r="N1696" s="24"/>
      <c r="O1696" s="30" t="str">
        <f aca="false">IF(N1696="","",VLOOKUP(N1696,Anagrafica!$A$3:B$502,2,0))</f>
        <v/>
      </c>
    </row>
    <row r="1697" customFormat="false" ht="12.75" hidden="false" customHeight="false" outlineLevel="0" collapsed="false">
      <c r="A1697" s="19" t="n">
        <f aca="false">A1696+1</f>
        <v>1696</v>
      </c>
      <c r="B1697" s="32"/>
      <c r="C1697" s="33"/>
      <c r="D1697" s="28"/>
      <c r="E1697" s="31"/>
      <c r="F1697" s="29"/>
      <c r="G1697" s="29"/>
      <c r="H1697" s="25" t="str">
        <f aca="false">IF(F1697="","",VLOOKUP(F1697,'Piano Conti'!A$2:B$201,2,0))</f>
        <v/>
      </c>
      <c r="I1697" s="25" t="str">
        <f aca="false">IF(G1697="","",VLOOKUP(G1697,'Piano Conti'!A$2:B$201,2,0))</f>
        <v/>
      </c>
      <c r="J1697" s="26"/>
      <c r="K1697" s="26"/>
      <c r="L1697" s="25" t="str">
        <f aca="false">IF(((F1697&lt;51)*(F1697&gt;0))+(F1697=200),"Attività e Passività",IF(J1697="","",VLOOKUP(J1697,Progetti!A$2:B$201,2,0)))</f>
        <v/>
      </c>
      <c r="M1697" s="25" t="str">
        <f aca="false">IF(((G1697&lt;51)*(G1697&gt;0))+(G1697=200),"Attività e Passività",IF(K1697="","",VLOOKUP(K1697,Progetti!A$2:B$201,2,0)))</f>
        <v/>
      </c>
      <c r="N1697" s="24"/>
      <c r="O1697" s="30" t="str">
        <f aca="false">IF(N1697="","",VLOOKUP(N1697,Anagrafica!$A$3:B$502,2,0))</f>
        <v/>
      </c>
    </row>
    <row r="1698" customFormat="false" ht="12.75" hidden="false" customHeight="false" outlineLevel="0" collapsed="false">
      <c r="A1698" s="19" t="n">
        <f aca="false">A1697+1</f>
        <v>1697</v>
      </c>
      <c r="B1698" s="32"/>
      <c r="C1698" s="33"/>
      <c r="D1698" s="28"/>
      <c r="E1698" s="31"/>
      <c r="F1698" s="29"/>
      <c r="G1698" s="29"/>
      <c r="H1698" s="25" t="str">
        <f aca="false">IF(F1698="","",VLOOKUP(F1698,'Piano Conti'!A$2:B$201,2,0))</f>
        <v/>
      </c>
      <c r="I1698" s="25" t="str">
        <f aca="false">IF(G1698="","",VLOOKUP(G1698,'Piano Conti'!A$2:B$201,2,0))</f>
        <v/>
      </c>
      <c r="J1698" s="26"/>
      <c r="K1698" s="26"/>
      <c r="L1698" s="25" t="str">
        <f aca="false">IF(((F1698&lt;51)*(F1698&gt;0))+(F1698=200),"Attività e Passività",IF(J1698="","",VLOOKUP(J1698,Progetti!A$2:B$201,2,0)))</f>
        <v/>
      </c>
      <c r="M1698" s="25" t="str">
        <f aca="false">IF(((G1698&lt;51)*(G1698&gt;0))+(G1698=200),"Attività e Passività",IF(K1698="","",VLOOKUP(K1698,Progetti!A$2:B$201,2,0)))</f>
        <v/>
      </c>
      <c r="N1698" s="24"/>
      <c r="O1698" s="30" t="str">
        <f aca="false">IF(N1698="","",VLOOKUP(N1698,Anagrafica!$A$3:B$502,2,0))</f>
        <v/>
      </c>
    </row>
    <row r="1699" customFormat="false" ht="12.75" hidden="false" customHeight="false" outlineLevel="0" collapsed="false">
      <c r="A1699" s="19" t="n">
        <f aca="false">A1698+1</f>
        <v>1698</v>
      </c>
      <c r="B1699" s="32"/>
      <c r="C1699" s="33"/>
      <c r="D1699" s="28"/>
      <c r="E1699" s="31"/>
      <c r="F1699" s="29"/>
      <c r="G1699" s="29"/>
      <c r="H1699" s="25" t="str">
        <f aca="false">IF(F1699="","",VLOOKUP(F1699,'Piano Conti'!A$2:B$201,2,0))</f>
        <v/>
      </c>
      <c r="I1699" s="25" t="str">
        <f aca="false">IF(G1699="","",VLOOKUP(G1699,'Piano Conti'!A$2:B$201,2,0))</f>
        <v/>
      </c>
      <c r="J1699" s="26"/>
      <c r="K1699" s="26"/>
      <c r="L1699" s="25" t="str">
        <f aca="false">IF(((F1699&lt;51)*(F1699&gt;0))+(F1699=200),"Attività e Passività",IF(J1699="","",VLOOKUP(J1699,Progetti!A$2:B$201,2,0)))</f>
        <v/>
      </c>
      <c r="M1699" s="25" t="str">
        <f aca="false">IF(((G1699&lt;51)*(G1699&gt;0))+(G1699=200),"Attività e Passività",IF(K1699="","",VLOOKUP(K1699,Progetti!A$2:B$201,2,0)))</f>
        <v/>
      </c>
      <c r="N1699" s="24"/>
      <c r="O1699" s="30" t="str">
        <f aca="false">IF(N1699="","",VLOOKUP(N1699,Anagrafica!$A$3:B$502,2,0))</f>
        <v/>
      </c>
    </row>
    <row r="1700" customFormat="false" ht="12.75" hidden="false" customHeight="false" outlineLevel="0" collapsed="false">
      <c r="A1700" s="19" t="n">
        <f aca="false">A1699+1</f>
        <v>1699</v>
      </c>
      <c r="B1700" s="32"/>
      <c r="C1700" s="33"/>
      <c r="D1700" s="28"/>
      <c r="E1700" s="31"/>
      <c r="F1700" s="29"/>
      <c r="G1700" s="29"/>
      <c r="H1700" s="25" t="str">
        <f aca="false">IF(F1700="","",VLOOKUP(F1700,'Piano Conti'!A$2:B$201,2,0))</f>
        <v/>
      </c>
      <c r="I1700" s="25" t="str">
        <f aca="false">IF(G1700="","",VLOOKUP(G1700,'Piano Conti'!A$2:B$201,2,0))</f>
        <v/>
      </c>
      <c r="J1700" s="26"/>
      <c r="K1700" s="26"/>
      <c r="L1700" s="25" t="str">
        <f aca="false">IF(((F1700&lt;51)*(F1700&gt;0))+(F1700=200),"Attività e Passività",IF(J1700="","",VLOOKUP(J1700,Progetti!A$2:B$201,2,0)))</f>
        <v/>
      </c>
      <c r="M1700" s="25" t="str">
        <f aca="false">IF(((G1700&lt;51)*(G1700&gt;0))+(G1700=200),"Attività e Passività",IF(K1700="","",VLOOKUP(K1700,Progetti!A$2:B$201,2,0)))</f>
        <v/>
      </c>
      <c r="N1700" s="24"/>
      <c r="O1700" s="30" t="str">
        <f aca="false">IF(N1700="","",VLOOKUP(N1700,Anagrafica!$A$3:B$502,2,0))</f>
        <v/>
      </c>
    </row>
    <row r="1701" customFormat="false" ht="12.75" hidden="false" customHeight="false" outlineLevel="0" collapsed="false">
      <c r="A1701" s="19" t="n">
        <f aca="false">A1700+1</f>
        <v>1700</v>
      </c>
      <c r="B1701" s="32"/>
      <c r="C1701" s="33"/>
      <c r="D1701" s="28"/>
      <c r="E1701" s="31"/>
      <c r="F1701" s="29"/>
      <c r="G1701" s="29"/>
      <c r="H1701" s="25" t="str">
        <f aca="false">IF(F1701="","",VLOOKUP(F1701,'Piano Conti'!A$2:B$201,2,0))</f>
        <v/>
      </c>
      <c r="I1701" s="25" t="str">
        <f aca="false">IF(G1701="","",VLOOKUP(G1701,'Piano Conti'!A$2:B$201,2,0))</f>
        <v/>
      </c>
      <c r="J1701" s="26"/>
      <c r="K1701" s="26"/>
      <c r="L1701" s="25" t="str">
        <f aca="false">IF(((F1701&lt;51)*(F1701&gt;0))+(F1701=200),"Attività e Passività",IF(J1701="","",VLOOKUP(J1701,Progetti!A$2:B$201,2,0)))</f>
        <v/>
      </c>
      <c r="M1701" s="25" t="str">
        <f aca="false">IF(((G1701&lt;51)*(G1701&gt;0))+(G1701=200),"Attività e Passività",IF(K1701="","",VLOOKUP(K1701,Progetti!A$2:B$201,2,0)))</f>
        <v/>
      </c>
      <c r="N1701" s="24"/>
      <c r="O1701" s="30" t="str">
        <f aca="false">IF(N1701="","",VLOOKUP(N1701,Anagrafica!$A$3:B$502,2,0))</f>
        <v/>
      </c>
    </row>
    <row r="1702" customFormat="false" ht="12.75" hidden="false" customHeight="false" outlineLevel="0" collapsed="false">
      <c r="A1702" s="19" t="n">
        <f aca="false">A1701+1</f>
        <v>1701</v>
      </c>
      <c r="B1702" s="32"/>
      <c r="C1702" s="33"/>
      <c r="D1702" s="28"/>
      <c r="E1702" s="31"/>
      <c r="F1702" s="29"/>
      <c r="G1702" s="29"/>
      <c r="H1702" s="25" t="str">
        <f aca="false">IF(F1702="","",VLOOKUP(F1702,'Piano Conti'!A$2:B$201,2,0))</f>
        <v/>
      </c>
      <c r="I1702" s="25" t="str">
        <f aca="false">IF(G1702="","",VLOOKUP(G1702,'Piano Conti'!A$2:B$201,2,0))</f>
        <v/>
      </c>
      <c r="J1702" s="26"/>
      <c r="K1702" s="26"/>
      <c r="L1702" s="25" t="str">
        <f aca="false">IF(((F1702&lt;51)*(F1702&gt;0))+(F1702=200),"Attività e Passività",IF(J1702="","",VLOOKUP(J1702,Progetti!A$2:B$201,2,0)))</f>
        <v/>
      </c>
      <c r="M1702" s="25" t="str">
        <f aca="false">IF(((G1702&lt;51)*(G1702&gt;0))+(G1702=200),"Attività e Passività",IF(K1702="","",VLOOKUP(K1702,Progetti!A$2:B$201,2,0)))</f>
        <v/>
      </c>
      <c r="N1702" s="24"/>
      <c r="O1702" s="30" t="str">
        <f aca="false">IF(N1702="","",VLOOKUP(N1702,Anagrafica!$A$3:B$502,2,0))</f>
        <v/>
      </c>
    </row>
    <row r="1703" customFormat="false" ht="12.75" hidden="false" customHeight="false" outlineLevel="0" collapsed="false">
      <c r="A1703" s="19" t="n">
        <f aca="false">A1702+1</f>
        <v>1702</v>
      </c>
      <c r="B1703" s="32"/>
      <c r="C1703" s="33"/>
      <c r="D1703" s="28"/>
      <c r="E1703" s="31"/>
      <c r="F1703" s="29"/>
      <c r="G1703" s="29"/>
      <c r="H1703" s="25" t="str">
        <f aca="false">IF(F1703="","",VLOOKUP(F1703,'Piano Conti'!A$2:B$201,2,0))</f>
        <v/>
      </c>
      <c r="I1703" s="25" t="str">
        <f aca="false">IF(G1703="","",VLOOKUP(G1703,'Piano Conti'!A$2:B$201,2,0))</f>
        <v/>
      </c>
      <c r="J1703" s="26"/>
      <c r="K1703" s="26"/>
      <c r="L1703" s="25" t="str">
        <f aca="false">IF(((F1703&lt;51)*(F1703&gt;0))+(F1703=200),"Attività e Passività",IF(J1703="","",VLOOKUP(J1703,Progetti!A$2:B$201,2,0)))</f>
        <v/>
      </c>
      <c r="M1703" s="25" t="str">
        <f aca="false">IF(((G1703&lt;51)*(G1703&gt;0))+(G1703=200),"Attività e Passività",IF(K1703="","",VLOOKUP(K1703,Progetti!A$2:B$201,2,0)))</f>
        <v/>
      </c>
      <c r="N1703" s="24"/>
      <c r="O1703" s="30" t="str">
        <f aca="false">IF(N1703="","",VLOOKUP(N1703,Anagrafica!$A$3:B$502,2,0))</f>
        <v/>
      </c>
    </row>
    <row r="1704" customFormat="false" ht="12.75" hidden="false" customHeight="false" outlineLevel="0" collapsed="false">
      <c r="A1704" s="19" t="n">
        <f aca="false">A1703+1</f>
        <v>1703</v>
      </c>
      <c r="B1704" s="32"/>
      <c r="C1704" s="33"/>
      <c r="D1704" s="28"/>
      <c r="E1704" s="31"/>
      <c r="F1704" s="29"/>
      <c r="G1704" s="29"/>
      <c r="H1704" s="25" t="str">
        <f aca="false">IF(F1704="","",VLOOKUP(F1704,'Piano Conti'!A$2:B$201,2,0))</f>
        <v/>
      </c>
      <c r="I1704" s="25" t="str">
        <f aca="false">IF(G1704="","",VLOOKUP(G1704,'Piano Conti'!A$2:B$201,2,0))</f>
        <v/>
      </c>
      <c r="J1704" s="26"/>
      <c r="K1704" s="26"/>
      <c r="L1704" s="25" t="str">
        <f aca="false">IF(((F1704&lt;51)*(F1704&gt;0))+(F1704=200),"Attività e Passività",IF(J1704="","",VLOOKUP(J1704,Progetti!A$2:B$201,2,0)))</f>
        <v/>
      </c>
      <c r="M1704" s="25" t="str">
        <f aca="false">IF(((G1704&lt;51)*(G1704&gt;0))+(G1704=200),"Attività e Passività",IF(K1704="","",VLOOKUP(K1704,Progetti!A$2:B$201,2,0)))</f>
        <v/>
      </c>
      <c r="N1704" s="24"/>
      <c r="O1704" s="30" t="str">
        <f aca="false">IF(N1704="","",VLOOKUP(N1704,Anagrafica!$A$3:B$502,2,0))</f>
        <v/>
      </c>
    </row>
    <row r="1705" customFormat="false" ht="12.75" hidden="false" customHeight="false" outlineLevel="0" collapsed="false">
      <c r="A1705" s="19" t="n">
        <f aca="false">A1704+1</f>
        <v>1704</v>
      </c>
      <c r="B1705" s="32"/>
      <c r="C1705" s="33"/>
      <c r="D1705" s="28"/>
      <c r="E1705" s="31"/>
      <c r="F1705" s="29"/>
      <c r="G1705" s="29"/>
      <c r="H1705" s="25" t="str">
        <f aca="false">IF(F1705="","",VLOOKUP(F1705,'Piano Conti'!A$2:B$201,2,0))</f>
        <v/>
      </c>
      <c r="I1705" s="25" t="str">
        <f aca="false">IF(G1705="","",VLOOKUP(G1705,'Piano Conti'!A$2:B$201,2,0))</f>
        <v/>
      </c>
      <c r="J1705" s="26"/>
      <c r="K1705" s="26"/>
      <c r="L1705" s="25" t="str">
        <f aca="false">IF(((F1705&lt;51)*(F1705&gt;0))+(F1705=200),"Attività e Passività",IF(J1705="","",VLOOKUP(J1705,Progetti!A$2:B$201,2,0)))</f>
        <v/>
      </c>
      <c r="M1705" s="25" t="str">
        <f aca="false">IF(((G1705&lt;51)*(G1705&gt;0))+(G1705=200),"Attività e Passività",IF(K1705="","",VLOOKUP(K1705,Progetti!A$2:B$201,2,0)))</f>
        <v/>
      </c>
      <c r="N1705" s="24"/>
      <c r="O1705" s="30" t="str">
        <f aca="false">IF(N1705="","",VLOOKUP(N1705,Anagrafica!$A$3:B$502,2,0))</f>
        <v/>
      </c>
    </row>
    <row r="1706" customFormat="false" ht="12.75" hidden="false" customHeight="false" outlineLevel="0" collapsed="false">
      <c r="A1706" s="19" t="n">
        <f aca="false">A1705+1</f>
        <v>1705</v>
      </c>
      <c r="B1706" s="32"/>
      <c r="C1706" s="33"/>
      <c r="D1706" s="28"/>
      <c r="E1706" s="31"/>
      <c r="F1706" s="29"/>
      <c r="G1706" s="29"/>
      <c r="H1706" s="25" t="str">
        <f aca="false">IF(F1706="","",VLOOKUP(F1706,'Piano Conti'!A$2:B$201,2,0))</f>
        <v/>
      </c>
      <c r="I1706" s="25" t="str">
        <f aca="false">IF(G1706="","",VLOOKUP(G1706,'Piano Conti'!A$2:B$201,2,0))</f>
        <v/>
      </c>
      <c r="J1706" s="26"/>
      <c r="K1706" s="26"/>
      <c r="L1706" s="25" t="str">
        <f aca="false">IF(((F1706&lt;51)*(F1706&gt;0))+(F1706=200),"Attività e Passività",IF(J1706="","",VLOOKUP(J1706,Progetti!A$2:B$201,2,0)))</f>
        <v/>
      </c>
      <c r="M1706" s="25" t="str">
        <f aca="false">IF(((G1706&lt;51)*(G1706&gt;0))+(G1706=200),"Attività e Passività",IF(K1706="","",VLOOKUP(K1706,Progetti!A$2:B$201,2,0)))</f>
        <v/>
      </c>
      <c r="N1706" s="24"/>
      <c r="O1706" s="30" t="str">
        <f aca="false">IF(N1706="","",VLOOKUP(N1706,Anagrafica!$A$3:B$502,2,0))</f>
        <v/>
      </c>
    </row>
    <row r="1707" customFormat="false" ht="12.75" hidden="false" customHeight="false" outlineLevel="0" collapsed="false">
      <c r="A1707" s="19" t="n">
        <f aca="false">A1706+1</f>
        <v>1706</v>
      </c>
      <c r="B1707" s="32"/>
      <c r="C1707" s="33"/>
      <c r="D1707" s="28"/>
      <c r="E1707" s="31"/>
      <c r="F1707" s="29"/>
      <c r="G1707" s="29"/>
      <c r="H1707" s="25" t="str">
        <f aca="false">IF(F1707="","",VLOOKUP(F1707,'Piano Conti'!A$2:B$201,2,0))</f>
        <v/>
      </c>
      <c r="I1707" s="25" t="str">
        <f aca="false">IF(G1707="","",VLOOKUP(G1707,'Piano Conti'!A$2:B$201,2,0))</f>
        <v/>
      </c>
      <c r="J1707" s="26"/>
      <c r="K1707" s="26"/>
      <c r="L1707" s="25" t="str">
        <f aca="false">IF(((F1707&lt;51)*(F1707&gt;0))+(F1707=200),"Attività e Passività",IF(J1707="","",VLOOKUP(J1707,Progetti!A$2:B$201,2,0)))</f>
        <v/>
      </c>
      <c r="M1707" s="25" t="str">
        <f aca="false">IF(((G1707&lt;51)*(G1707&gt;0))+(G1707=200),"Attività e Passività",IF(K1707="","",VLOOKUP(K1707,Progetti!A$2:B$201,2,0)))</f>
        <v/>
      </c>
      <c r="N1707" s="24"/>
      <c r="O1707" s="30" t="str">
        <f aca="false">IF(N1707="","",VLOOKUP(N1707,Anagrafica!$A$3:B$502,2,0))</f>
        <v/>
      </c>
    </row>
    <row r="1708" customFormat="false" ht="12.75" hidden="false" customHeight="false" outlineLevel="0" collapsed="false">
      <c r="A1708" s="19" t="n">
        <f aca="false">A1707+1</f>
        <v>1707</v>
      </c>
      <c r="B1708" s="32"/>
      <c r="C1708" s="33"/>
      <c r="D1708" s="28"/>
      <c r="E1708" s="31"/>
      <c r="F1708" s="29"/>
      <c r="G1708" s="29"/>
      <c r="H1708" s="25" t="str">
        <f aca="false">IF(F1708="","",VLOOKUP(F1708,'Piano Conti'!A$2:B$201,2,0))</f>
        <v/>
      </c>
      <c r="I1708" s="25" t="str">
        <f aca="false">IF(G1708="","",VLOOKUP(G1708,'Piano Conti'!A$2:B$201,2,0))</f>
        <v/>
      </c>
      <c r="J1708" s="26"/>
      <c r="K1708" s="26"/>
      <c r="L1708" s="25" t="str">
        <f aca="false">IF(((F1708&lt;51)*(F1708&gt;0))+(F1708=200),"Attività e Passività",IF(J1708="","",VLOOKUP(J1708,Progetti!A$2:B$201,2,0)))</f>
        <v/>
      </c>
      <c r="M1708" s="25" t="str">
        <f aca="false">IF(((G1708&lt;51)*(G1708&gt;0))+(G1708=200),"Attività e Passività",IF(K1708="","",VLOOKUP(K1708,Progetti!A$2:B$201,2,0)))</f>
        <v/>
      </c>
      <c r="N1708" s="24"/>
      <c r="O1708" s="30" t="str">
        <f aca="false">IF(N1708="","",VLOOKUP(N1708,Anagrafica!$A$3:B$502,2,0))</f>
        <v/>
      </c>
    </row>
    <row r="1709" customFormat="false" ht="12.75" hidden="false" customHeight="false" outlineLevel="0" collapsed="false">
      <c r="A1709" s="19" t="n">
        <f aca="false">A1708+1</f>
        <v>1708</v>
      </c>
      <c r="B1709" s="32"/>
      <c r="C1709" s="33"/>
      <c r="D1709" s="28"/>
      <c r="E1709" s="31"/>
      <c r="F1709" s="29"/>
      <c r="G1709" s="29"/>
      <c r="H1709" s="25" t="str">
        <f aca="false">IF(F1709="","",VLOOKUP(F1709,'Piano Conti'!A$2:B$201,2,0))</f>
        <v/>
      </c>
      <c r="I1709" s="25" t="str">
        <f aca="false">IF(G1709="","",VLOOKUP(G1709,'Piano Conti'!A$2:B$201,2,0))</f>
        <v/>
      </c>
      <c r="J1709" s="26"/>
      <c r="K1709" s="26"/>
      <c r="L1709" s="25" t="str">
        <f aca="false">IF(((F1709&lt;51)*(F1709&gt;0))+(F1709=200),"Attività e Passività",IF(J1709="","",VLOOKUP(J1709,Progetti!A$2:B$201,2,0)))</f>
        <v/>
      </c>
      <c r="M1709" s="25" t="str">
        <f aca="false">IF(((G1709&lt;51)*(G1709&gt;0))+(G1709=200),"Attività e Passività",IF(K1709="","",VLOOKUP(K1709,Progetti!A$2:B$201,2,0)))</f>
        <v/>
      </c>
      <c r="N1709" s="24"/>
      <c r="O1709" s="30" t="str">
        <f aca="false">IF(N1709="","",VLOOKUP(N1709,Anagrafica!$A$3:B$502,2,0))</f>
        <v/>
      </c>
    </row>
    <row r="1710" customFormat="false" ht="12.75" hidden="false" customHeight="false" outlineLevel="0" collapsed="false">
      <c r="A1710" s="19" t="n">
        <f aca="false">A1709+1</f>
        <v>1709</v>
      </c>
      <c r="B1710" s="32"/>
      <c r="C1710" s="33"/>
      <c r="D1710" s="28"/>
      <c r="E1710" s="31"/>
      <c r="F1710" s="29"/>
      <c r="G1710" s="29"/>
      <c r="H1710" s="25" t="str">
        <f aca="false">IF(F1710="","",VLOOKUP(F1710,'Piano Conti'!A$2:B$201,2,0))</f>
        <v/>
      </c>
      <c r="I1710" s="25" t="str">
        <f aca="false">IF(G1710="","",VLOOKUP(G1710,'Piano Conti'!A$2:B$201,2,0))</f>
        <v/>
      </c>
      <c r="J1710" s="26"/>
      <c r="K1710" s="26"/>
      <c r="L1710" s="25" t="str">
        <f aca="false">IF(((F1710&lt;51)*(F1710&gt;0))+(F1710=200),"Attività e Passività",IF(J1710="","",VLOOKUP(J1710,Progetti!A$2:B$201,2,0)))</f>
        <v/>
      </c>
      <c r="M1710" s="25" t="str">
        <f aca="false">IF(((G1710&lt;51)*(G1710&gt;0))+(G1710=200),"Attività e Passività",IF(K1710="","",VLOOKUP(K1710,Progetti!A$2:B$201,2,0)))</f>
        <v/>
      </c>
      <c r="N1710" s="24"/>
      <c r="O1710" s="30" t="str">
        <f aca="false">IF(N1710="","",VLOOKUP(N1710,Anagrafica!$A$3:B$502,2,0))</f>
        <v/>
      </c>
    </row>
    <row r="1711" customFormat="false" ht="12.75" hidden="false" customHeight="false" outlineLevel="0" collapsed="false">
      <c r="A1711" s="19" t="n">
        <f aca="false">A1710+1</f>
        <v>1710</v>
      </c>
      <c r="B1711" s="32"/>
      <c r="C1711" s="33"/>
      <c r="D1711" s="28"/>
      <c r="E1711" s="31"/>
      <c r="F1711" s="29"/>
      <c r="G1711" s="29"/>
      <c r="H1711" s="25" t="str">
        <f aca="false">IF(F1711="","",VLOOKUP(F1711,'Piano Conti'!A$2:B$201,2,0))</f>
        <v/>
      </c>
      <c r="I1711" s="25" t="str">
        <f aca="false">IF(G1711="","",VLOOKUP(G1711,'Piano Conti'!A$2:B$201,2,0))</f>
        <v/>
      </c>
      <c r="J1711" s="26"/>
      <c r="K1711" s="26"/>
      <c r="L1711" s="25" t="str">
        <f aca="false">IF(((F1711&lt;51)*(F1711&gt;0))+(F1711=200),"Attività e Passività",IF(J1711="","",VLOOKUP(J1711,Progetti!A$2:B$201,2,0)))</f>
        <v/>
      </c>
      <c r="M1711" s="25" t="str">
        <f aca="false">IF(((G1711&lt;51)*(G1711&gt;0))+(G1711=200),"Attività e Passività",IF(K1711="","",VLOOKUP(K1711,Progetti!A$2:B$201,2,0)))</f>
        <v/>
      </c>
      <c r="N1711" s="24"/>
      <c r="O1711" s="30" t="str">
        <f aca="false">IF(N1711="","",VLOOKUP(N1711,Anagrafica!$A$3:B$502,2,0))</f>
        <v/>
      </c>
    </row>
    <row r="1712" customFormat="false" ht="12.75" hidden="false" customHeight="false" outlineLevel="0" collapsed="false">
      <c r="A1712" s="19" t="n">
        <f aca="false">A1711+1</f>
        <v>1711</v>
      </c>
      <c r="B1712" s="32"/>
      <c r="C1712" s="33"/>
      <c r="D1712" s="28"/>
      <c r="E1712" s="31"/>
      <c r="F1712" s="29"/>
      <c r="G1712" s="29"/>
      <c r="H1712" s="25" t="str">
        <f aca="false">IF(F1712="","",VLOOKUP(F1712,'Piano Conti'!A$2:B$201,2,0))</f>
        <v/>
      </c>
      <c r="I1712" s="25" t="str">
        <f aca="false">IF(G1712="","",VLOOKUP(G1712,'Piano Conti'!A$2:B$201,2,0))</f>
        <v/>
      </c>
      <c r="J1712" s="26"/>
      <c r="K1712" s="26"/>
      <c r="L1712" s="25" t="str">
        <f aca="false">IF(((F1712&lt;51)*(F1712&gt;0))+(F1712=200),"Attività e Passività",IF(J1712="","",VLOOKUP(J1712,Progetti!A$2:B$201,2,0)))</f>
        <v/>
      </c>
      <c r="M1712" s="25" t="str">
        <f aca="false">IF(((G1712&lt;51)*(G1712&gt;0))+(G1712=200),"Attività e Passività",IF(K1712="","",VLOOKUP(K1712,Progetti!A$2:B$201,2,0)))</f>
        <v/>
      </c>
      <c r="N1712" s="24"/>
      <c r="O1712" s="30" t="str">
        <f aca="false">IF(N1712="","",VLOOKUP(N1712,Anagrafica!$A$3:B$502,2,0))</f>
        <v/>
      </c>
    </row>
    <row r="1713" customFormat="false" ht="12.75" hidden="false" customHeight="false" outlineLevel="0" collapsed="false">
      <c r="A1713" s="19" t="n">
        <f aca="false">A1712+1</f>
        <v>1712</v>
      </c>
      <c r="B1713" s="32"/>
      <c r="C1713" s="33"/>
      <c r="D1713" s="28"/>
      <c r="E1713" s="31"/>
      <c r="F1713" s="29"/>
      <c r="G1713" s="29"/>
      <c r="H1713" s="25" t="str">
        <f aca="false">IF(F1713="","",VLOOKUP(F1713,'Piano Conti'!A$2:B$201,2,0))</f>
        <v/>
      </c>
      <c r="I1713" s="25" t="str">
        <f aca="false">IF(G1713="","",VLOOKUP(G1713,'Piano Conti'!A$2:B$201,2,0))</f>
        <v/>
      </c>
      <c r="J1713" s="26"/>
      <c r="K1713" s="26"/>
      <c r="L1713" s="25" t="str">
        <f aca="false">IF(((F1713&lt;51)*(F1713&gt;0))+(F1713=200),"Attività e Passività",IF(J1713="","",VLOOKUP(J1713,Progetti!A$2:B$201,2,0)))</f>
        <v/>
      </c>
      <c r="M1713" s="25" t="str">
        <f aca="false">IF(((G1713&lt;51)*(G1713&gt;0))+(G1713=200),"Attività e Passività",IF(K1713="","",VLOOKUP(K1713,Progetti!A$2:B$201,2,0)))</f>
        <v/>
      </c>
      <c r="N1713" s="24"/>
      <c r="O1713" s="30" t="str">
        <f aca="false">IF(N1713="","",VLOOKUP(N1713,Anagrafica!$A$3:B$502,2,0))</f>
        <v/>
      </c>
    </row>
    <row r="1714" customFormat="false" ht="12.75" hidden="false" customHeight="false" outlineLevel="0" collapsed="false">
      <c r="A1714" s="19" t="n">
        <f aca="false">A1713+1</f>
        <v>1713</v>
      </c>
      <c r="B1714" s="32"/>
      <c r="C1714" s="33"/>
      <c r="D1714" s="28"/>
      <c r="E1714" s="31"/>
      <c r="F1714" s="29"/>
      <c r="G1714" s="29"/>
      <c r="H1714" s="25" t="str">
        <f aca="false">IF(F1714="","",VLOOKUP(F1714,'Piano Conti'!A$2:B$201,2,0))</f>
        <v/>
      </c>
      <c r="I1714" s="25" t="str">
        <f aca="false">IF(G1714="","",VLOOKUP(G1714,'Piano Conti'!A$2:B$201,2,0))</f>
        <v/>
      </c>
      <c r="J1714" s="26"/>
      <c r="K1714" s="26"/>
      <c r="L1714" s="25" t="str">
        <f aca="false">IF(((F1714&lt;51)*(F1714&gt;0))+(F1714=200),"Attività e Passività",IF(J1714="","",VLOOKUP(J1714,Progetti!A$2:B$201,2,0)))</f>
        <v/>
      </c>
      <c r="M1714" s="25" t="str">
        <f aca="false">IF(((G1714&lt;51)*(G1714&gt;0))+(G1714=200),"Attività e Passività",IF(K1714="","",VLOOKUP(K1714,Progetti!A$2:B$201,2,0)))</f>
        <v/>
      </c>
      <c r="N1714" s="24"/>
      <c r="O1714" s="30" t="str">
        <f aca="false">IF(N1714="","",VLOOKUP(N1714,Anagrafica!$A$3:B$502,2,0))</f>
        <v/>
      </c>
    </row>
    <row r="1715" customFormat="false" ht="12.75" hidden="false" customHeight="false" outlineLevel="0" collapsed="false">
      <c r="A1715" s="19" t="n">
        <f aca="false">A1714+1</f>
        <v>1714</v>
      </c>
      <c r="B1715" s="32"/>
      <c r="C1715" s="33"/>
      <c r="D1715" s="28"/>
      <c r="E1715" s="31"/>
      <c r="F1715" s="29"/>
      <c r="G1715" s="29"/>
      <c r="H1715" s="25" t="str">
        <f aca="false">IF(F1715="","",VLOOKUP(F1715,'Piano Conti'!A$2:B$201,2,0))</f>
        <v/>
      </c>
      <c r="I1715" s="25" t="str">
        <f aca="false">IF(G1715="","",VLOOKUP(G1715,'Piano Conti'!A$2:B$201,2,0))</f>
        <v/>
      </c>
      <c r="J1715" s="26"/>
      <c r="K1715" s="26"/>
      <c r="L1715" s="25" t="str">
        <f aca="false">IF(((F1715&lt;51)*(F1715&gt;0))+(F1715=200),"Attività e Passività",IF(J1715="","",VLOOKUP(J1715,Progetti!A$2:B$201,2,0)))</f>
        <v/>
      </c>
      <c r="M1715" s="25" t="str">
        <f aca="false">IF(((G1715&lt;51)*(G1715&gt;0))+(G1715=200),"Attività e Passività",IF(K1715="","",VLOOKUP(K1715,Progetti!A$2:B$201,2,0)))</f>
        <v/>
      </c>
      <c r="N1715" s="24"/>
      <c r="O1715" s="30" t="str">
        <f aca="false">IF(N1715="","",VLOOKUP(N1715,Anagrafica!$A$3:B$502,2,0))</f>
        <v/>
      </c>
    </row>
    <row r="1716" customFormat="false" ht="12.75" hidden="false" customHeight="false" outlineLevel="0" collapsed="false">
      <c r="A1716" s="19" t="n">
        <f aca="false">A1715+1</f>
        <v>1715</v>
      </c>
      <c r="B1716" s="32"/>
      <c r="C1716" s="33"/>
      <c r="D1716" s="28"/>
      <c r="E1716" s="31"/>
      <c r="F1716" s="29"/>
      <c r="G1716" s="29"/>
      <c r="H1716" s="25" t="str">
        <f aca="false">IF(F1716="","",VLOOKUP(F1716,'Piano Conti'!A$2:B$201,2,0))</f>
        <v/>
      </c>
      <c r="I1716" s="25" t="str">
        <f aca="false">IF(G1716="","",VLOOKUP(G1716,'Piano Conti'!A$2:B$201,2,0))</f>
        <v/>
      </c>
      <c r="J1716" s="26"/>
      <c r="K1716" s="26"/>
      <c r="L1716" s="25" t="str">
        <f aca="false">IF(((F1716&lt;51)*(F1716&gt;0))+(F1716=200),"Attività e Passività",IF(J1716="","",VLOOKUP(J1716,Progetti!A$2:B$201,2,0)))</f>
        <v/>
      </c>
      <c r="M1716" s="25" t="str">
        <f aca="false">IF(((G1716&lt;51)*(G1716&gt;0))+(G1716=200),"Attività e Passività",IF(K1716="","",VLOOKUP(K1716,Progetti!A$2:B$201,2,0)))</f>
        <v/>
      </c>
      <c r="N1716" s="24"/>
      <c r="O1716" s="30" t="str">
        <f aca="false">IF(N1716="","",VLOOKUP(N1716,Anagrafica!$A$3:B$502,2,0))</f>
        <v/>
      </c>
    </row>
    <row r="1717" customFormat="false" ht="12.75" hidden="false" customHeight="false" outlineLevel="0" collapsed="false">
      <c r="A1717" s="19" t="n">
        <f aca="false">A1716+1</f>
        <v>1716</v>
      </c>
      <c r="B1717" s="32"/>
      <c r="C1717" s="33"/>
      <c r="D1717" s="28"/>
      <c r="E1717" s="31"/>
      <c r="F1717" s="29"/>
      <c r="G1717" s="29"/>
      <c r="H1717" s="25" t="str">
        <f aca="false">IF(F1717="","",VLOOKUP(F1717,'Piano Conti'!A$2:B$201,2,0))</f>
        <v/>
      </c>
      <c r="I1717" s="25" t="str">
        <f aca="false">IF(G1717="","",VLOOKUP(G1717,'Piano Conti'!A$2:B$201,2,0))</f>
        <v/>
      </c>
      <c r="J1717" s="26"/>
      <c r="K1717" s="26"/>
      <c r="L1717" s="25" t="str">
        <f aca="false">IF(((F1717&lt;51)*(F1717&gt;0))+(F1717=200),"Attività e Passività",IF(J1717="","",VLOOKUP(J1717,Progetti!A$2:B$201,2,0)))</f>
        <v/>
      </c>
      <c r="M1717" s="25" t="str">
        <f aca="false">IF(((G1717&lt;51)*(G1717&gt;0))+(G1717=200),"Attività e Passività",IF(K1717="","",VLOOKUP(K1717,Progetti!A$2:B$201,2,0)))</f>
        <v/>
      </c>
      <c r="N1717" s="24"/>
      <c r="O1717" s="30" t="str">
        <f aca="false">IF(N1717="","",VLOOKUP(N1717,Anagrafica!$A$3:B$502,2,0))</f>
        <v/>
      </c>
    </row>
    <row r="1718" customFormat="false" ht="12.75" hidden="false" customHeight="false" outlineLevel="0" collapsed="false">
      <c r="A1718" s="19" t="n">
        <f aca="false">A1717+1</f>
        <v>1717</v>
      </c>
      <c r="B1718" s="32"/>
      <c r="C1718" s="33"/>
      <c r="D1718" s="28"/>
      <c r="E1718" s="31"/>
      <c r="F1718" s="29"/>
      <c r="G1718" s="29"/>
      <c r="H1718" s="25" t="str">
        <f aca="false">IF(F1718="","",VLOOKUP(F1718,'Piano Conti'!A$2:B$201,2,0))</f>
        <v/>
      </c>
      <c r="I1718" s="25" t="str">
        <f aca="false">IF(G1718="","",VLOOKUP(G1718,'Piano Conti'!A$2:B$201,2,0))</f>
        <v/>
      </c>
      <c r="J1718" s="26"/>
      <c r="K1718" s="26"/>
      <c r="L1718" s="25" t="str">
        <f aca="false">IF(((F1718&lt;51)*(F1718&gt;0))+(F1718=200),"Attività e Passività",IF(J1718="","",VLOOKUP(J1718,Progetti!A$2:B$201,2,0)))</f>
        <v/>
      </c>
      <c r="M1718" s="25" t="str">
        <f aca="false">IF(((G1718&lt;51)*(G1718&gt;0))+(G1718=200),"Attività e Passività",IF(K1718="","",VLOOKUP(K1718,Progetti!A$2:B$201,2,0)))</f>
        <v/>
      </c>
      <c r="N1718" s="24"/>
      <c r="O1718" s="30" t="str">
        <f aca="false">IF(N1718="","",VLOOKUP(N1718,Anagrafica!$A$3:B$502,2,0))</f>
        <v/>
      </c>
    </row>
    <row r="1719" customFormat="false" ht="12.75" hidden="false" customHeight="false" outlineLevel="0" collapsed="false">
      <c r="A1719" s="19" t="n">
        <f aca="false">A1718+1</f>
        <v>1718</v>
      </c>
      <c r="B1719" s="32"/>
      <c r="C1719" s="33"/>
      <c r="D1719" s="28"/>
      <c r="E1719" s="31"/>
      <c r="F1719" s="29"/>
      <c r="G1719" s="29"/>
      <c r="H1719" s="25" t="str">
        <f aca="false">IF(F1719="","",VLOOKUP(F1719,'Piano Conti'!A$2:B$201,2,0))</f>
        <v/>
      </c>
      <c r="I1719" s="25" t="str">
        <f aca="false">IF(G1719="","",VLOOKUP(G1719,'Piano Conti'!A$2:B$201,2,0))</f>
        <v/>
      </c>
      <c r="J1719" s="26"/>
      <c r="K1719" s="26"/>
      <c r="L1719" s="25" t="str">
        <f aca="false">IF(((F1719&lt;51)*(F1719&gt;0))+(F1719=200),"Attività e Passività",IF(J1719="","",VLOOKUP(J1719,Progetti!A$2:B$201,2,0)))</f>
        <v/>
      </c>
      <c r="M1719" s="25" t="str">
        <f aca="false">IF(((G1719&lt;51)*(G1719&gt;0))+(G1719=200),"Attività e Passività",IF(K1719="","",VLOOKUP(K1719,Progetti!A$2:B$201,2,0)))</f>
        <v/>
      </c>
      <c r="N1719" s="24"/>
      <c r="O1719" s="30" t="str">
        <f aca="false">IF(N1719="","",VLOOKUP(N1719,Anagrafica!$A$3:B$502,2,0))</f>
        <v/>
      </c>
    </row>
    <row r="1720" customFormat="false" ht="12.75" hidden="false" customHeight="false" outlineLevel="0" collapsed="false">
      <c r="A1720" s="19" t="n">
        <f aca="false">A1719+1</f>
        <v>1719</v>
      </c>
      <c r="B1720" s="32"/>
      <c r="C1720" s="33"/>
      <c r="D1720" s="28"/>
      <c r="E1720" s="31"/>
      <c r="F1720" s="29"/>
      <c r="G1720" s="29"/>
      <c r="H1720" s="25" t="str">
        <f aca="false">IF(F1720="","",VLOOKUP(F1720,'Piano Conti'!A$2:B$201,2,0))</f>
        <v/>
      </c>
      <c r="I1720" s="25" t="str">
        <f aca="false">IF(G1720="","",VLOOKUP(G1720,'Piano Conti'!A$2:B$201,2,0))</f>
        <v/>
      </c>
      <c r="J1720" s="26"/>
      <c r="K1720" s="26"/>
      <c r="L1720" s="25" t="str">
        <f aca="false">IF(((F1720&lt;51)*(F1720&gt;0))+(F1720=200),"Attività e Passività",IF(J1720="","",VLOOKUP(J1720,Progetti!A$2:B$201,2,0)))</f>
        <v/>
      </c>
      <c r="M1720" s="25" t="str">
        <f aca="false">IF(((G1720&lt;51)*(G1720&gt;0))+(G1720=200),"Attività e Passività",IF(K1720="","",VLOOKUP(K1720,Progetti!A$2:B$201,2,0)))</f>
        <v/>
      </c>
      <c r="N1720" s="24"/>
      <c r="O1720" s="30" t="str">
        <f aca="false">IF(N1720="","",VLOOKUP(N1720,Anagrafica!$A$3:B$502,2,0))</f>
        <v/>
      </c>
    </row>
    <row r="1721" customFormat="false" ht="12.75" hidden="false" customHeight="false" outlineLevel="0" collapsed="false">
      <c r="A1721" s="19" t="n">
        <f aca="false">A1720+1</f>
        <v>1720</v>
      </c>
      <c r="B1721" s="32"/>
      <c r="C1721" s="33"/>
      <c r="D1721" s="28"/>
      <c r="E1721" s="31"/>
      <c r="F1721" s="29"/>
      <c r="G1721" s="29"/>
      <c r="H1721" s="25" t="str">
        <f aca="false">IF(F1721="","",VLOOKUP(F1721,'Piano Conti'!A$2:B$201,2,0))</f>
        <v/>
      </c>
      <c r="I1721" s="25" t="str">
        <f aca="false">IF(G1721="","",VLOOKUP(G1721,'Piano Conti'!A$2:B$201,2,0))</f>
        <v/>
      </c>
      <c r="J1721" s="26"/>
      <c r="K1721" s="26"/>
      <c r="L1721" s="25" t="str">
        <f aca="false">IF(((F1721&lt;51)*(F1721&gt;0))+(F1721=200),"Attività e Passività",IF(J1721="","",VLOOKUP(J1721,Progetti!A$2:B$201,2,0)))</f>
        <v/>
      </c>
      <c r="M1721" s="25" t="str">
        <f aca="false">IF(((G1721&lt;51)*(G1721&gt;0))+(G1721=200),"Attività e Passività",IF(K1721="","",VLOOKUP(K1721,Progetti!A$2:B$201,2,0)))</f>
        <v/>
      </c>
      <c r="N1721" s="24"/>
      <c r="O1721" s="30" t="str">
        <f aca="false">IF(N1721="","",VLOOKUP(N1721,Anagrafica!$A$3:B$502,2,0))</f>
        <v/>
      </c>
    </row>
    <row r="1722" customFormat="false" ht="12.75" hidden="false" customHeight="false" outlineLevel="0" collapsed="false">
      <c r="A1722" s="19" t="n">
        <f aca="false">A1721+1</f>
        <v>1721</v>
      </c>
      <c r="B1722" s="32"/>
      <c r="C1722" s="33"/>
      <c r="D1722" s="28"/>
      <c r="E1722" s="31"/>
      <c r="F1722" s="29"/>
      <c r="G1722" s="29"/>
      <c r="H1722" s="25" t="str">
        <f aca="false">IF(F1722="","",VLOOKUP(F1722,'Piano Conti'!A$2:B$201,2,0))</f>
        <v/>
      </c>
      <c r="I1722" s="25" t="str">
        <f aca="false">IF(G1722="","",VLOOKUP(G1722,'Piano Conti'!A$2:B$201,2,0))</f>
        <v/>
      </c>
      <c r="J1722" s="26"/>
      <c r="K1722" s="26"/>
      <c r="L1722" s="25" t="str">
        <f aca="false">IF(((F1722&lt;51)*(F1722&gt;0))+(F1722=200),"Attività e Passività",IF(J1722="","",VLOOKUP(J1722,Progetti!A$2:B$201,2,0)))</f>
        <v/>
      </c>
      <c r="M1722" s="25" t="str">
        <f aca="false">IF(((G1722&lt;51)*(G1722&gt;0))+(G1722=200),"Attività e Passività",IF(K1722="","",VLOOKUP(K1722,Progetti!A$2:B$201,2,0)))</f>
        <v/>
      </c>
      <c r="N1722" s="24"/>
      <c r="O1722" s="30" t="str">
        <f aca="false">IF(N1722="","",VLOOKUP(N1722,Anagrafica!$A$3:B$502,2,0))</f>
        <v/>
      </c>
    </row>
    <row r="1723" customFormat="false" ht="12.75" hidden="false" customHeight="false" outlineLevel="0" collapsed="false">
      <c r="A1723" s="19" t="n">
        <f aca="false">A1722+1</f>
        <v>1722</v>
      </c>
      <c r="B1723" s="32"/>
      <c r="C1723" s="33"/>
      <c r="D1723" s="28"/>
      <c r="E1723" s="31"/>
      <c r="F1723" s="29"/>
      <c r="G1723" s="29"/>
      <c r="H1723" s="25" t="str">
        <f aca="false">IF(F1723="","",VLOOKUP(F1723,'Piano Conti'!A$2:B$201,2,0))</f>
        <v/>
      </c>
      <c r="I1723" s="25" t="str">
        <f aca="false">IF(G1723="","",VLOOKUP(G1723,'Piano Conti'!A$2:B$201,2,0))</f>
        <v/>
      </c>
      <c r="J1723" s="26"/>
      <c r="K1723" s="26"/>
      <c r="L1723" s="25" t="str">
        <f aca="false">IF(((F1723&lt;51)*(F1723&gt;0))+(F1723=200),"Attività e Passività",IF(J1723="","",VLOOKUP(J1723,Progetti!A$2:B$201,2,0)))</f>
        <v/>
      </c>
      <c r="M1723" s="25" t="str">
        <f aca="false">IF(((G1723&lt;51)*(G1723&gt;0))+(G1723=200),"Attività e Passività",IF(K1723="","",VLOOKUP(K1723,Progetti!A$2:B$201,2,0)))</f>
        <v/>
      </c>
      <c r="N1723" s="24"/>
      <c r="O1723" s="30" t="str">
        <f aca="false">IF(N1723="","",VLOOKUP(N1723,Anagrafica!$A$3:B$502,2,0))</f>
        <v/>
      </c>
    </row>
    <row r="1724" customFormat="false" ht="12.75" hidden="false" customHeight="false" outlineLevel="0" collapsed="false">
      <c r="A1724" s="19" t="n">
        <f aca="false">A1723+1</f>
        <v>1723</v>
      </c>
      <c r="B1724" s="32"/>
      <c r="C1724" s="33"/>
      <c r="D1724" s="28"/>
      <c r="E1724" s="31"/>
      <c r="F1724" s="29"/>
      <c r="G1724" s="29"/>
      <c r="H1724" s="25" t="str">
        <f aca="false">IF(F1724="","",VLOOKUP(F1724,'Piano Conti'!A$2:B$201,2,0))</f>
        <v/>
      </c>
      <c r="I1724" s="25" t="str">
        <f aca="false">IF(G1724="","",VLOOKUP(G1724,'Piano Conti'!A$2:B$201,2,0))</f>
        <v/>
      </c>
      <c r="J1724" s="26"/>
      <c r="K1724" s="26"/>
      <c r="L1724" s="25" t="str">
        <f aca="false">IF(((F1724&lt;51)*(F1724&gt;0))+(F1724=200),"Attività e Passività",IF(J1724="","",VLOOKUP(J1724,Progetti!A$2:B$201,2,0)))</f>
        <v/>
      </c>
      <c r="M1724" s="25" t="str">
        <f aca="false">IF(((G1724&lt;51)*(G1724&gt;0))+(G1724=200),"Attività e Passività",IF(K1724="","",VLOOKUP(K1724,Progetti!A$2:B$201,2,0)))</f>
        <v/>
      </c>
      <c r="N1724" s="24"/>
      <c r="O1724" s="30" t="str">
        <f aca="false">IF(N1724="","",VLOOKUP(N1724,Anagrafica!$A$3:B$502,2,0))</f>
        <v/>
      </c>
    </row>
    <row r="1725" customFormat="false" ht="12.75" hidden="false" customHeight="false" outlineLevel="0" collapsed="false">
      <c r="A1725" s="19" t="n">
        <f aca="false">A1724+1</f>
        <v>1724</v>
      </c>
      <c r="B1725" s="32"/>
      <c r="C1725" s="33"/>
      <c r="D1725" s="28"/>
      <c r="E1725" s="31"/>
      <c r="F1725" s="29"/>
      <c r="G1725" s="29"/>
      <c r="H1725" s="25" t="str">
        <f aca="false">IF(F1725="","",VLOOKUP(F1725,'Piano Conti'!A$2:B$201,2,0))</f>
        <v/>
      </c>
      <c r="I1725" s="25" t="str">
        <f aca="false">IF(G1725="","",VLOOKUP(G1725,'Piano Conti'!A$2:B$201,2,0))</f>
        <v/>
      </c>
      <c r="J1725" s="26"/>
      <c r="K1725" s="26"/>
      <c r="L1725" s="25" t="str">
        <f aca="false">IF(((F1725&lt;51)*(F1725&gt;0))+(F1725=200),"Attività e Passività",IF(J1725="","",VLOOKUP(J1725,Progetti!A$2:B$201,2,0)))</f>
        <v/>
      </c>
      <c r="M1725" s="25" t="str">
        <f aca="false">IF(((G1725&lt;51)*(G1725&gt;0))+(G1725=200),"Attività e Passività",IF(K1725="","",VLOOKUP(K1725,Progetti!A$2:B$201,2,0)))</f>
        <v/>
      </c>
      <c r="N1725" s="24"/>
      <c r="O1725" s="30" t="str">
        <f aca="false">IF(N1725="","",VLOOKUP(N1725,Anagrafica!$A$3:B$502,2,0))</f>
        <v/>
      </c>
    </row>
    <row r="1726" customFormat="false" ht="12.75" hidden="false" customHeight="false" outlineLevel="0" collapsed="false">
      <c r="A1726" s="19" t="n">
        <f aca="false">A1725+1</f>
        <v>1725</v>
      </c>
      <c r="B1726" s="32"/>
      <c r="C1726" s="33"/>
      <c r="D1726" s="28"/>
      <c r="E1726" s="31"/>
      <c r="F1726" s="29"/>
      <c r="G1726" s="29"/>
      <c r="H1726" s="25" t="str">
        <f aca="false">IF(F1726="","",VLOOKUP(F1726,'Piano Conti'!A$2:B$201,2,0))</f>
        <v/>
      </c>
      <c r="I1726" s="25" t="str">
        <f aca="false">IF(G1726="","",VLOOKUP(G1726,'Piano Conti'!A$2:B$201,2,0))</f>
        <v/>
      </c>
      <c r="J1726" s="26"/>
      <c r="K1726" s="26"/>
      <c r="L1726" s="25" t="str">
        <f aca="false">IF(((F1726&lt;51)*(F1726&gt;0))+(F1726=200),"Attività e Passività",IF(J1726="","",VLOOKUP(J1726,Progetti!A$2:B$201,2,0)))</f>
        <v/>
      </c>
      <c r="M1726" s="25" t="str">
        <f aca="false">IF(((G1726&lt;51)*(G1726&gt;0))+(G1726=200),"Attività e Passività",IF(K1726="","",VLOOKUP(K1726,Progetti!A$2:B$201,2,0)))</f>
        <v/>
      </c>
      <c r="N1726" s="24"/>
      <c r="O1726" s="30" t="str">
        <f aca="false">IF(N1726="","",VLOOKUP(N1726,Anagrafica!$A$3:B$502,2,0))</f>
        <v/>
      </c>
    </row>
    <row r="1727" customFormat="false" ht="12.75" hidden="false" customHeight="false" outlineLevel="0" collapsed="false">
      <c r="A1727" s="19" t="n">
        <f aca="false">A1726+1</f>
        <v>1726</v>
      </c>
      <c r="B1727" s="32"/>
      <c r="C1727" s="33"/>
      <c r="D1727" s="28"/>
      <c r="E1727" s="31"/>
      <c r="F1727" s="29"/>
      <c r="G1727" s="29"/>
      <c r="H1727" s="25" t="str">
        <f aca="false">IF(F1727="","",VLOOKUP(F1727,'Piano Conti'!A$2:B$201,2,0))</f>
        <v/>
      </c>
      <c r="I1727" s="25" t="str">
        <f aca="false">IF(G1727="","",VLOOKUP(G1727,'Piano Conti'!A$2:B$201,2,0))</f>
        <v/>
      </c>
      <c r="J1727" s="26"/>
      <c r="K1727" s="26"/>
      <c r="L1727" s="25" t="str">
        <f aca="false">IF(((F1727&lt;51)*(F1727&gt;0))+(F1727=200),"Attività e Passività",IF(J1727="","",VLOOKUP(J1727,Progetti!A$2:B$201,2,0)))</f>
        <v/>
      </c>
      <c r="M1727" s="25" t="str">
        <f aca="false">IF(((G1727&lt;51)*(G1727&gt;0))+(G1727=200),"Attività e Passività",IF(K1727="","",VLOOKUP(K1727,Progetti!A$2:B$201,2,0)))</f>
        <v/>
      </c>
      <c r="N1727" s="24"/>
      <c r="O1727" s="30" t="str">
        <f aca="false">IF(N1727="","",VLOOKUP(N1727,Anagrafica!$A$3:B$502,2,0))</f>
        <v/>
      </c>
    </row>
    <row r="1728" customFormat="false" ht="12.75" hidden="false" customHeight="false" outlineLevel="0" collapsed="false">
      <c r="A1728" s="19" t="n">
        <f aca="false">A1727+1</f>
        <v>1727</v>
      </c>
      <c r="B1728" s="32"/>
      <c r="C1728" s="33"/>
      <c r="D1728" s="28"/>
      <c r="E1728" s="31"/>
      <c r="F1728" s="29"/>
      <c r="G1728" s="29"/>
      <c r="H1728" s="25" t="str">
        <f aca="false">IF(F1728="","",VLOOKUP(F1728,'Piano Conti'!A$2:B$201,2,0))</f>
        <v/>
      </c>
      <c r="I1728" s="25" t="str">
        <f aca="false">IF(G1728="","",VLOOKUP(G1728,'Piano Conti'!A$2:B$201,2,0))</f>
        <v/>
      </c>
      <c r="J1728" s="26"/>
      <c r="K1728" s="26"/>
      <c r="L1728" s="25" t="str">
        <f aca="false">IF(((F1728&lt;51)*(F1728&gt;0))+(F1728=200),"Attività e Passività",IF(J1728="","",VLOOKUP(J1728,Progetti!A$2:B$201,2,0)))</f>
        <v/>
      </c>
      <c r="M1728" s="25" t="str">
        <f aca="false">IF(((G1728&lt;51)*(G1728&gt;0))+(G1728=200),"Attività e Passività",IF(K1728="","",VLOOKUP(K1728,Progetti!A$2:B$201,2,0)))</f>
        <v/>
      </c>
      <c r="N1728" s="24"/>
      <c r="O1728" s="30" t="str">
        <f aca="false">IF(N1728="","",VLOOKUP(N1728,Anagrafica!$A$3:B$502,2,0))</f>
        <v/>
      </c>
    </row>
    <row r="1729" customFormat="false" ht="12.75" hidden="false" customHeight="false" outlineLevel="0" collapsed="false">
      <c r="A1729" s="19" t="n">
        <f aca="false">A1728+1</f>
        <v>1728</v>
      </c>
      <c r="B1729" s="32"/>
      <c r="C1729" s="33"/>
      <c r="D1729" s="28"/>
      <c r="E1729" s="31"/>
      <c r="F1729" s="29"/>
      <c r="G1729" s="29"/>
      <c r="H1729" s="25" t="str">
        <f aca="false">IF(F1729="","",VLOOKUP(F1729,'Piano Conti'!A$2:B$201,2,0))</f>
        <v/>
      </c>
      <c r="I1729" s="25" t="str">
        <f aca="false">IF(G1729="","",VLOOKUP(G1729,'Piano Conti'!A$2:B$201,2,0))</f>
        <v/>
      </c>
      <c r="J1729" s="26"/>
      <c r="K1729" s="26"/>
      <c r="L1729" s="25" t="str">
        <f aca="false">IF(((F1729&lt;51)*(F1729&gt;0))+(F1729=200),"Attività e Passività",IF(J1729="","",VLOOKUP(J1729,Progetti!A$2:B$201,2,0)))</f>
        <v/>
      </c>
      <c r="M1729" s="25" t="str">
        <f aca="false">IF(((G1729&lt;51)*(G1729&gt;0))+(G1729=200),"Attività e Passività",IF(K1729="","",VLOOKUP(K1729,Progetti!A$2:B$201,2,0)))</f>
        <v/>
      </c>
      <c r="N1729" s="24"/>
      <c r="O1729" s="30" t="str">
        <f aca="false">IF(N1729="","",VLOOKUP(N1729,Anagrafica!$A$3:B$502,2,0))</f>
        <v/>
      </c>
    </row>
    <row r="1730" customFormat="false" ht="12.75" hidden="false" customHeight="false" outlineLevel="0" collapsed="false">
      <c r="A1730" s="19" t="n">
        <f aca="false">A1729+1</f>
        <v>1729</v>
      </c>
      <c r="B1730" s="32"/>
      <c r="C1730" s="33"/>
      <c r="D1730" s="28"/>
      <c r="E1730" s="31"/>
      <c r="F1730" s="29"/>
      <c r="G1730" s="29"/>
      <c r="H1730" s="25" t="str">
        <f aca="false">IF(F1730="","",VLOOKUP(F1730,'Piano Conti'!A$2:B$201,2,0))</f>
        <v/>
      </c>
      <c r="I1730" s="25" t="str">
        <f aca="false">IF(G1730="","",VLOOKUP(G1730,'Piano Conti'!A$2:B$201,2,0))</f>
        <v/>
      </c>
      <c r="J1730" s="26"/>
      <c r="K1730" s="26"/>
      <c r="L1730" s="25" t="str">
        <f aca="false">IF(((F1730&lt;51)*(F1730&gt;0))+(F1730=200),"Attività e Passività",IF(J1730="","",VLOOKUP(J1730,Progetti!A$2:B$201,2,0)))</f>
        <v/>
      </c>
      <c r="M1730" s="25" t="str">
        <f aca="false">IF(((G1730&lt;51)*(G1730&gt;0))+(G1730=200),"Attività e Passività",IF(K1730="","",VLOOKUP(K1730,Progetti!A$2:B$201,2,0)))</f>
        <v/>
      </c>
      <c r="N1730" s="24"/>
      <c r="O1730" s="30" t="str">
        <f aca="false">IF(N1730="","",VLOOKUP(N1730,Anagrafica!$A$3:B$502,2,0))</f>
        <v/>
      </c>
    </row>
    <row r="1731" customFormat="false" ht="12.75" hidden="false" customHeight="false" outlineLevel="0" collapsed="false">
      <c r="A1731" s="19" t="n">
        <f aca="false">A1730+1</f>
        <v>1730</v>
      </c>
      <c r="B1731" s="32"/>
      <c r="C1731" s="33"/>
      <c r="D1731" s="28"/>
      <c r="E1731" s="31"/>
      <c r="F1731" s="29"/>
      <c r="G1731" s="29"/>
      <c r="H1731" s="25" t="str">
        <f aca="false">IF(F1731="","",VLOOKUP(F1731,'Piano Conti'!A$2:B$201,2,0))</f>
        <v/>
      </c>
      <c r="I1731" s="25" t="str">
        <f aca="false">IF(G1731="","",VLOOKUP(G1731,'Piano Conti'!A$2:B$201,2,0))</f>
        <v/>
      </c>
      <c r="J1731" s="26"/>
      <c r="K1731" s="26"/>
      <c r="L1731" s="25" t="str">
        <f aca="false">IF(((F1731&lt;51)*(F1731&gt;0))+(F1731=200),"Attività e Passività",IF(J1731="","",VLOOKUP(J1731,Progetti!A$2:B$201,2,0)))</f>
        <v/>
      </c>
      <c r="M1731" s="25" t="str">
        <f aca="false">IF(((G1731&lt;51)*(G1731&gt;0))+(G1731=200),"Attività e Passività",IF(K1731="","",VLOOKUP(K1731,Progetti!A$2:B$201,2,0)))</f>
        <v/>
      </c>
      <c r="N1731" s="24"/>
      <c r="O1731" s="30" t="str">
        <f aca="false">IF(N1731="","",VLOOKUP(N1731,Anagrafica!$A$3:B$502,2,0))</f>
        <v/>
      </c>
    </row>
    <row r="1732" customFormat="false" ht="12.75" hidden="false" customHeight="false" outlineLevel="0" collapsed="false">
      <c r="A1732" s="19" t="n">
        <f aca="false">A1731+1</f>
        <v>1731</v>
      </c>
      <c r="B1732" s="32"/>
      <c r="C1732" s="33"/>
      <c r="D1732" s="28"/>
      <c r="E1732" s="31"/>
      <c r="F1732" s="29"/>
      <c r="G1732" s="29"/>
      <c r="H1732" s="25" t="str">
        <f aca="false">IF(F1732="","",VLOOKUP(F1732,'Piano Conti'!A$2:B$201,2,0))</f>
        <v/>
      </c>
      <c r="I1732" s="25" t="str">
        <f aca="false">IF(G1732="","",VLOOKUP(G1732,'Piano Conti'!A$2:B$201,2,0))</f>
        <v/>
      </c>
      <c r="J1732" s="26"/>
      <c r="K1732" s="26"/>
      <c r="L1732" s="25" t="str">
        <f aca="false">IF(((F1732&lt;51)*(F1732&gt;0))+(F1732=200),"Attività e Passività",IF(J1732="","",VLOOKUP(J1732,Progetti!A$2:B$201,2,0)))</f>
        <v/>
      </c>
      <c r="M1732" s="25" t="str">
        <f aca="false">IF(((G1732&lt;51)*(G1732&gt;0))+(G1732=200),"Attività e Passività",IF(K1732="","",VLOOKUP(K1732,Progetti!A$2:B$201,2,0)))</f>
        <v/>
      </c>
      <c r="N1732" s="24"/>
      <c r="O1732" s="30" t="str">
        <f aca="false">IF(N1732="","",VLOOKUP(N1732,Anagrafica!$A$3:B$502,2,0))</f>
        <v/>
      </c>
    </row>
    <row r="1733" customFormat="false" ht="12.75" hidden="false" customHeight="false" outlineLevel="0" collapsed="false">
      <c r="A1733" s="19" t="n">
        <f aca="false">A1732+1</f>
        <v>1732</v>
      </c>
      <c r="B1733" s="32"/>
      <c r="C1733" s="33"/>
      <c r="D1733" s="28"/>
      <c r="E1733" s="31"/>
      <c r="F1733" s="29"/>
      <c r="G1733" s="29"/>
      <c r="H1733" s="25" t="str">
        <f aca="false">IF(F1733="","",VLOOKUP(F1733,'Piano Conti'!A$2:B$201,2,0))</f>
        <v/>
      </c>
      <c r="I1733" s="25" t="str">
        <f aca="false">IF(G1733="","",VLOOKUP(G1733,'Piano Conti'!A$2:B$201,2,0))</f>
        <v/>
      </c>
      <c r="J1733" s="26"/>
      <c r="K1733" s="26"/>
      <c r="L1733" s="25" t="str">
        <f aca="false">IF(((F1733&lt;51)*(F1733&gt;0))+(F1733=200),"Attività e Passività",IF(J1733="","",VLOOKUP(J1733,Progetti!A$2:B$201,2,0)))</f>
        <v/>
      </c>
      <c r="M1733" s="25" t="str">
        <f aca="false">IF(((G1733&lt;51)*(G1733&gt;0))+(G1733=200),"Attività e Passività",IF(K1733="","",VLOOKUP(K1733,Progetti!A$2:B$201,2,0)))</f>
        <v/>
      </c>
      <c r="N1733" s="24"/>
      <c r="O1733" s="30" t="str">
        <f aca="false">IF(N1733="","",VLOOKUP(N1733,Anagrafica!$A$3:B$502,2,0))</f>
        <v/>
      </c>
    </row>
    <row r="1734" customFormat="false" ht="12.75" hidden="false" customHeight="false" outlineLevel="0" collapsed="false">
      <c r="A1734" s="19" t="n">
        <f aca="false">A1733+1</f>
        <v>1733</v>
      </c>
      <c r="B1734" s="32"/>
      <c r="C1734" s="33"/>
      <c r="D1734" s="28"/>
      <c r="E1734" s="31"/>
      <c r="F1734" s="29"/>
      <c r="G1734" s="29"/>
      <c r="H1734" s="25" t="str">
        <f aca="false">IF(F1734="","",VLOOKUP(F1734,'Piano Conti'!A$2:B$201,2,0))</f>
        <v/>
      </c>
      <c r="I1734" s="25" t="str">
        <f aca="false">IF(G1734="","",VLOOKUP(G1734,'Piano Conti'!A$2:B$201,2,0))</f>
        <v/>
      </c>
      <c r="J1734" s="26"/>
      <c r="K1734" s="26"/>
      <c r="L1734" s="25" t="str">
        <f aca="false">IF(((F1734&lt;51)*(F1734&gt;0))+(F1734=200),"Attività e Passività",IF(J1734="","",VLOOKUP(J1734,Progetti!A$2:B$201,2,0)))</f>
        <v/>
      </c>
      <c r="M1734" s="25" t="str">
        <f aca="false">IF(((G1734&lt;51)*(G1734&gt;0))+(G1734=200),"Attività e Passività",IF(K1734="","",VLOOKUP(K1734,Progetti!A$2:B$201,2,0)))</f>
        <v/>
      </c>
      <c r="N1734" s="24"/>
      <c r="O1734" s="30" t="str">
        <f aca="false">IF(N1734="","",VLOOKUP(N1734,Anagrafica!$A$3:B$502,2,0))</f>
        <v/>
      </c>
    </row>
    <row r="1735" customFormat="false" ht="12.75" hidden="false" customHeight="false" outlineLevel="0" collapsed="false">
      <c r="A1735" s="19" t="n">
        <f aca="false">A1734+1</f>
        <v>1734</v>
      </c>
      <c r="B1735" s="32"/>
      <c r="C1735" s="33"/>
      <c r="D1735" s="28"/>
      <c r="E1735" s="31"/>
      <c r="F1735" s="29"/>
      <c r="G1735" s="29"/>
      <c r="H1735" s="25" t="str">
        <f aca="false">IF(F1735="","",VLOOKUP(F1735,'Piano Conti'!A$2:B$201,2,0))</f>
        <v/>
      </c>
      <c r="I1735" s="25" t="str">
        <f aca="false">IF(G1735="","",VLOOKUP(G1735,'Piano Conti'!A$2:B$201,2,0))</f>
        <v/>
      </c>
      <c r="J1735" s="26"/>
      <c r="K1735" s="26"/>
      <c r="L1735" s="25" t="str">
        <f aca="false">IF(((F1735&lt;51)*(F1735&gt;0))+(F1735=200),"Attività e Passività",IF(J1735="","",VLOOKUP(J1735,Progetti!A$2:B$201,2,0)))</f>
        <v/>
      </c>
      <c r="M1735" s="25" t="str">
        <f aca="false">IF(((G1735&lt;51)*(G1735&gt;0))+(G1735=200),"Attività e Passività",IF(K1735="","",VLOOKUP(K1735,Progetti!A$2:B$201,2,0)))</f>
        <v/>
      </c>
      <c r="N1735" s="24"/>
      <c r="O1735" s="30" t="str">
        <f aca="false">IF(N1735="","",VLOOKUP(N1735,Anagrafica!$A$3:B$502,2,0))</f>
        <v/>
      </c>
    </row>
    <row r="1736" customFormat="false" ht="12.75" hidden="false" customHeight="false" outlineLevel="0" collapsed="false">
      <c r="A1736" s="19" t="n">
        <f aca="false">A1735+1</f>
        <v>1735</v>
      </c>
      <c r="B1736" s="32"/>
      <c r="C1736" s="33"/>
      <c r="D1736" s="28"/>
      <c r="E1736" s="31"/>
      <c r="F1736" s="29"/>
      <c r="G1736" s="29"/>
      <c r="H1736" s="25" t="str">
        <f aca="false">IF(F1736="","",VLOOKUP(F1736,'Piano Conti'!A$2:B$201,2,0))</f>
        <v/>
      </c>
      <c r="I1736" s="25" t="str">
        <f aca="false">IF(G1736="","",VLOOKUP(G1736,'Piano Conti'!A$2:B$201,2,0))</f>
        <v/>
      </c>
      <c r="J1736" s="26"/>
      <c r="K1736" s="26"/>
      <c r="L1736" s="25" t="str">
        <f aca="false">IF(((F1736&lt;51)*(F1736&gt;0))+(F1736=200),"Attività e Passività",IF(J1736="","",VLOOKUP(J1736,Progetti!A$2:B$201,2,0)))</f>
        <v/>
      </c>
      <c r="M1736" s="25" t="str">
        <f aca="false">IF(((G1736&lt;51)*(G1736&gt;0))+(G1736=200),"Attività e Passività",IF(K1736="","",VLOOKUP(K1736,Progetti!A$2:B$201,2,0)))</f>
        <v/>
      </c>
      <c r="N1736" s="24"/>
      <c r="O1736" s="30" t="str">
        <f aca="false">IF(N1736="","",VLOOKUP(N1736,Anagrafica!$A$3:B$502,2,0))</f>
        <v/>
      </c>
    </row>
    <row r="1737" customFormat="false" ht="12.75" hidden="false" customHeight="false" outlineLevel="0" collapsed="false">
      <c r="A1737" s="19" t="n">
        <f aca="false">A1736+1</f>
        <v>1736</v>
      </c>
      <c r="B1737" s="32"/>
      <c r="C1737" s="33"/>
      <c r="D1737" s="28"/>
      <c r="E1737" s="31"/>
      <c r="F1737" s="29"/>
      <c r="G1737" s="29"/>
      <c r="H1737" s="25" t="str">
        <f aca="false">IF(F1737="","",VLOOKUP(F1737,'Piano Conti'!A$2:B$201,2,0))</f>
        <v/>
      </c>
      <c r="I1737" s="25" t="str">
        <f aca="false">IF(G1737="","",VLOOKUP(G1737,'Piano Conti'!A$2:B$201,2,0))</f>
        <v/>
      </c>
      <c r="J1737" s="26"/>
      <c r="K1737" s="26"/>
      <c r="L1737" s="25" t="str">
        <f aca="false">IF(((F1737&lt;51)*(F1737&gt;0))+(F1737=200),"Attività e Passività",IF(J1737="","",VLOOKUP(J1737,Progetti!A$2:B$201,2,0)))</f>
        <v/>
      </c>
      <c r="M1737" s="25" t="str">
        <f aca="false">IF(((G1737&lt;51)*(G1737&gt;0))+(G1737=200),"Attività e Passività",IF(K1737="","",VLOOKUP(K1737,Progetti!A$2:B$201,2,0)))</f>
        <v/>
      </c>
      <c r="N1737" s="24"/>
      <c r="O1737" s="30" t="str">
        <f aca="false">IF(N1737="","",VLOOKUP(N1737,Anagrafica!$A$3:B$502,2,0))</f>
        <v/>
      </c>
    </row>
    <row r="1738" customFormat="false" ht="12.75" hidden="false" customHeight="false" outlineLevel="0" collapsed="false">
      <c r="A1738" s="19" t="n">
        <f aca="false">A1737+1</f>
        <v>1737</v>
      </c>
      <c r="B1738" s="32"/>
      <c r="C1738" s="33"/>
      <c r="D1738" s="28"/>
      <c r="E1738" s="31"/>
      <c r="F1738" s="29"/>
      <c r="G1738" s="29"/>
      <c r="H1738" s="25" t="str">
        <f aca="false">IF(F1738="","",VLOOKUP(F1738,'Piano Conti'!A$2:B$201,2,0))</f>
        <v/>
      </c>
      <c r="I1738" s="25" t="str">
        <f aca="false">IF(G1738="","",VLOOKUP(G1738,'Piano Conti'!A$2:B$201,2,0))</f>
        <v/>
      </c>
      <c r="J1738" s="26"/>
      <c r="K1738" s="26"/>
      <c r="L1738" s="25" t="str">
        <f aca="false">IF(((F1738&lt;51)*(F1738&gt;0))+(F1738=200),"Attività e Passività",IF(J1738="","",VLOOKUP(J1738,Progetti!A$2:B$201,2,0)))</f>
        <v/>
      </c>
      <c r="M1738" s="25" t="str">
        <f aca="false">IF(((G1738&lt;51)*(G1738&gt;0))+(G1738=200),"Attività e Passività",IF(K1738="","",VLOOKUP(K1738,Progetti!A$2:B$201,2,0)))</f>
        <v/>
      </c>
      <c r="N1738" s="24"/>
      <c r="O1738" s="30" t="str">
        <f aca="false">IF(N1738="","",VLOOKUP(N1738,Anagrafica!$A$3:B$502,2,0))</f>
        <v/>
      </c>
    </row>
    <row r="1739" customFormat="false" ht="12.75" hidden="false" customHeight="false" outlineLevel="0" collapsed="false">
      <c r="A1739" s="19" t="n">
        <f aca="false">A1738+1</f>
        <v>1738</v>
      </c>
      <c r="B1739" s="32"/>
      <c r="C1739" s="33"/>
      <c r="D1739" s="28"/>
      <c r="E1739" s="31"/>
      <c r="F1739" s="29"/>
      <c r="G1739" s="29"/>
      <c r="H1739" s="25" t="str">
        <f aca="false">IF(F1739="","",VLOOKUP(F1739,'Piano Conti'!A$2:B$201,2,0))</f>
        <v/>
      </c>
      <c r="I1739" s="25" t="str">
        <f aca="false">IF(G1739="","",VLOOKUP(G1739,'Piano Conti'!A$2:B$201,2,0))</f>
        <v/>
      </c>
      <c r="J1739" s="26"/>
      <c r="K1739" s="26"/>
      <c r="L1739" s="25" t="str">
        <f aca="false">IF(((F1739&lt;51)*(F1739&gt;0))+(F1739=200),"Attività e Passività",IF(J1739="","",VLOOKUP(J1739,Progetti!A$2:B$201,2,0)))</f>
        <v/>
      </c>
      <c r="M1739" s="25" t="str">
        <f aca="false">IF(((G1739&lt;51)*(G1739&gt;0))+(G1739=200),"Attività e Passività",IF(K1739="","",VLOOKUP(K1739,Progetti!A$2:B$201,2,0)))</f>
        <v/>
      </c>
      <c r="N1739" s="24"/>
      <c r="O1739" s="30" t="str">
        <f aca="false">IF(N1739="","",VLOOKUP(N1739,Anagrafica!$A$3:B$502,2,0))</f>
        <v/>
      </c>
    </row>
    <row r="1740" customFormat="false" ht="12.75" hidden="false" customHeight="false" outlineLevel="0" collapsed="false">
      <c r="A1740" s="19" t="n">
        <f aca="false">A1739+1</f>
        <v>1739</v>
      </c>
      <c r="B1740" s="32"/>
      <c r="C1740" s="33"/>
      <c r="D1740" s="28"/>
      <c r="E1740" s="31"/>
      <c r="F1740" s="29"/>
      <c r="G1740" s="29"/>
      <c r="H1740" s="25" t="str">
        <f aca="false">IF(F1740="","",VLOOKUP(F1740,'Piano Conti'!A$2:B$201,2,0))</f>
        <v/>
      </c>
      <c r="I1740" s="25" t="str">
        <f aca="false">IF(G1740="","",VLOOKUP(G1740,'Piano Conti'!A$2:B$201,2,0))</f>
        <v/>
      </c>
      <c r="J1740" s="26"/>
      <c r="K1740" s="26"/>
      <c r="L1740" s="25" t="str">
        <f aca="false">IF(((F1740&lt;51)*(F1740&gt;0))+(F1740=200),"Attività e Passività",IF(J1740="","",VLOOKUP(J1740,Progetti!A$2:B$201,2,0)))</f>
        <v/>
      </c>
      <c r="M1740" s="25" t="str">
        <f aca="false">IF(((G1740&lt;51)*(G1740&gt;0))+(G1740=200),"Attività e Passività",IF(K1740="","",VLOOKUP(K1740,Progetti!A$2:B$201,2,0)))</f>
        <v/>
      </c>
      <c r="N1740" s="24"/>
      <c r="O1740" s="30" t="str">
        <f aca="false">IF(N1740="","",VLOOKUP(N1740,Anagrafica!$A$3:B$502,2,0))</f>
        <v/>
      </c>
    </row>
    <row r="1741" customFormat="false" ht="12.75" hidden="false" customHeight="false" outlineLevel="0" collapsed="false">
      <c r="A1741" s="19" t="n">
        <f aca="false">A1740+1</f>
        <v>1740</v>
      </c>
      <c r="B1741" s="32"/>
      <c r="C1741" s="33"/>
      <c r="D1741" s="28"/>
      <c r="E1741" s="31"/>
      <c r="F1741" s="29"/>
      <c r="G1741" s="29"/>
      <c r="H1741" s="25" t="str">
        <f aca="false">IF(F1741="","",VLOOKUP(F1741,'Piano Conti'!A$2:B$201,2,0))</f>
        <v/>
      </c>
      <c r="I1741" s="25" t="str">
        <f aca="false">IF(G1741="","",VLOOKUP(G1741,'Piano Conti'!A$2:B$201,2,0))</f>
        <v/>
      </c>
      <c r="J1741" s="26"/>
      <c r="K1741" s="26"/>
      <c r="L1741" s="25" t="str">
        <f aca="false">IF(((F1741&lt;51)*(F1741&gt;0))+(F1741=200),"Attività e Passività",IF(J1741="","",VLOOKUP(J1741,Progetti!A$2:B$201,2,0)))</f>
        <v/>
      </c>
      <c r="M1741" s="25" t="str">
        <f aca="false">IF(((G1741&lt;51)*(G1741&gt;0))+(G1741=200),"Attività e Passività",IF(K1741="","",VLOOKUP(K1741,Progetti!A$2:B$201,2,0)))</f>
        <v/>
      </c>
      <c r="N1741" s="24"/>
      <c r="O1741" s="30" t="str">
        <f aca="false">IF(N1741="","",VLOOKUP(N1741,Anagrafica!$A$3:B$502,2,0))</f>
        <v/>
      </c>
    </row>
    <row r="1742" customFormat="false" ht="12.75" hidden="false" customHeight="false" outlineLevel="0" collapsed="false">
      <c r="A1742" s="19" t="n">
        <f aca="false">A1741+1</f>
        <v>1741</v>
      </c>
      <c r="B1742" s="32"/>
      <c r="C1742" s="33"/>
      <c r="D1742" s="28"/>
      <c r="E1742" s="31"/>
      <c r="F1742" s="29"/>
      <c r="G1742" s="29"/>
      <c r="H1742" s="25" t="str">
        <f aca="false">IF(F1742="","",VLOOKUP(F1742,'Piano Conti'!A$2:B$201,2,0))</f>
        <v/>
      </c>
      <c r="I1742" s="25" t="str">
        <f aca="false">IF(G1742="","",VLOOKUP(G1742,'Piano Conti'!A$2:B$201,2,0))</f>
        <v/>
      </c>
      <c r="J1742" s="26"/>
      <c r="K1742" s="26"/>
      <c r="L1742" s="25" t="str">
        <f aca="false">IF(((F1742&lt;51)*(F1742&gt;0))+(F1742=200),"Attività e Passività",IF(J1742="","",VLOOKUP(J1742,Progetti!A$2:B$201,2,0)))</f>
        <v/>
      </c>
      <c r="M1742" s="25" t="str">
        <f aca="false">IF(((G1742&lt;51)*(G1742&gt;0))+(G1742=200),"Attività e Passività",IF(K1742="","",VLOOKUP(K1742,Progetti!A$2:B$201,2,0)))</f>
        <v/>
      </c>
      <c r="N1742" s="24"/>
      <c r="O1742" s="30" t="str">
        <f aca="false">IF(N1742="","",VLOOKUP(N1742,Anagrafica!$A$3:B$502,2,0))</f>
        <v/>
      </c>
    </row>
    <row r="1743" customFormat="false" ht="12.75" hidden="false" customHeight="false" outlineLevel="0" collapsed="false">
      <c r="A1743" s="19" t="n">
        <f aca="false">A1742+1</f>
        <v>1742</v>
      </c>
      <c r="B1743" s="32"/>
      <c r="C1743" s="33"/>
      <c r="D1743" s="28"/>
      <c r="E1743" s="31"/>
      <c r="F1743" s="29"/>
      <c r="G1743" s="29"/>
      <c r="H1743" s="25" t="str">
        <f aca="false">IF(F1743="","",VLOOKUP(F1743,'Piano Conti'!A$2:B$201,2,0))</f>
        <v/>
      </c>
      <c r="I1743" s="25" t="str">
        <f aca="false">IF(G1743="","",VLOOKUP(G1743,'Piano Conti'!A$2:B$201,2,0))</f>
        <v/>
      </c>
      <c r="J1743" s="26"/>
      <c r="K1743" s="26"/>
      <c r="L1743" s="25" t="str">
        <f aca="false">IF(((F1743&lt;51)*(F1743&gt;0))+(F1743=200),"Attività e Passività",IF(J1743="","",VLOOKUP(J1743,Progetti!A$2:B$201,2,0)))</f>
        <v/>
      </c>
      <c r="M1743" s="25" t="str">
        <f aca="false">IF(((G1743&lt;51)*(G1743&gt;0))+(G1743=200),"Attività e Passività",IF(K1743="","",VLOOKUP(K1743,Progetti!A$2:B$201,2,0)))</f>
        <v/>
      </c>
      <c r="N1743" s="24"/>
      <c r="O1743" s="30" t="str">
        <f aca="false">IF(N1743="","",VLOOKUP(N1743,Anagrafica!$A$3:B$502,2,0))</f>
        <v/>
      </c>
    </row>
    <row r="1744" customFormat="false" ht="12.75" hidden="false" customHeight="false" outlineLevel="0" collapsed="false">
      <c r="A1744" s="19" t="n">
        <f aca="false">A1743+1</f>
        <v>1743</v>
      </c>
      <c r="B1744" s="32"/>
      <c r="C1744" s="33"/>
      <c r="D1744" s="28"/>
      <c r="E1744" s="31"/>
      <c r="F1744" s="29"/>
      <c r="G1744" s="29"/>
      <c r="H1744" s="25" t="str">
        <f aca="false">IF(F1744="","",VLOOKUP(F1744,'Piano Conti'!A$2:B$201,2,0))</f>
        <v/>
      </c>
      <c r="I1744" s="25" t="str">
        <f aca="false">IF(G1744="","",VLOOKUP(G1744,'Piano Conti'!A$2:B$201,2,0))</f>
        <v/>
      </c>
      <c r="J1744" s="26"/>
      <c r="K1744" s="26"/>
      <c r="L1744" s="25" t="str">
        <f aca="false">IF(((F1744&lt;51)*(F1744&gt;0))+(F1744=200),"Attività e Passività",IF(J1744="","",VLOOKUP(J1744,Progetti!A$2:B$201,2,0)))</f>
        <v/>
      </c>
      <c r="M1744" s="25" t="str">
        <f aca="false">IF(((G1744&lt;51)*(G1744&gt;0))+(G1744=200),"Attività e Passività",IF(K1744="","",VLOOKUP(K1744,Progetti!A$2:B$201,2,0)))</f>
        <v/>
      </c>
      <c r="N1744" s="24"/>
      <c r="O1744" s="30" t="str">
        <f aca="false">IF(N1744="","",VLOOKUP(N1744,Anagrafica!$A$3:B$502,2,0))</f>
        <v/>
      </c>
    </row>
    <row r="1745" customFormat="false" ht="12.75" hidden="false" customHeight="false" outlineLevel="0" collapsed="false">
      <c r="A1745" s="19" t="n">
        <f aca="false">A1744+1</f>
        <v>1744</v>
      </c>
      <c r="B1745" s="32"/>
      <c r="C1745" s="33"/>
      <c r="D1745" s="28"/>
      <c r="E1745" s="31"/>
      <c r="F1745" s="29"/>
      <c r="G1745" s="29"/>
      <c r="H1745" s="25" t="str">
        <f aca="false">IF(F1745="","",VLOOKUP(F1745,'Piano Conti'!A$2:B$201,2,0))</f>
        <v/>
      </c>
      <c r="I1745" s="25" t="str">
        <f aca="false">IF(G1745="","",VLOOKUP(G1745,'Piano Conti'!A$2:B$201,2,0))</f>
        <v/>
      </c>
      <c r="J1745" s="26"/>
      <c r="K1745" s="26"/>
      <c r="L1745" s="25" t="str">
        <f aca="false">IF(((F1745&lt;51)*(F1745&gt;0))+(F1745=200),"Attività e Passività",IF(J1745="","",VLOOKUP(J1745,Progetti!A$2:B$201,2,0)))</f>
        <v/>
      </c>
      <c r="M1745" s="25" t="str">
        <f aca="false">IF(((G1745&lt;51)*(G1745&gt;0))+(G1745=200),"Attività e Passività",IF(K1745="","",VLOOKUP(K1745,Progetti!A$2:B$201,2,0)))</f>
        <v/>
      </c>
      <c r="N1745" s="24"/>
      <c r="O1745" s="30" t="str">
        <f aca="false">IF(N1745="","",VLOOKUP(N1745,Anagrafica!$A$3:B$502,2,0))</f>
        <v/>
      </c>
    </row>
    <row r="1746" customFormat="false" ht="12.75" hidden="false" customHeight="false" outlineLevel="0" collapsed="false">
      <c r="A1746" s="19" t="n">
        <f aca="false">A1745+1</f>
        <v>1745</v>
      </c>
      <c r="B1746" s="32"/>
      <c r="C1746" s="33"/>
      <c r="D1746" s="28"/>
      <c r="E1746" s="31"/>
      <c r="F1746" s="29"/>
      <c r="G1746" s="29"/>
      <c r="H1746" s="25" t="str">
        <f aca="false">IF(F1746="","",VLOOKUP(F1746,'Piano Conti'!A$2:B$201,2,0))</f>
        <v/>
      </c>
      <c r="I1746" s="25" t="str">
        <f aca="false">IF(G1746="","",VLOOKUP(G1746,'Piano Conti'!A$2:B$201,2,0))</f>
        <v/>
      </c>
      <c r="J1746" s="26"/>
      <c r="K1746" s="26"/>
      <c r="L1746" s="25" t="str">
        <f aca="false">IF(((F1746&lt;51)*(F1746&gt;0))+(F1746=200),"Attività e Passività",IF(J1746="","",VLOOKUP(J1746,Progetti!A$2:B$201,2,0)))</f>
        <v/>
      </c>
      <c r="M1746" s="25" t="str">
        <f aca="false">IF(((G1746&lt;51)*(G1746&gt;0))+(G1746=200),"Attività e Passività",IF(K1746="","",VLOOKUP(K1746,Progetti!A$2:B$201,2,0)))</f>
        <v/>
      </c>
      <c r="N1746" s="24"/>
      <c r="O1746" s="30" t="str">
        <f aca="false">IF(N1746="","",VLOOKUP(N1746,Anagrafica!$A$3:B$502,2,0))</f>
        <v/>
      </c>
    </row>
    <row r="1747" customFormat="false" ht="12.75" hidden="false" customHeight="false" outlineLevel="0" collapsed="false">
      <c r="A1747" s="19" t="n">
        <f aca="false">A1746+1</f>
        <v>1746</v>
      </c>
      <c r="B1747" s="32"/>
      <c r="C1747" s="33"/>
      <c r="D1747" s="28"/>
      <c r="E1747" s="31"/>
      <c r="F1747" s="29"/>
      <c r="G1747" s="29"/>
      <c r="H1747" s="25" t="str">
        <f aca="false">IF(F1747="","",VLOOKUP(F1747,'Piano Conti'!A$2:B$201,2,0))</f>
        <v/>
      </c>
      <c r="I1747" s="25" t="str">
        <f aca="false">IF(G1747="","",VLOOKUP(G1747,'Piano Conti'!A$2:B$201,2,0))</f>
        <v/>
      </c>
      <c r="J1747" s="26"/>
      <c r="K1747" s="26"/>
      <c r="L1747" s="25" t="str">
        <f aca="false">IF(((F1747&lt;51)*(F1747&gt;0))+(F1747=200),"Attività e Passività",IF(J1747="","",VLOOKUP(J1747,Progetti!A$2:B$201,2,0)))</f>
        <v/>
      </c>
      <c r="M1747" s="25" t="str">
        <f aca="false">IF(((G1747&lt;51)*(G1747&gt;0))+(G1747=200),"Attività e Passività",IF(K1747="","",VLOOKUP(K1747,Progetti!A$2:B$201,2,0)))</f>
        <v/>
      </c>
      <c r="N1747" s="24"/>
      <c r="O1747" s="30" t="str">
        <f aca="false">IF(N1747="","",VLOOKUP(N1747,Anagrafica!$A$3:B$502,2,0))</f>
        <v/>
      </c>
    </row>
    <row r="1748" customFormat="false" ht="12.75" hidden="false" customHeight="false" outlineLevel="0" collapsed="false">
      <c r="A1748" s="19" t="n">
        <f aca="false">A1747+1</f>
        <v>1747</v>
      </c>
      <c r="B1748" s="32"/>
      <c r="C1748" s="33"/>
      <c r="D1748" s="28"/>
      <c r="E1748" s="31"/>
      <c r="F1748" s="29"/>
      <c r="G1748" s="29"/>
      <c r="H1748" s="25" t="str">
        <f aca="false">IF(F1748="","",VLOOKUP(F1748,'Piano Conti'!A$2:B$201,2,0))</f>
        <v/>
      </c>
      <c r="I1748" s="25" t="str">
        <f aca="false">IF(G1748="","",VLOOKUP(G1748,'Piano Conti'!A$2:B$201,2,0))</f>
        <v/>
      </c>
      <c r="J1748" s="26"/>
      <c r="K1748" s="26"/>
      <c r="L1748" s="25" t="str">
        <f aca="false">IF(((F1748&lt;51)*(F1748&gt;0))+(F1748=200),"Attività e Passività",IF(J1748="","",VLOOKUP(J1748,Progetti!A$2:B$201,2,0)))</f>
        <v/>
      </c>
      <c r="M1748" s="25" t="str">
        <f aca="false">IF(((G1748&lt;51)*(G1748&gt;0))+(G1748=200),"Attività e Passività",IF(K1748="","",VLOOKUP(K1748,Progetti!A$2:B$201,2,0)))</f>
        <v/>
      </c>
      <c r="N1748" s="24"/>
      <c r="O1748" s="30" t="str">
        <f aca="false">IF(N1748="","",VLOOKUP(N1748,Anagrafica!$A$3:B$502,2,0))</f>
        <v/>
      </c>
    </row>
    <row r="1749" customFormat="false" ht="12.75" hidden="false" customHeight="false" outlineLevel="0" collapsed="false">
      <c r="A1749" s="19" t="n">
        <f aca="false">A1748+1</f>
        <v>1748</v>
      </c>
      <c r="B1749" s="32"/>
      <c r="C1749" s="33"/>
      <c r="D1749" s="28"/>
      <c r="E1749" s="31"/>
      <c r="F1749" s="29"/>
      <c r="G1749" s="29"/>
      <c r="H1749" s="25" t="str">
        <f aca="false">IF(F1749="","",VLOOKUP(F1749,'Piano Conti'!A$2:B$201,2,0))</f>
        <v/>
      </c>
      <c r="I1749" s="25" t="str">
        <f aca="false">IF(G1749="","",VLOOKUP(G1749,'Piano Conti'!A$2:B$201,2,0))</f>
        <v/>
      </c>
      <c r="J1749" s="26"/>
      <c r="K1749" s="26"/>
      <c r="L1749" s="25" t="str">
        <f aca="false">IF(((F1749&lt;51)*(F1749&gt;0))+(F1749=200),"Attività e Passività",IF(J1749="","",VLOOKUP(J1749,Progetti!A$2:B$201,2,0)))</f>
        <v/>
      </c>
      <c r="M1749" s="25" t="str">
        <f aca="false">IF(((G1749&lt;51)*(G1749&gt;0))+(G1749=200),"Attività e Passività",IF(K1749="","",VLOOKUP(K1749,Progetti!A$2:B$201,2,0)))</f>
        <v/>
      </c>
      <c r="N1749" s="24"/>
      <c r="O1749" s="30" t="str">
        <f aca="false">IF(N1749="","",VLOOKUP(N1749,Anagrafica!$A$3:B$502,2,0))</f>
        <v/>
      </c>
    </row>
    <row r="1750" customFormat="false" ht="12.75" hidden="false" customHeight="false" outlineLevel="0" collapsed="false">
      <c r="A1750" s="19" t="n">
        <f aca="false">A1749+1</f>
        <v>1749</v>
      </c>
      <c r="B1750" s="32"/>
      <c r="C1750" s="33"/>
      <c r="D1750" s="28"/>
      <c r="E1750" s="31"/>
      <c r="F1750" s="29"/>
      <c r="G1750" s="29"/>
      <c r="H1750" s="25" t="str">
        <f aca="false">IF(F1750="","",VLOOKUP(F1750,'Piano Conti'!A$2:B$201,2,0))</f>
        <v/>
      </c>
      <c r="I1750" s="25" t="str">
        <f aca="false">IF(G1750="","",VLOOKUP(G1750,'Piano Conti'!A$2:B$201,2,0))</f>
        <v/>
      </c>
      <c r="J1750" s="26"/>
      <c r="K1750" s="26"/>
      <c r="L1750" s="25" t="str">
        <f aca="false">IF(((F1750&lt;51)*(F1750&gt;0))+(F1750=200),"Attività e Passività",IF(J1750="","",VLOOKUP(J1750,Progetti!A$2:B$201,2,0)))</f>
        <v/>
      </c>
      <c r="M1750" s="25" t="str">
        <f aca="false">IF(((G1750&lt;51)*(G1750&gt;0))+(G1750=200),"Attività e Passività",IF(K1750="","",VLOOKUP(K1750,Progetti!A$2:B$201,2,0)))</f>
        <v/>
      </c>
      <c r="N1750" s="24"/>
      <c r="O1750" s="30" t="str">
        <f aca="false">IF(N1750="","",VLOOKUP(N1750,Anagrafica!$A$3:B$502,2,0))</f>
        <v/>
      </c>
    </row>
    <row r="1751" customFormat="false" ht="12.75" hidden="false" customHeight="false" outlineLevel="0" collapsed="false">
      <c r="A1751" s="19" t="n">
        <f aca="false">A1750+1</f>
        <v>1750</v>
      </c>
      <c r="B1751" s="32"/>
      <c r="C1751" s="33"/>
      <c r="D1751" s="28"/>
      <c r="E1751" s="31"/>
      <c r="F1751" s="29"/>
      <c r="G1751" s="29"/>
      <c r="H1751" s="25" t="str">
        <f aca="false">IF(F1751="","",VLOOKUP(F1751,'Piano Conti'!A$2:B$201,2,0))</f>
        <v/>
      </c>
      <c r="I1751" s="25" t="str">
        <f aca="false">IF(G1751="","",VLOOKUP(G1751,'Piano Conti'!A$2:B$201,2,0))</f>
        <v/>
      </c>
      <c r="J1751" s="26"/>
      <c r="K1751" s="26"/>
      <c r="L1751" s="25" t="str">
        <f aca="false">IF(((F1751&lt;51)*(F1751&gt;0))+(F1751=200),"Attività e Passività",IF(J1751="","",VLOOKUP(J1751,Progetti!A$2:B$201,2,0)))</f>
        <v/>
      </c>
      <c r="M1751" s="25" t="str">
        <f aca="false">IF(((G1751&lt;51)*(G1751&gt;0))+(G1751=200),"Attività e Passività",IF(K1751="","",VLOOKUP(K1751,Progetti!A$2:B$201,2,0)))</f>
        <v/>
      </c>
      <c r="N1751" s="24"/>
      <c r="O1751" s="30" t="str">
        <f aca="false">IF(N1751="","",VLOOKUP(N1751,Anagrafica!$A$3:B$502,2,0))</f>
        <v/>
      </c>
    </row>
    <row r="1752" customFormat="false" ht="12.75" hidden="false" customHeight="false" outlineLevel="0" collapsed="false">
      <c r="A1752" s="19" t="n">
        <f aca="false">A1751+1</f>
        <v>1751</v>
      </c>
      <c r="B1752" s="32"/>
      <c r="C1752" s="33"/>
      <c r="D1752" s="28"/>
      <c r="E1752" s="31"/>
      <c r="F1752" s="29"/>
      <c r="G1752" s="29"/>
      <c r="H1752" s="25" t="str">
        <f aca="false">IF(F1752="","",VLOOKUP(F1752,'Piano Conti'!A$2:B$201,2,0))</f>
        <v/>
      </c>
      <c r="I1752" s="25" t="str">
        <f aca="false">IF(G1752="","",VLOOKUP(G1752,'Piano Conti'!A$2:B$201,2,0))</f>
        <v/>
      </c>
      <c r="J1752" s="26"/>
      <c r="K1752" s="26"/>
      <c r="L1752" s="25" t="str">
        <f aca="false">IF(((F1752&lt;51)*(F1752&gt;0))+(F1752=200),"Attività e Passività",IF(J1752="","",VLOOKUP(J1752,Progetti!A$2:B$201,2,0)))</f>
        <v/>
      </c>
      <c r="M1752" s="25" t="str">
        <f aca="false">IF(((G1752&lt;51)*(G1752&gt;0))+(G1752=200),"Attività e Passività",IF(K1752="","",VLOOKUP(K1752,Progetti!A$2:B$201,2,0)))</f>
        <v/>
      </c>
      <c r="N1752" s="24"/>
      <c r="O1752" s="30" t="str">
        <f aca="false">IF(N1752="","",VLOOKUP(N1752,Anagrafica!$A$3:B$502,2,0))</f>
        <v/>
      </c>
    </row>
    <row r="1753" customFormat="false" ht="12.75" hidden="false" customHeight="false" outlineLevel="0" collapsed="false">
      <c r="A1753" s="19" t="n">
        <f aca="false">A1752+1</f>
        <v>1752</v>
      </c>
      <c r="B1753" s="32"/>
      <c r="C1753" s="33"/>
      <c r="D1753" s="28"/>
      <c r="E1753" s="31"/>
      <c r="F1753" s="29"/>
      <c r="G1753" s="29"/>
      <c r="H1753" s="25" t="str">
        <f aca="false">IF(F1753="","",VLOOKUP(F1753,'Piano Conti'!A$2:B$201,2,0))</f>
        <v/>
      </c>
      <c r="I1753" s="25" t="str">
        <f aca="false">IF(G1753="","",VLOOKUP(G1753,'Piano Conti'!A$2:B$201,2,0))</f>
        <v/>
      </c>
      <c r="J1753" s="26"/>
      <c r="K1753" s="26"/>
      <c r="L1753" s="25" t="str">
        <f aca="false">IF(((F1753&lt;51)*(F1753&gt;0))+(F1753=200),"Attività e Passività",IF(J1753="","",VLOOKUP(J1753,Progetti!A$2:B$201,2,0)))</f>
        <v/>
      </c>
      <c r="M1753" s="25" t="str">
        <f aca="false">IF(((G1753&lt;51)*(G1753&gt;0))+(G1753=200),"Attività e Passività",IF(K1753="","",VLOOKUP(K1753,Progetti!A$2:B$201,2,0)))</f>
        <v/>
      </c>
      <c r="N1753" s="24"/>
      <c r="O1753" s="30" t="str">
        <f aca="false">IF(N1753="","",VLOOKUP(N1753,Anagrafica!$A$3:B$502,2,0))</f>
        <v/>
      </c>
    </row>
    <row r="1754" customFormat="false" ht="12.75" hidden="false" customHeight="false" outlineLevel="0" collapsed="false">
      <c r="A1754" s="19" t="n">
        <f aca="false">A1753+1</f>
        <v>1753</v>
      </c>
      <c r="B1754" s="32"/>
      <c r="C1754" s="33"/>
      <c r="D1754" s="28"/>
      <c r="E1754" s="31"/>
      <c r="F1754" s="29"/>
      <c r="G1754" s="29"/>
      <c r="H1754" s="25" t="str">
        <f aca="false">IF(F1754="","",VLOOKUP(F1754,'Piano Conti'!A$2:B$201,2,0))</f>
        <v/>
      </c>
      <c r="I1754" s="25" t="str">
        <f aca="false">IF(G1754="","",VLOOKUP(G1754,'Piano Conti'!A$2:B$201,2,0))</f>
        <v/>
      </c>
      <c r="J1754" s="26"/>
      <c r="K1754" s="26"/>
      <c r="L1754" s="25" t="str">
        <f aca="false">IF(((F1754&lt;51)*(F1754&gt;0))+(F1754=200),"Attività e Passività",IF(J1754="","",VLOOKUP(J1754,Progetti!A$2:B$201,2,0)))</f>
        <v/>
      </c>
      <c r="M1754" s="25" t="str">
        <f aca="false">IF(((G1754&lt;51)*(G1754&gt;0))+(G1754=200),"Attività e Passività",IF(K1754="","",VLOOKUP(K1754,Progetti!A$2:B$201,2,0)))</f>
        <v/>
      </c>
      <c r="N1754" s="24"/>
      <c r="O1754" s="30" t="str">
        <f aca="false">IF(N1754="","",VLOOKUP(N1754,Anagrafica!$A$3:B$502,2,0))</f>
        <v/>
      </c>
    </row>
    <row r="1755" customFormat="false" ht="12.75" hidden="false" customHeight="false" outlineLevel="0" collapsed="false">
      <c r="A1755" s="19" t="n">
        <f aca="false">A1754+1</f>
        <v>1754</v>
      </c>
      <c r="B1755" s="32"/>
      <c r="C1755" s="33"/>
      <c r="D1755" s="28"/>
      <c r="E1755" s="31"/>
      <c r="F1755" s="29"/>
      <c r="G1755" s="29"/>
      <c r="H1755" s="25" t="str">
        <f aca="false">IF(F1755="","",VLOOKUP(F1755,'Piano Conti'!A$2:B$201,2,0))</f>
        <v/>
      </c>
      <c r="I1755" s="25" t="str">
        <f aca="false">IF(G1755="","",VLOOKUP(G1755,'Piano Conti'!A$2:B$201,2,0))</f>
        <v/>
      </c>
      <c r="J1755" s="26"/>
      <c r="K1755" s="26"/>
      <c r="L1755" s="25" t="str">
        <f aca="false">IF(((F1755&lt;51)*(F1755&gt;0))+(F1755=200),"Attività e Passività",IF(J1755="","",VLOOKUP(J1755,Progetti!A$2:B$201,2,0)))</f>
        <v/>
      </c>
      <c r="M1755" s="25" t="str">
        <f aca="false">IF(((G1755&lt;51)*(G1755&gt;0))+(G1755=200),"Attività e Passività",IF(K1755="","",VLOOKUP(K1755,Progetti!A$2:B$201,2,0)))</f>
        <v/>
      </c>
      <c r="N1755" s="24"/>
      <c r="O1755" s="30" t="str">
        <f aca="false">IF(N1755="","",VLOOKUP(N1755,Anagrafica!$A$3:B$502,2,0))</f>
        <v/>
      </c>
    </row>
    <row r="1756" customFormat="false" ht="12.75" hidden="false" customHeight="false" outlineLevel="0" collapsed="false">
      <c r="A1756" s="19" t="n">
        <f aca="false">A1755+1</f>
        <v>1755</v>
      </c>
      <c r="B1756" s="32"/>
      <c r="C1756" s="33"/>
      <c r="D1756" s="28"/>
      <c r="E1756" s="31"/>
      <c r="F1756" s="29"/>
      <c r="G1756" s="29"/>
      <c r="H1756" s="25" t="str">
        <f aca="false">IF(F1756="","",VLOOKUP(F1756,'Piano Conti'!A$2:B$201,2,0))</f>
        <v/>
      </c>
      <c r="I1756" s="25" t="str">
        <f aca="false">IF(G1756="","",VLOOKUP(G1756,'Piano Conti'!A$2:B$201,2,0))</f>
        <v/>
      </c>
      <c r="J1756" s="26"/>
      <c r="K1756" s="26"/>
      <c r="L1756" s="25" t="str">
        <f aca="false">IF(((F1756&lt;51)*(F1756&gt;0))+(F1756=200),"Attività e Passività",IF(J1756="","",VLOOKUP(J1756,Progetti!A$2:B$201,2,0)))</f>
        <v/>
      </c>
      <c r="M1756" s="25" t="str">
        <f aca="false">IF(((G1756&lt;51)*(G1756&gt;0))+(G1756=200),"Attività e Passività",IF(K1756="","",VLOOKUP(K1756,Progetti!A$2:B$201,2,0)))</f>
        <v/>
      </c>
      <c r="N1756" s="24"/>
      <c r="O1756" s="30" t="str">
        <f aca="false">IF(N1756="","",VLOOKUP(N1756,Anagrafica!$A$3:B$502,2,0))</f>
        <v/>
      </c>
    </row>
    <row r="1757" customFormat="false" ht="12.75" hidden="false" customHeight="false" outlineLevel="0" collapsed="false">
      <c r="A1757" s="19" t="n">
        <f aca="false">A1756+1</f>
        <v>1756</v>
      </c>
      <c r="B1757" s="32"/>
      <c r="C1757" s="33"/>
      <c r="D1757" s="28"/>
      <c r="E1757" s="31"/>
      <c r="F1757" s="29"/>
      <c r="G1757" s="29"/>
      <c r="H1757" s="25" t="str">
        <f aca="false">IF(F1757="","",VLOOKUP(F1757,'Piano Conti'!A$2:B$201,2,0))</f>
        <v/>
      </c>
      <c r="I1757" s="25" t="str">
        <f aca="false">IF(G1757="","",VLOOKUP(G1757,'Piano Conti'!A$2:B$201,2,0))</f>
        <v/>
      </c>
      <c r="J1757" s="26"/>
      <c r="K1757" s="26"/>
      <c r="L1757" s="25" t="str">
        <f aca="false">IF(((F1757&lt;51)*(F1757&gt;0))+(F1757=200),"Attività e Passività",IF(J1757="","",VLOOKUP(J1757,Progetti!A$2:B$201,2,0)))</f>
        <v/>
      </c>
      <c r="M1757" s="25" t="str">
        <f aca="false">IF(((G1757&lt;51)*(G1757&gt;0))+(G1757=200),"Attività e Passività",IF(K1757="","",VLOOKUP(K1757,Progetti!A$2:B$201,2,0)))</f>
        <v/>
      </c>
      <c r="N1757" s="24"/>
      <c r="O1757" s="30" t="str">
        <f aca="false">IF(N1757="","",VLOOKUP(N1757,Anagrafica!$A$3:B$502,2,0))</f>
        <v/>
      </c>
    </row>
    <row r="1758" customFormat="false" ht="12.75" hidden="false" customHeight="false" outlineLevel="0" collapsed="false">
      <c r="A1758" s="19" t="n">
        <f aca="false">A1757+1</f>
        <v>1757</v>
      </c>
      <c r="B1758" s="32"/>
      <c r="C1758" s="33"/>
      <c r="D1758" s="28"/>
      <c r="E1758" s="31"/>
      <c r="F1758" s="29"/>
      <c r="G1758" s="29"/>
      <c r="H1758" s="25" t="str">
        <f aca="false">IF(F1758="","",VLOOKUP(F1758,'Piano Conti'!A$2:B$201,2,0))</f>
        <v/>
      </c>
      <c r="I1758" s="25" t="str">
        <f aca="false">IF(G1758="","",VLOOKUP(G1758,'Piano Conti'!A$2:B$201,2,0))</f>
        <v/>
      </c>
      <c r="J1758" s="26"/>
      <c r="K1758" s="26"/>
      <c r="L1758" s="25" t="str">
        <f aca="false">IF(((F1758&lt;51)*(F1758&gt;0))+(F1758=200),"Attività e Passività",IF(J1758="","",VLOOKUP(J1758,Progetti!A$2:B$201,2,0)))</f>
        <v/>
      </c>
      <c r="M1758" s="25" t="str">
        <f aca="false">IF(((G1758&lt;51)*(G1758&gt;0))+(G1758=200),"Attività e Passività",IF(K1758="","",VLOOKUP(K1758,Progetti!A$2:B$201,2,0)))</f>
        <v/>
      </c>
      <c r="N1758" s="24"/>
      <c r="O1758" s="30" t="str">
        <f aca="false">IF(N1758="","",VLOOKUP(N1758,Anagrafica!$A$3:B$502,2,0))</f>
        <v/>
      </c>
    </row>
    <row r="1759" customFormat="false" ht="12.75" hidden="false" customHeight="false" outlineLevel="0" collapsed="false">
      <c r="A1759" s="19" t="n">
        <f aca="false">A1758+1</f>
        <v>1758</v>
      </c>
      <c r="B1759" s="32"/>
      <c r="C1759" s="33"/>
      <c r="D1759" s="28"/>
      <c r="E1759" s="31"/>
      <c r="F1759" s="29"/>
      <c r="G1759" s="29"/>
      <c r="H1759" s="25" t="str">
        <f aca="false">IF(F1759="","",VLOOKUP(F1759,'Piano Conti'!A$2:B$201,2,0))</f>
        <v/>
      </c>
      <c r="I1759" s="25" t="str">
        <f aca="false">IF(G1759="","",VLOOKUP(G1759,'Piano Conti'!A$2:B$201,2,0))</f>
        <v/>
      </c>
      <c r="J1759" s="26"/>
      <c r="K1759" s="26"/>
      <c r="L1759" s="25" t="str">
        <f aca="false">IF(((F1759&lt;51)*(F1759&gt;0))+(F1759=200),"Attività e Passività",IF(J1759="","",VLOOKUP(J1759,Progetti!A$2:B$201,2,0)))</f>
        <v/>
      </c>
      <c r="M1759" s="25" t="str">
        <f aca="false">IF(((G1759&lt;51)*(G1759&gt;0))+(G1759=200),"Attività e Passività",IF(K1759="","",VLOOKUP(K1759,Progetti!A$2:B$201,2,0)))</f>
        <v/>
      </c>
      <c r="N1759" s="24"/>
      <c r="O1759" s="30" t="str">
        <f aca="false">IF(N1759="","",VLOOKUP(N1759,Anagrafica!$A$3:B$502,2,0))</f>
        <v/>
      </c>
    </row>
    <row r="1760" customFormat="false" ht="12.75" hidden="false" customHeight="false" outlineLevel="0" collapsed="false">
      <c r="A1760" s="19" t="n">
        <f aca="false">A1759+1</f>
        <v>1759</v>
      </c>
      <c r="B1760" s="32"/>
      <c r="C1760" s="33"/>
      <c r="D1760" s="28"/>
      <c r="E1760" s="31"/>
      <c r="F1760" s="29"/>
      <c r="G1760" s="29"/>
      <c r="H1760" s="25" t="str">
        <f aca="false">IF(F1760="","",VLOOKUP(F1760,'Piano Conti'!A$2:B$201,2,0))</f>
        <v/>
      </c>
      <c r="I1760" s="25" t="str">
        <f aca="false">IF(G1760="","",VLOOKUP(G1760,'Piano Conti'!A$2:B$201,2,0))</f>
        <v/>
      </c>
      <c r="J1760" s="26"/>
      <c r="K1760" s="26"/>
      <c r="L1760" s="25" t="str">
        <f aca="false">IF(((F1760&lt;51)*(F1760&gt;0))+(F1760=200),"Attività e Passività",IF(J1760="","",VLOOKUP(J1760,Progetti!A$2:B$201,2,0)))</f>
        <v/>
      </c>
      <c r="M1760" s="25" t="str">
        <f aca="false">IF(((G1760&lt;51)*(G1760&gt;0))+(G1760=200),"Attività e Passività",IF(K1760="","",VLOOKUP(K1760,Progetti!A$2:B$201,2,0)))</f>
        <v/>
      </c>
      <c r="N1760" s="24"/>
      <c r="O1760" s="30" t="str">
        <f aca="false">IF(N1760="","",VLOOKUP(N1760,Anagrafica!$A$3:B$502,2,0))</f>
        <v/>
      </c>
    </row>
    <row r="1761" customFormat="false" ht="12.75" hidden="false" customHeight="false" outlineLevel="0" collapsed="false">
      <c r="A1761" s="19" t="n">
        <f aca="false">A1760+1</f>
        <v>1760</v>
      </c>
      <c r="B1761" s="32"/>
      <c r="C1761" s="33"/>
      <c r="D1761" s="28"/>
      <c r="E1761" s="31"/>
      <c r="F1761" s="29"/>
      <c r="G1761" s="29"/>
      <c r="H1761" s="25" t="str">
        <f aca="false">IF(F1761="","",VLOOKUP(F1761,'Piano Conti'!A$2:B$201,2,0))</f>
        <v/>
      </c>
      <c r="I1761" s="25" t="str">
        <f aca="false">IF(G1761="","",VLOOKUP(G1761,'Piano Conti'!A$2:B$201,2,0))</f>
        <v/>
      </c>
      <c r="J1761" s="26"/>
      <c r="K1761" s="26"/>
      <c r="L1761" s="25" t="str">
        <f aca="false">IF(((F1761&lt;51)*(F1761&gt;0))+(F1761=200),"Attività e Passività",IF(J1761="","",VLOOKUP(J1761,Progetti!A$2:B$201,2,0)))</f>
        <v/>
      </c>
      <c r="M1761" s="25" t="str">
        <f aca="false">IF(((G1761&lt;51)*(G1761&gt;0))+(G1761=200),"Attività e Passività",IF(K1761="","",VLOOKUP(K1761,Progetti!A$2:B$201,2,0)))</f>
        <v/>
      </c>
      <c r="N1761" s="24"/>
      <c r="O1761" s="30" t="str">
        <f aca="false">IF(N1761="","",VLOOKUP(N1761,Anagrafica!$A$3:B$502,2,0))</f>
        <v/>
      </c>
    </row>
    <row r="1762" customFormat="false" ht="12.75" hidden="false" customHeight="false" outlineLevel="0" collapsed="false">
      <c r="A1762" s="19" t="n">
        <f aca="false">A1761+1</f>
        <v>1761</v>
      </c>
      <c r="B1762" s="32"/>
      <c r="C1762" s="33"/>
      <c r="D1762" s="28"/>
      <c r="E1762" s="31"/>
      <c r="F1762" s="29"/>
      <c r="G1762" s="29"/>
      <c r="H1762" s="25" t="str">
        <f aca="false">IF(F1762="","",VLOOKUP(F1762,'Piano Conti'!A$2:B$201,2,0))</f>
        <v/>
      </c>
      <c r="I1762" s="25" t="str">
        <f aca="false">IF(G1762="","",VLOOKUP(G1762,'Piano Conti'!A$2:B$201,2,0))</f>
        <v/>
      </c>
      <c r="J1762" s="26"/>
      <c r="K1762" s="26"/>
      <c r="L1762" s="25" t="str">
        <f aca="false">IF(((F1762&lt;51)*(F1762&gt;0))+(F1762=200),"Attività e Passività",IF(J1762="","",VLOOKUP(J1762,Progetti!A$2:B$201,2,0)))</f>
        <v/>
      </c>
      <c r="M1762" s="25" t="str">
        <f aca="false">IF(((G1762&lt;51)*(G1762&gt;0))+(G1762=200),"Attività e Passività",IF(K1762="","",VLOOKUP(K1762,Progetti!A$2:B$201,2,0)))</f>
        <v/>
      </c>
      <c r="N1762" s="24"/>
      <c r="O1762" s="30" t="str">
        <f aca="false">IF(N1762="","",VLOOKUP(N1762,Anagrafica!$A$3:B$502,2,0))</f>
        <v/>
      </c>
    </row>
    <row r="1763" customFormat="false" ht="12.75" hidden="false" customHeight="false" outlineLevel="0" collapsed="false">
      <c r="A1763" s="19" t="n">
        <f aca="false">A1762+1</f>
        <v>1762</v>
      </c>
      <c r="B1763" s="32"/>
      <c r="C1763" s="33"/>
      <c r="D1763" s="28"/>
      <c r="E1763" s="31"/>
      <c r="F1763" s="29"/>
      <c r="G1763" s="29"/>
      <c r="H1763" s="25" t="str">
        <f aca="false">IF(F1763="","",VLOOKUP(F1763,'Piano Conti'!A$2:B$201,2,0))</f>
        <v/>
      </c>
      <c r="I1763" s="25" t="str">
        <f aca="false">IF(G1763="","",VLOOKUP(G1763,'Piano Conti'!A$2:B$201,2,0))</f>
        <v/>
      </c>
      <c r="J1763" s="26"/>
      <c r="K1763" s="26"/>
      <c r="L1763" s="25" t="str">
        <f aca="false">IF(((F1763&lt;51)*(F1763&gt;0))+(F1763=200),"Attività e Passività",IF(J1763="","",VLOOKUP(J1763,Progetti!A$2:B$201,2,0)))</f>
        <v/>
      </c>
      <c r="M1763" s="25" t="str">
        <f aca="false">IF(((G1763&lt;51)*(G1763&gt;0))+(G1763=200),"Attività e Passività",IF(K1763="","",VLOOKUP(K1763,Progetti!A$2:B$201,2,0)))</f>
        <v/>
      </c>
      <c r="N1763" s="24"/>
      <c r="O1763" s="30" t="str">
        <f aca="false">IF(N1763="","",VLOOKUP(N1763,Anagrafica!$A$3:B$502,2,0))</f>
        <v/>
      </c>
    </row>
    <row r="1764" customFormat="false" ht="12.75" hidden="false" customHeight="false" outlineLevel="0" collapsed="false">
      <c r="A1764" s="19" t="n">
        <f aca="false">A1763+1</f>
        <v>1763</v>
      </c>
      <c r="B1764" s="32"/>
      <c r="C1764" s="33"/>
      <c r="D1764" s="28"/>
      <c r="E1764" s="31"/>
      <c r="F1764" s="29"/>
      <c r="G1764" s="29"/>
      <c r="H1764" s="25" t="str">
        <f aca="false">IF(F1764="","",VLOOKUP(F1764,'Piano Conti'!A$2:B$201,2,0))</f>
        <v/>
      </c>
      <c r="I1764" s="25" t="str">
        <f aca="false">IF(G1764="","",VLOOKUP(G1764,'Piano Conti'!A$2:B$201,2,0))</f>
        <v/>
      </c>
      <c r="J1764" s="26"/>
      <c r="K1764" s="26"/>
      <c r="L1764" s="25" t="str">
        <f aca="false">IF(((F1764&lt;51)*(F1764&gt;0))+(F1764=200),"Attività e Passività",IF(J1764="","",VLOOKUP(J1764,Progetti!A$2:B$201,2,0)))</f>
        <v/>
      </c>
      <c r="M1764" s="25" t="str">
        <f aca="false">IF(((G1764&lt;51)*(G1764&gt;0))+(G1764=200),"Attività e Passività",IF(K1764="","",VLOOKUP(K1764,Progetti!A$2:B$201,2,0)))</f>
        <v/>
      </c>
      <c r="N1764" s="24"/>
      <c r="O1764" s="30" t="str">
        <f aca="false">IF(N1764="","",VLOOKUP(N1764,Anagrafica!$A$3:B$502,2,0))</f>
        <v/>
      </c>
    </row>
    <row r="1765" customFormat="false" ht="12.75" hidden="false" customHeight="false" outlineLevel="0" collapsed="false">
      <c r="A1765" s="19" t="n">
        <f aca="false">A1764+1</f>
        <v>1764</v>
      </c>
      <c r="B1765" s="32"/>
      <c r="C1765" s="33"/>
      <c r="D1765" s="28"/>
      <c r="E1765" s="31"/>
      <c r="F1765" s="29"/>
      <c r="G1765" s="29"/>
      <c r="H1765" s="25" t="str">
        <f aca="false">IF(F1765="","",VLOOKUP(F1765,'Piano Conti'!A$2:B$201,2,0))</f>
        <v/>
      </c>
      <c r="I1765" s="25" t="str">
        <f aca="false">IF(G1765="","",VLOOKUP(G1765,'Piano Conti'!A$2:B$201,2,0))</f>
        <v/>
      </c>
      <c r="J1765" s="26"/>
      <c r="K1765" s="26"/>
      <c r="L1765" s="25" t="str">
        <f aca="false">IF(((F1765&lt;51)*(F1765&gt;0))+(F1765=200),"Attività e Passività",IF(J1765="","",VLOOKUP(J1765,Progetti!A$2:B$201,2,0)))</f>
        <v/>
      </c>
      <c r="M1765" s="25" t="str">
        <f aca="false">IF(((G1765&lt;51)*(G1765&gt;0))+(G1765=200),"Attività e Passività",IF(K1765="","",VLOOKUP(K1765,Progetti!A$2:B$201,2,0)))</f>
        <v/>
      </c>
      <c r="N1765" s="24"/>
      <c r="O1765" s="30" t="str">
        <f aca="false">IF(N1765="","",VLOOKUP(N1765,Anagrafica!$A$3:B$502,2,0))</f>
        <v/>
      </c>
    </row>
    <row r="1766" customFormat="false" ht="12.75" hidden="false" customHeight="false" outlineLevel="0" collapsed="false">
      <c r="A1766" s="19" t="n">
        <f aca="false">A1765+1</f>
        <v>1765</v>
      </c>
      <c r="B1766" s="32"/>
      <c r="C1766" s="33"/>
      <c r="D1766" s="28"/>
      <c r="E1766" s="31"/>
      <c r="F1766" s="29"/>
      <c r="G1766" s="29"/>
      <c r="H1766" s="25" t="str">
        <f aca="false">IF(F1766="","",VLOOKUP(F1766,'Piano Conti'!A$2:B$201,2,0))</f>
        <v/>
      </c>
      <c r="I1766" s="25" t="str">
        <f aca="false">IF(G1766="","",VLOOKUP(G1766,'Piano Conti'!A$2:B$201,2,0))</f>
        <v/>
      </c>
      <c r="J1766" s="26"/>
      <c r="K1766" s="26"/>
      <c r="L1766" s="25" t="str">
        <f aca="false">IF(((F1766&lt;51)*(F1766&gt;0))+(F1766=200),"Attività e Passività",IF(J1766="","",VLOOKUP(J1766,Progetti!A$2:B$201,2,0)))</f>
        <v/>
      </c>
      <c r="M1766" s="25" t="str">
        <f aca="false">IF(((G1766&lt;51)*(G1766&gt;0))+(G1766=200),"Attività e Passività",IF(K1766="","",VLOOKUP(K1766,Progetti!A$2:B$201,2,0)))</f>
        <v/>
      </c>
      <c r="N1766" s="24"/>
      <c r="O1766" s="30" t="str">
        <f aca="false">IF(N1766="","",VLOOKUP(N1766,Anagrafica!$A$3:B$502,2,0))</f>
        <v/>
      </c>
    </row>
    <row r="1767" customFormat="false" ht="12.75" hidden="false" customHeight="false" outlineLevel="0" collapsed="false">
      <c r="A1767" s="19" t="n">
        <f aca="false">A1766+1</f>
        <v>1766</v>
      </c>
      <c r="B1767" s="32"/>
      <c r="C1767" s="33"/>
      <c r="D1767" s="28"/>
      <c r="E1767" s="31"/>
      <c r="F1767" s="29"/>
      <c r="G1767" s="29"/>
      <c r="H1767" s="25" t="str">
        <f aca="false">IF(F1767="","",VLOOKUP(F1767,'Piano Conti'!A$2:B$201,2,0))</f>
        <v/>
      </c>
      <c r="I1767" s="25" t="str">
        <f aca="false">IF(G1767="","",VLOOKUP(G1767,'Piano Conti'!A$2:B$201,2,0))</f>
        <v/>
      </c>
      <c r="J1767" s="26"/>
      <c r="K1767" s="26"/>
      <c r="L1767" s="25" t="str">
        <f aca="false">IF(((F1767&lt;51)*(F1767&gt;0))+(F1767=200),"Attività e Passività",IF(J1767="","",VLOOKUP(J1767,Progetti!A$2:B$201,2,0)))</f>
        <v/>
      </c>
      <c r="M1767" s="25" t="str">
        <f aca="false">IF(((G1767&lt;51)*(G1767&gt;0))+(G1767=200),"Attività e Passività",IF(K1767="","",VLOOKUP(K1767,Progetti!A$2:B$201,2,0)))</f>
        <v/>
      </c>
      <c r="N1767" s="24"/>
      <c r="O1767" s="30" t="str">
        <f aca="false">IF(N1767="","",VLOOKUP(N1767,Anagrafica!$A$3:B$502,2,0))</f>
        <v/>
      </c>
    </row>
    <row r="1768" customFormat="false" ht="12.75" hidden="false" customHeight="false" outlineLevel="0" collapsed="false">
      <c r="A1768" s="19" t="n">
        <f aca="false">A1767+1</f>
        <v>1767</v>
      </c>
      <c r="B1768" s="32"/>
      <c r="C1768" s="33"/>
      <c r="D1768" s="28"/>
      <c r="E1768" s="31"/>
      <c r="F1768" s="29"/>
      <c r="G1768" s="29"/>
      <c r="H1768" s="25" t="str">
        <f aca="false">IF(F1768="","",VLOOKUP(F1768,'Piano Conti'!A$2:B$201,2,0))</f>
        <v/>
      </c>
      <c r="I1768" s="25" t="str">
        <f aca="false">IF(G1768="","",VLOOKUP(G1768,'Piano Conti'!A$2:B$201,2,0))</f>
        <v/>
      </c>
      <c r="J1768" s="26"/>
      <c r="K1768" s="26"/>
      <c r="L1768" s="25" t="str">
        <f aca="false">IF(((F1768&lt;51)*(F1768&gt;0))+(F1768=200),"Attività e Passività",IF(J1768="","",VLOOKUP(J1768,Progetti!A$2:B$201,2,0)))</f>
        <v/>
      </c>
      <c r="M1768" s="25" t="str">
        <f aca="false">IF(((G1768&lt;51)*(G1768&gt;0))+(G1768=200),"Attività e Passività",IF(K1768="","",VLOOKUP(K1768,Progetti!A$2:B$201,2,0)))</f>
        <v/>
      </c>
      <c r="N1768" s="24"/>
      <c r="O1768" s="30" t="str">
        <f aca="false">IF(N1768="","",VLOOKUP(N1768,Anagrafica!$A$3:B$502,2,0))</f>
        <v/>
      </c>
    </row>
    <row r="1769" customFormat="false" ht="12.75" hidden="false" customHeight="false" outlineLevel="0" collapsed="false">
      <c r="A1769" s="19" t="n">
        <f aca="false">A1768+1</f>
        <v>1768</v>
      </c>
      <c r="B1769" s="32"/>
      <c r="C1769" s="33"/>
      <c r="D1769" s="28"/>
      <c r="E1769" s="31"/>
      <c r="F1769" s="29"/>
      <c r="G1769" s="29"/>
      <c r="H1769" s="25" t="str">
        <f aca="false">IF(F1769="","",VLOOKUP(F1769,'Piano Conti'!A$2:B$201,2,0))</f>
        <v/>
      </c>
      <c r="I1769" s="25" t="str">
        <f aca="false">IF(G1769="","",VLOOKUP(G1769,'Piano Conti'!A$2:B$201,2,0))</f>
        <v/>
      </c>
      <c r="J1769" s="26"/>
      <c r="K1769" s="26"/>
      <c r="L1769" s="25" t="str">
        <f aca="false">IF(((F1769&lt;51)*(F1769&gt;0))+(F1769=200),"Attività e Passività",IF(J1769="","",VLOOKUP(J1769,Progetti!A$2:B$201,2,0)))</f>
        <v/>
      </c>
      <c r="M1769" s="25" t="str">
        <f aca="false">IF(((G1769&lt;51)*(G1769&gt;0))+(G1769=200),"Attività e Passività",IF(K1769="","",VLOOKUP(K1769,Progetti!A$2:B$201,2,0)))</f>
        <v/>
      </c>
      <c r="N1769" s="24"/>
      <c r="O1769" s="30" t="str">
        <f aca="false">IF(N1769="","",VLOOKUP(N1769,Anagrafica!$A$3:B$502,2,0))</f>
        <v/>
      </c>
    </row>
    <row r="1770" customFormat="false" ht="12.75" hidden="false" customHeight="false" outlineLevel="0" collapsed="false">
      <c r="A1770" s="19" t="n">
        <f aca="false">A1769+1</f>
        <v>1769</v>
      </c>
      <c r="B1770" s="32"/>
      <c r="C1770" s="33"/>
      <c r="D1770" s="28"/>
      <c r="E1770" s="31"/>
      <c r="F1770" s="29"/>
      <c r="G1770" s="29"/>
      <c r="H1770" s="25" t="str">
        <f aca="false">IF(F1770="","",VLOOKUP(F1770,'Piano Conti'!A$2:B$201,2,0))</f>
        <v/>
      </c>
      <c r="I1770" s="25" t="str">
        <f aca="false">IF(G1770="","",VLOOKUP(G1770,'Piano Conti'!A$2:B$201,2,0))</f>
        <v/>
      </c>
      <c r="J1770" s="26"/>
      <c r="K1770" s="26"/>
      <c r="L1770" s="25" t="str">
        <f aca="false">IF(((F1770&lt;51)*(F1770&gt;0))+(F1770=200),"Attività e Passività",IF(J1770="","",VLOOKUP(J1770,Progetti!A$2:B$201,2,0)))</f>
        <v/>
      </c>
      <c r="M1770" s="25" t="str">
        <f aca="false">IF(((G1770&lt;51)*(G1770&gt;0))+(G1770=200),"Attività e Passività",IF(K1770="","",VLOOKUP(K1770,Progetti!A$2:B$201,2,0)))</f>
        <v/>
      </c>
      <c r="N1770" s="24"/>
      <c r="O1770" s="30" t="str">
        <f aca="false">IF(N1770="","",VLOOKUP(N1770,Anagrafica!$A$3:B$502,2,0))</f>
        <v/>
      </c>
    </row>
    <row r="1771" customFormat="false" ht="12.75" hidden="false" customHeight="false" outlineLevel="0" collapsed="false">
      <c r="A1771" s="19" t="n">
        <f aca="false">A1770+1</f>
        <v>1770</v>
      </c>
      <c r="B1771" s="32"/>
      <c r="C1771" s="33"/>
      <c r="D1771" s="28"/>
      <c r="E1771" s="31"/>
      <c r="F1771" s="29"/>
      <c r="G1771" s="29"/>
      <c r="H1771" s="25" t="str">
        <f aca="false">IF(F1771="","",VLOOKUP(F1771,'Piano Conti'!A$2:B$201,2,0))</f>
        <v/>
      </c>
      <c r="I1771" s="25" t="str">
        <f aca="false">IF(G1771="","",VLOOKUP(G1771,'Piano Conti'!A$2:B$201,2,0))</f>
        <v/>
      </c>
      <c r="J1771" s="26"/>
      <c r="K1771" s="26"/>
      <c r="L1771" s="25" t="str">
        <f aca="false">IF(((F1771&lt;51)*(F1771&gt;0))+(F1771=200),"Attività e Passività",IF(J1771="","",VLOOKUP(J1771,Progetti!A$2:B$201,2,0)))</f>
        <v/>
      </c>
      <c r="M1771" s="25" t="str">
        <f aca="false">IF(((G1771&lt;51)*(G1771&gt;0))+(G1771=200),"Attività e Passività",IF(K1771="","",VLOOKUP(K1771,Progetti!A$2:B$201,2,0)))</f>
        <v/>
      </c>
      <c r="N1771" s="24"/>
      <c r="O1771" s="30" t="str">
        <f aca="false">IF(N1771="","",VLOOKUP(N1771,Anagrafica!$A$3:B$502,2,0))</f>
        <v/>
      </c>
    </row>
    <row r="1772" customFormat="false" ht="12.75" hidden="false" customHeight="false" outlineLevel="0" collapsed="false">
      <c r="A1772" s="19" t="n">
        <f aca="false">A1771+1</f>
        <v>1771</v>
      </c>
      <c r="B1772" s="32"/>
      <c r="C1772" s="33"/>
      <c r="D1772" s="28"/>
      <c r="E1772" s="31"/>
      <c r="F1772" s="29"/>
      <c r="G1772" s="29"/>
      <c r="H1772" s="25" t="str">
        <f aca="false">IF(F1772="","",VLOOKUP(F1772,'Piano Conti'!A$2:B$201,2,0))</f>
        <v/>
      </c>
      <c r="I1772" s="25" t="str">
        <f aca="false">IF(G1772="","",VLOOKUP(G1772,'Piano Conti'!A$2:B$201,2,0))</f>
        <v/>
      </c>
      <c r="J1772" s="26"/>
      <c r="K1772" s="26"/>
      <c r="L1772" s="25" t="str">
        <f aca="false">IF(((F1772&lt;51)*(F1772&gt;0))+(F1772=200),"Attività e Passività",IF(J1772="","",VLOOKUP(J1772,Progetti!A$2:B$201,2,0)))</f>
        <v/>
      </c>
      <c r="M1772" s="25" t="str">
        <f aca="false">IF(((G1772&lt;51)*(G1772&gt;0))+(G1772=200),"Attività e Passività",IF(K1772="","",VLOOKUP(K1772,Progetti!A$2:B$201,2,0)))</f>
        <v/>
      </c>
      <c r="N1772" s="24"/>
      <c r="O1772" s="30" t="str">
        <f aca="false">IF(N1772="","",VLOOKUP(N1772,Anagrafica!$A$3:B$502,2,0))</f>
        <v/>
      </c>
    </row>
    <row r="1773" customFormat="false" ht="12.75" hidden="false" customHeight="false" outlineLevel="0" collapsed="false">
      <c r="A1773" s="19" t="n">
        <f aca="false">A1772+1</f>
        <v>1772</v>
      </c>
      <c r="B1773" s="32"/>
      <c r="C1773" s="33"/>
      <c r="D1773" s="28"/>
      <c r="E1773" s="31"/>
      <c r="F1773" s="29"/>
      <c r="G1773" s="29"/>
      <c r="H1773" s="25" t="str">
        <f aca="false">IF(F1773="","",VLOOKUP(F1773,'Piano Conti'!A$2:B$201,2,0))</f>
        <v/>
      </c>
      <c r="I1773" s="25" t="str">
        <f aca="false">IF(G1773="","",VLOOKUP(G1773,'Piano Conti'!A$2:B$201,2,0))</f>
        <v/>
      </c>
      <c r="J1773" s="26"/>
      <c r="K1773" s="26"/>
      <c r="L1773" s="25" t="str">
        <f aca="false">IF(((F1773&lt;51)*(F1773&gt;0))+(F1773=200),"Attività e Passività",IF(J1773="","",VLOOKUP(J1773,Progetti!A$2:B$201,2,0)))</f>
        <v/>
      </c>
      <c r="M1773" s="25" t="str">
        <f aca="false">IF(((G1773&lt;51)*(G1773&gt;0))+(G1773=200),"Attività e Passività",IF(K1773="","",VLOOKUP(K1773,Progetti!A$2:B$201,2,0)))</f>
        <v/>
      </c>
      <c r="N1773" s="24"/>
      <c r="O1773" s="30" t="str">
        <f aca="false">IF(N1773="","",VLOOKUP(N1773,Anagrafica!$A$3:B$502,2,0))</f>
        <v/>
      </c>
    </row>
    <row r="1774" customFormat="false" ht="12.75" hidden="false" customHeight="false" outlineLevel="0" collapsed="false">
      <c r="A1774" s="19" t="n">
        <f aca="false">A1773+1</f>
        <v>1773</v>
      </c>
      <c r="B1774" s="32"/>
      <c r="C1774" s="33"/>
      <c r="D1774" s="28"/>
      <c r="E1774" s="31"/>
      <c r="F1774" s="29"/>
      <c r="G1774" s="29"/>
      <c r="H1774" s="25" t="str">
        <f aca="false">IF(F1774="","",VLOOKUP(F1774,'Piano Conti'!A$2:B$201,2,0))</f>
        <v/>
      </c>
      <c r="I1774" s="25" t="str">
        <f aca="false">IF(G1774="","",VLOOKUP(G1774,'Piano Conti'!A$2:B$201,2,0))</f>
        <v/>
      </c>
      <c r="J1774" s="26"/>
      <c r="K1774" s="26"/>
      <c r="L1774" s="25" t="str">
        <f aca="false">IF(((F1774&lt;51)*(F1774&gt;0))+(F1774=200),"Attività e Passività",IF(J1774="","",VLOOKUP(J1774,Progetti!A$2:B$201,2,0)))</f>
        <v/>
      </c>
      <c r="M1774" s="25" t="str">
        <f aca="false">IF(((G1774&lt;51)*(G1774&gt;0))+(G1774=200),"Attività e Passività",IF(K1774="","",VLOOKUP(K1774,Progetti!A$2:B$201,2,0)))</f>
        <v/>
      </c>
      <c r="N1774" s="24"/>
      <c r="O1774" s="30" t="str">
        <f aca="false">IF(N1774="","",VLOOKUP(N1774,Anagrafica!$A$3:B$502,2,0))</f>
        <v/>
      </c>
    </row>
    <row r="1775" customFormat="false" ht="12.75" hidden="false" customHeight="false" outlineLevel="0" collapsed="false">
      <c r="A1775" s="19" t="n">
        <f aca="false">A1774+1</f>
        <v>1774</v>
      </c>
      <c r="B1775" s="32"/>
      <c r="C1775" s="33"/>
      <c r="D1775" s="28"/>
      <c r="E1775" s="31"/>
      <c r="F1775" s="29"/>
      <c r="G1775" s="29"/>
      <c r="H1775" s="25" t="str">
        <f aca="false">IF(F1775="","",VLOOKUP(F1775,'Piano Conti'!A$2:B$201,2,0))</f>
        <v/>
      </c>
      <c r="I1775" s="25" t="str">
        <f aca="false">IF(G1775="","",VLOOKUP(G1775,'Piano Conti'!A$2:B$201,2,0))</f>
        <v/>
      </c>
      <c r="J1775" s="26"/>
      <c r="K1775" s="26"/>
      <c r="L1775" s="25" t="str">
        <f aca="false">IF(((F1775&lt;51)*(F1775&gt;0))+(F1775=200),"Attività e Passività",IF(J1775="","",VLOOKUP(J1775,Progetti!A$2:B$201,2,0)))</f>
        <v/>
      </c>
      <c r="M1775" s="25" t="str">
        <f aca="false">IF(((G1775&lt;51)*(G1775&gt;0))+(G1775=200),"Attività e Passività",IF(K1775="","",VLOOKUP(K1775,Progetti!A$2:B$201,2,0)))</f>
        <v/>
      </c>
      <c r="N1775" s="24"/>
      <c r="O1775" s="30" t="str">
        <f aca="false">IF(N1775="","",VLOOKUP(N1775,Anagrafica!$A$3:B$502,2,0))</f>
        <v/>
      </c>
    </row>
    <row r="1776" customFormat="false" ht="12.75" hidden="false" customHeight="false" outlineLevel="0" collapsed="false">
      <c r="A1776" s="19" t="n">
        <f aca="false">A1775+1</f>
        <v>1775</v>
      </c>
      <c r="B1776" s="32"/>
      <c r="C1776" s="33"/>
      <c r="D1776" s="28"/>
      <c r="E1776" s="31"/>
      <c r="F1776" s="29"/>
      <c r="G1776" s="29"/>
      <c r="H1776" s="25" t="str">
        <f aca="false">IF(F1776="","",VLOOKUP(F1776,'Piano Conti'!A$2:B$201,2,0))</f>
        <v/>
      </c>
      <c r="I1776" s="25" t="str">
        <f aca="false">IF(G1776="","",VLOOKUP(G1776,'Piano Conti'!A$2:B$201,2,0))</f>
        <v/>
      </c>
      <c r="J1776" s="26"/>
      <c r="K1776" s="26"/>
      <c r="L1776" s="25" t="str">
        <f aca="false">IF(((F1776&lt;51)*(F1776&gt;0))+(F1776=200),"Attività e Passività",IF(J1776="","",VLOOKUP(J1776,Progetti!A$2:B$201,2,0)))</f>
        <v/>
      </c>
      <c r="M1776" s="25" t="str">
        <f aca="false">IF(((G1776&lt;51)*(G1776&gt;0))+(G1776=200),"Attività e Passività",IF(K1776="","",VLOOKUP(K1776,Progetti!A$2:B$201,2,0)))</f>
        <v/>
      </c>
      <c r="N1776" s="24"/>
      <c r="O1776" s="30" t="str">
        <f aca="false">IF(N1776="","",VLOOKUP(N1776,Anagrafica!$A$3:B$502,2,0))</f>
        <v/>
      </c>
    </row>
    <row r="1777" customFormat="false" ht="12.75" hidden="false" customHeight="false" outlineLevel="0" collapsed="false">
      <c r="A1777" s="19" t="n">
        <f aca="false">A1776+1</f>
        <v>1776</v>
      </c>
      <c r="B1777" s="32"/>
      <c r="C1777" s="33"/>
      <c r="D1777" s="28"/>
      <c r="E1777" s="31"/>
      <c r="F1777" s="29"/>
      <c r="G1777" s="29"/>
      <c r="H1777" s="25" t="str">
        <f aca="false">IF(F1777="","",VLOOKUP(F1777,'Piano Conti'!A$2:B$201,2,0))</f>
        <v/>
      </c>
      <c r="I1777" s="25" t="str">
        <f aca="false">IF(G1777="","",VLOOKUP(G1777,'Piano Conti'!A$2:B$201,2,0))</f>
        <v/>
      </c>
      <c r="J1777" s="26"/>
      <c r="K1777" s="26"/>
      <c r="L1777" s="25" t="str">
        <f aca="false">IF(((F1777&lt;51)*(F1777&gt;0))+(F1777=200),"Attività e Passività",IF(J1777="","",VLOOKUP(J1777,Progetti!A$2:B$201,2,0)))</f>
        <v/>
      </c>
      <c r="M1777" s="25" t="str">
        <f aca="false">IF(((G1777&lt;51)*(G1777&gt;0))+(G1777=200),"Attività e Passività",IF(K1777="","",VLOOKUP(K1777,Progetti!A$2:B$201,2,0)))</f>
        <v/>
      </c>
      <c r="N1777" s="24"/>
      <c r="O1777" s="30" t="str">
        <f aca="false">IF(N1777="","",VLOOKUP(N1777,Anagrafica!$A$3:B$502,2,0))</f>
        <v/>
      </c>
    </row>
    <row r="1778" customFormat="false" ht="12.75" hidden="false" customHeight="false" outlineLevel="0" collapsed="false">
      <c r="A1778" s="19" t="n">
        <f aca="false">A1777+1</f>
        <v>1777</v>
      </c>
      <c r="B1778" s="32"/>
      <c r="C1778" s="33"/>
      <c r="D1778" s="28"/>
      <c r="E1778" s="31"/>
      <c r="F1778" s="29"/>
      <c r="G1778" s="29"/>
      <c r="H1778" s="25" t="str">
        <f aca="false">IF(F1778="","",VLOOKUP(F1778,'Piano Conti'!A$2:B$201,2,0))</f>
        <v/>
      </c>
      <c r="I1778" s="25" t="str">
        <f aca="false">IF(G1778="","",VLOOKUP(G1778,'Piano Conti'!A$2:B$201,2,0))</f>
        <v/>
      </c>
      <c r="J1778" s="26"/>
      <c r="K1778" s="26"/>
      <c r="L1778" s="25" t="str">
        <f aca="false">IF(((F1778&lt;51)*(F1778&gt;0))+(F1778=200),"Attività e Passività",IF(J1778="","",VLOOKUP(J1778,Progetti!A$2:B$201,2,0)))</f>
        <v/>
      </c>
      <c r="M1778" s="25" t="str">
        <f aca="false">IF(((G1778&lt;51)*(G1778&gt;0))+(G1778=200),"Attività e Passività",IF(K1778="","",VLOOKUP(K1778,Progetti!A$2:B$201,2,0)))</f>
        <v/>
      </c>
      <c r="N1778" s="24"/>
      <c r="O1778" s="30" t="str">
        <f aca="false">IF(N1778="","",VLOOKUP(N1778,Anagrafica!$A$3:B$502,2,0))</f>
        <v/>
      </c>
    </row>
    <row r="1779" customFormat="false" ht="12.75" hidden="false" customHeight="false" outlineLevel="0" collapsed="false">
      <c r="A1779" s="19" t="n">
        <f aca="false">A1778+1</f>
        <v>1778</v>
      </c>
      <c r="B1779" s="32"/>
      <c r="C1779" s="33"/>
      <c r="D1779" s="28"/>
      <c r="E1779" s="31"/>
      <c r="F1779" s="29"/>
      <c r="G1779" s="29"/>
      <c r="H1779" s="25" t="str">
        <f aca="false">IF(F1779="","",VLOOKUP(F1779,'Piano Conti'!A$2:B$201,2,0))</f>
        <v/>
      </c>
      <c r="I1779" s="25" t="str">
        <f aca="false">IF(G1779="","",VLOOKUP(G1779,'Piano Conti'!A$2:B$201,2,0))</f>
        <v/>
      </c>
      <c r="J1779" s="26"/>
      <c r="K1779" s="26"/>
      <c r="L1779" s="25" t="str">
        <f aca="false">IF(((F1779&lt;51)*(F1779&gt;0))+(F1779=200),"Attività e Passività",IF(J1779="","",VLOOKUP(J1779,Progetti!A$2:B$201,2,0)))</f>
        <v/>
      </c>
      <c r="M1779" s="25" t="str">
        <f aca="false">IF(((G1779&lt;51)*(G1779&gt;0))+(G1779=200),"Attività e Passività",IF(K1779="","",VLOOKUP(K1779,Progetti!A$2:B$201,2,0)))</f>
        <v/>
      </c>
      <c r="N1779" s="24"/>
      <c r="O1779" s="30" t="str">
        <f aca="false">IF(N1779="","",VLOOKUP(N1779,Anagrafica!$A$3:B$502,2,0))</f>
        <v/>
      </c>
    </row>
    <row r="1780" customFormat="false" ht="12.75" hidden="false" customHeight="false" outlineLevel="0" collapsed="false">
      <c r="A1780" s="19" t="n">
        <f aca="false">A1779+1</f>
        <v>1779</v>
      </c>
      <c r="B1780" s="32"/>
      <c r="C1780" s="33"/>
      <c r="D1780" s="28"/>
      <c r="E1780" s="31"/>
      <c r="F1780" s="29"/>
      <c r="G1780" s="29"/>
      <c r="H1780" s="25" t="str">
        <f aca="false">IF(F1780="","",VLOOKUP(F1780,'Piano Conti'!A$2:B$201,2,0))</f>
        <v/>
      </c>
      <c r="I1780" s="25" t="str">
        <f aca="false">IF(G1780="","",VLOOKUP(G1780,'Piano Conti'!A$2:B$201,2,0))</f>
        <v/>
      </c>
      <c r="J1780" s="26"/>
      <c r="K1780" s="26"/>
      <c r="L1780" s="25" t="str">
        <f aca="false">IF(((F1780&lt;51)*(F1780&gt;0))+(F1780=200),"Attività e Passività",IF(J1780="","",VLOOKUP(J1780,Progetti!A$2:B$201,2,0)))</f>
        <v/>
      </c>
      <c r="M1780" s="25" t="str">
        <f aca="false">IF(((G1780&lt;51)*(G1780&gt;0))+(G1780=200),"Attività e Passività",IF(K1780="","",VLOOKUP(K1780,Progetti!A$2:B$201,2,0)))</f>
        <v/>
      </c>
      <c r="N1780" s="24"/>
      <c r="O1780" s="30" t="str">
        <f aca="false">IF(N1780="","",VLOOKUP(N1780,Anagrafica!$A$3:B$502,2,0))</f>
        <v/>
      </c>
    </row>
    <row r="1781" customFormat="false" ht="12.75" hidden="false" customHeight="false" outlineLevel="0" collapsed="false">
      <c r="A1781" s="19" t="n">
        <f aca="false">A1780+1</f>
        <v>1780</v>
      </c>
      <c r="B1781" s="32"/>
      <c r="C1781" s="33"/>
      <c r="D1781" s="28"/>
      <c r="E1781" s="31"/>
      <c r="F1781" s="29"/>
      <c r="G1781" s="29"/>
      <c r="H1781" s="25" t="str">
        <f aca="false">IF(F1781="","",VLOOKUP(F1781,'Piano Conti'!A$2:B$201,2,0))</f>
        <v/>
      </c>
      <c r="I1781" s="25" t="str">
        <f aca="false">IF(G1781="","",VLOOKUP(G1781,'Piano Conti'!A$2:B$201,2,0))</f>
        <v/>
      </c>
      <c r="J1781" s="26"/>
      <c r="K1781" s="26"/>
      <c r="L1781" s="25" t="str">
        <f aca="false">IF(((F1781&lt;51)*(F1781&gt;0))+(F1781=200),"Attività e Passività",IF(J1781="","",VLOOKUP(J1781,Progetti!A$2:B$201,2,0)))</f>
        <v/>
      </c>
      <c r="M1781" s="25" t="str">
        <f aca="false">IF(((G1781&lt;51)*(G1781&gt;0))+(G1781=200),"Attività e Passività",IF(K1781="","",VLOOKUP(K1781,Progetti!A$2:B$201,2,0)))</f>
        <v/>
      </c>
      <c r="N1781" s="24"/>
      <c r="O1781" s="30" t="str">
        <f aca="false">IF(N1781="","",VLOOKUP(N1781,Anagrafica!$A$3:B$502,2,0))</f>
        <v/>
      </c>
    </row>
    <row r="1782" customFormat="false" ht="12.75" hidden="false" customHeight="false" outlineLevel="0" collapsed="false">
      <c r="A1782" s="19" t="n">
        <f aca="false">A1781+1</f>
        <v>1781</v>
      </c>
      <c r="B1782" s="32"/>
      <c r="C1782" s="33"/>
      <c r="D1782" s="28"/>
      <c r="E1782" s="31"/>
      <c r="F1782" s="29"/>
      <c r="G1782" s="29"/>
      <c r="H1782" s="25" t="str">
        <f aca="false">IF(F1782="","",VLOOKUP(F1782,'Piano Conti'!A$2:B$201,2,0))</f>
        <v/>
      </c>
      <c r="I1782" s="25" t="str">
        <f aca="false">IF(G1782="","",VLOOKUP(G1782,'Piano Conti'!A$2:B$201,2,0))</f>
        <v/>
      </c>
      <c r="J1782" s="26"/>
      <c r="K1782" s="26"/>
      <c r="L1782" s="25" t="str">
        <f aca="false">IF(((F1782&lt;51)*(F1782&gt;0))+(F1782=200),"Attività e Passività",IF(J1782="","",VLOOKUP(J1782,Progetti!A$2:B$201,2,0)))</f>
        <v/>
      </c>
      <c r="M1782" s="25" t="str">
        <f aca="false">IF(((G1782&lt;51)*(G1782&gt;0))+(G1782=200),"Attività e Passività",IF(K1782="","",VLOOKUP(K1782,Progetti!A$2:B$201,2,0)))</f>
        <v/>
      </c>
      <c r="N1782" s="24"/>
      <c r="O1782" s="30" t="str">
        <f aca="false">IF(N1782="","",VLOOKUP(N1782,Anagrafica!$A$3:B$502,2,0))</f>
        <v/>
      </c>
    </row>
    <row r="1783" customFormat="false" ht="12.75" hidden="false" customHeight="false" outlineLevel="0" collapsed="false">
      <c r="A1783" s="19" t="n">
        <f aca="false">A1782+1</f>
        <v>1782</v>
      </c>
      <c r="B1783" s="32"/>
      <c r="C1783" s="33"/>
      <c r="D1783" s="28"/>
      <c r="E1783" s="31"/>
      <c r="F1783" s="29"/>
      <c r="G1783" s="29"/>
      <c r="H1783" s="25" t="str">
        <f aca="false">IF(F1783="","",VLOOKUP(F1783,'Piano Conti'!A$2:B$201,2,0))</f>
        <v/>
      </c>
      <c r="I1783" s="25" t="str">
        <f aca="false">IF(G1783="","",VLOOKUP(G1783,'Piano Conti'!A$2:B$201,2,0))</f>
        <v/>
      </c>
      <c r="J1783" s="26"/>
      <c r="K1783" s="26"/>
      <c r="L1783" s="25" t="str">
        <f aca="false">IF(((F1783&lt;51)*(F1783&gt;0))+(F1783=200),"Attività e Passività",IF(J1783="","",VLOOKUP(J1783,Progetti!A$2:B$201,2,0)))</f>
        <v/>
      </c>
      <c r="M1783" s="25" t="str">
        <f aca="false">IF(((G1783&lt;51)*(G1783&gt;0))+(G1783=200),"Attività e Passività",IF(K1783="","",VLOOKUP(K1783,Progetti!A$2:B$201,2,0)))</f>
        <v/>
      </c>
      <c r="N1783" s="24"/>
      <c r="O1783" s="30" t="str">
        <f aca="false">IF(N1783="","",VLOOKUP(N1783,Anagrafica!$A$3:B$502,2,0))</f>
        <v/>
      </c>
    </row>
    <row r="1784" customFormat="false" ht="12.75" hidden="false" customHeight="false" outlineLevel="0" collapsed="false">
      <c r="A1784" s="19" t="n">
        <f aca="false">A1783+1</f>
        <v>1783</v>
      </c>
      <c r="B1784" s="32"/>
      <c r="C1784" s="33"/>
      <c r="D1784" s="28"/>
      <c r="E1784" s="31"/>
      <c r="F1784" s="29"/>
      <c r="G1784" s="29"/>
      <c r="H1784" s="25" t="str">
        <f aca="false">IF(F1784="","",VLOOKUP(F1784,'Piano Conti'!A$2:B$201,2,0))</f>
        <v/>
      </c>
      <c r="I1784" s="25" t="str">
        <f aca="false">IF(G1784="","",VLOOKUP(G1784,'Piano Conti'!A$2:B$201,2,0))</f>
        <v/>
      </c>
      <c r="J1784" s="26"/>
      <c r="K1784" s="26"/>
      <c r="L1784" s="25" t="str">
        <f aca="false">IF(((F1784&lt;51)*(F1784&gt;0))+(F1784=200),"Attività e Passività",IF(J1784="","",VLOOKUP(J1784,Progetti!A$2:B$201,2,0)))</f>
        <v/>
      </c>
      <c r="M1784" s="25" t="str">
        <f aca="false">IF(((G1784&lt;51)*(G1784&gt;0))+(G1784=200),"Attività e Passività",IF(K1784="","",VLOOKUP(K1784,Progetti!A$2:B$201,2,0)))</f>
        <v/>
      </c>
      <c r="N1784" s="24"/>
      <c r="O1784" s="30" t="str">
        <f aca="false">IF(N1784="","",VLOOKUP(N1784,Anagrafica!$A$3:B$502,2,0))</f>
        <v/>
      </c>
    </row>
    <row r="1785" customFormat="false" ht="12.75" hidden="false" customHeight="false" outlineLevel="0" collapsed="false">
      <c r="A1785" s="19" t="n">
        <f aca="false">A1784+1</f>
        <v>1784</v>
      </c>
      <c r="B1785" s="32"/>
      <c r="C1785" s="33"/>
      <c r="D1785" s="28"/>
      <c r="E1785" s="31"/>
      <c r="F1785" s="29"/>
      <c r="G1785" s="29"/>
      <c r="H1785" s="25" t="str">
        <f aca="false">IF(F1785="","",VLOOKUP(F1785,'Piano Conti'!A$2:B$201,2,0))</f>
        <v/>
      </c>
      <c r="I1785" s="25" t="str">
        <f aca="false">IF(G1785="","",VLOOKUP(G1785,'Piano Conti'!A$2:B$201,2,0))</f>
        <v/>
      </c>
      <c r="J1785" s="26"/>
      <c r="K1785" s="26"/>
      <c r="L1785" s="25" t="str">
        <f aca="false">IF(((F1785&lt;51)*(F1785&gt;0))+(F1785=200),"Attività e Passività",IF(J1785="","",VLOOKUP(J1785,Progetti!A$2:B$201,2,0)))</f>
        <v/>
      </c>
      <c r="M1785" s="25" t="str">
        <f aca="false">IF(((G1785&lt;51)*(G1785&gt;0))+(G1785=200),"Attività e Passività",IF(K1785="","",VLOOKUP(K1785,Progetti!A$2:B$201,2,0)))</f>
        <v/>
      </c>
      <c r="N1785" s="24"/>
      <c r="O1785" s="30" t="str">
        <f aca="false">IF(N1785="","",VLOOKUP(N1785,Anagrafica!$A$3:B$502,2,0))</f>
        <v/>
      </c>
    </row>
    <row r="1786" customFormat="false" ht="12.75" hidden="false" customHeight="false" outlineLevel="0" collapsed="false">
      <c r="A1786" s="19" t="n">
        <f aca="false">A1785+1</f>
        <v>1785</v>
      </c>
      <c r="B1786" s="32"/>
      <c r="C1786" s="33"/>
      <c r="D1786" s="28"/>
      <c r="E1786" s="31"/>
      <c r="F1786" s="29"/>
      <c r="G1786" s="29"/>
      <c r="H1786" s="25" t="str">
        <f aca="false">IF(F1786="","",VLOOKUP(F1786,'Piano Conti'!A$2:B$201,2,0))</f>
        <v/>
      </c>
      <c r="I1786" s="25" t="str">
        <f aca="false">IF(G1786="","",VLOOKUP(G1786,'Piano Conti'!A$2:B$201,2,0))</f>
        <v/>
      </c>
      <c r="J1786" s="26"/>
      <c r="K1786" s="26"/>
      <c r="L1786" s="25" t="str">
        <f aca="false">IF(((F1786&lt;51)*(F1786&gt;0))+(F1786=200),"Attività e Passività",IF(J1786="","",VLOOKUP(J1786,Progetti!A$2:B$201,2,0)))</f>
        <v/>
      </c>
      <c r="M1786" s="25" t="str">
        <f aca="false">IF(((G1786&lt;51)*(G1786&gt;0))+(G1786=200),"Attività e Passività",IF(K1786="","",VLOOKUP(K1786,Progetti!A$2:B$201,2,0)))</f>
        <v/>
      </c>
      <c r="N1786" s="24"/>
      <c r="O1786" s="30" t="str">
        <f aca="false">IF(N1786="","",VLOOKUP(N1786,Anagrafica!$A$3:B$502,2,0))</f>
        <v/>
      </c>
    </row>
    <row r="1787" customFormat="false" ht="12.75" hidden="false" customHeight="false" outlineLevel="0" collapsed="false">
      <c r="A1787" s="19" t="n">
        <f aca="false">A1786+1</f>
        <v>1786</v>
      </c>
      <c r="B1787" s="32"/>
      <c r="C1787" s="33"/>
      <c r="D1787" s="28"/>
      <c r="E1787" s="31"/>
      <c r="F1787" s="29"/>
      <c r="G1787" s="29"/>
      <c r="H1787" s="25" t="str">
        <f aca="false">IF(F1787="","",VLOOKUP(F1787,'Piano Conti'!A$2:B$201,2,0))</f>
        <v/>
      </c>
      <c r="I1787" s="25" t="str">
        <f aca="false">IF(G1787="","",VLOOKUP(G1787,'Piano Conti'!A$2:B$201,2,0))</f>
        <v/>
      </c>
      <c r="J1787" s="26"/>
      <c r="K1787" s="26"/>
      <c r="L1787" s="25" t="str">
        <f aca="false">IF(((F1787&lt;51)*(F1787&gt;0))+(F1787=200),"Attività e Passività",IF(J1787="","",VLOOKUP(J1787,Progetti!A$2:B$201,2,0)))</f>
        <v/>
      </c>
      <c r="M1787" s="25" t="str">
        <f aca="false">IF(((G1787&lt;51)*(G1787&gt;0))+(G1787=200),"Attività e Passività",IF(K1787="","",VLOOKUP(K1787,Progetti!A$2:B$201,2,0)))</f>
        <v/>
      </c>
      <c r="N1787" s="24"/>
      <c r="O1787" s="30" t="str">
        <f aca="false">IF(N1787="","",VLOOKUP(N1787,Anagrafica!$A$3:B$502,2,0))</f>
        <v/>
      </c>
    </row>
    <row r="1788" customFormat="false" ht="12.75" hidden="false" customHeight="false" outlineLevel="0" collapsed="false">
      <c r="A1788" s="19" t="n">
        <f aca="false">A1787+1</f>
        <v>1787</v>
      </c>
      <c r="B1788" s="32"/>
      <c r="C1788" s="33"/>
      <c r="D1788" s="28"/>
      <c r="E1788" s="31"/>
      <c r="F1788" s="29"/>
      <c r="G1788" s="29"/>
      <c r="H1788" s="25" t="str">
        <f aca="false">IF(F1788="","",VLOOKUP(F1788,'Piano Conti'!A$2:B$201,2,0))</f>
        <v/>
      </c>
      <c r="I1788" s="25" t="str">
        <f aca="false">IF(G1788="","",VLOOKUP(G1788,'Piano Conti'!A$2:B$201,2,0))</f>
        <v/>
      </c>
      <c r="J1788" s="26"/>
      <c r="K1788" s="26"/>
      <c r="L1788" s="25" t="str">
        <f aca="false">IF(((F1788&lt;51)*(F1788&gt;0))+(F1788=200),"Attività e Passività",IF(J1788="","",VLOOKUP(J1788,Progetti!A$2:B$201,2,0)))</f>
        <v/>
      </c>
      <c r="M1788" s="25" t="str">
        <f aca="false">IF(((G1788&lt;51)*(G1788&gt;0))+(G1788=200),"Attività e Passività",IF(K1788="","",VLOOKUP(K1788,Progetti!A$2:B$201,2,0)))</f>
        <v/>
      </c>
      <c r="N1788" s="24"/>
      <c r="O1788" s="30" t="str">
        <f aca="false">IF(N1788="","",VLOOKUP(N1788,Anagrafica!$A$3:B$502,2,0))</f>
        <v/>
      </c>
    </row>
    <row r="1789" customFormat="false" ht="12.75" hidden="false" customHeight="false" outlineLevel="0" collapsed="false">
      <c r="A1789" s="19" t="n">
        <f aca="false">A1788+1</f>
        <v>1788</v>
      </c>
      <c r="B1789" s="32"/>
      <c r="C1789" s="33"/>
      <c r="D1789" s="28"/>
      <c r="E1789" s="31"/>
      <c r="F1789" s="29"/>
      <c r="G1789" s="29"/>
      <c r="H1789" s="25" t="str">
        <f aca="false">IF(F1789="","",VLOOKUP(F1789,'Piano Conti'!A$2:B$201,2,0))</f>
        <v/>
      </c>
      <c r="I1789" s="25" t="str">
        <f aca="false">IF(G1789="","",VLOOKUP(G1789,'Piano Conti'!A$2:B$201,2,0))</f>
        <v/>
      </c>
      <c r="J1789" s="26"/>
      <c r="K1789" s="26"/>
      <c r="L1789" s="25" t="str">
        <f aca="false">IF(((F1789&lt;51)*(F1789&gt;0))+(F1789=200),"Attività e Passività",IF(J1789="","",VLOOKUP(J1789,Progetti!A$2:B$201,2,0)))</f>
        <v/>
      </c>
      <c r="M1789" s="25" t="str">
        <f aca="false">IF(((G1789&lt;51)*(G1789&gt;0))+(G1789=200),"Attività e Passività",IF(K1789="","",VLOOKUP(K1789,Progetti!A$2:B$201,2,0)))</f>
        <v/>
      </c>
      <c r="N1789" s="24"/>
      <c r="O1789" s="30" t="str">
        <f aca="false">IF(N1789="","",VLOOKUP(N1789,Anagrafica!$A$3:B$502,2,0))</f>
        <v/>
      </c>
    </row>
    <row r="1790" customFormat="false" ht="12.75" hidden="false" customHeight="false" outlineLevel="0" collapsed="false">
      <c r="A1790" s="19" t="n">
        <f aca="false">A1789+1</f>
        <v>1789</v>
      </c>
      <c r="B1790" s="32"/>
      <c r="C1790" s="33"/>
      <c r="D1790" s="28"/>
      <c r="E1790" s="31"/>
      <c r="F1790" s="29"/>
      <c r="G1790" s="29"/>
      <c r="H1790" s="25" t="str">
        <f aca="false">IF(F1790="","",VLOOKUP(F1790,'Piano Conti'!A$2:B$201,2,0))</f>
        <v/>
      </c>
      <c r="I1790" s="25" t="str">
        <f aca="false">IF(G1790="","",VLOOKUP(G1790,'Piano Conti'!A$2:B$201,2,0))</f>
        <v/>
      </c>
      <c r="J1790" s="26"/>
      <c r="K1790" s="26"/>
      <c r="L1790" s="25" t="str">
        <f aca="false">IF(((F1790&lt;51)*(F1790&gt;0))+(F1790=200),"Attività e Passività",IF(J1790="","",VLOOKUP(J1790,Progetti!A$2:B$201,2,0)))</f>
        <v/>
      </c>
      <c r="M1790" s="25" t="str">
        <f aca="false">IF(((G1790&lt;51)*(G1790&gt;0))+(G1790=200),"Attività e Passività",IF(K1790="","",VLOOKUP(K1790,Progetti!A$2:B$201,2,0)))</f>
        <v/>
      </c>
      <c r="N1790" s="24"/>
      <c r="O1790" s="30" t="str">
        <f aca="false">IF(N1790="","",VLOOKUP(N1790,Anagrafica!$A$3:B$502,2,0))</f>
        <v/>
      </c>
    </row>
    <row r="1791" customFormat="false" ht="12.75" hidden="false" customHeight="false" outlineLevel="0" collapsed="false">
      <c r="A1791" s="19" t="n">
        <f aca="false">A1790+1</f>
        <v>1790</v>
      </c>
      <c r="B1791" s="32"/>
      <c r="C1791" s="33"/>
      <c r="D1791" s="28"/>
      <c r="E1791" s="31"/>
      <c r="F1791" s="29"/>
      <c r="G1791" s="29"/>
      <c r="H1791" s="25" t="str">
        <f aca="false">IF(F1791="","",VLOOKUP(F1791,'Piano Conti'!A$2:B$201,2,0))</f>
        <v/>
      </c>
      <c r="I1791" s="25" t="str">
        <f aca="false">IF(G1791="","",VLOOKUP(G1791,'Piano Conti'!A$2:B$201,2,0))</f>
        <v/>
      </c>
      <c r="J1791" s="26"/>
      <c r="K1791" s="26"/>
      <c r="L1791" s="25" t="str">
        <f aca="false">IF(((F1791&lt;51)*(F1791&gt;0))+(F1791=200),"Attività e Passività",IF(J1791="","",VLOOKUP(J1791,Progetti!A$2:B$201,2,0)))</f>
        <v/>
      </c>
      <c r="M1791" s="25" t="str">
        <f aca="false">IF(((G1791&lt;51)*(G1791&gt;0))+(G1791=200),"Attività e Passività",IF(K1791="","",VLOOKUP(K1791,Progetti!A$2:B$201,2,0)))</f>
        <v/>
      </c>
      <c r="N1791" s="24"/>
      <c r="O1791" s="30" t="str">
        <f aca="false">IF(N1791="","",VLOOKUP(N1791,Anagrafica!$A$3:B$502,2,0))</f>
        <v/>
      </c>
    </row>
    <row r="1792" customFormat="false" ht="12.75" hidden="false" customHeight="false" outlineLevel="0" collapsed="false">
      <c r="A1792" s="19" t="n">
        <f aca="false">A1791+1</f>
        <v>1791</v>
      </c>
      <c r="B1792" s="32"/>
      <c r="C1792" s="33"/>
      <c r="D1792" s="28"/>
      <c r="E1792" s="31"/>
      <c r="F1792" s="29"/>
      <c r="G1792" s="29"/>
      <c r="H1792" s="25" t="str">
        <f aca="false">IF(F1792="","",VLOOKUP(F1792,'Piano Conti'!A$2:B$201,2,0))</f>
        <v/>
      </c>
      <c r="I1792" s="25" t="str">
        <f aca="false">IF(G1792="","",VLOOKUP(G1792,'Piano Conti'!A$2:B$201,2,0))</f>
        <v/>
      </c>
      <c r="J1792" s="26"/>
      <c r="K1792" s="26"/>
      <c r="L1792" s="25" t="str">
        <f aca="false">IF(((F1792&lt;51)*(F1792&gt;0))+(F1792=200),"Attività e Passività",IF(J1792="","",VLOOKUP(J1792,Progetti!A$2:B$201,2,0)))</f>
        <v/>
      </c>
      <c r="M1792" s="25" t="str">
        <f aca="false">IF(((G1792&lt;51)*(G1792&gt;0))+(G1792=200),"Attività e Passività",IF(K1792="","",VLOOKUP(K1792,Progetti!A$2:B$201,2,0)))</f>
        <v/>
      </c>
      <c r="N1792" s="24"/>
      <c r="O1792" s="30" t="str">
        <f aca="false">IF(N1792="","",VLOOKUP(N1792,Anagrafica!$A$3:B$502,2,0))</f>
        <v/>
      </c>
    </row>
    <row r="1793" customFormat="false" ht="12.75" hidden="false" customHeight="false" outlineLevel="0" collapsed="false">
      <c r="A1793" s="19" t="n">
        <f aca="false">A1792+1</f>
        <v>1792</v>
      </c>
      <c r="B1793" s="32"/>
      <c r="C1793" s="33"/>
      <c r="D1793" s="28"/>
      <c r="E1793" s="31"/>
      <c r="F1793" s="29"/>
      <c r="G1793" s="29"/>
      <c r="H1793" s="25" t="str">
        <f aca="false">IF(F1793="","",VLOOKUP(F1793,'Piano Conti'!A$2:B$201,2,0))</f>
        <v/>
      </c>
      <c r="I1793" s="25" t="str">
        <f aca="false">IF(G1793="","",VLOOKUP(G1793,'Piano Conti'!A$2:B$201,2,0))</f>
        <v/>
      </c>
      <c r="J1793" s="26"/>
      <c r="K1793" s="26"/>
      <c r="L1793" s="25" t="str">
        <f aca="false">IF(((F1793&lt;51)*(F1793&gt;0))+(F1793=200),"Attività e Passività",IF(J1793="","",VLOOKUP(J1793,Progetti!A$2:B$201,2,0)))</f>
        <v/>
      </c>
      <c r="M1793" s="25" t="str">
        <f aca="false">IF(((G1793&lt;51)*(G1793&gt;0))+(G1793=200),"Attività e Passività",IF(K1793="","",VLOOKUP(K1793,Progetti!A$2:B$201,2,0)))</f>
        <v/>
      </c>
      <c r="N1793" s="24"/>
      <c r="O1793" s="30" t="str">
        <f aca="false">IF(N1793="","",VLOOKUP(N1793,Anagrafica!$A$3:B$502,2,0))</f>
        <v/>
      </c>
    </row>
    <row r="1794" customFormat="false" ht="12.75" hidden="false" customHeight="false" outlineLevel="0" collapsed="false">
      <c r="A1794" s="19" t="n">
        <f aca="false">A1793+1</f>
        <v>1793</v>
      </c>
      <c r="B1794" s="32"/>
      <c r="C1794" s="33"/>
      <c r="D1794" s="28"/>
      <c r="E1794" s="31"/>
      <c r="F1794" s="29"/>
      <c r="G1794" s="29"/>
      <c r="H1794" s="25" t="str">
        <f aca="false">IF(F1794="","",VLOOKUP(F1794,'Piano Conti'!A$2:B$201,2,0))</f>
        <v/>
      </c>
      <c r="I1794" s="25" t="str">
        <f aca="false">IF(G1794="","",VLOOKUP(G1794,'Piano Conti'!A$2:B$201,2,0))</f>
        <v/>
      </c>
      <c r="J1794" s="26"/>
      <c r="K1794" s="26"/>
      <c r="L1794" s="25" t="str">
        <f aca="false">IF(((F1794&lt;51)*(F1794&gt;0))+(F1794=200),"Attività e Passività",IF(J1794="","",VLOOKUP(J1794,Progetti!A$2:B$201,2,0)))</f>
        <v/>
      </c>
      <c r="M1794" s="25" t="str">
        <f aca="false">IF(((G1794&lt;51)*(G1794&gt;0))+(G1794=200),"Attività e Passività",IF(K1794="","",VLOOKUP(K1794,Progetti!A$2:B$201,2,0)))</f>
        <v/>
      </c>
      <c r="N1794" s="24"/>
      <c r="O1794" s="30" t="str">
        <f aca="false">IF(N1794="","",VLOOKUP(N1794,Anagrafica!$A$3:B$502,2,0))</f>
        <v/>
      </c>
    </row>
    <row r="1795" customFormat="false" ht="12.75" hidden="false" customHeight="false" outlineLevel="0" collapsed="false">
      <c r="A1795" s="19" t="n">
        <f aca="false">A1794+1</f>
        <v>1794</v>
      </c>
      <c r="B1795" s="32"/>
      <c r="C1795" s="33"/>
      <c r="D1795" s="28"/>
      <c r="E1795" s="31"/>
      <c r="F1795" s="29"/>
      <c r="G1795" s="29"/>
      <c r="H1795" s="25" t="str">
        <f aca="false">IF(F1795="","",VLOOKUP(F1795,'Piano Conti'!A$2:B$201,2,0))</f>
        <v/>
      </c>
      <c r="I1795" s="25" t="str">
        <f aca="false">IF(G1795="","",VLOOKUP(G1795,'Piano Conti'!A$2:B$201,2,0))</f>
        <v/>
      </c>
      <c r="J1795" s="26"/>
      <c r="K1795" s="26"/>
      <c r="L1795" s="25" t="str">
        <f aca="false">IF(((F1795&lt;51)*(F1795&gt;0))+(F1795=200),"Attività e Passività",IF(J1795="","",VLOOKUP(J1795,Progetti!A$2:B$201,2,0)))</f>
        <v/>
      </c>
      <c r="M1795" s="25" t="str">
        <f aca="false">IF(((G1795&lt;51)*(G1795&gt;0))+(G1795=200),"Attività e Passività",IF(K1795="","",VLOOKUP(K1795,Progetti!A$2:B$201,2,0)))</f>
        <v/>
      </c>
      <c r="N1795" s="24"/>
      <c r="O1795" s="30" t="str">
        <f aca="false">IF(N1795="","",VLOOKUP(N1795,Anagrafica!$A$3:B$502,2,0))</f>
        <v/>
      </c>
    </row>
    <row r="1796" customFormat="false" ht="12.75" hidden="false" customHeight="false" outlineLevel="0" collapsed="false">
      <c r="A1796" s="19" t="n">
        <f aca="false">A1795+1</f>
        <v>1795</v>
      </c>
      <c r="B1796" s="32"/>
      <c r="C1796" s="33"/>
      <c r="D1796" s="28"/>
      <c r="E1796" s="31"/>
      <c r="F1796" s="29"/>
      <c r="G1796" s="29"/>
      <c r="H1796" s="25" t="str">
        <f aca="false">IF(F1796="","",VLOOKUP(F1796,'Piano Conti'!A$2:B$201,2,0))</f>
        <v/>
      </c>
      <c r="I1796" s="25" t="str">
        <f aca="false">IF(G1796="","",VLOOKUP(G1796,'Piano Conti'!A$2:B$201,2,0))</f>
        <v/>
      </c>
      <c r="J1796" s="26"/>
      <c r="K1796" s="26"/>
      <c r="L1796" s="25" t="str">
        <f aca="false">IF(((F1796&lt;51)*(F1796&gt;0))+(F1796=200),"Attività e Passività",IF(J1796="","",VLOOKUP(J1796,Progetti!A$2:B$201,2,0)))</f>
        <v/>
      </c>
      <c r="M1796" s="25" t="str">
        <f aca="false">IF(((G1796&lt;51)*(G1796&gt;0))+(G1796=200),"Attività e Passività",IF(K1796="","",VLOOKUP(K1796,Progetti!A$2:B$201,2,0)))</f>
        <v/>
      </c>
      <c r="N1796" s="24"/>
      <c r="O1796" s="30" t="str">
        <f aca="false">IF(N1796="","",VLOOKUP(N1796,Anagrafica!$A$3:B$502,2,0))</f>
        <v/>
      </c>
    </row>
    <row r="1797" customFormat="false" ht="12.75" hidden="false" customHeight="false" outlineLevel="0" collapsed="false">
      <c r="A1797" s="19" t="n">
        <f aca="false">A1796+1</f>
        <v>1796</v>
      </c>
      <c r="B1797" s="32"/>
      <c r="C1797" s="33"/>
      <c r="D1797" s="28"/>
      <c r="E1797" s="31"/>
      <c r="F1797" s="29"/>
      <c r="G1797" s="29"/>
      <c r="H1797" s="25" t="str">
        <f aca="false">IF(F1797="","",VLOOKUP(F1797,'Piano Conti'!A$2:B$201,2,0))</f>
        <v/>
      </c>
      <c r="I1797" s="25" t="str">
        <f aca="false">IF(G1797="","",VLOOKUP(G1797,'Piano Conti'!A$2:B$201,2,0))</f>
        <v/>
      </c>
      <c r="J1797" s="26"/>
      <c r="K1797" s="26"/>
      <c r="L1797" s="25" t="str">
        <f aca="false">IF(((F1797&lt;51)*(F1797&gt;0))+(F1797=200),"Attività e Passività",IF(J1797="","",VLOOKUP(J1797,Progetti!A$2:B$201,2,0)))</f>
        <v/>
      </c>
      <c r="M1797" s="25" t="str">
        <f aca="false">IF(((G1797&lt;51)*(G1797&gt;0))+(G1797=200),"Attività e Passività",IF(K1797="","",VLOOKUP(K1797,Progetti!A$2:B$201,2,0)))</f>
        <v/>
      </c>
      <c r="N1797" s="24"/>
      <c r="O1797" s="30" t="str">
        <f aca="false">IF(N1797="","",VLOOKUP(N1797,Anagrafica!$A$3:B$502,2,0))</f>
        <v/>
      </c>
    </row>
    <row r="1798" customFormat="false" ht="12.75" hidden="false" customHeight="false" outlineLevel="0" collapsed="false">
      <c r="A1798" s="19" t="n">
        <f aca="false">A1797+1</f>
        <v>1797</v>
      </c>
      <c r="B1798" s="32"/>
      <c r="C1798" s="33"/>
      <c r="D1798" s="28"/>
      <c r="E1798" s="31"/>
      <c r="F1798" s="29"/>
      <c r="G1798" s="29"/>
      <c r="H1798" s="25" t="str">
        <f aca="false">IF(F1798="","",VLOOKUP(F1798,'Piano Conti'!A$2:B$201,2,0))</f>
        <v/>
      </c>
      <c r="I1798" s="25" t="str">
        <f aca="false">IF(G1798="","",VLOOKUP(G1798,'Piano Conti'!A$2:B$201,2,0))</f>
        <v/>
      </c>
      <c r="J1798" s="26"/>
      <c r="K1798" s="26"/>
      <c r="L1798" s="25" t="str">
        <f aca="false">IF(((F1798&lt;51)*(F1798&gt;0))+(F1798=200),"Attività e Passività",IF(J1798="","",VLOOKUP(J1798,Progetti!A$2:B$201,2,0)))</f>
        <v/>
      </c>
      <c r="M1798" s="25" t="str">
        <f aca="false">IF(((G1798&lt;51)*(G1798&gt;0))+(G1798=200),"Attività e Passività",IF(K1798="","",VLOOKUP(K1798,Progetti!A$2:B$201,2,0)))</f>
        <v/>
      </c>
      <c r="N1798" s="24"/>
      <c r="O1798" s="30" t="str">
        <f aca="false">IF(N1798="","",VLOOKUP(N1798,Anagrafica!$A$3:B$502,2,0))</f>
        <v/>
      </c>
    </row>
    <row r="1799" customFormat="false" ht="12.75" hidden="false" customHeight="false" outlineLevel="0" collapsed="false">
      <c r="A1799" s="19" t="n">
        <f aca="false">A1798+1</f>
        <v>1798</v>
      </c>
      <c r="B1799" s="32"/>
      <c r="C1799" s="33"/>
      <c r="D1799" s="28"/>
      <c r="E1799" s="31"/>
      <c r="F1799" s="29"/>
      <c r="G1799" s="29"/>
      <c r="H1799" s="25" t="str">
        <f aca="false">IF(F1799="","",VLOOKUP(F1799,'Piano Conti'!A$2:B$201,2,0))</f>
        <v/>
      </c>
      <c r="I1799" s="25" t="str">
        <f aca="false">IF(G1799="","",VLOOKUP(G1799,'Piano Conti'!A$2:B$201,2,0))</f>
        <v/>
      </c>
      <c r="J1799" s="26"/>
      <c r="K1799" s="26"/>
      <c r="L1799" s="25" t="str">
        <f aca="false">IF(((F1799&lt;51)*(F1799&gt;0))+(F1799=200),"Attività e Passività",IF(J1799="","",VLOOKUP(J1799,Progetti!A$2:B$201,2,0)))</f>
        <v/>
      </c>
      <c r="M1799" s="25" t="str">
        <f aca="false">IF(((G1799&lt;51)*(G1799&gt;0))+(G1799=200),"Attività e Passività",IF(K1799="","",VLOOKUP(K1799,Progetti!A$2:B$201,2,0)))</f>
        <v/>
      </c>
      <c r="N1799" s="24"/>
      <c r="O1799" s="30" t="str">
        <f aca="false">IF(N1799="","",VLOOKUP(N1799,Anagrafica!$A$3:B$502,2,0))</f>
        <v/>
      </c>
    </row>
    <row r="1800" customFormat="false" ht="12.75" hidden="false" customHeight="false" outlineLevel="0" collapsed="false">
      <c r="A1800" s="19" t="n">
        <f aca="false">A1799+1</f>
        <v>1799</v>
      </c>
      <c r="B1800" s="32"/>
      <c r="C1800" s="33"/>
      <c r="D1800" s="28"/>
      <c r="E1800" s="31"/>
      <c r="F1800" s="29"/>
      <c r="G1800" s="29"/>
      <c r="H1800" s="25" t="str">
        <f aca="false">IF(F1800="","",VLOOKUP(F1800,'Piano Conti'!A$2:B$201,2,0))</f>
        <v/>
      </c>
      <c r="I1800" s="25" t="str">
        <f aca="false">IF(G1800="","",VLOOKUP(G1800,'Piano Conti'!A$2:B$201,2,0))</f>
        <v/>
      </c>
      <c r="J1800" s="26"/>
      <c r="K1800" s="26"/>
      <c r="L1800" s="25" t="str">
        <f aca="false">IF(((F1800&lt;51)*(F1800&gt;0))+(F1800=200),"Attività e Passività",IF(J1800="","",VLOOKUP(J1800,Progetti!A$2:B$201,2,0)))</f>
        <v/>
      </c>
      <c r="M1800" s="25" t="str">
        <f aca="false">IF(((G1800&lt;51)*(G1800&gt;0))+(G1800=200),"Attività e Passività",IF(K1800="","",VLOOKUP(K1800,Progetti!A$2:B$201,2,0)))</f>
        <v/>
      </c>
      <c r="N1800" s="24"/>
      <c r="O1800" s="30" t="str">
        <f aca="false">IF(N1800="","",VLOOKUP(N1800,Anagrafica!$A$3:B$502,2,0))</f>
        <v/>
      </c>
    </row>
    <row r="1801" customFormat="false" ht="12.75" hidden="false" customHeight="false" outlineLevel="0" collapsed="false">
      <c r="A1801" s="19" t="n">
        <f aca="false">A1800+1</f>
        <v>1800</v>
      </c>
      <c r="B1801" s="32"/>
      <c r="C1801" s="33"/>
      <c r="D1801" s="28"/>
      <c r="E1801" s="31"/>
      <c r="F1801" s="29"/>
      <c r="G1801" s="29"/>
      <c r="H1801" s="25" t="str">
        <f aca="false">IF(F1801="","",VLOOKUP(F1801,'Piano Conti'!A$2:B$201,2,0))</f>
        <v/>
      </c>
      <c r="I1801" s="25" t="str">
        <f aca="false">IF(G1801="","",VLOOKUP(G1801,'Piano Conti'!A$2:B$201,2,0))</f>
        <v/>
      </c>
      <c r="J1801" s="26"/>
      <c r="K1801" s="26"/>
      <c r="L1801" s="25" t="str">
        <f aca="false">IF(((F1801&lt;51)*(F1801&gt;0))+(F1801=200),"Attività e Passività",IF(J1801="","",VLOOKUP(J1801,Progetti!A$2:B$201,2,0)))</f>
        <v/>
      </c>
      <c r="M1801" s="25" t="str">
        <f aca="false">IF(((G1801&lt;51)*(G1801&gt;0))+(G1801=200),"Attività e Passività",IF(K1801="","",VLOOKUP(K1801,Progetti!A$2:B$201,2,0)))</f>
        <v/>
      </c>
      <c r="N1801" s="24"/>
      <c r="O1801" s="30" t="str">
        <f aca="false">IF(N1801="","",VLOOKUP(N1801,Anagrafica!$A$3:B$502,2,0))</f>
        <v/>
      </c>
    </row>
    <row r="1802" customFormat="false" ht="12.75" hidden="false" customHeight="false" outlineLevel="0" collapsed="false">
      <c r="A1802" s="19" t="n">
        <f aca="false">A1801+1</f>
        <v>1801</v>
      </c>
      <c r="B1802" s="32"/>
      <c r="C1802" s="33"/>
      <c r="D1802" s="28"/>
      <c r="E1802" s="31"/>
      <c r="F1802" s="29"/>
      <c r="G1802" s="29"/>
      <c r="H1802" s="25" t="str">
        <f aca="false">IF(F1802="","",VLOOKUP(F1802,'Piano Conti'!A$2:B$201,2,0))</f>
        <v/>
      </c>
      <c r="I1802" s="25" t="str">
        <f aca="false">IF(G1802="","",VLOOKUP(G1802,'Piano Conti'!A$2:B$201,2,0))</f>
        <v/>
      </c>
      <c r="J1802" s="26"/>
      <c r="K1802" s="26"/>
      <c r="L1802" s="25" t="str">
        <f aca="false">IF(((F1802&lt;51)*(F1802&gt;0))+(F1802=200),"Attività e Passività",IF(J1802="","",VLOOKUP(J1802,Progetti!A$2:B$201,2,0)))</f>
        <v/>
      </c>
      <c r="M1802" s="25" t="str">
        <f aca="false">IF(((G1802&lt;51)*(G1802&gt;0))+(G1802=200),"Attività e Passività",IF(K1802="","",VLOOKUP(K1802,Progetti!A$2:B$201,2,0)))</f>
        <v/>
      </c>
      <c r="N1802" s="24"/>
      <c r="O1802" s="30" t="str">
        <f aca="false">IF(N1802="","",VLOOKUP(N1802,Anagrafica!$A$3:B$502,2,0))</f>
        <v/>
      </c>
    </row>
    <row r="1803" customFormat="false" ht="12.75" hidden="false" customHeight="false" outlineLevel="0" collapsed="false">
      <c r="A1803" s="19" t="n">
        <f aca="false">A1802+1</f>
        <v>1802</v>
      </c>
      <c r="B1803" s="32"/>
      <c r="C1803" s="33"/>
      <c r="D1803" s="28"/>
      <c r="E1803" s="31"/>
      <c r="F1803" s="29"/>
      <c r="G1803" s="29"/>
      <c r="H1803" s="25" t="str">
        <f aca="false">IF(F1803="","",VLOOKUP(F1803,'Piano Conti'!A$2:B$201,2,0))</f>
        <v/>
      </c>
      <c r="I1803" s="25" t="str">
        <f aca="false">IF(G1803="","",VLOOKUP(G1803,'Piano Conti'!A$2:B$201,2,0))</f>
        <v/>
      </c>
      <c r="J1803" s="26"/>
      <c r="K1803" s="26"/>
      <c r="L1803" s="25" t="str">
        <f aca="false">IF(((F1803&lt;51)*(F1803&gt;0))+(F1803=200),"Attività e Passività",IF(J1803="","",VLOOKUP(J1803,Progetti!A$2:B$201,2,0)))</f>
        <v/>
      </c>
      <c r="M1803" s="25" t="str">
        <f aca="false">IF(((G1803&lt;51)*(G1803&gt;0))+(G1803=200),"Attività e Passività",IF(K1803="","",VLOOKUP(K1803,Progetti!A$2:B$201,2,0)))</f>
        <v/>
      </c>
      <c r="N1803" s="24"/>
      <c r="O1803" s="30" t="str">
        <f aca="false">IF(N1803="","",VLOOKUP(N1803,Anagrafica!$A$3:B$502,2,0))</f>
        <v/>
      </c>
    </row>
    <row r="1804" customFormat="false" ht="12.75" hidden="false" customHeight="false" outlineLevel="0" collapsed="false">
      <c r="A1804" s="19" t="n">
        <f aca="false">A1803+1</f>
        <v>1803</v>
      </c>
      <c r="B1804" s="32"/>
      <c r="C1804" s="33"/>
      <c r="D1804" s="28"/>
      <c r="E1804" s="31"/>
      <c r="F1804" s="29"/>
      <c r="G1804" s="29"/>
      <c r="H1804" s="25" t="str">
        <f aca="false">IF(F1804="","",VLOOKUP(F1804,'Piano Conti'!A$2:B$201,2,0))</f>
        <v/>
      </c>
      <c r="I1804" s="25" t="str">
        <f aca="false">IF(G1804="","",VLOOKUP(G1804,'Piano Conti'!A$2:B$201,2,0))</f>
        <v/>
      </c>
      <c r="J1804" s="26"/>
      <c r="K1804" s="26"/>
      <c r="L1804" s="25" t="str">
        <f aca="false">IF(((F1804&lt;51)*(F1804&gt;0))+(F1804=200),"Attività e Passività",IF(J1804="","",VLOOKUP(J1804,Progetti!A$2:B$201,2,0)))</f>
        <v/>
      </c>
      <c r="M1804" s="25" t="str">
        <f aca="false">IF(((G1804&lt;51)*(G1804&gt;0))+(G1804=200),"Attività e Passività",IF(K1804="","",VLOOKUP(K1804,Progetti!A$2:B$201,2,0)))</f>
        <v/>
      </c>
      <c r="N1804" s="24"/>
      <c r="O1804" s="30" t="str">
        <f aca="false">IF(N1804="","",VLOOKUP(N1804,Anagrafica!$A$3:B$502,2,0))</f>
        <v/>
      </c>
    </row>
    <row r="1805" customFormat="false" ht="12.75" hidden="false" customHeight="false" outlineLevel="0" collapsed="false">
      <c r="A1805" s="19" t="n">
        <f aca="false">A1804+1</f>
        <v>1804</v>
      </c>
      <c r="B1805" s="32"/>
      <c r="C1805" s="33"/>
      <c r="D1805" s="28"/>
      <c r="E1805" s="31"/>
      <c r="F1805" s="29"/>
      <c r="G1805" s="29"/>
      <c r="H1805" s="25" t="str">
        <f aca="false">IF(F1805="","",VLOOKUP(F1805,'Piano Conti'!A$2:B$201,2,0))</f>
        <v/>
      </c>
      <c r="I1805" s="25" t="str">
        <f aca="false">IF(G1805="","",VLOOKUP(G1805,'Piano Conti'!A$2:B$201,2,0))</f>
        <v/>
      </c>
      <c r="J1805" s="26"/>
      <c r="K1805" s="26"/>
      <c r="L1805" s="25" t="str">
        <f aca="false">IF(((F1805&lt;51)*(F1805&gt;0))+(F1805=200),"Attività e Passività",IF(J1805="","",VLOOKUP(J1805,Progetti!A$2:B$201,2,0)))</f>
        <v/>
      </c>
      <c r="M1805" s="25" t="str">
        <f aca="false">IF(((G1805&lt;51)*(G1805&gt;0))+(G1805=200),"Attività e Passività",IF(K1805="","",VLOOKUP(K1805,Progetti!A$2:B$201,2,0)))</f>
        <v/>
      </c>
      <c r="N1805" s="24"/>
      <c r="O1805" s="30" t="str">
        <f aca="false">IF(N1805="","",VLOOKUP(N1805,Anagrafica!$A$3:B$502,2,0))</f>
        <v/>
      </c>
    </row>
    <row r="1806" customFormat="false" ht="12.75" hidden="false" customHeight="false" outlineLevel="0" collapsed="false">
      <c r="A1806" s="19" t="n">
        <f aca="false">A1805+1</f>
        <v>1805</v>
      </c>
      <c r="B1806" s="32"/>
      <c r="C1806" s="33"/>
      <c r="D1806" s="28"/>
      <c r="E1806" s="31"/>
      <c r="F1806" s="29"/>
      <c r="G1806" s="29"/>
      <c r="H1806" s="25" t="str">
        <f aca="false">IF(F1806="","",VLOOKUP(F1806,'Piano Conti'!A$2:B$201,2,0))</f>
        <v/>
      </c>
      <c r="I1806" s="25" t="str">
        <f aca="false">IF(G1806="","",VLOOKUP(G1806,'Piano Conti'!A$2:B$201,2,0))</f>
        <v/>
      </c>
      <c r="J1806" s="26"/>
      <c r="K1806" s="26"/>
      <c r="L1806" s="25" t="str">
        <f aca="false">IF(((F1806&lt;51)*(F1806&gt;0))+(F1806=200),"Attività e Passività",IF(J1806="","",VLOOKUP(J1806,Progetti!A$2:B$201,2,0)))</f>
        <v/>
      </c>
      <c r="M1806" s="25" t="str">
        <f aca="false">IF(((G1806&lt;51)*(G1806&gt;0))+(G1806=200),"Attività e Passività",IF(K1806="","",VLOOKUP(K1806,Progetti!A$2:B$201,2,0)))</f>
        <v/>
      </c>
      <c r="N1806" s="24"/>
      <c r="O1806" s="30" t="str">
        <f aca="false">IF(N1806="","",VLOOKUP(N1806,Anagrafica!$A$3:B$502,2,0))</f>
        <v/>
      </c>
    </row>
    <row r="1807" customFormat="false" ht="12.75" hidden="false" customHeight="false" outlineLevel="0" collapsed="false">
      <c r="A1807" s="19" t="n">
        <f aca="false">A1806+1</f>
        <v>1806</v>
      </c>
      <c r="B1807" s="32"/>
      <c r="C1807" s="33"/>
      <c r="D1807" s="28"/>
      <c r="E1807" s="31"/>
      <c r="F1807" s="29"/>
      <c r="G1807" s="29"/>
      <c r="H1807" s="25" t="str">
        <f aca="false">IF(F1807="","",VLOOKUP(F1807,'Piano Conti'!A$2:B$201,2,0))</f>
        <v/>
      </c>
      <c r="I1807" s="25" t="str">
        <f aca="false">IF(G1807="","",VLOOKUP(G1807,'Piano Conti'!A$2:B$201,2,0))</f>
        <v/>
      </c>
      <c r="J1807" s="26"/>
      <c r="K1807" s="26"/>
      <c r="L1807" s="25" t="str">
        <f aca="false">IF(((F1807&lt;51)*(F1807&gt;0))+(F1807=200),"Attività e Passività",IF(J1807="","",VLOOKUP(J1807,Progetti!A$2:B$201,2,0)))</f>
        <v/>
      </c>
      <c r="M1807" s="25" t="str">
        <f aca="false">IF(((G1807&lt;51)*(G1807&gt;0))+(G1807=200),"Attività e Passività",IF(K1807="","",VLOOKUP(K1807,Progetti!A$2:B$201,2,0)))</f>
        <v/>
      </c>
      <c r="N1807" s="24"/>
      <c r="O1807" s="30" t="str">
        <f aca="false">IF(N1807="","",VLOOKUP(N1807,Anagrafica!$A$3:B$502,2,0))</f>
        <v/>
      </c>
    </row>
    <row r="1808" customFormat="false" ht="12.75" hidden="false" customHeight="false" outlineLevel="0" collapsed="false">
      <c r="A1808" s="19" t="n">
        <f aca="false">A1807+1</f>
        <v>1807</v>
      </c>
      <c r="B1808" s="32"/>
      <c r="C1808" s="33"/>
      <c r="D1808" s="28"/>
      <c r="E1808" s="31"/>
      <c r="F1808" s="29"/>
      <c r="G1808" s="29"/>
      <c r="H1808" s="25" t="str">
        <f aca="false">IF(F1808="","",VLOOKUP(F1808,'Piano Conti'!A$2:B$201,2,0))</f>
        <v/>
      </c>
      <c r="I1808" s="25" t="str">
        <f aca="false">IF(G1808="","",VLOOKUP(G1808,'Piano Conti'!A$2:B$201,2,0))</f>
        <v/>
      </c>
      <c r="J1808" s="26"/>
      <c r="K1808" s="26"/>
      <c r="L1808" s="25" t="str">
        <f aca="false">IF(((F1808&lt;51)*(F1808&gt;0))+(F1808=200),"Attività e Passività",IF(J1808="","",VLOOKUP(J1808,Progetti!A$2:B$201,2,0)))</f>
        <v/>
      </c>
      <c r="M1808" s="25" t="str">
        <f aca="false">IF(((G1808&lt;51)*(G1808&gt;0))+(G1808=200),"Attività e Passività",IF(K1808="","",VLOOKUP(K1808,Progetti!A$2:B$201,2,0)))</f>
        <v/>
      </c>
      <c r="N1808" s="24"/>
      <c r="O1808" s="30" t="str">
        <f aca="false">IF(N1808="","",VLOOKUP(N1808,Anagrafica!$A$3:B$502,2,0))</f>
        <v/>
      </c>
    </row>
    <row r="1809" customFormat="false" ht="12.75" hidden="false" customHeight="false" outlineLevel="0" collapsed="false">
      <c r="A1809" s="19" t="n">
        <f aca="false">A1808+1</f>
        <v>1808</v>
      </c>
      <c r="B1809" s="32"/>
      <c r="C1809" s="33"/>
      <c r="D1809" s="28"/>
      <c r="E1809" s="31"/>
      <c r="F1809" s="29"/>
      <c r="G1809" s="29"/>
      <c r="H1809" s="25" t="str">
        <f aca="false">IF(F1809="","",VLOOKUP(F1809,'Piano Conti'!A$2:B$201,2,0))</f>
        <v/>
      </c>
      <c r="I1809" s="25" t="str">
        <f aca="false">IF(G1809="","",VLOOKUP(G1809,'Piano Conti'!A$2:B$201,2,0))</f>
        <v/>
      </c>
      <c r="J1809" s="26"/>
      <c r="K1809" s="26"/>
      <c r="L1809" s="25" t="str">
        <f aca="false">IF(((F1809&lt;51)*(F1809&gt;0))+(F1809=200),"Attività e Passività",IF(J1809="","",VLOOKUP(J1809,Progetti!A$2:B$201,2,0)))</f>
        <v/>
      </c>
      <c r="M1809" s="25" t="str">
        <f aca="false">IF(((G1809&lt;51)*(G1809&gt;0))+(G1809=200),"Attività e Passività",IF(K1809="","",VLOOKUP(K1809,Progetti!A$2:B$201,2,0)))</f>
        <v/>
      </c>
      <c r="N1809" s="24"/>
      <c r="O1809" s="30" t="str">
        <f aca="false">IF(N1809="","",VLOOKUP(N1809,Anagrafica!$A$3:B$502,2,0))</f>
        <v/>
      </c>
    </row>
    <row r="1810" customFormat="false" ht="12.75" hidden="false" customHeight="false" outlineLevel="0" collapsed="false">
      <c r="A1810" s="19" t="n">
        <f aca="false">A1809+1</f>
        <v>1809</v>
      </c>
      <c r="B1810" s="32"/>
      <c r="C1810" s="33"/>
      <c r="D1810" s="28"/>
      <c r="E1810" s="31"/>
      <c r="F1810" s="29"/>
      <c r="G1810" s="29"/>
      <c r="H1810" s="25" t="str">
        <f aca="false">IF(F1810="","",VLOOKUP(F1810,'Piano Conti'!A$2:B$201,2,0))</f>
        <v/>
      </c>
      <c r="I1810" s="25" t="str">
        <f aca="false">IF(G1810="","",VLOOKUP(G1810,'Piano Conti'!A$2:B$201,2,0))</f>
        <v/>
      </c>
      <c r="J1810" s="26"/>
      <c r="K1810" s="26"/>
      <c r="L1810" s="25" t="str">
        <f aca="false">IF(((F1810&lt;51)*(F1810&gt;0))+(F1810=200),"Attività e Passività",IF(J1810="","",VLOOKUP(J1810,Progetti!A$2:B$201,2,0)))</f>
        <v/>
      </c>
      <c r="M1810" s="25" t="str">
        <f aca="false">IF(((G1810&lt;51)*(G1810&gt;0))+(G1810=200),"Attività e Passività",IF(K1810="","",VLOOKUP(K1810,Progetti!A$2:B$201,2,0)))</f>
        <v/>
      </c>
      <c r="N1810" s="24"/>
      <c r="O1810" s="30" t="str">
        <f aca="false">IF(N1810="","",VLOOKUP(N1810,Anagrafica!$A$3:B$502,2,0))</f>
        <v/>
      </c>
    </row>
    <row r="1811" customFormat="false" ht="12.75" hidden="false" customHeight="false" outlineLevel="0" collapsed="false">
      <c r="A1811" s="19" t="n">
        <f aca="false">A1810+1</f>
        <v>1810</v>
      </c>
      <c r="B1811" s="32"/>
      <c r="C1811" s="33"/>
      <c r="D1811" s="28"/>
      <c r="E1811" s="31"/>
      <c r="F1811" s="29"/>
      <c r="G1811" s="29"/>
      <c r="H1811" s="25" t="str">
        <f aca="false">IF(F1811="","",VLOOKUP(F1811,'Piano Conti'!A$2:B$201,2,0))</f>
        <v/>
      </c>
      <c r="I1811" s="25" t="str">
        <f aca="false">IF(G1811="","",VLOOKUP(G1811,'Piano Conti'!A$2:B$201,2,0))</f>
        <v/>
      </c>
      <c r="J1811" s="26"/>
      <c r="K1811" s="26"/>
      <c r="L1811" s="25" t="str">
        <f aca="false">IF(((F1811&lt;51)*(F1811&gt;0))+(F1811=200),"Attività e Passività",IF(J1811="","",VLOOKUP(J1811,Progetti!A$2:B$201,2,0)))</f>
        <v/>
      </c>
      <c r="M1811" s="25" t="str">
        <f aca="false">IF(((G1811&lt;51)*(G1811&gt;0))+(G1811=200),"Attività e Passività",IF(K1811="","",VLOOKUP(K1811,Progetti!A$2:B$201,2,0)))</f>
        <v/>
      </c>
      <c r="N1811" s="24"/>
      <c r="O1811" s="30" t="str">
        <f aca="false">IF(N1811="","",VLOOKUP(N1811,Anagrafica!$A$3:B$502,2,0))</f>
        <v/>
      </c>
    </row>
    <row r="1812" customFormat="false" ht="12.75" hidden="false" customHeight="false" outlineLevel="0" collapsed="false">
      <c r="A1812" s="19" t="n">
        <f aca="false">A1811+1</f>
        <v>1811</v>
      </c>
      <c r="B1812" s="32"/>
      <c r="C1812" s="33"/>
      <c r="D1812" s="28"/>
      <c r="E1812" s="31"/>
      <c r="F1812" s="29"/>
      <c r="G1812" s="29"/>
      <c r="H1812" s="25" t="str">
        <f aca="false">IF(F1812="","",VLOOKUP(F1812,'Piano Conti'!A$2:B$201,2,0))</f>
        <v/>
      </c>
      <c r="I1812" s="25" t="str">
        <f aca="false">IF(G1812="","",VLOOKUP(G1812,'Piano Conti'!A$2:B$201,2,0))</f>
        <v/>
      </c>
      <c r="J1812" s="26"/>
      <c r="K1812" s="26"/>
      <c r="L1812" s="25" t="str">
        <f aca="false">IF(((F1812&lt;51)*(F1812&gt;0))+(F1812=200),"Attività e Passività",IF(J1812="","",VLOOKUP(J1812,Progetti!A$2:B$201,2,0)))</f>
        <v/>
      </c>
      <c r="M1812" s="25" t="str">
        <f aca="false">IF(((G1812&lt;51)*(G1812&gt;0))+(G1812=200),"Attività e Passività",IF(K1812="","",VLOOKUP(K1812,Progetti!A$2:B$201,2,0)))</f>
        <v/>
      </c>
      <c r="N1812" s="24"/>
      <c r="O1812" s="30" t="str">
        <f aca="false">IF(N1812="","",VLOOKUP(N1812,Anagrafica!$A$3:B$502,2,0))</f>
        <v/>
      </c>
    </row>
    <row r="1813" customFormat="false" ht="12.75" hidden="false" customHeight="false" outlineLevel="0" collapsed="false">
      <c r="A1813" s="19" t="n">
        <f aca="false">A1812+1</f>
        <v>1812</v>
      </c>
      <c r="B1813" s="32"/>
      <c r="C1813" s="33"/>
      <c r="D1813" s="28"/>
      <c r="E1813" s="31"/>
      <c r="F1813" s="29"/>
      <c r="G1813" s="29"/>
      <c r="H1813" s="25" t="str">
        <f aca="false">IF(F1813="","",VLOOKUP(F1813,'Piano Conti'!A$2:B$201,2,0))</f>
        <v/>
      </c>
      <c r="I1813" s="25" t="str">
        <f aca="false">IF(G1813="","",VLOOKUP(G1813,'Piano Conti'!A$2:B$201,2,0))</f>
        <v/>
      </c>
      <c r="J1813" s="26"/>
      <c r="K1813" s="26"/>
      <c r="L1813" s="25" t="str">
        <f aca="false">IF(((F1813&lt;51)*(F1813&gt;0))+(F1813=200),"Attività e Passività",IF(J1813="","",VLOOKUP(J1813,Progetti!A$2:B$201,2,0)))</f>
        <v/>
      </c>
      <c r="M1813" s="25" t="str">
        <f aca="false">IF(((G1813&lt;51)*(G1813&gt;0))+(G1813=200),"Attività e Passività",IF(K1813="","",VLOOKUP(K1813,Progetti!A$2:B$201,2,0)))</f>
        <v/>
      </c>
      <c r="N1813" s="24"/>
      <c r="O1813" s="30" t="str">
        <f aca="false">IF(N1813="","",VLOOKUP(N1813,Anagrafica!$A$3:B$502,2,0))</f>
        <v/>
      </c>
    </row>
    <row r="1814" customFormat="false" ht="12.75" hidden="false" customHeight="false" outlineLevel="0" collapsed="false">
      <c r="A1814" s="19" t="n">
        <f aca="false">A1813+1</f>
        <v>1813</v>
      </c>
      <c r="B1814" s="32"/>
      <c r="C1814" s="33"/>
      <c r="D1814" s="28"/>
      <c r="E1814" s="31"/>
      <c r="F1814" s="29"/>
      <c r="G1814" s="29"/>
      <c r="H1814" s="25" t="str">
        <f aca="false">IF(F1814="","",VLOOKUP(F1814,'Piano Conti'!A$2:B$201,2,0))</f>
        <v/>
      </c>
      <c r="I1814" s="25" t="str">
        <f aca="false">IF(G1814="","",VLOOKUP(G1814,'Piano Conti'!A$2:B$201,2,0))</f>
        <v/>
      </c>
      <c r="J1814" s="26"/>
      <c r="K1814" s="26"/>
      <c r="L1814" s="25" t="str">
        <f aca="false">IF(((F1814&lt;51)*(F1814&gt;0))+(F1814=200),"Attività e Passività",IF(J1814="","",VLOOKUP(J1814,Progetti!A$2:B$201,2,0)))</f>
        <v/>
      </c>
      <c r="M1814" s="25" t="str">
        <f aca="false">IF(((G1814&lt;51)*(G1814&gt;0))+(G1814=200),"Attività e Passività",IF(K1814="","",VLOOKUP(K1814,Progetti!A$2:B$201,2,0)))</f>
        <v/>
      </c>
      <c r="N1814" s="24"/>
      <c r="O1814" s="30" t="str">
        <f aca="false">IF(N1814="","",VLOOKUP(N1814,Anagrafica!$A$3:B$502,2,0))</f>
        <v/>
      </c>
    </row>
    <row r="1815" customFormat="false" ht="12.75" hidden="false" customHeight="false" outlineLevel="0" collapsed="false">
      <c r="A1815" s="19" t="n">
        <f aca="false">A1814+1</f>
        <v>1814</v>
      </c>
      <c r="B1815" s="32"/>
      <c r="C1815" s="33"/>
      <c r="D1815" s="28"/>
      <c r="E1815" s="31"/>
      <c r="F1815" s="29"/>
      <c r="G1815" s="29"/>
      <c r="H1815" s="25" t="str">
        <f aca="false">IF(F1815="","",VLOOKUP(F1815,'Piano Conti'!A$2:B$201,2,0))</f>
        <v/>
      </c>
      <c r="I1815" s="25" t="str">
        <f aca="false">IF(G1815="","",VLOOKUP(G1815,'Piano Conti'!A$2:B$201,2,0))</f>
        <v/>
      </c>
      <c r="J1815" s="26"/>
      <c r="K1815" s="26"/>
      <c r="L1815" s="25" t="str">
        <f aca="false">IF(((F1815&lt;51)*(F1815&gt;0))+(F1815=200),"Attività e Passività",IF(J1815="","",VLOOKUP(J1815,Progetti!A$2:B$201,2,0)))</f>
        <v/>
      </c>
      <c r="M1815" s="25" t="str">
        <f aca="false">IF(((G1815&lt;51)*(G1815&gt;0))+(G1815=200),"Attività e Passività",IF(K1815="","",VLOOKUP(K1815,Progetti!A$2:B$201,2,0)))</f>
        <v/>
      </c>
      <c r="N1815" s="24"/>
      <c r="O1815" s="30" t="str">
        <f aca="false">IF(N1815="","",VLOOKUP(N1815,Anagrafica!$A$3:B$502,2,0))</f>
        <v/>
      </c>
    </row>
    <row r="1816" customFormat="false" ht="12.75" hidden="false" customHeight="false" outlineLevel="0" collapsed="false">
      <c r="A1816" s="19" t="n">
        <f aca="false">A1815+1</f>
        <v>1815</v>
      </c>
      <c r="B1816" s="32"/>
      <c r="C1816" s="33"/>
      <c r="D1816" s="28"/>
      <c r="E1816" s="31"/>
      <c r="F1816" s="29"/>
      <c r="G1816" s="29"/>
      <c r="H1816" s="25" t="str">
        <f aca="false">IF(F1816="","",VLOOKUP(F1816,'Piano Conti'!A$2:B$201,2,0))</f>
        <v/>
      </c>
      <c r="I1816" s="25" t="str">
        <f aca="false">IF(G1816="","",VLOOKUP(G1816,'Piano Conti'!A$2:B$201,2,0))</f>
        <v/>
      </c>
      <c r="J1816" s="26"/>
      <c r="K1816" s="26"/>
      <c r="L1816" s="25" t="str">
        <f aca="false">IF(((F1816&lt;51)*(F1816&gt;0))+(F1816=200),"Attività e Passività",IF(J1816="","",VLOOKUP(J1816,Progetti!A$2:B$201,2,0)))</f>
        <v/>
      </c>
      <c r="M1816" s="25" t="str">
        <f aca="false">IF(((G1816&lt;51)*(G1816&gt;0))+(G1816=200),"Attività e Passività",IF(K1816="","",VLOOKUP(K1816,Progetti!A$2:B$201,2,0)))</f>
        <v/>
      </c>
      <c r="N1816" s="24"/>
      <c r="O1816" s="30" t="str">
        <f aca="false">IF(N1816="","",VLOOKUP(N1816,Anagrafica!$A$3:B$502,2,0))</f>
        <v/>
      </c>
    </row>
    <row r="1817" customFormat="false" ht="12.75" hidden="false" customHeight="false" outlineLevel="0" collapsed="false">
      <c r="A1817" s="19" t="n">
        <f aca="false">A1816+1</f>
        <v>1816</v>
      </c>
      <c r="B1817" s="32"/>
      <c r="C1817" s="33"/>
      <c r="D1817" s="28"/>
      <c r="E1817" s="31"/>
      <c r="F1817" s="29"/>
      <c r="G1817" s="29"/>
      <c r="H1817" s="25" t="str">
        <f aca="false">IF(F1817="","",VLOOKUP(F1817,'Piano Conti'!A$2:B$201,2,0))</f>
        <v/>
      </c>
      <c r="I1817" s="25" t="str">
        <f aca="false">IF(G1817="","",VLOOKUP(G1817,'Piano Conti'!A$2:B$201,2,0))</f>
        <v/>
      </c>
      <c r="J1817" s="26"/>
      <c r="K1817" s="26"/>
      <c r="L1817" s="25" t="str">
        <f aca="false">IF(((F1817&lt;51)*(F1817&gt;0))+(F1817=200),"Attività e Passività",IF(J1817="","",VLOOKUP(J1817,Progetti!A$2:B$201,2,0)))</f>
        <v/>
      </c>
      <c r="M1817" s="25" t="str">
        <f aca="false">IF(((G1817&lt;51)*(G1817&gt;0))+(G1817=200),"Attività e Passività",IF(K1817="","",VLOOKUP(K1817,Progetti!A$2:B$201,2,0)))</f>
        <v/>
      </c>
      <c r="N1817" s="24"/>
      <c r="O1817" s="30" t="str">
        <f aca="false">IF(N1817="","",VLOOKUP(N1817,Anagrafica!$A$3:B$502,2,0))</f>
        <v/>
      </c>
    </row>
    <row r="1818" customFormat="false" ht="12.75" hidden="false" customHeight="false" outlineLevel="0" collapsed="false">
      <c r="A1818" s="19" t="n">
        <f aca="false">A1817+1</f>
        <v>1817</v>
      </c>
      <c r="B1818" s="32"/>
      <c r="C1818" s="33"/>
      <c r="D1818" s="28"/>
      <c r="E1818" s="31"/>
      <c r="F1818" s="29"/>
      <c r="G1818" s="29"/>
      <c r="H1818" s="25" t="str">
        <f aca="false">IF(F1818="","",VLOOKUP(F1818,'Piano Conti'!A$2:B$201,2,0))</f>
        <v/>
      </c>
      <c r="I1818" s="25" t="str">
        <f aca="false">IF(G1818="","",VLOOKUP(G1818,'Piano Conti'!A$2:B$201,2,0))</f>
        <v/>
      </c>
      <c r="J1818" s="26"/>
      <c r="K1818" s="26"/>
      <c r="L1818" s="25" t="str">
        <f aca="false">IF(((F1818&lt;51)*(F1818&gt;0))+(F1818=200),"Attività e Passività",IF(J1818="","",VLOOKUP(J1818,Progetti!A$2:B$201,2,0)))</f>
        <v/>
      </c>
      <c r="M1818" s="25" t="str">
        <f aca="false">IF(((G1818&lt;51)*(G1818&gt;0))+(G1818=200),"Attività e Passività",IF(K1818="","",VLOOKUP(K1818,Progetti!A$2:B$201,2,0)))</f>
        <v/>
      </c>
      <c r="N1818" s="24"/>
      <c r="O1818" s="30" t="str">
        <f aca="false">IF(N1818="","",VLOOKUP(N1818,Anagrafica!$A$3:B$502,2,0))</f>
        <v/>
      </c>
    </row>
    <row r="1819" customFormat="false" ht="12.75" hidden="false" customHeight="false" outlineLevel="0" collapsed="false">
      <c r="A1819" s="19" t="n">
        <f aca="false">A1818+1</f>
        <v>1818</v>
      </c>
      <c r="B1819" s="32"/>
      <c r="C1819" s="33"/>
      <c r="D1819" s="28"/>
      <c r="E1819" s="31"/>
      <c r="F1819" s="29"/>
      <c r="G1819" s="29"/>
      <c r="H1819" s="25" t="str">
        <f aca="false">IF(F1819="","",VLOOKUP(F1819,'Piano Conti'!A$2:B$201,2,0))</f>
        <v/>
      </c>
      <c r="I1819" s="25" t="str">
        <f aca="false">IF(G1819="","",VLOOKUP(G1819,'Piano Conti'!A$2:B$201,2,0))</f>
        <v/>
      </c>
      <c r="J1819" s="26"/>
      <c r="K1819" s="26"/>
      <c r="L1819" s="25" t="str">
        <f aca="false">IF(((F1819&lt;51)*(F1819&gt;0))+(F1819=200),"Attività e Passività",IF(J1819="","",VLOOKUP(J1819,Progetti!A$2:B$201,2,0)))</f>
        <v/>
      </c>
      <c r="M1819" s="25" t="str">
        <f aca="false">IF(((G1819&lt;51)*(G1819&gt;0))+(G1819=200),"Attività e Passività",IF(K1819="","",VLOOKUP(K1819,Progetti!A$2:B$201,2,0)))</f>
        <v/>
      </c>
      <c r="N1819" s="24"/>
      <c r="O1819" s="30" t="str">
        <f aca="false">IF(N1819="","",VLOOKUP(N1819,Anagrafica!$A$3:B$502,2,0))</f>
        <v/>
      </c>
    </row>
    <row r="1820" customFormat="false" ht="12.75" hidden="false" customHeight="false" outlineLevel="0" collapsed="false">
      <c r="A1820" s="19" t="n">
        <f aca="false">A1819+1</f>
        <v>1819</v>
      </c>
      <c r="B1820" s="32"/>
      <c r="C1820" s="33"/>
      <c r="D1820" s="28"/>
      <c r="E1820" s="31"/>
      <c r="F1820" s="29"/>
      <c r="G1820" s="29"/>
      <c r="H1820" s="25" t="str">
        <f aca="false">IF(F1820="","",VLOOKUP(F1820,'Piano Conti'!A$2:B$201,2,0))</f>
        <v/>
      </c>
      <c r="I1820" s="25" t="str">
        <f aca="false">IF(G1820="","",VLOOKUP(G1820,'Piano Conti'!A$2:B$201,2,0))</f>
        <v/>
      </c>
      <c r="J1820" s="26"/>
      <c r="K1820" s="26"/>
      <c r="L1820" s="25" t="str">
        <f aca="false">IF(((F1820&lt;51)*(F1820&gt;0))+(F1820=200),"Attività e Passività",IF(J1820="","",VLOOKUP(J1820,Progetti!A$2:B$201,2,0)))</f>
        <v/>
      </c>
      <c r="M1820" s="25" t="str">
        <f aca="false">IF(((G1820&lt;51)*(G1820&gt;0))+(G1820=200),"Attività e Passività",IF(K1820="","",VLOOKUP(K1820,Progetti!A$2:B$201,2,0)))</f>
        <v/>
      </c>
      <c r="N1820" s="24"/>
      <c r="O1820" s="30" t="str">
        <f aca="false">IF(N1820="","",VLOOKUP(N1820,Anagrafica!$A$3:B$502,2,0))</f>
        <v/>
      </c>
    </row>
    <row r="1821" customFormat="false" ht="12.75" hidden="false" customHeight="false" outlineLevel="0" collapsed="false">
      <c r="A1821" s="19" t="n">
        <f aca="false">A1820+1</f>
        <v>1820</v>
      </c>
      <c r="B1821" s="32"/>
      <c r="C1821" s="33"/>
      <c r="D1821" s="28"/>
      <c r="E1821" s="31"/>
      <c r="F1821" s="29"/>
      <c r="G1821" s="29"/>
      <c r="H1821" s="25" t="str">
        <f aca="false">IF(F1821="","",VLOOKUP(F1821,'Piano Conti'!A$2:B$201,2,0))</f>
        <v/>
      </c>
      <c r="I1821" s="25" t="str">
        <f aca="false">IF(G1821="","",VLOOKUP(G1821,'Piano Conti'!A$2:B$201,2,0))</f>
        <v/>
      </c>
      <c r="J1821" s="26"/>
      <c r="K1821" s="26"/>
      <c r="L1821" s="25" t="str">
        <f aca="false">IF(((F1821&lt;51)*(F1821&gt;0))+(F1821=200),"Attività e Passività",IF(J1821="","",VLOOKUP(J1821,Progetti!A$2:B$201,2,0)))</f>
        <v/>
      </c>
      <c r="M1821" s="25" t="str">
        <f aca="false">IF(((G1821&lt;51)*(G1821&gt;0))+(G1821=200),"Attività e Passività",IF(K1821="","",VLOOKUP(K1821,Progetti!A$2:B$201,2,0)))</f>
        <v/>
      </c>
      <c r="N1821" s="24"/>
      <c r="O1821" s="30" t="str">
        <f aca="false">IF(N1821="","",VLOOKUP(N1821,Anagrafica!$A$3:B$502,2,0))</f>
        <v/>
      </c>
    </row>
    <row r="1822" customFormat="false" ht="12.75" hidden="false" customHeight="false" outlineLevel="0" collapsed="false">
      <c r="A1822" s="19" t="n">
        <f aca="false">A1821+1</f>
        <v>1821</v>
      </c>
      <c r="B1822" s="32"/>
      <c r="C1822" s="33"/>
      <c r="D1822" s="28"/>
      <c r="E1822" s="31"/>
      <c r="F1822" s="29"/>
      <c r="G1822" s="29"/>
      <c r="H1822" s="25" t="str">
        <f aca="false">IF(F1822="","",VLOOKUP(F1822,'Piano Conti'!A$2:B$201,2,0))</f>
        <v/>
      </c>
      <c r="I1822" s="25" t="str">
        <f aca="false">IF(G1822="","",VLOOKUP(G1822,'Piano Conti'!A$2:B$201,2,0))</f>
        <v/>
      </c>
      <c r="J1822" s="26"/>
      <c r="K1822" s="26"/>
      <c r="L1822" s="25" t="str">
        <f aca="false">IF(((F1822&lt;51)*(F1822&gt;0))+(F1822=200),"Attività e Passività",IF(J1822="","",VLOOKUP(J1822,Progetti!A$2:B$201,2,0)))</f>
        <v/>
      </c>
      <c r="M1822" s="25" t="str">
        <f aca="false">IF(((G1822&lt;51)*(G1822&gt;0))+(G1822=200),"Attività e Passività",IF(K1822="","",VLOOKUP(K1822,Progetti!A$2:B$201,2,0)))</f>
        <v/>
      </c>
      <c r="N1822" s="24"/>
      <c r="O1822" s="30" t="str">
        <f aca="false">IF(N1822="","",VLOOKUP(N1822,Anagrafica!$A$3:B$502,2,0))</f>
        <v/>
      </c>
    </row>
    <row r="1823" customFormat="false" ht="12.75" hidden="false" customHeight="false" outlineLevel="0" collapsed="false">
      <c r="A1823" s="19" t="n">
        <f aca="false">A1822+1</f>
        <v>1822</v>
      </c>
      <c r="B1823" s="32"/>
      <c r="C1823" s="33"/>
      <c r="D1823" s="28"/>
      <c r="E1823" s="31"/>
      <c r="F1823" s="29"/>
      <c r="G1823" s="29"/>
      <c r="H1823" s="25" t="str">
        <f aca="false">IF(F1823="","",VLOOKUP(F1823,'Piano Conti'!A$2:B$201,2,0))</f>
        <v/>
      </c>
      <c r="I1823" s="25" t="str">
        <f aca="false">IF(G1823="","",VLOOKUP(G1823,'Piano Conti'!A$2:B$201,2,0))</f>
        <v/>
      </c>
      <c r="J1823" s="26"/>
      <c r="K1823" s="26"/>
      <c r="L1823" s="25" t="str">
        <f aca="false">IF(((F1823&lt;51)*(F1823&gt;0))+(F1823=200),"Attività e Passività",IF(J1823="","",VLOOKUP(J1823,Progetti!A$2:B$201,2,0)))</f>
        <v/>
      </c>
      <c r="M1823" s="25" t="str">
        <f aca="false">IF(((G1823&lt;51)*(G1823&gt;0))+(G1823=200),"Attività e Passività",IF(K1823="","",VLOOKUP(K1823,Progetti!A$2:B$201,2,0)))</f>
        <v/>
      </c>
      <c r="N1823" s="24"/>
      <c r="O1823" s="30" t="str">
        <f aca="false">IF(N1823="","",VLOOKUP(N1823,Anagrafica!$A$3:B$502,2,0))</f>
        <v/>
      </c>
    </row>
    <row r="1824" customFormat="false" ht="12.75" hidden="false" customHeight="false" outlineLevel="0" collapsed="false">
      <c r="A1824" s="19" t="n">
        <f aca="false">A1823+1</f>
        <v>1823</v>
      </c>
      <c r="B1824" s="32"/>
      <c r="C1824" s="33"/>
      <c r="D1824" s="28"/>
      <c r="E1824" s="31"/>
      <c r="F1824" s="29"/>
      <c r="G1824" s="29"/>
      <c r="H1824" s="25" t="str">
        <f aca="false">IF(F1824="","",VLOOKUP(F1824,'Piano Conti'!A$2:B$201,2,0))</f>
        <v/>
      </c>
      <c r="I1824" s="25" t="str">
        <f aca="false">IF(G1824="","",VLOOKUP(G1824,'Piano Conti'!A$2:B$201,2,0))</f>
        <v/>
      </c>
      <c r="J1824" s="26"/>
      <c r="K1824" s="26"/>
      <c r="L1824" s="25" t="str">
        <f aca="false">IF(((F1824&lt;51)*(F1824&gt;0))+(F1824=200),"Attività e Passività",IF(J1824="","",VLOOKUP(J1824,Progetti!A$2:B$201,2,0)))</f>
        <v/>
      </c>
      <c r="M1824" s="25" t="str">
        <f aca="false">IF(((G1824&lt;51)*(G1824&gt;0))+(G1824=200),"Attività e Passività",IF(K1824="","",VLOOKUP(K1824,Progetti!A$2:B$201,2,0)))</f>
        <v/>
      </c>
      <c r="N1824" s="24"/>
      <c r="O1824" s="30" t="str">
        <f aca="false">IF(N1824="","",VLOOKUP(N1824,Anagrafica!$A$3:B$502,2,0))</f>
        <v/>
      </c>
    </row>
    <row r="1825" customFormat="false" ht="12.75" hidden="false" customHeight="false" outlineLevel="0" collapsed="false">
      <c r="A1825" s="19" t="n">
        <f aca="false">A1824+1</f>
        <v>1824</v>
      </c>
      <c r="B1825" s="32"/>
      <c r="C1825" s="33"/>
      <c r="D1825" s="28"/>
      <c r="E1825" s="31"/>
      <c r="F1825" s="29"/>
      <c r="G1825" s="29"/>
      <c r="H1825" s="25" t="str">
        <f aca="false">IF(F1825="","",VLOOKUP(F1825,'Piano Conti'!A$2:B$201,2,0))</f>
        <v/>
      </c>
      <c r="I1825" s="25" t="str">
        <f aca="false">IF(G1825="","",VLOOKUP(G1825,'Piano Conti'!A$2:B$201,2,0))</f>
        <v/>
      </c>
      <c r="J1825" s="26"/>
      <c r="K1825" s="26"/>
      <c r="L1825" s="25" t="str">
        <f aca="false">IF(((F1825&lt;51)*(F1825&gt;0))+(F1825=200),"Attività e Passività",IF(J1825="","",VLOOKUP(J1825,Progetti!A$2:B$201,2,0)))</f>
        <v/>
      </c>
      <c r="M1825" s="25" t="str">
        <f aca="false">IF(((G1825&lt;51)*(G1825&gt;0))+(G1825=200),"Attività e Passività",IF(K1825="","",VLOOKUP(K1825,Progetti!A$2:B$201,2,0)))</f>
        <v/>
      </c>
      <c r="N1825" s="24"/>
      <c r="O1825" s="30" t="str">
        <f aca="false">IF(N1825="","",VLOOKUP(N1825,Anagrafica!$A$3:B$502,2,0))</f>
        <v/>
      </c>
    </row>
    <row r="1826" customFormat="false" ht="12.75" hidden="false" customHeight="false" outlineLevel="0" collapsed="false">
      <c r="A1826" s="19" t="n">
        <f aca="false">A1825+1</f>
        <v>1825</v>
      </c>
      <c r="B1826" s="32"/>
      <c r="C1826" s="33"/>
      <c r="D1826" s="28"/>
      <c r="E1826" s="31"/>
      <c r="F1826" s="29"/>
      <c r="G1826" s="29"/>
      <c r="H1826" s="25" t="str">
        <f aca="false">IF(F1826="","",VLOOKUP(F1826,'Piano Conti'!A$2:B$201,2,0))</f>
        <v/>
      </c>
      <c r="I1826" s="25" t="str">
        <f aca="false">IF(G1826="","",VLOOKUP(G1826,'Piano Conti'!A$2:B$201,2,0))</f>
        <v/>
      </c>
      <c r="J1826" s="26"/>
      <c r="K1826" s="26"/>
      <c r="L1826" s="25" t="str">
        <f aca="false">IF(((F1826&lt;51)*(F1826&gt;0))+(F1826=200),"Attività e Passività",IF(J1826="","",VLOOKUP(J1826,Progetti!A$2:B$201,2,0)))</f>
        <v/>
      </c>
      <c r="M1826" s="25" t="str">
        <f aca="false">IF(((G1826&lt;51)*(G1826&gt;0))+(G1826=200),"Attività e Passività",IF(K1826="","",VLOOKUP(K1826,Progetti!A$2:B$201,2,0)))</f>
        <v/>
      </c>
      <c r="N1826" s="24"/>
      <c r="O1826" s="30" t="str">
        <f aca="false">IF(N1826="","",VLOOKUP(N1826,Anagrafica!$A$3:B$502,2,0))</f>
        <v/>
      </c>
    </row>
    <row r="1827" customFormat="false" ht="12.75" hidden="false" customHeight="false" outlineLevel="0" collapsed="false">
      <c r="A1827" s="19" t="n">
        <f aca="false">A1826+1</f>
        <v>1826</v>
      </c>
      <c r="B1827" s="32"/>
      <c r="C1827" s="33"/>
      <c r="D1827" s="28"/>
      <c r="E1827" s="31"/>
      <c r="F1827" s="29"/>
      <c r="G1827" s="29"/>
      <c r="H1827" s="25" t="str">
        <f aca="false">IF(F1827="","",VLOOKUP(F1827,'Piano Conti'!A$2:B$201,2,0))</f>
        <v/>
      </c>
      <c r="I1827" s="25" t="str">
        <f aca="false">IF(G1827="","",VLOOKUP(G1827,'Piano Conti'!A$2:B$201,2,0))</f>
        <v/>
      </c>
      <c r="J1827" s="26"/>
      <c r="K1827" s="26"/>
      <c r="L1827" s="25" t="str">
        <f aca="false">IF(((F1827&lt;51)*(F1827&gt;0))+(F1827=200),"Attività e Passività",IF(J1827="","",VLOOKUP(J1827,Progetti!A$2:B$201,2,0)))</f>
        <v/>
      </c>
      <c r="M1827" s="25" t="str">
        <f aca="false">IF(((G1827&lt;51)*(G1827&gt;0))+(G1827=200),"Attività e Passività",IF(K1827="","",VLOOKUP(K1827,Progetti!A$2:B$201,2,0)))</f>
        <v/>
      </c>
      <c r="N1827" s="24"/>
      <c r="O1827" s="30" t="str">
        <f aca="false">IF(N1827="","",VLOOKUP(N1827,Anagrafica!$A$3:B$502,2,0))</f>
        <v/>
      </c>
    </row>
    <row r="1828" customFormat="false" ht="12.75" hidden="false" customHeight="false" outlineLevel="0" collapsed="false">
      <c r="A1828" s="19" t="n">
        <f aca="false">A1827+1</f>
        <v>1827</v>
      </c>
      <c r="B1828" s="32"/>
      <c r="C1828" s="33"/>
      <c r="D1828" s="28"/>
      <c r="E1828" s="31"/>
      <c r="F1828" s="29"/>
      <c r="G1828" s="29"/>
      <c r="H1828" s="25" t="str">
        <f aca="false">IF(F1828="","",VLOOKUP(F1828,'Piano Conti'!A$2:B$201,2,0))</f>
        <v/>
      </c>
      <c r="I1828" s="25" t="str">
        <f aca="false">IF(G1828="","",VLOOKUP(G1828,'Piano Conti'!A$2:B$201,2,0))</f>
        <v/>
      </c>
      <c r="J1828" s="26"/>
      <c r="K1828" s="26"/>
      <c r="L1828" s="25" t="str">
        <f aca="false">IF(((F1828&lt;51)*(F1828&gt;0))+(F1828=200),"Attività e Passività",IF(J1828="","",VLOOKUP(J1828,Progetti!A$2:B$201,2,0)))</f>
        <v/>
      </c>
      <c r="M1828" s="25" t="str">
        <f aca="false">IF(((G1828&lt;51)*(G1828&gt;0))+(G1828=200),"Attività e Passività",IF(K1828="","",VLOOKUP(K1828,Progetti!A$2:B$201,2,0)))</f>
        <v/>
      </c>
      <c r="N1828" s="24"/>
      <c r="O1828" s="30" t="str">
        <f aca="false">IF(N1828="","",VLOOKUP(N1828,Anagrafica!$A$3:B$502,2,0))</f>
        <v/>
      </c>
    </row>
    <row r="1829" customFormat="false" ht="12.75" hidden="false" customHeight="false" outlineLevel="0" collapsed="false">
      <c r="A1829" s="19" t="n">
        <f aca="false">A1828+1</f>
        <v>1828</v>
      </c>
      <c r="B1829" s="32"/>
      <c r="C1829" s="33"/>
      <c r="D1829" s="28"/>
      <c r="E1829" s="31"/>
      <c r="F1829" s="29"/>
      <c r="G1829" s="29"/>
      <c r="H1829" s="25" t="str">
        <f aca="false">IF(F1829="","",VLOOKUP(F1829,'Piano Conti'!A$2:B$201,2,0))</f>
        <v/>
      </c>
      <c r="I1829" s="25" t="str">
        <f aca="false">IF(G1829="","",VLOOKUP(G1829,'Piano Conti'!A$2:B$201,2,0))</f>
        <v/>
      </c>
      <c r="J1829" s="26"/>
      <c r="K1829" s="26"/>
      <c r="L1829" s="25" t="str">
        <f aca="false">IF(((F1829&lt;51)*(F1829&gt;0))+(F1829=200),"Attività e Passività",IF(J1829="","",VLOOKUP(J1829,Progetti!A$2:B$201,2,0)))</f>
        <v/>
      </c>
      <c r="M1829" s="25" t="str">
        <f aca="false">IF(((G1829&lt;51)*(G1829&gt;0))+(G1829=200),"Attività e Passività",IF(K1829="","",VLOOKUP(K1829,Progetti!A$2:B$201,2,0)))</f>
        <v/>
      </c>
      <c r="N1829" s="24"/>
      <c r="O1829" s="30" t="str">
        <f aca="false">IF(N1829="","",VLOOKUP(N1829,Anagrafica!$A$3:B$502,2,0))</f>
        <v/>
      </c>
    </row>
    <row r="1830" customFormat="false" ht="12.75" hidden="false" customHeight="false" outlineLevel="0" collapsed="false">
      <c r="A1830" s="19" t="n">
        <f aca="false">A1829+1</f>
        <v>1829</v>
      </c>
      <c r="B1830" s="32"/>
      <c r="C1830" s="33"/>
      <c r="D1830" s="28"/>
      <c r="E1830" s="31"/>
      <c r="F1830" s="29"/>
      <c r="G1830" s="29"/>
      <c r="H1830" s="25" t="str">
        <f aca="false">IF(F1830="","",VLOOKUP(F1830,'Piano Conti'!A$2:B$201,2,0))</f>
        <v/>
      </c>
      <c r="I1830" s="25" t="str">
        <f aca="false">IF(G1830="","",VLOOKUP(G1830,'Piano Conti'!A$2:B$201,2,0))</f>
        <v/>
      </c>
      <c r="J1830" s="26"/>
      <c r="K1830" s="26"/>
      <c r="L1830" s="25" t="str">
        <f aca="false">IF(((F1830&lt;51)*(F1830&gt;0))+(F1830=200),"Attività e Passività",IF(J1830="","",VLOOKUP(J1830,Progetti!A$2:B$201,2,0)))</f>
        <v/>
      </c>
      <c r="M1830" s="25" t="str">
        <f aca="false">IF(((G1830&lt;51)*(G1830&gt;0))+(G1830=200),"Attività e Passività",IF(K1830="","",VLOOKUP(K1830,Progetti!A$2:B$201,2,0)))</f>
        <v/>
      </c>
      <c r="N1830" s="24"/>
      <c r="O1830" s="30" t="str">
        <f aca="false">IF(N1830="","",VLOOKUP(N1830,Anagrafica!$A$3:B$502,2,0))</f>
        <v/>
      </c>
    </row>
    <row r="1831" customFormat="false" ht="12.75" hidden="false" customHeight="false" outlineLevel="0" collapsed="false">
      <c r="A1831" s="19" t="n">
        <f aca="false">A1830+1</f>
        <v>1830</v>
      </c>
      <c r="B1831" s="32"/>
      <c r="C1831" s="33"/>
      <c r="D1831" s="28"/>
      <c r="E1831" s="31"/>
      <c r="F1831" s="29"/>
      <c r="G1831" s="29"/>
      <c r="H1831" s="25" t="str">
        <f aca="false">IF(F1831="","",VLOOKUP(F1831,'Piano Conti'!A$2:B$201,2,0))</f>
        <v/>
      </c>
      <c r="I1831" s="25" t="str">
        <f aca="false">IF(G1831="","",VLOOKUP(G1831,'Piano Conti'!A$2:B$201,2,0))</f>
        <v/>
      </c>
      <c r="J1831" s="26"/>
      <c r="K1831" s="26"/>
      <c r="L1831" s="25" t="str">
        <f aca="false">IF(((F1831&lt;51)*(F1831&gt;0))+(F1831=200),"Attività e Passività",IF(J1831="","",VLOOKUP(J1831,Progetti!A$2:B$201,2,0)))</f>
        <v/>
      </c>
      <c r="M1831" s="25" t="str">
        <f aca="false">IF(((G1831&lt;51)*(G1831&gt;0))+(G1831=200),"Attività e Passività",IF(K1831="","",VLOOKUP(K1831,Progetti!A$2:B$201,2,0)))</f>
        <v/>
      </c>
      <c r="N1831" s="24"/>
      <c r="O1831" s="30" t="str">
        <f aca="false">IF(N1831="","",VLOOKUP(N1831,Anagrafica!$A$3:B$502,2,0))</f>
        <v/>
      </c>
    </row>
    <row r="1832" customFormat="false" ht="12.75" hidden="false" customHeight="false" outlineLevel="0" collapsed="false">
      <c r="A1832" s="19" t="n">
        <f aca="false">A1831+1</f>
        <v>1831</v>
      </c>
      <c r="B1832" s="32"/>
      <c r="C1832" s="33"/>
      <c r="D1832" s="28"/>
      <c r="E1832" s="31"/>
      <c r="F1832" s="29"/>
      <c r="G1832" s="29"/>
      <c r="H1832" s="25" t="str">
        <f aca="false">IF(F1832="","",VLOOKUP(F1832,'Piano Conti'!A$2:B$201,2,0))</f>
        <v/>
      </c>
      <c r="I1832" s="25" t="str">
        <f aca="false">IF(G1832="","",VLOOKUP(G1832,'Piano Conti'!A$2:B$201,2,0))</f>
        <v/>
      </c>
      <c r="J1832" s="26"/>
      <c r="K1832" s="26"/>
      <c r="L1832" s="25" t="str">
        <f aca="false">IF(((F1832&lt;51)*(F1832&gt;0))+(F1832=200),"Attività e Passività",IF(J1832="","",VLOOKUP(J1832,Progetti!A$2:B$201,2,0)))</f>
        <v/>
      </c>
      <c r="M1832" s="25" t="str">
        <f aca="false">IF(((G1832&lt;51)*(G1832&gt;0))+(G1832=200),"Attività e Passività",IF(K1832="","",VLOOKUP(K1832,Progetti!A$2:B$201,2,0)))</f>
        <v/>
      </c>
      <c r="N1832" s="24"/>
      <c r="O1832" s="30" t="str">
        <f aca="false">IF(N1832="","",VLOOKUP(N1832,Anagrafica!$A$3:B$502,2,0))</f>
        <v/>
      </c>
    </row>
    <row r="1833" customFormat="false" ht="12.75" hidden="false" customHeight="false" outlineLevel="0" collapsed="false">
      <c r="A1833" s="19" t="n">
        <f aca="false">A1832+1</f>
        <v>1832</v>
      </c>
      <c r="B1833" s="32"/>
      <c r="C1833" s="33"/>
      <c r="D1833" s="28"/>
      <c r="E1833" s="31"/>
      <c r="F1833" s="29"/>
      <c r="G1833" s="29"/>
      <c r="H1833" s="25" t="str">
        <f aca="false">IF(F1833="","",VLOOKUP(F1833,'Piano Conti'!A$2:B$201,2,0))</f>
        <v/>
      </c>
      <c r="I1833" s="25" t="str">
        <f aca="false">IF(G1833="","",VLOOKUP(G1833,'Piano Conti'!A$2:B$201,2,0))</f>
        <v/>
      </c>
      <c r="J1833" s="26"/>
      <c r="K1833" s="26"/>
      <c r="L1833" s="25" t="str">
        <f aca="false">IF(((F1833&lt;51)*(F1833&gt;0))+(F1833=200),"Attività e Passività",IF(J1833="","",VLOOKUP(J1833,Progetti!A$2:B$201,2,0)))</f>
        <v/>
      </c>
      <c r="M1833" s="25" t="str">
        <f aca="false">IF(((G1833&lt;51)*(G1833&gt;0))+(G1833=200),"Attività e Passività",IF(K1833="","",VLOOKUP(K1833,Progetti!A$2:B$201,2,0)))</f>
        <v/>
      </c>
      <c r="N1833" s="24"/>
      <c r="O1833" s="30" t="str">
        <f aca="false">IF(N1833="","",VLOOKUP(N1833,Anagrafica!$A$3:B$502,2,0))</f>
        <v/>
      </c>
    </row>
    <row r="1834" customFormat="false" ht="12.75" hidden="false" customHeight="false" outlineLevel="0" collapsed="false">
      <c r="A1834" s="19" t="n">
        <f aca="false">A1833+1</f>
        <v>1833</v>
      </c>
      <c r="B1834" s="32"/>
      <c r="C1834" s="33"/>
      <c r="D1834" s="28"/>
      <c r="E1834" s="31"/>
      <c r="F1834" s="29"/>
      <c r="G1834" s="29"/>
      <c r="H1834" s="25" t="str">
        <f aca="false">IF(F1834="","",VLOOKUP(F1834,'Piano Conti'!A$2:B$201,2,0))</f>
        <v/>
      </c>
      <c r="I1834" s="25" t="str">
        <f aca="false">IF(G1834="","",VLOOKUP(G1834,'Piano Conti'!A$2:B$201,2,0))</f>
        <v/>
      </c>
      <c r="J1834" s="26"/>
      <c r="K1834" s="26"/>
      <c r="L1834" s="25" t="str">
        <f aca="false">IF(((F1834&lt;51)*(F1834&gt;0))+(F1834=200),"Attività e Passività",IF(J1834="","",VLOOKUP(J1834,Progetti!A$2:B$201,2,0)))</f>
        <v/>
      </c>
      <c r="M1834" s="25" t="str">
        <f aca="false">IF(((G1834&lt;51)*(G1834&gt;0))+(G1834=200),"Attività e Passività",IF(K1834="","",VLOOKUP(K1834,Progetti!A$2:B$201,2,0)))</f>
        <v/>
      </c>
      <c r="N1834" s="24"/>
      <c r="O1834" s="30" t="str">
        <f aca="false">IF(N1834="","",VLOOKUP(N1834,Anagrafica!$A$3:B$502,2,0))</f>
        <v/>
      </c>
    </row>
    <row r="1835" customFormat="false" ht="12.75" hidden="false" customHeight="false" outlineLevel="0" collapsed="false">
      <c r="A1835" s="19" t="n">
        <f aca="false">A1834+1</f>
        <v>1834</v>
      </c>
      <c r="B1835" s="32"/>
      <c r="C1835" s="33"/>
      <c r="D1835" s="28"/>
      <c r="E1835" s="31"/>
      <c r="F1835" s="29"/>
      <c r="G1835" s="29"/>
      <c r="H1835" s="25" t="str">
        <f aca="false">IF(F1835="","",VLOOKUP(F1835,'Piano Conti'!A$2:B$201,2,0))</f>
        <v/>
      </c>
      <c r="I1835" s="25" t="str">
        <f aca="false">IF(G1835="","",VLOOKUP(G1835,'Piano Conti'!A$2:B$201,2,0))</f>
        <v/>
      </c>
      <c r="J1835" s="26"/>
      <c r="K1835" s="26"/>
      <c r="L1835" s="25" t="str">
        <f aca="false">IF(((F1835&lt;51)*(F1835&gt;0))+(F1835=200),"Attività e Passività",IF(J1835="","",VLOOKUP(J1835,Progetti!A$2:B$201,2,0)))</f>
        <v/>
      </c>
      <c r="M1835" s="25" t="str">
        <f aca="false">IF(((G1835&lt;51)*(G1835&gt;0))+(G1835=200),"Attività e Passività",IF(K1835="","",VLOOKUP(K1835,Progetti!A$2:B$201,2,0)))</f>
        <v/>
      </c>
      <c r="N1835" s="24"/>
      <c r="O1835" s="30" t="str">
        <f aca="false">IF(N1835="","",VLOOKUP(N1835,Anagrafica!$A$3:B$502,2,0))</f>
        <v/>
      </c>
    </row>
    <row r="1836" customFormat="false" ht="12.75" hidden="false" customHeight="false" outlineLevel="0" collapsed="false">
      <c r="A1836" s="19" t="n">
        <f aca="false">A1835+1</f>
        <v>1835</v>
      </c>
      <c r="B1836" s="32"/>
      <c r="C1836" s="33"/>
      <c r="D1836" s="28"/>
      <c r="E1836" s="31"/>
      <c r="F1836" s="29"/>
      <c r="G1836" s="29"/>
      <c r="H1836" s="25" t="str">
        <f aca="false">IF(F1836="","",VLOOKUP(F1836,'Piano Conti'!A$2:B$201,2,0))</f>
        <v/>
      </c>
      <c r="I1836" s="25" t="str">
        <f aca="false">IF(G1836="","",VLOOKUP(G1836,'Piano Conti'!A$2:B$201,2,0))</f>
        <v/>
      </c>
      <c r="J1836" s="26"/>
      <c r="K1836" s="26"/>
      <c r="L1836" s="25" t="str">
        <f aca="false">IF(((F1836&lt;51)*(F1836&gt;0))+(F1836=200),"Attività e Passività",IF(J1836="","",VLOOKUP(J1836,Progetti!A$2:B$201,2,0)))</f>
        <v/>
      </c>
      <c r="M1836" s="25" t="str">
        <f aca="false">IF(((G1836&lt;51)*(G1836&gt;0))+(G1836=200),"Attività e Passività",IF(K1836="","",VLOOKUP(K1836,Progetti!A$2:B$201,2,0)))</f>
        <v/>
      </c>
      <c r="N1836" s="24"/>
      <c r="O1836" s="30" t="str">
        <f aca="false">IF(N1836="","",VLOOKUP(N1836,Anagrafica!$A$3:B$502,2,0))</f>
        <v/>
      </c>
    </row>
    <row r="1837" customFormat="false" ht="12.75" hidden="false" customHeight="false" outlineLevel="0" collapsed="false">
      <c r="A1837" s="19" t="n">
        <f aca="false">A1836+1</f>
        <v>1836</v>
      </c>
      <c r="B1837" s="32"/>
      <c r="C1837" s="33"/>
      <c r="D1837" s="28"/>
      <c r="E1837" s="31"/>
      <c r="F1837" s="29"/>
      <c r="G1837" s="29"/>
      <c r="H1837" s="25" t="str">
        <f aca="false">IF(F1837="","",VLOOKUP(F1837,'Piano Conti'!A$2:B$201,2,0))</f>
        <v/>
      </c>
      <c r="I1837" s="25" t="str">
        <f aca="false">IF(G1837="","",VLOOKUP(G1837,'Piano Conti'!A$2:B$201,2,0))</f>
        <v/>
      </c>
      <c r="J1837" s="26"/>
      <c r="K1837" s="26"/>
      <c r="L1837" s="25" t="str">
        <f aca="false">IF(((F1837&lt;51)*(F1837&gt;0))+(F1837=200),"Attività e Passività",IF(J1837="","",VLOOKUP(J1837,Progetti!A$2:B$201,2,0)))</f>
        <v/>
      </c>
      <c r="M1837" s="25" t="str">
        <f aca="false">IF(((G1837&lt;51)*(G1837&gt;0))+(G1837=200),"Attività e Passività",IF(K1837="","",VLOOKUP(K1837,Progetti!A$2:B$201,2,0)))</f>
        <v/>
      </c>
      <c r="N1837" s="24"/>
      <c r="O1837" s="30" t="str">
        <f aca="false">IF(N1837="","",VLOOKUP(N1837,Anagrafica!$A$3:B$502,2,0))</f>
        <v/>
      </c>
    </row>
    <row r="1838" customFormat="false" ht="12.75" hidden="false" customHeight="false" outlineLevel="0" collapsed="false">
      <c r="A1838" s="19" t="n">
        <f aca="false">A1837+1</f>
        <v>1837</v>
      </c>
      <c r="B1838" s="32"/>
      <c r="C1838" s="33"/>
      <c r="D1838" s="28"/>
      <c r="E1838" s="31"/>
      <c r="F1838" s="29"/>
      <c r="G1838" s="29"/>
      <c r="H1838" s="25" t="str">
        <f aca="false">IF(F1838="","",VLOOKUP(F1838,'Piano Conti'!A$2:B$201,2,0))</f>
        <v/>
      </c>
      <c r="I1838" s="25" t="str">
        <f aca="false">IF(G1838="","",VLOOKUP(G1838,'Piano Conti'!A$2:B$201,2,0))</f>
        <v/>
      </c>
      <c r="J1838" s="26"/>
      <c r="K1838" s="26"/>
      <c r="L1838" s="25" t="str">
        <f aca="false">IF(((F1838&lt;51)*(F1838&gt;0))+(F1838=200),"Attività e Passività",IF(J1838="","",VLOOKUP(J1838,Progetti!A$2:B$201,2,0)))</f>
        <v/>
      </c>
      <c r="M1838" s="25" t="str">
        <f aca="false">IF(((G1838&lt;51)*(G1838&gt;0))+(G1838=200),"Attività e Passività",IF(K1838="","",VLOOKUP(K1838,Progetti!A$2:B$201,2,0)))</f>
        <v/>
      </c>
      <c r="N1838" s="24"/>
      <c r="O1838" s="30" t="str">
        <f aca="false">IF(N1838="","",VLOOKUP(N1838,Anagrafica!$A$3:B$502,2,0))</f>
        <v/>
      </c>
    </row>
    <row r="1839" customFormat="false" ht="12.75" hidden="false" customHeight="false" outlineLevel="0" collapsed="false">
      <c r="A1839" s="19" t="n">
        <f aca="false">A1838+1</f>
        <v>1838</v>
      </c>
      <c r="B1839" s="32"/>
      <c r="C1839" s="33"/>
      <c r="D1839" s="28"/>
      <c r="E1839" s="31"/>
      <c r="F1839" s="29"/>
      <c r="G1839" s="29"/>
      <c r="H1839" s="25" t="str">
        <f aca="false">IF(F1839="","",VLOOKUP(F1839,'Piano Conti'!A$2:B$201,2,0))</f>
        <v/>
      </c>
      <c r="I1839" s="25" t="str">
        <f aca="false">IF(G1839="","",VLOOKUP(G1839,'Piano Conti'!A$2:B$201,2,0))</f>
        <v/>
      </c>
      <c r="J1839" s="26"/>
      <c r="K1839" s="26"/>
      <c r="L1839" s="25" t="str">
        <f aca="false">IF(((F1839&lt;51)*(F1839&gt;0))+(F1839=200),"Attività e Passività",IF(J1839="","",VLOOKUP(J1839,Progetti!A$2:B$201,2,0)))</f>
        <v/>
      </c>
      <c r="M1839" s="25" t="str">
        <f aca="false">IF(((G1839&lt;51)*(G1839&gt;0))+(G1839=200),"Attività e Passività",IF(K1839="","",VLOOKUP(K1839,Progetti!A$2:B$201,2,0)))</f>
        <v/>
      </c>
      <c r="N1839" s="24"/>
      <c r="O1839" s="30" t="str">
        <f aca="false">IF(N1839="","",VLOOKUP(N1839,Anagrafica!$A$3:B$502,2,0))</f>
        <v/>
      </c>
    </row>
    <row r="1840" customFormat="false" ht="12.75" hidden="false" customHeight="false" outlineLevel="0" collapsed="false">
      <c r="A1840" s="19" t="n">
        <f aca="false">A1839+1</f>
        <v>1839</v>
      </c>
      <c r="B1840" s="32"/>
      <c r="C1840" s="33"/>
      <c r="D1840" s="28"/>
      <c r="E1840" s="31"/>
      <c r="F1840" s="29"/>
      <c r="G1840" s="29"/>
      <c r="H1840" s="25" t="str">
        <f aca="false">IF(F1840="","",VLOOKUP(F1840,'Piano Conti'!A$2:B$201,2,0))</f>
        <v/>
      </c>
      <c r="I1840" s="25" t="str">
        <f aca="false">IF(G1840="","",VLOOKUP(G1840,'Piano Conti'!A$2:B$201,2,0))</f>
        <v/>
      </c>
      <c r="J1840" s="26"/>
      <c r="K1840" s="26"/>
      <c r="L1840" s="25" t="str">
        <f aca="false">IF(((F1840&lt;51)*(F1840&gt;0))+(F1840=200),"Attività e Passività",IF(J1840="","",VLOOKUP(J1840,Progetti!A$2:B$201,2,0)))</f>
        <v/>
      </c>
      <c r="M1840" s="25" t="str">
        <f aca="false">IF(((G1840&lt;51)*(G1840&gt;0))+(G1840=200),"Attività e Passività",IF(K1840="","",VLOOKUP(K1840,Progetti!A$2:B$201,2,0)))</f>
        <v/>
      </c>
      <c r="N1840" s="24"/>
      <c r="O1840" s="30" t="str">
        <f aca="false">IF(N1840="","",VLOOKUP(N1840,Anagrafica!$A$3:B$502,2,0))</f>
        <v/>
      </c>
    </row>
    <row r="1841" customFormat="false" ht="12.75" hidden="false" customHeight="false" outlineLevel="0" collapsed="false">
      <c r="A1841" s="19" t="n">
        <f aca="false">A1840+1</f>
        <v>1840</v>
      </c>
      <c r="B1841" s="32"/>
      <c r="C1841" s="33"/>
      <c r="D1841" s="28"/>
      <c r="E1841" s="31"/>
      <c r="F1841" s="29"/>
      <c r="G1841" s="29"/>
      <c r="H1841" s="25" t="str">
        <f aca="false">IF(F1841="","",VLOOKUP(F1841,'Piano Conti'!A$2:B$201,2,0))</f>
        <v/>
      </c>
      <c r="I1841" s="25" t="str">
        <f aca="false">IF(G1841="","",VLOOKUP(G1841,'Piano Conti'!A$2:B$201,2,0))</f>
        <v/>
      </c>
      <c r="J1841" s="26"/>
      <c r="K1841" s="26"/>
      <c r="L1841" s="25" t="str">
        <f aca="false">IF(((F1841&lt;51)*(F1841&gt;0))+(F1841=200),"Attività e Passività",IF(J1841="","",VLOOKUP(J1841,Progetti!A$2:B$201,2,0)))</f>
        <v/>
      </c>
      <c r="M1841" s="25" t="str">
        <f aca="false">IF(((G1841&lt;51)*(G1841&gt;0))+(G1841=200),"Attività e Passività",IF(K1841="","",VLOOKUP(K1841,Progetti!A$2:B$201,2,0)))</f>
        <v/>
      </c>
      <c r="N1841" s="24"/>
      <c r="O1841" s="30" t="str">
        <f aca="false">IF(N1841="","",VLOOKUP(N1841,Anagrafica!$A$3:B$502,2,0))</f>
        <v/>
      </c>
    </row>
    <row r="1842" customFormat="false" ht="12.75" hidden="false" customHeight="false" outlineLevel="0" collapsed="false">
      <c r="A1842" s="19" t="n">
        <f aca="false">A1841+1</f>
        <v>1841</v>
      </c>
      <c r="B1842" s="32"/>
      <c r="C1842" s="33"/>
      <c r="D1842" s="28"/>
      <c r="E1842" s="31"/>
      <c r="F1842" s="29"/>
      <c r="G1842" s="29"/>
      <c r="H1842" s="25" t="str">
        <f aca="false">IF(F1842="","",VLOOKUP(F1842,'Piano Conti'!A$2:B$201,2,0))</f>
        <v/>
      </c>
      <c r="I1842" s="25" t="str">
        <f aca="false">IF(G1842="","",VLOOKUP(G1842,'Piano Conti'!A$2:B$201,2,0))</f>
        <v/>
      </c>
      <c r="J1842" s="26"/>
      <c r="K1842" s="26"/>
      <c r="L1842" s="25" t="str">
        <f aca="false">IF(((F1842&lt;51)*(F1842&gt;0))+(F1842=200),"Attività e Passività",IF(J1842="","",VLOOKUP(J1842,Progetti!A$2:B$201,2,0)))</f>
        <v/>
      </c>
      <c r="M1842" s="25" t="str">
        <f aca="false">IF(((G1842&lt;51)*(G1842&gt;0))+(G1842=200),"Attività e Passività",IF(K1842="","",VLOOKUP(K1842,Progetti!A$2:B$201,2,0)))</f>
        <v/>
      </c>
      <c r="N1842" s="24"/>
      <c r="O1842" s="30" t="str">
        <f aca="false">IF(N1842="","",VLOOKUP(N1842,Anagrafica!$A$3:B$502,2,0))</f>
        <v/>
      </c>
    </row>
    <row r="1843" customFormat="false" ht="12.75" hidden="false" customHeight="false" outlineLevel="0" collapsed="false">
      <c r="A1843" s="19" t="n">
        <f aca="false">A1842+1</f>
        <v>1842</v>
      </c>
      <c r="B1843" s="32"/>
      <c r="C1843" s="33"/>
      <c r="D1843" s="28"/>
      <c r="E1843" s="31"/>
      <c r="F1843" s="29"/>
      <c r="G1843" s="29"/>
      <c r="H1843" s="25" t="str">
        <f aca="false">IF(F1843="","",VLOOKUP(F1843,'Piano Conti'!A$2:B$201,2,0))</f>
        <v/>
      </c>
      <c r="I1843" s="25" t="str">
        <f aca="false">IF(G1843="","",VLOOKUP(G1843,'Piano Conti'!A$2:B$201,2,0))</f>
        <v/>
      </c>
      <c r="J1843" s="26"/>
      <c r="K1843" s="26"/>
      <c r="L1843" s="25" t="str">
        <f aca="false">IF(((F1843&lt;51)*(F1843&gt;0))+(F1843=200),"Attività e Passività",IF(J1843="","",VLOOKUP(J1843,Progetti!A$2:B$201,2,0)))</f>
        <v/>
      </c>
      <c r="M1843" s="25" t="str">
        <f aca="false">IF(((G1843&lt;51)*(G1843&gt;0))+(G1843=200),"Attività e Passività",IF(K1843="","",VLOOKUP(K1843,Progetti!A$2:B$201,2,0)))</f>
        <v/>
      </c>
      <c r="N1843" s="24"/>
      <c r="O1843" s="30" t="str">
        <f aca="false">IF(N1843="","",VLOOKUP(N1843,Anagrafica!$A$3:B$502,2,0))</f>
        <v/>
      </c>
    </row>
    <row r="1844" customFormat="false" ht="12.75" hidden="false" customHeight="false" outlineLevel="0" collapsed="false">
      <c r="A1844" s="19" t="n">
        <f aca="false">A1843+1</f>
        <v>1843</v>
      </c>
      <c r="B1844" s="32"/>
      <c r="C1844" s="33"/>
      <c r="D1844" s="28"/>
      <c r="E1844" s="31"/>
      <c r="F1844" s="29"/>
      <c r="G1844" s="29"/>
      <c r="H1844" s="25" t="str">
        <f aca="false">IF(F1844="","",VLOOKUP(F1844,'Piano Conti'!A$2:B$201,2,0))</f>
        <v/>
      </c>
      <c r="I1844" s="25" t="str">
        <f aca="false">IF(G1844="","",VLOOKUP(G1844,'Piano Conti'!A$2:B$201,2,0))</f>
        <v/>
      </c>
      <c r="J1844" s="26"/>
      <c r="K1844" s="26"/>
      <c r="L1844" s="25" t="str">
        <f aca="false">IF(((F1844&lt;51)*(F1844&gt;0))+(F1844=200),"Attività e Passività",IF(J1844="","",VLOOKUP(J1844,Progetti!A$2:B$201,2,0)))</f>
        <v/>
      </c>
      <c r="M1844" s="25" t="str">
        <f aca="false">IF(((G1844&lt;51)*(G1844&gt;0))+(G1844=200),"Attività e Passività",IF(K1844="","",VLOOKUP(K1844,Progetti!A$2:B$201,2,0)))</f>
        <v/>
      </c>
      <c r="N1844" s="24"/>
      <c r="O1844" s="30" t="str">
        <f aca="false">IF(N1844="","",VLOOKUP(N1844,Anagrafica!$A$3:B$502,2,0))</f>
        <v/>
      </c>
    </row>
    <row r="1845" customFormat="false" ht="12.75" hidden="false" customHeight="false" outlineLevel="0" collapsed="false">
      <c r="A1845" s="19" t="n">
        <f aca="false">A1844+1</f>
        <v>1844</v>
      </c>
      <c r="B1845" s="32"/>
      <c r="C1845" s="33"/>
      <c r="D1845" s="28"/>
      <c r="E1845" s="31"/>
      <c r="F1845" s="29"/>
      <c r="G1845" s="29"/>
      <c r="H1845" s="25" t="str">
        <f aca="false">IF(F1845="","",VLOOKUP(F1845,'Piano Conti'!A$2:B$201,2,0))</f>
        <v/>
      </c>
      <c r="I1845" s="25" t="str">
        <f aca="false">IF(G1845="","",VLOOKUP(G1845,'Piano Conti'!A$2:B$201,2,0))</f>
        <v/>
      </c>
      <c r="J1845" s="26"/>
      <c r="K1845" s="26"/>
      <c r="L1845" s="25" t="str">
        <f aca="false">IF(((F1845&lt;51)*(F1845&gt;0))+(F1845=200),"Attività e Passività",IF(J1845="","",VLOOKUP(J1845,Progetti!A$2:B$201,2,0)))</f>
        <v/>
      </c>
      <c r="M1845" s="25" t="str">
        <f aca="false">IF(((G1845&lt;51)*(G1845&gt;0))+(G1845=200),"Attività e Passività",IF(K1845="","",VLOOKUP(K1845,Progetti!A$2:B$201,2,0)))</f>
        <v/>
      </c>
      <c r="N1845" s="24"/>
      <c r="O1845" s="30" t="str">
        <f aca="false">IF(N1845="","",VLOOKUP(N1845,Anagrafica!$A$3:B$502,2,0))</f>
        <v/>
      </c>
    </row>
    <row r="1846" customFormat="false" ht="12.75" hidden="false" customHeight="false" outlineLevel="0" collapsed="false">
      <c r="A1846" s="19" t="n">
        <f aca="false">A1845+1</f>
        <v>1845</v>
      </c>
      <c r="B1846" s="32"/>
      <c r="C1846" s="33"/>
      <c r="D1846" s="28"/>
      <c r="E1846" s="31"/>
      <c r="F1846" s="29"/>
      <c r="G1846" s="29"/>
      <c r="H1846" s="25" t="str">
        <f aca="false">IF(F1846="","",VLOOKUP(F1846,'Piano Conti'!A$2:B$201,2,0))</f>
        <v/>
      </c>
      <c r="I1846" s="25" t="str">
        <f aca="false">IF(G1846="","",VLOOKUP(G1846,'Piano Conti'!A$2:B$201,2,0))</f>
        <v/>
      </c>
      <c r="J1846" s="26"/>
      <c r="K1846" s="26"/>
      <c r="L1846" s="25" t="str">
        <f aca="false">IF(((F1846&lt;51)*(F1846&gt;0))+(F1846=200),"Attività e Passività",IF(J1846="","",VLOOKUP(J1846,Progetti!A$2:B$201,2,0)))</f>
        <v/>
      </c>
      <c r="M1846" s="25" t="str">
        <f aca="false">IF(((G1846&lt;51)*(G1846&gt;0))+(G1846=200),"Attività e Passività",IF(K1846="","",VLOOKUP(K1846,Progetti!A$2:B$201,2,0)))</f>
        <v/>
      </c>
      <c r="N1846" s="24"/>
      <c r="O1846" s="30" t="str">
        <f aca="false">IF(N1846="","",VLOOKUP(N1846,Anagrafica!$A$3:B$502,2,0))</f>
        <v/>
      </c>
    </row>
    <row r="1847" customFormat="false" ht="12.75" hidden="false" customHeight="false" outlineLevel="0" collapsed="false">
      <c r="A1847" s="19" t="n">
        <f aca="false">A1846+1</f>
        <v>1846</v>
      </c>
      <c r="B1847" s="32"/>
      <c r="C1847" s="33"/>
      <c r="D1847" s="28"/>
      <c r="E1847" s="31"/>
      <c r="F1847" s="29"/>
      <c r="G1847" s="29"/>
      <c r="H1847" s="25" t="str">
        <f aca="false">IF(F1847="","",VLOOKUP(F1847,'Piano Conti'!A$2:B$201,2,0))</f>
        <v/>
      </c>
      <c r="I1847" s="25" t="str">
        <f aca="false">IF(G1847="","",VLOOKUP(G1847,'Piano Conti'!A$2:B$201,2,0))</f>
        <v/>
      </c>
      <c r="J1847" s="26"/>
      <c r="K1847" s="26"/>
      <c r="L1847" s="25" t="str">
        <f aca="false">IF(((F1847&lt;51)*(F1847&gt;0))+(F1847=200),"Attività e Passività",IF(J1847="","",VLOOKUP(J1847,Progetti!A$2:B$201,2,0)))</f>
        <v/>
      </c>
      <c r="M1847" s="25" t="str">
        <f aca="false">IF(((G1847&lt;51)*(G1847&gt;0))+(G1847=200),"Attività e Passività",IF(K1847="","",VLOOKUP(K1847,Progetti!A$2:B$201,2,0)))</f>
        <v/>
      </c>
      <c r="N1847" s="24"/>
      <c r="O1847" s="30" t="str">
        <f aca="false">IF(N1847="","",VLOOKUP(N1847,Anagrafica!$A$3:B$502,2,0))</f>
        <v/>
      </c>
    </row>
    <row r="1848" customFormat="false" ht="12.75" hidden="false" customHeight="false" outlineLevel="0" collapsed="false">
      <c r="A1848" s="19" t="n">
        <f aca="false">A1847+1</f>
        <v>1847</v>
      </c>
      <c r="B1848" s="32"/>
      <c r="C1848" s="33"/>
      <c r="D1848" s="28"/>
      <c r="E1848" s="31"/>
      <c r="F1848" s="29"/>
      <c r="G1848" s="29"/>
      <c r="H1848" s="25" t="str">
        <f aca="false">IF(F1848="","",VLOOKUP(F1848,'Piano Conti'!A$2:B$201,2,0))</f>
        <v/>
      </c>
      <c r="I1848" s="25" t="str">
        <f aca="false">IF(G1848="","",VLOOKUP(G1848,'Piano Conti'!A$2:B$201,2,0))</f>
        <v/>
      </c>
      <c r="J1848" s="26"/>
      <c r="K1848" s="26"/>
      <c r="L1848" s="25" t="str">
        <f aca="false">IF(((F1848&lt;51)*(F1848&gt;0))+(F1848=200),"Attività e Passività",IF(J1848="","",VLOOKUP(J1848,Progetti!A$2:B$201,2,0)))</f>
        <v/>
      </c>
      <c r="M1848" s="25" t="str">
        <f aca="false">IF(((G1848&lt;51)*(G1848&gt;0))+(G1848=200),"Attività e Passività",IF(K1848="","",VLOOKUP(K1848,Progetti!A$2:B$201,2,0)))</f>
        <v/>
      </c>
      <c r="N1848" s="24"/>
      <c r="O1848" s="30" t="str">
        <f aca="false">IF(N1848="","",VLOOKUP(N1848,Anagrafica!$A$3:B$502,2,0))</f>
        <v/>
      </c>
    </row>
    <row r="1849" customFormat="false" ht="12.75" hidden="false" customHeight="false" outlineLevel="0" collapsed="false">
      <c r="A1849" s="19" t="n">
        <f aca="false">A1848+1</f>
        <v>1848</v>
      </c>
      <c r="B1849" s="32"/>
      <c r="C1849" s="33"/>
      <c r="D1849" s="28"/>
      <c r="E1849" s="31"/>
      <c r="F1849" s="29"/>
      <c r="G1849" s="29"/>
      <c r="H1849" s="25" t="str">
        <f aca="false">IF(F1849="","",VLOOKUP(F1849,'Piano Conti'!A$2:B$201,2,0))</f>
        <v/>
      </c>
      <c r="I1849" s="25" t="str">
        <f aca="false">IF(G1849="","",VLOOKUP(G1849,'Piano Conti'!A$2:B$201,2,0))</f>
        <v/>
      </c>
      <c r="J1849" s="26"/>
      <c r="K1849" s="26"/>
      <c r="L1849" s="25" t="str">
        <f aca="false">IF(((F1849&lt;51)*(F1849&gt;0))+(F1849=200),"Attività e Passività",IF(J1849="","",VLOOKUP(J1849,Progetti!A$2:B$201,2,0)))</f>
        <v/>
      </c>
      <c r="M1849" s="25" t="str">
        <f aca="false">IF(((G1849&lt;51)*(G1849&gt;0))+(G1849=200),"Attività e Passività",IF(K1849="","",VLOOKUP(K1849,Progetti!A$2:B$201,2,0)))</f>
        <v/>
      </c>
      <c r="N1849" s="24"/>
      <c r="O1849" s="30" t="str">
        <f aca="false">IF(N1849="","",VLOOKUP(N1849,Anagrafica!$A$3:B$502,2,0))</f>
        <v/>
      </c>
    </row>
    <row r="1850" customFormat="false" ht="12.75" hidden="false" customHeight="false" outlineLevel="0" collapsed="false">
      <c r="A1850" s="19" t="n">
        <f aca="false">A1849+1</f>
        <v>1849</v>
      </c>
      <c r="B1850" s="32"/>
      <c r="C1850" s="33"/>
      <c r="D1850" s="28"/>
      <c r="E1850" s="31"/>
      <c r="F1850" s="29"/>
      <c r="G1850" s="29"/>
      <c r="H1850" s="25" t="str">
        <f aca="false">IF(F1850="","",VLOOKUP(F1850,'Piano Conti'!A$2:B$201,2,0))</f>
        <v/>
      </c>
      <c r="I1850" s="25" t="str">
        <f aca="false">IF(G1850="","",VLOOKUP(G1850,'Piano Conti'!A$2:B$201,2,0))</f>
        <v/>
      </c>
      <c r="J1850" s="26"/>
      <c r="K1850" s="26"/>
      <c r="L1850" s="25" t="str">
        <f aca="false">IF(((F1850&lt;51)*(F1850&gt;0))+(F1850=200),"Attività e Passività",IF(J1850="","",VLOOKUP(J1850,Progetti!A$2:B$201,2,0)))</f>
        <v/>
      </c>
      <c r="M1850" s="25" t="str">
        <f aca="false">IF(((G1850&lt;51)*(G1850&gt;0))+(G1850=200),"Attività e Passività",IF(K1850="","",VLOOKUP(K1850,Progetti!A$2:B$201,2,0)))</f>
        <v/>
      </c>
      <c r="N1850" s="24"/>
      <c r="O1850" s="30" t="str">
        <f aca="false">IF(N1850="","",VLOOKUP(N1850,Anagrafica!$A$3:B$502,2,0))</f>
        <v/>
      </c>
    </row>
    <row r="1851" customFormat="false" ht="12.75" hidden="false" customHeight="false" outlineLevel="0" collapsed="false">
      <c r="A1851" s="19" t="n">
        <f aca="false">A1850+1</f>
        <v>1850</v>
      </c>
      <c r="B1851" s="32"/>
      <c r="C1851" s="33"/>
      <c r="D1851" s="28"/>
      <c r="E1851" s="31"/>
      <c r="F1851" s="29"/>
      <c r="G1851" s="29"/>
      <c r="H1851" s="25" t="str">
        <f aca="false">IF(F1851="","",VLOOKUP(F1851,'Piano Conti'!A$2:B$201,2,0))</f>
        <v/>
      </c>
      <c r="I1851" s="25" t="str">
        <f aca="false">IF(G1851="","",VLOOKUP(G1851,'Piano Conti'!A$2:B$201,2,0))</f>
        <v/>
      </c>
      <c r="J1851" s="26"/>
      <c r="K1851" s="26"/>
      <c r="L1851" s="25" t="str">
        <f aca="false">IF(((F1851&lt;51)*(F1851&gt;0))+(F1851=200),"Attività e Passività",IF(J1851="","",VLOOKUP(J1851,Progetti!A$2:B$201,2,0)))</f>
        <v/>
      </c>
      <c r="M1851" s="25" t="str">
        <f aca="false">IF(((G1851&lt;51)*(G1851&gt;0))+(G1851=200),"Attività e Passività",IF(K1851="","",VLOOKUP(K1851,Progetti!A$2:B$201,2,0)))</f>
        <v/>
      </c>
      <c r="N1851" s="24"/>
      <c r="O1851" s="30" t="str">
        <f aca="false">IF(N1851="","",VLOOKUP(N1851,Anagrafica!$A$3:B$502,2,0))</f>
        <v/>
      </c>
    </row>
    <row r="1852" customFormat="false" ht="12.75" hidden="false" customHeight="false" outlineLevel="0" collapsed="false">
      <c r="A1852" s="19" t="n">
        <f aca="false">A1851+1</f>
        <v>1851</v>
      </c>
      <c r="B1852" s="32"/>
      <c r="C1852" s="33"/>
      <c r="D1852" s="28"/>
      <c r="E1852" s="31"/>
      <c r="F1852" s="29"/>
      <c r="G1852" s="29"/>
      <c r="H1852" s="25" t="str">
        <f aca="false">IF(F1852="","",VLOOKUP(F1852,'Piano Conti'!A$2:B$201,2,0))</f>
        <v/>
      </c>
      <c r="I1852" s="25" t="str">
        <f aca="false">IF(G1852="","",VLOOKUP(G1852,'Piano Conti'!A$2:B$201,2,0))</f>
        <v/>
      </c>
      <c r="J1852" s="26"/>
      <c r="K1852" s="26"/>
      <c r="L1852" s="25" t="str">
        <f aca="false">IF(((F1852&lt;51)*(F1852&gt;0))+(F1852=200),"Attività e Passività",IF(J1852="","",VLOOKUP(J1852,Progetti!A$2:B$201,2,0)))</f>
        <v/>
      </c>
      <c r="M1852" s="25" t="str">
        <f aca="false">IF(((G1852&lt;51)*(G1852&gt;0))+(G1852=200),"Attività e Passività",IF(K1852="","",VLOOKUP(K1852,Progetti!A$2:B$201,2,0)))</f>
        <v/>
      </c>
      <c r="N1852" s="24"/>
      <c r="O1852" s="30" t="str">
        <f aca="false">IF(N1852="","",VLOOKUP(N1852,Anagrafica!$A$3:B$502,2,0))</f>
        <v/>
      </c>
    </row>
    <row r="1853" customFormat="false" ht="12.75" hidden="false" customHeight="false" outlineLevel="0" collapsed="false">
      <c r="A1853" s="19" t="n">
        <f aca="false">A1852+1</f>
        <v>1852</v>
      </c>
      <c r="B1853" s="32"/>
      <c r="C1853" s="33"/>
      <c r="D1853" s="28"/>
      <c r="E1853" s="31"/>
      <c r="F1853" s="29"/>
      <c r="G1853" s="29"/>
      <c r="H1853" s="25" t="str">
        <f aca="false">IF(F1853="","",VLOOKUP(F1853,'Piano Conti'!A$2:B$201,2,0))</f>
        <v/>
      </c>
      <c r="I1853" s="25" t="str">
        <f aca="false">IF(G1853="","",VLOOKUP(G1853,'Piano Conti'!A$2:B$201,2,0))</f>
        <v/>
      </c>
      <c r="J1853" s="26"/>
      <c r="K1853" s="26"/>
      <c r="L1853" s="25" t="str">
        <f aca="false">IF(((F1853&lt;51)*(F1853&gt;0))+(F1853=200),"Attività e Passività",IF(J1853="","",VLOOKUP(J1853,Progetti!A$2:B$201,2,0)))</f>
        <v/>
      </c>
      <c r="M1853" s="25" t="str">
        <f aca="false">IF(((G1853&lt;51)*(G1853&gt;0))+(G1853=200),"Attività e Passività",IF(K1853="","",VLOOKUP(K1853,Progetti!A$2:B$201,2,0)))</f>
        <v/>
      </c>
      <c r="N1853" s="24"/>
      <c r="O1853" s="30" t="str">
        <f aca="false">IF(N1853="","",VLOOKUP(N1853,Anagrafica!$A$3:B$502,2,0))</f>
        <v/>
      </c>
    </row>
    <row r="1854" customFormat="false" ht="12.75" hidden="false" customHeight="false" outlineLevel="0" collapsed="false">
      <c r="A1854" s="19" t="n">
        <f aca="false">A1853+1</f>
        <v>1853</v>
      </c>
      <c r="B1854" s="32"/>
      <c r="C1854" s="33"/>
      <c r="D1854" s="28"/>
      <c r="E1854" s="31"/>
      <c r="F1854" s="29"/>
      <c r="G1854" s="29"/>
      <c r="H1854" s="25" t="str">
        <f aca="false">IF(F1854="","",VLOOKUP(F1854,'Piano Conti'!A$2:B$201,2,0))</f>
        <v/>
      </c>
      <c r="I1854" s="25" t="str">
        <f aca="false">IF(G1854="","",VLOOKUP(G1854,'Piano Conti'!A$2:B$201,2,0))</f>
        <v/>
      </c>
      <c r="J1854" s="26"/>
      <c r="K1854" s="26"/>
      <c r="L1854" s="25" t="str">
        <f aca="false">IF(((F1854&lt;51)*(F1854&gt;0))+(F1854=200),"Attività e Passività",IF(J1854="","",VLOOKUP(J1854,Progetti!A$2:B$201,2,0)))</f>
        <v/>
      </c>
      <c r="M1854" s="25" t="str">
        <f aca="false">IF(((G1854&lt;51)*(G1854&gt;0))+(G1854=200),"Attività e Passività",IF(K1854="","",VLOOKUP(K1854,Progetti!A$2:B$201,2,0)))</f>
        <v/>
      </c>
      <c r="N1854" s="24"/>
      <c r="O1854" s="30" t="str">
        <f aca="false">IF(N1854="","",VLOOKUP(N1854,Anagrafica!$A$3:B$502,2,0))</f>
        <v/>
      </c>
    </row>
    <row r="1855" customFormat="false" ht="12.75" hidden="false" customHeight="false" outlineLevel="0" collapsed="false">
      <c r="A1855" s="19" t="n">
        <f aca="false">A1854+1</f>
        <v>1854</v>
      </c>
      <c r="B1855" s="32"/>
      <c r="C1855" s="33"/>
      <c r="D1855" s="28"/>
      <c r="E1855" s="31"/>
      <c r="F1855" s="29"/>
      <c r="G1855" s="29"/>
      <c r="H1855" s="25" t="str">
        <f aca="false">IF(F1855="","",VLOOKUP(F1855,'Piano Conti'!A$2:B$201,2,0))</f>
        <v/>
      </c>
      <c r="I1855" s="25" t="str">
        <f aca="false">IF(G1855="","",VLOOKUP(G1855,'Piano Conti'!A$2:B$201,2,0))</f>
        <v/>
      </c>
      <c r="J1855" s="26"/>
      <c r="K1855" s="26"/>
      <c r="L1855" s="25" t="str">
        <f aca="false">IF(((F1855&lt;51)*(F1855&gt;0))+(F1855=200),"Attività e Passività",IF(J1855="","",VLOOKUP(J1855,Progetti!A$2:B$201,2,0)))</f>
        <v/>
      </c>
      <c r="M1855" s="25" t="str">
        <f aca="false">IF(((G1855&lt;51)*(G1855&gt;0))+(G1855=200),"Attività e Passività",IF(K1855="","",VLOOKUP(K1855,Progetti!A$2:B$201,2,0)))</f>
        <v/>
      </c>
      <c r="N1855" s="24"/>
      <c r="O1855" s="30" t="str">
        <f aca="false">IF(N1855="","",VLOOKUP(N1855,Anagrafica!$A$3:B$502,2,0))</f>
        <v/>
      </c>
    </row>
    <row r="1856" customFormat="false" ht="12.75" hidden="false" customHeight="false" outlineLevel="0" collapsed="false">
      <c r="A1856" s="19" t="n">
        <f aca="false">A1855+1</f>
        <v>1855</v>
      </c>
      <c r="B1856" s="32"/>
      <c r="C1856" s="33"/>
      <c r="D1856" s="28"/>
      <c r="E1856" s="31"/>
      <c r="F1856" s="29"/>
      <c r="G1856" s="29"/>
      <c r="H1856" s="25" t="str">
        <f aca="false">IF(F1856="","",VLOOKUP(F1856,'Piano Conti'!A$2:B$201,2,0))</f>
        <v/>
      </c>
      <c r="I1856" s="25" t="str">
        <f aca="false">IF(G1856="","",VLOOKUP(G1856,'Piano Conti'!A$2:B$201,2,0))</f>
        <v/>
      </c>
      <c r="J1856" s="26"/>
      <c r="K1856" s="26"/>
      <c r="L1856" s="25" t="str">
        <f aca="false">IF(((F1856&lt;51)*(F1856&gt;0))+(F1856=200),"Attività e Passività",IF(J1856="","",VLOOKUP(J1856,Progetti!A$2:B$201,2,0)))</f>
        <v/>
      </c>
      <c r="M1856" s="25" t="str">
        <f aca="false">IF(((G1856&lt;51)*(G1856&gt;0))+(G1856=200),"Attività e Passività",IF(K1856="","",VLOOKUP(K1856,Progetti!A$2:B$201,2,0)))</f>
        <v/>
      </c>
      <c r="N1856" s="24"/>
      <c r="O1856" s="30" t="str">
        <f aca="false">IF(N1856="","",VLOOKUP(N1856,Anagrafica!$A$3:B$502,2,0))</f>
        <v/>
      </c>
    </row>
    <row r="1857" customFormat="false" ht="12.75" hidden="false" customHeight="false" outlineLevel="0" collapsed="false">
      <c r="A1857" s="19" t="n">
        <f aca="false">A1856+1</f>
        <v>1856</v>
      </c>
      <c r="B1857" s="32"/>
      <c r="C1857" s="33"/>
      <c r="D1857" s="28"/>
      <c r="E1857" s="31"/>
      <c r="F1857" s="29"/>
      <c r="G1857" s="29"/>
      <c r="H1857" s="25" t="str">
        <f aca="false">IF(F1857="","",VLOOKUP(F1857,'Piano Conti'!A$2:B$201,2,0))</f>
        <v/>
      </c>
      <c r="I1857" s="25" t="str">
        <f aca="false">IF(G1857="","",VLOOKUP(G1857,'Piano Conti'!A$2:B$201,2,0))</f>
        <v/>
      </c>
      <c r="J1857" s="26"/>
      <c r="K1857" s="26"/>
      <c r="L1857" s="25" t="str">
        <f aca="false">IF(((F1857&lt;51)*(F1857&gt;0))+(F1857=200),"Attività e Passività",IF(J1857="","",VLOOKUP(J1857,Progetti!A$2:B$201,2,0)))</f>
        <v/>
      </c>
      <c r="M1857" s="25" t="str">
        <f aca="false">IF(((G1857&lt;51)*(G1857&gt;0))+(G1857=200),"Attività e Passività",IF(K1857="","",VLOOKUP(K1857,Progetti!A$2:B$201,2,0)))</f>
        <v/>
      </c>
      <c r="N1857" s="24"/>
      <c r="O1857" s="30" t="str">
        <f aca="false">IF(N1857="","",VLOOKUP(N1857,Anagrafica!$A$3:B$502,2,0))</f>
        <v/>
      </c>
    </row>
    <row r="1858" customFormat="false" ht="12.75" hidden="false" customHeight="false" outlineLevel="0" collapsed="false">
      <c r="A1858" s="19" t="n">
        <f aca="false">A1857+1</f>
        <v>1857</v>
      </c>
      <c r="B1858" s="32"/>
      <c r="C1858" s="33"/>
      <c r="D1858" s="28"/>
      <c r="E1858" s="31"/>
      <c r="F1858" s="29"/>
      <c r="G1858" s="29"/>
      <c r="H1858" s="25" t="str">
        <f aca="false">IF(F1858="","",VLOOKUP(F1858,'Piano Conti'!A$2:B$201,2,0))</f>
        <v/>
      </c>
      <c r="I1858" s="25" t="str">
        <f aca="false">IF(G1858="","",VLOOKUP(G1858,'Piano Conti'!A$2:B$201,2,0))</f>
        <v/>
      </c>
      <c r="J1858" s="26"/>
      <c r="K1858" s="26"/>
      <c r="L1858" s="25" t="str">
        <f aca="false">IF(((F1858&lt;51)*(F1858&gt;0))+(F1858=200),"Attività e Passività",IF(J1858="","",VLOOKUP(J1858,Progetti!A$2:B$201,2,0)))</f>
        <v/>
      </c>
      <c r="M1858" s="25" t="str">
        <f aca="false">IF(((G1858&lt;51)*(G1858&gt;0))+(G1858=200),"Attività e Passività",IF(K1858="","",VLOOKUP(K1858,Progetti!A$2:B$201,2,0)))</f>
        <v/>
      </c>
      <c r="N1858" s="24"/>
      <c r="O1858" s="30" t="str">
        <f aca="false">IF(N1858="","",VLOOKUP(N1858,Anagrafica!$A$3:B$502,2,0))</f>
        <v/>
      </c>
    </row>
    <row r="1859" customFormat="false" ht="12.75" hidden="false" customHeight="false" outlineLevel="0" collapsed="false">
      <c r="A1859" s="19" t="n">
        <f aca="false">A1858+1</f>
        <v>1858</v>
      </c>
      <c r="B1859" s="32"/>
      <c r="C1859" s="33"/>
      <c r="D1859" s="28"/>
      <c r="E1859" s="31"/>
      <c r="F1859" s="29"/>
      <c r="G1859" s="29"/>
      <c r="H1859" s="25" t="str">
        <f aca="false">IF(F1859="","",VLOOKUP(F1859,'Piano Conti'!A$2:B$201,2,0))</f>
        <v/>
      </c>
      <c r="I1859" s="25" t="str">
        <f aca="false">IF(G1859="","",VLOOKUP(G1859,'Piano Conti'!A$2:B$201,2,0))</f>
        <v/>
      </c>
      <c r="J1859" s="26"/>
      <c r="K1859" s="26"/>
      <c r="L1859" s="25" t="str">
        <f aca="false">IF(((F1859&lt;51)*(F1859&gt;0))+(F1859=200),"Attività e Passività",IF(J1859="","",VLOOKUP(J1859,Progetti!A$2:B$201,2,0)))</f>
        <v/>
      </c>
      <c r="M1859" s="25" t="str">
        <f aca="false">IF(((G1859&lt;51)*(G1859&gt;0))+(G1859=200),"Attività e Passività",IF(K1859="","",VLOOKUP(K1859,Progetti!A$2:B$201,2,0)))</f>
        <v/>
      </c>
      <c r="N1859" s="24"/>
      <c r="O1859" s="30" t="str">
        <f aca="false">IF(N1859="","",VLOOKUP(N1859,Anagrafica!$A$3:B$502,2,0))</f>
        <v/>
      </c>
    </row>
    <row r="1860" customFormat="false" ht="12.75" hidden="false" customHeight="false" outlineLevel="0" collapsed="false">
      <c r="A1860" s="19" t="n">
        <f aca="false">A1859+1</f>
        <v>1859</v>
      </c>
      <c r="B1860" s="32"/>
      <c r="C1860" s="33"/>
      <c r="D1860" s="28"/>
      <c r="E1860" s="31"/>
      <c r="F1860" s="29"/>
      <c r="G1860" s="29"/>
      <c r="H1860" s="25" t="str">
        <f aca="false">IF(F1860="","",VLOOKUP(F1860,'Piano Conti'!A$2:B$201,2,0))</f>
        <v/>
      </c>
      <c r="I1860" s="25" t="str">
        <f aca="false">IF(G1860="","",VLOOKUP(G1860,'Piano Conti'!A$2:B$201,2,0))</f>
        <v/>
      </c>
      <c r="J1860" s="26"/>
      <c r="K1860" s="26"/>
      <c r="L1860" s="25" t="str">
        <f aca="false">IF(((F1860&lt;51)*(F1860&gt;0))+(F1860=200),"Attività e Passività",IF(J1860="","",VLOOKUP(J1860,Progetti!A$2:B$201,2,0)))</f>
        <v/>
      </c>
      <c r="M1860" s="25" t="str">
        <f aca="false">IF(((G1860&lt;51)*(G1860&gt;0))+(G1860=200),"Attività e Passività",IF(K1860="","",VLOOKUP(K1860,Progetti!A$2:B$201,2,0)))</f>
        <v/>
      </c>
      <c r="N1860" s="24"/>
      <c r="O1860" s="30" t="str">
        <f aca="false">IF(N1860="","",VLOOKUP(N1860,Anagrafica!$A$3:B$502,2,0))</f>
        <v/>
      </c>
    </row>
    <row r="1861" customFormat="false" ht="12.75" hidden="false" customHeight="false" outlineLevel="0" collapsed="false">
      <c r="A1861" s="19" t="n">
        <f aca="false">A1860+1</f>
        <v>1860</v>
      </c>
      <c r="B1861" s="32"/>
      <c r="C1861" s="33"/>
      <c r="D1861" s="28"/>
      <c r="E1861" s="31"/>
      <c r="F1861" s="29"/>
      <c r="G1861" s="29"/>
      <c r="H1861" s="25" t="str">
        <f aca="false">IF(F1861="","",VLOOKUP(F1861,'Piano Conti'!A$2:B$201,2,0))</f>
        <v/>
      </c>
      <c r="I1861" s="25" t="str">
        <f aca="false">IF(G1861="","",VLOOKUP(G1861,'Piano Conti'!A$2:B$201,2,0))</f>
        <v/>
      </c>
      <c r="J1861" s="26"/>
      <c r="K1861" s="26"/>
      <c r="L1861" s="25" t="str">
        <f aca="false">IF(((F1861&lt;51)*(F1861&gt;0))+(F1861=200),"Attività e Passività",IF(J1861="","",VLOOKUP(J1861,Progetti!A$2:B$201,2,0)))</f>
        <v/>
      </c>
      <c r="M1861" s="25" t="str">
        <f aca="false">IF(((G1861&lt;51)*(G1861&gt;0))+(G1861=200),"Attività e Passività",IF(K1861="","",VLOOKUP(K1861,Progetti!A$2:B$201,2,0)))</f>
        <v/>
      </c>
      <c r="N1861" s="24"/>
      <c r="O1861" s="30" t="str">
        <f aca="false">IF(N1861="","",VLOOKUP(N1861,Anagrafica!$A$3:B$502,2,0))</f>
        <v/>
      </c>
    </row>
    <row r="1862" customFormat="false" ht="12.75" hidden="false" customHeight="false" outlineLevel="0" collapsed="false">
      <c r="A1862" s="19" t="n">
        <f aca="false">A1861+1</f>
        <v>1861</v>
      </c>
      <c r="B1862" s="32"/>
      <c r="C1862" s="33"/>
      <c r="D1862" s="28"/>
      <c r="E1862" s="31"/>
      <c r="F1862" s="29"/>
      <c r="G1862" s="29"/>
      <c r="H1862" s="25" t="str">
        <f aca="false">IF(F1862="","",VLOOKUP(F1862,'Piano Conti'!A$2:B$201,2,0))</f>
        <v/>
      </c>
      <c r="I1862" s="25" t="str">
        <f aca="false">IF(G1862="","",VLOOKUP(G1862,'Piano Conti'!A$2:B$201,2,0))</f>
        <v/>
      </c>
      <c r="J1862" s="26"/>
      <c r="K1862" s="26"/>
      <c r="L1862" s="25" t="str">
        <f aca="false">IF(((F1862&lt;51)*(F1862&gt;0))+(F1862=200),"Attività e Passività",IF(J1862="","",VLOOKUP(J1862,Progetti!A$2:B$201,2,0)))</f>
        <v/>
      </c>
      <c r="M1862" s="25" t="str">
        <f aca="false">IF(((G1862&lt;51)*(G1862&gt;0))+(G1862=200),"Attività e Passività",IF(K1862="","",VLOOKUP(K1862,Progetti!A$2:B$201,2,0)))</f>
        <v/>
      </c>
      <c r="N1862" s="24"/>
      <c r="O1862" s="30" t="str">
        <f aca="false">IF(N1862="","",VLOOKUP(N1862,Anagrafica!$A$3:B$502,2,0))</f>
        <v/>
      </c>
    </row>
    <row r="1863" customFormat="false" ht="12.75" hidden="false" customHeight="false" outlineLevel="0" collapsed="false">
      <c r="A1863" s="19" t="n">
        <f aca="false">A1862+1</f>
        <v>1862</v>
      </c>
      <c r="B1863" s="32"/>
      <c r="C1863" s="33"/>
      <c r="D1863" s="28"/>
      <c r="E1863" s="31"/>
      <c r="F1863" s="29"/>
      <c r="G1863" s="29"/>
      <c r="H1863" s="25" t="str">
        <f aca="false">IF(F1863="","",VLOOKUP(F1863,'Piano Conti'!A$2:B$201,2,0))</f>
        <v/>
      </c>
      <c r="I1863" s="25" t="str">
        <f aca="false">IF(G1863="","",VLOOKUP(G1863,'Piano Conti'!A$2:B$201,2,0))</f>
        <v/>
      </c>
      <c r="J1863" s="26"/>
      <c r="K1863" s="26"/>
      <c r="L1863" s="25" t="str">
        <f aca="false">IF(((F1863&lt;51)*(F1863&gt;0))+(F1863=200),"Attività e Passività",IF(J1863="","",VLOOKUP(J1863,Progetti!A$2:B$201,2,0)))</f>
        <v/>
      </c>
      <c r="M1863" s="25" t="str">
        <f aca="false">IF(((G1863&lt;51)*(G1863&gt;0))+(G1863=200),"Attività e Passività",IF(K1863="","",VLOOKUP(K1863,Progetti!A$2:B$201,2,0)))</f>
        <v/>
      </c>
      <c r="N1863" s="24"/>
      <c r="O1863" s="30" t="str">
        <f aca="false">IF(N1863="","",VLOOKUP(N1863,Anagrafica!$A$3:B$502,2,0))</f>
        <v/>
      </c>
    </row>
    <row r="1864" customFormat="false" ht="12.75" hidden="false" customHeight="false" outlineLevel="0" collapsed="false">
      <c r="A1864" s="19" t="n">
        <f aca="false">A1863+1</f>
        <v>1863</v>
      </c>
      <c r="B1864" s="32"/>
      <c r="C1864" s="33"/>
      <c r="D1864" s="28"/>
      <c r="E1864" s="31"/>
      <c r="F1864" s="29"/>
      <c r="G1864" s="29"/>
      <c r="H1864" s="25" t="str">
        <f aca="false">IF(F1864="","",VLOOKUP(F1864,'Piano Conti'!A$2:B$201,2,0))</f>
        <v/>
      </c>
      <c r="I1864" s="25" t="str">
        <f aca="false">IF(G1864="","",VLOOKUP(G1864,'Piano Conti'!A$2:B$201,2,0))</f>
        <v/>
      </c>
      <c r="J1864" s="26"/>
      <c r="K1864" s="26"/>
      <c r="L1864" s="25" t="str">
        <f aca="false">IF(((F1864&lt;51)*(F1864&gt;0))+(F1864=200),"Attività e Passività",IF(J1864="","",VLOOKUP(J1864,Progetti!A$2:B$201,2,0)))</f>
        <v/>
      </c>
      <c r="M1864" s="25" t="str">
        <f aca="false">IF(((G1864&lt;51)*(G1864&gt;0))+(G1864=200),"Attività e Passività",IF(K1864="","",VLOOKUP(K1864,Progetti!A$2:B$201,2,0)))</f>
        <v/>
      </c>
      <c r="N1864" s="24"/>
      <c r="O1864" s="30" t="str">
        <f aca="false">IF(N1864="","",VLOOKUP(N1864,Anagrafica!$A$3:B$502,2,0))</f>
        <v/>
      </c>
    </row>
    <row r="1865" customFormat="false" ht="12.75" hidden="false" customHeight="false" outlineLevel="0" collapsed="false">
      <c r="A1865" s="19" t="n">
        <f aca="false">A1864+1</f>
        <v>1864</v>
      </c>
      <c r="B1865" s="32"/>
      <c r="C1865" s="33"/>
      <c r="D1865" s="28"/>
      <c r="E1865" s="31"/>
      <c r="F1865" s="29"/>
      <c r="G1865" s="29"/>
      <c r="H1865" s="25" t="str">
        <f aca="false">IF(F1865="","",VLOOKUP(F1865,'Piano Conti'!A$2:B$201,2,0))</f>
        <v/>
      </c>
      <c r="I1865" s="25" t="str">
        <f aca="false">IF(G1865="","",VLOOKUP(G1865,'Piano Conti'!A$2:B$201,2,0))</f>
        <v/>
      </c>
      <c r="J1865" s="26"/>
      <c r="K1865" s="26"/>
      <c r="L1865" s="25" t="str">
        <f aca="false">IF(((F1865&lt;51)*(F1865&gt;0))+(F1865=200),"Attività e Passività",IF(J1865="","",VLOOKUP(J1865,Progetti!A$2:B$201,2,0)))</f>
        <v/>
      </c>
      <c r="M1865" s="25" t="str">
        <f aca="false">IF(((G1865&lt;51)*(G1865&gt;0))+(G1865=200),"Attività e Passività",IF(K1865="","",VLOOKUP(K1865,Progetti!A$2:B$201,2,0)))</f>
        <v/>
      </c>
      <c r="N1865" s="24"/>
      <c r="O1865" s="30" t="str">
        <f aca="false">IF(N1865="","",VLOOKUP(N1865,Anagrafica!$A$3:B$502,2,0))</f>
        <v/>
      </c>
    </row>
    <row r="1866" customFormat="false" ht="12.75" hidden="false" customHeight="false" outlineLevel="0" collapsed="false">
      <c r="A1866" s="19" t="n">
        <f aca="false">A1865+1</f>
        <v>1865</v>
      </c>
      <c r="B1866" s="32"/>
      <c r="C1866" s="33"/>
      <c r="D1866" s="28"/>
      <c r="E1866" s="31"/>
      <c r="F1866" s="29"/>
      <c r="G1866" s="29"/>
      <c r="H1866" s="25" t="str">
        <f aca="false">IF(F1866="","",VLOOKUP(F1866,'Piano Conti'!A$2:B$201,2,0))</f>
        <v/>
      </c>
      <c r="I1866" s="25" t="str">
        <f aca="false">IF(G1866="","",VLOOKUP(G1866,'Piano Conti'!A$2:B$201,2,0))</f>
        <v/>
      </c>
      <c r="J1866" s="26"/>
      <c r="K1866" s="26"/>
      <c r="L1866" s="25" t="str">
        <f aca="false">IF(((F1866&lt;51)*(F1866&gt;0))+(F1866=200),"Attività e Passività",IF(J1866="","",VLOOKUP(J1866,Progetti!A$2:B$201,2,0)))</f>
        <v/>
      </c>
      <c r="M1866" s="25" t="str">
        <f aca="false">IF(((G1866&lt;51)*(G1866&gt;0))+(G1866=200),"Attività e Passività",IF(K1866="","",VLOOKUP(K1866,Progetti!A$2:B$201,2,0)))</f>
        <v/>
      </c>
      <c r="N1866" s="24"/>
      <c r="O1866" s="30" t="str">
        <f aca="false">IF(N1866="","",VLOOKUP(N1866,Anagrafica!$A$3:B$502,2,0))</f>
        <v/>
      </c>
    </row>
    <row r="1867" customFormat="false" ht="12.75" hidden="false" customHeight="false" outlineLevel="0" collapsed="false">
      <c r="A1867" s="19" t="n">
        <f aca="false">A1866+1</f>
        <v>1866</v>
      </c>
      <c r="B1867" s="32"/>
      <c r="C1867" s="33"/>
      <c r="D1867" s="28"/>
      <c r="E1867" s="31"/>
      <c r="F1867" s="29"/>
      <c r="G1867" s="29"/>
      <c r="H1867" s="25" t="str">
        <f aca="false">IF(F1867="","",VLOOKUP(F1867,'Piano Conti'!A$2:B$201,2,0))</f>
        <v/>
      </c>
      <c r="I1867" s="25" t="str">
        <f aca="false">IF(G1867="","",VLOOKUP(G1867,'Piano Conti'!A$2:B$201,2,0))</f>
        <v/>
      </c>
      <c r="J1867" s="26"/>
      <c r="K1867" s="26"/>
      <c r="L1867" s="25" t="str">
        <f aca="false">IF(((F1867&lt;51)*(F1867&gt;0))+(F1867=200),"Attività e Passività",IF(J1867="","",VLOOKUP(J1867,Progetti!A$2:B$201,2,0)))</f>
        <v/>
      </c>
      <c r="M1867" s="25" t="str">
        <f aca="false">IF(((G1867&lt;51)*(G1867&gt;0))+(G1867=200),"Attività e Passività",IF(K1867="","",VLOOKUP(K1867,Progetti!A$2:B$201,2,0)))</f>
        <v/>
      </c>
      <c r="N1867" s="24"/>
      <c r="O1867" s="30" t="str">
        <f aca="false">IF(N1867="","",VLOOKUP(N1867,Anagrafica!$A$3:B$502,2,0))</f>
        <v/>
      </c>
    </row>
    <row r="1868" customFormat="false" ht="12.75" hidden="false" customHeight="false" outlineLevel="0" collapsed="false">
      <c r="A1868" s="19" t="n">
        <f aca="false">A1867+1</f>
        <v>1867</v>
      </c>
      <c r="B1868" s="32"/>
      <c r="C1868" s="33"/>
      <c r="D1868" s="28"/>
      <c r="E1868" s="31"/>
      <c r="F1868" s="29"/>
      <c r="G1868" s="29"/>
      <c r="H1868" s="25" t="str">
        <f aca="false">IF(F1868="","",VLOOKUP(F1868,'Piano Conti'!A$2:B$201,2,0))</f>
        <v/>
      </c>
      <c r="I1868" s="25" t="str">
        <f aca="false">IF(G1868="","",VLOOKUP(G1868,'Piano Conti'!A$2:B$201,2,0))</f>
        <v/>
      </c>
      <c r="J1868" s="26"/>
      <c r="K1868" s="26"/>
      <c r="L1868" s="25" t="str">
        <f aca="false">IF(((F1868&lt;51)*(F1868&gt;0))+(F1868=200),"Attività e Passività",IF(J1868="","",VLOOKUP(J1868,Progetti!A$2:B$201,2,0)))</f>
        <v/>
      </c>
      <c r="M1868" s="25" t="str">
        <f aca="false">IF(((G1868&lt;51)*(G1868&gt;0))+(G1868=200),"Attività e Passività",IF(K1868="","",VLOOKUP(K1868,Progetti!A$2:B$201,2,0)))</f>
        <v/>
      </c>
      <c r="N1868" s="24"/>
      <c r="O1868" s="30" t="str">
        <f aca="false">IF(N1868="","",VLOOKUP(N1868,Anagrafica!$A$3:B$502,2,0))</f>
        <v/>
      </c>
    </row>
    <row r="1869" customFormat="false" ht="12.75" hidden="false" customHeight="false" outlineLevel="0" collapsed="false">
      <c r="A1869" s="19" t="n">
        <f aca="false">A1868+1</f>
        <v>1868</v>
      </c>
      <c r="B1869" s="32"/>
      <c r="C1869" s="33"/>
      <c r="D1869" s="28"/>
      <c r="E1869" s="31"/>
      <c r="F1869" s="29"/>
      <c r="G1869" s="29"/>
      <c r="H1869" s="25" t="str">
        <f aca="false">IF(F1869="","",VLOOKUP(F1869,'Piano Conti'!A$2:B$201,2,0))</f>
        <v/>
      </c>
      <c r="I1869" s="25" t="str">
        <f aca="false">IF(G1869="","",VLOOKUP(G1869,'Piano Conti'!A$2:B$201,2,0))</f>
        <v/>
      </c>
      <c r="J1869" s="26"/>
      <c r="K1869" s="26"/>
      <c r="L1869" s="25" t="str">
        <f aca="false">IF(((F1869&lt;51)*(F1869&gt;0))+(F1869=200),"Attività e Passività",IF(J1869="","",VLOOKUP(J1869,Progetti!A$2:B$201,2,0)))</f>
        <v/>
      </c>
      <c r="M1869" s="25" t="str">
        <f aca="false">IF(((G1869&lt;51)*(G1869&gt;0))+(G1869=200),"Attività e Passività",IF(K1869="","",VLOOKUP(K1869,Progetti!A$2:B$201,2,0)))</f>
        <v/>
      </c>
      <c r="N1869" s="24"/>
      <c r="O1869" s="30" t="str">
        <f aca="false">IF(N1869="","",VLOOKUP(N1869,Anagrafica!$A$3:B$502,2,0))</f>
        <v/>
      </c>
    </row>
    <row r="1870" customFormat="false" ht="12.75" hidden="false" customHeight="false" outlineLevel="0" collapsed="false">
      <c r="A1870" s="19" t="n">
        <f aca="false">A1869+1</f>
        <v>1869</v>
      </c>
      <c r="B1870" s="32"/>
      <c r="C1870" s="33"/>
      <c r="D1870" s="28"/>
      <c r="E1870" s="31"/>
      <c r="F1870" s="29"/>
      <c r="G1870" s="29"/>
      <c r="H1870" s="25" t="str">
        <f aca="false">IF(F1870="","",VLOOKUP(F1870,'Piano Conti'!A$2:B$201,2,0))</f>
        <v/>
      </c>
      <c r="I1870" s="25" t="str">
        <f aca="false">IF(G1870="","",VLOOKUP(G1870,'Piano Conti'!A$2:B$201,2,0))</f>
        <v/>
      </c>
      <c r="J1870" s="26"/>
      <c r="K1870" s="26"/>
      <c r="L1870" s="25" t="str">
        <f aca="false">IF(((F1870&lt;51)*(F1870&gt;0))+(F1870=200),"Attività e Passività",IF(J1870="","",VLOOKUP(J1870,Progetti!A$2:B$201,2,0)))</f>
        <v/>
      </c>
      <c r="M1870" s="25" t="str">
        <f aca="false">IF(((G1870&lt;51)*(G1870&gt;0))+(G1870=200),"Attività e Passività",IF(K1870="","",VLOOKUP(K1870,Progetti!A$2:B$201,2,0)))</f>
        <v/>
      </c>
      <c r="N1870" s="24"/>
      <c r="O1870" s="30" t="str">
        <f aca="false">IF(N1870="","",VLOOKUP(N1870,Anagrafica!$A$3:B$502,2,0))</f>
        <v/>
      </c>
    </row>
    <row r="1871" customFormat="false" ht="12.75" hidden="false" customHeight="false" outlineLevel="0" collapsed="false">
      <c r="A1871" s="19" t="n">
        <f aca="false">A1870+1</f>
        <v>1870</v>
      </c>
      <c r="B1871" s="32"/>
      <c r="C1871" s="33"/>
      <c r="D1871" s="28"/>
      <c r="E1871" s="31"/>
      <c r="F1871" s="29"/>
      <c r="G1871" s="29"/>
      <c r="H1871" s="25" t="str">
        <f aca="false">IF(F1871="","",VLOOKUP(F1871,'Piano Conti'!A$2:B$201,2,0))</f>
        <v/>
      </c>
      <c r="I1871" s="25" t="str">
        <f aca="false">IF(G1871="","",VLOOKUP(G1871,'Piano Conti'!A$2:B$201,2,0))</f>
        <v/>
      </c>
      <c r="J1871" s="26"/>
      <c r="K1871" s="26"/>
      <c r="L1871" s="25" t="str">
        <f aca="false">IF(((F1871&lt;51)*(F1871&gt;0))+(F1871=200),"Attività e Passività",IF(J1871="","",VLOOKUP(J1871,Progetti!A$2:B$201,2,0)))</f>
        <v/>
      </c>
      <c r="M1871" s="25" t="str">
        <f aca="false">IF(((G1871&lt;51)*(G1871&gt;0))+(G1871=200),"Attività e Passività",IF(K1871="","",VLOOKUP(K1871,Progetti!A$2:B$201,2,0)))</f>
        <v/>
      </c>
      <c r="N1871" s="24"/>
      <c r="O1871" s="30" t="str">
        <f aca="false">IF(N1871="","",VLOOKUP(N1871,Anagrafica!$A$3:B$502,2,0))</f>
        <v/>
      </c>
    </row>
    <row r="1872" customFormat="false" ht="12.75" hidden="false" customHeight="false" outlineLevel="0" collapsed="false">
      <c r="A1872" s="19" t="n">
        <f aca="false">A1871+1</f>
        <v>1871</v>
      </c>
      <c r="B1872" s="32"/>
      <c r="C1872" s="33"/>
      <c r="D1872" s="28"/>
      <c r="E1872" s="31"/>
      <c r="F1872" s="29"/>
      <c r="G1872" s="29"/>
      <c r="H1872" s="25" t="str">
        <f aca="false">IF(F1872="","",VLOOKUP(F1872,'Piano Conti'!A$2:B$201,2,0))</f>
        <v/>
      </c>
      <c r="I1872" s="25" t="str">
        <f aca="false">IF(G1872="","",VLOOKUP(G1872,'Piano Conti'!A$2:B$201,2,0))</f>
        <v/>
      </c>
      <c r="J1872" s="26"/>
      <c r="K1872" s="26"/>
      <c r="L1872" s="25" t="str">
        <f aca="false">IF(((F1872&lt;51)*(F1872&gt;0))+(F1872=200),"Attività e Passività",IF(J1872="","",VLOOKUP(J1872,Progetti!A$2:B$201,2,0)))</f>
        <v/>
      </c>
      <c r="M1872" s="25" t="str">
        <f aca="false">IF(((G1872&lt;51)*(G1872&gt;0))+(G1872=200),"Attività e Passività",IF(K1872="","",VLOOKUP(K1872,Progetti!A$2:B$201,2,0)))</f>
        <v/>
      </c>
      <c r="N1872" s="24"/>
      <c r="O1872" s="30" t="str">
        <f aca="false">IF(N1872="","",VLOOKUP(N1872,Anagrafica!$A$3:B$502,2,0))</f>
        <v/>
      </c>
    </row>
    <row r="1873" customFormat="false" ht="12.75" hidden="false" customHeight="false" outlineLevel="0" collapsed="false">
      <c r="A1873" s="19" t="n">
        <f aca="false">A1872+1</f>
        <v>1872</v>
      </c>
      <c r="B1873" s="32"/>
      <c r="C1873" s="33"/>
      <c r="D1873" s="28"/>
      <c r="E1873" s="31"/>
      <c r="F1873" s="29"/>
      <c r="G1873" s="29"/>
      <c r="H1873" s="25" t="str">
        <f aca="false">IF(F1873="","",VLOOKUP(F1873,'Piano Conti'!A$2:B$201,2,0))</f>
        <v/>
      </c>
      <c r="I1873" s="25" t="str">
        <f aca="false">IF(G1873="","",VLOOKUP(G1873,'Piano Conti'!A$2:B$201,2,0))</f>
        <v/>
      </c>
      <c r="J1873" s="26"/>
      <c r="K1873" s="26"/>
      <c r="L1873" s="25" t="str">
        <f aca="false">IF(((F1873&lt;51)*(F1873&gt;0))+(F1873=200),"Attività e Passività",IF(J1873="","",VLOOKUP(J1873,Progetti!A$2:B$201,2,0)))</f>
        <v/>
      </c>
      <c r="M1873" s="25" t="str">
        <f aca="false">IF(((G1873&lt;51)*(G1873&gt;0))+(G1873=200),"Attività e Passività",IF(K1873="","",VLOOKUP(K1873,Progetti!A$2:B$201,2,0)))</f>
        <v/>
      </c>
      <c r="N1873" s="24"/>
      <c r="O1873" s="30" t="str">
        <f aca="false">IF(N1873="","",VLOOKUP(N1873,Anagrafica!$A$3:B$502,2,0))</f>
        <v/>
      </c>
    </row>
    <row r="1874" customFormat="false" ht="12.75" hidden="false" customHeight="false" outlineLevel="0" collapsed="false">
      <c r="A1874" s="19" t="n">
        <f aca="false">A1873+1</f>
        <v>1873</v>
      </c>
      <c r="B1874" s="32"/>
      <c r="C1874" s="33"/>
      <c r="D1874" s="28"/>
      <c r="E1874" s="31"/>
      <c r="F1874" s="29"/>
      <c r="G1874" s="29"/>
      <c r="H1874" s="25" t="str">
        <f aca="false">IF(F1874="","",VLOOKUP(F1874,'Piano Conti'!A$2:B$201,2,0))</f>
        <v/>
      </c>
      <c r="I1874" s="25" t="str">
        <f aca="false">IF(G1874="","",VLOOKUP(G1874,'Piano Conti'!A$2:B$201,2,0))</f>
        <v/>
      </c>
      <c r="J1874" s="26"/>
      <c r="K1874" s="26"/>
      <c r="L1874" s="25" t="str">
        <f aca="false">IF(((F1874&lt;51)*(F1874&gt;0))+(F1874=200),"Attività e Passività",IF(J1874="","",VLOOKUP(J1874,Progetti!A$2:B$201,2,0)))</f>
        <v/>
      </c>
      <c r="M1874" s="25" t="str">
        <f aca="false">IF(((G1874&lt;51)*(G1874&gt;0))+(G1874=200),"Attività e Passività",IF(K1874="","",VLOOKUP(K1874,Progetti!A$2:B$201,2,0)))</f>
        <v/>
      </c>
      <c r="N1874" s="24"/>
      <c r="O1874" s="30" t="str">
        <f aca="false">IF(N1874="","",VLOOKUP(N1874,Anagrafica!$A$3:B$502,2,0))</f>
        <v/>
      </c>
    </row>
    <row r="1875" customFormat="false" ht="12.75" hidden="false" customHeight="false" outlineLevel="0" collapsed="false">
      <c r="A1875" s="19" t="n">
        <f aca="false">A1874+1</f>
        <v>1874</v>
      </c>
      <c r="B1875" s="32"/>
      <c r="C1875" s="33"/>
      <c r="D1875" s="28"/>
      <c r="E1875" s="31"/>
      <c r="F1875" s="29"/>
      <c r="G1875" s="29"/>
      <c r="H1875" s="25" t="str">
        <f aca="false">IF(F1875="","",VLOOKUP(F1875,'Piano Conti'!A$2:B$201,2,0))</f>
        <v/>
      </c>
      <c r="I1875" s="25" t="str">
        <f aca="false">IF(G1875="","",VLOOKUP(G1875,'Piano Conti'!A$2:B$201,2,0))</f>
        <v/>
      </c>
      <c r="J1875" s="26"/>
      <c r="K1875" s="26"/>
      <c r="L1875" s="25" t="str">
        <f aca="false">IF(((F1875&lt;51)*(F1875&gt;0))+(F1875=200),"Attività e Passività",IF(J1875="","",VLOOKUP(J1875,Progetti!A$2:B$201,2,0)))</f>
        <v/>
      </c>
      <c r="M1875" s="25" t="str">
        <f aca="false">IF(((G1875&lt;51)*(G1875&gt;0))+(G1875=200),"Attività e Passività",IF(K1875="","",VLOOKUP(K1875,Progetti!A$2:B$201,2,0)))</f>
        <v/>
      </c>
      <c r="N1875" s="24"/>
      <c r="O1875" s="30" t="str">
        <f aca="false">IF(N1875="","",VLOOKUP(N1875,Anagrafica!$A$3:B$502,2,0))</f>
        <v/>
      </c>
    </row>
    <row r="1876" customFormat="false" ht="12.75" hidden="false" customHeight="false" outlineLevel="0" collapsed="false">
      <c r="A1876" s="19" t="n">
        <f aca="false">A1875+1</f>
        <v>1875</v>
      </c>
      <c r="B1876" s="32"/>
      <c r="C1876" s="33"/>
      <c r="D1876" s="28"/>
      <c r="E1876" s="31"/>
      <c r="F1876" s="29"/>
      <c r="G1876" s="29"/>
      <c r="H1876" s="25" t="str">
        <f aca="false">IF(F1876="","",VLOOKUP(F1876,'Piano Conti'!A$2:B$201,2,0))</f>
        <v/>
      </c>
      <c r="I1876" s="25" t="str">
        <f aca="false">IF(G1876="","",VLOOKUP(G1876,'Piano Conti'!A$2:B$201,2,0))</f>
        <v/>
      </c>
      <c r="J1876" s="26"/>
      <c r="K1876" s="26"/>
      <c r="L1876" s="25" t="str">
        <f aca="false">IF(((F1876&lt;51)*(F1876&gt;0))+(F1876=200),"Attività e Passività",IF(J1876="","",VLOOKUP(J1876,Progetti!A$2:B$201,2,0)))</f>
        <v/>
      </c>
      <c r="M1876" s="25" t="str">
        <f aca="false">IF(((G1876&lt;51)*(G1876&gt;0))+(G1876=200),"Attività e Passività",IF(K1876="","",VLOOKUP(K1876,Progetti!A$2:B$201,2,0)))</f>
        <v/>
      </c>
      <c r="N1876" s="24"/>
      <c r="O1876" s="30" t="str">
        <f aca="false">IF(N1876="","",VLOOKUP(N1876,Anagrafica!$A$3:B$502,2,0))</f>
        <v/>
      </c>
    </row>
    <row r="1877" customFormat="false" ht="12.75" hidden="false" customHeight="false" outlineLevel="0" collapsed="false">
      <c r="A1877" s="19" t="n">
        <f aca="false">A1876+1</f>
        <v>1876</v>
      </c>
      <c r="B1877" s="32"/>
      <c r="C1877" s="33"/>
      <c r="D1877" s="28"/>
      <c r="E1877" s="31"/>
      <c r="F1877" s="29"/>
      <c r="G1877" s="29"/>
      <c r="H1877" s="25" t="str">
        <f aca="false">IF(F1877="","",VLOOKUP(F1877,'Piano Conti'!A$2:B$201,2,0))</f>
        <v/>
      </c>
      <c r="I1877" s="25" t="str">
        <f aca="false">IF(G1877="","",VLOOKUP(G1877,'Piano Conti'!A$2:B$201,2,0))</f>
        <v/>
      </c>
      <c r="J1877" s="26"/>
      <c r="K1877" s="26"/>
      <c r="L1877" s="25" t="str">
        <f aca="false">IF(((F1877&lt;51)*(F1877&gt;0))+(F1877=200),"Attività e Passività",IF(J1877="","",VLOOKUP(J1877,Progetti!A$2:B$201,2,0)))</f>
        <v/>
      </c>
      <c r="M1877" s="25" t="str">
        <f aca="false">IF(((G1877&lt;51)*(G1877&gt;0))+(G1877=200),"Attività e Passività",IF(K1877="","",VLOOKUP(K1877,Progetti!A$2:B$201,2,0)))</f>
        <v/>
      </c>
      <c r="N1877" s="24"/>
      <c r="O1877" s="30" t="str">
        <f aca="false">IF(N1877="","",VLOOKUP(N1877,Anagrafica!$A$3:B$502,2,0))</f>
        <v/>
      </c>
    </row>
    <row r="1878" customFormat="false" ht="12.75" hidden="false" customHeight="false" outlineLevel="0" collapsed="false">
      <c r="A1878" s="19" t="n">
        <f aca="false">A1877+1</f>
        <v>1877</v>
      </c>
      <c r="B1878" s="32"/>
      <c r="C1878" s="33"/>
      <c r="D1878" s="28"/>
      <c r="E1878" s="31"/>
      <c r="F1878" s="29"/>
      <c r="G1878" s="29"/>
      <c r="H1878" s="25" t="str">
        <f aca="false">IF(F1878="","",VLOOKUP(F1878,'Piano Conti'!A$2:B$201,2,0))</f>
        <v/>
      </c>
      <c r="I1878" s="25" t="str">
        <f aca="false">IF(G1878="","",VLOOKUP(G1878,'Piano Conti'!A$2:B$201,2,0))</f>
        <v/>
      </c>
      <c r="J1878" s="26"/>
      <c r="K1878" s="26"/>
      <c r="L1878" s="25" t="str">
        <f aca="false">IF(((F1878&lt;51)*(F1878&gt;0))+(F1878=200),"Attività e Passività",IF(J1878="","",VLOOKUP(J1878,Progetti!A$2:B$201,2,0)))</f>
        <v/>
      </c>
      <c r="M1878" s="25" t="str">
        <f aca="false">IF(((G1878&lt;51)*(G1878&gt;0))+(G1878=200),"Attività e Passività",IF(K1878="","",VLOOKUP(K1878,Progetti!A$2:B$201,2,0)))</f>
        <v/>
      </c>
      <c r="N1878" s="24"/>
      <c r="O1878" s="30" t="str">
        <f aca="false">IF(N1878="","",VLOOKUP(N1878,Anagrafica!$A$3:B$502,2,0))</f>
        <v/>
      </c>
    </row>
    <row r="1879" customFormat="false" ht="12.75" hidden="false" customHeight="false" outlineLevel="0" collapsed="false">
      <c r="A1879" s="19" t="n">
        <f aca="false">A1878+1</f>
        <v>1878</v>
      </c>
      <c r="B1879" s="32"/>
      <c r="C1879" s="33"/>
      <c r="D1879" s="28"/>
      <c r="E1879" s="31"/>
      <c r="F1879" s="29"/>
      <c r="G1879" s="29"/>
      <c r="H1879" s="25" t="str">
        <f aca="false">IF(F1879="","",VLOOKUP(F1879,'Piano Conti'!A$2:B$201,2,0))</f>
        <v/>
      </c>
      <c r="I1879" s="25" t="str">
        <f aca="false">IF(G1879="","",VLOOKUP(G1879,'Piano Conti'!A$2:B$201,2,0))</f>
        <v/>
      </c>
      <c r="J1879" s="26"/>
      <c r="K1879" s="26"/>
      <c r="L1879" s="25" t="str">
        <f aca="false">IF(((F1879&lt;51)*(F1879&gt;0))+(F1879=200),"Attività e Passività",IF(J1879="","",VLOOKUP(J1879,Progetti!A$2:B$201,2,0)))</f>
        <v/>
      </c>
      <c r="M1879" s="25" t="str">
        <f aca="false">IF(((G1879&lt;51)*(G1879&gt;0))+(G1879=200),"Attività e Passività",IF(K1879="","",VLOOKUP(K1879,Progetti!A$2:B$201,2,0)))</f>
        <v/>
      </c>
      <c r="N1879" s="24"/>
      <c r="O1879" s="30" t="str">
        <f aca="false">IF(N1879="","",VLOOKUP(N1879,Anagrafica!$A$3:B$502,2,0))</f>
        <v/>
      </c>
    </row>
    <row r="1880" customFormat="false" ht="12.75" hidden="false" customHeight="false" outlineLevel="0" collapsed="false">
      <c r="A1880" s="19" t="n">
        <f aca="false">A1879+1</f>
        <v>1879</v>
      </c>
      <c r="B1880" s="32"/>
      <c r="C1880" s="33"/>
      <c r="D1880" s="28"/>
      <c r="E1880" s="31"/>
      <c r="F1880" s="29"/>
      <c r="G1880" s="29"/>
      <c r="H1880" s="25" t="str">
        <f aca="false">IF(F1880="","",VLOOKUP(F1880,'Piano Conti'!A$2:B$201,2,0))</f>
        <v/>
      </c>
      <c r="I1880" s="25" t="str">
        <f aca="false">IF(G1880="","",VLOOKUP(G1880,'Piano Conti'!A$2:B$201,2,0))</f>
        <v/>
      </c>
      <c r="J1880" s="26"/>
      <c r="K1880" s="26"/>
      <c r="L1880" s="25" t="str">
        <f aca="false">IF(((F1880&lt;51)*(F1880&gt;0))+(F1880=200),"Attività e Passività",IF(J1880="","",VLOOKUP(J1880,Progetti!A$2:B$201,2,0)))</f>
        <v/>
      </c>
      <c r="M1880" s="25" t="str">
        <f aca="false">IF(((G1880&lt;51)*(G1880&gt;0))+(G1880=200),"Attività e Passività",IF(K1880="","",VLOOKUP(K1880,Progetti!A$2:B$201,2,0)))</f>
        <v/>
      </c>
      <c r="N1880" s="24"/>
      <c r="O1880" s="30" t="str">
        <f aca="false">IF(N1880="","",VLOOKUP(N1880,Anagrafica!$A$3:B$502,2,0))</f>
        <v/>
      </c>
    </row>
    <row r="1881" customFormat="false" ht="12.75" hidden="false" customHeight="false" outlineLevel="0" collapsed="false">
      <c r="A1881" s="19" t="n">
        <f aca="false">A1880+1</f>
        <v>1880</v>
      </c>
      <c r="B1881" s="32"/>
      <c r="C1881" s="33"/>
      <c r="D1881" s="28"/>
      <c r="E1881" s="31"/>
      <c r="F1881" s="29"/>
      <c r="G1881" s="29"/>
      <c r="H1881" s="25" t="str">
        <f aca="false">IF(F1881="","",VLOOKUP(F1881,'Piano Conti'!A$2:B$201,2,0))</f>
        <v/>
      </c>
      <c r="I1881" s="25" t="str">
        <f aca="false">IF(G1881="","",VLOOKUP(G1881,'Piano Conti'!A$2:B$201,2,0))</f>
        <v/>
      </c>
      <c r="J1881" s="26"/>
      <c r="K1881" s="26"/>
      <c r="L1881" s="25" t="str">
        <f aca="false">IF(((F1881&lt;51)*(F1881&gt;0))+(F1881=200),"Attività e Passività",IF(J1881="","",VLOOKUP(J1881,Progetti!A$2:B$201,2,0)))</f>
        <v/>
      </c>
      <c r="M1881" s="25" t="str">
        <f aca="false">IF(((G1881&lt;51)*(G1881&gt;0))+(G1881=200),"Attività e Passività",IF(K1881="","",VLOOKUP(K1881,Progetti!A$2:B$201,2,0)))</f>
        <v/>
      </c>
      <c r="N1881" s="24"/>
      <c r="O1881" s="30" t="str">
        <f aca="false">IF(N1881="","",VLOOKUP(N1881,Anagrafica!$A$3:B$502,2,0))</f>
        <v/>
      </c>
    </row>
    <row r="1882" customFormat="false" ht="12.75" hidden="false" customHeight="false" outlineLevel="0" collapsed="false">
      <c r="A1882" s="19" t="n">
        <f aca="false">A1881+1</f>
        <v>1881</v>
      </c>
      <c r="B1882" s="32"/>
      <c r="C1882" s="33"/>
      <c r="D1882" s="28"/>
      <c r="E1882" s="31"/>
      <c r="F1882" s="29"/>
      <c r="G1882" s="29"/>
      <c r="H1882" s="25" t="str">
        <f aca="false">IF(F1882="","",VLOOKUP(F1882,'Piano Conti'!A$2:B$201,2,0))</f>
        <v/>
      </c>
      <c r="I1882" s="25" t="str">
        <f aca="false">IF(G1882="","",VLOOKUP(G1882,'Piano Conti'!A$2:B$201,2,0))</f>
        <v/>
      </c>
      <c r="J1882" s="26"/>
      <c r="K1882" s="26"/>
      <c r="L1882" s="25" t="str">
        <f aca="false">IF(((F1882&lt;51)*(F1882&gt;0))+(F1882=200),"Attività e Passività",IF(J1882="","",VLOOKUP(J1882,Progetti!A$2:B$201,2,0)))</f>
        <v/>
      </c>
      <c r="M1882" s="25" t="str">
        <f aca="false">IF(((G1882&lt;51)*(G1882&gt;0))+(G1882=200),"Attività e Passività",IF(K1882="","",VLOOKUP(K1882,Progetti!A$2:B$201,2,0)))</f>
        <v/>
      </c>
      <c r="N1882" s="24"/>
      <c r="O1882" s="30" t="str">
        <f aca="false">IF(N1882="","",VLOOKUP(N1882,Anagrafica!$A$3:B$502,2,0))</f>
        <v/>
      </c>
    </row>
    <row r="1883" customFormat="false" ht="12.75" hidden="false" customHeight="false" outlineLevel="0" collapsed="false">
      <c r="A1883" s="19" t="n">
        <f aca="false">A1882+1</f>
        <v>1882</v>
      </c>
      <c r="B1883" s="32"/>
      <c r="C1883" s="33"/>
      <c r="D1883" s="28"/>
      <c r="E1883" s="31"/>
      <c r="F1883" s="29"/>
      <c r="G1883" s="29"/>
      <c r="H1883" s="25" t="str">
        <f aca="false">IF(F1883="","",VLOOKUP(F1883,'Piano Conti'!A$2:B$201,2,0))</f>
        <v/>
      </c>
      <c r="I1883" s="25" t="str">
        <f aca="false">IF(G1883="","",VLOOKUP(G1883,'Piano Conti'!A$2:B$201,2,0))</f>
        <v/>
      </c>
      <c r="J1883" s="26"/>
      <c r="K1883" s="26"/>
      <c r="L1883" s="25" t="str">
        <f aca="false">IF(((F1883&lt;51)*(F1883&gt;0))+(F1883=200),"Attività e Passività",IF(J1883="","",VLOOKUP(J1883,Progetti!A$2:B$201,2,0)))</f>
        <v/>
      </c>
      <c r="M1883" s="25" t="str">
        <f aca="false">IF(((G1883&lt;51)*(G1883&gt;0))+(G1883=200),"Attività e Passività",IF(K1883="","",VLOOKUP(K1883,Progetti!A$2:B$201,2,0)))</f>
        <v/>
      </c>
      <c r="N1883" s="24"/>
      <c r="O1883" s="30" t="str">
        <f aca="false">IF(N1883="","",VLOOKUP(N1883,Anagrafica!$A$3:B$502,2,0))</f>
        <v/>
      </c>
    </row>
    <row r="1884" customFormat="false" ht="12.75" hidden="false" customHeight="false" outlineLevel="0" collapsed="false">
      <c r="A1884" s="19" t="n">
        <f aca="false">A1883+1</f>
        <v>1883</v>
      </c>
      <c r="B1884" s="32"/>
      <c r="C1884" s="33"/>
      <c r="D1884" s="28"/>
      <c r="E1884" s="31"/>
      <c r="F1884" s="29"/>
      <c r="G1884" s="29"/>
      <c r="H1884" s="25" t="str">
        <f aca="false">IF(F1884="","",VLOOKUP(F1884,'Piano Conti'!A$2:B$201,2,0))</f>
        <v/>
      </c>
      <c r="I1884" s="25" t="str">
        <f aca="false">IF(G1884="","",VLOOKUP(G1884,'Piano Conti'!A$2:B$201,2,0))</f>
        <v/>
      </c>
      <c r="J1884" s="26"/>
      <c r="K1884" s="26"/>
      <c r="L1884" s="25" t="str">
        <f aca="false">IF(((F1884&lt;51)*(F1884&gt;0))+(F1884=200),"Attività e Passività",IF(J1884="","",VLOOKUP(J1884,Progetti!A$2:B$201,2,0)))</f>
        <v/>
      </c>
      <c r="M1884" s="25" t="str">
        <f aca="false">IF(((G1884&lt;51)*(G1884&gt;0))+(G1884=200),"Attività e Passività",IF(K1884="","",VLOOKUP(K1884,Progetti!A$2:B$201,2,0)))</f>
        <v/>
      </c>
      <c r="N1884" s="24"/>
      <c r="O1884" s="30" t="str">
        <f aca="false">IF(N1884="","",VLOOKUP(N1884,Anagrafica!$A$3:B$502,2,0))</f>
        <v/>
      </c>
    </row>
    <row r="1885" customFormat="false" ht="12.75" hidden="false" customHeight="false" outlineLevel="0" collapsed="false">
      <c r="A1885" s="19" t="n">
        <f aca="false">A1884+1</f>
        <v>1884</v>
      </c>
      <c r="B1885" s="32"/>
      <c r="C1885" s="33"/>
      <c r="D1885" s="28"/>
      <c r="E1885" s="31"/>
      <c r="F1885" s="29"/>
      <c r="G1885" s="29"/>
      <c r="H1885" s="25" t="str">
        <f aca="false">IF(F1885="","",VLOOKUP(F1885,'Piano Conti'!A$2:B$201,2,0))</f>
        <v/>
      </c>
      <c r="I1885" s="25" t="str">
        <f aca="false">IF(G1885="","",VLOOKUP(G1885,'Piano Conti'!A$2:B$201,2,0))</f>
        <v/>
      </c>
      <c r="J1885" s="26"/>
      <c r="K1885" s="26"/>
      <c r="L1885" s="25" t="str">
        <f aca="false">IF(((F1885&lt;51)*(F1885&gt;0))+(F1885=200),"Attività e Passività",IF(J1885="","",VLOOKUP(J1885,Progetti!A$2:B$201,2,0)))</f>
        <v/>
      </c>
      <c r="M1885" s="25" t="str">
        <f aca="false">IF(((G1885&lt;51)*(G1885&gt;0))+(G1885=200),"Attività e Passività",IF(K1885="","",VLOOKUP(K1885,Progetti!A$2:B$201,2,0)))</f>
        <v/>
      </c>
      <c r="N1885" s="24"/>
      <c r="O1885" s="30" t="str">
        <f aca="false">IF(N1885="","",VLOOKUP(N1885,Anagrafica!$A$3:B$502,2,0))</f>
        <v/>
      </c>
    </row>
    <row r="1886" customFormat="false" ht="12.75" hidden="false" customHeight="false" outlineLevel="0" collapsed="false">
      <c r="A1886" s="19" t="n">
        <f aca="false">A1885+1</f>
        <v>1885</v>
      </c>
      <c r="B1886" s="32"/>
      <c r="C1886" s="33"/>
      <c r="D1886" s="28"/>
      <c r="E1886" s="31"/>
      <c r="F1886" s="29"/>
      <c r="G1886" s="29"/>
      <c r="H1886" s="25" t="str">
        <f aca="false">IF(F1886="","",VLOOKUP(F1886,'Piano Conti'!A$2:B$201,2,0))</f>
        <v/>
      </c>
      <c r="I1886" s="25" t="str">
        <f aca="false">IF(G1886="","",VLOOKUP(G1886,'Piano Conti'!A$2:B$201,2,0))</f>
        <v/>
      </c>
      <c r="J1886" s="26"/>
      <c r="K1886" s="26"/>
      <c r="L1886" s="25" t="str">
        <f aca="false">IF(((F1886&lt;51)*(F1886&gt;0))+(F1886=200),"Attività e Passività",IF(J1886="","",VLOOKUP(J1886,Progetti!A$2:B$201,2,0)))</f>
        <v/>
      </c>
      <c r="M1886" s="25" t="str">
        <f aca="false">IF(((G1886&lt;51)*(G1886&gt;0))+(G1886=200),"Attività e Passività",IF(K1886="","",VLOOKUP(K1886,Progetti!A$2:B$201,2,0)))</f>
        <v/>
      </c>
      <c r="N1886" s="24"/>
      <c r="O1886" s="30" t="str">
        <f aca="false">IF(N1886="","",VLOOKUP(N1886,Anagrafica!$A$3:B$502,2,0))</f>
        <v/>
      </c>
    </row>
    <row r="1887" customFormat="false" ht="12.75" hidden="false" customHeight="false" outlineLevel="0" collapsed="false">
      <c r="A1887" s="19" t="n">
        <f aca="false">A1886+1</f>
        <v>1886</v>
      </c>
      <c r="B1887" s="32"/>
      <c r="C1887" s="33"/>
      <c r="D1887" s="28"/>
      <c r="E1887" s="31"/>
      <c r="F1887" s="29"/>
      <c r="G1887" s="29"/>
      <c r="H1887" s="25" t="str">
        <f aca="false">IF(F1887="","",VLOOKUP(F1887,'Piano Conti'!A$2:B$201,2,0))</f>
        <v/>
      </c>
      <c r="I1887" s="25" t="str">
        <f aca="false">IF(G1887="","",VLOOKUP(G1887,'Piano Conti'!A$2:B$201,2,0))</f>
        <v/>
      </c>
      <c r="J1887" s="26"/>
      <c r="K1887" s="26"/>
      <c r="L1887" s="25" t="str">
        <f aca="false">IF(((F1887&lt;51)*(F1887&gt;0))+(F1887=200),"Attività e Passività",IF(J1887="","",VLOOKUP(J1887,Progetti!A$2:B$201,2,0)))</f>
        <v/>
      </c>
      <c r="M1887" s="25" t="str">
        <f aca="false">IF(((G1887&lt;51)*(G1887&gt;0))+(G1887=200),"Attività e Passività",IF(K1887="","",VLOOKUP(K1887,Progetti!A$2:B$201,2,0)))</f>
        <v/>
      </c>
      <c r="N1887" s="24"/>
      <c r="O1887" s="30" t="str">
        <f aca="false">IF(N1887="","",VLOOKUP(N1887,Anagrafica!$A$3:B$502,2,0))</f>
        <v/>
      </c>
    </row>
    <row r="1888" customFormat="false" ht="12.75" hidden="false" customHeight="false" outlineLevel="0" collapsed="false">
      <c r="A1888" s="19" t="n">
        <f aca="false">A1887+1</f>
        <v>1887</v>
      </c>
      <c r="B1888" s="32"/>
      <c r="C1888" s="33"/>
      <c r="D1888" s="28"/>
      <c r="E1888" s="31"/>
      <c r="F1888" s="29"/>
      <c r="G1888" s="29"/>
      <c r="H1888" s="25" t="str">
        <f aca="false">IF(F1888="","",VLOOKUP(F1888,'Piano Conti'!A$2:B$201,2,0))</f>
        <v/>
      </c>
      <c r="I1888" s="25" t="str">
        <f aca="false">IF(G1888="","",VLOOKUP(G1888,'Piano Conti'!A$2:B$201,2,0))</f>
        <v/>
      </c>
      <c r="J1888" s="26"/>
      <c r="K1888" s="26"/>
      <c r="L1888" s="25" t="str">
        <f aca="false">IF(((F1888&lt;51)*(F1888&gt;0))+(F1888=200),"Attività e Passività",IF(J1888="","",VLOOKUP(J1888,Progetti!A$2:B$201,2,0)))</f>
        <v/>
      </c>
      <c r="M1888" s="25" t="str">
        <f aca="false">IF(((G1888&lt;51)*(G1888&gt;0))+(G1888=200),"Attività e Passività",IF(K1888="","",VLOOKUP(K1888,Progetti!A$2:B$201,2,0)))</f>
        <v/>
      </c>
      <c r="N1888" s="24"/>
      <c r="O1888" s="30" t="str">
        <f aca="false">IF(N1888="","",VLOOKUP(N1888,Anagrafica!$A$3:B$502,2,0))</f>
        <v/>
      </c>
    </row>
    <row r="1889" customFormat="false" ht="12.75" hidden="false" customHeight="false" outlineLevel="0" collapsed="false">
      <c r="A1889" s="19" t="n">
        <f aca="false">A1888+1</f>
        <v>1888</v>
      </c>
      <c r="B1889" s="32"/>
      <c r="C1889" s="33"/>
      <c r="D1889" s="28"/>
      <c r="E1889" s="31"/>
      <c r="F1889" s="29"/>
      <c r="G1889" s="29"/>
      <c r="H1889" s="25" t="str">
        <f aca="false">IF(F1889="","",VLOOKUP(F1889,'Piano Conti'!A$2:B$201,2,0))</f>
        <v/>
      </c>
      <c r="I1889" s="25" t="str">
        <f aca="false">IF(G1889="","",VLOOKUP(G1889,'Piano Conti'!A$2:B$201,2,0))</f>
        <v/>
      </c>
      <c r="J1889" s="26"/>
      <c r="K1889" s="26"/>
      <c r="L1889" s="25" t="str">
        <f aca="false">IF(((F1889&lt;51)*(F1889&gt;0))+(F1889=200),"Attività e Passività",IF(J1889="","",VLOOKUP(J1889,Progetti!A$2:B$201,2,0)))</f>
        <v/>
      </c>
      <c r="M1889" s="25" t="str">
        <f aca="false">IF(((G1889&lt;51)*(G1889&gt;0))+(G1889=200),"Attività e Passività",IF(K1889="","",VLOOKUP(K1889,Progetti!A$2:B$201,2,0)))</f>
        <v/>
      </c>
      <c r="N1889" s="24"/>
      <c r="O1889" s="30" t="str">
        <f aca="false">IF(N1889="","",VLOOKUP(N1889,Anagrafica!$A$3:B$502,2,0))</f>
        <v/>
      </c>
    </row>
    <row r="1890" customFormat="false" ht="12.75" hidden="false" customHeight="false" outlineLevel="0" collapsed="false">
      <c r="A1890" s="19" t="n">
        <f aca="false">A1889+1</f>
        <v>1889</v>
      </c>
      <c r="B1890" s="32"/>
      <c r="C1890" s="33"/>
      <c r="D1890" s="28"/>
      <c r="E1890" s="31"/>
      <c r="F1890" s="29"/>
      <c r="G1890" s="29"/>
      <c r="H1890" s="25" t="str">
        <f aca="false">IF(F1890="","",VLOOKUP(F1890,'Piano Conti'!A$2:B$201,2,0))</f>
        <v/>
      </c>
      <c r="I1890" s="25" t="str">
        <f aca="false">IF(G1890="","",VLOOKUP(G1890,'Piano Conti'!A$2:B$201,2,0))</f>
        <v/>
      </c>
      <c r="J1890" s="26"/>
      <c r="K1890" s="26"/>
      <c r="L1890" s="25" t="str">
        <f aca="false">IF(((F1890&lt;51)*(F1890&gt;0))+(F1890=200),"Attività e Passività",IF(J1890="","",VLOOKUP(J1890,Progetti!A$2:B$201,2,0)))</f>
        <v/>
      </c>
      <c r="M1890" s="25" t="str">
        <f aca="false">IF(((G1890&lt;51)*(G1890&gt;0))+(G1890=200),"Attività e Passività",IF(K1890="","",VLOOKUP(K1890,Progetti!A$2:B$201,2,0)))</f>
        <v/>
      </c>
      <c r="N1890" s="24"/>
      <c r="O1890" s="30" t="str">
        <f aca="false">IF(N1890="","",VLOOKUP(N1890,Anagrafica!$A$3:B$502,2,0))</f>
        <v/>
      </c>
    </row>
    <row r="1891" customFormat="false" ht="12.75" hidden="false" customHeight="false" outlineLevel="0" collapsed="false">
      <c r="A1891" s="19" t="n">
        <f aca="false">A1890+1</f>
        <v>1890</v>
      </c>
      <c r="B1891" s="32"/>
      <c r="C1891" s="33"/>
      <c r="D1891" s="28"/>
      <c r="E1891" s="31"/>
      <c r="F1891" s="29"/>
      <c r="G1891" s="29"/>
      <c r="H1891" s="25" t="str">
        <f aca="false">IF(F1891="","",VLOOKUP(F1891,'Piano Conti'!A$2:B$201,2,0))</f>
        <v/>
      </c>
      <c r="I1891" s="25" t="str">
        <f aca="false">IF(G1891="","",VLOOKUP(G1891,'Piano Conti'!A$2:B$201,2,0))</f>
        <v/>
      </c>
      <c r="J1891" s="26"/>
      <c r="K1891" s="26"/>
      <c r="L1891" s="25" t="str">
        <f aca="false">IF(((F1891&lt;51)*(F1891&gt;0))+(F1891=200),"Attività e Passività",IF(J1891="","",VLOOKUP(J1891,Progetti!A$2:B$201,2,0)))</f>
        <v/>
      </c>
      <c r="M1891" s="25" t="str">
        <f aca="false">IF(((G1891&lt;51)*(G1891&gt;0))+(G1891=200),"Attività e Passività",IF(K1891="","",VLOOKUP(K1891,Progetti!A$2:B$201,2,0)))</f>
        <v/>
      </c>
      <c r="N1891" s="24"/>
      <c r="O1891" s="30" t="str">
        <f aca="false">IF(N1891="","",VLOOKUP(N1891,Anagrafica!$A$3:B$502,2,0))</f>
        <v/>
      </c>
    </row>
    <row r="1892" customFormat="false" ht="12.75" hidden="false" customHeight="false" outlineLevel="0" collapsed="false">
      <c r="A1892" s="19" t="n">
        <f aca="false">A1891+1</f>
        <v>1891</v>
      </c>
      <c r="B1892" s="32"/>
      <c r="C1892" s="33"/>
      <c r="D1892" s="28"/>
      <c r="E1892" s="31"/>
      <c r="F1892" s="29"/>
      <c r="G1892" s="29"/>
      <c r="H1892" s="25" t="str">
        <f aca="false">IF(F1892="","",VLOOKUP(F1892,'Piano Conti'!A$2:B$201,2,0))</f>
        <v/>
      </c>
      <c r="I1892" s="25" t="str">
        <f aca="false">IF(G1892="","",VLOOKUP(G1892,'Piano Conti'!A$2:B$201,2,0))</f>
        <v/>
      </c>
      <c r="J1892" s="26"/>
      <c r="K1892" s="26"/>
      <c r="L1892" s="25" t="str">
        <f aca="false">IF(((F1892&lt;51)*(F1892&gt;0))+(F1892=200),"Attività e Passività",IF(J1892="","",VLOOKUP(J1892,Progetti!A$2:B$201,2,0)))</f>
        <v/>
      </c>
      <c r="M1892" s="25" t="str">
        <f aca="false">IF(((G1892&lt;51)*(G1892&gt;0))+(G1892=200),"Attività e Passività",IF(K1892="","",VLOOKUP(K1892,Progetti!A$2:B$201,2,0)))</f>
        <v/>
      </c>
      <c r="N1892" s="24"/>
      <c r="O1892" s="30" t="str">
        <f aca="false">IF(N1892="","",VLOOKUP(N1892,Anagrafica!$A$3:B$502,2,0))</f>
        <v/>
      </c>
    </row>
    <row r="1893" customFormat="false" ht="12.75" hidden="false" customHeight="false" outlineLevel="0" collapsed="false">
      <c r="A1893" s="19" t="n">
        <f aca="false">A1892+1</f>
        <v>1892</v>
      </c>
      <c r="B1893" s="32"/>
      <c r="C1893" s="33"/>
      <c r="D1893" s="28"/>
      <c r="E1893" s="31"/>
      <c r="F1893" s="29"/>
      <c r="G1893" s="29"/>
      <c r="H1893" s="25" t="str">
        <f aca="false">IF(F1893="","",VLOOKUP(F1893,'Piano Conti'!A$2:B$201,2,0))</f>
        <v/>
      </c>
      <c r="I1893" s="25" t="str">
        <f aca="false">IF(G1893="","",VLOOKUP(G1893,'Piano Conti'!A$2:B$201,2,0))</f>
        <v/>
      </c>
      <c r="J1893" s="26"/>
      <c r="K1893" s="26"/>
      <c r="L1893" s="25" t="str">
        <f aca="false">IF(((F1893&lt;51)*(F1893&gt;0))+(F1893=200),"Attività e Passività",IF(J1893="","",VLOOKUP(J1893,Progetti!A$2:B$201,2,0)))</f>
        <v/>
      </c>
      <c r="M1893" s="25" t="str">
        <f aca="false">IF(((G1893&lt;51)*(G1893&gt;0))+(G1893=200),"Attività e Passività",IF(K1893="","",VLOOKUP(K1893,Progetti!A$2:B$201,2,0)))</f>
        <v/>
      </c>
      <c r="N1893" s="24"/>
      <c r="O1893" s="30" t="str">
        <f aca="false">IF(N1893="","",VLOOKUP(N1893,Anagrafica!$A$3:B$502,2,0))</f>
        <v/>
      </c>
    </row>
    <row r="1894" customFormat="false" ht="12.75" hidden="false" customHeight="false" outlineLevel="0" collapsed="false">
      <c r="A1894" s="19" t="n">
        <f aca="false">A1893+1</f>
        <v>1893</v>
      </c>
      <c r="B1894" s="32"/>
      <c r="C1894" s="33"/>
      <c r="D1894" s="28"/>
      <c r="E1894" s="31"/>
      <c r="F1894" s="29"/>
      <c r="G1894" s="29"/>
      <c r="H1894" s="25" t="str">
        <f aca="false">IF(F1894="","",VLOOKUP(F1894,'Piano Conti'!A$2:B$201,2,0))</f>
        <v/>
      </c>
      <c r="I1894" s="25" t="str">
        <f aca="false">IF(G1894="","",VLOOKUP(G1894,'Piano Conti'!A$2:B$201,2,0))</f>
        <v/>
      </c>
      <c r="J1894" s="26"/>
      <c r="K1894" s="26"/>
      <c r="L1894" s="25" t="str">
        <f aca="false">IF(((F1894&lt;51)*(F1894&gt;0))+(F1894=200),"Attività e Passività",IF(J1894="","",VLOOKUP(J1894,Progetti!A$2:B$201,2,0)))</f>
        <v/>
      </c>
      <c r="M1894" s="25" t="str">
        <f aca="false">IF(((G1894&lt;51)*(G1894&gt;0))+(G1894=200),"Attività e Passività",IF(K1894="","",VLOOKUP(K1894,Progetti!A$2:B$201,2,0)))</f>
        <v/>
      </c>
      <c r="N1894" s="24"/>
      <c r="O1894" s="30" t="str">
        <f aca="false">IF(N1894="","",VLOOKUP(N1894,Anagrafica!$A$3:B$502,2,0))</f>
        <v/>
      </c>
    </row>
    <row r="1895" customFormat="false" ht="12.75" hidden="false" customHeight="false" outlineLevel="0" collapsed="false">
      <c r="A1895" s="19" t="n">
        <f aca="false">A1894+1</f>
        <v>1894</v>
      </c>
      <c r="B1895" s="32"/>
      <c r="C1895" s="33"/>
      <c r="D1895" s="28"/>
      <c r="E1895" s="31"/>
      <c r="F1895" s="29"/>
      <c r="G1895" s="29"/>
      <c r="H1895" s="25" t="str">
        <f aca="false">IF(F1895="","",VLOOKUP(F1895,'Piano Conti'!A$2:B$201,2,0))</f>
        <v/>
      </c>
      <c r="I1895" s="25" t="str">
        <f aca="false">IF(G1895="","",VLOOKUP(G1895,'Piano Conti'!A$2:B$201,2,0))</f>
        <v/>
      </c>
      <c r="J1895" s="26"/>
      <c r="K1895" s="26"/>
      <c r="L1895" s="25" t="str">
        <f aca="false">IF(((F1895&lt;51)*(F1895&gt;0))+(F1895=200),"Attività e Passività",IF(J1895="","",VLOOKUP(J1895,Progetti!A$2:B$201,2,0)))</f>
        <v/>
      </c>
      <c r="M1895" s="25" t="str">
        <f aca="false">IF(((G1895&lt;51)*(G1895&gt;0))+(G1895=200),"Attività e Passività",IF(K1895="","",VLOOKUP(K1895,Progetti!A$2:B$201,2,0)))</f>
        <v/>
      </c>
      <c r="N1895" s="24"/>
      <c r="O1895" s="30" t="str">
        <f aca="false">IF(N1895="","",VLOOKUP(N1895,Anagrafica!$A$3:B$502,2,0))</f>
        <v/>
      </c>
    </row>
    <row r="1896" customFormat="false" ht="12.75" hidden="false" customHeight="false" outlineLevel="0" collapsed="false">
      <c r="A1896" s="19" t="n">
        <f aca="false">A1895+1</f>
        <v>1895</v>
      </c>
      <c r="B1896" s="32"/>
      <c r="C1896" s="33"/>
      <c r="D1896" s="28"/>
      <c r="E1896" s="31"/>
      <c r="F1896" s="29"/>
      <c r="G1896" s="29"/>
      <c r="H1896" s="25" t="str">
        <f aca="false">IF(F1896="","",VLOOKUP(F1896,'Piano Conti'!A$2:B$201,2,0))</f>
        <v/>
      </c>
      <c r="I1896" s="25" t="str">
        <f aca="false">IF(G1896="","",VLOOKUP(G1896,'Piano Conti'!A$2:B$201,2,0))</f>
        <v/>
      </c>
      <c r="J1896" s="26"/>
      <c r="K1896" s="26"/>
      <c r="L1896" s="25" t="str">
        <f aca="false">IF(((F1896&lt;51)*(F1896&gt;0))+(F1896=200),"Attività e Passività",IF(J1896="","",VLOOKUP(J1896,Progetti!A$2:B$201,2,0)))</f>
        <v/>
      </c>
      <c r="M1896" s="25" t="str">
        <f aca="false">IF(((G1896&lt;51)*(G1896&gt;0))+(G1896=200),"Attività e Passività",IF(K1896="","",VLOOKUP(K1896,Progetti!A$2:B$201,2,0)))</f>
        <v/>
      </c>
      <c r="N1896" s="24"/>
      <c r="O1896" s="30" t="str">
        <f aca="false">IF(N1896="","",VLOOKUP(N1896,Anagrafica!$A$3:B$502,2,0))</f>
        <v/>
      </c>
    </row>
    <row r="1897" customFormat="false" ht="12.75" hidden="false" customHeight="false" outlineLevel="0" collapsed="false">
      <c r="A1897" s="19" t="n">
        <f aca="false">A1896+1</f>
        <v>1896</v>
      </c>
      <c r="B1897" s="32"/>
      <c r="C1897" s="33"/>
      <c r="D1897" s="28"/>
      <c r="E1897" s="31"/>
      <c r="F1897" s="29"/>
      <c r="G1897" s="29"/>
      <c r="H1897" s="25" t="str">
        <f aca="false">IF(F1897="","",VLOOKUP(F1897,'Piano Conti'!A$2:B$201,2,0))</f>
        <v/>
      </c>
      <c r="I1897" s="25" t="str">
        <f aca="false">IF(G1897="","",VLOOKUP(G1897,'Piano Conti'!A$2:B$201,2,0))</f>
        <v/>
      </c>
      <c r="J1897" s="26"/>
      <c r="K1897" s="26"/>
      <c r="L1897" s="25" t="str">
        <f aca="false">IF(((F1897&lt;51)*(F1897&gt;0))+(F1897=200),"Attività e Passività",IF(J1897="","",VLOOKUP(J1897,Progetti!A$2:B$201,2,0)))</f>
        <v/>
      </c>
      <c r="M1897" s="25" t="str">
        <f aca="false">IF(((G1897&lt;51)*(G1897&gt;0))+(G1897=200),"Attività e Passività",IF(K1897="","",VLOOKUP(K1897,Progetti!A$2:B$201,2,0)))</f>
        <v/>
      </c>
      <c r="N1897" s="24"/>
      <c r="O1897" s="30" t="str">
        <f aca="false">IF(N1897="","",VLOOKUP(N1897,Anagrafica!$A$3:B$502,2,0))</f>
        <v/>
      </c>
    </row>
    <row r="1898" customFormat="false" ht="12.75" hidden="false" customHeight="false" outlineLevel="0" collapsed="false">
      <c r="A1898" s="19" t="n">
        <f aca="false">A1897+1</f>
        <v>1897</v>
      </c>
      <c r="B1898" s="32"/>
      <c r="C1898" s="33"/>
      <c r="D1898" s="28"/>
      <c r="E1898" s="31"/>
      <c r="F1898" s="29"/>
      <c r="G1898" s="29"/>
      <c r="H1898" s="25" t="str">
        <f aca="false">IF(F1898="","",VLOOKUP(F1898,'Piano Conti'!A$2:B$201,2,0))</f>
        <v/>
      </c>
      <c r="I1898" s="25" t="str">
        <f aca="false">IF(G1898="","",VLOOKUP(G1898,'Piano Conti'!A$2:B$201,2,0))</f>
        <v/>
      </c>
      <c r="J1898" s="26"/>
      <c r="K1898" s="26"/>
      <c r="L1898" s="25" t="str">
        <f aca="false">IF(((F1898&lt;51)*(F1898&gt;0))+(F1898=200),"Attività e Passività",IF(J1898="","",VLOOKUP(J1898,Progetti!A$2:B$201,2,0)))</f>
        <v/>
      </c>
      <c r="M1898" s="25" t="str">
        <f aca="false">IF(((G1898&lt;51)*(G1898&gt;0))+(G1898=200),"Attività e Passività",IF(K1898="","",VLOOKUP(K1898,Progetti!A$2:B$201,2,0)))</f>
        <v/>
      </c>
      <c r="N1898" s="24"/>
      <c r="O1898" s="30" t="str">
        <f aca="false">IF(N1898="","",VLOOKUP(N1898,Anagrafica!$A$3:B$502,2,0))</f>
        <v/>
      </c>
    </row>
    <row r="1899" customFormat="false" ht="12.75" hidden="false" customHeight="false" outlineLevel="0" collapsed="false">
      <c r="A1899" s="19" t="n">
        <f aca="false">A1898+1</f>
        <v>1898</v>
      </c>
      <c r="B1899" s="32"/>
      <c r="C1899" s="33"/>
      <c r="D1899" s="28"/>
      <c r="E1899" s="31"/>
      <c r="F1899" s="29"/>
      <c r="G1899" s="29"/>
      <c r="H1899" s="25" t="str">
        <f aca="false">IF(F1899="","",VLOOKUP(F1899,'Piano Conti'!A$2:B$201,2,0))</f>
        <v/>
      </c>
      <c r="I1899" s="25" t="str">
        <f aca="false">IF(G1899="","",VLOOKUP(G1899,'Piano Conti'!A$2:B$201,2,0))</f>
        <v/>
      </c>
      <c r="J1899" s="26"/>
      <c r="K1899" s="26"/>
      <c r="L1899" s="25" t="str">
        <f aca="false">IF(((F1899&lt;51)*(F1899&gt;0))+(F1899=200),"Attività e Passività",IF(J1899="","",VLOOKUP(J1899,Progetti!A$2:B$201,2,0)))</f>
        <v/>
      </c>
      <c r="M1899" s="25" t="str">
        <f aca="false">IF(((G1899&lt;51)*(G1899&gt;0))+(G1899=200),"Attività e Passività",IF(K1899="","",VLOOKUP(K1899,Progetti!A$2:B$201,2,0)))</f>
        <v/>
      </c>
      <c r="N1899" s="24"/>
      <c r="O1899" s="30" t="str">
        <f aca="false">IF(N1899="","",VLOOKUP(N1899,Anagrafica!$A$3:B$502,2,0))</f>
        <v/>
      </c>
    </row>
    <row r="1900" customFormat="false" ht="12.75" hidden="false" customHeight="false" outlineLevel="0" collapsed="false">
      <c r="A1900" s="19" t="n">
        <f aca="false">A1899+1</f>
        <v>1899</v>
      </c>
      <c r="B1900" s="32"/>
      <c r="C1900" s="33"/>
      <c r="D1900" s="28"/>
      <c r="E1900" s="31"/>
      <c r="F1900" s="29"/>
      <c r="G1900" s="29"/>
      <c r="H1900" s="25" t="str">
        <f aca="false">IF(F1900="","",VLOOKUP(F1900,'Piano Conti'!A$2:B$201,2,0))</f>
        <v/>
      </c>
      <c r="I1900" s="25" t="str">
        <f aca="false">IF(G1900="","",VLOOKUP(G1900,'Piano Conti'!A$2:B$201,2,0))</f>
        <v/>
      </c>
      <c r="J1900" s="26"/>
      <c r="K1900" s="26"/>
      <c r="L1900" s="25" t="str">
        <f aca="false">IF(((F1900&lt;51)*(F1900&gt;0))+(F1900=200),"Attività e Passività",IF(J1900="","",VLOOKUP(J1900,Progetti!A$2:B$201,2,0)))</f>
        <v/>
      </c>
      <c r="M1900" s="25" t="str">
        <f aca="false">IF(((G1900&lt;51)*(G1900&gt;0))+(G1900=200),"Attività e Passività",IF(K1900="","",VLOOKUP(K1900,Progetti!A$2:B$201,2,0)))</f>
        <v/>
      </c>
      <c r="N1900" s="24"/>
      <c r="O1900" s="30" t="str">
        <f aca="false">IF(N1900="","",VLOOKUP(N1900,Anagrafica!$A$3:B$502,2,0))</f>
        <v/>
      </c>
    </row>
    <row r="1901" customFormat="false" ht="12.75" hidden="false" customHeight="false" outlineLevel="0" collapsed="false">
      <c r="A1901" s="19" t="n">
        <f aca="false">A1900+1</f>
        <v>1900</v>
      </c>
      <c r="B1901" s="32"/>
      <c r="C1901" s="33"/>
      <c r="D1901" s="28"/>
      <c r="E1901" s="31"/>
      <c r="F1901" s="29"/>
      <c r="G1901" s="29"/>
      <c r="H1901" s="25" t="str">
        <f aca="false">IF(F1901="","",VLOOKUP(F1901,'Piano Conti'!A$2:B$201,2,0))</f>
        <v/>
      </c>
      <c r="I1901" s="25" t="str">
        <f aca="false">IF(G1901="","",VLOOKUP(G1901,'Piano Conti'!A$2:B$201,2,0))</f>
        <v/>
      </c>
      <c r="J1901" s="26"/>
      <c r="K1901" s="26"/>
      <c r="L1901" s="25" t="str">
        <f aca="false">IF(((F1901&lt;51)*(F1901&gt;0))+(F1901=200),"Attività e Passività",IF(J1901="","",VLOOKUP(J1901,Progetti!A$2:B$201,2,0)))</f>
        <v/>
      </c>
      <c r="M1901" s="25" t="str">
        <f aca="false">IF(((G1901&lt;51)*(G1901&gt;0))+(G1901=200),"Attività e Passività",IF(K1901="","",VLOOKUP(K1901,Progetti!A$2:B$201,2,0)))</f>
        <v/>
      </c>
      <c r="N1901" s="24"/>
      <c r="O1901" s="30" t="str">
        <f aca="false">IF(N1901="","",VLOOKUP(N1901,Anagrafica!$A$3:B$502,2,0))</f>
        <v/>
      </c>
    </row>
    <row r="1902" customFormat="false" ht="12.75" hidden="false" customHeight="false" outlineLevel="0" collapsed="false">
      <c r="A1902" s="19" t="n">
        <f aca="false">A1901+1</f>
        <v>1901</v>
      </c>
      <c r="B1902" s="32"/>
      <c r="C1902" s="33"/>
      <c r="D1902" s="28"/>
      <c r="E1902" s="31"/>
      <c r="F1902" s="29"/>
      <c r="G1902" s="29"/>
      <c r="H1902" s="25" t="str">
        <f aca="false">IF(F1902="","",VLOOKUP(F1902,'Piano Conti'!A$2:B$201,2,0))</f>
        <v/>
      </c>
      <c r="I1902" s="25" t="str">
        <f aca="false">IF(G1902="","",VLOOKUP(G1902,'Piano Conti'!A$2:B$201,2,0))</f>
        <v/>
      </c>
      <c r="J1902" s="26"/>
      <c r="K1902" s="26"/>
      <c r="L1902" s="25" t="str">
        <f aca="false">IF(((F1902&lt;51)*(F1902&gt;0))+(F1902=200),"Attività e Passività",IF(J1902="","",VLOOKUP(J1902,Progetti!A$2:B$201,2,0)))</f>
        <v/>
      </c>
      <c r="M1902" s="25" t="str">
        <f aca="false">IF(((G1902&lt;51)*(G1902&gt;0))+(G1902=200),"Attività e Passività",IF(K1902="","",VLOOKUP(K1902,Progetti!A$2:B$201,2,0)))</f>
        <v/>
      </c>
      <c r="N1902" s="24"/>
      <c r="O1902" s="30" t="str">
        <f aca="false">IF(N1902="","",VLOOKUP(N1902,Anagrafica!$A$3:B$502,2,0))</f>
        <v/>
      </c>
    </row>
    <row r="1903" customFormat="false" ht="12.75" hidden="false" customHeight="false" outlineLevel="0" collapsed="false">
      <c r="A1903" s="19" t="n">
        <f aca="false">A1902+1</f>
        <v>1902</v>
      </c>
      <c r="B1903" s="32"/>
      <c r="C1903" s="33"/>
      <c r="D1903" s="28"/>
      <c r="E1903" s="31"/>
      <c r="F1903" s="29"/>
      <c r="G1903" s="29"/>
      <c r="H1903" s="25" t="str">
        <f aca="false">IF(F1903="","",VLOOKUP(F1903,'Piano Conti'!A$2:B$201,2,0))</f>
        <v/>
      </c>
      <c r="I1903" s="25" t="str">
        <f aca="false">IF(G1903="","",VLOOKUP(G1903,'Piano Conti'!A$2:B$201,2,0))</f>
        <v/>
      </c>
      <c r="J1903" s="26"/>
      <c r="K1903" s="26"/>
      <c r="L1903" s="25" t="str">
        <f aca="false">IF(((F1903&lt;51)*(F1903&gt;0))+(F1903=200),"Attività e Passività",IF(J1903="","",VLOOKUP(J1903,Progetti!A$2:B$201,2,0)))</f>
        <v/>
      </c>
      <c r="M1903" s="25" t="str">
        <f aca="false">IF(((G1903&lt;51)*(G1903&gt;0))+(G1903=200),"Attività e Passività",IF(K1903="","",VLOOKUP(K1903,Progetti!A$2:B$201,2,0)))</f>
        <v/>
      </c>
      <c r="N1903" s="24"/>
      <c r="O1903" s="30" t="str">
        <f aca="false">IF(N1903="","",VLOOKUP(N1903,Anagrafica!$A$3:B$502,2,0))</f>
        <v/>
      </c>
    </row>
    <row r="1904" customFormat="false" ht="12.75" hidden="false" customHeight="false" outlineLevel="0" collapsed="false">
      <c r="A1904" s="19" t="n">
        <f aca="false">A1903+1</f>
        <v>1903</v>
      </c>
      <c r="B1904" s="32"/>
      <c r="C1904" s="33"/>
      <c r="D1904" s="28"/>
      <c r="E1904" s="31"/>
      <c r="F1904" s="29"/>
      <c r="G1904" s="29"/>
      <c r="H1904" s="25" t="str">
        <f aca="false">IF(F1904="","",VLOOKUP(F1904,'Piano Conti'!A$2:B$201,2,0))</f>
        <v/>
      </c>
      <c r="I1904" s="25" t="str">
        <f aca="false">IF(G1904="","",VLOOKUP(G1904,'Piano Conti'!A$2:B$201,2,0))</f>
        <v/>
      </c>
      <c r="J1904" s="26"/>
      <c r="K1904" s="26"/>
      <c r="L1904" s="25" t="str">
        <f aca="false">IF(((F1904&lt;51)*(F1904&gt;0))+(F1904=200),"Attività e Passività",IF(J1904="","",VLOOKUP(J1904,Progetti!A$2:B$201,2,0)))</f>
        <v/>
      </c>
      <c r="M1904" s="25" t="str">
        <f aca="false">IF(((G1904&lt;51)*(G1904&gt;0))+(G1904=200),"Attività e Passività",IF(K1904="","",VLOOKUP(K1904,Progetti!A$2:B$201,2,0)))</f>
        <v/>
      </c>
      <c r="N1904" s="24"/>
      <c r="O1904" s="30" t="str">
        <f aca="false">IF(N1904="","",VLOOKUP(N1904,Anagrafica!$A$3:B$502,2,0))</f>
        <v/>
      </c>
    </row>
    <row r="1905" customFormat="false" ht="12.75" hidden="false" customHeight="false" outlineLevel="0" collapsed="false">
      <c r="A1905" s="19" t="n">
        <f aca="false">A1904+1</f>
        <v>1904</v>
      </c>
      <c r="B1905" s="32"/>
      <c r="C1905" s="33"/>
      <c r="D1905" s="28"/>
      <c r="E1905" s="31"/>
      <c r="F1905" s="29"/>
      <c r="G1905" s="29"/>
      <c r="H1905" s="25" t="str">
        <f aca="false">IF(F1905="","",VLOOKUP(F1905,'Piano Conti'!A$2:B$201,2,0))</f>
        <v/>
      </c>
      <c r="I1905" s="25" t="str">
        <f aca="false">IF(G1905="","",VLOOKUP(G1905,'Piano Conti'!A$2:B$201,2,0))</f>
        <v/>
      </c>
      <c r="J1905" s="26"/>
      <c r="K1905" s="26"/>
      <c r="L1905" s="25" t="str">
        <f aca="false">IF(((F1905&lt;51)*(F1905&gt;0))+(F1905=200),"Attività e Passività",IF(J1905="","",VLOOKUP(J1905,Progetti!A$2:B$201,2,0)))</f>
        <v/>
      </c>
      <c r="M1905" s="25" t="str">
        <f aca="false">IF(((G1905&lt;51)*(G1905&gt;0))+(G1905=200),"Attività e Passività",IF(K1905="","",VLOOKUP(K1905,Progetti!A$2:B$201,2,0)))</f>
        <v/>
      </c>
      <c r="N1905" s="24"/>
      <c r="O1905" s="30" t="str">
        <f aca="false">IF(N1905="","",VLOOKUP(N1905,Anagrafica!$A$3:B$502,2,0))</f>
        <v/>
      </c>
    </row>
    <row r="1906" customFormat="false" ht="12.75" hidden="false" customHeight="false" outlineLevel="0" collapsed="false">
      <c r="A1906" s="19" t="n">
        <f aca="false">A1905+1</f>
        <v>1905</v>
      </c>
      <c r="B1906" s="32"/>
      <c r="C1906" s="33"/>
      <c r="D1906" s="28"/>
      <c r="E1906" s="31"/>
      <c r="F1906" s="29"/>
      <c r="G1906" s="29"/>
      <c r="H1906" s="25" t="str">
        <f aca="false">IF(F1906="","",VLOOKUP(F1906,'Piano Conti'!A$2:B$201,2,0))</f>
        <v/>
      </c>
      <c r="I1906" s="25" t="str">
        <f aca="false">IF(G1906="","",VLOOKUP(G1906,'Piano Conti'!A$2:B$201,2,0))</f>
        <v/>
      </c>
      <c r="J1906" s="26"/>
      <c r="K1906" s="26"/>
      <c r="L1906" s="25" t="str">
        <f aca="false">IF(((F1906&lt;51)*(F1906&gt;0))+(F1906=200),"Attività e Passività",IF(J1906="","",VLOOKUP(J1906,Progetti!A$2:B$201,2,0)))</f>
        <v/>
      </c>
      <c r="M1906" s="25" t="str">
        <f aca="false">IF(((G1906&lt;51)*(G1906&gt;0))+(G1906=200),"Attività e Passività",IF(K1906="","",VLOOKUP(K1906,Progetti!A$2:B$201,2,0)))</f>
        <v/>
      </c>
      <c r="N1906" s="24"/>
      <c r="O1906" s="30" t="str">
        <f aca="false">IF(N1906="","",VLOOKUP(N1906,Anagrafica!$A$3:B$502,2,0))</f>
        <v/>
      </c>
    </row>
    <row r="1907" customFormat="false" ht="12.75" hidden="false" customHeight="false" outlineLevel="0" collapsed="false">
      <c r="A1907" s="19" t="n">
        <f aca="false">A1906+1</f>
        <v>1906</v>
      </c>
      <c r="B1907" s="32"/>
      <c r="C1907" s="33"/>
      <c r="D1907" s="28"/>
      <c r="E1907" s="31"/>
      <c r="F1907" s="29"/>
      <c r="G1907" s="29"/>
      <c r="H1907" s="25" t="str">
        <f aca="false">IF(F1907="","",VLOOKUP(F1907,'Piano Conti'!A$2:B$201,2,0))</f>
        <v/>
      </c>
      <c r="I1907" s="25" t="str">
        <f aca="false">IF(G1907="","",VLOOKUP(G1907,'Piano Conti'!A$2:B$201,2,0))</f>
        <v/>
      </c>
      <c r="J1907" s="26"/>
      <c r="K1907" s="26"/>
      <c r="L1907" s="25" t="str">
        <f aca="false">IF(((F1907&lt;51)*(F1907&gt;0))+(F1907=200),"Attività e Passività",IF(J1907="","",VLOOKUP(J1907,Progetti!A$2:B$201,2,0)))</f>
        <v/>
      </c>
      <c r="M1907" s="25" t="str">
        <f aca="false">IF(((G1907&lt;51)*(G1907&gt;0))+(G1907=200),"Attività e Passività",IF(K1907="","",VLOOKUP(K1907,Progetti!A$2:B$201,2,0)))</f>
        <v/>
      </c>
      <c r="N1907" s="24"/>
      <c r="O1907" s="30" t="str">
        <f aca="false">IF(N1907="","",VLOOKUP(N1907,Anagrafica!$A$3:B$502,2,0))</f>
        <v/>
      </c>
    </row>
    <row r="1908" customFormat="false" ht="12.75" hidden="false" customHeight="false" outlineLevel="0" collapsed="false">
      <c r="A1908" s="19" t="n">
        <f aca="false">A1907+1</f>
        <v>1907</v>
      </c>
      <c r="B1908" s="32"/>
      <c r="C1908" s="33"/>
      <c r="D1908" s="28"/>
      <c r="E1908" s="31"/>
      <c r="F1908" s="29"/>
      <c r="G1908" s="29"/>
      <c r="H1908" s="25" t="str">
        <f aca="false">IF(F1908="","",VLOOKUP(F1908,'Piano Conti'!A$2:B$201,2,0))</f>
        <v/>
      </c>
      <c r="I1908" s="25" t="str">
        <f aca="false">IF(G1908="","",VLOOKUP(G1908,'Piano Conti'!A$2:B$201,2,0))</f>
        <v/>
      </c>
      <c r="J1908" s="26"/>
      <c r="K1908" s="26"/>
      <c r="L1908" s="25" t="str">
        <f aca="false">IF(((F1908&lt;51)*(F1908&gt;0))+(F1908=200),"Attività e Passività",IF(J1908="","",VLOOKUP(J1908,Progetti!A$2:B$201,2,0)))</f>
        <v/>
      </c>
      <c r="M1908" s="25" t="str">
        <f aca="false">IF(((G1908&lt;51)*(G1908&gt;0))+(G1908=200),"Attività e Passività",IF(K1908="","",VLOOKUP(K1908,Progetti!A$2:B$201,2,0)))</f>
        <v/>
      </c>
      <c r="N1908" s="24"/>
      <c r="O1908" s="30" t="str">
        <f aca="false">IF(N1908="","",VLOOKUP(N1908,Anagrafica!$A$3:B$502,2,0))</f>
        <v/>
      </c>
    </row>
    <row r="1909" customFormat="false" ht="12.75" hidden="false" customHeight="false" outlineLevel="0" collapsed="false">
      <c r="A1909" s="19" t="n">
        <f aca="false">A1908+1</f>
        <v>1908</v>
      </c>
      <c r="B1909" s="32"/>
      <c r="C1909" s="33"/>
      <c r="D1909" s="28"/>
      <c r="E1909" s="31"/>
      <c r="F1909" s="29"/>
      <c r="G1909" s="29"/>
      <c r="H1909" s="25" t="str">
        <f aca="false">IF(F1909="","",VLOOKUP(F1909,'Piano Conti'!A$2:B$201,2,0))</f>
        <v/>
      </c>
      <c r="I1909" s="25" t="str">
        <f aca="false">IF(G1909="","",VLOOKUP(G1909,'Piano Conti'!A$2:B$201,2,0))</f>
        <v/>
      </c>
      <c r="J1909" s="26"/>
      <c r="K1909" s="26"/>
      <c r="L1909" s="25" t="str">
        <f aca="false">IF(((F1909&lt;51)*(F1909&gt;0))+(F1909=200),"Attività e Passività",IF(J1909="","",VLOOKUP(J1909,Progetti!A$2:B$201,2,0)))</f>
        <v/>
      </c>
      <c r="M1909" s="25" t="str">
        <f aca="false">IF(((G1909&lt;51)*(G1909&gt;0))+(G1909=200),"Attività e Passività",IF(K1909="","",VLOOKUP(K1909,Progetti!A$2:B$201,2,0)))</f>
        <v/>
      </c>
      <c r="N1909" s="24"/>
      <c r="O1909" s="30" t="str">
        <f aca="false">IF(N1909="","",VLOOKUP(N1909,Anagrafica!$A$3:B$502,2,0))</f>
        <v/>
      </c>
    </row>
    <row r="1910" customFormat="false" ht="12.75" hidden="false" customHeight="false" outlineLevel="0" collapsed="false">
      <c r="A1910" s="19" t="n">
        <f aca="false">A1909+1</f>
        <v>1909</v>
      </c>
      <c r="B1910" s="32"/>
      <c r="C1910" s="33"/>
      <c r="D1910" s="28"/>
      <c r="E1910" s="31"/>
      <c r="F1910" s="29"/>
      <c r="G1910" s="29"/>
      <c r="H1910" s="25" t="str">
        <f aca="false">IF(F1910="","",VLOOKUP(F1910,'Piano Conti'!A$2:B$201,2,0))</f>
        <v/>
      </c>
      <c r="I1910" s="25" t="str">
        <f aca="false">IF(G1910="","",VLOOKUP(G1910,'Piano Conti'!A$2:B$201,2,0))</f>
        <v/>
      </c>
      <c r="J1910" s="26"/>
      <c r="K1910" s="26"/>
      <c r="L1910" s="25" t="str">
        <f aca="false">IF(((F1910&lt;51)*(F1910&gt;0))+(F1910=200),"Attività e Passività",IF(J1910="","",VLOOKUP(J1910,Progetti!A$2:B$201,2,0)))</f>
        <v/>
      </c>
      <c r="M1910" s="25" t="str">
        <f aca="false">IF(((G1910&lt;51)*(G1910&gt;0))+(G1910=200),"Attività e Passività",IF(K1910="","",VLOOKUP(K1910,Progetti!A$2:B$201,2,0)))</f>
        <v/>
      </c>
      <c r="N1910" s="24"/>
      <c r="O1910" s="30" t="str">
        <f aca="false">IF(N1910="","",VLOOKUP(N1910,Anagrafica!$A$3:B$502,2,0))</f>
        <v/>
      </c>
    </row>
    <row r="1911" customFormat="false" ht="12.75" hidden="false" customHeight="false" outlineLevel="0" collapsed="false">
      <c r="A1911" s="19" t="n">
        <f aca="false">A1910+1</f>
        <v>1910</v>
      </c>
      <c r="B1911" s="32"/>
      <c r="C1911" s="33"/>
      <c r="D1911" s="28"/>
      <c r="E1911" s="31"/>
      <c r="F1911" s="29"/>
      <c r="G1911" s="29"/>
      <c r="H1911" s="25" t="str">
        <f aca="false">IF(F1911="","",VLOOKUP(F1911,'Piano Conti'!A$2:B$201,2,0))</f>
        <v/>
      </c>
      <c r="I1911" s="25" t="str">
        <f aca="false">IF(G1911="","",VLOOKUP(G1911,'Piano Conti'!A$2:B$201,2,0))</f>
        <v/>
      </c>
      <c r="J1911" s="26"/>
      <c r="K1911" s="26"/>
      <c r="L1911" s="25" t="str">
        <f aca="false">IF(((F1911&lt;51)*(F1911&gt;0))+(F1911=200),"Attività e Passività",IF(J1911="","",VLOOKUP(J1911,Progetti!A$2:B$201,2,0)))</f>
        <v/>
      </c>
      <c r="M1911" s="25" t="str">
        <f aca="false">IF(((G1911&lt;51)*(G1911&gt;0))+(G1911=200),"Attività e Passività",IF(K1911="","",VLOOKUP(K1911,Progetti!A$2:B$201,2,0)))</f>
        <v/>
      </c>
      <c r="N1911" s="24"/>
      <c r="O1911" s="30" t="str">
        <f aca="false">IF(N1911="","",VLOOKUP(N1911,Anagrafica!$A$3:B$502,2,0))</f>
        <v/>
      </c>
    </row>
    <row r="1912" customFormat="false" ht="12.75" hidden="false" customHeight="false" outlineLevel="0" collapsed="false">
      <c r="A1912" s="19" t="n">
        <f aca="false">A1911+1</f>
        <v>1911</v>
      </c>
      <c r="B1912" s="32"/>
      <c r="C1912" s="33"/>
      <c r="D1912" s="28"/>
      <c r="E1912" s="31"/>
      <c r="F1912" s="29"/>
      <c r="G1912" s="29"/>
      <c r="H1912" s="25" t="str">
        <f aca="false">IF(F1912="","",VLOOKUP(F1912,'Piano Conti'!A$2:B$201,2,0))</f>
        <v/>
      </c>
      <c r="I1912" s="25" t="str">
        <f aca="false">IF(G1912="","",VLOOKUP(G1912,'Piano Conti'!A$2:B$201,2,0))</f>
        <v/>
      </c>
      <c r="J1912" s="26"/>
      <c r="K1912" s="26"/>
      <c r="L1912" s="25" t="str">
        <f aca="false">IF(((F1912&lt;51)*(F1912&gt;0))+(F1912=200),"Attività e Passività",IF(J1912="","",VLOOKUP(J1912,Progetti!A$2:B$201,2,0)))</f>
        <v/>
      </c>
      <c r="M1912" s="25" t="str">
        <f aca="false">IF(((G1912&lt;51)*(G1912&gt;0))+(G1912=200),"Attività e Passività",IF(K1912="","",VLOOKUP(K1912,Progetti!A$2:B$201,2,0)))</f>
        <v/>
      </c>
      <c r="N1912" s="24"/>
      <c r="O1912" s="30" t="str">
        <f aca="false">IF(N1912="","",VLOOKUP(N1912,Anagrafica!$A$3:B$502,2,0))</f>
        <v/>
      </c>
    </row>
    <row r="1913" customFormat="false" ht="12.75" hidden="false" customHeight="false" outlineLevel="0" collapsed="false">
      <c r="A1913" s="19" t="n">
        <f aca="false">A1912+1</f>
        <v>1912</v>
      </c>
      <c r="B1913" s="32"/>
      <c r="C1913" s="33"/>
      <c r="D1913" s="28"/>
      <c r="E1913" s="31"/>
      <c r="F1913" s="29"/>
      <c r="G1913" s="29"/>
      <c r="H1913" s="25" t="str">
        <f aca="false">IF(F1913="","",VLOOKUP(F1913,'Piano Conti'!A$2:B$201,2,0))</f>
        <v/>
      </c>
      <c r="I1913" s="25" t="str">
        <f aca="false">IF(G1913="","",VLOOKUP(G1913,'Piano Conti'!A$2:B$201,2,0))</f>
        <v/>
      </c>
      <c r="J1913" s="26"/>
      <c r="K1913" s="26"/>
      <c r="L1913" s="25" t="str">
        <f aca="false">IF(((F1913&lt;51)*(F1913&gt;0))+(F1913=200),"Attività e Passività",IF(J1913="","",VLOOKUP(J1913,Progetti!A$2:B$201,2,0)))</f>
        <v/>
      </c>
      <c r="M1913" s="25" t="str">
        <f aca="false">IF(((G1913&lt;51)*(G1913&gt;0))+(G1913=200),"Attività e Passività",IF(K1913="","",VLOOKUP(K1913,Progetti!A$2:B$201,2,0)))</f>
        <v/>
      </c>
      <c r="N1913" s="24"/>
      <c r="O1913" s="30" t="str">
        <f aca="false">IF(N1913="","",VLOOKUP(N1913,Anagrafica!$A$3:B$502,2,0))</f>
        <v/>
      </c>
    </row>
    <row r="1914" customFormat="false" ht="12.75" hidden="false" customHeight="false" outlineLevel="0" collapsed="false">
      <c r="A1914" s="19" t="n">
        <f aca="false">A1913+1</f>
        <v>1913</v>
      </c>
      <c r="B1914" s="32"/>
      <c r="C1914" s="33"/>
      <c r="D1914" s="28"/>
      <c r="E1914" s="31"/>
      <c r="F1914" s="29"/>
      <c r="G1914" s="29"/>
      <c r="H1914" s="25" t="str">
        <f aca="false">IF(F1914="","",VLOOKUP(F1914,'Piano Conti'!A$2:B$201,2,0))</f>
        <v/>
      </c>
      <c r="I1914" s="25" t="str">
        <f aca="false">IF(G1914="","",VLOOKUP(G1914,'Piano Conti'!A$2:B$201,2,0))</f>
        <v/>
      </c>
      <c r="J1914" s="26"/>
      <c r="K1914" s="26"/>
      <c r="L1914" s="25" t="str">
        <f aca="false">IF(((F1914&lt;51)*(F1914&gt;0))+(F1914=200),"Attività e Passività",IF(J1914="","",VLOOKUP(J1914,Progetti!A$2:B$201,2,0)))</f>
        <v/>
      </c>
      <c r="M1914" s="25" t="str">
        <f aca="false">IF(((G1914&lt;51)*(G1914&gt;0))+(G1914=200),"Attività e Passività",IF(K1914="","",VLOOKUP(K1914,Progetti!A$2:B$201,2,0)))</f>
        <v/>
      </c>
      <c r="N1914" s="24"/>
      <c r="O1914" s="30" t="str">
        <f aca="false">IF(N1914="","",VLOOKUP(N1914,Anagrafica!$A$3:B$502,2,0))</f>
        <v/>
      </c>
    </row>
    <row r="1915" customFormat="false" ht="12.75" hidden="false" customHeight="false" outlineLevel="0" collapsed="false">
      <c r="A1915" s="19" t="n">
        <f aca="false">A1914+1</f>
        <v>1914</v>
      </c>
      <c r="B1915" s="32"/>
      <c r="C1915" s="33"/>
      <c r="D1915" s="28"/>
      <c r="E1915" s="31"/>
      <c r="F1915" s="29"/>
      <c r="G1915" s="29"/>
      <c r="H1915" s="25" t="str">
        <f aca="false">IF(F1915="","",VLOOKUP(F1915,'Piano Conti'!A$2:B$201,2,0))</f>
        <v/>
      </c>
      <c r="I1915" s="25" t="str">
        <f aca="false">IF(G1915="","",VLOOKUP(G1915,'Piano Conti'!A$2:B$201,2,0))</f>
        <v/>
      </c>
      <c r="J1915" s="26"/>
      <c r="K1915" s="26"/>
      <c r="L1915" s="25" t="str">
        <f aca="false">IF(((F1915&lt;51)*(F1915&gt;0))+(F1915=200),"Attività e Passività",IF(J1915="","",VLOOKUP(J1915,Progetti!A$2:B$201,2,0)))</f>
        <v/>
      </c>
      <c r="M1915" s="25" t="str">
        <f aca="false">IF(((G1915&lt;51)*(G1915&gt;0))+(G1915=200),"Attività e Passività",IF(K1915="","",VLOOKUP(K1915,Progetti!A$2:B$201,2,0)))</f>
        <v/>
      </c>
      <c r="N1915" s="24"/>
      <c r="O1915" s="30" t="str">
        <f aca="false">IF(N1915="","",VLOOKUP(N1915,Anagrafica!$A$3:B$502,2,0))</f>
        <v/>
      </c>
    </row>
    <row r="1916" customFormat="false" ht="12.75" hidden="false" customHeight="false" outlineLevel="0" collapsed="false">
      <c r="A1916" s="19" t="n">
        <f aca="false">A1915+1</f>
        <v>1915</v>
      </c>
      <c r="B1916" s="32"/>
      <c r="C1916" s="33"/>
      <c r="D1916" s="28"/>
      <c r="E1916" s="31"/>
      <c r="F1916" s="29"/>
      <c r="G1916" s="29"/>
      <c r="H1916" s="25" t="str">
        <f aca="false">IF(F1916="","",VLOOKUP(F1916,'Piano Conti'!A$2:B$201,2,0))</f>
        <v/>
      </c>
      <c r="I1916" s="25" t="str">
        <f aca="false">IF(G1916="","",VLOOKUP(G1916,'Piano Conti'!A$2:B$201,2,0))</f>
        <v/>
      </c>
      <c r="J1916" s="26"/>
      <c r="K1916" s="26"/>
      <c r="L1916" s="25" t="str">
        <f aca="false">IF(((F1916&lt;51)*(F1916&gt;0))+(F1916=200),"Attività e Passività",IF(J1916="","",VLOOKUP(J1916,Progetti!A$2:B$201,2,0)))</f>
        <v/>
      </c>
      <c r="M1916" s="25" t="str">
        <f aca="false">IF(((G1916&lt;51)*(G1916&gt;0))+(G1916=200),"Attività e Passività",IF(K1916="","",VLOOKUP(K1916,Progetti!A$2:B$201,2,0)))</f>
        <v/>
      </c>
      <c r="N1916" s="24"/>
      <c r="O1916" s="30" t="str">
        <f aca="false">IF(N1916="","",VLOOKUP(N1916,Anagrafica!$A$3:B$502,2,0))</f>
        <v/>
      </c>
    </row>
    <row r="1917" customFormat="false" ht="12.75" hidden="false" customHeight="false" outlineLevel="0" collapsed="false">
      <c r="A1917" s="19" t="n">
        <f aca="false">A1916+1</f>
        <v>1916</v>
      </c>
      <c r="B1917" s="32"/>
      <c r="C1917" s="33"/>
      <c r="D1917" s="28"/>
      <c r="E1917" s="31"/>
      <c r="F1917" s="29"/>
      <c r="G1917" s="29"/>
      <c r="H1917" s="25" t="str">
        <f aca="false">IF(F1917="","",VLOOKUP(F1917,'Piano Conti'!A$2:B$201,2,0))</f>
        <v/>
      </c>
      <c r="I1917" s="25" t="str">
        <f aca="false">IF(G1917="","",VLOOKUP(G1917,'Piano Conti'!A$2:B$201,2,0))</f>
        <v/>
      </c>
      <c r="J1917" s="26"/>
      <c r="K1917" s="26"/>
      <c r="L1917" s="25" t="str">
        <f aca="false">IF(((F1917&lt;51)*(F1917&gt;0))+(F1917=200),"Attività e Passività",IF(J1917="","",VLOOKUP(J1917,Progetti!A$2:B$201,2,0)))</f>
        <v/>
      </c>
      <c r="M1917" s="25" t="str">
        <f aca="false">IF(((G1917&lt;51)*(G1917&gt;0))+(G1917=200),"Attività e Passività",IF(K1917="","",VLOOKUP(K1917,Progetti!A$2:B$201,2,0)))</f>
        <v/>
      </c>
      <c r="N1917" s="24"/>
      <c r="O1917" s="30" t="str">
        <f aca="false">IF(N1917="","",VLOOKUP(N1917,Anagrafica!$A$3:B$502,2,0))</f>
        <v/>
      </c>
    </row>
    <row r="1918" customFormat="false" ht="12.75" hidden="false" customHeight="false" outlineLevel="0" collapsed="false">
      <c r="A1918" s="19" t="n">
        <f aca="false">A1917+1</f>
        <v>1917</v>
      </c>
      <c r="B1918" s="32"/>
      <c r="C1918" s="33"/>
      <c r="D1918" s="28"/>
      <c r="E1918" s="31"/>
      <c r="F1918" s="29"/>
      <c r="G1918" s="29"/>
      <c r="H1918" s="25" t="str">
        <f aca="false">IF(F1918="","",VLOOKUP(F1918,'Piano Conti'!A$2:B$201,2,0))</f>
        <v/>
      </c>
      <c r="I1918" s="25" t="str">
        <f aca="false">IF(G1918="","",VLOOKUP(G1918,'Piano Conti'!A$2:B$201,2,0))</f>
        <v/>
      </c>
      <c r="J1918" s="26"/>
      <c r="K1918" s="26"/>
      <c r="L1918" s="25" t="str">
        <f aca="false">IF(((F1918&lt;51)*(F1918&gt;0))+(F1918=200),"Attività e Passività",IF(J1918="","",VLOOKUP(J1918,Progetti!A$2:B$201,2,0)))</f>
        <v/>
      </c>
      <c r="M1918" s="25" t="str">
        <f aca="false">IF(((G1918&lt;51)*(G1918&gt;0))+(G1918=200),"Attività e Passività",IF(K1918="","",VLOOKUP(K1918,Progetti!A$2:B$201,2,0)))</f>
        <v/>
      </c>
      <c r="N1918" s="24"/>
      <c r="O1918" s="30" t="str">
        <f aca="false">IF(N1918="","",VLOOKUP(N1918,Anagrafica!$A$3:B$502,2,0))</f>
        <v/>
      </c>
    </row>
    <row r="1919" customFormat="false" ht="12.75" hidden="false" customHeight="false" outlineLevel="0" collapsed="false">
      <c r="A1919" s="19" t="n">
        <f aca="false">A1918+1</f>
        <v>1918</v>
      </c>
      <c r="B1919" s="32"/>
      <c r="C1919" s="33"/>
      <c r="D1919" s="28"/>
      <c r="E1919" s="31"/>
      <c r="F1919" s="29"/>
      <c r="G1919" s="29"/>
      <c r="H1919" s="25" t="str">
        <f aca="false">IF(F1919="","",VLOOKUP(F1919,'Piano Conti'!A$2:B$201,2,0))</f>
        <v/>
      </c>
      <c r="I1919" s="25" t="str">
        <f aca="false">IF(G1919="","",VLOOKUP(G1919,'Piano Conti'!A$2:B$201,2,0))</f>
        <v/>
      </c>
      <c r="J1919" s="26"/>
      <c r="K1919" s="26"/>
      <c r="L1919" s="25" t="str">
        <f aca="false">IF(((F1919&lt;51)*(F1919&gt;0))+(F1919=200),"Attività e Passività",IF(J1919="","",VLOOKUP(J1919,Progetti!A$2:B$201,2,0)))</f>
        <v/>
      </c>
      <c r="M1919" s="25" t="str">
        <f aca="false">IF(((G1919&lt;51)*(G1919&gt;0))+(G1919=200),"Attività e Passività",IF(K1919="","",VLOOKUP(K1919,Progetti!A$2:B$201,2,0)))</f>
        <v/>
      </c>
      <c r="N1919" s="24"/>
      <c r="O1919" s="30" t="str">
        <f aca="false">IF(N1919="","",VLOOKUP(N1919,Anagrafica!$A$3:B$502,2,0))</f>
        <v/>
      </c>
    </row>
    <row r="1920" customFormat="false" ht="12.75" hidden="false" customHeight="false" outlineLevel="0" collapsed="false">
      <c r="A1920" s="19" t="n">
        <f aca="false">A1919+1</f>
        <v>1919</v>
      </c>
      <c r="B1920" s="32"/>
      <c r="C1920" s="33"/>
      <c r="D1920" s="28"/>
      <c r="E1920" s="31"/>
      <c r="F1920" s="29"/>
      <c r="G1920" s="29"/>
      <c r="H1920" s="25" t="str">
        <f aca="false">IF(F1920="","",VLOOKUP(F1920,'Piano Conti'!A$2:B$201,2,0))</f>
        <v/>
      </c>
      <c r="I1920" s="25" t="str">
        <f aca="false">IF(G1920="","",VLOOKUP(G1920,'Piano Conti'!A$2:B$201,2,0))</f>
        <v/>
      </c>
      <c r="J1920" s="26"/>
      <c r="K1920" s="26"/>
      <c r="L1920" s="25" t="str">
        <f aca="false">IF(((F1920&lt;51)*(F1920&gt;0))+(F1920=200),"Attività e Passività",IF(J1920="","",VLOOKUP(J1920,Progetti!A$2:B$201,2,0)))</f>
        <v/>
      </c>
      <c r="M1920" s="25" t="str">
        <f aca="false">IF(((G1920&lt;51)*(G1920&gt;0))+(G1920=200),"Attività e Passività",IF(K1920="","",VLOOKUP(K1920,Progetti!A$2:B$201,2,0)))</f>
        <v/>
      </c>
      <c r="N1920" s="24"/>
      <c r="O1920" s="30" t="str">
        <f aca="false">IF(N1920="","",VLOOKUP(N1920,Anagrafica!$A$3:B$502,2,0))</f>
        <v/>
      </c>
    </row>
    <row r="1921" customFormat="false" ht="12.75" hidden="false" customHeight="false" outlineLevel="0" collapsed="false">
      <c r="A1921" s="19" t="n">
        <f aca="false">A1920+1</f>
        <v>1920</v>
      </c>
      <c r="B1921" s="32"/>
      <c r="C1921" s="33"/>
      <c r="D1921" s="28"/>
      <c r="E1921" s="31"/>
      <c r="F1921" s="29"/>
      <c r="G1921" s="29"/>
      <c r="H1921" s="25" t="str">
        <f aca="false">IF(F1921="","",VLOOKUP(F1921,'Piano Conti'!A$2:B$201,2,0))</f>
        <v/>
      </c>
      <c r="I1921" s="25" t="str">
        <f aca="false">IF(G1921="","",VLOOKUP(G1921,'Piano Conti'!A$2:B$201,2,0))</f>
        <v/>
      </c>
      <c r="J1921" s="26"/>
      <c r="K1921" s="26"/>
      <c r="L1921" s="25" t="str">
        <f aca="false">IF(((F1921&lt;51)*(F1921&gt;0))+(F1921=200),"Attività e Passività",IF(J1921="","",VLOOKUP(J1921,Progetti!A$2:B$201,2,0)))</f>
        <v/>
      </c>
      <c r="M1921" s="25" t="str">
        <f aca="false">IF(((G1921&lt;51)*(G1921&gt;0))+(G1921=200),"Attività e Passività",IF(K1921="","",VLOOKUP(K1921,Progetti!A$2:B$201,2,0)))</f>
        <v/>
      </c>
      <c r="N1921" s="24"/>
      <c r="O1921" s="30" t="str">
        <f aca="false">IF(N1921="","",VLOOKUP(N1921,Anagrafica!$A$3:B$502,2,0))</f>
        <v/>
      </c>
    </row>
    <row r="1922" customFormat="false" ht="12.75" hidden="false" customHeight="false" outlineLevel="0" collapsed="false">
      <c r="A1922" s="19" t="n">
        <f aca="false">A1921+1</f>
        <v>1921</v>
      </c>
      <c r="B1922" s="32"/>
      <c r="C1922" s="33"/>
      <c r="D1922" s="28"/>
      <c r="E1922" s="31"/>
      <c r="F1922" s="29"/>
      <c r="G1922" s="29"/>
      <c r="H1922" s="25" t="str">
        <f aca="false">IF(F1922="","",VLOOKUP(F1922,'Piano Conti'!A$2:B$201,2,0))</f>
        <v/>
      </c>
      <c r="I1922" s="25" t="str">
        <f aca="false">IF(G1922="","",VLOOKUP(G1922,'Piano Conti'!A$2:B$201,2,0))</f>
        <v/>
      </c>
      <c r="J1922" s="26"/>
      <c r="K1922" s="26"/>
      <c r="L1922" s="25" t="str">
        <f aca="false">IF(((F1922&lt;51)*(F1922&gt;0))+(F1922=200),"Attività e Passività",IF(J1922="","",VLOOKUP(J1922,Progetti!A$2:B$201,2,0)))</f>
        <v/>
      </c>
      <c r="M1922" s="25" t="str">
        <f aca="false">IF(((G1922&lt;51)*(G1922&gt;0))+(G1922=200),"Attività e Passività",IF(K1922="","",VLOOKUP(K1922,Progetti!A$2:B$201,2,0)))</f>
        <v/>
      </c>
      <c r="N1922" s="24"/>
      <c r="O1922" s="30" t="str">
        <f aca="false">IF(N1922="","",VLOOKUP(N1922,Anagrafica!$A$3:B$502,2,0))</f>
        <v/>
      </c>
    </row>
    <row r="1923" customFormat="false" ht="12.75" hidden="false" customHeight="false" outlineLevel="0" collapsed="false">
      <c r="A1923" s="19" t="n">
        <f aca="false">A1922+1</f>
        <v>1922</v>
      </c>
      <c r="B1923" s="32"/>
      <c r="C1923" s="33"/>
      <c r="D1923" s="28"/>
      <c r="E1923" s="31"/>
      <c r="F1923" s="29"/>
      <c r="G1923" s="29"/>
      <c r="H1923" s="25" t="str">
        <f aca="false">IF(F1923="","",VLOOKUP(F1923,'Piano Conti'!A$2:B$201,2,0))</f>
        <v/>
      </c>
      <c r="I1923" s="25" t="str">
        <f aca="false">IF(G1923="","",VLOOKUP(G1923,'Piano Conti'!A$2:B$201,2,0))</f>
        <v/>
      </c>
      <c r="J1923" s="26"/>
      <c r="K1923" s="26"/>
      <c r="L1923" s="25" t="str">
        <f aca="false">IF(((F1923&lt;51)*(F1923&gt;0))+(F1923=200),"Attività e Passività",IF(J1923="","",VLOOKUP(J1923,Progetti!A$2:B$201,2,0)))</f>
        <v/>
      </c>
      <c r="M1923" s="25" t="str">
        <f aca="false">IF(((G1923&lt;51)*(G1923&gt;0))+(G1923=200),"Attività e Passività",IF(K1923="","",VLOOKUP(K1923,Progetti!A$2:B$201,2,0)))</f>
        <v/>
      </c>
      <c r="N1923" s="24"/>
      <c r="O1923" s="30" t="str">
        <f aca="false">IF(N1923="","",VLOOKUP(N1923,Anagrafica!$A$3:B$502,2,0))</f>
        <v/>
      </c>
    </row>
    <row r="1924" customFormat="false" ht="12.75" hidden="false" customHeight="false" outlineLevel="0" collapsed="false">
      <c r="A1924" s="19" t="n">
        <f aca="false">A1923+1</f>
        <v>1923</v>
      </c>
      <c r="B1924" s="32"/>
      <c r="C1924" s="33"/>
      <c r="D1924" s="28"/>
      <c r="E1924" s="31"/>
      <c r="F1924" s="29"/>
      <c r="G1924" s="29"/>
      <c r="H1924" s="25" t="str">
        <f aca="false">IF(F1924="","",VLOOKUP(F1924,'Piano Conti'!A$2:B$201,2,0))</f>
        <v/>
      </c>
      <c r="I1924" s="25" t="str">
        <f aca="false">IF(G1924="","",VLOOKUP(G1924,'Piano Conti'!A$2:B$201,2,0))</f>
        <v/>
      </c>
      <c r="J1924" s="26"/>
      <c r="K1924" s="26"/>
      <c r="L1924" s="25" t="str">
        <f aca="false">IF(((F1924&lt;51)*(F1924&gt;0))+(F1924=200),"Attività e Passività",IF(J1924="","",VLOOKUP(J1924,Progetti!A$2:B$201,2,0)))</f>
        <v/>
      </c>
      <c r="M1924" s="25" t="str">
        <f aca="false">IF(((G1924&lt;51)*(G1924&gt;0))+(G1924=200),"Attività e Passività",IF(K1924="","",VLOOKUP(K1924,Progetti!A$2:B$201,2,0)))</f>
        <v/>
      </c>
      <c r="N1924" s="24"/>
      <c r="O1924" s="30" t="str">
        <f aca="false">IF(N1924="","",VLOOKUP(N1924,Anagrafica!$A$3:B$502,2,0))</f>
        <v/>
      </c>
    </row>
    <row r="1925" customFormat="false" ht="12.75" hidden="false" customHeight="false" outlineLevel="0" collapsed="false">
      <c r="A1925" s="19" t="n">
        <f aca="false">A1924+1</f>
        <v>1924</v>
      </c>
      <c r="B1925" s="32"/>
      <c r="C1925" s="33"/>
      <c r="D1925" s="28"/>
      <c r="E1925" s="31"/>
      <c r="F1925" s="29"/>
      <c r="G1925" s="29"/>
      <c r="H1925" s="25" t="str">
        <f aca="false">IF(F1925="","",VLOOKUP(F1925,'Piano Conti'!A$2:B$201,2,0))</f>
        <v/>
      </c>
      <c r="I1925" s="25" t="str">
        <f aca="false">IF(G1925="","",VLOOKUP(G1925,'Piano Conti'!A$2:B$201,2,0))</f>
        <v/>
      </c>
      <c r="J1925" s="26"/>
      <c r="K1925" s="26"/>
      <c r="L1925" s="25" t="str">
        <f aca="false">IF(((F1925&lt;51)*(F1925&gt;0))+(F1925=200),"Attività e Passività",IF(J1925="","",VLOOKUP(J1925,Progetti!A$2:B$201,2,0)))</f>
        <v/>
      </c>
      <c r="M1925" s="25" t="str">
        <f aca="false">IF(((G1925&lt;51)*(G1925&gt;0))+(G1925=200),"Attività e Passività",IF(K1925="","",VLOOKUP(K1925,Progetti!A$2:B$201,2,0)))</f>
        <v/>
      </c>
      <c r="N1925" s="24"/>
      <c r="O1925" s="30" t="str">
        <f aca="false">IF(N1925="","",VLOOKUP(N1925,Anagrafica!$A$3:B$502,2,0))</f>
        <v/>
      </c>
    </row>
    <row r="1926" customFormat="false" ht="12.75" hidden="false" customHeight="false" outlineLevel="0" collapsed="false">
      <c r="A1926" s="19" t="n">
        <f aca="false">A1925+1</f>
        <v>1925</v>
      </c>
      <c r="B1926" s="32"/>
      <c r="C1926" s="33"/>
      <c r="D1926" s="28"/>
      <c r="E1926" s="31"/>
      <c r="F1926" s="29"/>
      <c r="G1926" s="29"/>
      <c r="H1926" s="25" t="str">
        <f aca="false">IF(F1926="","",VLOOKUP(F1926,'Piano Conti'!A$2:B$201,2,0))</f>
        <v/>
      </c>
      <c r="I1926" s="25" t="str">
        <f aca="false">IF(G1926="","",VLOOKUP(G1926,'Piano Conti'!A$2:B$201,2,0))</f>
        <v/>
      </c>
      <c r="J1926" s="26"/>
      <c r="K1926" s="26"/>
      <c r="L1926" s="25" t="str">
        <f aca="false">IF(((F1926&lt;51)*(F1926&gt;0))+(F1926=200),"Attività e Passività",IF(J1926="","",VLOOKUP(J1926,Progetti!A$2:B$201,2,0)))</f>
        <v/>
      </c>
      <c r="M1926" s="25" t="str">
        <f aca="false">IF(((G1926&lt;51)*(G1926&gt;0))+(G1926=200),"Attività e Passività",IF(K1926="","",VLOOKUP(K1926,Progetti!A$2:B$201,2,0)))</f>
        <v/>
      </c>
      <c r="N1926" s="24"/>
      <c r="O1926" s="30" t="str">
        <f aca="false">IF(N1926="","",VLOOKUP(N1926,Anagrafica!$A$3:B$502,2,0))</f>
        <v/>
      </c>
    </row>
    <row r="1927" customFormat="false" ht="12.75" hidden="false" customHeight="false" outlineLevel="0" collapsed="false">
      <c r="A1927" s="19" t="n">
        <f aca="false">A1926+1</f>
        <v>1926</v>
      </c>
      <c r="B1927" s="32"/>
      <c r="C1927" s="33"/>
      <c r="D1927" s="28"/>
      <c r="E1927" s="31"/>
      <c r="F1927" s="29"/>
      <c r="G1927" s="29"/>
      <c r="H1927" s="25" t="str">
        <f aca="false">IF(F1927="","",VLOOKUP(F1927,'Piano Conti'!A$2:B$201,2,0))</f>
        <v/>
      </c>
      <c r="I1927" s="25" t="str">
        <f aca="false">IF(G1927="","",VLOOKUP(G1927,'Piano Conti'!A$2:B$201,2,0))</f>
        <v/>
      </c>
      <c r="J1927" s="26"/>
      <c r="K1927" s="26"/>
      <c r="L1927" s="25" t="str">
        <f aca="false">IF(((F1927&lt;51)*(F1927&gt;0))+(F1927=200),"Attività e Passività",IF(J1927="","",VLOOKUP(J1927,Progetti!A$2:B$201,2,0)))</f>
        <v/>
      </c>
      <c r="M1927" s="25" t="str">
        <f aca="false">IF(((G1927&lt;51)*(G1927&gt;0))+(G1927=200),"Attività e Passività",IF(K1927="","",VLOOKUP(K1927,Progetti!A$2:B$201,2,0)))</f>
        <v/>
      </c>
      <c r="N1927" s="24"/>
      <c r="O1927" s="30" t="str">
        <f aca="false">IF(N1927="","",VLOOKUP(N1927,Anagrafica!$A$3:B$502,2,0))</f>
        <v/>
      </c>
    </row>
    <row r="1928" customFormat="false" ht="12.75" hidden="false" customHeight="false" outlineLevel="0" collapsed="false">
      <c r="A1928" s="19" t="n">
        <f aca="false">A1927+1</f>
        <v>1927</v>
      </c>
      <c r="B1928" s="32"/>
      <c r="C1928" s="33"/>
      <c r="D1928" s="28"/>
      <c r="E1928" s="31"/>
      <c r="F1928" s="29"/>
      <c r="G1928" s="29"/>
      <c r="H1928" s="25" t="str">
        <f aca="false">IF(F1928="","",VLOOKUP(F1928,'Piano Conti'!A$2:B$201,2,0))</f>
        <v/>
      </c>
      <c r="I1928" s="25" t="str">
        <f aca="false">IF(G1928="","",VLOOKUP(G1928,'Piano Conti'!A$2:B$201,2,0))</f>
        <v/>
      </c>
      <c r="J1928" s="26"/>
      <c r="K1928" s="26"/>
      <c r="L1928" s="25" t="str">
        <f aca="false">IF(((F1928&lt;51)*(F1928&gt;0))+(F1928=200),"Attività e Passività",IF(J1928="","",VLOOKUP(J1928,Progetti!A$2:B$201,2,0)))</f>
        <v/>
      </c>
      <c r="M1928" s="25" t="str">
        <f aca="false">IF(((G1928&lt;51)*(G1928&gt;0))+(G1928=200),"Attività e Passività",IF(K1928="","",VLOOKUP(K1928,Progetti!A$2:B$201,2,0)))</f>
        <v/>
      </c>
      <c r="N1928" s="24"/>
      <c r="O1928" s="30" t="str">
        <f aca="false">IF(N1928="","",VLOOKUP(N1928,Anagrafica!$A$3:B$502,2,0))</f>
        <v/>
      </c>
    </row>
    <row r="1929" customFormat="false" ht="12.75" hidden="false" customHeight="false" outlineLevel="0" collapsed="false">
      <c r="A1929" s="19" t="n">
        <f aca="false">A1928+1</f>
        <v>1928</v>
      </c>
      <c r="B1929" s="32"/>
      <c r="C1929" s="33"/>
      <c r="D1929" s="28"/>
      <c r="E1929" s="31"/>
      <c r="F1929" s="29"/>
      <c r="G1929" s="29"/>
      <c r="H1929" s="25" t="str">
        <f aca="false">IF(F1929="","",VLOOKUP(F1929,'Piano Conti'!A$2:B$201,2,0))</f>
        <v/>
      </c>
      <c r="I1929" s="25" t="str">
        <f aca="false">IF(G1929="","",VLOOKUP(G1929,'Piano Conti'!A$2:B$201,2,0))</f>
        <v/>
      </c>
      <c r="J1929" s="26"/>
      <c r="K1929" s="26"/>
      <c r="L1929" s="25" t="str">
        <f aca="false">IF(((F1929&lt;51)*(F1929&gt;0))+(F1929=200),"Attività e Passività",IF(J1929="","",VLOOKUP(J1929,Progetti!A$2:B$201,2,0)))</f>
        <v/>
      </c>
      <c r="M1929" s="25" t="str">
        <f aca="false">IF(((G1929&lt;51)*(G1929&gt;0))+(G1929=200),"Attività e Passività",IF(K1929="","",VLOOKUP(K1929,Progetti!A$2:B$201,2,0)))</f>
        <v/>
      </c>
      <c r="N1929" s="24"/>
      <c r="O1929" s="30" t="str">
        <f aca="false">IF(N1929="","",VLOOKUP(N1929,Anagrafica!$A$3:B$502,2,0))</f>
        <v/>
      </c>
    </row>
    <row r="1930" customFormat="false" ht="12.75" hidden="false" customHeight="false" outlineLevel="0" collapsed="false">
      <c r="A1930" s="19" t="n">
        <f aca="false">A1929+1</f>
        <v>1929</v>
      </c>
      <c r="B1930" s="32"/>
      <c r="C1930" s="33"/>
      <c r="D1930" s="28"/>
      <c r="E1930" s="31"/>
      <c r="F1930" s="29"/>
      <c r="G1930" s="29"/>
      <c r="H1930" s="25" t="str">
        <f aca="false">IF(F1930="","",VLOOKUP(F1930,'Piano Conti'!A$2:B$201,2,0))</f>
        <v/>
      </c>
      <c r="I1930" s="25" t="str">
        <f aca="false">IF(G1930="","",VLOOKUP(G1930,'Piano Conti'!A$2:B$201,2,0))</f>
        <v/>
      </c>
      <c r="J1930" s="26"/>
      <c r="K1930" s="26"/>
      <c r="L1930" s="25" t="str">
        <f aca="false">IF(((F1930&lt;51)*(F1930&gt;0))+(F1930=200),"Attività e Passività",IF(J1930="","",VLOOKUP(J1930,Progetti!A$2:B$201,2,0)))</f>
        <v/>
      </c>
      <c r="M1930" s="25" t="str">
        <f aca="false">IF(((G1930&lt;51)*(G1930&gt;0))+(G1930=200),"Attività e Passività",IF(K1930="","",VLOOKUP(K1930,Progetti!A$2:B$201,2,0)))</f>
        <v/>
      </c>
      <c r="N1930" s="24"/>
      <c r="O1930" s="30" t="str">
        <f aca="false">IF(N1930="","",VLOOKUP(N1930,Anagrafica!$A$3:B$502,2,0))</f>
        <v/>
      </c>
    </row>
    <row r="1931" customFormat="false" ht="12.75" hidden="false" customHeight="false" outlineLevel="0" collapsed="false">
      <c r="A1931" s="19" t="n">
        <f aca="false">A1930+1</f>
        <v>1930</v>
      </c>
      <c r="B1931" s="32"/>
      <c r="C1931" s="33"/>
      <c r="D1931" s="28"/>
      <c r="E1931" s="31"/>
      <c r="F1931" s="29"/>
      <c r="G1931" s="29"/>
      <c r="H1931" s="25" t="str">
        <f aca="false">IF(F1931="","",VLOOKUP(F1931,'Piano Conti'!A$2:B$201,2,0))</f>
        <v/>
      </c>
      <c r="I1931" s="25" t="str">
        <f aca="false">IF(G1931="","",VLOOKUP(G1931,'Piano Conti'!A$2:B$201,2,0))</f>
        <v/>
      </c>
      <c r="J1931" s="26"/>
      <c r="K1931" s="26"/>
      <c r="L1931" s="25" t="str">
        <f aca="false">IF(((F1931&lt;51)*(F1931&gt;0))+(F1931=200),"Attività e Passività",IF(J1931="","",VLOOKUP(J1931,Progetti!A$2:B$201,2,0)))</f>
        <v/>
      </c>
      <c r="M1931" s="25" t="str">
        <f aca="false">IF(((G1931&lt;51)*(G1931&gt;0))+(G1931=200),"Attività e Passività",IF(K1931="","",VLOOKUP(K1931,Progetti!A$2:B$201,2,0)))</f>
        <v/>
      </c>
      <c r="N1931" s="24"/>
      <c r="O1931" s="30" t="str">
        <f aca="false">IF(N1931="","",VLOOKUP(N1931,Anagrafica!$A$3:B$502,2,0))</f>
        <v/>
      </c>
    </row>
    <row r="1932" customFormat="false" ht="12.75" hidden="false" customHeight="false" outlineLevel="0" collapsed="false">
      <c r="A1932" s="19" t="n">
        <f aca="false">A1931+1</f>
        <v>1931</v>
      </c>
      <c r="B1932" s="32"/>
      <c r="C1932" s="33"/>
      <c r="D1932" s="28"/>
      <c r="E1932" s="31"/>
      <c r="F1932" s="29"/>
      <c r="G1932" s="29"/>
      <c r="H1932" s="25" t="str">
        <f aca="false">IF(F1932="","",VLOOKUP(F1932,'Piano Conti'!A$2:B$201,2,0))</f>
        <v/>
      </c>
      <c r="I1932" s="25" t="str">
        <f aca="false">IF(G1932="","",VLOOKUP(G1932,'Piano Conti'!A$2:B$201,2,0))</f>
        <v/>
      </c>
      <c r="J1932" s="26"/>
      <c r="K1932" s="26"/>
      <c r="L1932" s="25" t="str">
        <f aca="false">IF(((F1932&lt;51)*(F1932&gt;0))+(F1932=200),"Attività e Passività",IF(J1932="","",VLOOKUP(J1932,Progetti!A$2:B$201,2,0)))</f>
        <v/>
      </c>
      <c r="M1932" s="25" t="str">
        <f aca="false">IF(((G1932&lt;51)*(G1932&gt;0))+(G1932=200),"Attività e Passività",IF(K1932="","",VLOOKUP(K1932,Progetti!A$2:B$201,2,0)))</f>
        <v/>
      </c>
      <c r="N1932" s="24"/>
      <c r="O1932" s="30" t="str">
        <f aca="false">IF(N1932="","",VLOOKUP(N1932,Anagrafica!$A$3:B$502,2,0))</f>
        <v/>
      </c>
    </row>
    <row r="1933" customFormat="false" ht="12.75" hidden="false" customHeight="false" outlineLevel="0" collapsed="false">
      <c r="A1933" s="19" t="n">
        <f aca="false">A1932+1</f>
        <v>1932</v>
      </c>
      <c r="B1933" s="32"/>
      <c r="C1933" s="33"/>
      <c r="D1933" s="28"/>
      <c r="E1933" s="31"/>
      <c r="F1933" s="29"/>
      <c r="G1933" s="29"/>
      <c r="H1933" s="25" t="str">
        <f aca="false">IF(F1933="","",VLOOKUP(F1933,'Piano Conti'!A$2:B$201,2,0))</f>
        <v/>
      </c>
      <c r="I1933" s="25" t="str">
        <f aca="false">IF(G1933="","",VLOOKUP(G1933,'Piano Conti'!A$2:B$201,2,0))</f>
        <v/>
      </c>
      <c r="J1933" s="26"/>
      <c r="K1933" s="26"/>
      <c r="L1933" s="25" t="str">
        <f aca="false">IF(((F1933&lt;51)*(F1933&gt;0))+(F1933=200),"Attività e Passività",IF(J1933="","",VLOOKUP(J1933,Progetti!A$2:B$201,2,0)))</f>
        <v/>
      </c>
      <c r="M1933" s="25" t="str">
        <f aca="false">IF(((G1933&lt;51)*(G1933&gt;0))+(G1933=200),"Attività e Passività",IF(K1933="","",VLOOKUP(K1933,Progetti!A$2:B$201,2,0)))</f>
        <v/>
      </c>
      <c r="N1933" s="24"/>
      <c r="O1933" s="30" t="str">
        <f aca="false">IF(N1933="","",VLOOKUP(N1933,Anagrafica!$A$3:B$502,2,0))</f>
        <v/>
      </c>
    </row>
    <row r="1934" customFormat="false" ht="12.75" hidden="false" customHeight="false" outlineLevel="0" collapsed="false">
      <c r="A1934" s="19" t="n">
        <f aca="false">A1933+1</f>
        <v>1933</v>
      </c>
      <c r="B1934" s="32"/>
      <c r="C1934" s="33"/>
      <c r="D1934" s="28"/>
      <c r="E1934" s="31"/>
      <c r="F1934" s="29"/>
      <c r="G1934" s="29"/>
      <c r="H1934" s="25" t="str">
        <f aca="false">IF(F1934="","",VLOOKUP(F1934,'Piano Conti'!A$2:B$201,2,0))</f>
        <v/>
      </c>
      <c r="I1934" s="25" t="str">
        <f aca="false">IF(G1934="","",VLOOKUP(G1934,'Piano Conti'!A$2:B$201,2,0))</f>
        <v/>
      </c>
      <c r="J1934" s="26"/>
      <c r="K1934" s="26"/>
      <c r="L1934" s="25" t="str">
        <f aca="false">IF(((F1934&lt;51)*(F1934&gt;0))+(F1934=200),"Attività e Passività",IF(J1934="","",VLOOKUP(J1934,Progetti!A$2:B$201,2,0)))</f>
        <v/>
      </c>
      <c r="M1934" s="25" t="str">
        <f aca="false">IF(((G1934&lt;51)*(G1934&gt;0))+(G1934=200),"Attività e Passività",IF(K1934="","",VLOOKUP(K1934,Progetti!A$2:B$201,2,0)))</f>
        <v/>
      </c>
      <c r="N1934" s="24"/>
      <c r="O1934" s="30" t="str">
        <f aca="false">IF(N1934="","",VLOOKUP(N1934,Anagrafica!$A$3:B$502,2,0))</f>
        <v/>
      </c>
    </row>
    <row r="1935" customFormat="false" ht="12.75" hidden="false" customHeight="false" outlineLevel="0" collapsed="false">
      <c r="A1935" s="19" t="n">
        <f aca="false">A1934+1</f>
        <v>1934</v>
      </c>
      <c r="B1935" s="32"/>
      <c r="C1935" s="33"/>
      <c r="D1935" s="28"/>
      <c r="E1935" s="31"/>
      <c r="F1935" s="29"/>
      <c r="G1935" s="29"/>
      <c r="H1935" s="25" t="str">
        <f aca="false">IF(F1935="","",VLOOKUP(F1935,'Piano Conti'!A$2:B$201,2,0))</f>
        <v/>
      </c>
      <c r="I1935" s="25" t="str">
        <f aca="false">IF(G1935="","",VLOOKUP(G1935,'Piano Conti'!A$2:B$201,2,0))</f>
        <v/>
      </c>
      <c r="J1935" s="26"/>
      <c r="K1935" s="26"/>
      <c r="L1935" s="25" t="str">
        <f aca="false">IF(((F1935&lt;51)*(F1935&gt;0))+(F1935=200),"Attività e Passività",IF(J1935="","",VLOOKUP(J1935,Progetti!A$2:B$201,2,0)))</f>
        <v/>
      </c>
      <c r="M1935" s="25" t="str">
        <f aca="false">IF(((G1935&lt;51)*(G1935&gt;0))+(G1935=200),"Attività e Passività",IF(K1935="","",VLOOKUP(K1935,Progetti!A$2:B$201,2,0)))</f>
        <v/>
      </c>
      <c r="N1935" s="24"/>
      <c r="O1935" s="30" t="str">
        <f aca="false">IF(N1935="","",VLOOKUP(N1935,Anagrafica!$A$3:B$502,2,0))</f>
        <v/>
      </c>
    </row>
    <row r="1936" customFormat="false" ht="12.75" hidden="false" customHeight="false" outlineLevel="0" collapsed="false">
      <c r="A1936" s="19" t="n">
        <f aca="false">A1935+1</f>
        <v>1935</v>
      </c>
      <c r="B1936" s="32"/>
      <c r="C1936" s="33"/>
      <c r="D1936" s="28"/>
      <c r="E1936" s="31"/>
      <c r="F1936" s="29"/>
      <c r="G1936" s="29"/>
      <c r="H1936" s="25" t="str">
        <f aca="false">IF(F1936="","",VLOOKUP(F1936,'Piano Conti'!A$2:B$201,2,0))</f>
        <v/>
      </c>
      <c r="I1936" s="25" t="str">
        <f aca="false">IF(G1936="","",VLOOKUP(G1936,'Piano Conti'!A$2:B$201,2,0))</f>
        <v/>
      </c>
      <c r="J1936" s="26"/>
      <c r="K1936" s="26"/>
      <c r="L1936" s="25" t="str">
        <f aca="false">IF(((F1936&lt;51)*(F1936&gt;0))+(F1936=200),"Attività e Passività",IF(J1936="","",VLOOKUP(J1936,Progetti!A$2:B$201,2,0)))</f>
        <v/>
      </c>
      <c r="M1936" s="25" t="str">
        <f aca="false">IF(((G1936&lt;51)*(G1936&gt;0))+(G1936=200),"Attività e Passività",IF(K1936="","",VLOOKUP(K1936,Progetti!A$2:B$201,2,0)))</f>
        <v/>
      </c>
      <c r="N1936" s="24"/>
      <c r="O1936" s="30" t="str">
        <f aca="false">IF(N1936="","",VLOOKUP(N1936,Anagrafica!$A$3:B$502,2,0))</f>
        <v/>
      </c>
    </row>
    <row r="1937" customFormat="false" ht="12.75" hidden="false" customHeight="false" outlineLevel="0" collapsed="false">
      <c r="A1937" s="19" t="n">
        <f aca="false">A1936+1</f>
        <v>1936</v>
      </c>
      <c r="B1937" s="32"/>
      <c r="C1937" s="33"/>
      <c r="D1937" s="28"/>
      <c r="E1937" s="31"/>
      <c r="F1937" s="29"/>
      <c r="G1937" s="29"/>
      <c r="H1937" s="25" t="str">
        <f aca="false">IF(F1937="","",VLOOKUP(F1937,'Piano Conti'!A$2:B$201,2,0))</f>
        <v/>
      </c>
      <c r="I1937" s="25" t="str">
        <f aca="false">IF(G1937="","",VLOOKUP(G1937,'Piano Conti'!A$2:B$201,2,0))</f>
        <v/>
      </c>
      <c r="J1937" s="26"/>
      <c r="K1937" s="26"/>
      <c r="L1937" s="25" t="str">
        <f aca="false">IF(((F1937&lt;51)*(F1937&gt;0))+(F1937=200),"Attività e Passività",IF(J1937="","",VLOOKUP(J1937,Progetti!A$2:B$201,2,0)))</f>
        <v/>
      </c>
      <c r="M1937" s="25" t="str">
        <f aca="false">IF(((G1937&lt;51)*(G1937&gt;0))+(G1937=200),"Attività e Passività",IF(K1937="","",VLOOKUP(K1937,Progetti!A$2:B$201,2,0)))</f>
        <v/>
      </c>
      <c r="N1937" s="24"/>
      <c r="O1937" s="30" t="str">
        <f aca="false">IF(N1937="","",VLOOKUP(N1937,Anagrafica!$A$3:B$502,2,0))</f>
        <v/>
      </c>
    </row>
    <row r="1938" customFormat="false" ht="12.75" hidden="false" customHeight="false" outlineLevel="0" collapsed="false">
      <c r="A1938" s="19" t="n">
        <f aca="false">A1937+1</f>
        <v>1937</v>
      </c>
      <c r="B1938" s="32"/>
      <c r="C1938" s="33"/>
      <c r="D1938" s="28"/>
      <c r="E1938" s="31"/>
      <c r="F1938" s="29"/>
      <c r="G1938" s="29"/>
      <c r="H1938" s="25" t="str">
        <f aca="false">IF(F1938="","",VLOOKUP(F1938,'Piano Conti'!A$2:B$201,2,0))</f>
        <v/>
      </c>
      <c r="I1938" s="25" t="str">
        <f aca="false">IF(G1938="","",VLOOKUP(G1938,'Piano Conti'!A$2:B$201,2,0))</f>
        <v/>
      </c>
      <c r="J1938" s="26"/>
      <c r="K1938" s="26"/>
      <c r="L1938" s="25" t="str">
        <f aca="false">IF(((F1938&lt;51)*(F1938&gt;0))+(F1938=200),"Attività e Passività",IF(J1938="","",VLOOKUP(J1938,Progetti!A$2:B$201,2,0)))</f>
        <v/>
      </c>
      <c r="M1938" s="25" t="str">
        <f aca="false">IF(((G1938&lt;51)*(G1938&gt;0))+(G1938=200),"Attività e Passività",IF(K1938="","",VLOOKUP(K1938,Progetti!A$2:B$201,2,0)))</f>
        <v/>
      </c>
      <c r="N1938" s="24"/>
      <c r="O1938" s="30" t="str">
        <f aca="false">IF(N1938="","",VLOOKUP(N1938,Anagrafica!$A$3:B$502,2,0))</f>
        <v/>
      </c>
    </row>
    <row r="1939" customFormat="false" ht="12.75" hidden="false" customHeight="false" outlineLevel="0" collapsed="false">
      <c r="A1939" s="19" t="n">
        <f aca="false">A1938+1</f>
        <v>1938</v>
      </c>
      <c r="B1939" s="32"/>
      <c r="C1939" s="33"/>
      <c r="D1939" s="28"/>
      <c r="E1939" s="31"/>
      <c r="F1939" s="29"/>
      <c r="G1939" s="29"/>
      <c r="H1939" s="25" t="str">
        <f aca="false">IF(F1939="","",VLOOKUP(F1939,'Piano Conti'!A$2:B$201,2,0))</f>
        <v/>
      </c>
      <c r="I1939" s="25" t="str">
        <f aca="false">IF(G1939="","",VLOOKUP(G1939,'Piano Conti'!A$2:B$201,2,0))</f>
        <v/>
      </c>
      <c r="J1939" s="26"/>
      <c r="K1939" s="26"/>
      <c r="L1939" s="25" t="str">
        <f aca="false">IF(((F1939&lt;51)*(F1939&gt;0))+(F1939=200),"Attività e Passività",IF(J1939="","",VLOOKUP(J1939,Progetti!A$2:B$201,2,0)))</f>
        <v/>
      </c>
      <c r="M1939" s="25" t="str">
        <f aca="false">IF(((G1939&lt;51)*(G1939&gt;0))+(G1939=200),"Attività e Passività",IF(K1939="","",VLOOKUP(K1939,Progetti!A$2:B$201,2,0)))</f>
        <v/>
      </c>
      <c r="N1939" s="24"/>
      <c r="O1939" s="30" t="str">
        <f aca="false">IF(N1939="","",VLOOKUP(N1939,Anagrafica!$A$3:B$502,2,0))</f>
        <v/>
      </c>
    </row>
    <row r="1940" customFormat="false" ht="12.75" hidden="false" customHeight="false" outlineLevel="0" collapsed="false">
      <c r="A1940" s="19" t="n">
        <f aca="false">A1939+1</f>
        <v>1939</v>
      </c>
      <c r="B1940" s="32"/>
      <c r="C1940" s="33"/>
      <c r="D1940" s="28"/>
      <c r="E1940" s="31"/>
      <c r="F1940" s="29"/>
      <c r="G1940" s="29"/>
      <c r="H1940" s="25" t="str">
        <f aca="false">IF(F1940="","",VLOOKUP(F1940,'Piano Conti'!A$2:B$201,2,0))</f>
        <v/>
      </c>
      <c r="I1940" s="25" t="str">
        <f aca="false">IF(G1940="","",VLOOKUP(G1940,'Piano Conti'!A$2:B$201,2,0))</f>
        <v/>
      </c>
      <c r="J1940" s="26"/>
      <c r="K1940" s="26"/>
      <c r="L1940" s="25" t="str">
        <f aca="false">IF(((F1940&lt;51)*(F1940&gt;0))+(F1940=200),"Attività e Passività",IF(J1940="","",VLOOKUP(J1940,Progetti!A$2:B$201,2,0)))</f>
        <v/>
      </c>
      <c r="M1940" s="25" t="str">
        <f aca="false">IF(((G1940&lt;51)*(G1940&gt;0))+(G1940=200),"Attività e Passività",IF(K1940="","",VLOOKUP(K1940,Progetti!A$2:B$201,2,0)))</f>
        <v/>
      </c>
      <c r="N1940" s="24"/>
      <c r="O1940" s="30" t="str">
        <f aca="false">IF(N1940="","",VLOOKUP(N1940,Anagrafica!$A$3:B$502,2,0))</f>
        <v/>
      </c>
    </row>
    <row r="1941" customFormat="false" ht="12.75" hidden="false" customHeight="false" outlineLevel="0" collapsed="false">
      <c r="A1941" s="19" t="n">
        <f aca="false">A1940+1</f>
        <v>1940</v>
      </c>
      <c r="B1941" s="32"/>
      <c r="C1941" s="33"/>
      <c r="D1941" s="28"/>
      <c r="E1941" s="31"/>
      <c r="F1941" s="29"/>
      <c r="G1941" s="29"/>
      <c r="H1941" s="25" t="str">
        <f aca="false">IF(F1941="","",VLOOKUP(F1941,'Piano Conti'!A$2:B$201,2,0))</f>
        <v/>
      </c>
      <c r="I1941" s="25" t="str">
        <f aca="false">IF(G1941="","",VLOOKUP(G1941,'Piano Conti'!A$2:B$201,2,0))</f>
        <v/>
      </c>
      <c r="J1941" s="26"/>
      <c r="K1941" s="26"/>
      <c r="L1941" s="25" t="str">
        <f aca="false">IF(((F1941&lt;51)*(F1941&gt;0))+(F1941=200),"Attività e Passività",IF(J1941="","",VLOOKUP(J1941,Progetti!A$2:B$201,2,0)))</f>
        <v/>
      </c>
      <c r="M1941" s="25" t="str">
        <f aca="false">IF(((G1941&lt;51)*(G1941&gt;0))+(G1941=200),"Attività e Passività",IF(K1941="","",VLOOKUP(K1941,Progetti!A$2:B$201,2,0)))</f>
        <v/>
      </c>
      <c r="N1941" s="24"/>
      <c r="O1941" s="30" t="str">
        <f aca="false">IF(N1941="","",VLOOKUP(N1941,Anagrafica!$A$3:B$502,2,0))</f>
        <v/>
      </c>
    </row>
    <row r="1942" customFormat="false" ht="12.75" hidden="false" customHeight="false" outlineLevel="0" collapsed="false">
      <c r="A1942" s="19" t="n">
        <f aca="false">A1941+1</f>
        <v>1941</v>
      </c>
      <c r="B1942" s="32"/>
      <c r="C1942" s="33"/>
      <c r="D1942" s="28"/>
      <c r="E1942" s="31"/>
      <c r="F1942" s="29"/>
      <c r="G1942" s="29"/>
      <c r="H1942" s="25" t="str">
        <f aca="false">IF(F1942="","",VLOOKUP(F1942,'Piano Conti'!A$2:B$201,2,0))</f>
        <v/>
      </c>
      <c r="I1942" s="25" t="str">
        <f aca="false">IF(G1942="","",VLOOKUP(G1942,'Piano Conti'!A$2:B$201,2,0))</f>
        <v/>
      </c>
      <c r="J1942" s="26"/>
      <c r="K1942" s="26"/>
      <c r="L1942" s="25" t="str">
        <f aca="false">IF(((F1942&lt;51)*(F1942&gt;0))+(F1942=200),"Attività e Passività",IF(J1942="","",VLOOKUP(J1942,Progetti!A$2:B$201,2,0)))</f>
        <v/>
      </c>
      <c r="M1942" s="25" t="str">
        <f aca="false">IF(((G1942&lt;51)*(G1942&gt;0))+(G1942=200),"Attività e Passività",IF(K1942="","",VLOOKUP(K1942,Progetti!A$2:B$201,2,0)))</f>
        <v/>
      </c>
      <c r="N1942" s="24"/>
      <c r="O1942" s="30" t="str">
        <f aca="false">IF(N1942="","",VLOOKUP(N1942,Anagrafica!$A$3:B$502,2,0))</f>
        <v/>
      </c>
    </row>
    <row r="1943" customFormat="false" ht="12.75" hidden="false" customHeight="false" outlineLevel="0" collapsed="false">
      <c r="A1943" s="19" t="n">
        <f aca="false">A1942+1</f>
        <v>1942</v>
      </c>
      <c r="B1943" s="32"/>
      <c r="C1943" s="33"/>
      <c r="D1943" s="28"/>
      <c r="E1943" s="31"/>
      <c r="F1943" s="29"/>
      <c r="G1943" s="29"/>
      <c r="H1943" s="25" t="str">
        <f aca="false">IF(F1943="","",VLOOKUP(F1943,'Piano Conti'!A$2:B$201,2,0))</f>
        <v/>
      </c>
      <c r="I1943" s="25" t="str">
        <f aca="false">IF(G1943="","",VLOOKUP(G1943,'Piano Conti'!A$2:B$201,2,0))</f>
        <v/>
      </c>
      <c r="J1943" s="26"/>
      <c r="K1943" s="26"/>
      <c r="L1943" s="25" t="str">
        <f aca="false">IF(((F1943&lt;51)*(F1943&gt;0))+(F1943=200),"Attività e Passività",IF(J1943="","",VLOOKUP(J1943,Progetti!A$2:B$201,2,0)))</f>
        <v/>
      </c>
      <c r="M1943" s="25" t="str">
        <f aca="false">IF(((G1943&lt;51)*(G1943&gt;0))+(G1943=200),"Attività e Passività",IF(K1943="","",VLOOKUP(K1943,Progetti!A$2:B$201,2,0)))</f>
        <v/>
      </c>
      <c r="N1943" s="24"/>
      <c r="O1943" s="30" t="str">
        <f aca="false">IF(N1943="","",VLOOKUP(N1943,Anagrafica!$A$3:B$502,2,0))</f>
        <v/>
      </c>
    </row>
    <row r="1944" customFormat="false" ht="12.75" hidden="false" customHeight="false" outlineLevel="0" collapsed="false">
      <c r="A1944" s="19" t="n">
        <f aca="false">A1943+1</f>
        <v>1943</v>
      </c>
      <c r="B1944" s="32"/>
      <c r="C1944" s="33"/>
      <c r="D1944" s="28"/>
      <c r="E1944" s="31"/>
      <c r="F1944" s="29"/>
      <c r="G1944" s="29"/>
      <c r="H1944" s="25" t="str">
        <f aca="false">IF(F1944="","",VLOOKUP(F1944,'Piano Conti'!A$2:B$201,2,0))</f>
        <v/>
      </c>
      <c r="I1944" s="25" t="str">
        <f aca="false">IF(G1944="","",VLOOKUP(G1944,'Piano Conti'!A$2:B$201,2,0))</f>
        <v/>
      </c>
      <c r="J1944" s="26"/>
      <c r="K1944" s="26"/>
      <c r="L1944" s="25" t="str">
        <f aca="false">IF(((F1944&lt;51)*(F1944&gt;0))+(F1944=200),"Attività e Passività",IF(J1944="","",VLOOKUP(J1944,Progetti!A$2:B$201,2,0)))</f>
        <v/>
      </c>
      <c r="M1944" s="25" t="str">
        <f aca="false">IF(((G1944&lt;51)*(G1944&gt;0))+(G1944=200),"Attività e Passività",IF(K1944="","",VLOOKUP(K1944,Progetti!A$2:B$201,2,0)))</f>
        <v/>
      </c>
      <c r="N1944" s="24"/>
      <c r="O1944" s="30" t="str">
        <f aca="false">IF(N1944="","",VLOOKUP(N1944,Anagrafica!$A$3:B$502,2,0))</f>
        <v/>
      </c>
    </row>
    <row r="1945" customFormat="false" ht="12.75" hidden="false" customHeight="false" outlineLevel="0" collapsed="false">
      <c r="A1945" s="19" t="n">
        <f aca="false">A1944+1</f>
        <v>1944</v>
      </c>
      <c r="B1945" s="32"/>
      <c r="C1945" s="33"/>
      <c r="D1945" s="28"/>
      <c r="E1945" s="31"/>
      <c r="F1945" s="29"/>
      <c r="G1945" s="29"/>
      <c r="H1945" s="25" t="str">
        <f aca="false">IF(F1945="","",VLOOKUP(F1945,'Piano Conti'!A$2:B$201,2,0))</f>
        <v/>
      </c>
      <c r="I1945" s="25" t="str">
        <f aca="false">IF(G1945="","",VLOOKUP(G1945,'Piano Conti'!A$2:B$201,2,0))</f>
        <v/>
      </c>
      <c r="J1945" s="26"/>
      <c r="K1945" s="26"/>
      <c r="L1945" s="25" t="str">
        <f aca="false">IF(((F1945&lt;51)*(F1945&gt;0))+(F1945=200),"Attività e Passività",IF(J1945="","",VLOOKUP(J1945,Progetti!A$2:B$201,2,0)))</f>
        <v/>
      </c>
      <c r="M1945" s="25" t="str">
        <f aca="false">IF(((G1945&lt;51)*(G1945&gt;0))+(G1945=200),"Attività e Passività",IF(K1945="","",VLOOKUP(K1945,Progetti!A$2:B$201,2,0)))</f>
        <v/>
      </c>
      <c r="N1945" s="24"/>
      <c r="O1945" s="30" t="str">
        <f aca="false">IF(N1945="","",VLOOKUP(N1945,Anagrafica!$A$3:B$502,2,0))</f>
        <v/>
      </c>
    </row>
    <row r="1946" customFormat="false" ht="12.75" hidden="false" customHeight="false" outlineLevel="0" collapsed="false">
      <c r="A1946" s="19" t="n">
        <f aca="false">A1945+1</f>
        <v>1945</v>
      </c>
      <c r="B1946" s="32"/>
      <c r="C1946" s="33"/>
      <c r="D1946" s="28"/>
      <c r="E1946" s="31"/>
      <c r="F1946" s="29"/>
      <c r="G1946" s="29"/>
      <c r="H1946" s="25" t="str">
        <f aca="false">IF(F1946="","",VLOOKUP(F1946,'Piano Conti'!A$2:B$201,2,0))</f>
        <v/>
      </c>
      <c r="I1946" s="25" t="str">
        <f aca="false">IF(G1946="","",VLOOKUP(G1946,'Piano Conti'!A$2:B$201,2,0))</f>
        <v/>
      </c>
      <c r="J1946" s="26"/>
      <c r="K1946" s="26"/>
      <c r="L1946" s="25" t="str">
        <f aca="false">IF(((F1946&lt;51)*(F1946&gt;0))+(F1946=200),"Attività e Passività",IF(J1946="","",VLOOKUP(J1946,Progetti!A$2:B$201,2,0)))</f>
        <v/>
      </c>
      <c r="M1946" s="25" t="str">
        <f aca="false">IF(((G1946&lt;51)*(G1946&gt;0))+(G1946=200),"Attività e Passività",IF(K1946="","",VLOOKUP(K1946,Progetti!A$2:B$201,2,0)))</f>
        <v/>
      </c>
      <c r="N1946" s="24"/>
      <c r="O1946" s="30" t="str">
        <f aca="false">IF(N1946="","",VLOOKUP(N1946,Anagrafica!$A$3:B$502,2,0))</f>
        <v/>
      </c>
    </row>
    <row r="1947" customFormat="false" ht="12.75" hidden="false" customHeight="false" outlineLevel="0" collapsed="false">
      <c r="A1947" s="19" t="n">
        <f aca="false">A1946+1</f>
        <v>1946</v>
      </c>
      <c r="B1947" s="32"/>
      <c r="C1947" s="33"/>
      <c r="D1947" s="28"/>
      <c r="E1947" s="31"/>
      <c r="F1947" s="29"/>
      <c r="G1947" s="29"/>
      <c r="H1947" s="25" t="str">
        <f aca="false">IF(F1947="","",VLOOKUP(F1947,'Piano Conti'!A$2:B$201,2,0))</f>
        <v/>
      </c>
      <c r="I1947" s="25" t="str">
        <f aca="false">IF(G1947="","",VLOOKUP(G1947,'Piano Conti'!A$2:B$201,2,0))</f>
        <v/>
      </c>
      <c r="J1947" s="26"/>
      <c r="K1947" s="26"/>
      <c r="L1947" s="25" t="str">
        <f aca="false">IF(((F1947&lt;51)*(F1947&gt;0))+(F1947=200),"Attività e Passività",IF(J1947="","",VLOOKUP(J1947,Progetti!A$2:B$201,2,0)))</f>
        <v/>
      </c>
      <c r="M1947" s="25" t="str">
        <f aca="false">IF(((G1947&lt;51)*(G1947&gt;0))+(G1947=200),"Attività e Passività",IF(K1947="","",VLOOKUP(K1947,Progetti!A$2:B$201,2,0)))</f>
        <v/>
      </c>
      <c r="N1947" s="24"/>
      <c r="O1947" s="30" t="str">
        <f aca="false">IF(N1947="","",VLOOKUP(N1947,Anagrafica!$A$3:B$502,2,0))</f>
        <v/>
      </c>
    </row>
    <row r="1948" customFormat="false" ht="12.75" hidden="false" customHeight="false" outlineLevel="0" collapsed="false">
      <c r="A1948" s="19" t="n">
        <f aca="false">A1947+1</f>
        <v>1947</v>
      </c>
      <c r="B1948" s="32"/>
      <c r="C1948" s="33"/>
      <c r="D1948" s="28"/>
      <c r="E1948" s="31"/>
      <c r="F1948" s="29"/>
      <c r="G1948" s="29"/>
      <c r="H1948" s="25" t="str">
        <f aca="false">IF(F1948="","",VLOOKUP(F1948,'Piano Conti'!A$2:B$201,2,0))</f>
        <v/>
      </c>
      <c r="I1948" s="25" t="str">
        <f aca="false">IF(G1948="","",VLOOKUP(G1948,'Piano Conti'!A$2:B$201,2,0))</f>
        <v/>
      </c>
      <c r="J1948" s="26"/>
      <c r="K1948" s="26"/>
      <c r="L1948" s="25" t="str">
        <f aca="false">IF(((F1948&lt;51)*(F1948&gt;0))+(F1948=200),"Attività e Passività",IF(J1948="","",VLOOKUP(J1948,Progetti!A$2:B$201,2,0)))</f>
        <v/>
      </c>
      <c r="M1948" s="25" t="str">
        <f aca="false">IF(((G1948&lt;51)*(G1948&gt;0))+(G1948=200),"Attività e Passività",IF(K1948="","",VLOOKUP(K1948,Progetti!A$2:B$201,2,0)))</f>
        <v/>
      </c>
      <c r="N1948" s="24"/>
      <c r="O1948" s="30" t="str">
        <f aca="false">IF(N1948="","",VLOOKUP(N1948,Anagrafica!$A$3:B$502,2,0))</f>
        <v/>
      </c>
    </row>
    <row r="1949" customFormat="false" ht="12.75" hidden="false" customHeight="false" outlineLevel="0" collapsed="false">
      <c r="A1949" s="19" t="n">
        <f aca="false">A1948+1</f>
        <v>1948</v>
      </c>
      <c r="B1949" s="32"/>
      <c r="C1949" s="33"/>
      <c r="D1949" s="28"/>
      <c r="E1949" s="31"/>
      <c r="F1949" s="29"/>
      <c r="G1949" s="29"/>
      <c r="H1949" s="25" t="str">
        <f aca="false">IF(F1949="","",VLOOKUP(F1949,'Piano Conti'!A$2:B$201,2,0))</f>
        <v/>
      </c>
      <c r="I1949" s="25" t="str">
        <f aca="false">IF(G1949="","",VLOOKUP(G1949,'Piano Conti'!A$2:B$201,2,0))</f>
        <v/>
      </c>
      <c r="J1949" s="26"/>
      <c r="K1949" s="26"/>
      <c r="L1949" s="25" t="str">
        <f aca="false">IF(((F1949&lt;51)*(F1949&gt;0))+(F1949=200),"Attività e Passività",IF(J1949="","",VLOOKUP(J1949,Progetti!A$2:B$201,2,0)))</f>
        <v/>
      </c>
      <c r="M1949" s="25" t="str">
        <f aca="false">IF(((G1949&lt;51)*(G1949&gt;0))+(G1949=200),"Attività e Passività",IF(K1949="","",VLOOKUP(K1949,Progetti!A$2:B$201,2,0)))</f>
        <v/>
      </c>
      <c r="N1949" s="24"/>
      <c r="O1949" s="30" t="str">
        <f aca="false">IF(N1949="","",VLOOKUP(N1949,Anagrafica!$A$3:B$502,2,0))</f>
        <v/>
      </c>
    </row>
    <row r="1950" customFormat="false" ht="12.75" hidden="false" customHeight="false" outlineLevel="0" collapsed="false">
      <c r="A1950" s="19" t="n">
        <f aca="false">A1949+1</f>
        <v>1949</v>
      </c>
      <c r="B1950" s="32"/>
      <c r="C1950" s="33"/>
      <c r="D1950" s="28"/>
      <c r="E1950" s="31"/>
      <c r="F1950" s="29"/>
      <c r="G1950" s="29"/>
      <c r="H1950" s="25" t="str">
        <f aca="false">IF(F1950="","",VLOOKUP(F1950,'Piano Conti'!A$2:B$201,2,0))</f>
        <v/>
      </c>
      <c r="I1950" s="25" t="str">
        <f aca="false">IF(G1950="","",VLOOKUP(G1950,'Piano Conti'!A$2:B$201,2,0))</f>
        <v/>
      </c>
      <c r="J1950" s="26"/>
      <c r="K1950" s="26"/>
      <c r="L1950" s="25" t="str">
        <f aca="false">IF(((F1950&lt;51)*(F1950&gt;0))+(F1950=200),"Attività e Passività",IF(J1950="","",VLOOKUP(J1950,Progetti!A$2:B$201,2,0)))</f>
        <v/>
      </c>
      <c r="M1950" s="25" t="str">
        <f aca="false">IF(((G1950&lt;51)*(G1950&gt;0))+(G1950=200),"Attività e Passività",IF(K1950="","",VLOOKUP(K1950,Progetti!A$2:B$201,2,0)))</f>
        <v/>
      </c>
      <c r="N1950" s="24"/>
      <c r="O1950" s="30" t="str">
        <f aca="false">IF(N1950="","",VLOOKUP(N1950,Anagrafica!$A$3:B$502,2,0))</f>
        <v/>
      </c>
    </row>
    <row r="1951" customFormat="false" ht="12.75" hidden="false" customHeight="false" outlineLevel="0" collapsed="false">
      <c r="A1951" s="19" t="n">
        <f aca="false">A1950+1</f>
        <v>1950</v>
      </c>
      <c r="B1951" s="32"/>
      <c r="C1951" s="33"/>
      <c r="D1951" s="28"/>
      <c r="E1951" s="31"/>
      <c r="F1951" s="29"/>
      <c r="G1951" s="29"/>
      <c r="H1951" s="25" t="str">
        <f aca="false">IF(F1951="","",VLOOKUP(F1951,'Piano Conti'!A$2:B$201,2,0))</f>
        <v/>
      </c>
      <c r="I1951" s="25" t="str">
        <f aca="false">IF(G1951="","",VLOOKUP(G1951,'Piano Conti'!A$2:B$201,2,0))</f>
        <v/>
      </c>
      <c r="J1951" s="26"/>
      <c r="K1951" s="26"/>
      <c r="L1951" s="25" t="str">
        <f aca="false">IF(((F1951&lt;51)*(F1951&gt;0))+(F1951=200),"Attività e Passività",IF(J1951="","",VLOOKUP(J1951,Progetti!A$2:B$201,2,0)))</f>
        <v/>
      </c>
      <c r="M1951" s="25" t="str">
        <f aca="false">IF(((G1951&lt;51)*(G1951&gt;0))+(G1951=200),"Attività e Passività",IF(K1951="","",VLOOKUP(K1951,Progetti!A$2:B$201,2,0)))</f>
        <v/>
      </c>
      <c r="N1951" s="24"/>
      <c r="O1951" s="30" t="str">
        <f aca="false">IF(N1951="","",VLOOKUP(N1951,Anagrafica!$A$3:B$502,2,0))</f>
        <v/>
      </c>
    </row>
    <row r="1952" customFormat="false" ht="12.75" hidden="false" customHeight="false" outlineLevel="0" collapsed="false">
      <c r="A1952" s="19" t="n">
        <f aca="false">A1951+1</f>
        <v>1951</v>
      </c>
      <c r="B1952" s="32"/>
      <c r="C1952" s="33"/>
      <c r="D1952" s="28"/>
      <c r="E1952" s="31"/>
      <c r="F1952" s="29"/>
      <c r="G1952" s="29"/>
      <c r="H1952" s="25" t="str">
        <f aca="false">IF(F1952="","",VLOOKUP(F1952,'Piano Conti'!A$2:B$201,2,0))</f>
        <v/>
      </c>
      <c r="I1952" s="25" t="str">
        <f aca="false">IF(G1952="","",VLOOKUP(G1952,'Piano Conti'!A$2:B$201,2,0))</f>
        <v/>
      </c>
      <c r="J1952" s="26"/>
      <c r="K1952" s="26"/>
      <c r="L1952" s="25" t="str">
        <f aca="false">IF(((F1952&lt;51)*(F1952&gt;0))+(F1952=200),"Attività e Passività",IF(J1952="","",VLOOKUP(J1952,Progetti!A$2:B$201,2,0)))</f>
        <v/>
      </c>
      <c r="M1952" s="25" t="str">
        <f aca="false">IF(((G1952&lt;51)*(G1952&gt;0))+(G1952=200),"Attività e Passività",IF(K1952="","",VLOOKUP(K1952,Progetti!A$2:B$201,2,0)))</f>
        <v/>
      </c>
      <c r="N1952" s="24"/>
      <c r="O1952" s="30" t="str">
        <f aca="false">IF(N1952="","",VLOOKUP(N1952,Anagrafica!$A$3:B$502,2,0))</f>
        <v/>
      </c>
    </row>
    <row r="1953" customFormat="false" ht="12.75" hidden="false" customHeight="false" outlineLevel="0" collapsed="false">
      <c r="A1953" s="19" t="n">
        <f aca="false">A1952+1</f>
        <v>1952</v>
      </c>
      <c r="B1953" s="32"/>
      <c r="C1953" s="33"/>
      <c r="D1953" s="28"/>
      <c r="E1953" s="31"/>
      <c r="F1953" s="29"/>
      <c r="G1953" s="29"/>
      <c r="H1953" s="25" t="str">
        <f aca="false">IF(F1953="","",VLOOKUP(F1953,'Piano Conti'!A$2:B$201,2,0))</f>
        <v/>
      </c>
      <c r="I1953" s="25" t="str">
        <f aca="false">IF(G1953="","",VLOOKUP(G1953,'Piano Conti'!A$2:B$201,2,0))</f>
        <v/>
      </c>
      <c r="J1953" s="26"/>
      <c r="K1953" s="26"/>
      <c r="L1953" s="25" t="str">
        <f aca="false">IF(((F1953&lt;51)*(F1953&gt;0))+(F1953=200),"Attività e Passività",IF(J1953="","",VLOOKUP(J1953,Progetti!A$2:B$201,2,0)))</f>
        <v/>
      </c>
      <c r="M1953" s="25" t="str">
        <f aca="false">IF(((G1953&lt;51)*(G1953&gt;0))+(G1953=200),"Attività e Passività",IF(K1953="","",VLOOKUP(K1953,Progetti!A$2:B$201,2,0)))</f>
        <v/>
      </c>
      <c r="N1953" s="24"/>
      <c r="O1953" s="30" t="str">
        <f aca="false">IF(N1953="","",VLOOKUP(N1953,Anagrafica!$A$3:B$502,2,0))</f>
        <v/>
      </c>
    </row>
    <row r="1954" customFormat="false" ht="12.75" hidden="false" customHeight="false" outlineLevel="0" collapsed="false">
      <c r="A1954" s="19" t="n">
        <f aca="false">A1953+1</f>
        <v>1953</v>
      </c>
      <c r="B1954" s="32"/>
      <c r="C1954" s="33"/>
      <c r="D1954" s="28"/>
      <c r="E1954" s="31"/>
      <c r="F1954" s="29"/>
      <c r="G1954" s="29"/>
      <c r="H1954" s="25" t="str">
        <f aca="false">IF(F1954="","",VLOOKUP(F1954,'Piano Conti'!A$2:B$201,2,0))</f>
        <v/>
      </c>
      <c r="I1954" s="25" t="str">
        <f aca="false">IF(G1954="","",VLOOKUP(G1954,'Piano Conti'!A$2:B$201,2,0))</f>
        <v/>
      </c>
      <c r="J1954" s="26"/>
      <c r="K1954" s="26"/>
      <c r="L1954" s="25" t="str">
        <f aca="false">IF(((F1954&lt;51)*(F1954&gt;0))+(F1954=200),"Attività e Passività",IF(J1954="","",VLOOKUP(J1954,Progetti!A$2:B$201,2,0)))</f>
        <v/>
      </c>
      <c r="M1954" s="25" t="str">
        <f aca="false">IF(((G1954&lt;51)*(G1954&gt;0))+(G1954=200),"Attività e Passività",IF(K1954="","",VLOOKUP(K1954,Progetti!A$2:B$201,2,0)))</f>
        <v/>
      </c>
      <c r="N1954" s="24"/>
      <c r="O1954" s="30" t="str">
        <f aca="false">IF(N1954="","",VLOOKUP(N1954,Anagrafica!$A$3:B$502,2,0))</f>
        <v/>
      </c>
    </row>
    <row r="1955" customFormat="false" ht="12.75" hidden="false" customHeight="false" outlineLevel="0" collapsed="false">
      <c r="A1955" s="19" t="n">
        <f aca="false">A1954+1</f>
        <v>1954</v>
      </c>
      <c r="B1955" s="32"/>
      <c r="C1955" s="33"/>
      <c r="D1955" s="28"/>
      <c r="E1955" s="31"/>
      <c r="F1955" s="29"/>
      <c r="G1955" s="29"/>
      <c r="H1955" s="25" t="str">
        <f aca="false">IF(F1955="","",VLOOKUP(F1955,'Piano Conti'!A$2:B$201,2,0))</f>
        <v/>
      </c>
      <c r="I1955" s="25" t="str">
        <f aca="false">IF(G1955="","",VLOOKUP(G1955,'Piano Conti'!A$2:B$201,2,0))</f>
        <v/>
      </c>
      <c r="J1955" s="26"/>
      <c r="K1955" s="26"/>
      <c r="L1955" s="25" t="str">
        <f aca="false">IF(((F1955&lt;51)*(F1955&gt;0))+(F1955=200),"Attività e Passività",IF(J1955="","",VLOOKUP(J1955,Progetti!A$2:B$201,2,0)))</f>
        <v/>
      </c>
      <c r="M1955" s="25" t="str">
        <f aca="false">IF(((G1955&lt;51)*(G1955&gt;0))+(G1955=200),"Attività e Passività",IF(K1955="","",VLOOKUP(K1955,Progetti!A$2:B$201,2,0)))</f>
        <v/>
      </c>
      <c r="N1955" s="24"/>
      <c r="O1955" s="30" t="str">
        <f aca="false">IF(N1955="","",VLOOKUP(N1955,Anagrafica!$A$3:B$502,2,0))</f>
        <v/>
      </c>
    </row>
    <row r="1956" customFormat="false" ht="12.75" hidden="false" customHeight="false" outlineLevel="0" collapsed="false">
      <c r="A1956" s="19" t="n">
        <f aca="false">A1955+1</f>
        <v>1955</v>
      </c>
      <c r="B1956" s="32"/>
      <c r="C1956" s="33"/>
      <c r="D1956" s="28"/>
      <c r="E1956" s="31"/>
      <c r="F1956" s="29"/>
      <c r="G1956" s="29"/>
      <c r="H1956" s="25" t="str">
        <f aca="false">IF(F1956="","",VLOOKUP(F1956,'Piano Conti'!A$2:B$201,2,0))</f>
        <v/>
      </c>
      <c r="I1956" s="25" t="str">
        <f aca="false">IF(G1956="","",VLOOKUP(G1956,'Piano Conti'!A$2:B$201,2,0))</f>
        <v/>
      </c>
      <c r="J1956" s="26"/>
      <c r="K1956" s="26"/>
      <c r="L1956" s="25" t="str">
        <f aca="false">IF(((F1956&lt;51)*(F1956&gt;0))+(F1956=200),"Attività e Passività",IF(J1956="","",VLOOKUP(J1956,Progetti!A$2:B$201,2,0)))</f>
        <v/>
      </c>
      <c r="M1956" s="25" t="str">
        <f aca="false">IF(((G1956&lt;51)*(G1956&gt;0))+(G1956=200),"Attività e Passività",IF(K1956="","",VLOOKUP(K1956,Progetti!A$2:B$201,2,0)))</f>
        <v/>
      </c>
      <c r="N1956" s="24"/>
      <c r="O1956" s="30" t="str">
        <f aca="false">IF(N1956="","",VLOOKUP(N1956,Anagrafica!$A$3:B$502,2,0))</f>
        <v/>
      </c>
    </row>
    <row r="1957" customFormat="false" ht="12.75" hidden="false" customHeight="false" outlineLevel="0" collapsed="false">
      <c r="A1957" s="19" t="n">
        <f aca="false">A1956+1</f>
        <v>1956</v>
      </c>
      <c r="B1957" s="32"/>
      <c r="C1957" s="33"/>
      <c r="D1957" s="28"/>
      <c r="E1957" s="31"/>
      <c r="F1957" s="29"/>
      <c r="G1957" s="29"/>
      <c r="H1957" s="25" t="str">
        <f aca="false">IF(F1957="","",VLOOKUP(F1957,'Piano Conti'!A$2:B$201,2,0))</f>
        <v/>
      </c>
      <c r="I1957" s="25" t="str">
        <f aca="false">IF(G1957="","",VLOOKUP(G1957,'Piano Conti'!A$2:B$201,2,0))</f>
        <v/>
      </c>
      <c r="J1957" s="26"/>
      <c r="K1957" s="26"/>
      <c r="L1957" s="25" t="str">
        <f aca="false">IF(((F1957&lt;51)*(F1957&gt;0))+(F1957=200),"Attività e Passività",IF(J1957="","",VLOOKUP(J1957,Progetti!A$2:B$201,2,0)))</f>
        <v/>
      </c>
      <c r="M1957" s="25" t="str">
        <f aca="false">IF(((G1957&lt;51)*(G1957&gt;0))+(G1957=200),"Attività e Passività",IF(K1957="","",VLOOKUP(K1957,Progetti!A$2:B$201,2,0)))</f>
        <v/>
      </c>
      <c r="N1957" s="24"/>
      <c r="O1957" s="30" t="str">
        <f aca="false">IF(N1957="","",VLOOKUP(N1957,Anagrafica!$A$3:B$502,2,0))</f>
        <v/>
      </c>
    </row>
    <row r="1958" customFormat="false" ht="12.75" hidden="false" customHeight="false" outlineLevel="0" collapsed="false">
      <c r="A1958" s="19" t="n">
        <f aca="false">A1957+1</f>
        <v>1957</v>
      </c>
      <c r="B1958" s="32"/>
      <c r="C1958" s="33"/>
      <c r="D1958" s="28"/>
      <c r="E1958" s="31"/>
      <c r="F1958" s="29"/>
      <c r="G1958" s="29"/>
      <c r="H1958" s="25" t="str">
        <f aca="false">IF(F1958="","",VLOOKUP(F1958,'Piano Conti'!A$2:B$201,2,0))</f>
        <v/>
      </c>
      <c r="I1958" s="25" t="str">
        <f aca="false">IF(G1958="","",VLOOKUP(G1958,'Piano Conti'!A$2:B$201,2,0))</f>
        <v/>
      </c>
      <c r="J1958" s="26"/>
      <c r="K1958" s="26"/>
      <c r="L1958" s="25" t="str">
        <f aca="false">IF(((F1958&lt;51)*(F1958&gt;0))+(F1958=200),"Attività e Passività",IF(J1958="","",VLOOKUP(J1958,Progetti!A$2:B$201,2,0)))</f>
        <v/>
      </c>
      <c r="M1958" s="25" t="str">
        <f aca="false">IF(((G1958&lt;51)*(G1958&gt;0))+(G1958=200),"Attività e Passività",IF(K1958="","",VLOOKUP(K1958,Progetti!A$2:B$201,2,0)))</f>
        <v/>
      </c>
      <c r="N1958" s="24"/>
      <c r="O1958" s="30" t="str">
        <f aca="false">IF(N1958="","",VLOOKUP(N1958,Anagrafica!$A$3:B$502,2,0))</f>
        <v/>
      </c>
    </row>
    <row r="1959" customFormat="false" ht="12.75" hidden="false" customHeight="false" outlineLevel="0" collapsed="false">
      <c r="A1959" s="19" t="n">
        <f aca="false">A1958+1</f>
        <v>1958</v>
      </c>
      <c r="B1959" s="32"/>
      <c r="C1959" s="33"/>
      <c r="D1959" s="28"/>
      <c r="E1959" s="31"/>
      <c r="F1959" s="29"/>
      <c r="G1959" s="29"/>
      <c r="H1959" s="25" t="str">
        <f aca="false">IF(F1959="","",VLOOKUP(F1959,'Piano Conti'!A$2:B$201,2,0))</f>
        <v/>
      </c>
      <c r="I1959" s="25" t="str">
        <f aca="false">IF(G1959="","",VLOOKUP(G1959,'Piano Conti'!A$2:B$201,2,0))</f>
        <v/>
      </c>
      <c r="J1959" s="26"/>
      <c r="K1959" s="26"/>
      <c r="L1959" s="25" t="str">
        <f aca="false">IF(((F1959&lt;51)*(F1959&gt;0))+(F1959=200),"Attività e Passività",IF(J1959="","",VLOOKUP(J1959,Progetti!A$2:B$201,2,0)))</f>
        <v/>
      </c>
      <c r="M1959" s="25" t="str">
        <f aca="false">IF(((G1959&lt;51)*(G1959&gt;0))+(G1959=200),"Attività e Passività",IF(K1959="","",VLOOKUP(K1959,Progetti!A$2:B$201,2,0)))</f>
        <v/>
      </c>
      <c r="N1959" s="24"/>
      <c r="O1959" s="30" t="str">
        <f aca="false">IF(N1959="","",VLOOKUP(N1959,Anagrafica!$A$3:B$502,2,0))</f>
        <v/>
      </c>
    </row>
    <row r="1960" customFormat="false" ht="12.75" hidden="false" customHeight="false" outlineLevel="0" collapsed="false">
      <c r="A1960" s="19" t="n">
        <f aca="false">A1959+1</f>
        <v>1959</v>
      </c>
      <c r="B1960" s="32"/>
      <c r="C1960" s="33"/>
      <c r="D1960" s="28"/>
      <c r="E1960" s="31"/>
      <c r="F1960" s="29"/>
      <c r="G1960" s="29"/>
      <c r="H1960" s="25" t="str">
        <f aca="false">IF(F1960="","",VLOOKUP(F1960,'Piano Conti'!A$2:B$201,2,0))</f>
        <v/>
      </c>
      <c r="I1960" s="25" t="str">
        <f aca="false">IF(G1960="","",VLOOKUP(G1960,'Piano Conti'!A$2:B$201,2,0))</f>
        <v/>
      </c>
      <c r="J1960" s="26"/>
      <c r="K1960" s="26"/>
      <c r="L1960" s="25" t="str">
        <f aca="false">IF(((F1960&lt;51)*(F1960&gt;0))+(F1960=200),"Attività e Passività",IF(J1960="","",VLOOKUP(J1960,Progetti!A$2:B$201,2,0)))</f>
        <v/>
      </c>
      <c r="M1960" s="25" t="str">
        <f aca="false">IF(((G1960&lt;51)*(G1960&gt;0))+(G1960=200),"Attività e Passività",IF(K1960="","",VLOOKUP(K1960,Progetti!A$2:B$201,2,0)))</f>
        <v/>
      </c>
      <c r="N1960" s="24"/>
      <c r="O1960" s="30" t="str">
        <f aca="false">IF(N1960="","",VLOOKUP(N1960,Anagrafica!$A$3:B$502,2,0))</f>
        <v/>
      </c>
    </row>
    <row r="1961" customFormat="false" ht="12.75" hidden="false" customHeight="false" outlineLevel="0" collapsed="false">
      <c r="A1961" s="19" t="n">
        <f aca="false">A1960+1</f>
        <v>1960</v>
      </c>
      <c r="B1961" s="32"/>
      <c r="C1961" s="33"/>
      <c r="D1961" s="28"/>
      <c r="E1961" s="31"/>
      <c r="F1961" s="29"/>
      <c r="G1961" s="29"/>
      <c r="H1961" s="25" t="str">
        <f aca="false">IF(F1961="","",VLOOKUP(F1961,'Piano Conti'!A$2:B$201,2,0))</f>
        <v/>
      </c>
      <c r="I1961" s="25" t="str">
        <f aca="false">IF(G1961="","",VLOOKUP(G1961,'Piano Conti'!A$2:B$201,2,0))</f>
        <v/>
      </c>
      <c r="J1961" s="26"/>
      <c r="K1961" s="26"/>
      <c r="L1961" s="25" t="str">
        <f aca="false">IF(((F1961&lt;51)*(F1961&gt;0))+(F1961=200),"Attività e Passività",IF(J1961="","",VLOOKUP(J1961,Progetti!A$2:B$201,2,0)))</f>
        <v/>
      </c>
      <c r="M1961" s="25" t="str">
        <f aca="false">IF(((G1961&lt;51)*(G1961&gt;0))+(G1961=200),"Attività e Passività",IF(K1961="","",VLOOKUP(K1961,Progetti!A$2:B$201,2,0)))</f>
        <v/>
      </c>
      <c r="N1961" s="24"/>
      <c r="O1961" s="30" t="str">
        <f aca="false">IF(N1961="","",VLOOKUP(N1961,Anagrafica!$A$3:B$502,2,0))</f>
        <v/>
      </c>
    </row>
    <row r="1962" customFormat="false" ht="12.75" hidden="false" customHeight="false" outlineLevel="0" collapsed="false">
      <c r="A1962" s="19" t="n">
        <f aca="false">A1961+1</f>
        <v>1961</v>
      </c>
      <c r="B1962" s="32"/>
      <c r="C1962" s="33"/>
      <c r="D1962" s="28"/>
      <c r="E1962" s="31"/>
      <c r="F1962" s="29"/>
      <c r="G1962" s="29"/>
      <c r="H1962" s="25" t="str">
        <f aca="false">IF(F1962="","",VLOOKUP(F1962,'Piano Conti'!A$2:B$201,2,0))</f>
        <v/>
      </c>
      <c r="I1962" s="25" t="str">
        <f aca="false">IF(G1962="","",VLOOKUP(G1962,'Piano Conti'!A$2:B$201,2,0))</f>
        <v/>
      </c>
      <c r="J1962" s="26"/>
      <c r="K1962" s="26"/>
      <c r="L1962" s="25" t="str">
        <f aca="false">IF(((F1962&lt;51)*(F1962&gt;0))+(F1962=200),"Attività e Passività",IF(J1962="","",VLOOKUP(J1962,Progetti!A$2:B$201,2,0)))</f>
        <v/>
      </c>
      <c r="M1962" s="25" t="str">
        <f aca="false">IF(((G1962&lt;51)*(G1962&gt;0))+(G1962=200),"Attività e Passività",IF(K1962="","",VLOOKUP(K1962,Progetti!A$2:B$201,2,0)))</f>
        <v/>
      </c>
      <c r="N1962" s="24"/>
      <c r="O1962" s="30" t="str">
        <f aca="false">IF(N1962="","",VLOOKUP(N1962,Anagrafica!$A$3:B$502,2,0))</f>
        <v/>
      </c>
    </row>
    <row r="1963" customFormat="false" ht="12.75" hidden="false" customHeight="false" outlineLevel="0" collapsed="false">
      <c r="A1963" s="19" t="n">
        <f aca="false">A1962+1</f>
        <v>1962</v>
      </c>
      <c r="B1963" s="32"/>
      <c r="C1963" s="33"/>
      <c r="D1963" s="28"/>
      <c r="E1963" s="31"/>
      <c r="F1963" s="29"/>
      <c r="G1963" s="29"/>
      <c r="H1963" s="25" t="str">
        <f aca="false">IF(F1963="","",VLOOKUP(F1963,'Piano Conti'!A$2:B$201,2,0))</f>
        <v/>
      </c>
      <c r="I1963" s="25" t="str">
        <f aca="false">IF(G1963="","",VLOOKUP(G1963,'Piano Conti'!A$2:B$201,2,0))</f>
        <v/>
      </c>
      <c r="J1963" s="26"/>
      <c r="K1963" s="26"/>
      <c r="L1963" s="25" t="str">
        <f aca="false">IF(((F1963&lt;51)*(F1963&gt;0))+(F1963=200),"Attività e Passività",IF(J1963="","",VLOOKUP(J1963,Progetti!A$2:B$201,2,0)))</f>
        <v/>
      </c>
      <c r="M1963" s="25" t="str">
        <f aca="false">IF(((G1963&lt;51)*(G1963&gt;0))+(G1963=200),"Attività e Passività",IF(K1963="","",VLOOKUP(K1963,Progetti!A$2:B$201,2,0)))</f>
        <v/>
      </c>
      <c r="N1963" s="24"/>
      <c r="O1963" s="30" t="str">
        <f aca="false">IF(N1963="","",VLOOKUP(N1963,Anagrafica!$A$3:B$502,2,0))</f>
        <v/>
      </c>
    </row>
    <row r="1964" customFormat="false" ht="12.75" hidden="false" customHeight="false" outlineLevel="0" collapsed="false">
      <c r="A1964" s="19" t="n">
        <f aca="false">A1963+1</f>
        <v>1963</v>
      </c>
      <c r="B1964" s="32"/>
      <c r="C1964" s="33"/>
      <c r="D1964" s="28"/>
      <c r="E1964" s="31"/>
      <c r="F1964" s="29"/>
      <c r="G1964" s="29"/>
      <c r="H1964" s="25" t="str">
        <f aca="false">IF(F1964="","",VLOOKUP(F1964,'Piano Conti'!A$2:B$201,2,0))</f>
        <v/>
      </c>
      <c r="I1964" s="25" t="str">
        <f aca="false">IF(G1964="","",VLOOKUP(G1964,'Piano Conti'!A$2:B$201,2,0))</f>
        <v/>
      </c>
      <c r="J1964" s="26"/>
      <c r="K1964" s="26"/>
      <c r="L1964" s="25" t="str">
        <f aca="false">IF(((F1964&lt;51)*(F1964&gt;0))+(F1964=200),"Attività e Passività",IF(J1964="","",VLOOKUP(J1964,Progetti!A$2:B$201,2,0)))</f>
        <v/>
      </c>
      <c r="M1964" s="25" t="str">
        <f aca="false">IF(((G1964&lt;51)*(G1964&gt;0))+(G1964=200),"Attività e Passività",IF(K1964="","",VLOOKUP(K1964,Progetti!A$2:B$201,2,0)))</f>
        <v/>
      </c>
      <c r="N1964" s="24"/>
      <c r="O1964" s="30" t="str">
        <f aca="false">IF(N1964="","",VLOOKUP(N1964,Anagrafica!$A$3:B$502,2,0))</f>
        <v/>
      </c>
    </row>
    <row r="1965" customFormat="false" ht="12.75" hidden="false" customHeight="false" outlineLevel="0" collapsed="false">
      <c r="A1965" s="19" t="n">
        <f aca="false">A1964+1</f>
        <v>1964</v>
      </c>
      <c r="B1965" s="32"/>
      <c r="C1965" s="33"/>
      <c r="D1965" s="28"/>
      <c r="E1965" s="31"/>
      <c r="F1965" s="29"/>
      <c r="G1965" s="29"/>
      <c r="H1965" s="25" t="str">
        <f aca="false">IF(F1965="","",VLOOKUP(F1965,'Piano Conti'!A$2:B$201,2,0))</f>
        <v/>
      </c>
      <c r="I1965" s="25" t="str">
        <f aca="false">IF(G1965="","",VLOOKUP(G1965,'Piano Conti'!A$2:B$201,2,0))</f>
        <v/>
      </c>
      <c r="J1965" s="26"/>
      <c r="K1965" s="26"/>
      <c r="L1965" s="25" t="str">
        <f aca="false">IF(((F1965&lt;51)*(F1965&gt;0))+(F1965=200),"Attività e Passività",IF(J1965="","",VLOOKUP(J1965,Progetti!A$2:B$201,2,0)))</f>
        <v/>
      </c>
      <c r="M1965" s="25" t="str">
        <f aca="false">IF(((G1965&lt;51)*(G1965&gt;0))+(G1965=200),"Attività e Passività",IF(K1965="","",VLOOKUP(K1965,Progetti!A$2:B$201,2,0)))</f>
        <v/>
      </c>
      <c r="N1965" s="24"/>
      <c r="O1965" s="30" t="str">
        <f aca="false">IF(N1965="","",VLOOKUP(N1965,Anagrafica!$A$3:B$502,2,0))</f>
        <v/>
      </c>
    </row>
    <row r="1966" customFormat="false" ht="12.75" hidden="false" customHeight="false" outlineLevel="0" collapsed="false">
      <c r="A1966" s="19" t="n">
        <f aca="false">A1965+1</f>
        <v>1965</v>
      </c>
      <c r="B1966" s="32"/>
      <c r="C1966" s="33"/>
      <c r="D1966" s="28"/>
      <c r="E1966" s="31"/>
      <c r="F1966" s="29"/>
      <c r="G1966" s="29"/>
      <c r="H1966" s="25" t="str">
        <f aca="false">IF(F1966="","",VLOOKUP(F1966,'Piano Conti'!A$2:B$201,2,0))</f>
        <v/>
      </c>
      <c r="I1966" s="25" t="str">
        <f aca="false">IF(G1966="","",VLOOKUP(G1966,'Piano Conti'!A$2:B$201,2,0))</f>
        <v/>
      </c>
      <c r="J1966" s="26"/>
      <c r="K1966" s="26"/>
      <c r="L1966" s="25" t="str">
        <f aca="false">IF(((F1966&lt;51)*(F1966&gt;0))+(F1966=200),"Attività e Passività",IF(J1966="","",VLOOKUP(J1966,Progetti!A$2:B$201,2,0)))</f>
        <v/>
      </c>
      <c r="M1966" s="25" t="str">
        <f aca="false">IF(((G1966&lt;51)*(G1966&gt;0))+(G1966=200),"Attività e Passività",IF(K1966="","",VLOOKUP(K1966,Progetti!A$2:B$201,2,0)))</f>
        <v/>
      </c>
      <c r="N1966" s="24"/>
      <c r="O1966" s="30" t="str">
        <f aca="false">IF(N1966="","",VLOOKUP(N1966,Anagrafica!$A$3:B$502,2,0))</f>
        <v/>
      </c>
    </row>
    <row r="1967" customFormat="false" ht="12.75" hidden="false" customHeight="false" outlineLevel="0" collapsed="false">
      <c r="A1967" s="19" t="n">
        <f aca="false">A1966+1</f>
        <v>1966</v>
      </c>
      <c r="B1967" s="32"/>
      <c r="C1967" s="33"/>
      <c r="D1967" s="28"/>
      <c r="E1967" s="31"/>
      <c r="F1967" s="29"/>
      <c r="G1967" s="29"/>
      <c r="H1967" s="25" t="str">
        <f aca="false">IF(F1967="","",VLOOKUP(F1967,'Piano Conti'!A$2:B$201,2,0))</f>
        <v/>
      </c>
      <c r="I1967" s="25" t="str">
        <f aca="false">IF(G1967="","",VLOOKUP(G1967,'Piano Conti'!A$2:B$201,2,0))</f>
        <v/>
      </c>
      <c r="J1967" s="26"/>
      <c r="K1967" s="26"/>
      <c r="L1967" s="25" t="str">
        <f aca="false">IF(((F1967&lt;51)*(F1967&gt;0))+(F1967=200),"Attività e Passività",IF(J1967="","",VLOOKUP(J1967,Progetti!A$2:B$201,2,0)))</f>
        <v/>
      </c>
      <c r="M1967" s="25" t="str">
        <f aca="false">IF(((G1967&lt;51)*(G1967&gt;0))+(G1967=200),"Attività e Passività",IF(K1967="","",VLOOKUP(K1967,Progetti!A$2:B$201,2,0)))</f>
        <v/>
      </c>
      <c r="N1967" s="24"/>
      <c r="O1967" s="30" t="str">
        <f aca="false">IF(N1967="","",VLOOKUP(N1967,Anagrafica!$A$3:B$502,2,0))</f>
        <v/>
      </c>
    </row>
    <row r="1968" customFormat="false" ht="12.75" hidden="false" customHeight="false" outlineLevel="0" collapsed="false">
      <c r="A1968" s="19" t="n">
        <f aca="false">A1967+1</f>
        <v>1967</v>
      </c>
      <c r="B1968" s="32"/>
      <c r="C1968" s="33"/>
      <c r="D1968" s="28"/>
      <c r="E1968" s="31"/>
      <c r="F1968" s="29"/>
      <c r="G1968" s="29"/>
      <c r="H1968" s="25" t="str">
        <f aca="false">IF(F1968="","",VLOOKUP(F1968,'Piano Conti'!A$2:B$201,2,0))</f>
        <v/>
      </c>
      <c r="I1968" s="25" t="str">
        <f aca="false">IF(G1968="","",VLOOKUP(G1968,'Piano Conti'!A$2:B$201,2,0))</f>
        <v/>
      </c>
      <c r="J1968" s="26"/>
      <c r="K1968" s="26"/>
      <c r="L1968" s="25" t="str">
        <f aca="false">IF(((F1968&lt;51)*(F1968&gt;0))+(F1968=200),"Attività e Passività",IF(J1968="","",VLOOKUP(J1968,Progetti!A$2:B$201,2,0)))</f>
        <v/>
      </c>
      <c r="M1968" s="25" t="str">
        <f aca="false">IF(((G1968&lt;51)*(G1968&gt;0))+(G1968=200),"Attività e Passività",IF(K1968="","",VLOOKUP(K1968,Progetti!A$2:B$201,2,0)))</f>
        <v/>
      </c>
      <c r="N1968" s="24"/>
      <c r="O1968" s="30" t="str">
        <f aca="false">IF(N1968="","",VLOOKUP(N1968,Anagrafica!$A$3:B$502,2,0))</f>
        <v/>
      </c>
    </row>
    <row r="1969" customFormat="false" ht="12.75" hidden="false" customHeight="false" outlineLevel="0" collapsed="false">
      <c r="A1969" s="19" t="n">
        <f aca="false">A1968+1</f>
        <v>1968</v>
      </c>
      <c r="B1969" s="32"/>
      <c r="C1969" s="33"/>
      <c r="D1969" s="28"/>
      <c r="E1969" s="31"/>
      <c r="F1969" s="29"/>
      <c r="G1969" s="29"/>
      <c r="H1969" s="25" t="str">
        <f aca="false">IF(F1969="","",VLOOKUP(F1969,'Piano Conti'!A$2:B$201,2,0))</f>
        <v/>
      </c>
      <c r="I1969" s="25" t="str">
        <f aca="false">IF(G1969="","",VLOOKUP(G1969,'Piano Conti'!A$2:B$201,2,0))</f>
        <v/>
      </c>
      <c r="J1969" s="26"/>
      <c r="K1969" s="26"/>
      <c r="L1969" s="25" t="str">
        <f aca="false">IF(((F1969&lt;51)*(F1969&gt;0))+(F1969=200),"Attività e Passività",IF(J1969="","",VLOOKUP(J1969,Progetti!A$2:B$201,2,0)))</f>
        <v/>
      </c>
      <c r="M1969" s="25" t="str">
        <f aca="false">IF(((G1969&lt;51)*(G1969&gt;0))+(G1969=200),"Attività e Passività",IF(K1969="","",VLOOKUP(K1969,Progetti!A$2:B$201,2,0)))</f>
        <v/>
      </c>
      <c r="N1969" s="24"/>
      <c r="O1969" s="30" t="str">
        <f aca="false">IF(N1969="","",VLOOKUP(N1969,Anagrafica!$A$3:B$502,2,0))</f>
        <v/>
      </c>
    </row>
    <row r="1970" customFormat="false" ht="12.75" hidden="false" customHeight="false" outlineLevel="0" collapsed="false">
      <c r="A1970" s="19" t="n">
        <f aca="false">A1969+1</f>
        <v>1969</v>
      </c>
      <c r="B1970" s="32"/>
      <c r="C1970" s="33"/>
      <c r="D1970" s="28"/>
      <c r="E1970" s="31"/>
      <c r="F1970" s="29"/>
      <c r="G1970" s="29"/>
      <c r="H1970" s="25" t="str">
        <f aca="false">IF(F1970="","",VLOOKUP(F1970,'Piano Conti'!A$2:B$201,2,0))</f>
        <v/>
      </c>
      <c r="I1970" s="25" t="str">
        <f aca="false">IF(G1970="","",VLOOKUP(G1970,'Piano Conti'!A$2:B$201,2,0))</f>
        <v/>
      </c>
      <c r="J1970" s="26"/>
      <c r="K1970" s="26"/>
      <c r="L1970" s="25" t="str">
        <f aca="false">IF(((F1970&lt;51)*(F1970&gt;0))+(F1970=200),"Attività e Passività",IF(J1970="","",VLOOKUP(J1970,Progetti!A$2:B$201,2,0)))</f>
        <v/>
      </c>
      <c r="M1970" s="25" t="str">
        <f aca="false">IF(((G1970&lt;51)*(G1970&gt;0))+(G1970=200),"Attività e Passività",IF(K1970="","",VLOOKUP(K1970,Progetti!A$2:B$201,2,0)))</f>
        <v/>
      </c>
      <c r="N1970" s="24"/>
      <c r="O1970" s="30" t="str">
        <f aca="false">IF(N1970="","",VLOOKUP(N1970,Anagrafica!$A$3:B$502,2,0))</f>
        <v/>
      </c>
    </row>
    <row r="1971" customFormat="false" ht="12.75" hidden="false" customHeight="false" outlineLevel="0" collapsed="false">
      <c r="A1971" s="19" t="n">
        <f aca="false">A1970+1</f>
        <v>1970</v>
      </c>
      <c r="B1971" s="32"/>
      <c r="C1971" s="33"/>
      <c r="D1971" s="28"/>
      <c r="E1971" s="31"/>
      <c r="F1971" s="29"/>
      <c r="G1971" s="29"/>
      <c r="H1971" s="25" t="str">
        <f aca="false">IF(F1971="","",VLOOKUP(F1971,'Piano Conti'!A$2:B$201,2,0))</f>
        <v/>
      </c>
      <c r="I1971" s="25" t="str">
        <f aca="false">IF(G1971="","",VLOOKUP(G1971,'Piano Conti'!A$2:B$201,2,0))</f>
        <v/>
      </c>
      <c r="J1971" s="26"/>
      <c r="K1971" s="26"/>
      <c r="L1971" s="25" t="str">
        <f aca="false">IF(((F1971&lt;51)*(F1971&gt;0))+(F1971=200),"Attività e Passività",IF(J1971="","",VLOOKUP(J1971,Progetti!A$2:B$201,2,0)))</f>
        <v/>
      </c>
      <c r="M1971" s="25" t="str">
        <f aca="false">IF(((G1971&lt;51)*(G1971&gt;0))+(G1971=200),"Attività e Passività",IF(K1971="","",VLOOKUP(K1971,Progetti!A$2:B$201,2,0)))</f>
        <v/>
      </c>
      <c r="N1971" s="24"/>
      <c r="O1971" s="30" t="str">
        <f aca="false">IF(N1971="","",VLOOKUP(N1971,Anagrafica!$A$3:B$502,2,0))</f>
        <v/>
      </c>
    </row>
    <row r="1972" customFormat="false" ht="12.75" hidden="false" customHeight="false" outlineLevel="0" collapsed="false">
      <c r="A1972" s="19" t="n">
        <f aca="false">A1971+1</f>
        <v>1971</v>
      </c>
      <c r="B1972" s="32"/>
      <c r="C1972" s="33"/>
      <c r="D1972" s="28"/>
      <c r="E1972" s="31"/>
      <c r="F1972" s="29"/>
      <c r="G1972" s="29"/>
      <c r="H1972" s="25" t="str">
        <f aca="false">IF(F1972="","",VLOOKUP(F1972,'Piano Conti'!A$2:B$201,2,0))</f>
        <v/>
      </c>
      <c r="I1972" s="25" t="str">
        <f aca="false">IF(G1972="","",VLOOKUP(G1972,'Piano Conti'!A$2:B$201,2,0))</f>
        <v/>
      </c>
      <c r="J1972" s="26"/>
      <c r="K1972" s="26"/>
      <c r="L1972" s="25" t="str">
        <f aca="false">IF(((F1972&lt;51)*(F1972&gt;0))+(F1972=200),"Attività e Passività",IF(J1972="","",VLOOKUP(J1972,Progetti!A$2:B$201,2,0)))</f>
        <v/>
      </c>
      <c r="M1972" s="25" t="str">
        <f aca="false">IF(((G1972&lt;51)*(G1972&gt;0))+(G1972=200),"Attività e Passività",IF(K1972="","",VLOOKUP(K1972,Progetti!A$2:B$201,2,0)))</f>
        <v/>
      </c>
      <c r="N1972" s="24"/>
      <c r="O1972" s="30" t="str">
        <f aca="false">IF(N1972="","",VLOOKUP(N1972,Anagrafica!$A$3:B$502,2,0))</f>
        <v/>
      </c>
    </row>
    <row r="1973" customFormat="false" ht="12.75" hidden="false" customHeight="false" outlineLevel="0" collapsed="false">
      <c r="A1973" s="19" t="n">
        <f aca="false">A1972+1</f>
        <v>1972</v>
      </c>
      <c r="B1973" s="32"/>
      <c r="C1973" s="33"/>
      <c r="D1973" s="28"/>
      <c r="E1973" s="31"/>
      <c r="F1973" s="29"/>
      <c r="G1973" s="29"/>
      <c r="H1973" s="25" t="str">
        <f aca="false">IF(F1973="","",VLOOKUP(F1973,'Piano Conti'!A$2:B$201,2,0))</f>
        <v/>
      </c>
      <c r="I1973" s="25" t="str">
        <f aca="false">IF(G1973="","",VLOOKUP(G1973,'Piano Conti'!A$2:B$201,2,0))</f>
        <v/>
      </c>
      <c r="J1973" s="26"/>
      <c r="K1973" s="26"/>
      <c r="L1973" s="25" t="str">
        <f aca="false">IF(((F1973&lt;51)*(F1973&gt;0))+(F1973=200),"Attività e Passività",IF(J1973="","",VLOOKUP(J1973,Progetti!A$2:B$201,2,0)))</f>
        <v/>
      </c>
      <c r="M1973" s="25" t="str">
        <f aca="false">IF(((G1973&lt;51)*(G1973&gt;0))+(G1973=200),"Attività e Passività",IF(K1973="","",VLOOKUP(K1973,Progetti!A$2:B$201,2,0)))</f>
        <v/>
      </c>
      <c r="N1973" s="24"/>
      <c r="O1973" s="30" t="str">
        <f aca="false">IF(N1973="","",VLOOKUP(N1973,Anagrafica!$A$3:B$502,2,0))</f>
        <v/>
      </c>
    </row>
    <row r="1974" customFormat="false" ht="12.75" hidden="false" customHeight="false" outlineLevel="0" collapsed="false">
      <c r="A1974" s="19" t="n">
        <f aca="false">A1973+1</f>
        <v>1973</v>
      </c>
      <c r="B1974" s="32"/>
      <c r="C1974" s="33"/>
      <c r="D1974" s="28"/>
      <c r="E1974" s="31"/>
      <c r="F1974" s="29"/>
      <c r="G1974" s="29"/>
      <c r="H1974" s="25" t="str">
        <f aca="false">IF(F1974="","",VLOOKUP(F1974,'Piano Conti'!A$2:B$201,2,0))</f>
        <v/>
      </c>
      <c r="I1974" s="25" t="str">
        <f aca="false">IF(G1974="","",VLOOKUP(G1974,'Piano Conti'!A$2:B$201,2,0))</f>
        <v/>
      </c>
      <c r="J1974" s="26"/>
      <c r="K1974" s="26"/>
      <c r="L1974" s="25" t="str">
        <f aca="false">IF(((F1974&lt;51)*(F1974&gt;0))+(F1974=200),"Attività e Passività",IF(J1974="","",VLOOKUP(J1974,Progetti!A$2:B$201,2,0)))</f>
        <v/>
      </c>
      <c r="M1974" s="25" t="str">
        <f aca="false">IF(((G1974&lt;51)*(G1974&gt;0))+(G1974=200),"Attività e Passività",IF(K1974="","",VLOOKUP(K1974,Progetti!A$2:B$201,2,0)))</f>
        <v/>
      </c>
      <c r="N1974" s="24"/>
      <c r="O1974" s="30" t="str">
        <f aca="false">IF(N1974="","",VLOOKUP(N1974,Anagrafica!$A$3:B$502,2,0))</f>
        <v/>
      </c>
    </row>
    <row r="1975" customFormat="false" ht="12.75" hidden="false" customHeight="false" outlineLevel="0" collapsed="false">
      <c r="A1975" s="19" t="n">
        <f aca="false">A1974+1</f>
        <v>1974</v>
      </c>
      <c r="B1975" s="32"/>
      <c r="C1975" s="33"/>
      <c r="D1975" s="28"/>
      <c r="E1975" s="31"/>
      <c r="F1975" s="29"/>
      <c r="G1975" s="29"/>
      <c r="H1975" s="25" t="str">
        <f aca="false">IF(F1975="","",VLOOKUP(F1975,'Piano Conti'!A$2:B$201,2,0))</f>
        <v/>
      </c>
      <c r="I1975" s="25" t="str">
        <f aca="false">IF(G1975="","",VLOOKUP(G1975,'Piano Conti'!A$2:B$201,2,0))</f>
        <v/>
      </c>
      <c r="J1975" s="26"/>
      <c r="K1975" s="26"/>
      <c r="L1975" s="25" t="str">
        <f aca="false">IF(((F1975&lt;51)*(F1975&gt;0))+(F1975=200),"Attività e Passività",IF(J1975="","",VLOOKUP(J1975,Progetti!A$2:B$201,2,0)))</f>
        <v/>
      </c>
      <c r="M1975" s="25" t="str">
        <f aca="false">IF(((G1975&lt;51)*(G1975&gt;0))+(G1975=200),"Attività e Passività",IF(K1975="","",VLOOKUP(K1975,Progetti!A$2:B$201,2,0)))</f>
        <v/>
      </c>
      <c r="N1975" s="24"/>
      <c r="O1975" s="30" t="str">
        <f aca="false">IF(N1975="","",VLOOKUP(N1975,Anagrafica!$A$3:B$502,2,0))</f>
        <v/>
      </c>
    </row>
    <row r="1976" customFormat="false" ht="12.75" hidden="false" customHeight="false" outlineLevel="0" collapsed="false">
      <c r="A1976" s="19" t="n">
        <f aca="false">A1975+1</f>
        <v>1975</v>
      </c>
      <c r="B1976" s="32"/>
      <c r="C1976" s="33"/>
      <c r="D1976" s="28"/>
      <c r="E1976" s="31"/>
      <c r="F1976" s="29"/>
      <c r="G1976" s="29"/>
      <c r="H1976" s="25" t="str">
        <f aca="false">IF(F1976="","",VLOOKUP(F1976,'Piano Conti'!A$2:B$201,2,0))</f>
        <v/>
      </c>
      <c r="I1976" s="25" t="str">
        <f aca="false">IF(G1976="","",VLOOKUP(G1976,'Piano Conti'!A$2:B$201,2,0))</f>
        <v/>
      </c>
      <c r="J1976" s="26"/>
      <c r="K1976" s="26"/>
      <c r="L1976" s="25" t="str">
        <f aca="false">IF(((F1976&lt;51)*(F1976&gt;0))+(F1976=200),"Attività e Passività",IF(J1976="","",VLOOKUP(J1976,Progetti!A$2:B$201,2,0)))</f>
        <v/>
      </c>
      <c r="M1976" s="25" t="str">
        <f aca="false">IF(((G1976&lt;51)*(G1976&gt;0))+(G1976=200),"Attività e Passività",IF(K1976="","",VLOOKUP(K1976,Progetti!A$2:B$201,2,0)))</f>
        <v/>
      </c>
      <c r="N1976" s="24"/>
      <c r="O1976" s="30" t="str">
        <f aca="false">IF(N1976="","",VLOOKUP(N1976,Anagrafica!$A$3:B$502,2,0))</f>
        <v/>
      </c>
    </row>
    <row r="1977" customFormat="false" ht="12.75" hidden="false" customHeight="false" outlineLevel="0" collapsed="false">
      <c r="A1977" s="19" t="n">
        <f aca="false">A1976+1</f>
        <v>1976</v>
      </c>
      <c r="B1977" s="32"/>
      <c r="C1977" s="33"/>
      <c r="D1977" s="28"/>
      <c r="E1977" s="31"/>
      <c r="F1977" s="29"/>
      <c r="G1977" s="29"/>
      <c r="H1977" s="25" t="str">
        <f aca="false">IF(F1977="","",VLOOKUP(F1977,'Piano Conti'!A$2:B$201,2,0))</f>
        <v/>
      </c>
      <c r="I1977" s="25" t="str">
        <f aca="false">IF(G1977="","",VLOOKUP(G1977,'Piano Conti'!A$2:B$201,2,0))</f>
        <v/>
      </c>
      <c r="J1977" s="26"/>
      <c r="K1977" s="26"/>
      <c r="L1977" s="25" t="str">
        <f aca="false">IF(((F1977&lt;51)*(F1977&gt;0))+(F1977=200),"Attività e Passività",IF(J1977="","",VLOOKUP(J1977,Progetti!A$2:B$201,2,0)))</f>
        <v/>
      </c>
      <c r="M1977" s="25" t="str">
        <f aca="false">IF(((G1977&lt;51)*(G1977&gt;0))+(G1977=200),"Attività e Passività",IF(K1977="","",VLOOKUP(K1977,Progetti!A$2:B$201,2,0)))</f>
        <v/>
      </c>
      <c r="N1977" s="24"/>
      <c r="O1977" s="30" t="str">
        <f aca="false">IF(N1977="","",VLOOKUP(N1977,Anagrafica!$A$3:B$502,2,0))</f>
        <v/>
      </c>
    </row>
    <row r="1978" customFormat="false" ht="12.75" hidden="false" customHeight="false" outlineLevel="0" collapsed="false">
      <c r="A1978" s="19" t="n">
        <f aca="false">A1977+1</f>
        <v>1977</v>
      </c>
      <c r="B1978" s="32"/>
      <c r="C1978" s="33"/>
      <c r="D1978" s="28"/>
      <c r="E1978" s="31"/>
      <c r="F1978" s="29"/>
      <c r="G1978" s="29"/>
      <c r="H1978" s="25" t="str">
        <f aca="false">IF(F1978="","",VLOOKUP(F1978,'Piano Conti'!A$2:B$201,2,0))</f>
        <v/>
      </c>
      <c r="I1978" s="25" t="str">
        <f aca="false">IF(G1978="","",VLOOKUP(G1978,'Piano Conti'!A$2:B$201,2,0))</f>
        <v/>
      </c>
      <c r="J1978" s="26"/>
      <c r="K1978" s="26"/>
      <c r="L1978" s="25" t="str">
        <f aca="false">IF(((F1978&lt;51)*(F1978&gt;0))+(F1978=200),"Attività e Passività",IF(J1978="","",VLOOKUP(J1978,Progetti!A$2:B$201,2,0)))</f>
        <v/>
      </c>
      <c r="M1978" s="25" t="str">
        <f aca="false">IF(((G1978&lt;51)*(G1978&gt;0))+(G1978=200),"Attività e Passività",IF(K1978="","",VLOOKUP(K1978,Progetti!A$2:B$201,2,0)))</f>
        <v/>
      </c>
      <c r="N1978" s="24"/>
      <c r="O1978" s="30" t="str">
        <f aca="false">IF(N1978="","",VLOOKUP(N1978,Anagrafica!$A$3:B$502,2,0))</f>
        <v/>
      </c>
    </row>
    <row r="1979" customFormat="false" ht="12.75" hidden="false" customHeight="false" outlineLevel="0" collapsed="false">
      <c r="A1979" s="19" t="n">
        <f aca="false">A1978+1</f>
        <v>1978</v>
      </c>
      <c r="B1979" s="32"/>
      <c r="C1979" s="33"/>
      <c r="D1979" s="28"/>
      <c r="E1979" s="31"/>
      <c r="F1979" s="29"/>
      <c r="G1979" s="29"/>
      <c r="H1979" s="25" t="str">
        <f aca="false">IF(F1979="","",VLOOKUP(F1979,'Piano Conti'!A$2:B$201,2,0))</f>
        <v/>
      </c>
      <c r="I1979" s="25" t="str">
        <f aca="false">IF(G1979="","",VLOOKUP(G1979,'Piano Conti'!A$2:B$201,2,0))</f>
        <v/>
      </c>
      <c r="J1979" s="26"/>
      <c r="K1979" s="26"/>
      <c r="L1979" s="25" t="str">
        <f aca="false">IF(((F1979&lt;51)*(F1979&gt;0))+(F1979=200),"Attività e Passività",IF(J1979="","",VLOOKUP(J1979,Progetti!A$2:B$201,2,0)))</f>
        <v/>
      </c>
      <c r="M1979" s="25" t="str">
        <f aca="false">IF(((G1979&lt;51)*(G1979&gt;0))+(G1979=200),"Attività e Passività",IF(K1979="","",VLOOKUP(K1979,Progetti!A$2:B$201,2,0)))</f>
        <v/>
      </c>
      <c r="N1979" s="24"/>
      <c r="O1979" s="30" t="str">
        <f aca="false">IF(N1979="","",VLOOKUP(N1979,Anagrafica!$A$3:B$502,2,0))</f>
        <v/>
      </c>
    </row>
    <row r="1980" customFormat="false" ht="12.75" hidden="false" customHeight="false" outlineLevel="0" collapsed="false">
      <c r="A1980" s="19" t="n">
        <f aca="false">A1979+1</f>
        <v>1979</v>
      </c>
      <c r="B1980" s="32"/>
      <c r="C1980" s="33"/>
      <c r="D1980" s="28"/>
      <c r="E1980" s="31"/>
      <c r="F1980" s="29"/>
      <c r="G1980" s="29"/>
      <c r="H1980" s="25" t="str">
        <f aca="false">IF(F1980="","",VLOOKUP(F1980,'Piano Conti'!A$2:B$201,2,0))</f>
        <v/>
      </c>
      <c r="I1980" s="25" t="str">
        <f aca="false">IF(G1980="","",VLOOKUP(G1980,'Piano Conti'!A$2:B$201,2,0))</f>
        <v/>
      </c>
      <c r="J1980" s="26"/>
      <c r="K1980" s="26"/>
      <c r="L1980" s="25" t="str">
        <f aca="false">IF(((F1980&lt;51)*(F1980&gt;0))+(F1980=200),"Attività e Passività",IF(J1980="","",VLOOKUP(J1980,Progetti!A$2:B$201,2,0)))</f>
        <v/>
      </c>
      <c r="M1980" s="25" t="str">
        <f aca="false">IF(((G1980&lt;51)*(G1980&gt;0))+(G1980=200),"Attività e Passività",IF(K1980="","",VLOOKUP(K1980,Progetti!A$2:B$201,2,0)))</f>
        <v/>
      </c>
      <c r="N1980" s="24"/>
      <c r="O1980" s="30" t="str">
        <f aca="false">IF(N1980="","",VLOOKUP(N1980,Anagrafica!$A$3:B$502,2,0))</f>
        <v/>
      </c>
    </row>
    <row r="1981" customFormat="false" ht="12.75" hidden="false" customHeight="false" outlineLevel="0" collapsed="false">
      <c r="A1981" s="19" t="n">
        <f aca="false">A1980+1</f>
        <v>1980</v>
      </c>
      <c r="B1981" s="32"/>
      <c r="C1981" s="33"/>
      <c r="D1981" s="28"/>
      <c r="E1981" s="31"/>
      <c r="F1981" s="29"/>
      <c r="G1981" s="29"/>
      <c r="H1981" s="25" t="str">
        <f aca="false">IF(F1981="","",VLOOKUP(F1981,'Piano Conti'!A$2:B$201,2,0))</f>
        <v/>
      </c>
      <c r="I1981" s="25" t="str">
        <f aca="false">IF(G1981="","",VLOOKUP(G1981,'Piano Conti'!A$2:B$201,2,0))</f>
        <v/>
      </c>
      <c r="J1981" s="26"/>
      <c r="K1981" s="26"/>
      <c r="L1981" s="25" t="str">
        <f aca="false">IF(((F1981&lt;51)*(F1981&gt;0))+(F1981=200),"Attività e Passività",IF(J1981="","",VLOOKUP(J1981,Progetti!A$2:B$201,2,0)))</f>
        <v/>
      </c>
      <c r="M1981" s="25" t="str">
        <f aca="false">IF(((G1981&lt;51)*(G1981&gt;0))+(G1981=200),"Attività e Passività",IF(K1981="","",VLOOKUP(K1981,Progetti!A$2:B$201,2,0)))</f>
        <v/>
      </c>
      <c r="N1981" s="24"/>
      <c r="O1981" s="30" t="str">
        <f aca="false">IF(N1981="","",VLOOKUP(N1981,Anagrafica!$A$3:B$502,2,0))</f>
        <v/>
      </c>
    </row>
    <row r="1982" customFormat="false" ht="12.75" hidden="false" customHeight="false" outlineLevel="0" collapsed="false">
      <c r="A1982" s="19" t="n">
        <f aca="false">A1981+1</f>
        <v>1981</v>
      </c>
      <c r="B1982" s="32"/>
      <c r="C1982" s="33"/>
      <c r="D1982" s="28"/>
      <c r="E1982" s="31"/>
      <c r="F1982" s="29"/>
      <c r="G1982" s="29"/>
      <c r="H1982" s="25" t="str">
        <f aca="false">IF(F1982="","",VLOOKUP(F1982,'Piano Conti'!A$2:B$201,2,0))</f>
        <v/>
      </c>
      <c r="I1982" s="25" t="str">
        <f aca="false">IF(G1982="","",VLOOKUP(G1982,'Piano Conti'!A$2:B$201,2,0))</f>
        <v/>
      </c>
      <c r="J1982" s="26"/>
      <c r="K1982" s="26"/>
      <c r="L1982" s="25" t="str">
        <f aca="false">IF(((F1982&lt;51)*(F1982&gt;0))+(F1982=200),"Attività e Passività",IF(J1982="","",VLOOKUP(J1982,Progetti!A$2:B$201,2,0)))</f>
        <v/>
      </c>
      <c r="M1982" s="25" t="str">
        <f aca="false">IF(((G1982&lt;51)*(G1982&gt;0))+(G1982=200),"Attività e Passività",IF(K1982="","",VLOOKUP(K1982,Progetti!A$2:B$201,2,0)))</f>
        <v/>
      </c>
      <c r="N1982" s="24"/>
      <c r="O1982" s="30" t="str">
        <f aca="false">IF(N1982="","",VLOOKUP(N1982,Anagrafica!$A$3:B$502,2,0))</f>
        <v/>
      </c>
    </row>
    <row r="1983" customFormat="false" ht="12.75" hidden="false" customHeight="false" outlineLevel="0" collapsed="false">
      <c r="A1983" s="19" t="n">
        <f aca="false">A1982+1</f>
        <v>1982</v>
      </c>
      <c r="B1983" s="32"/>
      <c r="C1983" s="33"/>
      <c r="D1983" s="28"/>
      <c r="E1983" s="31"/>
      <c r="F1983" s="29"/>
      <c r="G1983" s="29"/>
      <c r="H1983" s="25" t="str">
        <f aca="false">IF(F1983="","",VLOOKUP(F1983,'Piano Conti'!A$2:B$201,2,0))</f>
        <v/>
      </c>
      <c r="I1983" s="25" t="str">
        <f aca="false">IF(G1983="","",VLOOKUP(G1983,'Piano Conti'!A$2:B$201,2,0))</f>
        <v/>
      </c>
      <c r="J1983" s="26"/>
      <c r="K1983" s="26"/>
      <c r="L1983" s="25" t="str">
        <f aca="false">IF(((F1983&lt;51)*(F1983&gt;0))+(F1983=200),"Attività e Passività",IF(J1983="","",VLOOKUP(J1983,Progetti!A$2:B$201,2,0)))</f>
        <v/>
      </c>
      <c r="M1983" s="25" t="str">
        <f aca="false">IF(((G1983&lt;51)*(G1983&gt;0))+(G1983=200),"Attività e Passività",IF(K1983="","",VLOOKUP(K1983,Progetti!A$2:B$201,2,0)))</f>
        <v/>
      </c>
      <c r="N1983" s="24"/>
      <c r="O1983" s="30" t="str">
        <f aca="false">IF(N1983="","",VLOOKUP(N1983,Anagrafica!$A$3:B$502,2,0))</f>
        <v/>
      </c>
    </row>
    <row r="1984" customFormat="false" ht="12.75" hidden="false" customHeight="false" outlineLevel="0" collapsed="false">
      <c r="A1984" s="19" t="n">
        <f aca="false">A1983+1</f>
        <v>1983</v>
      </c>
      <c r="B1984" s="32"/>
      <c r="C1984" s="33"/>
      <c r="D1984" s="28"/>
      <c r="E1984" s="31"/>
      <c r="F1984" s="29"/>
      <c r="G1984" s="29"/>
      <c r="H1984" s="25" t="str">
        <f aca="false">IF(F1984="","",VLOOKUP(F1984,'Piano Conti'!A$2:B$201,2,0))</f>
        <v/>
      </c>
      <c r="I1984" s="25" t="str">
        <f aca="false">IF(G1984="","",VLOOKUP(G1984,'Piano Conti'!A$2:B$201,2,0))</f>
        <v/>
      </c>
      <c r="J1984" s="26"/>
      <c r="K1984" s="26"/>
      <c r="L1984" s="25" t="str">
        <f aca="false">IF(((F1984&lt;51)*(F1984&gt;0))+(F1984=200),"Attività e Passività",IF(J1984="","",VLOOKUP(J1984,Progetti!A$2:B$201,2,0)))</f>
        <v/>
      </c>
      <c r="M1984" s="25" t="str">
        <f aca="false">IF(((G1984&lt;51)*(G1984&gt;0))+(G1984=200),"Attività e Passività",IF(K1984="","",VLOOKUP(K1984,Progetti!A$2:B$201,2,0)))</f>
        <v/>
      </c>
      <c r="N1984" s="24"/>
      <c r="O1984" s="30" t="str">
        <f aca="false">IF(N1984="","",VLOOKUP(N1984,Anagrafica!$A$3:B$502,2,0))</f>
        <v/>
      </c>
    </row>
    <row r="1985" customFormat="false" ht="12.75" hidden="false" customHeight="false" outlineLevel="0" collapsed="false">
      <c r="A1985" s="19" t="n">
        <f aca="false">A1984+1</f>
        <v>1984</v>
      </c>
      <c r="B1985" s="32"/>
      <c r="C1985" s="33"/>
      <c r="D1985" s="28"/>
      <c r="E1985" s="31"/>
      <c r="F1985" s="29"/>
      <c r="G1985" s="29"/>
      <c r="H1985" s="25" t="str">
        <f aca="false">IF(F1985="","",VLOOKUP(F1985,'Piano Conti'!A$2:B$201,2,0))</f>
        <v/>
      </c>
      <c r="I1985" s="25" t="str">
        <f aca="false">IF(G1985="","",VLOOKUP(G1985,'Piano Conti'!A$2:B$201,2,0))</f>
        <v/>
      </c>
      <c r="J1985" s="26"/>
      <c r="K1985" s="26"/>
      <c r="L1985" s="25" t="str">
        <f aca="false">IF(((F1985&lt;51)*(F1985&gt;0))+(F1985=200),"Attività e Passività",IF(J1985="","",VLOOKUP(J1985,Progetti!A$2:B$201,2,0)))</f>
        <v/>
      </c>
      <c r="M1985" s="25" t="str">
        <f aca="false">IF(((G1985&lt;51)*(G1985&gt;0))+(G1985=200),"Attività e Passività",IF(K1985="","",VLOOKUP(K1985,Progetti!A$2:B$201,2,0)))</f>
        <v/>
      </c>
      <c r="N1985" s="24"/>
      <c r="O1985" s="30" t="str">
        <f aca="false">IF(N1985="","",VLOOKUP(N1985,Anagrafica!$A$3:B$502,2,0))</f>
        <v/>
      </c>
    </row>
    <row r="1986" customFormat="false" ht="12.75" hidden="false" customHeight="false" outlineLevel="0" collapsed="false">
      <c r="A1986" s="19" t="n">
        <f aca="false">A1985+1</f>
        <v>1985</v>
      </c>
      <c r="B1986" s="32"/>
      <c r="C1986" s="33"/>
      <c r="D1986" s="28"/>
      <c r="E1986" s="31"/>
      <c r="F1986" s="29"/>
      <c r="G1986" s="29"/>
      <c r="H1986" s="25" t="str">
        <f aca="false">IF(F1986="","",VLOOKUP(F1986,'Piano Conti'!A$2:B$201,2,0))</f>
        <v/>
      </c>
      <c r="I1986" s="25" t="str">
        <f aca="false">IF(G1986="","",VLOOKUP(G1986,'Piano Conti'!A$2:B$201,2,0))</f>
        <v/>
      </c>
      <c r="J1986" s="26"/>
      <c r="K1986" s="26"/>
      <c r="L1986" s="25" t="str">
        <f aca="false">IF(((F1986&lt;51)*(F1986&gt;0))+(F1986=200),"Attività e Passività",IF(J1986="","",VLOOKUP(J1986,Progetti!A$2:B$201,2,0)))</f>
        <v/>
      </c>
      <c r="M1986" s="25" t="str">
        <f aca="false">IF(((G1986&lt;51)*(G1986&gt;0))+(G1986=200),"Attività e Passività",IF(K1986="","",VLOOKUP(K1986,Progetti!A$2:B$201,2,0)))</f>
        <v/>
      </c>
      <c r="N1986" s="24"/>
      <c r="O1986" s="30" t="str">
        <f aca="false">IF(N1986="","",VLOOKUP(N1986,Anagrafica!$A$3:B$502,2,0))</f>
        <v/>
      </c>
    </row>
    <row r="1987" customFormat="false" ht="12.75" hidden="false" customHeight="false" outlineLevel="0" collapsed="false">
      <c r="A1987" s="19" t="n">
        <f aca="false">A1986+1</f>
        <v>1986</v>
      </c>
      <c r="B1987" s="32"/>
      <c r="C1987" s="33"/>
      <c r="D1987" s="28"/>
      <c r="E1987" s="31"/>
      <c r="F1987" s="29"/>
      <c r="G1987" s="29"/>
      <c r="H1987" s="25" t="str">
        <f aca="false">IF(F1987="","",VLOOKUP(F1987,'Piano Conti'!A$2:B$201,2,0))</f>
        <v/>
      </c>
      <c r="I1987" s="25" t="str">
        <f aca="false">IF(G1987="","",VLOOKUP(G1987,'Piano Conti'!A$2:B$201,2,0))</f>
        <v/>
      </c>
      <c r="J1987" s="26"/>
      <c r="K1987" s="26"/>
      <c r="L1987" s="25" t="str">
        <f aca="false">IF(((F1987&lt;51)*(F1987&gt;0))+(F1987=200),"Attività e Passività",IF(J1987="","",VLOOKUP(J1987,Progetti!A$2:B$201,2,0)))</f>
        <v/>
      </c>
      <c r="M1987" s="25" t="str">
        <f aca="false">IF(((G1987&lt;51)*(G1987&gt;0))+(G1987=200),"Attività e Passività",IF(K1987="","",VLOOKUP(K1987,Progetti!A$2:B$201,2,0)))</f>
        <v/>
      </c>
      <c r="N1987" s="24"/>
      <c r="O1987" s="30" t="str">
        <f aca="false">IF(N1987="","",VLOOKUP(N1987,Anagrafica!$A$3:B$502,2,0))</f>
        <v/>
      </c>
    </row>
    <row r="1988" customFormat="false" ht="12.75" hidden="false" customHeight="false" outlineLevel="0" collapsed="false">
      <c r="A1988" s="19" t="n">
        <f aca="false">A1987+1</f>
        <v>1987</v>
      </c>
      <c r="B1988" s="32"/>
      <c r="C1988" s="33"/>
      <c r="D1988" s="28"/>
      <c r="E1988" s="31"/>
      <c r="F1988" s="29"/>
      <c r="G1988" s="29"/>
      <c r="H1988" s="25" t="str">
        <f aca="false">IF(F1988="","",VLOOKUP(F1988,'Piano Conti'!A$2:B$201,2,0))</f>
        <v/>
      </c>
      <c r="I1988" s="25" t="str">
        <f aca="false">IF(G1988="","",VLOOKUP(G1988,'Piano Conti'!A$2:B$201,2,0))</f>
        <v/>
      </c>
      <c r="J1988" s="26"/>
      <c r="K1988" s="26"/>
      <c r="L1988" s="25" t="str">
        <f aca="false">IF(((F1988&lt;51)*(F1988&gt;0))+(F1988=200),"Attività e Passività",IF(J1988="","",VLOOKUP(J1988,Progetti!A$2:B$201,2,0)))</f>
        <v/>
      </c>
      <c r="M1988" s="25" t="str">
        <f aca="false">IF(((G1988&lt;51)*(G1988&gt;0))+(G1988=200),"Attività e Passività",IF(K1988="","",VLOOKUP(K1988,Progetti!A$2:B$201,2,0)))</f>
        <v/>
      </c>
      <c r="N1988" s="24"/>
      <c r="O1988" s="30" t="str">
        <f aca="false">IF(N1988="","",VLOOKUP(N1988,Anagrafica!$A$3:B$502,2,0))</f>
        <v/>
      </c>
    </row>
    <row r="1989" customFormat="false" ht="12.75" hidden="false" customHeight="false" outlineLevel="0" collapsed="false">
      <c r="A1989" s="19" t="n">
        <f aca="false">A1988+1</f>
        <v>1988</v>
      </c>
      <c r="B1989" s="32"/>
      <c r="C1989" s="33"/>
      <c r="D1989" s="28"/>
      <c r="E1989" s="31"/>
      <c r="F1989" s="29"/>
      <c r="G1989" s="29"/>
      <c r="H1989" s="25" t="str">
        <f aca="false">IF(F1989="","",VLOOKUP(F1989,'Piano Conti'!A$2:B$201,2,0))</f>
        <v/>
      </c>
      <c r="I1989" s="25" t="str">
        <f aca="false">IF(G1989="","",VLOOKUP(G1989,'Piano Conti'!A$2:B$201,2,0))</f>
        <v/>
      </c>
      <c r="J1989" s="26"/>
      <c r="K1989" s="26"/>
      <c r="L1989" s="25" t="str">
        <f aca="false">IF(((F1989&lt;51)*(F1989&gt;0))+(F1989=200),"Attività e Passività",IF(J1989="","",VLOOKUP(J1989,Progetti!A$2:B$201,2,0)))</f>
        <v/>
      </c>
      <c r="M1989" s="25" t="str">
        <f aca="false">IF(((G1989&lt;51)*(G1989&gt;0))+(G1989=200),"Attività e Passività",IF(K1989="","",VLOOKUP(K1989,Progetti!A$2:B$201,2,0)))</f>
        <v/>
      </c>
      <c r="N1989" s="24"/>
      <c r="O1989" s="30" t="str">
        <f aca="false">IF(N1989="","",VLOOKUP(N1989,Anagrafica!$A$3:B$502,2,0))</f>
        <v/>
      </c>
    </row>
    <row r="1990" customFormat="false" ht="12.75" hidden="false" customHeight="false" outlineLevel="0" collapsed="false">
      <c r="A1990" s="19" t="n">
        <f aca="false">A1989+1</f>
        <v>1989</v>
      </c>
      <c r="B1990" s="32"/>
      <c r="C1990" s="33"/>
      <c r="D1990" s="28"/>
      <c r="E1990" s="31"/>
      <c r="F1990" s="29"/>
      <c r="G1990" s="29"/>
      <c r="H1990" s="25" t="str">
        <f aca="false">IF(F1990="","",VLOOKUP(F1990,'Piano Conti'!A$2:B$201,2,0))</f>
        <v/>
      </c>
      <c r="I1990" s="25" t="str">
        <f aca="false">IF(G1990="","",VLOOKUP(G1990,'Piano Conti'!A$2:B$201,2,0))</f>
        <v/>
      </c>
      <c r="J1990" s="26"/>
      <c r="K1990" s="26"/>
      <c r="L1990" s="25" t="str">
        <f aca="false">IF(((F1990&lt;51)*(F1990&gt;0))+(F1990=200),"Attività e Passività",IF(J1990="","",VLOOKUP(J1990,Progetti!A$2:B$201,2,0)))</f>
        <v/>
      </c>
      <c r="M1990" s="25" t="str">
        <f aca="false">IF(((G1990&lt;51)*(G1990&gt;0))+(G1990=200),"Attività e Passività",IF(K1990="","",VLOOKUP(K1990,Progetti!A$2:B$201,2,0)))</f>
        <v/>
      </c>
      <c r="N1990" s="24"/>
      <c r="O1990" s="30" t="str">
        <f aca="false">IF(N1990="","",VLOOKUP(N1990,Anagrafica!$A$3:B$502,2,0))</f>
        <v/>
      </c>
    </row>
    <row r="1991" customFormat="false" ht="12.75" hidden="false" customHeight="false" outlineLevel="0" collapsed="false">
      <c r="A1991" s="19" t="n">
        <f aca="false">A1990+1</f>
        <v>1990</v>
      </c>
      <c r="B1991" s="32"/>
      <c r="C1991" s="33"/>
      <c r="D1991" s="28"/>
      <c r="E1991" s="31"/>
      <c r="F1991" s="29"/>
      <c r="G1991" s="29"/>
      <c r="H1991" s="25" t="str">
        <f aca="false">IF(F1991="","",VLOOKUP(F1991,'Piano Conti'!A$2:B$201,2,0))</f>
        <v/>
      </c>
      <c r="I1991" s="25" t="str">
        <f aca="false">IF(G1991="","",VLOOKUP(G1991,'Piano Conti'!A$2:B$201,2,0))</f>
        <v/>
      </c>
      <c r="J1991" s="26"/>
      <c r="K1991" s="26"/>
      <c r="L1991" s="25" t="str">
        <f aca="false">IF(((F1991&lt;51)*(F1991&gt;0))+(F1991=200),"Attività e Passività",IF(J1991="","",VLOOKUP(J1991,Progetti!A$2:B$201,2,0)))</f>
        <v/>
      </c>
      <c r="M1991" s="25" t="str">
        <f aca="false">IF(((G1991&lt;51)*(G1991&gt;0))+(G1991=200),"Attività e Passività",IF(K1991="","",VLOOKUP(K1991,Progetti!A$2:B$201,2,0)))</f>
        <v/>
      </c>
      <c r="N1991" s="24"/>
      <c r="O1991" s="30" t="str">
        <f aca="false">IF(N1991="","",VLOOKUP(N1991,Anagrafica!$A$3:B$502,2,0))</f>
        <v/>
      </c>
    </row>
    <row r="1992" customFormat="false" ht="12.75" hidden="false" customHeight="false" outlineLevel="0" collapsed="false">
      <c r="A1992" s="19" t="n">
        <f aca="false">A1991+1</f>
        <v>1991</v>
      </c>
      <c r="B1992" s="32"/>
      <c r="C1992" s="33"/>
      <c r="D1992" s="28"/>
      <c r="E1992" s="31"/>
      <c r="F1992" s="29"/>
      <c r="G1992" s="29"/>
      <c r="H1992" s="25" t="str">
        <f aca="false">IF(F1992="","",VLOOKUP(F1992,'Piano Conti'!A$2:B$201,2,0))</f>
        <v/>
      </c>
      <c r="I1992" s="25" t="str">
        <f aca="false">IF(G1992="","",VLOOKUP(G1992,'Piano Conti'!A$2:B$201,2,0))</f>
        <v/>
      </c>
      <c r="J1992" s="26"/>
      <c r="K1992" s="26"/>
      <c r="L1992" s="25" t="str">
        <f aca="false">IF(((F1992&lt;51)*(F1992&gt;0))+(F1992=200),"Attività e Passività",IF(J1992="","",VLOOKUP(J1992,Progetti!A$2:B$201,2,0)))</f>
        <v/>
      </c>
      <c r="M1992" s="25" t="str">
        <f aca="false">IF(((G1992&lt;51)*(G1992&gt;0))+(G1992=200),"Attività e Passività",IF(K1992="","",VLOOKUP(K1992,Progetti!A$2:B$201,2,0)))</f>
        <v/>
      </c>
      <c r="N1992" s="24"/>
      <c r="O1992" s="30" t="str">
        <f aca="false">IF(N1992="","",VLOOKUP(N1992,Anagrafica!$A$3:B$502,2,0))</f>
        <v/>
      </c>
    </row>
    <row r="1993" customFormat="false" ht="12.75" hidden="false" customHeight="false" outlineLevel="0" collapsed="false">
      <c r="A1993" s="19" t="n">
        <f aca="false">A1992+1</f>
        <v>1992</v>
      </c>
      <c r="B1993" s="32"/>
      <c r="C1993" s="33"/>
      <c r="D1993" s="28"/>
      <c r="E1993" s="31"/>
      <c r="F1993" s="29"/>
      <c r="G1993" s="29"/>
      <c r="H1993" s="25" t="str">
        <f aca="false">IF(F1993="","",VLOOKUP(F1993,'Piano Conti'!A$2:B$201,2,0))</f>
        <v/>
      </c>
      <c r="I1993" s="25" t="str">
        <f aca="false">IF(G1993="","",VLOOKUP(G1993,'Piano Conti'!A$2:B$201,2,0))</f>
        <v/>
      </c>
      <c r="J1993" s="26"/>
      <c r="K1993" s="26"/>
      <c r="L1993" s="25" t="str">
        <f aca="false">IF(((F1993&lt;51)*(F1993&gt;0))+(F1993=200),"Attività e Passività",IF(J1993="","",VLOOKUP(J1993,Progetti!A$2:B$201,2,0)))</f>
        <v/>
      </c>
      <c r="M1993" s="25" t="str">
        <f aca="false">IF(((G1993&lt;51)*(G1993&gt;0))+(G1993=200),"Attività e Passività",IF(K1993="","",VLOOKUP(K1993,Progetti!A$2:B$201,2,0)))</f>
        <v/>
      </c>
      <c r="N1993" s="24"/>
      <c r="O1993" s="30" t="str">
        <f aca="false">IF(N1993="","",VLOOKUP(N1993,Anagrafica!$A$3:B$502,2,0))</f>
        <v/>
      </c>
    </row>
    <row r="1994" customFormat="false" ht="12.75" hidden="false" customHeight="false" outlineLevel="0" collapsed="false">
      <c r="A1994" s="19" t="n">
        <f aca="false">A1993+1</f>
        <v>1993</v>
      </c>
      <c r="B1994" s="32"/>
      <c r="C1994" s="33"/>
      <c r="D1994" s="28"/>
      <c r="E1994" s="31"/>
      <c r="F1994" s="29"/>
      <c r="G1994" s="29"/>
      <c r="H1994" s="25" t="str">
        <f aca="false">IF(F1994="","",VLOOKUP(F1994,'Piano Conti'!A$2:B$201,2,0))</f>
        <v/>
      </c>
      <c r="I1994" s="25" t="str">
        <f aca="false">IF(G1994="","",VLOOKUP(G1994,'Piano Conti'!A$2:B$201,2,0))</f>
        <v/>
      </c>
      <c r="J1994" s="26"/>
      <c r="K1994" s="26"/>
      <c r="L1994" s="25" t="str">
        <f aca="false">IF(((F1994&lt;51)*(F1994&gt;0))+(F1994=200),"Attività e Passività",IF(J1994="","",VLOOKUP(J1994,Progetti!A$2:B$201,2,0)))</f>
        <v/>
      </c>
      <c r="M1994" s="25" t="str">
        <f aca="false">IF(((G1994&lt;51)*(G1994&gt;0))+(G1994=200),"Attività e Passività",IF(K1994="","",VLOOKUP(K1994,Progetti!A$2:B$201,2,0)))</f>
        <v/>
      </c>
      <c r="N1994" s="24"/>
      <c r="O1994" s="30" t="str">
        <f aca="false">IF(N1994="","",VLOOKUP(N1994,Anagrafica!$A$3:B$502,2,0))</f>
        <v/>
      </c>
    </row>
    <row r="1995" customFormat="false" ht="12.75" hidden="false" customHeight="false" outlineLevel="0" collapsed="false">
      <c r="A1995" s="19" t="n">
        <f aca="false">A1994+1</f>
        <v>1994</v>
      </c>
      <c r="B1995" s="32"/>
      <c r="C1995" s="33"/>
      <c r="D1995" s="28"/>
      <c r="E1995" s="31"/>
      <c r="F1995" s="29"/>
      <c r="G1995" s="29"/>
      <c r="H1995" s="25" t="str">
        <f aca="false">IF(F1995="","",VLOOKUP(F1995,'Piano Conti'!A$2:B$201,2,0))</f>
        <v/>
      </c>
      <c r="I1995" s="25" t="str">
        <f aca="false">IF(G1995="","",VLOOKUP(G1995,'Piano Conti'!A$2:B$201,2,0))</f>
        <v/>
      </c>
      <c r="J1995" s="26"/>
      <c r="K1995" s="26"/>
      <c r="L1995" s="25" t="str">
        <f aca="false">IF(((F1995&lt;51)*(F1995&gt;0))+(F1995=200),"Attività e Passività",IF(J1995="","",VLOOKUP(J1995,Progetti!A$2:B$201,2,0)))</f>
        <v/>
      </c>
      <c r="M1995" s="25" t="str">
        <f aca="false">IF(((G1995&lt;51)*(G1995&gt;0))+(G1995=200),"Attività e Passività",IF(K1995="","",VLOOKUP(K1995,Progetti!A$2:B$201,2,0)))</f>
        <v/>
      </c>
      <c r="N1995" s="24"/>
      <c r="O1995" s="30" t="str">
        <f aca="false">IF(N1995="","",VLOOKUP(N1995,Anagrafica!$A$3:B$502,2,0))</f>
        <v/>
      </c>
    </row>
    <row r="1996" customFormat="false" ht="12.75" hidden="false" customHeight="false" outlineLevel="0" collapsed="false">
      <c r="A1996" s="19" t="n">
        <f aca="false">A1995+1</f>
        <v>1995</v>
      </c>
      <c r="B1996" s="32"/>
      <c r="C1996" s="33"/>
      <c r="D1996" s="28"/>
      <c r="E1996" s="31"/>
      <c r="F1996" s="29"/>
      <c r="G1996" s="29"/>
      <c r="H1996" s="25" t="str">
        <f aca="false">IF(F1996="","",VLOOKUP(F1996,'Piano Conti'!A$2:B$201,2,0))</f>
        <v/>
      </c>
      <c r="I1996" s="25" t="str">
        <f aca="false">IF(G1996="","",VLOOKUP(G1996,'Piano Conti'!A$2:B$201,2,0))</f>
        <v/>
      </c>
      <c r="J1996" s="26"/>
      <c r="K1996" s="26"/>
      <c r="L1996" s="25" t="str">
        <f aca="false">IF(((F1996&lt;51)*(F1996&gt;0))+(F1996=200),"Attività e Passività",IF(J1996="","",VLOOKUP(J1996,Progetti!A$2:B$201,2,0)))</f>
        <v/>
      </c>
      <c r="M1996" s="25" t="str">
        <f aca="false">IF(((G1996&lt;51)*(G1996&gt;0))+(G1996=200),"Attività e Passività",IF(K1996="","",VLOOKUP(K1996,Progetti!A$2:B$201,2,0)))</f>
        <v/>
      </c>
      <c r="N1996" s="24"/>
      <c r="O1996" s="30" t="str">
        <f aca="false">IF(N1996="","",VLOOKUP(N1996,Anagrafica!$A$3:B$502,2,0))</f>
        <v/>
      </c>
    </row>
    <row r="1997" customFormat="false" ht="12.75" hidden="false" customHeight="false" outlineLevel="0" collapsed="false">
      <c r="A1997" s="19" t="n">
        <f aca="false">A1996+1</f>
        <v>1996</v>
      </c>
      <c r="B1997" s="32"/>
      <c r="C1997" s="33"/>
      <c r="D1997" s="28"/>
      <c r="E1997" s="31"/>
      <c r="F1997" s="29"/>
      <c r="G1997" s="29"/>
      <c r="H1997" s="25" t="str">
        <f aca="false">IF(F1997="","",VLOOKUP(F1997,'Piano Conti'!A$2:B$201,2,0))</f>
        <v/>
      </c>
      <c r="I1997" s="25" t="str">
        <f aca="false">IF(G1997="","",VLOOKUP(G1997,'Piano Conti'!A$2:B$201,2,0))</f>
        <v/>
      </c>
      <c r="J1997" s="26"/>
      <c r="K1997" s="26"/>
      <c r="L1997" s="25" t="str">
        <f aca="false">IF(((F1997&lt;51)*(F1997&gt;0))+(F1997=200),"Attività e Passività",IF(J1997="","",VLOOKUP(J1997,Progetti!A$2:B$201,2,0)))</f>
        <v/>
      </c>
      <c r="M1997" s="25" t="str">
        <f aca="false">IF(((G1997&lt;51)*(G1997&gt;0))+(G1997=200),"Attività e Passività",IF(K1997="","",VLOOKUP(K1997,Progetti!A$2:B$201,2,0)))</f>
        <v/>
      </c>
      <c r="N1997" s="24"/>
      <c r="O1997" s="30" t="str">
        <f aca="false">IF(N1997="","",VLOOKUP(N1997,Anagrafica!$A$3:B$502,2,0))</f>
        <v/>
      </c>
    </row>
    <row r="1998" customFormat="false" ht="12.75" hidden="false" customHeight="false" outlineLevel="0" collapsed="false">
      <c r="A1998" s="19" t="n">
        <f aca="false">A1997+1</f>
        <v>1997</v>
      </c>
      <c r="B1998" s="32"/>
      <c r="C1998" s="33"/>
      <c r="D1998" s="28"/>
      <c r="E1998" s="31"/>
      <c r="F1998" s="29"/>
      <c r="G1998" s="29"/>
      <c r="H1998" s="25" t="str">
        <f aca="false">IF(F1998="","",VLOOKUP(F1998,'Piano Conti'!A$2:B$201,2,0))</f>
        <v/>
      </c>
      <c r="I1998" s="25" t="str">
        <f aca="false">IF(G1998="","",VLOOKUP(G1998,'Piano Conti'!A$2:B$201,2,0))</f>
        <v/>
      </c>
      <c r="J1998" s="26"/>
      <c r="K1998" s="26"/>
      <c r="L1998" s="25" t="str">
        <f aca="false">IF(((F1998&lt;51)*(F1998&gt;0))+(F1998=200),"Attività e Passività",IF(J1998="","",VLOOKUP(J1998,Progetti!A$2:B$201,2,0)))</f>
        <v/>
      </c>
      <c r="M1998" s="25" t="str">
        <f aca="false">IF(((G1998&lt;51)*(G1998&gt;0))+(G1998=200),"Attività e Passività",IF(K1998="","",VLOOKUP(K1998,Progetti!A$2:B$201,2,0)))</f>
        <v/>
      </c>
      <c r="N1998" s="24"/>
      <c r="O1998" s="30" t="str">
        <f aca="false">IF(N1998="","",VLOOKUP(N1998,Anagrafica!$A$3:B$502,2,0))</f>
        <v/>
      </c>
    </row>
    <row r="1999" customFormat="false" ht="12.75" hidden="false" customHeight="false" outlineLevel="0" collapsed="false">
      <c r="A1999" s="19" t="n">
        <f aca="false">A1998+1</f>
        <v>1998</v>
      </c>
      <c r="B1999" s="32"/>
      <c r="C1999" s="33"/>
      <c r="D1999" s="28"/>
      <c r="E1999" s="31"/>
      <c r="F1999" s="29"/>
      <c r="G1999" s="29"/>
      <c r="H1999" s="25" t="str">
        <f aca="false">IF(F1999="","",VLOOKUP(F1999,'Piano Conti'!A$2:B$201,2,0))</f>
        <v/>
      </c>
      <c r="I1999" s="25" t="str">
        <f aca="false">IF(G1999="","",VLOOKUP(G1999,'Piano Conti'!A$2:B$201,2,0))</f>
        <v/>
      </c>
      <c r="J1999" s="26"/>
      <c r="K1999" s="26"/>
      <c r="L1999" s="25" t="str">
        <f aca="false">IF(((F1999&lt;51)*(F1999&gt;0))+(F1999=200),"Attività e Passività",IF(J1999="","",VLOOKUP(J1999,Progetti!A$2:B$201,2,0)))</f>
        <v/>
      </c>
      <c r="M1999" s="25" t="str">
        <f aca="false">IF(((G1999&lt;51)*(G1999&gt;0))+(G1999=200),"Attività e Passività",IF(K1999="","",VLOOKUP(K1999,Progetti!A$2:B$201,2,0)))</f>
        <v/>
      </c>
      <c r="N1999" s="24"/>
      <c r="O1999" s="30" t="str">
        <f aca="false">IF(N1999="","",VLOOKUP(N1999,Anagrafica!$A$3:B$502,2,0))</f>
        <v/>
      </c>
    </row>
    <row r="2000" customFormat="false" ht="12.75" hidden="false" customHeight="false" outlineLevel="0" collapsed="false">
      <c r="A2000" s="19" t="n">
        <f aca="false">A1999+1</f>
        <v>1999</v>
      </c>
      <c r="B2000" s="32"/>
      <c r="C2000" s="33"/>
      <c r="D2000" s="28"/>
      <c r="E2000" s="31"/>
      <c r="F2000" s="29"/>
      <c r="G2000" s="29"/>
      <c r="H2000" s="25" t="str">
        <f aca="false">IF(F2000="","",VLOOKUP(F2000,'Piano Conti'!A$2:B$201,2,0))</f>
        <v/>
      </c>
      <c r="I2000" s="25" t="str">
        <f aca="false">IF(G2000="","",VLOOKUP(G2000,'Piano Conti'!A$2:B$201,2,0))</f>
        <v/>
      </c>
      <c r="J2000" s="26"/>
      <c r="K2000" s="26"/>
      <c r="L2000" s="25" t="str">
        <f aca="false">IF(((F2000&lt;51)*(F2000&gt;0))+(F2000=200),"Attività e Passività",IF(J2000="","",VLOOKUP(J2000,Progetti!A$2:B$201,2,0)))</f>
        <v/>
      </c>
      <c r="M2000" s="25" t="str">
        <f aca="false">IF(((G2000&lt;51)*(G2000&gt;0))+(G2000=200),"Attività e Passività",IF(K2000="","",VLOOKUP(K2000,Progetti!A$2:B$201,2,0)))</f>
        <v/>
      </c>
      <c r="N2000" s="24"/>
      <c r="O2000" s="30" t="str">
        <f aca="false">IF(N2000="","",VLOOKUP(N2000,Anagrafica!$A$3:B$502,2,0))</f>
        <v/>
      </c>
    </row>
    <row r="2001" customFormat="false" ht="12.75" hidden="false" customHeight="false" outlineLevel="0" collapsed="false">
      <c r="A2001" s="19" t="n">
        <f aca="false">A2000+1</f>
        <v>2000</v>
      </c>
      <c r="B2001" s="32"/>
      <c r="C2001" s="33"/>
      <c r="D2001" s="28"/>
      <c r="E2001" s="31"/>
      <c r="F2001" s="29"/>
      <c r="G2001" s="29"/>
      <c r="H2001" s="25" t="str">
        <f aca="false">IF(F2001="","",VLOOKUP(F2001,'Piano Conti'!A$2:B$201,2,0))</f>
        <v/>
      </c>
      <c r="I2001" s="25" t="str">
        <f aca="false">IF(G2001="","",VLOOKUP(G2001,'Piano Conti'!A$2:B$201,2,0))</f>
        <v/>
      </c>
      <c r="J2001" s="26"/>
      <c r="K2001" s="26"/>
      <c r="L2001" s="25" t="str">
        <f aca="false">IF(((F2001&lt;51)*(F2001&gt;0))+(F2001=200),"Attività e Passività",IF(J2001="","",VLOOKUP(J2001,Progetti!A$2:B$201,2,0)))</f>
        <v/>
      </c>
      <c r="M2001" s="25" t="str">
        <f aca="false">IF(((G2001&lt;51)*(G2001&gt;0))+(G2001=200),"Attività e Passività",IF(K2001="","",VLOOKUP(K2001,Progetti!A$2:B$201,2,0)))</f>
        <v/>
      </c>
      <c r="N2001" s="24"/>
      <c r="O2001" s="30" t="str">
        <f aca="false">IF(N2001="","",VLOOKUP(N2001,Anagrafica!$A$3:B$502,2,0))</f>
        <v/>
      </c>
    </row>
  </sheetData>
  <sheetProtection sheet="true" objects="true" scenarios="true"/>
  <conditionalFormatting sqref="N2:N2001">
    <cfRule type="expression" priority="2" aboveAverage="0" equalAverage="0" bottom="0" percent="0" rank="0" text="" dxfId="0">
      <formula>((F2&gt;10)*(F2&lt;21))+((G2&gt;10)*(G2&lt;21))+((F2&gt;30)*(F2&lt;41))+((G2&gt;30)*(G2&lt;41))</formula>
    </cfRule>
  </conditionalFormatting>
  <conditionalFormatting sqref="J2:K2001">
    <cfRule type="expression" priority="3" aboveAverage="0" equalAverage="0" bottom="0" percent="0" rank="0" text="" dxfId="1">
      <formula>(F2&gt;50)*(F2&lt;200)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28"/>
    <col collapsed="false" customWidth="true" hidden="false" outlineLevel="0" max="2" min="2" style="35" width="42.56"/>
    <col collapsed="false" customWidth="true" hidden="false" outlineLevel="0" max="3" min="3" style="0" width="3.85"/>
    <col collapsed="false" customWidth="true" hidden="false" outlineLevel="0" max="4" min="4" style="0" width="41.28"/>
    <col collapsed="false" customWidth="true" hidden="false" outlineLevel="0" max="7" min="5" style="36" width="14.7"/>
    <col collapsed="false" customWidth="true" hidden="false" outlineLevel="0" max="8" min="8" style="0" width="15.99"/>
  </cols>
  <sheetData>
    <row r="1" customFormat="false" ht="13.5" hidden="false" customHeight="false" outlineLevel="0" collapsed="false">
      <c r="E1" s="37" t="s">
        <v>38</v>
      </c>
      <c r="F1" s="37" t="s">
        <v>39</v>
      </c>
      <c r="G1" s="37" t="s">
        <v>40</v>
      </c>
    </row>
    <row r="2" customFormat="false" ht="12.75" hidden="false" customHeight="false" outlineLevel="0" collapsed="false">
      <c r="A2" s="38" t="n">
        <v>1</v>
      </c>
      <c r="B2" s="39" t="s">
        <v>41</v>
      </c>
      <c r="C2" s="40" t="n">
        <v>1</v>
      </c>
      <c r="D2" s="40" t="s">
        <v>42</v>
      </c>
      <c r="E2" s="41" t="n">
        <f aca="false">IF(G2&gt;0,G2,0)</f>
        <v>3000</v>
      </c>
      <c r="F2" s="42" t="n">
        <f aca="false">IF(G2&lt;0,-G2,0)</f>
        <v>0</v>
      </c>
      <c r="G2" s="43" t="n">
        <f aca="false">SUMIF(Libro!F$2:F$2001,A2,Libro!D$2:D$2001)-SUMIF(Libro!G$2:G$2001,A2,Libro!D$2:D$2001)</f>
        <v>3000</v>
      </c>
    </row>
    <row r="3" customFormat="false" ht="12.75" hidden="false" customHeight="false" outlineLevel="0" collapsed="false">
      <c r="A3" s="44" t="n">
        <f aca="false">A2+1</f>
        <v>2</v>
      </c>
      <c r="B3" s="45" t="s">
        <v>43</v>
      </c>
      <c r="C3" s="46" t="n">
        <v>1</v>
      </c>
      <c r="D3" s="47" t="s">
        <v>42</v>
      </c>
      <c r="E3" s="36" t="n">
        <f aca="false">IF(G3&gt;0,G3,0)</f>
        <v>5000</v>
      </c>
      <c r="F3" s="36" t="n">
        <f aca="false">IF(G3&lt;0,-G3,0)</f>
        <v>0</v>
      </c>
      <c r="G3" s="43" t="n">
        <f aca="false">SUMIF(Libro!F$2:F$2001,A3,Libro!D$2:D$2001)-SUMIF(Libro!G$2:G$2001,A3,Libro!D$2:D$2001)</f>
        <v>5000</v>
      </c>
    </row>
    <row r="4" customFormat="false" ht="12.75" hidden="false" customHeight="false" outlineLevel="0" collapsed="false">
      <c r="A4" s="44" t="n">
        <f aca="false">A3+1</f>
        <v>3</v>
      </c>
      <c r="B4" s="45" t="s">
        <v>44</v>
      </c>
      <c r="C4" s="46" t="n">
        <v>1</v>
      </c>
      <c r="D4" s="47" t="s">
        <v>42</v>
      </c>
      <c r="E4" s="36" t="n">
        <f aca="false">IF(G4&gt;0,G4,0)</f>
        <v>2000</v>
      </c>
      <c r="F4" s="36" t="n">
        <f aca="false">IF(G4&lt;0,-G4,0)</f>
        <v>0</v>
      </c>
      <c r="G4" s="43" t="n">
        <f aca="false">SUMIF(Libro!F$2:F$2001,A4,Libro!D$2:D$2001)-SUMIF(Libro!G$2:G$2001,A4,Libro!D$2:D$2001)</f>
        <v>2000</v>
      </c>
    </row>
    <row r="5" customFormat="false" ht="12.75" hidden="false" customHeight="false" outlineLevel="0" collapsed="false">
      <c r="A5" s="44" t="n">
        <f aca="false">A4+1</f>
        <v>4</v>
      </c>
      <c r="B5" s="45" t="s">
        <v>45</v>
      </c>
      <c r="C5" s="46" t="n">
        <v>1</v>
      </c>
      <c r="D5" s="47" t="s">
        <v>42</v>
      </c>
      <c r="E5" s="36" t="n">
        <f aca="false">IF(G5&gt;0,G5,0)</f>
        <v>18000</v>
      </c>
      <c r="F5" s="36" t="n">
        <f aca="false">IF(G5&lt;0,-G5,0)</f>
        <v>0</v>
      </c>
      <c r="G5" s="43" t="n">
        <f aca="false">SUMIF(Libro!F$2:F$2001,A5,Libro!D$2:D$2001)-SUMIF(Libro!G$2:G$2001,A5,Libro!D$2:D$2001)</f>
        <v>18000</v>
      </c>
    </row>
    <row r="6" customFormat="false" ht="12.75" hidden="false" customHeight="false" outlineLevel="0" collapsed="false">
      <c r="A6" s="44" t="n">
        <f aca="false">A5+1</f>
        <v>5</v>
      </c>
      <c r="B6" s="45" t="s">
        <v>46</v>
      </c>
      <c r="C6" s="46" t="n">
        <v>1</v>
      </c>
      <c r="D6" s="47" t="s">
        <v>42</v>
      </c>
      <c r="E6" s="36" t="n">
        <f aca="false">IF(G6&gt;0,G6,0)</f>
        <v>3000</v>
      </c>
      <c r="F6" s="36" t="n">
        <f aca="false">IF(G6&lt;0,-G6,0)</f>
        <v>0</v>
      </c>
      <c r="G6" s="43" t="n">
        <f aca="false">SUMIF(Libro!F$2:F$2001,A6,Libro!D$2:D$2001)-SUMIF(Libro!G$2:G$2001,A6,Libro!D$2:D$2001)</f>
        <v>3000</v>
      </c>
    </row>
    <row r="7" customFormat="false" ht="12.75" hidden="false" customHeight="false" outlineLevel="0" collapsed="false">
      <c r="A7" s="44" t="n">
        <f aca="false">A6+1</f>
        <v>6</v>
      </c>
      <c r="B7" s="45" t="s">
        <v>47</v>
      </c>
      <c r="C7" s="46" t="n">
        <v>1</v>
      </c>
      <c r="D7" s="47" t="s">
        <v>42</v>
      </c>
      <c r="E7" s="36" t="n">
        <f aca="false">IF(G7&gt;0,G7,0)</f>
        <v>3000</v>
      </c>
      <c r="F7" s="36" t="n">
        <f aca="false">IF(G7&lt;0,-G7,0)</f>
        <v>0</v>
      </c>
      <c r="G7" s="43" t="n">
        <f aca="false">SUMIF(Libro!F$2:F$2001,A7,Libro!D$2:D$2001)-SUMIF(Libro!G$2:G$2001,A7,Libro!D$2:D$2001)</f>
        <v>3000</v>
      </c>
    </row>
    <row r="8" customFormat="false" ht="12.75" hidden="false" customHeight="false" outlineLevel="0" collapsed="false">
      <c r="A8" s="44" t="n">
        <f aca="false">A7+1</f>
        <v>7</v>
      </c>
      <c r="B8" s="45"/>
      <c r="C8" s="46" t="n">
        <v>1</v>
      </c>
      <c r="D8" s="47" t="s">
        <v>42</v>
      </c>
      <c r="E8" s="36" t="n">
        <f aca="false">IF(G8&gt;0,G8,0)</f>
        <v>0</v>
      </c>
      <c r="F8" s="36" t="n">
        <f aca="false">IF(G8&lt;0,-G8,0)</f>
        <v>0</v>
      </c>
      <c r="G8" s="43" t="n">
        <f aca="false">SUMIF(Libro!F$2:F$2001,A8,Libro!D$2:D$2001)-SUMIF(Libro!G$2:G$2001,A8,Libro!D$2:D$2001)</f>
        <v>0</v>
      </c>
    </row>
    <row r="9" customFormat="false" ht="12.75" hidden="false" customHeight="false" outlineLevel="0" collapsed="false">
      <c r="A9" s="44" t="n">
        <f aca="false">A8+1</f>
        <v>8</v>
      </c>
      <c r="B9" s="45"/>
      <c r="C9" s="46" t="n">
        <v>1</v>
      </c>
      <c r="D9" s="47" t="s">
        <v>42</v>
      </c>
      <c r="E9" s="36" t="n">
        <f aca="false">IF(G9&gt;0,G9,0)</f>
        <v>0</v>
      </c>
      <c r="F9" s="36" t="n">
        <f aca="false">IF(G9&lt;0,-G9,0)</f>
        <v>0</v>
      </c>
      <c r="G9" s="43" t="n">
        <f aca="false">SUMIF(Libro!F$2:F$2001,A9,Libro!D$2:D$2001)-SUMIF(Libro!G$2:G$2001,A9,Libro!D$2:D$2001)</f>
        <v>0</v>
      </c>
    </row>
    <row r="10" customFormat="false" ht="12.75" hidden="false" customHeight="false" outlineLevel="0" collapsed="false">
      <c r="A10" s="44" t="n">
        <f aca="false">A9+1</f>
        <v>9</v>
      </c>
      <c r="B10" s="45"/>
      <c r="C10" s="46" t="n">
        <v>1</v>
      </c>
      <c r="D10" s="47" t="s">
        <v>42</v>
      </c>
      <c r="E10" s="36" t="n">
        <f aca="false">IF(G10&gt;0,G10,0)</f>
        <v>0</v>
      </c>
      <c r="F10" s="36" t="n">
        <f aca="false">IF(G10&lt;0,-G10,0)</f>
        <v>0</v>
      </c>
      <c r="G10" s="43" t="n">
        <f aca="false">SUMIF(Libro!F$2:F$2001,A10,Libro!D$2:D$2001)-SUMIF(Libro!G$2:G$2001,A10,Libro!D$2:D$2001)</f>
        <v>0</v>
      </c>
    </row>
    <row r="11" customFormat="false" ht="13.5" hidden="false" customHeight="false" outlineLevel="0" collapsed="false">
      <c r="A11" s="48" t="n">
        <f aca="false">A10+1</f>
        <v>10</v>
      </c>
      <c r="B11" s="49"/>
      <c r="C11" s="50" t="n">
        <v>1</v>
      </c>
      <c r="D11" s="51" t="s">
        <v>42</v>
      </c>
      <c r="E11" s="36" t="n">
        <f aca="false">IF(G11&gt;0,G11,0)</f>
        <v>0</v>
      </c>
      <c r="F11" s="36" t="n">
        <f aca="false">IF(G11&lt;0,-G11,0)</f>
        <v>0</v>
      </c>
      <c r="G11" s="43" t="n">
        <f aca="false">SUMIF(Libro!F$2:F$2001,A11,Libro!D$2:D$2001)-SUMIF(Libro!G$2:G$2001,A11,Libro!D$2:D$2001)</f>
        <v>0</v>
      </c>
    </row>
    <row r="12" customFormat="false" ht="12.75" hidden="false" customHeight="false" outlineLevel="0" collapsed="false">
      <c r="A12" s="52" t="n">
        <f aca="false">A11+1</f>
        <v>11</v>
      </c>
      <c r="B12" s="39" t="s">
        <v>48</v>
      </c>
      <c r="C12" s="40" t="n">
        <v>2</v>
      </c>
      <c r="D12" s="53" t="s">
        <v>49</v>
      </c>
      <c r="E12" s="36" t="n">
        <f aca="false">IF(G12&gt;0,G12,0)</f>
        <v>2500</v>
      </c>
      <c r="F12" s="36" t="n">
        <f aca="false">IF(G12&lt;0,-G12,0)</f>
        <v>0</v>
      </c>
      <c r="G12" s="43" t="n">
        <f aca="false">SUMIF(Libro!F$2:F$2001,A12,Libro!D$2:D$2001)-SUMIF(Libro!G$2:G$2001,A12,Libro!D$2:D$2001)</f>
        <v>2500</v>
      </c>
    </row>
    <row r="13" customFormat="false" ht="12.75" hidden="false" customHeight="false" outlineLevel="0" collapsed="false">
      <c r="A13" s="54" t="n">
        <f aca="false">A12+1</f>
        <v>12</v>
      </c>
      <c r="B13" s="45" t="s">
        <v>50</v>
      </c>
      <c r="C13" s="46" t="n">
        <v>2</v>
      </c>
      <c r="D13" s="47" t="s">
        <v>49</v>
      </c>
      <c r="E13" s="36" t="n">
        <f aca="false">IF(G13&gt;0,G13,0)</f>
        <v>0</v>
      </c>
      <c r="F13" s="36" t="n">
        <f aca="false">IF(G13&lt;0,-G13,0)</f>
        <v>0</v>
      </c>
      <c r="G13" s="43" t="n">
        <f aca="false">SUMIF(Libro!F$2:F$2001,A13,Libro!D$2:D$2001)-SUMIF(Libro!G$2:G$2001,A13,Libro!D$2:D$2001)</f>
        <v>0</v>
      </c>
    </row>
    <row r="14" customFormat="false" ht="12.75" hidden="false" customHeight="false" outlineLevel="0" collapsed="false">
      <c r="A14" s="54" t="n">
        <f aca="false">A13+1</f>
        <v>13</v>
      </c>
      <c r="B14" s="45" t="s">
        <v>51</v>
      </c>
      <c r="C14" s="46" t="n">
        <v>2</v>
      </c>
      <c r="D14" s="47" t="s">
        <v>49</v>
      </c>
      <c r="E14" s="36" t="n">
        <f aca="false">IF(G14&gt;0,G14,0)</f>
        <v>0</v>
      </c>
      <c r="F14" s="36" t="n">
        <f aca="false">IF(G14&lt;0,-G14,0)</f>
        <v>0</v>
      </c>
      <c r="G14" s="43" t="n">
        <f aca="false">SUMIF(Libro!F$2:F$2001,A14,Libro!D$2:D$2001)-SUMIF(Libro!G$2:G$2001,A14,Libro!D$2:D$2001)</f>
        <v>0</v>
      </c>
    </row>
    <row r="15" customFormat="false" ht="12.75" hidden="false" customHeight="false" outlineLevel="0" collapsed="false">
      <c r="A15" s="54" t="n">
        <f aca="false">A14+1</f>
        <v>14</v>
      </c>
      <c r="B15" s="45"/>
      <c r="C15" s="46" t="n">
        <v>2</v>
      </c>
      <c r="D15" s="47" t="s">
        <v>49</v>
      </c>
      <c r="E15" s="36" t="n">
        <f aca="false">IF(G15&gt;0,G15,0)</f>
        <v>0</v>
      </c>
      <c r="F15" s="36" t="n">
        <f aca="false">IF(G15&lt;0,-G15,0)</f>
        <v>0</v>
      </c>
      <c r="G15" s="43" t="n">
        <f aca="false">SUMIF(Libro!F$2:F$2001,A15,Libro!D$2:D$2001)-SUMIF(Libro!G$2:G$2001,A15,Libro!D$2:D$2001)</f>
        <v>0</v>
      </c>
    </row>
    <row r="16" customFormat="false" ht="12.75" hidden="false" customHeight="false" outlineLevel="0" collapsed="false">
      <c r="A16" s="54" t="n">
        <f aca="false">A15+1</f>
        <v>15</v>
      </c>
      <c r="B16" s="45"/>
      <c r="C16" s="46" t="n">
        <v>2</v>
      </c>
      <c r="D16" s="47" t="s">
        <v>49</v>
      </c>
      <c r="E16" s="36" t="n">
        <f aca="false">IF(G16&gt;0,G16,0)</f>
        <v>0</v>
      </c>
      <c r="F16" s="36" t="n">
        <f aca="false">IF(G16&lt;0,-G16,0)</f>
        <v>0</v>
      </c>
      <c r="G16" s="43" t="n">
        <f aca="false">SUMIF(Libro!F$2:F$2001,A16,Libro!D$2:D$2001)-SUMIF(Libro!G$2:G$2001,A16,Libro!D$2:D$2001)</f>
        <v>0</v>
      </c>
    </row>
    <row r="17" customFormat="false" ht="12.75" hidden="false" customHeight="false" outlineLevel="0" collapsed="false">
      <c r="A17" s="54" t="n">
        <f aca="false">A16+1</f>
        <v>16</v>
      </c>
      <c r="B17" s="45"/>
      <c r="C17" s="46" t="n">
        <v>2</v>
      </c>
      <c r="D17" s="47" t="s">
        <v>49</v>
      </c>
      <c r="E17" s="36" t="n">
        <f aca="false">IF(G17&gt;0,G17,0)</f>
        <v>0</v>
      </c>
      <c r="F17" s="36" t="n">
        <f aca="false">IF(G17&lt;0,-G17,0)</f>
        <v>0</v>
      </c>
      <c r="G17" s="43" t="n">
        <f aca="false">SUMIF(Libro!F$2:F$2001,A17,Libro!D$2:D$2001)-SUMIF(Libro!G$2:G$2001,A17,Libro!D$2:D$2001)</f>
        <v>0</v>
      </c>
    </row>
    <row r="18" customFormat="false" ht="12.75" hidden="false" customHeight="false" outlineLevel="0" collapsed="false">
      <c r="A18" s="54" t="n">
        <f aca="false">A17+1</f>
        <v>17</v>
      </c>
      <c r="B18" s="45"/>
      <c r="C18" s="46" t="n">
        <v>2</v>
      </c>
      <c r="D18" s="47" t="s">
        <v>49</v>
      </c>
      <c r="E18" s="36" t="n">
        <f aca="false">IF(G18&gt;0,G18,0)</f>
        <v>0</v>
      </c>
      <c r="F18" s="36" t="n">
        <f aca="false">IF(G18&lt;0,-G18,0)</f>
        <v>0</v>
      </c>
      <c r="G18" s="43" t="n">
        <f aca="false">SUMIF(Libro!F$2:F$2001,A18,Libro!D$2:D$2001)-SUMIF(Libro!G$2:G$2001,A18,Libro!D$2:D$2001)</f>
        <v>0</v>
      </c>
    </row>
    <row r="19" customFormat="false" ht="12.75" hidden="false" customHeight="false" outlineLevel="0" collapsed="false">
      <c r="A19" s="54" t="n">
        <f aca="false">A18+1</f>
        <v>18</v>
      </c>
      <c r="B19" s="45"/>
      <c r="C19" s="46" t="n">
        <v>2</v>
      </c>
      <c r="D19" s="47" t="s">
        <v>49</v>
      </c>
      <c r="E19" s="36" t="n">
        <f aca="false">IF(G19&gt;0,G19,0)</f>
        <v>0</v>
      </c>
      <c r="F19" s="36" t="n">
        <f aca="false">IF(G19&lt;0,-G19,0)</f>
        <v>0</v>
      </c>
      <c r="G19" s="43" t="n">
        <f aca="false">SUMIF(Libro!F$2:F$2001,A19,Libro!D$2:D$2001)-SUMIF(Libro!G$2:G$2001,A19,Libro!D$2:D$2001)</f>
        <v>0</v>
      </c>
    </row>
    <row r="20" customFormat="false" ht="12.75" hidden="false" customHeight="false" outlineLevel="0" collapsed="false">
      <c r="A20" s="54" t="n">
        <f aca="false">A19+1</f>
        <v>19</v>
      </c>
      <c r="B20" s="45"/>
      <c r="C20" s="46" t="n">
        <v>2</v>
      </c>
      <c r="D20" s="47" t="s">
        <v>49</v>
      </c>
      <c r="E20" s="36" t="n">
        <f aca="false">IF(G20&gt;0,G20,0)</f>
        <v>0</v>
      </c>
      <c r="F20" s="36" t="n">
        <f aca="false">IF(G20&lt;0,-G20,0)</f>
        <v>0</v>
      </c>
      <c r="G20" s="43" t="n">
        <f aca="false">SUMIF(Libro!F$2:F$2001,A20,Libro!D$2:D$2001)-SUMIF(Libro!G$2:G$2001,A20,Libro!D$2:D$2001)</f>
        <v>0</v>
      </c>
    </row>
    <row r="21" customFormat="false" ht="13.5" hidden="false" customHeight="false" outlineLevel="0" collapsed="false">
      <c r="A21" s="55" t="n">
        <f aca="false">A20+1</f>
        <v>20</v>
      </c>
      <c r="B21" s="56" t="s">
        <v>52</v>
      </c>
      <c r="C21" s="50" t="n">
        <v>2</v>
      </c>
      <c r="D21" s="51" t="s">
        <v>49</v>
      </c>
      <c r="E21" s="36" t="n">
        <f aca="false">IF(G21&gt;0,G21,0)</f>
        <v>0</v>
      </c>
      <c r="F21" s="36" t="n">
        <f aca="false">IF(G21&lt;0,-G21,0)</f>
        <v>0</v>
      </c>
      <c r="G21" s="43" t="n">
        <f aca="false">SUMIF(Libro!F$2:F$2001,A21,Libro!D$2:D$2001)-SUMIF(Libro!G$2:G$2001,A21,Libro!D$2:D$2001)</f>
        <v>0</v>
      </c>
    </row>
    <row r="22" customFormat="false" ht="12.75" hidden="false" customHeight="false" outlineLevel="0" collapsed="false">
      <c r="A22" s="38" t="n">
        <f aca="false">A21+1</f>
        <v>21</v>
      </c>
      <c r="B22" s="39" t="s">
        <v>53</v>
      </c>
      <c r="C22" s="40" t="n">
        <v>3</v>
      </c>
      <c r="D22" s="53" t="s">
        <v>54</v>
      </c>
      <c r="E22" s="36" t="n">
        <f aca="false">IF(G22&gt;0,G22,0)</f>
        <v>1723</v>
      </c>
      <c r="F22" s="36" t="n">
        <f aca="false">IF(G22&lt;0,-G22,0)</f>
        <v>0</v>
      </c>
      <c r="G22" s="43" t="n">
        <f aca="false">SUMIF(Libro!F$2:F$2001,A22,Libro!D$2:D$2001)-SUMIF(Libro!G$2:G$2001,A22,Libro!D$2:D$2001)</f>
        <v>1723</v>
      </c>
    </row>
    <row r="23" customFormat="false" ht="12.75" hidden="false" customHeight="false" outlineLevel="0" collapsed="false">
      <c r="A23" s="44" t="n">
        <f aca="false">A22+1</f>
        <v>22</v>
      </c>
      <c r="B23" s="45" t="s">
        <v>55</v>
      </c>
      <c r="C23" s="46" t="n">
        <v>3</v>
      </c>
      <c r="D23" s="47" t="s">
        <v>54</v>
      </c>
      <c r="E23" s="36" t="n">
        <f aca="false">IF(G23&gt;0,G23,0)</f>
        <v>0</v>
      </c>
      <c r="F23" s="36" t="n">
        <f aca="false">IF(G23&lt;0,-G23,0)</f>
        <v>0</v>
      </c>
      <c r="G23" s="43" t="n">
        <f aca="false">SUMIF(Libro!F$2:F$2001,A23,Libro!D$2:D$2001)-SUMIF(Libro!G$2:G$2001,A23,Libro!D$2:D$2001)</f>
        <v>0</v>
      </c>
    </row>
    <row r="24" customFormat="false" ht="12.75" hidden="false" customHeight="false" outlineLevel="0" collapsed="false">
      <c r="A24" s="44" t="n">
        <f aca="false">A23+1</f>
        <v>23</v>
      </c>
      <c r="B24" s="45" t="s">
        <v>56</v>
      </c>
      <c r="C24" s="46" t="n">
        <v>3</v>
      </c>
      <c r="D24" s="47" t="s">
        <v>54</v>
      </c>
      <c r="E24" s="36" t="n">
        <f aca="false">IF(G24&gt;0,G24,0)</f>
        <v>0</v>
      </c>
      <c r="F24" s="36" t="n">
        <f aca="false">IF(G24&lt;0,-G24,0)</f>
        <v>0</v>
      </c>
      <c r="G24" s="43" t="n">
        <f aca="false">SUMIF(Libro!F$2:F$2001,A24,Libro!D$2:D$2001)-SUMIF(Libro!G$2:G$2001,A24,Libro!D$2:D$2001)</f>
        <v>0</v>
      </c>
    </row>
    <row r="25" customFormat="false" ht="12.75" hidden="false" customHeight="false" outlineLevel="0" collapsed="false">
      <c r="A25" s="44" t="n">
        <f aca="false">A24+1</f>
        <v>24</v>
      </c>
      <c r="B25" s="45"/>
      <c r="C25" s="46" t="n">
        <v>3</v>
      </c>
      <c r="D25" s="47" t="s">
        <v>54</v>
      </c>
      <c r="E25" s="36" t="n">
        <f aca="false">IF(G25&gt;0,G25,0)</f>
        <v>0</v>
      </c>
      <c r="F25" s="36" t="n">
        <f aca="false">IF(G25&lt;0,-G25,0)</f>
        <v>0</v>
      </c>
      <c r="G25" s="43" t="n">
        <f aca="false">SUMIF(Libro!F$2:F$2001,A25,Libro!D$2:D$2001)-SUMIF(Libro!G$2:G$2001,A25,Libro!D$2:D$2001)</f>
        <v>0</v>
      </c>
    </row>
    <row r="26" customFormat="false" ht="12.75" hidden="false" customHeight="false" outlineLevel="0" collapsed="false">
      <c r="A26" s="44" t="n">
        <f aca="false">A25+1</f>
        <v>25</v>
      </c>
      <c r="B26" s="45"/>
      <c r="C26" s="46" t="n">
        <v>3</v>
      </c>
      <c r="D26" s="47" t="s">
        <v>54</v>
      </c>
      <c r="E26" s="36" t="n">
        <f aca="false">IF(G26&gt;0,G26,0)</f>
        <v>0</v>
      </c>
      <c r="F26" s="36" t="n">
        <f aca="false">IF(G26&lt;0,-G26,0)</f>
        <v>0</v>
      </c>
      <c r="G26" s="43" t="n">
        <f aca="false">SUMIF(Libro!F$2:F$2001,A26,Libro!D$2:D$2001)-SUMIF(Libro!G$2:G$2001,A26,Libro!D$2:D$2001)</f>
        <v>0</v>
      </c>
    </row>
    <row r="27" customFormat="false" ht="12.75" hidden="false" customHeight="false" outlineLevel="0" collapsed="false">
      <c r="A27" s="44" t="n">
        <f aca="false">A26+1</f>
        <v>26</v>
      </c>
      <c r="B27" s="45"/>
      <c r="C27" s="46" t="n">
        <v>3</v>
      </c>
      <c r="D27" s="47" t="s">
        <v>54</v>
      </c>
      <c r="E27" s="36" t="n">
        <f aca="false">IF(G27&gt;0,G27,0)</f>
        <v>0</v>
      </c>
      <c r="F27" s="36" t="n">
        <f aca="false">IF(G27&lt;0,-G27,0)</f>
        <v>0</v>
      </c>
      <c r="G27" s="43" t="n">
        <f aca="false">SUMIF(Libro!F$2:F$2001,A27,Libro!D$2:D$2001)-SUMIF(Libro!G$2:G$2001,A27,Libro!D$2:D$2001)</f>
        <v>0</v>
      </c>
    </row>
    <row r="28" customFormat="false" ht="12.75" hidden="false" customHeight="false" outlineLevel="0" collapsed="false">
      <c r="A28" s="44" t="n">
        <f aca="false">A27+1</f>
        <v>27</v>
      </c>
      <c r="B28" s="45"/>
      <c r="C28" s="46" t="n">
        <v>3</v>
      </c>
      <c r="D28" s="47" t="s">
        <v>54</v>
      </c>
      <c r="E28" s="36" t="n">
        <f aca="false">IF(G28&gt;0,G28,0)</f>
        <v>0</v>
      </c>
      <c r="F28" s="36" t="n">
        <f aca="false">IF(G28&lt;0,-G28,0)</f>
        <v>0</v>
      </c>
      <c r="G28" s="43" t="n">
        <f aca="false">SUMIF(Libro!F$2:F$2001,A28,Libro!D$2:D$2001)-SUMIF(Libro!G$2:G$2001,A28,Libro!D$2:D$2001)</f>
        <v>0</v>
      </c>
    </row>
    <row r="29" customFormat="false" ht="12.75" hidden="false" customHeight="false" outlineLevel="0" collapsed="false">
      <c r="A29" s="44" t="n">
        <f aca="false">A28+1</f>
        <v>28</v>
      </c>
      <c r="B29" s="45"/>
      <c r="C29" s="46" t="n">
        <v>3</v>
      </c>
      <c r="D29" s="47" t="s">
        <v>54</v>
      </c>
      <c r="E29" s="36" t="n">
        <f aca="false">IF(G29&gt;0,G29,0)</f>
        <v>0</v>
      </c>
      <c r="F29" s="36" t="n">
        <f aca="false">IF(G29&lt;0,-G29,0)</f>
        <v>0</v>
      </c>
      <c r="G29" s="43" t="n">
        <f aca="false">SUMIF(Libro!F$2:F$2001,A29,Libro!D$2:D$2001)-SUMIF(Libro!G$2:G$2001,A29,Libro!D$2:D$2001)</f>
        <v>0</v>
      </c>
    </row>
    <row r="30" customFormat="false" ht="12.75" hidden="false" customHeight="false" outlineLevel="0" collapsed="false">
      <c r="A30" s="44" t="n">
        <f aca="false">A29+1</f>
        <v>29</v>
      </c>
      <c r="B30" s="45"/>
      <c r="C30" s="46" t="n">
        <v>3</v>
      </c>
      <c r="D30" s="47" t="s">
        <v>54</v>
      </c>
      <c r="E30" s="36" t="n">
        <f aca="false">IF(G30&gt;0,G30,0)</f>
        <v>0</v>
      </c>
      <c r="F30" s="36" t="n">
        <f aca="false">IF(G30&lt;0,-G30,0)</f>
        <v>0</v>
      </c>
      <c r="G30" s="43" t="n">
        <f aca="false">SUMIF(Libro!F$2:F$2001,A30,Libro!D$2:D$2001)-SUMIF(Libro!G$2:G$2001,A30,Libro!D$2:D$2001)</f>
        <v>0</v>
      </c>
    </row>
    <row r="31" customFormat="false" ht="13.5" hidden="false" customHeight="false" outlineLevel="0" collapsed="false">
      <c r="A31" s="48" t="n">
        <f aca="false">A30+1</f>
        <v>30</v>
      </c>
      <c r="B31" s="49"/>
      <c r="C31" s="50" t="n">
        <v>3</v>
      </c>
      <c r="D31" s="51" t="s">
        <v>54</v>
      </c>
      <c r="E31" s="36" t="n">
        <f aca="false">IF(G31&gt;0,G31,0)</f>
        <v>0</v>
      </c>
      <c r="F31" s="36" t="n">
        <f aca="false">IF(G31&lt;0,-G31,0)</f>
        <v>0</v>
      </c>
      <c r="G31" s="43" t="n">
        <f aca="false">SUMIF(Libro!F$2:F$2001,A31,Libro!D$2:D$2001)-SUMIF(Libro!G$2:G$2001,A31,Libro!D$2:D$2001)</f>
        <v>0</v>
      </c>
    </row>
    <row r="32" customFormat="false" ht="12.75" hidden="false" customHeight="false" outlineLevel="0" collapsed="false">
      <c r="A32" s="57" t="n">
        <f aca="false">A31+1</f>
        <v>31</v>
      </c>
      <c r="B32" s="39" t="s">
        <v>57</v>
      </c>
      <c r="C32" s="40" t="n">
        <v>4</v>
      </c>
      <c r="D32" s="53" t="s">
        <v>58</v>
      </c>
      <c r="E32" s="36" t="n">
        <f aca="false">IF(G32&gt;0,G32,0)</f>
        <v>0</v>
      </c>
      <c r="F32" s="36" t="n">
        <f aca="false">IF(G32&lt;0,-G32,0)</f>
        <v>5500</v>
      </c>
      <c r="G32" s="43" t="n">
        <f aca="false">SUMIF(Libro!F$2:F$2001,A32,Libro!D$2:D$2001)-SUMIF(Libro!G$2:G$2001,A32,Libro!D$2:D$2001)</f>
        <v>-5500</v>
      </c>
    </row>
    <row r="33" customFormat="false" ht="12.75" hidden="false" customHeight="false" outlineLevel="0" collapsed="false">
      <c r="A33" s="58" t="n">
        <f aca="false">A32+1</f>
        <v>32</v>
      </c>
      <c r="B33" s="45" t="s">
        <v>59</v>
      </c>
      <c r="C33" s="46" t="n">
        <v>4</v>
      </c>
      <c r="D33" s="47" t="s">
        <v>58</v>
      </c>
      <c r="E33" s="36" t="n">
        <f aca="false">IF(G33&gt;0,G33,0)</f>
        <v>0</v>
      </c>
      <c r="F33" s="36" t="n">
        <f aca="false">IF(G33&lt;0,-G33,0)</f>
        <v>0</v>
      </c>
      <c r="G33" s="43" t="n">
        <f aca="false">SUMIF(Libro!F$2:F$2001,A33,Libro!D$2:D$2001)-SUMIF(Libro!G$2:G$2001,A33,Libro!D$2:D$2001)</f>
        <v>0</v>
      </c>
    </row>
    <row r="34" customFormat="false" ht="12.75" hidden="false" customHeight="false" outlineLevel="0" collapsed="false">
      <c r="A34" s="58" t="n">
        <f aca="false">A33+1</f>
        <v>33</v>
      </c>
      <c r="B34" s="45" t="s">
        <v>60</v>
      </c>
      <c r="C34" s="46" t="n">
        <v>4</v>
      </c>
      <c r="D34" s="47" t="s">
        <v>58</v>
      </c>
      <c r="E34" s="36" t="n">
        <f aca="false">IF(G34&gt;0,G34,0)</f>
        <v>0</v>
      </c>
      <c r="F34" s="36" t="n">
        <f aca="false">IF(G34&lt;0,-G34,0)</f>
        <v>0</v>
      </c>
      <c r="G34" s="43" t="n">
        <f aca="false">SUMIF(Libro!F$2:F$2001,A34,Libro!D$2:D$2001)-SUMIF(Libro!G$2:G$2001,A34,Libro!D$2:D$2001)</f>
        <v>0</v>
      </c>
    </row>
    <row r="35" customFormat="false" ht="12.75" hidden="false" customHeight="false" outlineLevel="0" collapsed="false">
      <c r="A35" s="58" t="n">
        <f aca="false">A34+1</f>
        <v>34</v>
      </c>
      <c r="B35" s="45" t="s">
        <v>61</v>
      </c>
      <c r="C35" s="46" t="n">
        <v>4</v>
      </c>
      <c r="D35" s="47" t="s">
        <v>58</v>
      </c>
      <c r="E35" s="36" t="n">
        <f aca="false">IF(G35&gt;0,G35,0)</f>
        <v>0</v>
      </c>
      <c r="F35" s="36" t="n">
        <f aca="false">IF(G35&lt;0,-G35,0)</f>
        <v>0</v>
      </c>
      <c r="G35" s="43" t="n">
        <f aca="false">SUMIF(Libro!F$2:F$2001,A35,Libro!D$2:D$2001)-SUMIF(Libro!G$2:G$2001,A35,Libro!D$2:D$2001)</f>
        <v>0</v>
      </c>
    </row>
    <row r="36" customFormat="false" ht="12.75" hidden="false" customHeight="false" outlineLevel="0" collapsed="false">
      <c r="A36" s="58" t="n">
        <f aca="false">A35+1</f>
        <v>35</v>
      </c>
      <c r="B36" s="45"/>
      <c r="C36" s="46" t="n">
        <v>4</v>
      </c>
      <c r="D36" s="47" t="s">
        <v>58</v>
      </c>
      <c r="E36" s="36" t="n">
        <f aca="false">IF(G36&gt;0,G36,0)</f>
        <v>0</v>
      </c>
      <c r="F36" s="36" t="n">
        <f aca="false">IF(G36&lt;0,-G36,0)</f>
        <v>0</v>
      </c>
      <c r="G36" s="43" t="n">
        <f aca="false">SUMIF(Libro!F$2:F$2001,A36,Libro!D$2:D$2001)-SUMIF(Libro!G$2:G$2001,A36,Libro!D$2:D$2001)</f>
        <v>0</v>
      </c>
    </row>
    <row r="37" customFormat="false" ht="12.75" hidden="false" customHeight="false" outlineLevel="0" collapsed="false">
      <c r="A37" s="58" t="n">
        <f aca="false">A36+1</f>
        <v>36</v>
      </c>
      <c r="B37" s="45"/>
      <c r="C37" s="46" t="n">
        <v>4</v>
      </c>
      <c r="D37" s="47" t="s">
        <v>58</v>
      </c>
      <c r="E37" s="36" t="n">
        <f aca="false">IF(G37&gt;0,G37,0)</f>
        <v>0</v>
      </c>
      <c r="F37" s="36" t="n">
        <f aca="false">IF(G37&lt;0,-G37,0)</f>
        <v>0</v>
      </c>
      <c r="G37" s="43" t="n">
        <f aca="false">SUMIF(Libro!F$2:F$2001,A37,Libro!D$2:D$2001)-SUMIF(Libro!G$2:G$2001,A37,Libro!D$2:D$2001)</f>
        <v>0</v>
      </c>
    </row>
    <row r="38" customFormat="false" ht="12.75" hidden="false" customHeight="false" outlineLevel="0" collapsed="false">
      <c r="A38" s="58" t="n">
        <f aca="false">A37+1</f>
        <v>37</v>
      </c>
      <c r="B38" s="45"/>
      <c r="C38" s="46" t="n">
        <v>4</v>
      </c>
      <c r="D38" s="47" t="s">
        <v>58</v>
      </c>
      <c r="E38" s="36" t="n">
        <f aca="false">IF(G38&gt;0,G38,0)</f>
        <v>0</v>
      </c>
      <c r="F38" s="36" t="n">
        <f aca="false">IF(G38&lt;0,-G38,0)</f>
        <v>0</v>
      </c>
      <c r="G38" s="43" t="n">
        <f aca="false">SUMIF(Libro!F$2:F$2001,A38,Libro!D$2:D$2001)-SUMIF(Libro!G$2:G$2001,A38,Libro!D$2:D$2001)</f>
        <v>0</v>
      </c>
    </row>
    <row r="39" customFormat="false" ht="12.75" hidden="false" customHeight="false" outlineLevel="0" collapsed="false">
      <c r="A39" s="58" t="n">
        <f aca="false">A38+1</f>
        <v>38</v>
      </c>
      <c r="B39" s="45"/>
      <c r="C39" s="46" t="n">
        <v>4</v>
      </c>
      <c r="D39" s="47" t="s">
        <v>58</v>
      </c>
      <c r="E39" s="36" t="n">
        <f aca="false">IF(G39&gt;0,G39,0)</f>
        <v>0</v>
      </c>
      <c r="F39" s="36" t="n">
        <f aca="false">IF(G39&lt;0,-G39,0)</f>
        <v>0</v>
      </c>
      <c r="G39" s="43" t="n">
        <f aca="false">SUMIF(Libro!F$2:F$2001,A39,Libro!D$2:D$2001)-SUMIF(Libro!G$2:G$2001,A39,Libro!D$2:D$2001)</f>
        <v>0</v>
      </c>
    </row>
    <row r="40" customFormat="false" ht="12.75" hidden="false" customHeight="false" outlineLevel="0" collapsed="false">
      <c r="A40" s="58" t="n">
        <f aca="false">A39+1</f>
        <v>39</v>
      </c>
      <c r="B40" s="45"/>
      <c r="C40" s="46" t="n">
        <v>4</v>
      </c>
      <c r="D40" s="47" t="s">
        <v>58</v>
      </c>
      <c r="E40" s="36" t="n">
        <f aca="false">IF(G40&gt;0,G40,0)</f>
        <v>0</v>
      </c>
      <c r="F40" s="36" t="n">
        <f aca="false">IF(G40&lt;0,-G40,0)</f>
        <v>0</v>
      </c>
      <c r="G40" s="43" t="n">
        <f aca="false">SUMIF(Libro!F$2:F$2001,A40,Libro!D$2:D$2001)-SUMIF(Libro!G$2:G$2001,A40,Libro!D$2:D$2001)</f>
        <v>0</v>
      </c>
    </row>
    <row r="41" customFormat="false" ht="13.5" hidden="false" customHeight="false" outlineLevel="0" collapsed="false">
      <c r="A41" s="59" t="n">
        <f aca="false">A40+1</f>
        <v>40</v>
      </c>
      <c r="B41" s="56" t="s">
        <v>62</v>
      </c>
      <c r="C41" s="50" t="n">
        <v>4</v>
      </c>
      <c r="D41" s="51" t="s">
        <v>58</v>
      </c>
      <c r="E41" s="36" t="n">
        <f aca="false">IF(G41&gt;0,G41,0)</f>
        <v>0</v>
      </c>
      <c r="F41" s="36" t="n">
        <f aca="false">IF(G41&lt;0,-G41,0)</f>
        <v>500</v>
      </c>
      <c r="G41" s="43" t="n">
        <f aca="false">SUMIF(Libro!F$2:F$2001,A41,Libro!D$2:D$2001)-SUMIF(Libro!G$2:G$2001,A41,Libro!D$2:D$2001)</f>
        <v>-500</v>
      </c>
    </row>
    <row r="42" customFormat="false" ht="12.75" hidden="false" customHeight="false" outlineLevel="0" collapsed="false">
      <c r="A42" s="60" t="n">
        <f aca="false">A41+1</f>
        <v>41</v>
      </c>
      <c r="B42" s="39" t="s">
        <v>63</v>
      </c>
      <c r="C42" s="40" t="n">
        <v>5</v>
      </c>
      <c r="D42" s="53" t="s">
        <v>64</v>
      </c>
      <c r="E42" s="36" t="n">
        <f aca="false">IF(G42&gt;0,G42,0)</f>
        <v>0</v>
      </c>
      <c r="F42" s="36" t="n">
        <f aca="false">IF(G42&lt;0,-G42,0)</f>
        <v>0</v>
      </c>
      <c r="G42" s="43" t="n">
        <f aca="false">SUMIF(Libro!F$2:F$2001,A42,Libro!D$2:D$2001)-SUMIF(Libro!G$2:G$2001,A42,Libro!D$2:D$2001)</f>
        <v>0</v>
      </c>
    </row>
    <row r="43" customFormat="false" ht="12.75" hidden="false" customHeight="false" outlineLevel="0" collapsed="false">
      <c r="A43" s="61" t="n">
        <f aca="false">A42+1</f>
        <v>42</v>
      </c>
      <c r="B43" s="45" t="s">
        <v>65</v>
      </c>
      <c r="C43" s="46" t="n">
        <v>5</v>
      </c>
      <c r="D43" s="47" t="s">
        <v>64</v>
      </c>
      <c r="E43" s="36" t="n">
        <f aca="false">IF(G43&gt;0,G43,0)</f>
        <v>0</v>
      </c>
      <c r="F43" s="36" t="n">
        <f aca="false">IF(G43&lt;0,-G43,0)</f>
        <v>723</v>
      </c>
      <c r="G43" s="43" t="n">
        <f aca="false">SUMIF(Libro!F$2:F$2001,A43,Libro!D$2:D$2001)-SUMIF(Libro!G$2:G$2001,A43,Libro!D$2:D$2001)</f>
        <v>-723</v>
      </c>
    </row>
    <row r="44" customFormat="false" ht="12.75" hidden="false" customHeight="false" outlineLevel="0" collapsed="false">
      <c r="A44" s="61" t="n">
        <f aca="false">A43+1</f>
        <v>43</v>
      </c>
      <c r="B44" s="45" t="s">
        <v>66</v>
      </c>
      <c r="C44" s="46" t="n">
        <v>5</v>
      </c>
      <c r="D44" s="47" t="s">
        <v>64</v>
      </c>
      <c r="E44" s="36" t="n">
        <f aca="false">IF(G44&gt;0,G44,0)</f>
        <v>0</v>
      </c>
      <c r="F44" s="36" t="n">
        <f aca="false">IF(G44&lt;0,-G44,0)</f>
        <v>0</v>
      </c>
      <c r="G44" s="43" t="n">
        <f aca="false">SUMIF(Libro!F$2:F$2001,A44,Libro!D$2:D$2001)-SUMIF(Libro!G$2:G$2001,A44,Libro!D$2:D$2001)</f>
        <v>0</v>
      </c>
    </row>
    <row r="45" customFormat="false" ht="12.75" hidden="false" customHeight="false" outlineLevel="0" collapsed="false">
      <c r="A45" s="61" t="n">
        <f aca="false">A44+1</f>
        <v>44</v>
      </c>
      <c r="B45" s="45" t="s">
        <v>67</v>
      </c>
      <c r="C45" s="46" t="n">
        <v>5</v>
      </c>
      <c r="D45" s="47" t="s">
        <v>64</v>
      </c>
      <c r="E45" s="36" t="n">
        <f aca="false">IF(G45&gt;0,G45,0)</f>
        <v>0</v>
      </c>
      <c r="F45" s="36" t="n">
        <f aca="false">IF(G45&lt;0,-G45,0)</f>
        <v>0</v>
      </c>
      <c r="G45" s="43" t="n">
        <f aca="false">SUMIF(Libro!F$2:F$2001,A45,Libro!D$2:D$2001)-SUMIF(Libro!G$2:G$2001,A45,Libro!D$2:D$2001)</f>
        <v>0</v>
      </c>
    </row>
    <row r="46" customFormat="false" ht="12.75" hidden="false" customHeight="false" outlineLevel="0" collapsed="false">
      <c r="A46" s="61" t="n">
        <f aca="false">A45+1</f>
        <v>45</v>
      </c>
      <c r="B46" s="45"/>
      <c r="C46" s="46" t="n">
        <v>5</v>
      </c>
      <c r="D46" s="47" t="s">
        <v>64</v>
      </c>
      <c r="E46" s="36" t="n">
        <f aca="false">IF(G46&gt;0,G46,0)</f>
        <v>0</v>
      </c>
      <c r="F46" s="36" t="n">
        <f aca="false">IF(G46&lt;0,-G46,0)</f>
        <v>0</v>
      </c>
      <c r="G46" s="43" t="n">
        <f aca="false">SUMIF(Libro!F$2:F$2001,A46,Libro!D$2:D$2001)-SUMIF(Libro!G$2:G$2001,A46,Libro!D$2:D$2001)</f>
        <v>0</v>
      </c>
    </row>
    <row r="47" customFormat="false" ht="12.75" hidden="false" customHeight="false" outlineLevel="0" collapsed="false">
      <c r="A47" s="61" t="n">
        <f aca="false">A46+1</f>
        <v>46</v>
      </c>
      <c r="B47" s="45"/>
      <c r="C47" s="46" t="n">
        <v>5</v>
      </c>
      <c r="D47" s="47" t="s">
        <v>64</v>
      </c>
      <c r="E47" s="36" t="n">
        <f aca="false">IF(G47&gt;0,G47,0)</f>
        <v>0</v>
      </c>
      <c r="F47" s="36" t="n">
        <f aca="false">IF(G47&lt;0,-G47,0)</f>
        <v>0</v>
      </c>
      <c r="G47" s="43" t="n">
        <f aca="false">SUMIF(Libro!F$2:F$2001,A47,Libro!D$2:D$2001)-SUMIF(Libro!G$2:G$2001,A47,Libro!D$2:D$2001)</f>
        <v>0</v>
      </c>
    </row>
    <row r="48" customFormat="false" ht="12.75" hidden="false" customHeight="false" outlineLevel="0" collapsed="false">
      <c r="A48" s="61" t="n">
        <f aca="false">A47+1</f>
        <v>47</v>
      </c>
      <c r="B48" s="45"/>
      <c r="C48" s="46" t="n">
        <v>5</v>
      </c>
      <c r="D48" s="47" t="s">
        <v>64</v>
      </c>
      <c r="E48" s="36" t="n">
        <f aca="false">IF(G48&gt;0,G48,0)</f>
        <v>0</v>
      </c>
      <c r="F48" s="36" t="n">
        <f aca="false">IF(G48&lt;0,-G48,0)</f>
        <v>0</v>
      </c>
      <c r="G48" s="43" t="n">
        <f aca="false">SUMIF(Libro!F$2:F$2001,A48,Libro!D$2:D$2001)-SUMIF(Libro!G$2:G$2001,A48,Libro!D$2:D$2001)</f>
        <v>0</v>
      </c>
    </row>
    <row r="49" customFormat="false" ht="12.75" hidden="false" customHeight="false" outlineLevel="0" collapsed="false">
      <c r="A49" s="61" t="n">
        <f aca="false">A48+1</f>
        <v>48</v>
      </c>
      <c r="B49" s="45"/>
      <c r="C49" s="46" t="n">
        <v>5</v>
      </c>
      <c r="D49" s="47" t="s">
        <v>64</v>
      </c>
      <c r="E49" s="36" t="n">
        <f aca="false">IF(G49&gt;0,G49,0)</f>
        <v>0</v>
      </c>
      <c r="F49" s="36" t="n">
        <f aca="false">IF(G49&lt;0,-G49,0)</f>
        <v>0</v>
      </c>
      <c r="G49" s="43" t="n">
        <f aca="false">SUMIF(Libro!F$2:F$2001,A49,Libro!D$2:D$2001)-SUMIF(Libro!G$2:G$2001,A49,Libro!D$2:D$2001)</f>
        <v>0</v>
      </c>
    </row>
    <row r="50" customFormat="false" ht="12.75" hidden="false" customHeight="false" outlineLevel="0" collapsed="false">
      <c r="A50" s="61" t="n">
        <f aca="false">A49+1</f>
        <v>49</v>
      </c>
      <c r="B50" s="45"/>
      <c r="C50" s="46" t="n">
        <v>5</v>
      </c>
      <c r="D50" s="47" t="s">
        <v>64</v>
      </c>
      <c r="E50" s="36" t="n">
        <f aca="false">IF(G50&gt;0,G50,0)</f>
        <v>0</v>
      </c>
      <c r="F50" s="36" t="n">
        <f aca="false">IF(G50&lt;0,-G50,0)</f>
        <v>0</v>
      </c>
      <c r="G50" s="43" t="n">
        <f aca="false">SUMIF(Libro!F$2:F$2001,A50,Libro!D$2:D$2001)-SUMIF(Libro!G$2:G$2001,A50,Libro!D$2:D$2001)</f>
        <v>0</v>
      </c>
    </row>
    <row r="51" customFormat="false" ht="13.5" hidden="false" customHeight="false" outlineLevel="0" collapsed="false">
      <c r="A51" s="62" t="n">
        <f aca="false">A50+1</f>
        <v>50</v>
      </c>
      <c r="B51" s="49"/>
      <c r="C51" s="50" t="n">
        <v>5</v>
      </c>
      <c r="D51" s="51" t="s">
        <v>64</v>
      </c>
      <c r="E51" s="36" t="n">
        <f aca="false">IF(G51&gt;0,G51,0)</f>
        <v>0</v>
      </c>
      <c r="F51" s="36" t="n">
        <f aca="false">IF(G51&lt;0,-G51,0)</f>
        <v>0</v>
      </c>
      <c r="G51" s="36" t="n">
        <f aca="false">SUMIF(Libro!F$2:F$2001,A51,Libro!D$2:D$2001)-SUMIF(Libro!G$2:G$2001,A51,Libro!D$2:D$2001)</f>
        <v>0</v>
      </c>
    </row>
    <row r="52" customFormat="false" ht="12.75" hidden="false" customHeight="false" outlineLevel="0" collapsed="false">
      <c r="A52" s="63" t="n">
        <f aca="false">A51+1</f>
        <v>51</v>
      </c>
      <c r="B52" s="64" t="s">
        <v>68</v>
      </c>
      <c r="C52" s="65" t="n">
        <v>6</v>
      </c>
      <c r="D52" s="66" t="s">
        <v>69</v>
      </c>
      <c r="E52" s="36" t="n">
        <f aca="false">IF(G52&gt;0,G52,0)</f>
        <v>0</v>
      </c>
      <c r="F52" s="36" t="n">
        <f aca="false">IF(G52&lt;0,-G52,0)</f>
        <v>0</v>
      </c>
      <c r="G52" s="36" t="n">
        <f aca="false">SUMIF(Libro!F$2:F$2001,A52,Libro!D$2:D$2001)-SUMIF(Libro!G$2:G$2001,A52,Libro!D$2:D$2001)</f>
        <v>0</v>
      </c>
    </row>
    <row r="53" customFormat="false" ht="12.75" hidden="false" customHeight="false" outlineLevel="0" collapsed="false">
      <c r="A53" s="63" t="n">
        <f aca="false">A52+1</f>
        <v>52</v>
      </c>
      <c r="B53" s="64" t="s">
        <v>70</v>
      </c>
      <c r="C53" s="65" t="n">
        <v>6</v>
      </c>
      <c r="D53" s="66" t="s">
        <v>69</v>
      </c>
      <c r="E53" s="36" t="n">
        <f aca="false">IF(G53&gt;0,G53,0)</f>
        <v>0</v>
      </c>
      <c r="F53" s="36" t="n">
        <f aca="false">IF(G53&lt;0,-G53,0)</f>
        <v>0</v>
      </c>
      <c r="G53" s="36" t="n">
        <f aca="false">SUMIF(Libro!F$2:F$2001,A53,Libro!D$2:D$2001)-SUMIF(Libro!G$2:G$2001,A53,Libro!D$2:D$2001)</f>
        <v>0</v>
      </c>
    </row>
    <row r="54" customFormat="false" ht="12.75" hidden="false" customHeight="false" outlineLevel="0" collapsed="false">
      <c r="A54" s="63" t="n">
        <f aca="false">A53+1</f>
        <v>53</v>
      </c>
      <c r="B54" s="64" t="s">
        <v>71</v>
      </c>
      <c r="C54" s="65" t="n">
        <v>6</v>
      </c>
      <c r="D54" s="66" t="s">
        <v>69</v>
      </c>
      <c r="E54" s="36" t="n">
        <f aca="false">IF(G54&gt;0,G54,0)</f>
        <v>0</v>
      </c>
      <c r="F54" s="36" t="n">
        <f aca="false">IF(G54&lt;0,-G54,0)</f>
        <v>10000</v>
      </c>
      <c r="G54" s="36" t="n">
        <f aca="false">SUMIF(Libro!F$2:F$2001,A54,Libro!D$2:D$2001)-SUMIF(Libro!G$2:G$2001,A54,Libro!D$2:D$2001)</f>
        <v>-10000</v>
      </c>
    </row>
    <row r="55" customFormat="false" ht="12.75" hidden="false" customHeight="false" outlineLevel="0" collapsed="false">
      <c r="A55" s="63" t="n">
        <f aca="false">A54+1</f>
        <v>54</v>
      </c>
      <c r="B55" s="64" t="s">
        <v>72</v>
      </c>
      <c r="C55" s="65" t="n">
        <v>6</v>
      </c>
      <c r="D55" s="66" t="s">
        <v>69</v>
      </c>
      <c r="E55" s="36" t="n">
        <f aca="false">IF(G55&gt;0,G55,0)</f>
        <v>0</v>
      </c>
      <c r="F55" s="36" t="n">
        <f aca="false">IF(G55&lt;0,-G55,0)</f>
        <v>0</v>
      </c>
      <c r="G55" s="36" t="n">
        <f aca="false">SUMIF(Libro!F$2:F$2001,A55,Libro!D$2:D$2001)-SUMIF(Libro!G$2:G$2001,A55,Libro!D$2:D$2001)</f>
        <v>0</v>
      </c>
    </row>
    <row r="56" customFormat="false" ht="12.75" hidden="false" customHeight="false" outlineLevel="0" collapsed="false">
      <c r="A56" s="63" t="n">
        <f aca="false">A55+1</f>
        <v>55</v>
      </c>
      <c r="B56" s="64" t="s">
        <v>73</v>
      </c>
      <c r="C56" s="65" t="n">
        <v>6</v>
      </c>
      <c r="D56" s="66" t="s">
        <v>69</v>
      </c>
      <c r="E56" s="36" t="n">
        <f aca="false">IF(G56&gt;0,G56,0)</f>
        <v>0</v>
      </c>
      <c r="F56" s="36" t="n">
        <f aca="false">IF(G56&lt;0,-G56,0)</f>
        <v>0</v>
      </c>
      <c r="G56" s="36" t="n">
        <f aca="false">SUMIF(Libro!F$2:F$2001,A56,Libro!D$2:D$2001)-SUMIF(Libro!G$2:G$2001,A56,Libro!D$2:D$2001)</f>
        <v>0</v>
      </c>
    </row>
    <row r="57" customFormat="false" ht="12.75" hidden="false" customHeight="false" outlineLevel="0" collapsed="false">
      <c r="A57" s="63" t="n">
        <f aca="false">A56+1</f>
        <v>56</v>
      </c>
      <c r="B57" s="64" t="s">
        <v>74</v>
      </c>
      <c r="C57" s="65" t="n">
        <v>6</v>
      </c>
      <c r="D57" s="66" t="s">
        <v>69</v>
      </c>
      <c r="E57" s="36" t="n">
        <f aca="false">IF(G57&gt;0,G57,0)</f>
        <v>0</v>
      </c>
      <c r="F57" s="36" t="n">
        <f aca="false">IF(G57&lt;0,-G57,0)</f>
        <v>0</v>
      </c>
      <c r="G57" s="36" t="n">
        <f aca="false">SUMIF(Libro!F$2:F$2001,A57,Libro!D$2:D$2001)-SUMIF(Libro!G$2:G$2001,A57,Libro!D$2:D$2001)</f>
        <v>0</v>
      </c>
    </row>
    <row r="58" customFormat="false" ht="12.75" hidden="false" customHeight="false" outlineLevel="0" collapsed="false">
      <c r="A58" s="63" t="n">
        <f aca="false">A57+1</f>
        <v>57</v>
      </c>
      <c r="B58" s="64" t="s">
        <v>75</v>
      </c>
      <c r="C58" s="65" t="n">
        <v>6</v>
      </c>
      <c r="D58" s="66" t="s">
        <v>69</v>
      </c>
      <c r="E58" s="36" t="n">
        <f aca="false">IF(G58&gt;0,G58,0)</f>
        <v>0</v>
      </c>
      <c r="F58" s="36" t="n">
        <f aca="false">IF(G58&lt;0,-G58,0)</f>
        <v>0</v>
      </c>
      <c r="G58" s="36" t="n">
        <f aca="false">SUMIF(Libro!F$2:F$2001,A58,Libro!D$2:D$2001)-SUMIF(Libro!G$2:G$2001,A58,Libro!D$2:D$2001)</f>
        <v>0</v>
      </c>
    </row>
    <row r="59" customFormat="false" ht="12.75" hidden="false" customHeight="false" outlineLevel="0" collapsed="false">
      <c r="A59" s="63" t="n">
        <f aca="false">A58+1</f>
        <v>58</v>
      </c>
      <c r="B59" s="64"/>
      <c r="C59" s="65" t="n">
        <v>6</v>
      </c>
      <c r="D59" s="66" t="s">
        <v>69</v>
      </c>
      <c r="E59" s="36" t="n">
        <f aca="false">IF(G59&gt;0,G59,0)</f>
        <v>0</v>
      </c>
      <c r="F59" s="36" t="n">
        <f aca="false">IF(G59&lt;0,-G59,0)</f>
        <v>0</v>
      </c>
      <c r="G59" s="36" t="n">
        <f aca="false">SUMIF(Libro!F$2:F$2001,A59,Libro!D$2:D$2001)-SUMIF(Libro!G$2:G$2001,A59,Libro!D$2:D$2001)</f>
        <v>0</v>
      </c>
    </row>
    <row r="60" customFormat="false" ht="12.75" hidden="false" customHeight="false" outlineLevel="0" collapsed="false">
      <c r="A60" s="63" t="n">
        <f aca="false">A59+1</f>
        <v>59</v>
      </c>
      <c r="B60" s="64"/>
      <c r="C60" s="65" t="n">
        <v>6</v>
      </c>
      <c r="D60" s="66" t="s">
        <v>69</v>
      </c>
      <c r="E60" s="36" t="n">
        <f aca="false">IF(G60&gt;0,G60,0)</f>
        <v>0</v>
      </c>
      <c r="F60" s="36" t="n">
        <f aca="false">IF(G60&lt;0,-G60,0)</f>
        <v>0</v>
      </c>
      <c r="G60" s="36" t="n">
        <f aca="false">SUMIF(Libro!F$2:F$2001,A60,Libro!D$2:D$2001)-SUMIF(Libro!G$2:G$2001,A60,Libro!D$2:D$2001)</f>
        <v>0</v>
      </c>
    </row>
    <row r="61" customFormat="false" ht="12.75" hidden="false" customHeight="false" outlineLevel="0" collapsed="false">
      <c r="A61" s="63" t="n">
        <f aca="false">A60+1</f>
        <v>60</v>
      </c>
      <c r="B61" s="64"/>
      <c r="C61" s="65" t="n">
        <v>6</v>
      </c>
      <c r="D61" s="66" t="s">
        <v>69</v>
      </c>
      <c r="E61" s="36" t="n">
        <f aca="false">IF(G61&gt;0,G61,0)</f>
        <v>0</v>
      </c>
      <c r="F61" s="36" t="n">
        <f aca="false">IF(G61&lt;0,-G61,0)</f>
        <v>0</v>
      </c>
      <c r="G61" s="36" t="n">
        <f aca="false">SUMIF(Libro!F$2:F$2001,A61,Libro!D$2:D$2001)-SUMIF(Libro!G$2:G$2001,A61,Libro!D$2:D$2001)</f>
        <v>0</v>
      </c>
    </row>
    <row r="62" customFormat="false" ht="12.75" hidden="false" customHeight="false" outlineLevel="0" collapsed="false">
      <c r="A62" s="63" t="n">
        <f aca="false">A61+1</f>
        <v>61</v>
      </c>
      <c r="B62" s="64"/>
      <c r="C62" s="65" t="n">
        <v>6</v>
      </c>
      <c r="D62" s="66" t="s">
        <v>69</v>
      </c>
      <c r="E62" s="36" t="n">
        <f aca="false">IF(G62&gt;0,G62,0)</f>
        <v>0</v>
      </c>
      <c r="F62" s="36" t="n">
        <f aca="false">IF(G62&lt;0,-G62,0)</f>
        <v>0</v>
      </c>
      <c r="G62" s="36" t="n">
        <f aca="false">SUMIF(Libro!F$2:F$2001,A62,Libro!D$2:D$2001)-SUMIF(Libro!G$2:G$2001,A62,Libro!D$2:D$2001)</f>
        <v>0</v>
      </c>
    </row>
    <row r="63" customFormat="false" ht="12.75" hidden="false" customHeight="false" outlineLevel="0" collapsed="false">
      <c r="A63" s="63" t="n">
        <f aca="false">A62+1</f>
        <v>62</v>
      </c>
      <c r="B63" s="64"/>
      <c r="C63" s="65" t="n">
        <v>6</v>
      </c>
      <c r="D63" s="66" t="s">
        <v>69</v>
      </c>
      <c r="E63" s="36" t="n">
        <f aca="false">IF(G63&gt;0,G63,0)</f>
        <v>0</v>
      </c>
      <c r="F63" s="36" t="n">
        <f aca="false">IF(G63&lt;0,-G63,0)</f>
        <v>0</v>
      </c>
      <c r="G63" s="36" t="n">
        <f aca="false">SUMIF(Libro!F$2:F$2001,A63,Libro!D$2:D$2001)-SUMIF(Libro!G$2:G$2001,A63,Libro!D$2:D$2001)</f>
        <v>0</v>
      </c>
    </row>
    <row r="64" customFormat="false" ht="12.75" hidden="false" customHeight="false" outlineLevel="0" collapsed="false">
      <c r="A64" s="63" t="n">
        <f aca="false">A63+1</f>
        <v>63</v>
      </c>
      <c r="B64" s="64"/>
      <c r="C64" s="65" t="n">
        <v>6</v>
      </c>
      <c r="D64" s="66" t="s">
        <v>69</v>
      </c>
      <c r="E64" s="36" t="n">
        <f aca="false">IF(G64&gt;0,G64,0)</f>
        <v>0</v>
      </c>
      <c r="F64" s="36" t="n">
        <f aca="false">IF(G64&lt;0,-G64,0)</f>
        <v>0</v>
      </c>
      <c r="G64" s="36" t="n">
        <f aca="false">SUMIF(Libro!F$2:F$2001,A64,Libro!D$2:D$2001)-SUMIF(Libro!G$2:G$2001,A64,Libro!D$2:D$2001)</f>
        <v>0</v>
      </c>
    </row>
    <row r="65" customFormat="false" ht="12.75" hidden="false" customHeight="false" outlineLevel="0" collapsed="false">
      <c r="A65" s="63" t="n">
        <f aca="false">A64+1</f>
        <v>64</v>
      </c>
      <c r="B65" s="64"/>
      <c r="C65" s="65" t="n">
        <v>6</v>
      </c>
      <c r="D65" s="66" t="s">
        <v>69</v>
      </c>
      <c r="E65" s="36" t="n">
        <f aca="false">IF(G65&gt;0,G65,0)</f>
        <v>0</v>
      </c>
      <c r="F65" s="36" t="n">
        <f aca="false">IF(G65&lt;0,-G65,0)</f>
        <v>0</v>
      </c>
      <c r="G65" s="36" t="n">
        <f aca="false">SUMIF(Libro!F$2:F$2001,A65,Libro!D$2:D$2001)-SUMIF(Libro!G$2:G$2001,A65,Libro!D$2:D$2001)</f>
        <v>0</v>
      </c>
    </row>
    <row r="66" customFormat="false" ht="12.75" hidden="false" customHeight="false" outlineLevel="0" collapsed="false">
      <c r="A66" s="63" t="n">
        <f aca="false">A65+1</f>
        <v>65</v>
      </c>
      <c r="B66" s="64"/>
      <c r="C66" s="65" t="n">
        <v>6</v>
      </c>
      <c r="D66" s="66" t="s">
        <v>69</v>
      </c>
      <c r="E66" s="36" t="n">
        <f aca="false">IF(G66&gt;0,G66,0)</f>
        <v>0</v>
      </c>
      <c r="F66" s="36" t="n">
        <f aca="false">IF(G66&lt;0,-G66,0)</f>
        <v>0</v>
      </c>
      <c r="G66" s="36" t="n">
        <f aca="false">SUMIF(Libro!F$2:F$2001,A66,Libro!D$2:D$2001)-SUMIF(Libro!G$2:G$2001,A66,Libro!D$2:D$2001)</f>
        <v>0</v>
      </c>
    </row>
    <row r="67" customFormat="false" ht="12.75" hidden="false" customHeight="false" outlineLevel="0" collapsed="false">
      <c r="A67" s="63" t="n">
        <f aca="false">A66+1</f>
        <v>66</v>
      </c>
      <c r="B67" s="64"/>
      <c r="C67" s="65" t="n">
        <v>6</v>
      </c>
      <c r="D67" s="66" t="s">
        <v>69</v>
      </c>
      <c r="E67" s="36" t="n">
        <f aca="false">IF(G67&gt;0,G67,0)</f>
        <v>0</v>
      </c>
      <c r="F67" s="36" t="n">
        <f aca="false">IF(G67&lt;0,-G67,0)</f>
        <v>0</v>
      </c>
      <c r="G67" s="36" t="n">
        <f aca="false">SUMIF(Libro!F$2:F$2001,A67,Libro!D$2:D$2001)-SUMIF(Libro!G$2:G$2001,A67,Libro!D$2:D$2001)</f>
        <v>0</v>
      </c>
    </row>
    <row r="68" customFormat="false" ht="12.75" hidden="false" customHeight="false" outlineLevel="0" collapsed="false">
      <c r="A68" s="63" t="n">
        <f aca="false">A67+1</f>
        <v>67</v>
      </c>
      <c r="B68" s="64"/>
      <c r="C68" s="65" t="n">
        <v>6</v>
      </c>
      <c r="D68" s="66" t="s">
        <v>69</v>
      </c>
      <c r="E68" s="36" t="n">
        <f aca="false">IF(G68&gt;0,G68,0)</f>
        <v>0</v>
      </c>
      <c r="F68" s="36" t="n">
        <f aca="false">IF(G68&lt;0,-G68,0)</f>
        <v>0</v>
      </c>
      <c r="G68" s="36" t="n">
        <f aca="false">SUMIF(Libro!F$2:F$2001,A68,Libro!D$2:D$2001)-SUMIF(Libro!G$2:G$2001,A68,Libro!D$2:D$2001)</f>
        <v>0</v>
      </c>
    </row>
    <row r="69" customFormat="false" ht="12.75" hidden="false" customHeight="false" outlineLevel="0" collapsed="false">
      <c r="A69" s="63" t="n">
        <f aca="false">A68+1</f>
        <v>68</v>
      </c>
      <c r="B69" s="64"/>
      <c r="C69" s="65" t="n">
        <v>6</v>
      </c>
      <c r="D69" s="66" t="s">
        <v>69</v>
      </c>
      <c r="E69" s="36" t="n">
        <f aca="false">IF(G69&gt;0,G69,0)</f>
        <v>0</v>
      </c>
      <c r="F69" s="36" t="n">
        <f aca="false">IF(G69&lt;0,-G69,0)</f>
        <v>0</v>
      </c>
      <c r="G69" s="36" t="n">
        <f aca="false">SUMIF(Libro!F$2:F$2001,A69,Libro!D$2:D$2001)-SUMIF(Libro!G$2:G$2001,A69,Libro!D$2:D$2001)</f>
        <v>0</v>
      </c>
    </row>
    <row r="70" customFormat="false" ht="12.75" hidden="false" customHeight="false" outlineLevel="0" collapsed="false">
      <c r="A70" s="63" t="n">
        <f aca="false">A69+1</f>
        <v>69</v>
      </c>
      <c r="B70" s="64"/>
      <c r="C70" s="65" t="n">
        <v>6</v>
      </c>
      <c r="D70" s="66" t="s">
        <v>69</v>
      </c>
      <c r="E70" s="36" t="n">
        <f aca="false">IF(G70&gt;0,G70,0)</f>
        <v>0</v>
      </c>
      <c r="F70" s="36" t="n">
        <f aca="false">IF(G70&lt;0,-G70,0)</f>
        <v>0</v>
      </c>
      <c r="G70" s="36" t="n">
        <f aca="false">SUMIF(Libro!F$2:F$2001,A70,Libro!D$2:D$2001)-SUMIF(Libro!G$2:G$2001,A70,Libro!D$2:D$2001)</f>
        <v>0</v>
      </c>
    </row>
    <row r="71" customFormat="false" ht="13.5" hidden="false" customHeight="false" outlineLevel="0" collapsed="false">
      <c r="A71" s="67" t="n">
        <f aca="false">A70+1</f>
        <v>70</v>
      </c>
      <c r="B71" s="56" t="s">
        <v>76</v>
      </c>
      <c r="C71" s="68" t="n">
        <v>6</v>
      </c>
      <c r="D71" s="69" t="s">
        <v>69</v>
      </c>
      <c r="E71" s="36" t="n">
        <f aca="false">IF(G71&gt;0,G71,0)</f>
        <v>0</v>
      </c>
      <c r="F71" s="36" t="n">
        <f aca="false">IF(G71&lt;0,-G71,0)</f>
        <v>0</v>
      </c>
      <c r="G71" s="36" t="n">
        <f aca="false">SUMIF(Libro!F$2:F$2001,A71,Libro!D$2:D$2001)-SUMIF(Libro!G$2:G$2001,A71,Libro!D$2:D$2001)</f>
        <v>0</v>
      </c>
    </row>
    <row r="72" customFormat="false" ht="12.75" hidden="false" customHeight="false" outlineLevel="0" collapsed="false">
      <c r="A72" s="63" t="n">
        <f aca="false">A71+1</f>
        <v>71</v>
      </c>
      <c r="B72" s="64" t="s">
        <v>77</v>
      </c>
      <c r="C72" s="65" t="n">
        <v>7</v>
      </c>
      <c r="D72" s="66" t="s">
        <v>78</v>
      </c>
      <c r="E72" s="36" t="n">
        <f aca="false">IF(G72&gt;0,G72,0)</f>
        <v>0</v>
      </c>
      <c r="F72" s="36" t="n">
        <f aca="false">IF(G72&lt;0,-G72,0)</f>
        <v>0</v>
      </c>
      <c r="G72" s="36" t="n">
        <f aca="false">SUMIF(Libro!F$2:F$2001,A72,Libro!D$2:D$2001)-SUMIF(Libro!G$2:G$2001,A72,Libro!D$2:D$2001)</f>
        <v>0</v>
      </c>
    </row>
    <row r="73" customFormat="false" ht="12.75" hidden="false" customHeight="false" outlineLevel="0" collapsed="false">
      <c r="A73" s="63" t="n">
        <f aca="false">A72+1</f>
        <v>72</v>
      </c>
      <c r="B73" s="64" t="s">
        <v>79</v>
      </c>
      <c r="C73" s="46" t="n">
        <v>7</v>
      </c>
      <c r="D73" s="47" t="s">
        <v>78</v>
      </c>
      <c r="E73" s="36" t="n">
        <f aca="false">IF(G73&gt;0,G73,0)</f>
        <v>0</v>
      </c>
      <c r="F73" s="36" t="n">
        <f aca="false">IF(G73&lt;0,-G73,0)</f>
        <v>0</v>
      </c>
      <c r="G73" s="36" t="n">
        <f aca="false">SUMIF(Libro!F$2:F$2001,A73,Libro!D$2:D$2001)-SUMIF(Libro!G$2:G$2001,A73,Libro!D$2:D$2001)</f>
        <v>0</v>
      </c>
    </row>
    <row r="74" customFormat="false" ht="12.75" hidden="false" customHeight="false" outlineLevel="0" collapsed="false">
      <c r="A74" s="63" t="n">
        <f aca="false">A73+1</f>
        <v>73</v>
      </c>
      <c r="B74" s="64" t="s">
        <v>80</v>
      </c>
      <c r="C74" s="46" t="n">
        <v>7</v>
      </c>
      <c r="D74" s="47" t="s">
        <v>78</v>
      </c>
      <c r="E74" s="36" t="n">
        <f aca="false">IF(G74&gt;0,G74,0)</f>
        <v>0</v>
      </c>
      <c r="F74" s="36" t="n">
        <f aca="false">IF(G74&lt;0,-G74,0)</f>
        <v>0</v>
      </c>
      <c r="G74" s="36" t="n">
        <f aca="false">SUMIF(Libro!F$2:F$2001,A74,Libro!D$2:D$2001)-SUMIF(Libro!G$2:G$2001,A74,Libro!D$2:D$2001)</f>
        <v>0</v>
      </c>
    </row>
    <row r="75" customFormat="false" ht="12.75" hidden="false" customHeight="false" outlineLevel="0" collapsed="false">
      <c r="A75" s="63" t="n">
        <f aca="false">A74+1</f>
        <v>74</v>
      </c>
      <c r="B75" s="64"/>
      <c r="C75" s="46" t="n">
        <v>7</v>
      </c>
      <c r="D75" s="47" t="s">
        <v>78</v>
      </c>
      <c r="E75" s="36" t="n">
        <f aca="false">IF(G75&gt;0,G75,0)</f>
        <v>0</v>
      </c>
      <c r="F75" s="36" t="n">
        <f aca="false">IF(G75&lt;0,-G75,0)</f>
        <v>0</v>
      </c>
      <c r="G75" s="36" t="n">
        <f aca="false">SUMIF(Libro!F$2:F$2001,A75,Libro!D$2:D$2001)-SUMIF(Libro!G$2:G$2001,A75,Libro!D$2:D$2001)</f>
        <v>0</v>
      </c>
    </row>
    <row r="76" customFormat="false" ht="12.75" hidden="false" customHeight="false" outlineLevel="0" collapsed="false">
      <c r="A76" s="63" t="n">
        <f aca="false">A75+1</f>
        <v>75</v>
      </c>
      <c r="B76" s="64"/>
      <c r="C76" s="46" t="n">
        <v>7</v>
      </c>
      <c r="D76" s="47" t="s">
        <v>78</v>
      </c>
      <c r="E76" s="36" t="n">
        <f aca="false">IF(G76&gt;0,G76,0)</f>
        <v>0</v>
      </c>
      <c r="F76" s="36" t="n">
        <f aca="false">IF(G76&lt;0,-G76,0)</f>
        <v>0</v>
      </c>
      <c r="G76" s="36" t="n">
        <f aca="false">SUMIF(Libro!F$2:F$2001,A76,Libro!D$2:D$2001)-SUMIF(Libro!G$2:G$2001,A76,Libro!D$2:D$2001)</f>
        <v>0</v>
      </c>
    </row>
    <row r="77" customFormat="false" ht="12.75" hidden="false" customHeight="false" outlineLevel="0" collapsed="false">
      <c r="A77" s="63" t="n">
        <f aca="false">A76+1</f>
        <v>76</v>
      </c>
      <c r="B77" s="64"/>
      <c r="C77" s="46" t="n">
        <v>7</v>
      </c>
      <c r="D77" s="47" t="s">
        <v>78</v>
      </c>
      <c r="E77" s="36" t="n">
        <f aca="false">IF(G77&gt;0,G77,0)</f>
        <v>0</v>
      </c>
      <c r="F77" s="36" t="n">
        <f aca="false">IF(G77&lt;0,-G77,0)</f>
        <v>0</v>
      </c>
      <c r="G77" s="36" t="n">
        <f aca="false">SUMIF(Libro!F$2:F$2001,A77,Libro!D$2:D$2001)-SUMIF(Libro!G$2:G$2001,A77,Libro!D$2:D$2001)</f>
        <v>0</v>
      </c>
    </row>
    <row r="78" customFormat="false" ht="12.75" hidden="false" customHeight="false" outlineLevel="0" collapsed="false">
      <c r="A78" s="63" t="n">
        <f aca="false">A77+1</f>
        <v>77</v>
      </c>
      <c r="B78" s="64"/>
      <c r="C78" s="46" t="n">
        <v>7</v>
      </c>
      <c r="D78" s="47" t="s">
        <v>78</v>
      </c>
      <c r="E78" s="36" t="n">
        <f aca="false">IF(G78&gt;0,G78,0)</f>
        <v>0</v>
      </c>
      <c r="F78" s="36" t="n">
        <f aca="false">IF(G78&lt;0,-G78,0)</f>
        <v>0</v>
      </c>
      <c r="G78" s="36" t="n">
        <f aca="false">SUMIF(Libro!F$2:F$2001,A78,Libro!D$2:D$2001)-SUMIF(Libro!G$2:G$2001,A78,Libro!D$2:D$2001)</f>
        <v>0</v>
      </c>
    </row>
    <row r="79" customFormat="false" ht="12.75" hidden="false" customHeight="false" outlineLevel="0" collapsed="false">
      <c r="A79" s="63" t="n">
        <f aca="false">A78+1</f>
        <v>78</v>
      </c>
      <c r="B79" s="64"/>
      <c r="C79" s="46" t="n">
        <v>7</v>
      </c>
      <c r="D79" s="47" t="s">
        <v>78</v>
      </c>
      <c r="E79" s="36" t="n">
        <f aca="false">IF(G79&gt;0,G79,0)</f>
        <v>0</v>
      </c>
      <c r="F79" s="36" t="n">
        <f aca="false">IF(G79&lt;0,-G79,0)</f>
        <v>0</v>
      </c>
      <c r="G79" s="36" t="n">
        <f aca="false">SUMIF(Libro!F$2:F$2001,A79,Libro!D$2:D$2001)-SUMIF(Libro!G$2:G$2001,A79,Libro!D$2:D$2001)</f>
        <v>0</v>
      </c>
    </row>
    <row r="80" customFormat="false" ht="12.75" hidden="false" customHeight="false" outlineLevel="0" collapsed="false">
      <c r="A80" s="63" t="n">
        <f aca="false">A79+1</f>
        <v>79</v>
      </c>
      <c r="B80" s="64"/>
      <c r="C80" s="46" t="n">
        <v>7</v>
      </c>
      <c r="D80" s="47" t="s">
        <v>78</v>
      </c>
      <c r="E80" s="36" t="n">
        <f aca="false">IF(G80&gt;0,G80,0)</f>
        <v>0</v>
      </c>
      <c r="F80" s="36" t="n">
        <f aca="false">IF(G80&lt;0,-G80,0)</f>
        <v>0</v>
      </c>
      <c r="G80" s="36" t="n">
        <f aca="false">SUMIF(Libro!F$2:F$2001,A80,Libro!D$2:D$2001)-SUMIF(Libro!G$2:G$2001,A80,Libro!D$2:D$2001)</f>
        <v>0</v>
      </c>
    </row>
    <row r="81" customFormat="false" ht="12.75" hidden="false" customHeight="false" outlineLevel="0" collapsed="false">
      <c r="A81" s="63" t="n">
        <f aca="false">A80+1</f>
        <v>80</v>
      </c>
      <c r="B81" s="64"/>
      <c r="C81" s="46" t="n">
        <v>7</v>
      </c>
      <c r="D81" s="47" t="s">
        <v>78</v>
      </c>
      <c r="E81" s="36" t="n">
        <f aca="false">IF(G81&gt;0,G81,0)</f>
        <v>0</v>
      </c>
      <c r="F81" s="36" t="n">
        <f aca="false">IF(G81&lt;0,-G81,0)</f>
        <v>0</v>
      </c>
      <c r="G81" s="36" t="n">
        <f aca="false">SUMIF(Libro!F$2:F$2001,A81,Libro!D$2:D$2001)-SUMIF(Libro!G$2:G$2001,A81,Libro!D$2:D$2001)</f>
        <v>0</v>
      </c>
    </row>
    <row r="82" customFormat="false" ht="12.75" hidden="false" customHeight="false" outlineLevel="0" collapsed="false">
      <c r="A82" s="63" t="n">
        <f aca="false">A81+1</f>
        <v>81</v>
      </c>
      <c r="B82" s="64"/>
      <c r="C82" s="46" t="n">
        <v>7</v>
      </c>
      <c r="D82" s="47" t="s">
        <v>78</v>
      </c>
      <c r="E82" s="36" t="n">
        <f aca="false">IF(G82&gt;0,G82,0)</f>
        <v>0</v>
      </c>
      <c r="F82" s="36" t="n">
        <f aca="false">IF(G82&lt;0,-G82,0)</f>
        <v>0</v>
      </c>
      <c r="G82" s="36" t="n">
        <f aca="false">SUMIF(Libro!F$2:F$2001,A82,Libro!D$2:D$2001)-SUMIF(Libro!G$2:G$2001,A82,Libro!D$2:D$2001)</f>
        <v>0</v>
      </c>
    </row>
    <row r="83" customFormat="false" ht="12.75" hidden="false" customHeight="false" outlineLevel="0" collapsed="false">
      <c r="A83" s="63" t="n">
        <f aca="false">A82+1</f>
        <v>82</v>
      </c>
      <c r="B83" s="64"/>
      <c r="C83" s="46" t="n">
        <v>7</v>
      </c>
      <c r="D83" s="47" t="s">
        <v>78</v>
      </c>
      <c r="E83" s="36" t="n">
        <f aca="false">IF(G83&gt;0,G83,0)</f>
        <v>0</v>
      </c>
      <c r="F83" s="36" t="n">
        <f aca="false">IF(G83&lt;0,-G83,0)</f>
        <v>0</v>
      </c>
      <c r="G83" s="36" t="n">
        <f aca="false">SUMIF(Libro!F$2:F$2001,A83,Libro!D$2:D$2001)-SUMIF(Libro!G$2:G$2001,A83,Libro!D$2:D$2001)</f>
        <v>0</v>
      </c>
    </row>
    <row r="84" customFormat="false" ht="12.75" hidden="false" customHeight="false" outlineLevel="0" collapsed="false">
      <c r="A84" s="63" t="n">
        <f aca="false">A83+1</f>
        <v>83</v>
      </c>
      <c r="B84" s="64"/>
      <c r="C84" s="46" t="n">
        <v>7</v>
      </c>
      <c r="D84" s="47" t="s">
        <v>78</v>
      </c>
      <c r="E84" s="36" t="n">
        <f aca="false">IF(G84&gt;0,G84,0)</f>
        <v>0</v>
      </c>
      <c r="F84" s="36" t="n">
        <f aca="false">IF(G84&lt;0,-G84,0)</f>
        <v>0</v>
      </c>
      <c r="G84" s="36" t="n">
        <f aca="false">SUMIF(Libro!F$2:F$2001,A84,Libro!D$2:D$2001)-SUMIF(Libro!G$2:G$2001,A84,Libro!D$2:D$2001)</f>
        <v>0</v>
      </c>
    </row>
    <row r="85" customFormat="false" ht="12.75" hidden="false" customHeight="false" outlineLevel="0" collapsed="false">
      <c r="A85" s="63" t="n">
        <f aca="false">A84+1</f>
        <v>84</v>
      </c>
      <c r="B85" s="64"/>
      <c r="C85" s="46" t="n">
        <v>7</v>
      </c>
      <c r="D85" s="47" t="s">
        <v>78</v>
      </c>
      <c r="E85" s="36" t="n">
        <f aca="false">IF(G85&gt;0,G85,0)</f>
        <v>0</v>
      </c>
      <c r="F85" s="36" t="n">
        <f aca="false">IF(G85&lt;0,-G85,0)</f>
        <v>0</v>
      </c>
      <c r="G85" s="36" t="n">
        <f aca="false">SUMIF(Libro!F$2:F$2001,A85,Libro!D$2:D$2001)-SUMIF(Libro!G$2:G$2001,A85,Libro!D$2:D$2001)</f>
        <v>0</v>
      </c>
    </row>
    <row r="86" customFormat="false" ht="12.75" hidden="false" customHeight="false" outlineLevel="0" collapsed="false">
      <c r="A86" s="63" t="n">
        <f aca="false">A85+1</f>
        <v>85</v>
      </c>
      <c r="B86" s="64"/>
      <c r="C86" s="46" t="n">
        <v>7</v>
      </c>
      <c r="D86" s="47" t="s">
        <v>78</v>
      </c>
      <c r="E86" s="36" t="n">
        <f aca="false">IF(G86&gt;0,G86,0)</f>
        <v>0</v>
      </c>
      <c r="F86" s="36" t="n">
        <f aca="false">IF(G86&lt;0,-G86,0)</f>
        <v>0</v>
      </c>
      <c r="G86" s="36" t="n">
        <f aca="false">SUMIF(Libro!F$2:F$2001,A86,Libro!D$2:D$2001)-SUMIF(Libro!G$2:G$2001,A86,Libro!D$2:D$2001)</f>
        <v>0</v>
      </c>
    </row>
    <row r="87" customFormat="false" ht="12.75" hidden="false" customHeight="false" outlineLevel="0" collapsed="false">
      <c r="A87" s="63" t="n">
        <f aca="false">A86+1</f>
        <v>86</v>
      </c>
      <c r="B87" s="64"/>
      <c r="C87" s="46" t="n">
        <v>7</v>
      </c>
      <c r="D87" s="47" t="s">
        <v>78</v>
      </c>
      <c r="E87" s="36" t="n">
        <f aca="false">IF(G87&gt;0,G87,0)</f>
        <v>0</v>
      </c>
      <c r="F87" s="36" t="n">
        <f aca="false">IF(G87&lt;0,-G87,0)</f>
        <v>0</v>
      </c>
      <c r="G87" s="36" t="n">
        <f aca="false">SUMIF(Libro!F$2:F$2001,A87,Libro!D$2:D$2001)-SUMIF(Libro!G$2:G$2001,A87,Libro!D$2:D$2001)</f>
        <v>0</v>
      </c>
    </row>
    <row r="88" customFormat="false" ht="12.75" hidden="false" customHeight="false" outlineLevel="0" collapsed="false">
      <c r="A88" s="63" t="n">
        <f aca="false">A87+1</f>
        <v>87</v>
      </c>
      <c r="B88" s="64"/>
      <c r="C88" s="46" t="n">
        <v>7</v>
      </c>
      <c r="D88" s="47" t="s">
        <v>78</v>
      </c>
      <c r="E88" s="36" t="n">
        <f aca="false">IF(G88&gt;0,G88,0)</f>
        <v>0</v>
      </c>
      <c r="F88" s="36" t="n">
        <f aca="false">IF(G88&lt;0,-G88,0)</f>
        <v>0</v>
      </c>
      <c r="G88" s="36" t="n">
        <f aca="false">SUMIF(Libro!F$2:F$2001,A88,Libro!D$2:D$2001)-SUMIF(Libro!G$2:G$2001,A88,Libro!D$2:D$2001)</f>
        <v>0</v>
      </c>
    </row>
    <row r="89" customFormat="false" ht="12.75" hidden="false" customHeight="false" outlineLevel="0" collapsed="false">
      <c r="A89" s="63" t="n">
        <f aca="false">A88+1</f>
        <v>88</v>
      </c>
      <c r="B89" s="64"/>
      <c r="C89" s="46" t="n">
        <v>7</v>
      </c>
      <c r="D89" s="47" t="s">
        <v>78</v>
      </c>
      <c r="E89" s="36" t="n">
        <f aca="false">IF(G89&gt;0,G89,0)</f>
        <v>0</v>
      </c>
      <c r="F89" s="36" t="n">
        <f aca="false">IF(G89&lt;0,-G89,0)</f>
        <v>0</v>
      </c>
      <c r="G89" s="36" t="n">
        <f aca="false">SUMIF(Libro!F$2:F$2001,A89,Libro!D$2:D$2001)-SUMIF(Libro!G$2:G$2001,A89,Libro!D$2:D$2001)</f>
        <v>0</v>
      </c>
    </row>
    <row r="90" customFormat="false" ht="12.75" hidden="false" customHeight="false" outlineLevel="0" collapsed="false">
      <c r="A90" s="63" t="n">
        <f aca="false">A89+1</f>
        <v>89</v>
      </c>
      <c r="B90" s="64"/>
      <c r="C90" s="46" t="n">
        <v>7</v>
      </c>
      <c r="D90" s="47" t="s">
        <v>78</v>
      </c>
      <c r="E90" s="36" t="n">
        <f aca="false">IF(G90&gt;0,G90,0)</f>
        <v>0</v>
      </c>
      <c r="F90" s="36" t="n">
        <f aca="false">IF(G90&lt;0,-G90,0)</f>
        <v>0</v>
      </c>
      <c r="G90" s="36" t="n">
        <f aca="false">SUMIF(Libro!F$2:F$2001,A90,Libro!D$2:D$2001)-SUMIF(Libro!G$2:G$2001,A90,Libro!D$2:D$2001)</f>
        <v>0</v>
      </c>
    </row>
    <row r="91" customFormat="false" ht="13.5" hidden="false" customHeight="false" outlineLevel="0" collapsed="false">
      <c r="A91" s="67" t="n">
        <f aca="false">A90+1</f>
        <v>90</v>
      </c>
      <c r="B91" s="70"/>
      <c r="C91" s="50" t="n">
        <v>7</v>
      </c>
      <c r="D91" s="51" t="s">
        <v>78</v>
      </c>
      <c r="E91" s="36" t="n">
        <f aca="false">IF(G91&gt;0,G91,0)</f>
        <v>0</v>
      </c>
      <c r="F91" s="36" t="n">
        <f aca="false">IF(G91&lt;0,-G91,0)</f>
        <v>0</v>
      </c>
      <c r="G91" s="36" t="n">
        <f aca="false">SUMIF(Libro!F$2:F$2001,A91,Libro!D$2:D$2001)-SUMIF(Libro!G$2:G$2001,A91,Libro!D$2:D$2001)</f>
        <v>0</v>
      </c>
    </row>
    <row r="92" customFormat="false" ht="12.75" hidden="false" customHeight="false" outlineLevel="0" collapsed="false">
      <c r="A92" s="63" t="n">
        <f aca="false">A91+1</f>
        <v>91</v>
      </c>
      <c r="B92" s="64" t="s">
        <v>81</v>
      </c>
      <c r="C92" s="65" t="n">
        <v>8</v>
      </c>
      <c r="D92" s="66" t="s">
        <v>82</v>
      </c>
      <c r="E92" s="36" t="n">
        <f aca="false">IF(G92&gt;0,G92,0)</f>
        <v>0</v>
      </c>
      <c r="F92" s="36" t="n">
        <f aca="false">IF(G92&lt;0,-G92,0)</f>
        <v>0</v>
      </c>
      <c r="G92" s="36" t="n">
        <f aca="false">SUMIF(Libro!F$2:F$2001,A92,Libro!D$2:D$2001)-SUMIF(Libro!G$2:G$2001,A92,Libro!D$2:D$2001)</f>
        <v>0</v>
      </c>
    </row>
    <row r="93" customFormat="false" ht="12.75" hidden="false" customHeight="false" outlineLevel="0" collapsed="false">
      <c r="A93" s="63" t="n">
        <f aca="false">A92+1</f>
        <v>92</v>
      </c>
      <c r="B93" s="64"/>
      <c r="C93" s="65" t="n">
        <v>8</v>
      </c>
      <c r="D93" s="66" t="s">
        <v>82</v>
      </c>
      <c r="E93" s="36" t="n">
        <f aca="false">IF(G93&gt;0,G93,0)</f>
        <v>0</v>
      </c>
      <c r="F93" s="36" t="n">
        <f aca="false">IF(G93&lt;0,-G93,0)</f>
        <v>0</v>
      </c>
      <c r="G93" s="36" t="n">
        <f aca="false">SUMIF(Libro!F$2:F$2001,A93,Libro!D$2:D$2001)-SUMIF(Libro!G$2:G$2001,A93,Libro!D$2:D$2001)</f>
        <v>0</v>
      </c>
    </row>
    <row r="94" customFormat="false" ht="12.75" hidden="false" customHeight="false" outlineLevel="0" collapsed="false">
      <c r="A94" s="63" t="n">
        <f aca="false">A93+1</f>
        <v>93</v>
      </c>
      <c r="B94" s="64"/>
      <c r="C94" s="65" t="n">
        <v>8</v>
      </c>
      <c r="D94" s="66" t="s">
        <v>82</v>
      </c>
      <c r="E94" s="36" t="n">
        <f aca="false">IF(G94&gt;0,G94,0)</f>
        <v>0</v>
      </c>
      <c r="F94" s="36" t="n">
        <f aca="false">IF(G94&lt;0,-G94,0)</f>
        <v>0</v>
      </c>
      <c r="G94" s="36" t="n">
        <f aca="false">SUMIF(Libro!F$2:F$2001,A94,Libro!D$2:D$2001)-SUMIF(Libro!G$2:G$2001,A94,Libro!D$2:D$2001)</f>
        <v>0</v>
      </c>
    </row>
    <row r="95" customFormat="false" ht="12.75" hidden="false" customHeight="false" outlineLevel="0" collapsed="false">
      <c r="A95" s="63" t="n">
        <f aca="false">A94+1</f>
        <v>94</v>
      </c>
      <c r="B95" s="64"/>
      <c r="C95" s="65" t="n">
        <v>8</v>
      </c>
      <c r="D95" s="66" t="s">
        <v>82</v>
      </c>
      <c r="E95" s="36" t="n">
        <f aca="false">IF(G95&gt;0,G95,0)</f>
        <v>0</v>
      </c>
      <c r="F95" s="36" t="n">
        <f aca="false">IF(G95&lt;0,-G95,0)</f>
        <v>0</v>
      </c>
      <c r="G95" s="36" t="n">
        <f aca="false">SUMIF(Libro!F$2:F$2001,A95,Libro!D$2:D$2001)-SUMIF(Libro!G$2:G$2001,A95,Libro!D$2:D$2001)</f>
        <v>0</v>
      </c>
    </row>
    <row r="96" customFormat="false" ht="13.5" hidden="false" customHeight="false" outlineLevel="0" collapsed="false">
      <c r="A96" s="67" t="n">
        <f aca="false">A95+1</f>
        <v>95</v>
      </c>
      <c r="B96" s="70"/>
      <c r="C96" s="68" t="n">
        <v>8</v>
      </c>
      <c r="D96" s="69" t="s">
        <v>82</v>
      </c>
      <c r="E96" s="36" t="n">
        <f aca="false">IF(G96&gt;0,G96,0)</f>
        <v>0</v>
      </c>
      <c r="F96" s="36" t="n">
        <f aca="false">IF(G96&lt;0,-G96,0)</f>
        <v>0</v>
      </c>
      <c r="G96" s="36" t="n">
        <f aca="false">SUMIF(Libro!F$2:F$2001,A96,Libro!D$2:D$2001)-SUMIF(Libro!G$2:G$2001,A96,Libro!D$2:D$2001)</f>
        <v>0</v>
      </c>
    </row>
    <row r="97" customFormat="false" ht="12.75" hidden="false" customHeight="false" outlineLevel="0" collapsed="false">
      <c r="A97" s="63" t="n">
        <f aca="false">A96+1</f>
        <v>96</v>
      </c>
      <c r="B97" s="64" t="s">
        <v>83</v>
      </c>
      <c r="C97" s="65" t="n">
        <v>9</v>
      </c>
      <c r="D97" s="66" t="s">
        <v>84</v>
      </c>
      <c r="E97" s="36" t="n">
        <f aca="false">IF(G97&gt;0,G97,0)</f>
        <v>0</v>
      </c>
      <c r="F97" s="36" t="n">
        <f aca="false">IF(G97&lt;0,-G97,0)</f>
        <v>0</v>
      </c>
      <c r="G97" s="36" t="n">
        <f aca="false">SUMIF(Libro!F$2:F$2001,A97,Libro!D$2:D$2001)-SUMIF(Libro!G$2:G$2001,A97,Libro!D$2:D$2001)</f>
        <v>0</v>
      </c>
    </row>
    <row r="98" customFormat="false" ht="12.75" hidden="false" customHeight="false" outlineLevel="0" collapsed="false">
      <c r="A98" s="63" t="n">
        <f aca="false">A97+1</f>
        <v>97</v>
      </c>
      <c r="B98" s="64"/>
      <c r="C98" s="65" t="n">
        <v>9</v>
      </c>
      <c r="D98" s="66" t="s">
        <v>84</v>
      </c>
      <c r="E98" s="36" t="n">
        <f aca="false">IF(G98&gt;0,G98,0)</f>
        <v>0</v>
      </c>
      <c r="F98" s="36" t="n">
        <f aca="false">IF(G98&lt;0,-G98,0)</f>
        <v>0</v>
      </c>
      <c r="G98" s="36" t="n">
        <f aca="false">SUMIF(Libro!F$2:F$2001,A98,Libro!D$2:D$2001)-SUMIF(Libro!G$2:G$2001,A98,Libro!D$2:D$2001)</f>
        <v>0</v>
      </c>
    </row>
    <row r="99" customFormat="false" ht="12.75" hidden="false" customHeight="false" outlineLevel="0" collapsed="false">
      <c r="A99" s="63" t="n">
        <f aca="false">A98+1</f>
        <v>98</v>
      </c>
      <c r="B99" s="64"/>
      <c r="C99" s="65" t="n">
        <v>9</v>
      </c>
      <c r="D99" s="66" t="s">
        <v>84</v>
      </c>
      <c r="E99" s="36" t="n">
        <f aca="false">IF(G99&gt;0,G99,0)</f>
        <v>0</v>
      </c>
      <c r="F99" s="36" t="n">
        <f aca="false">IF(G99&lt;0,-G99,0)</f>
        <v>0</v>
      </c>
      <c r="G99" s="36" t="n">
        <f aca="false">SUMIF(Libro!F$2:F$2001,A99,Libro!D$2:D$2001)-SUMIF(Libro!G$2:G$2001,A99,Libro!D$2:D$2001)</f>
        <v>0</v>
      </c>
    </row>
    <row r="100" customFormat="false" ht="12.75" hidden="false" customHeight="false" outlineLevel="0" collapsed="false">
      <c r="A100" s="63" t="n">
        <f aca="false">A99+1</f>
        <v>99</v>
      </c>
      <c r="B100" s="64"/>
      <c r="C100" s="65" t="n">
        <v>9</v>
      </c>
      <c r="D100" s="66" t="s">
        <v>84</v>
      </c>
      <c r="E100" s="36" t="n">
        <f aca="false">IF(G100&gt;0,G100,0)</f>
        <v>0</v>
      </c>
      <c r="F100" s="36" t="n">
        <f aca="false">IF(G100&lt;0,-G100,0)</f>
        <v>0</v>
      </c>
      <c r="G100" s="36" t="n">
        <f aca="false">SUMIF(Libro!F$2:F$2001,A100,Libro!D$2:D$2001)-SUMIF(Libro!G$2:G$2001,A100,Libro!D$2:D$2001)</f>
        <v>0</v>
      </c>
    </row>
    <row r="101" customFormat="false" ht="13.5" hidden="false" customHeight="false" outlineLevel="0" collapsed="false">
      <c r="A101" s="67" t="n">
        <f aca="false">A100+1</f>
        <v>100</v>
      </c>
      <c r="B101" s="70"/>
      <c r="C101" s="68" t="n">
        <v>9</v>
      </c>
      <c r="D101" s="69" t="s">
        <v>84</v>
      </c>
      <c r="E101" s="36" t="n">
        <f aca="false">IF(G101&gt;0,G101,0)</f>
        <v>0</v>
      </c>
      <c r="F101" s="36" t="n">
        <f aca="false">IF(G101&lt;0,-G101,0)</f>
        <v>0</v>
      </c>
      <c r="G101" s="36" t="n">
        <f aca="false">SUMIF(Libro!F$2:F$2001,A101,Libro!D$2:D$2001)-SUMIF(Libro!G$2:G$2001,A101,Libro!D$2:D$2001)</f>
        <v>0</v>
      </c>
    </row>
    <row r="102" customFormat="false" ht="12.75" hidden="false" customHeight="false" outlineLevel="0" collapsed="false">
      <c r="A102" s="71" t="n">
        <f aca="false">A101+1</f>
        <v>101</v>
      </c>
      <c r="B102" s="64" t="s">
        <v>85</v>
      </c>
      <c r="C102" s="65" t="n">
        <v>10</v>
      </c>
      <c r="D102" s="66" t="s">
        <v>86</v>
      </c>
      <c r="E102" s="36" t="n">
        <f aca="false">IF(G102&gt;0,G102,0)</f>
        <v>0</v>
      </c>
      <c r="F102" s="36" t="n">
        <f aca="false">IF(G102&lt;0,-G102,0)</f>
        <v>0</v>
      </c>
      <c r="G102" s="36" t="n">
        <f aca="false">SUMIF(Libro!F$2:F$2001,A102,Libro!D$2:D$2001)-SUMIF(Libro!G$2:G$2001,A102,Libro!D$2:D$2001)</f>
        <v>0</v>
      </c>
    </row>
    <row r="103" customFormat="false" ht="12.75" hidden="false" customHeight="false" outlineLevel="0" collapsed="false">
      <c r="A103" s="71" t="n">
        <f aca="false">A102+1</f>
        <v>102</v>
      </c>
      <c r="B103" s="64" t="s">
        <v>87</v>
      </c>
      <c r="C103" s="65" t="n">
        <v>10</v>
      </c>
      <c r="D103" s="66" t="s">
        <v>86</v>
      </c>
      <c r="E103" s="36" t="n">
        <f aca="false">IF(G103&gt;0,G103,0)</f>
        <v>0</v>
      </c>
      <c r="F103" s="36" t="n">
        <f aca="false">IF(G103&lt;0,-G103,0)</f>
        <v>0</v>
      </c>
      <c r="G103" s="36" t="n">
        <f aca="false">SUMIF(Libro!F$2:F$2001,A103,Libro!D$2:D$2001)-SUMIF(Libro!G$2:G$2001,A103,Libro!D$2:D$2001)</f>
        <v>0</v>
      </c>
    </row>
    <row r="104" customFormat="false" ht="12.75" hidden="false" customHeight="false" outlineLevel="0" collapsed="false">
      <c r="A104" s="71" t="n">
        <f aca="false">A103+1</f>
        <v>103</v>
      </c>
      <c r="B104" s="64" t="s">
        <v>88</v>
      </c>
      <c r="C104" s="65" t="n">
        <v>10</v>
      </c>
      <c r="D104" s="66" t="s">
        <v>86</v>
      </c>
      <c r="E104" s="36" t="n">
        <f aca="false">IF(G104&gt;0,G104,0)</f>
        <v>0</v>
      </c>
      <c r="F104" s="36" t="n">
        <f aca="false">IF(G104&lt;0,-G104,0)</f>
        <v>0</v>
      </c>
      <c r="G104" s="36" t="n">
        <f aca="false">SUMIF(Libro!F$2:F$2001,A104,Libro!D$2:D$2001)-SUMIF(Libro!G$2:G$2001,A104,Libro!D$2:D$2001)</f>
        <v>0</v>
      </c>
    </row>
    <row r="105" customFormat="false" ht="12.75" hidden="false" customHeight="false" outlineLevel="0" collapsed="false">
      <c r="A105" s="71" t="n">
        <f aca="false">A104+1</f>
        <v>104</v>
      </c>
      <c r="B105" s="64" t="s">
        <v>89</v>
      </c>
      <c r="C105" s="65" t="n">
        <v>10</v>
      </c>
      <c r="D105" s="66" t="s">
        <v>86</v>
      </c>
      <c r="E105" s="36" t="n">
        <f aca="false">IF(G105&gt;0,G105,0)</f>
        <v>2500</v>
      </c>
      <c r="F105" s="36" t="n">
        <f aca="false">IF(G105&lt;0,-G105,0)</f>
        <v>0</v>
      </c>
      <c r="G105" s="36" t="n">
        <f aca="false">SUMIF(Libro!F$2:F$2001,A105,Libro!D$2:D$2001)-SUMIF(Libro!G$2:G$2001,A105,Libro!D$2:D$2001)</f>
        <v>2500</v>
      </c>
    </row>
    <row r="106" customFormat="false" ht="12.75" hidden="false" customHeight="false" outlineLevel="0" collapsed="false">
      <c r="A106" s="71" t="n">
        <f aca="false">A105+1</f>
        <v>105</v>
      </c>
      <c r="B106" s="64" t="s">
        <v>90</v>
      </c>
      <c r="C106" s="65" t="n">
        <v>10</v>
      </c>
      <c r="D106" s="66" t="s">
        <v>86</v>
      </c>
      <c r="E106" s="36" t="n">
        <f aca="false">IF(G106&gt;0,G106,0)</f>
        <v>500</v>
      </c>
      <c r="F106" s="36" t="n">
        <f aca="false">IF(G106&lt;0,-G106,0)</f>
        <v>0</v>
      </c>
      <c r="G106" s="36" t="n">
        <f aca="false">SUMIF(Libro!F$2:F$2001,A106,Libro!D$2:D$2001)-SUMIF(Libro!G$2:G$2001,A106,Libro!D$2:D$2001)</f>
        <v>500</v>
      </c>
    </row>
    <row r="107" customFormat="false" ht="12.75" hidden="false" customHeight="false" outlineLevel="0" collapsed="false">
      <c r="A107" s="71" t="n">
        <f aca="false">A106+1</f>
        <v>106</v>
      </c>
      <c r="B107" s="64" t="s">
        <v>91</v>
      </c>
      <c r="C107" s="65" t="n">
        <v>10</v>
      </c>
      <c r="D107" s="66" t="s">
        <v>86</v>
      </c>
      <c r="E107" s="36" t="n">
        <f aca="false">IF(G107&gt;0,G107,0)</f>
        <v>0</v>
      </c>
      <c r="F107" s="36" t="n">
        <f aca="false">IF(G107&lt;0,-G107,0)</f>
        <v>0</v>
      </c>
      <c r="G107" s="36" t="n">
        <f aca="false">SUMIF(Libro!F$2:F$2001,A107,Libro!D$2:D$2001)-SUMIF(Libro!G$2:G$2001,A107,Libro!D$2:D$2001)</f>
        <v>0</v>
      </c>
    </row>
    <row r="108" customFormat="false" ht="12.75" hidden="false" customHeight="false" outlineLevel="0" collapsed="false">
      <c r="A108" s="71" t="n">
        <f aca="false">A107+1</f>
        <v>107</v>
      </c>
      <c r="B108" s="64" t="s">
        <v>92</v>
      </c>
      <c r="C108" s="65" t="n">
        <v>10</v>
      </c>
      <c r="D108" s="66" t="s">
        <v>86</v>
      </c>
      <c r="E108" s="36" t="n">
        <f aca="false">IF(G108&gt;0,G108,0)</f>
        <v>0</v>
      </c>
      <c r="F108" s="36" t="n">
        <f aca="false">IF(G108&lt;0,-G108,0)</f>
        <v>0</v>
      </c>
      <c r="G108" s="36" t="n">
        <f aca="false">SUMIF(Libro!F$2:F$2001,A108,Libro!D$2:D$2001)-SUMIF(Libro!G$2:G$2001,A108,Libro!D$2:D$2001)</f>
        <v>0</v>
      </c>
    </row>
    <row r="109" customFormat="false" ht="12.75" hidden="false" customHeight="false" outlineLevel="0" collapsed="false">
      <c r="A109" s="71" t="n">
        <f aca="false">A108+1</f>
        <v>108</v>
      </c>
      <c r="B109" s="64" t="s">
        <v>93</v>
      </c>
      <c r="C109" s="65" t="n">
        <v>10</v>
      </c>
      <c r="D109" s="66" t="s">
        <v>86</v>
      </c>
      <c r="E109" s="36" t="n">
        <f aca="false">IF(G109&gt;0,G109,0)</f>
        <v>0</v>
      </c>
      <c r="F109" s="36" t="n">
        <f aca="false">IF(G109&lt;0,-G109,0)</f>
        <v>0</v>
      </c>
      <c r="G109" s="36" t="n">
        <f aca="false">SUMIF(Libro!F$2:F$2001,A109,Libro!D$2:D$2001)-SUMIF(Libro!G$2:G$2001,A109,Libro!D$2:D$2001)</f>
        <v>0</v>
      </c>
    </row>
    <row r="110" customFormat="false" ht="12.75" hidden="false" customHeight="false" outlineLevel="0" collapsed="false">
      <c r="A110" s="71" t="n">
        <f aca="false">A109+1</f>
        <v>109</v>
      </c>
      <c r="B110" s="64" t="s">
        <v>94</v>
      </c>
      <c r="C110" s="65" t="n">
        <v>10</v>
      </c>
      <c r="D110" s="66" t="s">
        <v>86</v>
      </c>
      <c r="E110" s="36" t="n">
        <f aca="false">IF(G110&gt;0,G110,0)</f>
        <v>0</v>
      </c>
      <c r="F110" s="36" t="n">
        <f aca="false">IF(G110&lt;0,-G110,0)</f>
        <v>0</v>
      </c>
      <c r="G110" s="36" t="n">
        <f aca="false">SUMIF(Libro!F$2:F$2001,A110,Libro!D$2:D$2001)-SUMIF(Libro!G$2:G$2001,A110,Libro!D$2:D$2001)</f>
        <v>0</v>
      </c>
    </row>
    <row r="111" customFormat="false" ht="12.75" hidden="false" customHeight="false" outlineLevel="0" collapsed="false">
      <c r="A111" s="71" t="n">
        <f aca="false">A110+1</f>
        <v>110</v>
      </c>
      <c r="B111" s="64" t="s">
        <v>95</v>
      </c>
      <c r="C111" s="65" t="n">
        <v>10</v>
      </c>
      <c r="D111" s="66" t="s">
        <v>86</v>
      </c>
      <c r="E111" s="36" t="n">
        <f aca="false">IF(G111&gt;0,G111,0)</f>
        <v>0</v>
      </c>
      <c r="F111" s="36" t="n">
        <f aca="false">IF(G111&lt;0,-G111,0)</f>
        <v>0</v>
      </c>
      <c r="G111" s="36" t="n">
        <f aca="false">SUMIF(Libro!F$2:F$2001,A111,Libro!D$2:D$2001)-SUMIF(Libro!G$2:G$2001,A111,Libro!D$2:D$2001)</f>
        <v>0</v>
      </c>
    </row>
    <row r="112" customFormat="false" ht="12.75" hidden="false" customHeight="false" outlineLevel="0" collapsed="false">
      <c r="A112" s="71" t="n">
        <f aca="false">A111+1</f>
        <v>111</v>
      </c>
      <c r="B112" s="64" t="s">
        <v>96</v>
      </c>
      <c r="C112" s="65" t="n">
        <v>10</v>
      </c>
      <c r="D112" s="66" t="s">
        <v>86</v>
      </c>
      <c r="E112" s="36" t="n">
        <f aca="false">IF(G112&gt;0,G112,0)</f>
        <v>0</v>
      </c>
      <c r="F112" s="36" t="n">
        <f aca="false">IF(G112&lt;0,-G112,0)</f>
        <v>0</v>
      </c>
      <c r="G112" s="36" t="n">
        <f aca="false">SUMIF(Libro!F$2:F$2001,A112,Libro!D$2:D$2001)-SUMIF(Libro!G$2:G$2001,A112,Libro!D$2:D$2001)</f>
        <v>0</v>
      </c>
    </row>
    <row r="113" customFormat="false" ht="12.75" hidden="false" customHeight="false" outlineLevel="0" collapsed="false">
      <c r="A113" s="71" t="n">
        <f aca="false">A112+1</f>
        <v>112</v>
      </c>
      <c r="B113" s="64" t="s">
        <v>97</v>
      </c>
      <c r="C113" s="65" t="n">
        <v>10</v>
      </c>
      <c r="D113" s="66" t="s">
        <v>86</v>
      </c>
      <c r="E113" s="36" t="n">
        <f aca="false">IF(G113&gt;0,G113,0)</f>
        <v>0</v>
      </c>
      <c r="F113" s="36" t="n">
        <f aca="false">IF(G113&lt;0,-G113,0)</f>
        <v>0</v>
      </c>
      <c r="G113" s="36" t="n">
        <f aca="false">SUMIF(Libro!F$2:F$2001,A113,Libro!D$2:D$2001)-SUMIF(Libro!G$2:G$2001,A113,Libro!D$2:D$2001)</f>
        <v>0</v>
      </c>
    </row>
    <row r="114" customFormat="false" ht="12.75" hidden="false" customHeight="false" outlineLevel="0" collapsed="false">
      <c r="A114" s="71" t="n">
        <f aca="false">A113+1</f>
        <v>113</v>
      </c>
      <c r="B114" s="64" t="s">
        <v>98</v>
      </c>
      <c r="C114" s="65" t="n">
        <v>10</v>
      </c>
      <c r="D114" s="66" t="s">
        <v>86</v>
      </c>
      <c r="E114" s="36" t="n">
        <f aca="false">IF(G114&gt;0,G114,0)</f>
        <v>0</v>
      </c>
      <c r="F114" s="36" t="n">
        <f aca="false">IF(G114&lt;0,-G114,0)</f>
        <v>0</v>
      </c>
      <c r="G114" s="36" t="n">
        <f aca="false">SUMIF(Libro!F$2:F$2001,A114,Libro!D$2:D$2001)-SUMIF(Libro!G$2:G$2001,A114,Libro!D$2:D$2001)</f>
        <v>0</v>
      </c>
    </row>
    <row r="115" customFormat="false" ht="12.75" hidden="false" customHeight="false" outlineLevel="0" collapsed="false">
      <c r="A115" s="71" t="n">
        <f aca="false">A114+1</f>
        <v>114</v>
      </c>
      <c r="B115" s="64"/>
      <c r="C115" s="65" t="n">
        <v>10</v>
      </c>
      <c r="D115" s="66" t="s">
        <v>86</v>
      </c>
      <c r="E115" s="36" t="n">
        <f aca="false">IF(G115&gt;0,G115,0)</f>
        <v>0</v>
      </c>
      <c r="F115" s="36" t="n">
        <f aca="false">IF(G115&lt;0,-G115,0)</f>
        <v>0</v>
      </c>
      <c r="G115" s="36" t="n">
        <f aca="false">SUMIF(Libro!F$2:F$2001,A115,Libro!D$2:D$2001)-SUMIF(Libro!G$2:G$2001,A115,Libro!D$2:D$2001)</f>
        <v>0</v>
      </c>
    </row>
    <row r="116" customFormat="false" ht="12.75" hidden="false" customHeight="false" outlineLevel="0" collapsed="false">
      <c r="A116" s="71" t="n">
        <f aca="false">A115+1</f>
        <v>115</v>
      </c>
      <c r="B116" s="64"/>
      <c r="C116" s="65" t="n">
        <v>10</v>
      </c>
      <c r="D116" s="66" t="s">
        <v>86</v>
      </c>
      <c r="E116" s="36" t="n">
        <f aca="false">IF(G116&gt;0,G116,0)</f>
        <v>0</v>
      </c>
      <c r="F116" s="36" t="n">
        <f aca="false">IF(G116&lt;0,-G116,0)</f>
        <v>0</v>
      </c>
      <c r="G116" s="36" t="n">
        <f aca="false">SUMIF(Libro!F$2:F$2001,A116,Libro!D$2:D$2001)-SUMIF(Libro!G$2:G$2001,A116,Libro!D$2:D$2001)</f>
        <v>0</v>
      </c>
    </row>
    <row r="117" customFormat="false" ht="12.75" hidden="false" customHeight="false" outlineLevel="0" collapsed="false">
      <c r="A117" s="71" t="n">
        <f aca="false">A116+1</f>
        <v>116</v>
      </c>
      <c r="B117" s="64"/>
      <c r="C117" s="65" t="n">
        <v>10</v>
      </c>
      <c r="D117" s="66" t="s">
        <v>86</v>
      </c>
      <c r="E117" s="36" t="n">
        <f aca="false">IF(G117&gt;0,G117,0)</f>
        <v>0</v>
      </c>
      <c r="F117" s="36" t="n">
        <f aca="false">IF(G117&lt;0,-G117,0)</f>
        <v>0</v>
      </c>
      <c r="G117" s="36" t="n">
        <f aca="false">SUMIF(Libro!F$2:F$2001,A117,Libro!D$2:D$2001)-SUMIF(Libro!G$2:G$2001,A117,Libro!D$2:D$2001)</f>
        <v>0</v>
      </c>
    </row>
    <row r="118" customFormat="false" ht="12.75" hidden="false" customHeight="false" outlineLevel="0" collapsed="false">
      <c r="A118" s="71" t="n">
        <f aca="false">A117+1</f>
        <v>117</v>
      </c>
      <c r="B118" s="64"/>
      <c r="C118" s="65" t="n">
        <v>10</v>
      </c>
      <c r="D118" s="66" t="s">
        <v>86</v>
      </c>
      <c r="E118" s="36" t="n">
        <f aca="false">IF(G118&gt;0,G118,0)</f>
        <v>0</v>
      </c>
      <c r="F118" s="36" t="n">
        <f aca="false">IF(G118&lt;0,-G118,0)</f>
        <v>0</v>
      </c>
      <c r="G118" s="36" t="n">
        <f aca="false">SUMIF(Libro!F$2:F$2001,A118,Libro!D$2:D$2001)-SUMIF(Libro!G$2:G$2001,A118,Libro!D$2:D$2001)</f>
        <v>0</v>
      </c>
    </row>
    <row r="119" customFormat="false" ht="12.75" hidden="false" customHeight="false" outlineLevel="0" collapsed="false">
      <c r="A119" s="71" t="n">
        <f aca="false">A118+1</f>
        <v>118</v>
      </c>
      <c r="B119" s="64"/>
      <c r="C119" s="65" t="n">
        <v>10</v>
      </c>
      <c r="D119" s="66" t="s">
        <v>86</v>
      </c>
      <c r="E119" s="36" t="n">
        <f aca="false">IF(G119&gt;0,G119,0)</f>
        <v>0</v>
      </c>
      <c r="F119" s="36" t="n">
        <f aca="false">IF(G119&lt;0,-G119,0)</f>
        <v>0</v>
      </c>
      <c r="G119" s="36" t="n">
        <f aca="false">SUMIF(Libro!F$2:F$2001,A119,Libro!D$2:D$2001)-SUMIF(Libro!G$2:G$2001,A119,Libro!D$2:D$2001)</f>
        <v>0</v>
      </c>
    </row>
    <row r="120" customFormat="false" ht="12.75" hidden="false" customHeight="false" outlineLevel="0" collapsed="false">
      <c r="A120" s="71" t="n">
        <f aca="false">A119+1</f>
        <v>119</v>
      </c>
      <c r="B120" s="64"/>
      <c r="C120" s="65" t="n">
        <v>10</v>
      </c>
      <c r="D120" s="66" t="s">
        <v>86</v>
      </c>
      <c r="E120" s="36" t="n">
        <f aca="false">IF(G120&gt;0,G120,0)</f>
        <v>0</v>
      </c>
      <c r="F120" s="36" t="n">
        <f aca="false">IF(G120&lt;0,-G120,0)</f>
        <v>0</v>
      </c>
      <c r="G120" s="36" t="n">
        <f aca="false">SUMIF(Libro!F$2:F$2001,A120,Libro!D$2:D$2001)-SUMIF(Libro!G$2:G$2001,A120,Libro!D$2:D$2001)</f>
        <v>0</v>
      </c>
    </row>
    <row r="121" customFormat="false" ht="12.75" hidden="false" customHeight="false" outlineLevel="0" collapsed="false">
      <c r="A121" s="71" t="n">
        <f aca="false">A120+1</f>
        <v>120</v>
      </c>
      <c r="B121" s="64"/>
      <c r="C121" s="65" t="n">
        <v>10</v>
      </c>
      <c r="D121" s="66" t="s">
        <v>86</v>
      </c>
      <c r="E121" s="36" t="n">
        <f aca="false">IF(G121&gt;0,G121,0)</f>
        <v>0</v>
      </c>
      <c r="F121" s="36" t="n">
        <f aca="false">IF(G121&lt;0,-G121,0)</f>
        <v>0</v>
      </c>
      <c r="G121" s="36" t="n">
        <f aca="false">SUMIF(Libro!F$2:F$2001,A121,Libro!D$2:D$2001)-SUMIF(Libro!G$2:G$2001,A121,Libro!D$2:D$2001)</f>
        <v>0</v>
      </c>
    </row>
    <row r="122" customFormat="false" ht="12.75" hidden="false" customHeight="false" outlineLevel="0" collapsed="false">
      <c r="A122" s="71" t="n">
        <f aca="false">A121+1</f>
        <v>121</v>
      </c>
      <c r="B122" s="64"/>
      <c r="C122" s="65" t="n">
        <v>10</v>
      </c>
      <c r="D122" s="66" t="s">
        <v>86</v>
      </c>
      <c r="E122" s="36" t="n">
        <f aca="false">IF(G122&gt;0,G122,0)</f>
        <v>0</v>
      </c>
      <c r="F122" s="36" t="n">
        <f aca="false">IF(G122&lt;0,-G122,0)</f>
        <v>0</v>
      </c>
      <c r="G122" s="36" t="n">
        <f aca="false">SUMIF(Libro!F$2:F$2001,A122,Libro!D$2:D$2001)-SUMIF(Libro!G$2:G$2001,A122,Libro!D$2:D$2001)</f>
        <v>0</v>
      </c>
    </row>
    <row r="123" customFormat="false" ht="12.75" hidden="false" customHeight="false" outlineLevel="0" collapsed="false">
      <c r="A123" s="71" t="n">
        <f aca="false">A122+1</f>
        <v>122</v>
      </c>
      <c r="B123" s="64"/>
      <c r="C123" s="65" t="n">
        <v>10</v>
      </c>
      <c r="D123" s="66" t="s">
        <v>86</v>
      </c>
      <c r="E123" s="36" t="n">
        <f aca="false">IF(G123&gt;0,G123,0)</f>
        <v>0</v>
      </c>
      <c r="F123" s="36" t="n">
        <f aca="false">IF(G123&lt;0,-G123,0)</f>
        <v>0</v>
      </c>
      <c r="G123" s="36" t="n">
        <f aca="false">SUMIF(Libro!F$2:F$2001,A123,Libro!D$2:D$2001)-SUMIF(Libro!G$2:G$2001,A123,Libro!D$2:D$2001)</f>
        <v>0</v>
      </c>
    </row>
    <row r="124" customFormat="false" ht="12.75" hidden="false" customHeight="false" outlineLevel="0" collapsed="false">
      <c r="A124" s="71" t="n">
        <f aca="false">A123+1</f>
        <v>123</v>
      </c>
      <c r="B124" s="64"/>
      <c r="C124" s="65" t="n">
        <v>10</v>
      </c>
      <c r="D124" s="66" t="s">
        <v>86</v>
      </c>
      <c r="E124" s="36" t="n">
        <f aca="false">IF(G124&gt;0,G124,0)</f>
        <v>0</v>
      </c>
      <c r="F124" s="36" t="n">
        <f aca="false">IF(G124&lt;0,-G124,0)</f>
        <v>0</v>
      </c>
      <c r="G124" s="36" t="n">
        <f aca="false">SUMIF(Libro!F$2:F$2001,A124,Libro!D$2:D$2001)-SUMIF(Libro!G$2:G$2001,A124,Libro!D$2:D$2001)</f>
        <v>0</v>
      </c>
    </row>
    <row r="125" customFormat="false" ht="12.75" hidden="false" customHeight="false" outlineLevel="0" collapsed="false">
      <c r="A125" s="71" t="n">
        <f aca="false">A124+1</f>
        <v>124</v>
      </c>
      <c r="B125" s="64"/>
      <c r="C125" s="65" t="n">
        <v>10</v>
      </c>
      <c r="D125" s="66" t="s">
        <v>86</v>
      </c>
      <c r="E125" s="36" t="n">
        <f aca="false">IF(G125&gt;0,G125,0)</f>
        <v>0</v>
      </c>
      <c r="F125" s="36" t="n">
        <f aca="false">IF(G125&lt;0,-G125,0)</f>
        <v>0</v>
      </c>
      <c r="G125" s="36" t="n">
        <f aca="false">SUMIF(Libro!F$2:F$2001,A125,Libro!D$2:D$2001)-SUMIF(Libro!G$2:G$2001,A125,Libro!D$2:D$2001)</f>
        <v>0</v>
      </c>
    </row>
    <row r="126" customFormat="false" ht="12.75" hidden="false" customHeight="false" outlineLevel="0" collapsed="false">
      <c r="A126" s="71" t="n">
        <f aca="false">A125+1</f>
        <v>125</v>
      </c>
      <c r="B126" s="64" t="s">
        <v>99</v>
      </c>
      <c r="C126" s="65" t="n">
        <v>10</v>
      </c>
      <c r="D126" s="66" t="s">
        <v>86</v>
      </c>
      <c r="E126" s="36" t="n">
        <f aca="false">IF(G126&gt;0,G126,0)</f>
        <v>0</v>
      </c>
      <c r="F126" s="36" t="n">
        <f aca="false">IF(G126&lt;0,-G126,0)</f>
        <v>0</v>
      </c>
      <c r="G126" s="36" t="n">
        <f aca="false">SUMIF(Libro!F$2:F$2001,A126,Libro!D$2:D$2001)-SUMIF(Libro!G$2:G$2001,A126,Libro!D$2:D$2001)</f>
        <v>0</v>
      </c>
    </row>
    <row r="127" customFormat="false" ht="12.75" hidden="false" customHeight="false" outlineLevel="0" collapsed="false">
      <c r="A127" s="71" t="n">
        <f aca="false">A126+1</f>
        <v>126</v>
      </c>
      <c r="B127" s="64" t="s">
        <v>100</v>
      </c>
      <c r="C127" s="65" t="n">
        <v>10</v>
      </c>
      <c r="D127" s="66" t="s">
        <v>86</v>
      </c>
      <c r="E127" s="36" t="n">
        <f aca="false">IF(G127&gt;0,G127,0)</f>
        <v>0</v>
      </c>
      <c r="F127" s="36" t="n">
        <f aca="false">IF(G127&lt;0,-G127,0)</f>
        <v>0</v>
      </c>
      <c r="G127" s="36" t="n">
        <f aca="false">SUMIF(Libro!F$2:F$2001,A127,Libro!D$2:D$2001)-SUMIF(Libro!G$2:G$2001,A127,Libro!D$2:D$2001)</f>
        <v>0</v>
      </c>
    </row>
    <row r="128" customFormat="false" ht="12.75" hidden="false" customHeight="false" outlineLevel="0" collapsed="false">
      <c r="A128" s="71" t="n">
        <f aca="false">A127+1</f>
        <v>127</v>
      </c>
      <c r="B128" s="64" t="s">
        <v>101</v>
      </c>
      <c r="C128" s="65" t="n">
        <v>10</v>
      </c>
      <c r="D128" s="66" t="s">
        <v>86</v>
      </c>
      <c r="E128" s="36" t="n">
        <f aca="false">IF(G128&gt;0,G128,0)</f>
        <v>0</v>
      </c>
      <c r="F128" s="36" t="n">
        <f aca="false">IF(G128&lt;0,-G128,0)</f>
        <v>0</v>
      </c>
      <c r="G128" s="36" t="n">
        <f aca="false">SUMIF(Libro!F$2:F$2001,A128,Libro!D$2:D$2001)-SUMIF(Libro!G$2:G$2001,A128,Libro!D$2:D$2001)</f>
        <v>0</v>
      </c>
    </row>
    <row r="129" customFormat="false" ht="12.75" hidden="false" customHeight="false" outlineLevel="0" collapsed="false">
      <c r="A129" s="71" t="n">
        <f aca="false">A128+1</f>
        <v>128</v>
      </c>
      <c r="B129" s="64"/>
      <c r="C129" s="65" t="n">
        <v>10</v>
      </c>
      <c r="D129" s="66" t="s">
        <v>86</v>
      </c>
      <c r="E129" s="36" t="n">
        <f aca="false">IF(G129&gt;0,G129,0)</f>
        <v>0</v>
      </c>
      <c r="F129" s="36" t="n">
        <f aca="false">IF(G129&lt;0,-G129,0)</f>
        <v>0</v>
      </c>
      <c r="G129" s="36" t="n">
        <f aca="false">SUMIF(Libro!F$2:F$2001,A129,Libro!D$2:D$2001)-SUMIF(Libro!G$2:G$2001,A129,Libro!D$2:D$2001)</f>
        <v>0</v>
      </c>
    </row>
    <row r="130" customFormat="false" ht="12.75" hidden="false" customHeight="false" outlineLevel="0" collapsed="false">
      <c r="A130" s="71" t="n">
        <f aca="false">A129+1</f>
        <v>129</v>
      </c>
      <c r="B130" s="64"/>
      <c r="C130" s="65" t="n">
        <v>10</v>
      </c>
      <c r="D130" s="66" t="s">
        <v>86</v>
      </c>
      <c r="E130" s="36" t="n">
        <f aca="false">IF(G130&gt;0,G130,0)</f>
        <v>0</v>
      </c>
      <c r="F130" s="36" t="n">
        <f aca="false">IF(G130&lt;0,-G130,0)</f>
        <v>0</v>
      </c>
      <c r="G130" s="36" t="n">
        <f aca="false">SUMIF(Libro!F$2:F$2001,A130,Libro!D$2:D$2001)-SUMIF(Libro!G$2:G$2001,A130,Libro!D$2:D$2001)</f>
        <v>0</v>
      </c>
    </row>
    <row r="131" customFormat="false" ht="13.5" hidden="false" customHeight="false" outlineLevel="0" collapsed="false">
      <c r="A131" s="72" t="n">
        <f aca="false">A130+1</f>
        <v>130</v>
      </c>
      <c r="B131" s="56" t="s">
        <v>102</v>
      </c>
      <c r="C131" s="68" t="n">
        <v>10</v>
      </c>
      <c r="D131" s="69" t="s">
        <v>86</v>
      </c>
      <c r="E131" s="36" t="n">
        <f aca="false">IF(G131&gt;0,G131,0)</f>
        <v>500</v>
      </c>
      <c r="F131" s="36" t="n">
        <f aca="false">IF(G131&lt;0,-G131,0)</f>
        <v>0</v>
      </c>
      <c r="G131" s="36" t="n">
        <f aca="false">SUMIF(Libro!F$2:F$2001,A131,Libro!D$2:D$2001)-SUMIF(Libro!G$2:G$2001,A131,Libro!D$2:D$2001)</f>
        <v>500</v>
      </c>
    </row>
    <row r="132" customFormat="false" ht="12.75" hidden="false" customHeight="false" outlineLevel="0" collapsed="false">
      <c r="A132" s="71" t="n">
        <f aca="false">A131+1</f>
        <v>131</v>
      </c>
      <c r="B132" s="64" t="s">
        <v>103</v>
      </c>
      <c r="C132" s="65" t="n">
        <v>11</v>
      </c>
      <c r="D132" s="66" t="s">
        <v>104</v>
      </c>
      <c r="E132" s="36" t="n">
        <f aca="false">IF(G132&gt;0,G132,0)</f>
        <v>0</v>
      </c>
      <c r="F132" s="36" t="n">
        <f aca="false">IF(G132&lt;0,-G132,0)</f>
        <v>0</v>
      </c>
      <c r="G132" s="36" t="n">
        <f aca="false">SUMIF(Libro!F$2:F$2001,A132,Libro!D$2:D$2001)-SUMIF(Libro!G$2:G$2001,A132,Libro!D$2:D$2001)</f>
        <v>0</v>
      </c>
    </row>
    <row r="133" customFormat="false" ht="12.75" hidden="false" customHeight="false" outlineLevel="0" collapsed="false">
      <c r="A133" s="71" t="n">
        <f aca="false">A132+1</f>
        <v>132</v>
      </c>
      <c r="B133" s="64" t="s">
        <v>105</v>
      </c>
      <c r="C133" s="65" t="n">
        <v>11</v>
      </c>
      <c r="D133" s="66" t="s">
        <v>104</v>
      </c>
      <c r="E133" s="36" t="n">
        <f aca="false">IF(G133&gt;0,G133,0)</f>
        <v>0</v>
      </c>
      <c r="F133" s="36" t="n">
        <f aca="false">IF(G133&lt;0,-G133,0)</f>
        <v>0</v>
      </c>
      <c r="G133" s="36" t="n">
        <f aca="false">SUMIF(Libro!F$2:F$2001,A133,Libro!D$2:D$2001)-SUMIF(Libro!G$2:G$2001,A133,Libro!D$2:D$2001)</f>
        <v>0</v>
      </c>
    </row>
    <row r="134" customFormat="false" ht="12.75" hidden="false" customHeight="false" outlineLevel="0" collapsed="false">
      <c r="A134" s="71" t="n">
        <f aca="false">A133+1</f>
        <v>133</v>
      </c>
      <c r="B134" s="64" t="s">
        <v>106</v>
      </c>
      <c r="C134" s="65" t="n">
        <v>11</v>
      </c>
      <c r="D134" s="66" t="s">
        <v>104</v>
      </c>
      <c r="E134" s="36" t="n">
        <f aca="false">IF(G134&gt;0,G134,0)</f>
        <v>0</v>
      </c>
      <c r="F134" s="36" t="n">
        <f aca="false">IF(G134&lt;0,-G134,0)</f>
        <v>0</v>
      </c>
      <c r="G134" s="36" t="n">
        <f aca="false">SUMIF(Libro!F$2:F$2001,A134,Libro!D$2:D$2001)-SUMIF(Libro!G$2:G$2001,A134,Libro!D$2:D$2001)</f>
        <v>0</v>
      </c>
    </row>
    <row r="135" customFormat="false" ht="12.75" hidden="false" customHeight="false" outlineLevel="0" collapsed="false">
      <c r="A135" s="71" t="n">
        <f aca="false">A134+1</f>
        <v>134</v>
      </c>
      <c r="B135" s="64" t="s">
        <v>107</v>
      </c>
      <c r="C135" s="65" t="n">
        <v>11</v>
      </c>
      <c r="D135" s="66" t="s">
        <v>104</v>
      </c>
      <c r="E135" s="36" t="n">
        <f aca="false">IF(G135&gt;0,G135,0)</f>
        <v>0</v>
      </c>
      <c r="F135" s="36" t="n">
        <f aca="false">IF(G135&lt;0,-G135,0)</f>
        <v>0</v>
      </c>
      <c r="G135" s="36" t="n">
        <f aca="false">SUMIF(Libro!F$2:F$2001,A135,Libro!D$2:D$2001)-SUMIF(Libro!G$2:G$2001,A135,Libro!D$2:D$2001)</f>
        <v>0</v>
      </c>
    </row>
    <row r="136" customFormat="false" ht="12.75" hidden="false" customHeight="false" outlineLevel="0" collapsed="false">
      <c r="A136" s="71" t="n">
        <f aca="false">A135+1</f>
        <v>135</v>
      </c>
      <c r="B136" s="64" t="s">
        <v>108</v>
      </c>
      <c r="C136" s="65" t="n">
        <v>11</v>
      </c>
      <c r="D136" s="66" t="s">
        <v>104</v>
      </c>
      <c r="E136" s="36" t="n">
        <f aca="false">IF(G136&gt;0,G136,0)</f>
        <v>0</v>
      </c>
      <c r="F136" s="36" t="n">
        <f aca="false">IF(G136&lt;0,-G136,0)</f>
        <v>0</v>
      </c>
      <c r="G136" s="36" t="n">
        <f aca="false">SUMIF(Libro!F$2:F$2001,A136,Libro!D$2:D$2001)-SUMIF(Libro!G$2:G$2001,A136,Libro!D$2:D$2001)</f>
        <v>0</v>
      </c>
    </row>
    <row r="137" customFormat="false" ht="12.75" hidden="false" customHeight="false" outlineLevel="0" collapsed="false">
      <c r="A137" s="71" t="n">
        <f aca="false">A136+1</f>
        <v>136</v>
      </c>
      <c r="B137" s="64" t="s">
        <v>109</v>
      </c>
      <c r="C137" s="65" t="n">
        <v>11</v>
      </c>
      <c r="D137" s="66" t="s">
        <v>104</v>
      </c>
      <c r="E137" s="36" t="n">
        <f aca="false">IF(G137&gt;0,G137,0)</f>
        <v>0</v>
      </c>
      <c r="F137" s="36" t="n">
        <f aca="false">IF(G137&lt;0,-G137,0)</f>
        <v>0</v>
      </c>
      <c r="G137" s="36" t="n">
        <f aca="false">SUMIF(Libro!F$2:F$2001,A137,Libro!D$2:D$2001)-SUMIF(Libro!G$2:G$2001,A137,Libro!D$2:D$2001)</f>
        <v>0</v>
      </c>
    </row>
    <row r="138" customFormat="false" ht="12.75" hidden="false" customHeight="false" outlineLevel="0" collapsed="false">
      <c r="A138" s="71" t="n">
        <f aca="false">A137+1</f>
        <v>137</v>
      </c>
      <c r="B138" s="64" t="s">
        <v>110</v>
      </c>
      <c r="C138" s="65" t="n">
        <v>11</v>
      </c>
      <c r="D138" s="66" t="s">
        <v>104</v>
      </c>
      <c r="E138" s="36" t="n">
        <f aca="false">IF(G138&gt;0,G138,0)</f>
        <v>0</v>
      </c>
      <c r="F138" s="36" t="n">
        <f aca="false">IF(G138&lt;0,-G138,0)</f>
        <v>0</v>
      </c>
      <c r="G138" s="36" t="n">
        <f aca="false">SUMIF(Libro!F$2:F$2001,A138,Libro!D$2:D$2001)-SUMIF(Libro!G$2:G$2001,A138,Libro!D$2:D$2001)</f>
        <v>0</v>
      </c>
    </row>
    <row r="139" customFormat="false" ht="12.75" hidden="false" customHeight="false" outlineLevel="0" collapsed="false">
      <c r="A139" s="71" t="n">
        <f aca="false">A138+1</f>
        <v>138</v>
      </c>
      <c r="B139" s="64" t="s">
        <v>111</v>
      </c>
      <c r="C139" s="65" t="n">
        <v>11</v>
      </c>
      <c r="D139" s="66" t="s">
        <v>104</v>
      </c>
      <c r="E139" s="36" t="n">
        <f aca="false">IF(G139&gt;0,G139,0)</f>
        <v>0</v>
      </c>
      <c r="F139" s="36" t="n">
        <f aca="false">IF(G139&lt;0,-G139,0)</f>
        <v>0</v>
      </c>
      <c r="G139" s="36" t="n">
        <f aca="false">SUMIF(Libro!F$2:F$2001,A139,Libro!D$2:D$2001)-SUMIF(Libro!G$2:G$2001,A139,Libro!D$2:D$2001)</f>
        <v>0</v>
      </c>
    </row>
    <row r="140" customFormat="false" ht="12.75" hidden="false" customHeight="false" outlineLevel="0" collapsed="false">
      <c r="A140" s="71" t="n">
        <f aca="false">A139+1</f>
        <v>139</v>
      </c>
      <c r="B140" s="64"/>
      <c r="C140" s="65" t="n">
        <v>11</v>
      </c>
      <c r="D140" s="66" t="s">
        <v>104</v>
      </c>
      <c r="E140" s="36" t="n">
        <f aca="false">IF(G140&gt;0,G140,0)</f>
        <v>0</v>
      </c>
      <c r="F140" s="36" t="n">
        <f aca="false">IF(G140&lt;0,-G140,0)</f>
        <v>0</v>
      </c>
      <c r="G140" s="36" t="n">
        <f aca="false">SUMIF(Libro!F$2:F$2001,A140,Libro!D$2:D$2001)-SUMIF(Libro!G$2:G$2001,A140,Libro!D$2:D$2001)</f>
        <v>0</v>
      </c>
    </row>
    <row r="141" customFormat="false" ht="12.75" hidden="false" customHeight="false" outlineLevel="0" collapsed="false">
      <c r="A141" s="71" t="n">
        <f aca="false">A140+1</f>
        <v>140</v>
      </c>
      <c r="B141" s="64"/>
      <c r="C141" s="65" t="n">
        <v>11</v>
      </c>
      <c r="D141" s="66" t="s">
        <v>104</v>
      </c>
      <c r="E141" s="36" t="n">
        <f aca="false">IF(G141&gt;0,G141,0)</f>
        <v>0</v>
      </c>
      <c r="F141" s="36" t="n">
        <f aca="false">IF(G141&lt;0,-G141,0)</f>
        <v>0</v>
      </c>
      <c r="G141" s="36" t="n">
        <f aca="false">SUMIF(Libro!F$2:F$2001,A141,Libro!D$2:D$2001)-SUMIF(Libro!G$2:G$2001,A141,Libro!D$2:D$2001)</f>
        <v>0</v>
      </c>
    </row>
    <row r="142" customFormat="false" ht="12.75" hidden="false" customHeight="false" outlineLevel="0" collapsed="false">
      <c r="A142" s="71" t="n">
        <f aca="false">A141+1</f>
        <v>141</v>
      </c>
      <c r="B142" s="64"/>
      <c r="C142" s="65" t="n">
        <v>11</v>
      </c>
      <c r="D142" s="66" t="s">
        <v>104</v>
      </c>
      <c r="E142" s="36" t="n">
        <f aca="false">IF(G142&gt;0,G142,0)</f>
        <v>0</v>
      </c>
      <c r="F142" s="36" t="n">
        <f aca="false">IF(G142&lt;0,-G142,0)</f>
        <v>0</v>
      </c>
      <c r="G142" s="36" t="n">
        <f aca="false">SUMIF(Libro!F$2:F$2001,A142,Libro!D$2:D$2001)-SUMIF(Libro!G$2:G$2001,A142,Libro!D$2:D$2001)</f>
        <v>0</v>
      </c>
    </row>
    <row r="143" customFormat="false" ht="12.75" hidden="false" customHeight="false" outlineLevel="0" collapsed="false">
      <c r="A143" s="71" t="n">
        <f aca="false">A142+1</f>
        <v>142</v>
      </c>
      <c r="B143" s="64"/>
      <c r="C143" s="65" t="n">
        <v>11</v>
      </c>
      <c r="D143" s="66" t="s">
        <v>104</v>
      </c>
      <c r="E143" s="36" t="n">
        <f aca="false">IF(G143&gt;0,G143,0)</f>
        <v>0</v>
      </c>
      <c r="F143" s="36" t="n">
        <f aca="false">IF(G143&lt;0,-G143,0)</f>
        <v>0</v>
      </c>
      <c r="G143" s="36" t="n">
        <f aca="false">SUMIF(Libro!F$2:F$2001,A143,Libro!D$2:D$2001)-SUMIF(Libro!G$2:G$2001,A143,Libro!D$2:D$2001)</f>
        <v>0</v>
      </c>
    </row>
    <row r="144" customFormat="false" ht="12.75" hidden="false" customHeight="false" outlineLevel="0" collapsed="false">
      <c r="A144" s="71" t="n">
        <f aca="false">A143+1</f>
        <v>143</v>
      </c>
      <c r="B144" s="64"/>
      <c r="C144" s="65" t="n">
        <v>11</v>
      </c>
      <c r="D144" s="66" t="s">
        <v>104</v>
      </c>
      <c r="E144" s="36" t="n">
        <f aca="false">IF(G144&gt;0,G144,0)</f>
        <v>0</v>
      </c>
      <c r="F144" s="36" t="n">
        <f aca="false">IF(G144&lt;0,-G144,0)</f>
        <v>0</v>
      </c>
      <c r="G144" s="36" t="n">
        <f aca="false">SUMIF(Libro!F$2:F$2001,A144,Libro!D$2:D$2001)-SUMIF(Libro!G$2:G$2001,A144,Libro!D$2:D$2001)</f>
        <v>0</v>
      </c>
    </row>
    <row r="145" customFormat="false" ht="12.75" hidden="false" customHeight="false" outlineLevel="0" collapsed="false">
      <c r="A145" s="71" t="n">
        <f aca="false">A144+1</f>
        <v>144</v>
      </c>
      <c r="B145" s="64"/>
      <c r="C145" s="65" t="n">
        <v>11</v>
      </c>
      <c r="D145" s="66" t="s">
        <v>104</v>
      </c>
      <c r="E145" s="36" t="n">
        <f aca="false">IF(G145&gt;0,G145,0)</f>
        <v>0</v>
      </c>
      <c r="F145" s="36" t="n">
        <f aca="false">IF(G145&lt;0,-G145,0)</f>
        <v>0</v>
      </c>
      <c r="G145" s="36" t="n">
        <f aca="false">SUMIF(Libro!F$2:F$2001,A145,Libro!D$2:D$2001)-SUMIF(Libro!G$2:G$2001,A145,Libro!D$2:D$2001)</f>
        <v>0</v>
      </c>
    </row>
    <row r="146" customFormat="false" ht="12.75" hidden="false" customHeight="false" outlineLevel="0" collapsed="false">
      <c r="A146" s="71" t="n">
        <f aca="false">A145+1</f>
        <v>145</v>
      </c>
      <c r="B146" s="64"/>
      <c r="C146" s="65" t="n">
        <v>11</v>
      </c>
      <c r="D146" s="66" t="s">
        <v>104</v>
      </c>
      <c r="E146" s="36" t="n">
        <f aca="false">IF(G146&gt;0,G146,0)</f>
        <v>0</v>
      </c>
      <c r="F146" s="36" t="n">
        <f aca="false">IF(G146&lt;0,-G146,0)</f>
        <v>0</v>
      </c>
      <c r="G146" s="36" t="n">
        <f aca="false">SUMIF(Libro!F$2:F$2001,A146,Libro!D$2:D$2001)-SUMIF(Libro!G$2:G$2001,A146,Libro!D$2:D$2001)</f>
        <v>0</v>
      </c>
    </row>
    <row r="147" customFormat="false" ht="12.75" hidden="false" customHeight="false" outlineLevel="0" collapsed="false">
      <c r="A147" s="71" t="n">
        <f aca="false">A146+1</f>
        <v>146</v>
      </c>
      <c r="B147" s="64"/>
      <c r="C147" s="65" t="n">
        <v>11</v>
      </c>
      <c r="D147" s="66" t="s">
        <v>104</v>
      </c>
      <c r="E147" s="36" t="n">
        <f aca="false">IF(G147&gt;0,G147,0)</f>
        <v>0</v>
      </c>
      <c r="F147" s="36" t="n">
        <f aca="false">IF(G147&lt;0,-G147,0)</f>
        <v>0</v>
      </c>
      <c r="G147" s="36" t="n">
        <f aca="false">SUMIF(Libro!F$2:F$2001,A147,Libro!D$2:D$2001)-SUMIF(Libro!G$2:G$2001,A147,Libro!D$2:D$2001)</f>
        <v>0</v>
      </c>
    </row>
    <row r="148" customFormat="false" ht="12.75" hidden="false" customHeight="false" outlineLevel="0" collapsed="false">
      <c r="A148" s="71" t="n">
        <f aca="false">A147+1</f>
        <v>147</v>
      </c>
      <c r="B148" s="64"/>
      <c r="C148" s="65" t="n">
        <v>11</v>
      </c>
      <c r="D148" s="66" t="s">
        <v>104</v>
      </c>
      <c r="E148" s="36" t="n">
        <f aca="false">IF(G148&gt;0,G148,0)</f>
        <v>0</v>
      </c>
      <c r="F148" s="36" t="n">
        <f aca="false">IF(G148&lt;0,-G148,0)</f>
        <v>0</v>
      </c>
      <c r="G148" s="36" t="n">
        <f aca="false">SUMIF(Libro!F$2:F$2001,A148,Libro!D$2:D$2001)-SUMIF(Libro!G$2:G$2001,A148,Libro!D$2:D$2001)</f>
        <v>0</v>
      </c>
    </row>
    <row r="149" customFormat="false" ht="12.75" hidden="false" customHeight="false" outlineLevel="0" collapsed="false">
      <c r="A149" s="71" t="n">
        <f aca="false">A148+1</f>
        <v>148</v>
      </c>
      <c r="B149" s="64"/>
      <c r="C149" s="65" t="n">
        <v>11</v>
      </c>
      <c r="D149" s="66" t="s">
        <v>104</v>
      </c>
      <c r="E149" s="36" t="n">
        <f aca="false">IF(G149&gt;0,G149,0)</f>
        <v>0</v>
      </c>
      <c r="F149" s="36" t="n">
        <f aca="false">IF(G149&lt;0,-G149,0)</f>
        <v>0</v>
      </c>
      <c r="G149" s="36" t="n">
        <f aca="false">SUMIF(Libro!F$2:F$2001,A149,Libro!D$2:D$2001)-SUMIF(Libro!G$2:G$2001,A149,Libro!D$2:D$2001)</f>
        <v>0</v>
      </c>
    </row>
    <row r="150" customFormat="false" ht="12.75" hidden="false" customHeight="false" outlineLevel="0" collapsed="false">
      <c r="A150" s="71" t="n">
        <f aca="false">A149+1</f>
        <v>149</v>
      </c>
      <c r="B150" s="64"/>
      <c r="C150" s="65" t="n">
        <v>11</v>
      </c>
      <c r="D150" s="66" t="s">
        <v>104</v>
      </c>
      <c r="E150" s="36" t="n">
        <f aca="false">IF(G150&gt;0,G150,0)</f>
        <v>0</v>
      </c>
      <c r="F150" s="36" t="n">
        <f aca="false">IF(G150&lt;0,-G150,0)</f>
        <v>0</v>
      </c>
      <c r="G150" s="36" t="n">
        <f aca="false">SUMIF(Libro!F$2:F$2001,A150,Libro!D$2:D$2001)-SUMIF(Libro!G$2:G$2001,A150,Libro!D$2:D$2001)</f>
        <v>0</v>
      </c>
    </row>
    <row r="151" customFormat="false" ht="13.5" hidden="false" customHeight="false" outlineLevel="0" collapsed="false">
      <c r="A151" s="72" t="n">
        <f aca="false">A150+1</f>
        <v>150</v>
      </c>
      <c r="B151" s="49"/>
      <c r="C151" s="68" t="n">
        <v>11</v>
      </c>
      <c r="D151" s="69" t="s">
        <v>104</v>
      </c>
      <c r="E151" s="36" t="n">
        <f aca="false">IF(G151&gt;0,G151,0)</f>
        <v>0</v>
      </c>
      <c r="F151" s="36" t="n">
        <f aca="false">IF(G151&lt;0,-G151,0)</f>
        <v>0</v>
      </c>
      <c r="G151" s="36" t="n">
        <f aca="false">SUMIF(Libro!F$2:F$2001,A151,Libro!D$2:D$2001)-SUMIF(Libro!G$2:G$2001,A151,Libro!D$2:D$2001)</f>
        <v>0</v>
      </c>
    </row>
    <row r="152" customFormat="false" ht="12.75" hidden="false" customHeight="false" outlineLevel="0" collapsed="false">
      <c r="A152" s="71" t="n">
        <f aca="false">A151+1</f>
        <v>151</v>
      </c>
      <c r="B152" s="64" t="s">
        <v>112</v>
      </c>
      <c r="C152" s="65" t="n">
        <v>12</v>
      </c>
      <c r="D152" s="66" t="s">
        <v>113</v>
      </c>
      <c r="E152" s="36" t="n">
        <f aca="false">IF(G152&gt;0,G152,0)</f>
        <v>0</v>
      </c>
      <c r="F152" s="36" t="n">
        <f aca="false">IF(G152&lt;0,-G152,0)</f>
        <v>0</v>
      </c>
      <c r="G152" s="36" t="n">
        <f aca="false">SUMIF(Libro!F$2:F$2001,A152,Libro!D$2:D$2001)-SUMIF(Libro!G$2:G$2001,A152,Libro!D$2:D$2001)</f>
        <v>0</v>
      </c>
    </row>
    <row r="153" customFormat="false" ht="12.75" hidden="false" customHeight="false" outlineLevel="0" collapsed="false">
      <c r="A153" s="71" t="n">
        <f aca="false">A152+1</f>
        <v>152</v>
      </c>
      <c r="B153" s="64" t="s">
        <v>114</v>
      </c>
      <c r="C153" s="65" t="n">
        <v>12</v>
      </c>
      <c r="D153" s="66" t="s">
        <v>113</v>
      </c>
      <c r="E153" s="36" t="n">
        <f aca="false">IF(G153&gt;0,G153,0)</f>
        <v>0</v>
      </c>
      <c r="F153" s="36" t="n">
        <f aca="false">IF(G153&lt;0,-G153,0)</f>
        <v>0</v>
      </c>
      <c r="G153" s="36" t="n">
        <f aca="false">SUMIF(Libro!F$2:F$2001,A153,Libro!D$2:D$2001)-SUMIF(Libro!G$2:G$2001,A153,Libro!D$2:D$2001)</f>
        <v>0</v>
      </c>
    </row>
    <row r="154" customFormat="false" ht="12.75" hidden="false" customHeight="false" outlineLevel="0" collapsed="false">
      <c r="A154" s="71" t="n">
        <f aca="false">A153+1</f>
        <v>153</v>
      </c>
      <c r="B154" s="64" t="s">
        <v>115</v>
      </c>
      <c r="C154" s="65" t="n">
        <v>12</v>
      </c>
      <c r="D154" s="66" t="s">
        <v>113</v>
      </c>
      <c r="E154" s="36" t="n">
        <f aca="false">IF(G154&gt;0,G154,0)</f>
        <v>0</v>
      </c>
      <c r="F154" s="36" t="n">
        <f aca="false">IF(G154&lt;0,-G154,0)</f>
        <v>0</v>
      </c>
      <c r="G154" s="36" t="n">
        <f aca="false">SUMIF(Libro!F$2:F$2001,A154,Libro!D$2:D$2001)-SUMIF(Libro!G$2:G$2001,A154,Libro!D$2:D$2001)</f>
        <v>0</v>
      </c>
    </row>
    <row r="155" customFormat="false" ht="12.75" hidden="false" customHeight="false" outlineLevel="0" collapsed="false">
      <c r="A155" s="71" t="n">
        <f aca="false">A154+1</f>
        <v>154</v>
      </c>
      <c r="B155" s="64" t="s">
        <v>116</v>
      </c>
      <c r="C155" s="65" t="n">
        <v>12</v>
      </c>
      <c r="D155" s="66" t="s">
        <v>113</v>
      </c>
      <c r="E155" s="36" t="n">
        <f aca="false">IF(G155&gt;0,G155,0)</f>
        <v>0</v>
      </c>
      <c r="F155" s="36" t="n">
        <f aca="false">IF(G155&lt;0,-G155,0)</f>
        <v>0</v>
      </c>
      <c r="G155" s="36" t="n">
        <f aca="false">SUMIF(Libro!F$2:F$2001,A155,Libro!D$2:D$2001)-SUMIF(Libro!G$2:G$2001,A155,Libro!D$2:D$2001)</f>
        <v>0</v>
      </c>
    </row>
    <row r="156" customFormat="false" ht="12.75" hidden="false" customHeight="false" outlineLevel="0" collapsed="false">
      <c r="A156" s="71" t="n">
        <f aca="false">A155+1</f>
        <v>155</v>
      </c>
      <c r="B156" s="64"/>
      <c r="C156" s="65" t="n">
        <v>12</v>
      </c>
      <c r="D156" s="66" t="s">
        <v>113</v>
      </c>
      <c r="E156" s="36" t="n">
        <f aca="false">IF(G156&gt;0,G156,0)</f>
        <v>0</v>
      </c>
      <c r="F156" s="36" t="n">
        <f aca="false">IF(G156&lt;0,-G156,0)</f>
        <v>0</v>
      </c>
      <c r="G156" s="36" t="n">
        <f aca="false">SUMIF(Libro!F$2:F$2001,A156,Libro!D$2:D$2001)-SUMIF(Libro!G$2:G$2001,A156,Libro!D$2:D$2001)</f>
        <v>0</v>
      </c>
    </row>
    <row r="157" customFormat="false" ht="12.75" hidden="false" customHeight="false" outlineLevel="0" collapsed="false">
      <c r="A157" s="71" t="n">
        <f aca="false">A156+1</f>
        <v>156</v>
      </c>
      <c r="B157" s="64"/>
      <c r="C157" s="65" t="n">
        <v>12</v>
      </c>
      <c r="D157" s="66" t="s">
        <v>113</v>
      </c>
      <c r="E157" s="36" t="n">
        <f aca="false">IF(G157&gt;0,G157,0)</f>
        <v>0</v>
      </c>
      <c r="F157" s="36" t="n">
        <f aca="false">IF(G157&lt;0,-G157,0)</f>
        <v>0</v>
      </c>
      <c r="G157" s="36" t="n">
        <f aca="false">SUMIF(Libro!F$2:F$2001,A157,Libro!D$2:D$2001)-SUMIF(Libro!G$2:G$2001,A157,Libro!D$2:D$2001)</f>
        <v>0</v>
      </c>
    </row>
    <row r="158" customFormat="false" ht="12.75" hidden="false" customHeight="false" outlineLevel="0" collapsed="false">
      <c r="A158" s="71" t="n">
        <f aca="false">A157+1</f>
        <v>157</v>
      </c>
      <c r="B158" s="64"/>
      <c r="C158" s="65" t="n">
        <v>12</v>
      </c>
      <c r="D158" s="66" t="s">
        <v>113</v>
      </c>
      <c r="E158" s="36" t="n">
        <f aca="false">IF(G158&gt;0,G158,0)</f>
        <v>0</v>
      </c>
      <c r="F158" s="36" t="n">
        <f aca="false">IF(G158&lt;0,-G158,0)</f>
        <v>0</v>
      </c>
      <c r="G158" s="36" t="n">
        <f aca="false">SUMIF(Libro!F$2:F$2001,A158,Libro!D$2:D$2001)-SUMIF(Libro!G$2:G$2001,A158,Libro!D$2:D$2001)</f>
        <v>0</v>
      </c>
    </row>
    <row r="159" customFormat="false" ht="12.75" hidden="false" customHeight="false" outlineLevel="0" collapsed="false">
      <c r="A159" s="71" t="n">
        <f aca="false">A158+1</f>
        <v>158</v>
      </c>
      <c r="B159" s="64"/>
      <c r="C159" s="65" t="n">
        <v>12</v>
      </c>
      <c r="D159" s="66" t="s">
        <v>113</v>
      </c>
      <c r="E159" s="36" t="n">
        <f aca="false">IF(G159&gt;0,G159,0)</f>
        <v>0</v>
      </c>
      <c r="F159" s="36" t="n">
        <f aca="false">IF(G159&lt;0,-G159,0)</f>
        <v>0</v>
      </c>
      <c r="G159" s="36" t="n">
        <f aca="false">SUMIF(Libro!F$2:F$2001,A159,Libro!D$2:D$2001)-SUMIF(Libro!G$2:G$2001,A159,Libro!D$2:D$2001)</f>
        <v>0</v>
      </c>
    </row>
    <row r="160" customFormat="false" ht="12.75" hidden="false" customHeight="false" outlineLevel="0" collapsed="false">
      <c r="A160" s="71" t="n">
        <f aca="false">A159+1</f>
        <v>159</v>
      </c>
      <c r="B160" s="64"/>
      <c r="C160" s="65" t="n">
        <v>12</v>
      </c>
      <c r="D160" s="66" t="s">
        <v>113</v>
      </c>
      <c r="E160" s="36" t="n">
        <f aca="false">IF(G160&gt;0,G160,0)</f>
        <v>0</v>
      </c>
      <c r="F160" s="36" t="n">
        <f aca="false">IF(G160&lt;0,-G160,0)</f>
        <v>0</v>
      </c>
      <c r="G160" s="36" t="n">
        <f aca="false">SUMIF(Libro!F$2:F$2001,A160,Libro!D$2:D$2001)-SUMIF(Libro!G$2:G$2001,A160,Libro!D$2:D$2001)</f>
        <v>0</v>
      </c>
    </row>
    <row r="161" customFormat="false" ht="12.75" hidden="false" customHeight="false" outlineLevel="0" collapsed="false">
      <c r="A161" s="71" t="n">
        <f aca="false">A160+1</f>
        <v>160</v>
      </c>
      <c r="B161" s="64"/>
      <c r="C161" s="65" t="n">
        <v>12</v>
      </c>
      <c r="D161" s="66" t="s">
        <v>113</v>
      </c>
      <c r="E161" s="36" t="n">
        <f aca="false">IF(G161&gt;0,G161,0)</f>
        <v>0</v>
      </c>
      <c r="F161" s="36" t="n">
        <f aca="false">IF(G161&lt;0,-G161,0)</f>
        <v>0</v>
      </c>
      <c r="G161" s="36" t="n">
        <f aca="false">SUMIF(Libro!F$2:F$2001,A161,Libro!D$2:D$2001)-SUMIF(Libro!G$2:G$2001,A161,Libro!D$2:D$2001)</f>
        <v>0</v>
      </c>
    </row>
    <row r="162" customFormat="false" ht="12.75" hidden="false" customHeight="false" outlineLevel="0" collapsed="false">
      <c r="A162" s="71" t="n">
        <f aca="false">A161+1</f>
        <v>161</v>
      </c>
      <c r="B162" s="64"/>
      <c r="C162" s="65" t="n">
        <v>12</v>
      </c>
      <c r="D162" s="66" t="s">
        <v>113</v>
      </c>
      <c r="E162" s="36" t="n">
        <f aca="false">IF(G162&gt;0,G162,0)</f>
        <v>0</v>
      </c>
      <c r="F162" s="36" t="n">
        <f aca="false">IF(G162&lt;0,-G162,0)</f>
        <v>0</v>
      </c>
      <c r="G162" s="36" t="n">
        <f aca="false">SUMIF(Libro!F$2:F$2001,A162,Libro!D$2:D$2001)-SUMIF(Libro!G$2:G$2001,A162,Libro!D$2:D$2001)</f>
        <v>0</v>
      </c>
    </row>
    <row r="163" customFormat="false" ht="12.75" hidden="false" customHeight="false" outlineLevel="0" collapsed="false">
      <c r="A163" s="71" t="n">
        <f aca="false">A162+1</f>
        <v>162</v>
      </c>
      <c r="B163" s="64"/>
      <c r="C163" s="65" t="n">
        <v>12</v>
      </c>
      <c r="D163" s="66" t="s">
        <v>113</v>
      </c>
      <c r="E163" s="36" t="n">
        <f aca="false">IF(G163&gt;0,G163,0)</f>
        <v>0</v>
      </c>
      <c r="F163" s="36" t="n">
        <f aca="false">IF(G163&lt;0,-G163,0)</f>
        <v>0</v>
      </c>
      <c r="G163" s="36" t="n">
        <f aca="false">SUMIF(Libro!F$2:F$2001,A163,Libro!D$2:D$2001)-SUMIF(Libro!G$2:G$2001,A163,Libro!D$2:D$2001)</f>
        <v>0</v>
      </c>
    </row>
    <row r="164" customFormat="false" ht="12.75" hidden="false" customHeight="false" outlineLevel="0" collapsed="false">
      <c r="A164" s="71" t="n">
        <f aca="false">A163+1</f>
        <v>163</v>
      </c>
      <c r="B164" s="64"/>
      <c r="C164" s="65" t="n">
        <v>12</v>
      </c>
      <c r="D164" s="66" t="s">
        <v>113</v>
      </c>
      <c r="E164" s="36" t="n">
        <f aca="false">IF(G164&gt;0,G164,0)</f>
        <v>0</v>
      </c>
      <c r="F164" s="36" t="n">
        <f aca="false">IF(G164&lt;0,-G164,0)</f>
        <v>0</v>
      </c>
      <c r="G164" s="36" t="n">
        <f aca="false">SUMIF(Libro!F$2:F$2001,A164,Libro!D$2:D$2001)-SUMIF(Libro!G$2:G$2001,A164,Libro!D$2:D$2001)</f>
        <v>0</v>
      </c>
    </row>
    <row r="165" customFormat="false" ht="12.75" hidden="false" customHeight="false" outlineLevel="0" collapsed="false">
      <c r="A165" s="71" t="n">
        <f aca="false">A164+1</f>
        <v>164</v>
      </c>
      <c r="B165" s="64"/>
      <c r="C165" s="65" t="n">
        <v>12</v>
      </c>
      <c r="D165" s="66" t="s">
        <v>113</v>
      </c>
      <c r="E165" s="36" t="n">
        <f aca="false">IF(G165&gt;0,G165,0)</f>
        <v>0</v>
      </c>
      <c r="F165" s="36" t="n">
        <f aca="false">IF(G165&lt;0,-G165,0)</f>
        <v>0</v>
      </c>
      <c r="G165" s="36" t="n">
        <f aca="false">SUMIF(Libro!F$2:F$2001,A165,Libro!D$2:D$2001)-SUMIF(Libro!G$2:G$2001,A165,Libro!D$2:D$2001)</f>
        <v>0</v>
      </c>
    </row>
    <row r="166" customFormat="false" ht="12.75" hidden="false" customHeight="false" outlineLevel="0" collapsed="false">
      <c r="A166" s="71" t="n">
        <f aca="false">A165+1</f>
        <v>165</v>
      </c>
      <c r="B166" s="64"/>
      <c r="C166" s="65" t="n">
        <v>12</v>
      </c>
      <c r="D166" s="66" t="s">
        <v>113</v>
      </c>
      <c r="E166" s="36" t="n">
        <f aca="false">IF(G166&gt;0,G166,0)</f>
        <v>0</v>
      </c>
      <c r="F166" s="36" t="n">
        <f aca="false">IF(G166&lt;0,-G166,0)</f>
        <v>0</v>
      </c>
      <c r="G166" s="36" t="n">
        <f aca="false">SUMIF(Libro!F$2:F$2001,A166,Libro!D$2:D$2001)-SUMIF(Libro!G$2:G$2001,A166,Libro!D$2:D$2001)</f>
        <v>0</v>
      </c>
    </row>
    <row r="167" customFormat="false" ht="12.75" hidden="false" customHeight="false" outlineLevel="0" collapsed="false">
      <c r="A167" s="71" t="n">
        <f aca="false">A166+1</f>
        <v>166</v>
      </c>
      <c r="B167" s="64"/>
      <c r="C167" s="65" t="n">
        <v>12</v>
      </c>
      <c r="D167" s="66" t="s">
        <v>113</v>
      </c>
      <c r="E167" s="36" t="n">
        <f aca="false">IF(G167&gt;0,G167,0)</f>
        <v>0</v>
      </c>
      <c r="F167" s="36" t="n">
        <f aca="false">IF(G167&lt;0,-G167,0)</f>
        <v>0</v>
      </c>
      <c r="G167" s="36" t="n">
        <f aca="false">SUMIF(Libro!F$2:F$2001,A167,Libro!D$2:D$2001)-SUMIF(Libro!G$2:G$2001,A167,Libro!D$2:D$2001)</f>
        <v>0</v>
      </c>
    </row>
    <row r="168" customFormat="false" ht="12.75" hidden="false" customHeight="false" outlineLevel="0" collapsed="false">
      <c r="A168" s="71" t="n">
        <f aca="false">A167+1</f>
        <v>167</v>
      </c>
      <c r="B168" s="64"/>
      <c r="C168" s="65" t="n">
        <v>12</v>
      </c>
      <c r="D168" s="66" t="s">
        <v>113</v>
      </c>
      <c r="E168" s="36" t="n">
        <f aca="false">IF(G168&gt;0,G168,0)</f>
        <v>0</v>
      </c>
      <c r="F168" s="36" t="n">
        <f aca="false">IF(G168&lt;0,-G168,0)</f>
        <v>0</v>
      </c>
      <c r="G168" s="36" t="n">
        <f aca="false">SUMIF(Libro!F$2:F$2001,A168,Libro!D$2:D$2001)-SUMIF(Libro!G$2:G$2001,A168,Libro!D$2:D$2001)</f>
        <v>0</v>
      </c>
    </row>
    <row r="169" customFormat="false" ht="12.75" hidden="false" customHeight="false" outlineLevel="0" collapsed="false">
      <c r="A169" s="71" t="n">
        <f aca="false">A168+1</f>
        <v>168</v>
      </c>
      <c r="B169" s="64"/>
      <c r="C169" s="65" t="n">
        <v>12</v>
      </c>
      <c r="D169" s="66" t="s">
        <v>113</v>
      </c>
      <c r="E169" s="36" t="n">
        <f aca="false">IF(G169&gt;0,G169,0)</f>
        <v>0</v>
      </c>
      <c r="F169" s="36" t="n">
        <f aca="false">IF(G169&lt;0,-G169,0)</f>
        <v>0</v>
      </c>
      <c r="G169" s="36" t="n">
        <f aca="false">SUMIF(Libro!F$2:F$2001,A169,Libro!D$2:D$2001)-SUMIF(Libro!G$2:G$2001,A169,Libro!D$2:D$2001)</f>
        <v>0</v>
      </c>
    </row>
    <row r="170" customFormat="false" ht="12.75" hidden="false" customHeight="false" outlineLevel="0" collapsed="false">
      <c r="A170" s="71" t="n">
        <f aca="false">A169+1</f>
        <v>169</v>
      </c>
      <c r="B170" s="64"/>
      <c r="C170" s="65" t="n">
        <v>12</v>
      </c>
      <c r="D170" s="66" t="s">
        <v>113</v>
      </c>
      <c r="E170" s="36" t="n">
        <f aca="false">IF(G170&gt;0,G170,0)</f>
        <v>0</v>
      </c>
      <c r="F170" s="36" t="n">
        <f aca="false">IF(G170&lt;0,-G170,0)</f>
        <v>0</v>
      </c>
      <c r="G170" s="36" t="n">
        <f aca="false">SUMIF(Libro!F$2:F$2001,A170,Libro!D$2:D$2001)-SUMIF(Libro!G$2:G$2001,A170,Libro!D$2:D$2001)</f>
        <v>0</v>
      </c>
    </row>
    <row r="171" customFormat="false" ht="13.5" hidden="false" customHeight="false" outlineLevel="0" collapsed="false">
      <c r="A171" s="72" t="n">
        <f aca="false">A170+1</f>
        <v>170</v>
      </c>
      <c r="B171" s="49"/>
      <c r="C171" s="68" t="n">
        <v>12</v>
      </c>
      <c r="D171" s="69" t="s">
        <v>113</v>
      </c>
      <c r="E171" s="36" t="n">
        <f aca="false">IF(G171&gt;0,G171,0)</f>
        <v>0</v>
      </c>
      <c r="F171" s="36" t="n">
        <f aca="false">IF(G171&lt;0,-G171,0)</f>
        <v>0</v>
      </c>
      <c r="G171" s="36" t="n">
        <f aca="false">SUMIF(Libro!F$2:F$2001,A171,Libro!D$2:D$2001)-SUMIF(Libro!G$2:G$2001,A171,Libro!D$2:D$2001)</f>
        <v>0</v>
      </c>
    </row>
    <row r="172" customFormat="false" ht="12.75" hidden="false" customHeight="false" outlineLevel="0" collapsed="false">
      <c r="A172" s="71" t="n">
        <f aca="false">A171+1</f>
        <v>171</v>
      </c>
      <c r="B172" s="64" t="s">
        <v>117</v>
      </c>
      <c r="C172" s="65" t="n">
        <v>13</v>
      </c>
      <c r="D172" s="66" t="s">
        <v>118</v>
      </c>
      <c r="E172" s="36" t="n">
        <f aca="false">IF(G172&gt;0,G172,0)</f>
        <v>0</v>
      </c>
      <c r="F172" s="36" t="n">
        <f aca="false">IF(G172&lt;0,-G172,0)</f>
        <v>0</v>
      </c>
      <c r="G172" s="36" t="n">
        <f aca="false">SUMIF(Libro!F$2:F$2001,A172,Libro!D$2:D$2001)-SUMIF(Libro!G$2:G$2001,A172,Libro!D$2:D$2001)</f>
        <v>0</v>
      </c>
    </row>
    <row r="173" customFormat="false" ht="12.75" hidden="false" customHeight="false" outlineLevel="0" collapsed="false">
      <c r="A173" s="71" t="n">
        <f aca="false">A172+1</f>
        <v>172</v>
      </c>
      <c r="B173" s="64" t="s">
        <v>119</v>
      </c>
      <c r="C173" s="65" t="n">
        <v>13</v>
      </c>
      <c r="D173" s="66" t="s">
        <v>118</v>
      </c>
      <c r="E173" s="36" t="n">
        <f aca="false">IF(G173&gt;0,G173,0)</f>
        <v>0</v>
      </c>
      <c r="F173" s="36" t="n">
        <f aca="false">IF(G173&lt;0,-G173,0)</f>
        <v>0</v>
      </c>
      <c r="G173" s="36" t="n">
        <f aca="false">SUMIF(Libro!F$2:F$2001,A173,Libro!D$2:D$2001)-SUMIF(Libro!G$2:G$2001,A173,Libro!D$2:D$2001)</f>
        <v>0</v>
      </c>
    </row>
    <row r="174" customFormat="false" ht="12.75" hidden="false" customHeight="false" outlineLevel="0" collapsed="false">
      <c r="A174" s="71" t="n">
        <f aca="false">A173+1</f>
        <v>173</v>
      </c>
      <c r="B174" s="64"/>
      <c r="C174" s="65" t="n">
        <v>13</v>
      </c>
      <c r="D174" s="66" t="s">
        <v>118</v>
      </c>
      <c r="E174" s="36" t="n">
        <f aca="false">IF(G174&gt;0,G174,0)</f>
        <v>0</v>
      </c>
      <c r="F174" s="36" t="n">
        <f aca="false">IF(G174&lt;0,-G174,0)</f>
        <v>0</v>
      </c>
      <c r="G174" s="36" t="n">
        <f aca="false">SUMIF(Libro!F$2:F$2001,A174,Libro!D$2:D$2001)-SUMIF(Libro!G$2:G$2001,A174,Libro!D$2:D$2001)</f>
        <v>0</v>
      </c>
    </row>
    <row r="175" customFormat="false" ht="12.75" hidden="false" customHeight="false" outlineLevel="0" collapsed="false">
      <c r="A175" s="71" t="n">
        <f aca="false">A174+1</f>
        <v>174</v>
      </c>
      <c r="B175" s="64"/>
      <c r="C175" s="65" t="n">
        <v>13</v>
      </c>
      <c r="D175" s="66" t="s">
        <v>118</v>
      </c>
      <c r="E175" s="36" t="n">
        <f aca="false">IF(G175&gt;0,G175,0)</f>
        <v>0</v>
      </c>
      <c r="F175" s="36" t="n">
        <f aca="false">IF(G175&lt;0,-G175,0)</f>
        <v>0</v>
      </c>
      <c r="G175" s="36" t="n">
        <f aca="false">SUMIF(Libro!F$2:F$2001,A175,Libro!D$2:D$2001)-SUMIF(Libro!G$2:G$2001,A175,Libro!D$2:D$2001)</f>
        <v>0</v>
      </c>
    </row>
    <row r="176" customFormat="false" ht="12.75" hidden="false" customHeight="false" outlineLevel="0" collapsed="false">
      <c r="A176" s="71" t="n">
        <f aca="false">A175+1</f>
        <v>175</v>
      </c>
      <c r="B176" s="64"/>
      <c r="C176" s="65" t="n">
        <v>13</v>
      </c>
      <c r="D176" s="66" t="s">
        <v>118</v>
      </c>
      <c r="E176" s="36" t="n">
        <f aca="false">IF(G176&gt;0,G176,0)</f>
        <v>0</v>
      </c>
      <c r="F176" s="36" t="n">
        <f aca="false">IF(G176&lt;0,-G176,0)</f>
        <v>0</v>
      </c>
      <c r="G176" s="36" t="n">
        <f aca="false">SUMIF(Libro!F$2:F$2001,A176,Libro!D$2:D$2001)-SUMIF(Libro!G$2:G$2001,A176,Libro!D$2:D$2001)</f>
        <v>0</v>
      </c>
    </row>
    <row r="177" customFormat="false" ht="12.75" hidden="false" customHeight="false" outlineLevel="0" collapsed="false">
      <c r="A177" s="71" t="n">
        <f aca="false">A176+1</f>
        <v>176</v>
      </c>
      <c r="B177" s="64"/>
      <c r="C177" s="65" t="n">
        <v>13</v>
      </c>
      <c r="D177" s="66" t="s">
        <v>118</v>
      </c>
      <c r="E177" s="36" t="n">
        <f aca="false">IF(G177&gt;0,G177,0)</f>
        <v>0</v>
      </c>
      <c r="F177" s="36" t="n">
        <f aca="false">IF(G177&lt;0,-G177,0)</f>
        <v>0</v>
      </c>
      <c r="G177" s="36" t="n">
        <f aca="false">SUMIF(Libro!F$2:F$2001,A177,Libro!D$2:D$2001)-SUMIF(Libro!G$2:G$2001,A177,Libro!D$2:D$2001)</f>
        <v>0</v>
      </c>
    </row>
    <row r="178" customFormat="false" ht="12.75" hidden="false" customHeight="false" outlineLevel="0" collapsed="false">
      <c r="A178" s="71" t="n">
        <f aca="false">A177+1</f>
        <v>177</v>
      </c>
      <c r="B178" s="64"/>
      <c r="C178" s="65" t="n">
        <v>13</v>
      </c>
      <c r="D178" s="66" t="s">
        <v>118</v>
      </c>
      <c r="E178" s="36" t="n">
        <f aca="false">IF(G178&gt;0,G178,0)</f>
        <v>0</v>
      </c>
      <c r="F178" s="36" t="n">
        <f aca="false">IF(G178&lt;0,-G178,0)</f>
        <v>0</v>
      </c>
      <c r="G178" s="36" t="n">
        <f aca="false">SUMIF(Libro!F$2:F$2001,A178,Libro!D$2:D$2001)-SUMIF(Libro!G$2:G$2001,A178,Libro!D$2:D$2001)</f>
        <v>0</v>
      </c>
    </row>
    <row r="179" customFormat="false" ht="12.75" hidden="false" customHeight="false" outlineLevel="0" collapsed="false">
      <c r="A179" s="71" t="n">
        <f aca="false">A178+1</f>
        <v>178</v>
      </c>
      <c r="B179" s="64"/>
      <c r="C179" s="65" t="n">
        <v>13</v>
      </c>
      <c r="D179" s="66" t="s">
        <v>118</v>
      </c>
      <c r="E179" s="36" t="n">
        <f aca="false">IF(G179&gt;0,G179,0)</f>
        <v>0</v>
      </c>
      <c r="F179" s="36" t="n">
        <f aca="false">IF(G179&lt;0,-G179,0)</f>
        <v>0</v>
      </c>
      <c r="G179" s="36" t="n">
        <f aca="false">SUMIF(Libro!F$2:F$2001,A179,Libro!D$2:D$2001)-SUMIF(Libro!G$2:G$2001,A179,Libro!D$2:D$2001)</f>
        <v>0</v>
      </c>
    </row>
    <row r="180" customFormat="false" ht="12.75" hidden="false" customHeight="false" outlineLevel="0" collapsed="false">
      <c r="A180" s="71" t="n">
        <f aca="false">A179+1</f>
        <v>179</v>
      </c>
      <c r="B180" s="64"/>
      <c r="C180" s="65" t="n">
        <v>13</v>
      </c>
      <c r="D180" s="66" t="s">
        <v>118</v>
      </c>
      <c r="E180" s="36" t="n">
        <f aca="false">IF(G180&gt;0,G180,0)</f>
        <v>0</v>
      </c>
      <c r="F180" s="36" t="n">
        <f aca="false">IF(G180&lt;0,-G180,0)</f>
        <v>0</v>
      </c>
      <c r="G180" s="36" t="n">
        <f aca="false">SUMIF(Libro!F$2:F$2001,A180,Libro!D$2:D$2001)-SUMIF(Libro!G$2:G$2001,A180,Libro!D$2:D$2001)</f>
        <v>0</v>
      </c>
    </row>
    <row r="181" customFormat="false" ht="13.5" hidden="false" customHeight="false" outlineLevel="0" collapsed="false">
      <c r="A181" s="72" t="n">
        <f aca="false">A180+1</f>
        <v>180</v>
      </c>
      <c r="B181" s="49"/>
      <c r="C181" s="68" t="n">
        <v>13</v>
      </c>
      <c r="D181" s="69" t="s">
        <v>118</v>
      </c>
      <c r="E181" s="36" t="n">
        <f aca="false">IF(G181&gt;0,G181,0)</f>
        <v>0</v>
      </c>
      <c r="F181" s="36" t="n">
        <f aca="false">IF(G181&lt;0,-G181,0)</f>
        <v>0</v>
      </c>
      <c r="G181" s="36" t="n">
        <f aca="false">SUMIF(Libro!F$2:F$2001,A181,Libro!D$2:D$2001)-SUMIF(Libro!G$2:G$2001,A181,Libro!D$2:D$2001)</f>
        <v>0</v>
      </c>
    </row>
    <row r="182" customFormat="false" ht="12.75" hidden="false" customHeight="false" outlineLevel="0" collapsed="false">
      <c r="A182" s="71" t="n">
        <f aca="false">A181+1</f>
        <v>181</v>
      </c>
      <c r="B182" s="64" t="s">
        <v>120</v>
      </c>
      <c r="C182" s="65" t="n">
        <v>14</v>
      </c>
      <c r="D182" s="66" t="s">
        <v>121</v>
      </c>
      <c r="E182" s="36" t="n">
        <f aca="false">IF(G182&gt;0,G182,0)</f>
        <v>0</v>
      </c>
      <c r="F182" s="36" t="n">
        <f aca="false">IF(G182&lt;0,-G182,0)</f>
        <v>0</v>
      </c>
      <c r="G182" s="36" t="n">
        <f aca="false">SUMIF(Libro!F$2:F$2001,A182,Libro!D$2:D$2001)-SUMIF(Libro!G$2:G$2001,A182,Libro!D$2:D$2001)</f>
        <v>0</v>
      </c>
    </row>
    <row r="183" customFormat="false" ht="12.75" hidden="false" customHeight="false" outlineLevel="0" collapsed="false">
      <c r="A183" s="71" t="n">
        <f aca="false">A182+1</f>
        <v>182</v>
      </c>
      <c r="B183" s="64" t="s">
        <v>122</v>
      </c>
      <c r="C183" s="65" t="n">
        <v>14</v>
      </c>
      <c r="D183" s="66" t="s">
        <v>121</v>
      </c>
      <c r="E183" s="36" t="n">
        <f aca="false">IF(G183&gt;0,G183,0)</f>
        <v>0</v>
      </c>
      <c r="F183" s="36" t="n">
        <f aca="false">IF(G183&lt;0,-G183,0)</f>
        <v>0</v>
      </c>
      <c r="G183" s="36" t="n">
        <f aca="false">SUMIF(Libro!F$2:F$2001,A183,Libro!D$2:D$2001)-SUMIF(Libro!G$2:G$2001,A183,Libro!D$2:D$2001)</f>
        <v>0</v>
      </c>
    </row>
    <row r="184" customFormat="false" ht="12.75" hidden="false" customHeight="false" outlineLevel="0" collapsed="false">
      <c r="A184" s="71" t="n">
        <f aca="false">A183+1</f>
        <v>183</v>
      </c>
      <c r="B184" s="64" t="s">
        <v>123</v>
      </c>
      <c r="C184" s="65" t="n">
        <v>14</v>
      </c>
      <c r="D184" s="66" t="s">
        <v>121</v>
      </c>
      <c r="E184" s="36" t="n">
        <f aca="false">IF(G184&gt;0,G184,0)</f>
        <v>0</v>
      </c>
      <c r="F184" s="36" t="n">
        <f aca="false">IF(G184&lt;0,-G184,0)</f>
        <v>0</v>
      </c>
      <c r="G184" s="36" t="n">
        <f aca="false">SUMIF(Libro!F$2:F$2001,A184,Libro!D$2:D$2001)-SUMIF(Libro!G$2:G$2001,A184,Libro!D$2:D$2001)</f>
        <v>0</v>
      </c>
    </row>
    <row r="185" customFormat="false" ht="12.75" hidden="false" customHeight="false" outlineLevel="0" collapsed="false">
      <c r="A185" s="71" t="n">
        <f aca="false">A184+1</f>
        <v>184</v>
      </c>
      <c r="B185" s="64"/>
      <c r="C185" s="65" t="n">
        <v>14</v>
      </c>
      <c r="D185" s="66" t="s">
        <v>121</v>
      </c>
      <c r="E185" s="36" t="n">
        <f aca="false">IF(G185&gt;0,G185,0)</f>
        <v>0</v>
      </c>
      <c r="F185" s="36" t="n">
        <f aca="false">IF(G185&lt;0,-G185,0)</f>
        <v>0</v>
      </c>
      <c r="G185" s="36" t="n">
        <f aca="false">SUMIF(Libro!F$2:F$2001,A185,Libro!D$2:D$2001)-SUMIF(Libro!G$2:G$2001,A185,Libro!D$2:D$2001)</f>
        <v>0</v>
      </c>
    </row>
    <row r="186" customFormat="false" ht="12.75" hidden="false" customHeight="false" outlineLevel="0" collapsed="false">
      <c r="A186" s="71" t="n">
        <f aca="false">A185+1</f>
        <v>185</v>
      </c>
      <c r="B186" s="64"/>
      <c r="C186" s="65" t="n">
        <v>14</v>
      </c>
      <c r="D186" s="66" t="s">
        <v>121</v>
      </c>
      <c r="E186" s="36" t="n">
        <f aca="false">IF(G186&gt;0,G186,0)</f>
        <v>0</v>
      </c>
      <c r="F186" s="36" t="n">
        <f aca="false">IF(G186&lt;0,-G186,0)</f>
        <v>0</v>
      </c>
      <c r="G186" s="36" t="n">
        <f aca="false">SUMIF(Libro!F$2:F$2001,A186,Libro!D$2:D$2001)-SUMIF(Libro!G$2:G$2001,A186,Libro!D$2:D$2001)</f>
        <v>0</v>
      </c>
    </row>
    <row r="187" customFormat="false" ht="12.75" hidden="false" customHeight="false" outlineLevel="0" collapsed="false">
      <c r="A187" s="71" t="n">
        <f aca="false">A186+1</f>
        <v>186</v>
      </c>
      <c r="B187" s="64"/>
      <c r="C187" s="65" t="n">
        <v>14</v>
      </c>
      <c r="D187" s="66" t="s">
        <v>121</v>
      </c>
      <c r="E187" s="36" t="n">
        <f aca="false">IF(G187&gt;0,G187,0)</f>
        <v>0</v>
      </c>
      <c r="F187" s="36" t="n">
        <f aca="false">IF(G187&lt;0,-G187,0)</f>
        <v>0</v>
      </c>
      <c r="G187" s="36" t="n">
        <f aca="false">SUMIF(Libro!F$2:F$2001,A187,Libro!D$2:D$2001)-SUMIF(Libro!G$2:G$2001,A187,Libro!D$2:D$2001)</f>
        <v>0</v>
      </c>
    </row>
    <row r="188" customFormat="false" ht="12.75" hidden="false" customHeight="false" outlineLevel="0" collapsed="false">
      <c r="A188" s="71" t="n">
        <f aca="false">A187+1</f>
        <v>187</v>
      </c>
      <c r="B188" s="64"/>
      <c r="C188" s="65" t="n">
        <v>14</v>
      </c>
      <c r="D188" s="66" t="s">
        <v>121</v>
      </c>
      <c r="E188" s="36" t="n">
        <f aca="false">IF(G188&gt;0,G188,0)</f>
        <v>0</v>
      </c>
      <c r="F188" s="36" t="n">
        <f aca="false">IF(G188&lt;0,-G188,0)</f>
        <v>0</v>
      </c>
      <c r="G188" s="36" t="n">
        <f aca="false">SUMIF(Libro!F$2:F$2001,A188,Libro!D$2:D$2001)-SUMIF(Libro!G$2:G$2001,A188,Libro!D$2:D$2001)</f>
        <v>0</v>
      </c>
    </row>
    <row r="189" customFormat="false" ht="12.75" hidden="false" customHeight="false" outlineLevel="0" collapsed="false">
      <c r="A189" s="71" t="n">
        <f aca="false">A188+1</f>
        <v>188</v>
      </c>
      <c r="B189" s="64"/>
      <c r="C189" s="65" t="n">
        <v>14</v>
      </c>
      <c r="D189" s="66" t="s">
        <v>121</v>
      </c>
      <c r="E189" s="36" t="n">
        <f aca="false">IF(G189&gt;0,G189,0)</f>
        <v>0</v>
      </c>
      <c r="F189" s="36" t="n">
        <f aca="false">IF(G189&lt;0,-G189,0)</f>
        <v>0</v>
      </c>
      <c r="G189" s="36" t="n">
        <f aca="false">SUMIF(Libro!F$2:F$2001,A189,Libro!D$2:D$2001)-SUMIF(Libro!G$2:G$2001,A189,Libro!D$2:D$2001)</f>
        <v>0</v>
      </c>
    </row>
    <row r="190" customFormat="false" ht="12.75" hidden="false" customHeight="false" outlineLevel="0" collapsed="false">
      <c r="A190" s="71" t="n">
        <f aca="false">A189+1</f>
        <v>189</v>
      </c>
      <c r="B190" s="64"/>
      <c r="C190" s="65" t="n">
        <v>14</v>
      </c>
      <c r="D190" s="66" t="s">
        <v>121</v>
      </c>
      <c r="E190" s="36" t="n">
        <f aca="false">IF(G190&gt;0,G190,0)</f>
        <v>0</v>
      </c>
      <c r="F190" s="36" t="n">
        <f aca="false">IF(G190&lt;0,-G190,0)</f>
        <v>0</v>
      </c>
      <c r="G190" s="36" t="n">
        <f aca="false">SUMIF(Libro!F$2:F$2001,A190,Libro!D$2:D$2001)-SUMIF(Libro!G$2:G$2001,A190,Libro!D$2:D$2001)</f>
        <v>0</v>
      </c>
    </row>
    <row r="191" customFormat="false" ht="13.5" hidden="false" customHeight="false" outlineLevel="0" collapsed="false">
      <c r="A191" s="72" t="n">
        <f aca="false">A190+1</f>
        <v>190</v>
      </c>
      <c r="B191" s="49"/>
      <c r="C191" s="68" t="n">
        <v>14</v>
      </c>
      <c r="D191" s="69" t="s">
        <v>121</v>
      </c>
      <c r="E191" s="36" t="n">
        <f aca="false">IF(G191&gt;0,G191,0)</f>
        <v>0</v>
      </c>
      <c r="F191" s="36" t="n">
        <f aca="false">IF(G191&lt;0,-G191,0)</f>
        <v>0</v>
      </c>
      <c r="G191" s="36" t="n">
        <f aca="false">SUMIF(Libro!F$2:F$2001,A191,Libro!D$2:D$2001)-SUMIF(Libro!G$2:G$2001,A191,Libro!D$2:D$2001)</f>
        <v>0</v>
      </c>
    </row>
    <row r="192" customFormat="false" ht="12.75" hidden="false" customHeight="false" outlineLevel="0" collapsed="false">
      <c r="A192" s="73" t="n">
        <f aca="false">A191+1</f>
        <v>191</v>
      </c>
      <c r="B192" s="64"/>
      <c r="C192" s="74"/>
      <c r="D192" s="74"/>
      <c r="E192" s="36" t="n">
        <f aca="false">IF(G192&gt;0,G192,0)</f>
        <v>0</v>
      </c>
      <c r="F192" s="36" t="n">
        <f aca="false">IF(G192&lt;0,-G192,0)</f>
        <v>0</v>
      </c>
      <c r="G192" s="36" t="n">
        <f aca="false">SUMIF(Libro!F$2:F$2001,A192,Libro!D$2:D$2001)-SUMIF(Libro!G$2:G$2001,A192,Libro!D$2:D$2001)</f>
        <v>0</v>
      </c>
    </row>
    <row r="193" customFormat="false" ht="12.75" hidden="false" customHeight="false" outlineLevel="0" collapsed="false">
      <c r="A193" s="73" t="n">
        <f aca="false">A192+1</f>
        <v>192</v>
      </c>
      <c r="B193" s="64"/>
      <c r="C193" s="74"/>
      <c r="D193" s="74"/>
      <c r="E193" s="36" t="n">
        <f aca="false">IF(G193&gt;0,G193,0)</f>
        <v>0</v>
      </c>
      <c r="F193" s="36" t="n">
        <f aca="false">IF(G193&lt;0,-G193,0)</f>
        <v>0</v>
      </c>
      <c r="G193" s="36" t="n">
        <f aca="false">SUMIF(Libro!F$2:F$2001,A193,Libro!D$2:D$2001)-SUMIF(Libro!G$2:G$2001,A193,Libro!D$2:D$2001)</f>
        <v>0</v>
      </c>
    </row>
    <row r="194" customFormat="false" ht="12.75" hidden="false" customHeight="false" outlineLevel="0" collapsed="false">
      <c r="A194" s="73" t="n">
        <f aca="false">A193+1</f>
        <v>193</v>
      </c>
      <c r="B194" s="64"/>
      <c r="C194" s="74"/>
      <c r="D194" s="74"/>
      <c r="E194" s="36" t="n">
        <f aca="false">IF(G194&gt;0,G194,0)</f>
        <v>0</v>
      </c>
      <c r="F194" s="36" t="n">
        <f aca="false">IF(G194&lt;0,-G194,0)</f>
        <v>0</v>
      </c>
      <c r="G194" s="36" t="n">
        <f aca="false">SUMIF(Libro!F$2:F$2001,A194,Libro!D$2:D$2001)-SUMIF(Libro!G$2:G$2001,A194,Libro!D$2:D$2001)</f>
        <v>0</v>
      </c>
    </row>
    <row r="195" customFormat="false" ht="12.75" hidden="false" customHeight="false" outlineLevel="0" collapsed="false">
      <c r="A195" s="73" t="n">
        <f aca="false">A194+1</f>
        <v>194</v>
      </c>
      <c r="B195" s="64"/>
      <c r="C195" s="74"/>
      <c r="D195" s="74"/>
      <c r="E195" s="36" t="n">
        <f aca="false">IF(G195&gt;0,G195,0)</f>
        <v>0</v>
      </c>
      <c r="F195" s="36" t="n">
        <f aca="false">IF(G195&lt;0,-G195,0)</f>
        <v>0</v>
      </c>
      <c r="G195" s="36" t="n">
        <f aca="false">SUMIF(Libro!F$2:F$2001,A195,Libro!D$2:D$2001)-SUMIF(Libro!G$2:G$2001,A195,Libro!D$2:D$2001)</f>
        <v>0</v>
      </c>
    </row>
    <row r="196" customFormat="false" ht="12.75" hidden="false" customHeight="false" outlineLevel="0" collapsed="false">
      <c r="A196" s="73" t="n">
        <f aca="false">A195+1</f>
        <v>195</v>
      </c>
      <c r="B196" s="64"/>
      <c r="C196" s="74"/>
      <c r="D196" s="74"/>
      <c r="E196" s="36" t="n">
        <f aca="false">IF(G196&gt;0,G196,0)</f>
        <v>0</v>
      </c>
      <c r="F196" s="36" t="n">
        <f aca="false">IF(G196&lt;0,-G196,0)</f>
        <v>0</v>
      </c>
      <c r="G196" s="36" t="n">
        <f aca="false">SUMIF(Libro!F$2:F$2001,A196,Libro!D$2:D$2001)-SUMIF(Libro!G$2:G$2001,A196,Libro!D$2:D$2001)</f>
        <v>0</v>
      </c>
    </row>
    <row r="197" customFormat="false" ht="12.75" hidden="false" customHeight="false" outlineLevel="0" collapsed="false">
      <c r="A197" s="73" t="n">
        <f aca="false">A196+1</f>
        <v>196</v>
      </c>
      <c r="B197" s="64"/>
      <c r="C197" s="74"/>
      <c r="D197" s="74"/>
      <c r="E197" s="36" t="n">
        <f aca="false">IF(G197&gt;0,G197,0)</f>
        <v>0</v>
      </c>
      <c r="F197" s="36" t="n">
        <f aca="false">IF(G197&lt;0,-G197,0)</f>
        <v>0</v>
      </c>
      <c r="G197" s="36" t="n">
        <f aca="false">SUMIF(Libro!F$2:F$2001,A197,Libro!D$2:D$2001)-SUMIF(Libro!G$2:G$2001,A197,Libro!D$2:D$2001)</f>
        <v>0</v>
      </c>
    </row>
    <row r="198" customFormat="false" ht="12.75" hidden="false" customHeight="false" outlineLevel="0" collapsed="false">
      <c r="A198" s="73" t="n">
        <f aca="false">A197+1</f>
        <v>197</v>
      </c>
      <c r="B198" s="64"/>
      <c r="C198" s="74"/>
      <c r="D198" s="74"/>
      <c r="E198" s="36" t="n">
        <f aca="false">IF(G198&gt;0,G198,0)</f>
        <v>0</v>
      </c>
      <c r="F198" s="36" t="n">
        <f aca="false">IF(G198&lt;0,-G198,0)</f>
        <v>0</v>
      </c>
      <c r="G198" s="36" t="n">
        <f aca="false">SUMIF(Libro!F$2:F$2001,A198,Libro!D$2:D$2001)-SUMIF(Libro!G$2:G$2001,A198,Libro!D$2:D$2001)</f>
        <v>0</v>
      </c>
    </row>
    <row r="199" customFormat="false" ht="12.75" hidden="false" customHeight="false" outlineLevel="0" collapsed="false">
      <c r="A199" s="73" t="n">
        <f aca="false">A198+1</f>
        <v>198</v>
      </c>
      <c r="B199" s="64"/>
      <c r="C199" s="74"/>
      <c r="D199" s="74"/>
      <c r="E199" s="36" t="n">
        <f aca="false">IF(G199&gt;0,G199,0)</f>
        <v>0</v>
      </c>
      <c r="F199" s="36" t="n">
        <f aca="false">IF(G199&lt;0,-G199,0)</f>
        <v>0</v>
      </c>
      <c r="G199" s="36" t="n">
        <f aca="false">SUMIF(Libro!F$2:F$2001,A199,Libro!D$2:D$2001)-SUMIF(Libro!G$2:G$2001,A199,Libro!D$2:D$2001)</f>
        <v>0</v>
      </c>
    </row>
    <row r="200" customFormat="false" ht="12.75" hidden="false" customHeight="false" outlineLevel="0" collapsed="false">
      <c r="A200" s="73" t="n">
        <f aca="false">A199+1</f>
        <v>199</v>
      </c>
      <c r="B200" s="64"/>
      <c r="C200" s="74"/>
      <c r="D200" s="74"/>
      <c r="E200" s="36" t="n">
        <f aca="false">IF(G200&gt;0,G200,0)</f>
        <v>0</v>
      </c>
      <c r="F200" s="36" t="n">
        <f aca="false">IF(G200&lt;0,-G200,0)</f>
        <v>0</v>
      </c>
      <c r="G200" s="36" t="n">
        <f aca="false">SUMIF(Libro!F$2:F$2001,A200,Libro!D$2:D$2001)-SUMIF(Libro!G$2:G$2001,A200,Libro!D$2:D$2001)</f>
        <v>0</v>
      </c>
    </row>
    <row r="201" customFormat="false" ht="13.5" hidden="false" customHeight="false" outlineLevel="0" collapsed="false">
      <c r="A201" s="75" t="n">
        <f aca="false">A200+1</f>
        <v>200</v>
      </c>
      <c r="B201" s="49" t="s">
        <v>124</v>
      </c>
      <c r="C201" s="50" t="n">
        <v>15</v>
      </c>
      <c r="D201" s="50" t="s">
        <v>125</v>
      </c>
      <c r="E201" s="76" t="n">
        <f aca="false">IF(G201&gt;0,G201,0)</f>
        <v>0</v>
      </c>
      <c r="F201" s="76" t="n">
        <f aca="false">IF(G201&lt;0,-G201,0)</f>
        <v>25000</v>
      </c>
      <c r="G201" s="76" t="n">
        <f aca="false">SUMIF(Libro!F$2:F$2001,A201,Libro!D$2:D$2001)-SUMIF(Libro!G$2:G$2001,A201,Libro!D$2:D$2001)</f>
        <v>-25000</v>
      </c>
    </row>
    <row r="202" customFormat="false" ht="12.75" hidden="false" customHeight="false" outlineLevel="0" collapsed="false">
      <c r="A202" s="73" t="n">
        <f aca="false">A201+1</f>
        <v>201</v>
      </c>
    </row>
    <row r="203" customFormat="false" ht="12.75" hidden="false" customHeight="false" outlineLevel="0" collapsed="false">
      <c r="A203" s="73" t="n">
        <f aca="false">A202+1</f>
        <v>202</v>
      </c>
      <c r="D203" s="77" t="s">
        <v>126</v>
      </c>
      <c r="E203" s="43" t="n">
        <f aca="false">SUM(E2:E202)</f>
        <v>41723</v>
      </c>
      <c r="F203" s="43" t="n">
        <f aca="false">SUM(F2:F202)</f>
        <v>41723</v>
      </c>
      <c r="G203" s="36" t="n">
        <f aca="false">SUM(G2:G202)</f>
        <v>0</v>
      </c>
    </row>
    <row r="204" customFormat="false" ht="12.75" hidden="false" customHeight="false" outlineLevel="0" collapsed="false">
      <c r="A204" s="73" t="n">
        <f aca="false">A203+1</f>
        <v>203</v>
      </c>
    </row>
    <row r="205" customFormat="false" ht="12.75" hidden="false" customHeight="false" outlineLevel="0" collapsed="false">
      <c r="A205" s="73" t="n">
        <f aca="false">A204+1</f>
        <v>204</v>
      </c>
    </row>
    <row r="206" customFormat="false" ht="12.75" hidden="false" customHeight="false" outlineLevel="0" collapsed="false">
      <c r="A206" s="73" t="n">
        <f aca="false">A205+1</f>
        <v>205</v>
      </c>
    </row>
    <row r="207" customFormat="false" ht="12.75" hidden="false" customHeight="false" outlineLevel="0" collapsed="false">
      <c r="A207" s="73" t="n">
        <f aca="false">A206+1</f>
        <v>206</v>
      </c>
    </row>
    <row r="208" customFormat="false" ht="12.75" hidden="false" customHeight="false" outlineLevel="0" collapsed="false">
      <c r="A208" s="73" t="n">
        <f aca="false">A207+1</f>
        <v>207</v>
      </c>
    </row>
    <row r="209" customFormat="false" ht="12.75" hidden="false" customHeight="false" outlineLevel="0" collapsed="false">
      <c r="A209" s="73" t="n">
        <f aca="false">A208+1</f>
        <v>208</v>
      </c>
    </row>
    <row r="210" customFormat="false" ht="12.75" hidden="false" customHeight="false" outlineLevel="0" collapsed="false">
      <c r="A210" s="73" t="n">
        <f aca="false">A209+1</f>
        <v>209</v>
      </c>
    </row>
    <row r="211" customFormat="false" ht="12.75" hidden="false" customHeight="false" outlineLevel="0" collapsed="false">
      <c r="A211" s="73" t="n">
        <f aca="false">A210+1</f>
        <v>210</v>
      </c>
    </row>
    <row r="212" customFormat="false" ht="12.75" hidden="false" customHeight="false" outlineLevel="0" collapsed="false">
      <c r="A212" s="73" t="n">
        <f aca="false">A211+1</f>
        <v>211</v>
      </c>
    </row>
    <row r="213" customFormat="false" ht="12.75" hidden="false" customHeight="false" outlineLevel="0" collapsed="false">
      <c r="A213" s="73" t="n">
        <f aca="false">A212+1</f>
        <v>212</v>
      </c>
    </row>
    <row r="214" customFormat="false" ht="12.75" hidden="false" customHeight="false" outlineLevel="0" collapsed="false">
      <c r="A214" s="73" t="n">
        <f aca="false">A213+1</f>
        <v>213</v>
      </c>
    </row>
    <row r="215" customFormat="false" ht="12.75" hidden="false" customHeight="false" outlineLevel="0" collapsed="false">
      <c r="A215" s="73" t="n">
        <f aca="false">A214+1</f>
        <v>214</v>
      </c>
    </row>
    <row r="216" customFormat="false" ht="12.75" hidden="false" customHeight="false" outlineLevel="0" collapsed="false">
      <c r="A216" s="73" t="n">
        <f aca="false">A215+1</f>
        <v>215</v>
      </c>
    </row>
    <row r="217" customFormat="false" ht="12.75" hidden="false" customHeight="false" outlineLevel="0" collapsed="false">
      <c r="A217" s="73" t="n">
        <f aca="false">A216+1</f>
        <v>216</v>
      </c>
    </row>
    <row r="218" customFormat="false" ht="12.75" hidden="false" customHeight="false" outlineLevel="0" collapsed="false">
      <c r="A218" s="73" t="n">
        <f aca="false">A217+1</f>
        <v>217</v>
      </c>
    </row>
    <row r="219" customFormat="false" ht="12.75" hidden="false" customHeight="false" outlineLevel="0" collapsed="false">
      <c r="A219" s="73" t="n">
        <f aca="false">A218+1</f>
        <v>218</v>
      </c>
    </row>
    <row r="220" customFormat="false" ht="12.75" hidden="false" customHeight="false" outlineLevel="0" collapsed="false">
      <c r="A220" s="73" t="n">
        <f aca="false">A219+1</f>
        <v>219</v>
      </c>
    </row>
    <row r="221" customFormat="false" ht="12.75" hidden="false" customHeight="false" outlineLevel="0" collapsed="false">
      <c r="A221" s="73" t="n">
        <f aca="false">A220+1</f>
        <v>220</v>
      </c>
    </row>
    <row r="222" customFormat="false" ht="12.75" hidden="false" customHeight="false" outlineLevel="0" collapsed="false">
      <c r="A222" s="73" t="n">
        <f aca="false">A221+1</f>
        <v>221</v>
      </c>
    </row>
    <row r="223" customFormat="false" ht="12.75" hidden="false" customHeight="false" outlineLevel="0" collapsed="false">
      <c r="A223" s="73" t="n">
        <f aca="false">A222+1</f>
        <v>222</v>
      </c>
    </row>
    <row r="224" customFormat="false" ht="12.75" hidden="false" customHeight="false" outlineLevel="0" collapsed="false">
      <c r="A224" s="73" t="n">
        <f aca="false">A223+1</f>
        <v>223</v>
      </c>
    </row>
    <row r="225" customFormat="false" ht="12.75" hidden="false" customHeight="false" outlineLevel="0" collapsed="false">
      <c r="A225" s="73" t="n">
        <f aca="false">A224+1</f>
        <v>224</v>
      </c>
    </row>
    <row r="226" customFormat="false" ht="12.75" hidden="false" customHeight="false" outlineLevel="0" collapsed="false">
      <c r="A226" s="73" t="n">
        <f aca="false">A225+1</f>
        <v>225</v>
      </c>
    </row>
    <row r="227" customFormat="false" ht="12.75" hidden="false" customHeight="false" outlineLevel="0" collapsed="false">
      <c r="A227" s="73" t="n">
        <f aca="false">A226+1</f>
        <v>226</v>
      </c>
    </row>
    <row r="228" customFormat="false" ht="12.75" hidden="false" customHeight="false" outlineLevel="0" collapsed="false">
      <c r="A228" s="73" t="n">
        <f aca="false">A227+1</f>
        <v>227</v>
      </c>
    </row>
    <row r="229" customFormat="false" ht="12.75" hidden="false" customHeight="false" outlineLevel="0" collapsed="false">
      <c r="A229" s="73" t="n">
        <f aca="false">A228+1</f>
        <v>228</v>
      </c>
    </row>
    <row r="230" customFormat="false" ht="12.75" hidden="false" customHeight="false" outlineLevel="0" collapsed="false">
      <c r="A230" s="73" t="n">
        <f aca="false">A229+1</f>
        <v>229</v>
      </c>
    </row>
    <row r="231" customFormat="false" ht="12.75" hidden="false" customHeight="false" outlineLevel="0" collapsed="false">
      <c r="A231" s="73" t="n">
        <f aca="false">A230+1</f>
        <v>230</v>
      </c>
    </row>
    <row r="232" customFormat="false" ht="12.75" hidden="false" customHeight="false" outlineLevel="0" collapsed="false">
      <c r="A232" s="73" t="n">
        <f aca="false">A231+1</f>
        <v>231</v>
      </c>
    </row>
    <row r="233" customFormat="false" ht="12.75" hidden="false" customHeight="false" outlineLevel="0" collapsed="false">
      <c r="A233" s="73" t="n">
        <f aca="false">A232+1</f>
        <v>232</v>
      </c>
    </row>
    <row r="234" customFormat="false" ht="12.75" hidden="false" customHeight="false" outlineLevel="0" collapsed="false">
      <c r="A234" s="73" t="n">
        <f aca="false">A233+1</f>
        <v>233</v>
      </c>
    </row>
    <row r="235" customFormat="false" ht="12.75" hidden="false" customHeight="false" outlineLevel="0" collapsed="false">
      <c r="A235" s="73" t="n">
        <f aca="false">A234+1</f>
        <v>234</v>
      </c>
    </row>
    <row r="236" customFormat="false" ht="12.75" hidden="false" customHeight="false" outlineLevel="0" collapsed="false">
      <c r="A236" s="73" t="n">
        <f aca="false">A235+1</f>
        <v>235</v>
      </c>
    </row>
    <row r="237" customFormat="false" ht="12.75" hidden="false" customHeight="false" outlineLevel="0" collapsed="false">
      <c r="A237" s="73" t="n">
        <f aca="false">A236+1</f>
        <v>236</v>
      </c>
    </row>
    <row r="238" customFormat="false" ht="12.75" hidden="false" customHeight="false" outlineLevel="0" collapsed="false">
      <c r="A238" s="73" t="n">
        <f aca="false">A237+1</f>
        <v>237</v>
      </c>
    </row>
    <row r="239" customFormat="false" ht="12.75" hidden="false" customHeight="false" outlineLevel="0" collapsed="false">
      <c r="A239" s="73" t="n">
        <f aca="false">A238+1</f>
        <v>238</v>
      </c>
    </row>
    <row r="240" customFormat="false" ht="12.75" hidden="false" customHeight="false" outlineLevel="0" collapsed="false">
      <c r="A240" s="73" t="n">
        <f aca="false">A239+1</f>
        <v>239</v>
      </c>
    </row>
    <row r="241" customFormat="false" ht="12.75" hidden="false" customHeight="false" outlineLevel="0" collapsed="false">
      <c r="A241" s="73" t="n">
        <f aca="false">A240+1</f>
        <v>240</v>
      </c>
    </row>
    <row r="242" customFormat="false" ht="12.75" hidden="false" customHeight="false" outlineLevel="0" collapsed="false">
      <c r="A242" s="73" t="n">
        <f aca="false">A241+1</f>
        <v>241</v>
      </c>
    </row>
    <row r="243" customFormat="false" ht="12.75" hidden="false" customHeight="false" outlineLevel="0" collapsed="false">
      <c r="A243" s="73" t="n">
        <f aca="false">A242+1</f>
        <v>242</v>
      </c>
    </row>
    <row r="244" customFormat="false" ht="12.75" hidden="false" customHeight="false" outlineLevel="0" collapsed="false">
      <c r="A244" s="73" t="n">
        <f aca="false">A243+1</f>
        <v>243</v>
      </c>
    </row>
    <row r="245" customFormat="false" ht="12.75" hidden="false" customHeight="false" outlineLevel="0" collapsed="false">
      <c r="A245" s="73" t="n">
        <f aca="false">A244+1</f>
        <v>244</v>
      </c>
    </row>
    <row r="246" customFormat="false" ht="12.75" hidden="false" customHeight="false" outlineLevel="0" collapsed="false">
      <c r="A246" s="73" t="n">
        <f aca="false">A245+1</f>
        <v>245</v>
      </c>
    </row>
    <row r="247" customFormat="false" ht="12.75" hidden="false" customHeight="false" outlineLevel="0" collapsed="false">
      <c r="A247" s="73" t="n">
        <f aca="false">A246+1</f>
        <v>246</v>
      </c>
    </row>
    <row r="248" customFormat="false" ht="12.75" hidden="false" customHeight="false" outlineLevel="0" collapsed="false">
      <c r="A248" s="73" t="n">
        <f aca="false">A247+1</f>
        <v>247</v>
      </c>
    </row>
    <row r="249" customFormat="false" ht="12.75" hidden="false" customHeight="false" outlineLevel="0" collapsed="false">
      <c r="A249" s="73" t="n">
        <f aca="false">A248+1</f>
        <v>248</v>
      </c>
    </row>
    <row r="250" customFormat="false" ht="12.75" hidden="false" customHeight="false" outlineLevel="0" collapsed="false">
      <c r="A250" s="73" t="n">
        <f aca="false">A249+1</f>
        <v>249</v>
      </c>
    </row>
    <row r="251" customFormat="false" ht="12.75" hidden="false" customHeight="false" outlineLevel="0" collapsed="false">
      <c r="A251" s="73" t="n">
        <f aca="false">A250+1</f>
        <v>250</v>
      </c>
    </row>
    <row r="252" customFormat="false" ht="12.75" hidden="false" customHeight="false" outlineLevel="0" collapsed="false">
      <c r="A252" s="73" t="n">
        <f aca="false">A251+1</f>
        <v>251</v>
      </c>
    </row>
    <row r="253" customFormat="false" ht="12.75" hidden="false" customHeight="false" outlineLevel="0" collapsed="false">
      <c r="A253" s="73" t="n">
        <f aca="false">A252+1</f>
        <v>252</v>
      </c>
    </row>
    <row r="254" customFormat="false" ht="12.75" hidden="false" customHeight="false" outlineLevel="0" collapsed="false">
      <c r="A254" s="73" t="n">
        <f aca="false">A253+1</f>
        <v>253</v>
      </c>
    </row>
    <row r="255" customFormat="false" ht="12.75" hidden="false" customHeight="false" outlineLevel="0" collapsed="false">
      <c r="A255" s="73" t="n">
        <f aca="false">A254+1</f>
        <v>254</v>
      </c>
    </row>
    <row r="256" customFormat="false" ht="12.75" hidden="false" customHeight="false" outlineLevel="0" collapsed="false">
      <c r="A256" s="73" t="n">
        <f aca="false">A255+1</f>
        <v>255</v>
      </c>
    </row>
    <row r="257" customFormat="false" ht="12.75" hidden="false" customHeight="false" outlineLevel="0" collapsed="false">
      <c r="A257" s="73" t="n">
        <f aca="false">A256+1</f>
        <v>256</v>
      </c>
    </row>
    <row r="258" customFormat="false" ht="12.75" hidden="false" customHeight="false" outlineLevel="0" collapsed="false">
      <c r="A258" s="73" t="n">
        <f aca="false">A257+1</f>
        <v>257</v>
      </c>
    </row>
    <row r="259" customFormat="false" ht="12.75" hidden="false" customHeight="false" outlineLevel="0" collapsed="false">
      <c r="A259" s="73" t="n">
        <f aca="false">A258+1</f>
        <v>258</v>
      </c>
    </row>
    <row r="260" customFormat="false" ht="12.75" hidden="false" customHeight="false" outlineLevel="0" collapsed="false">
      <c r="A260" s="73" t="n">
        <f aca="false">A259+1</f>
        <v>259</v>
      </c>
    </row>
    <row r="261" customFormat="false" ht="12.75" hidden="false" customHeight="false" outlineLevel="0" collapsed="false">
      <c r="A261" s="73" t="n">
        <f aca="false">A260+1</f>
        <v>26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35" width="37.7"/>
    <col collapsed="false" customWidth="true" hidden="false" outlineLevel="0" max="3" min="3" style="35" width="15.7"/>
    <col collapsed="false" customWidth="true" hidden="false" outlineLevel="0" max="5" min="4" style="36" width="14.7"/>
    <col collapsed="false" customWidth="true" hidden="false" outlineLevel="0" max="6" min="6" style="79" width="14.7"/>
    <col collapsed="false" customWidth="true" hidden="false" outlineLevel="0" max="7" min="7" style="0" width="15.99"/>
    <col collapsed="false" customWidth="true" hidden="false" outlineLevel="0" max="8" min="8" style="80" width="14.14"/>
  </cols>
  <sheetData>
    <row r="1" customFormat="false" ht="12.75" hidden="false" customHeight="false" outlineLevel="0" collapsed="false">
      <c r="A1" s="81"/>
      <c r="C1" s="35" t="s">
        <v>127</v>
      </c>
      <c r="D1" s="37" t="s">
        <v>38</v>
      </c>
      <c r="E1" s="37" t="s">
        <v>39</v>
      </c>
      <c r="F1" s="82"/>
      <c r="G1" s="37"/>
      <c r="H1" s="83" t="s">
        <v>40</v>
      </c>
    </row>
    <row r="2" customFormat="false" ht="12.75" hidden="false" customHeight="false" outlineLevel="0" collapsed="false">
      <c r="A2" s="81" t="n">
        <v>1</v>
      </c>
      <c r="B2" s="84" t="s">
        <v>128</v>
      </c>
      <c r="C2" s="84"/>
      <c r="D2" s="42" t="n">
        <f aca="false">IF(F2&gt;0,F2,0)</f>
        <v>0</v>
      </c>
      <c r="E2" s="42" t="n">
        <f aca="false">IF(F2&lt;0,-F2,0)</f>
        <v>0</v>
      </c>
      <c r="F2" s="79" t="n">
        <f aca="false">SUMIF(Libro!J$2:J$2001,A2,Libro!D$2:D$2001)-SUMIF(Libro!K$2:K$2001,A2,Libro!D$2:D$2001)</f>
        <v>0</v>
      </c>
      <c r="H2" s="85" t="str">
        <f aca="false">IF(F2=0,"",-F2)</f>
        <v/>
      </c>
    </row>
    <row r="3" customFormat="false" ht="12.75" hidden="false" customHeight="false" outlineLevel="0" collapsed="false">
      <c r="A3" s="81" t="n">
        <f aca="false">A2+1</f>
        <v>2</v>
      </c>
      <c r="B3" s="84" t="s">
        <v>129</v>
      </c>
      <c r="C3" s="84"/>
      <c r="D3" s="36" t="n">
        <f aca="false">IF(F3&gt;0,F3,0)</f>
        <v>0</v>
      </c>
      <c r="E3" s="36" t="n">
        <f aca="false">IF(F3&lt;0,-F3,0)</f>
        <v>0</v>
      </c>
      <c r="F3" s="79" t="n">
        <f aca="false">SUMIF(Libro!J$2:J$2001,A3,Libro!D$2:D$2001)-SUMIF(Libro!K$2:K$2001,A3,Libro!D$2:D$2001)</f>
        <v>0</v>
      </c>
      <c r="H3" s="85" t="str">
        <f aca="false">IF(F3=0,"",-F3)</f>
        <v/>
      </c>
    </row>
    <row r="4" customFormat="false" ht="12.75" hidden="false" customHeight="false" outlineLevel="0" collapsed="false">
      <c r="A4" s="81" t="n">
        <f aca="false">A3+1</f>
        <v>3</v>
      </c>
      <c r="B4" s="84" t="s">
        <v>130</v>
      </c>
      <c r="C4" s="84"/>
      <c r="D4" s="36" t="n">
        <f aca="false">IF(F4&gt;0,F4,0)</f>
        <v>0</v>
      </c>
      <c r="E4" s="36" t="n">
        <f aca="false">IF(F4&lt;0,-F4,0)</f>
        <v>0</v>
      </c>
      <c r="F4" s="79" t="n">
        <f aca="false">SUMIF(Libro!J$2:J$2001,A4,Libro!D$2:D$2001)-SUMIF(Libro!K$2:K$2001,A4,Libro!D$2:D$2001)</f>
        <v>0</v>
      </c>
      <c r="H4" s="85" t="str">
        <f aca="false">IF(F4=0,"",-F4)</f>
        <v/>
      </c>
    </row>
    <row r="5" customFormat="false" ht="12.75" hidden="false" customHeight="false" outlineLevel="0" collapsed="false">
      <c r="A5" s="81" t="n">
        <f aca="false">A4+1</f>
        <v>4</v>
      </c>
      <c r="B5" s="84" t="s">
        <v>131</v>
      </c>
      <c r="C5" s="84"/>
      <c r="D5" s="36" t="n">
        <f aca="false">IF(F5&gt;0,F5,0)</f>
        <v>0</v>
      </c>
      <c r="E5" s="36" t="n">
        <f aca="false">IF(F5&lt;0,-F5,0)</f>
        <v>0</v>
      </c>
      <c r="F5" s="79" t="n">
        <f aca="false">SUMIF(Libro!J$2:J$2001,A5,Libro!D$2:D$2001)-SUMIF(Libro!K$2:K$2001,A5,Libro!D$2:D$2001)</f>
        <v>0</v>
      </c>
      <c r="H5" s="85" t="str">
        <f aca="false">IF(F5=0,"",-F5)</f>
        <v/>
      </c>
    </row>
    <row r="6" customFormat="false" ht="12.75" hidden="false" customHeight="false" outlineLevel="0" collapsed="false">
      <c r="A6" s="81" t="n">
        <f aca="false">A5+1</f>
        <v>5</v>
      </c>
      <c r="B6" s="84" t="s">
        <v>132</v>
      </c>
      <c r="C6" s="84"/>
      <c r="D6" s="36" t="n">
        <f aca="false">IF(F6&gt;0,F6,0)</f>
        <v>0</v>
      </c>
      <c r="E6" s="36" t="n">
        <f aca="false">IF(F6&lt;0,-F6,0)</f>
        <v>6500</v>
      </c>
      <c r="F6" s="79" t="n">
        <f aca="false">SUMIF(Libro!J$2:J$2001,A6,Libro!D$2:D$2001)-SUMIF(Libro!K$2:K$2001,A6,Libro!D$2:D$2001)</f>
        <v>-6500</v>
      </c>
      <c r="H6" s="85" t="n">
        <f aca="false">IF(F6=0,"",-F6)</f>
        <v>6500</v>
      </c>
    </row>
    <row r="7" customFormat="false" ht="12.75" hidden="false" customHeight="false" outlineLevel="0" collapsed="false">
      <c r="A7" s="81" t="n">
        <f aca="false">A6+1</f>
        <v>6</v>
      </c>
      <c r="B7" s="84"/>
      <c r="C7" s="84"/>
      <c r="D7" s="36" t="n">
        <f aca="false">IF(F7&gt;0,F7,0)</f>
        <v>0</v>
      </c>
      <c r="E7" s="36" t="n">
        <f aca="false">IF(F7&lt;0,-F7,0)</f>
        <v>0</v>
      </c>
      <c r="F7" s="79" t="n">
        <f aca="false">SUMIF(Libro!J$2:J$2001,A7,Libro!D$2:D$2001)-SUMIF(Libro!K$2:K$2001,A7,Libro!D$2:D$2001)</f>
        <v>0</v>
      </c>
      <c r="H7" s="85" t="str">
        <f aca="false">IF(F7=0,"",-F7)</f>
        <v/>
      </c>
    </row>
    <row r="8" customFormat="false" ht="12.75" hidden="false" customHeight="false" outlineLevel="0" collapsed="false">
      <c r="A8" s="81" t="n">
        <f aca="false">A7+1</f>
        <v>7</v>
      </c>
      <c r="B8" s="84"/>
      <c r="C8" s="84"/>
      <c r="D8" s="36" t="n">
        <f aca="false">IF(F8&gt;0,F8,0)</f>
        <v>0</v>
      </c>
      <c r="E8" s="36" t="n">
        <f aca="false">IF(F8&lt;0,-F8,0)</f>
        <v>0</v>
      </c>
      <c r="F8" s="79" t="n">
        <f aca="false">SUMIF(Libro!J$2:J$2001,A8,Libro!D$2:D$2001)-SUMIF(Libro!K$2:K$2001,A8,Libro!D$2:D$2001)</f>
        <v>0</v>
      </c>
      <c r="H8" s="85" t="str">
        <f aca="false">IF(F8=0,"",-F8)</f>
        <v/>
      </c>
    </row>
    <row r="9" customFormat="false" ht="12.75" hidden="false" customHeight="false" outlineLevel="0" collapsed="false">
      <c r="A9" s="81" t="n">
        <f aca="false">A8+1</f>
        <v>8</v>
      </c>
      <c r="B9" s="84"/>
      <c r="C9" s="84"/>
      <c r="D9" s="36" t="n">
        <f aca="false">IF(F9&gt;0,F9,0)</f>
        <v>0</v>
      </c>
      <c r="E9" s="36" t="n">
        <f aca="false">IF(F9&lt;0,-F9,0)</f>
        <v>0</v>
      </c>
      <c r="F9" s="79" t="n">
        <f aca="false">SUMIF(Libro!J$2:J$2001,A9,Libro!D$2:D$2001)-SUMIF(Libro!K$2:K$2001,A9,Libro!D$2:D$2001)</f>
        <v>0</v>
      </c>
      <c r="H9" s="85" t="str">
        <f aca="false">IF(F9=0,"",-F9)</f>
        <v/>
      </c>
    </row>
    <row r="10" customFormat="false" ht="12.75" hidden="false" customHeight="false" outlineLevel="0" collapsed="false">
      <c r="A10" s="81" t="n">
        <f aca="false">A9+1</f>
        <v>9</v>
      </c>
      <c r="B10" s="84"/>
      <c r="C10" s="84"/>
      <c r="D10" s="36" t="n">
        <f aca="false">IF(F10&gt;0,F10,0)</f>
        <v>0</v>
      </c>
      <c r="E10" s="36" t="n">
        <f aca="false">IF(F10&lt;0,-F10,0)</f>
        <v>0</v>
      </c>
      <c r="F10" s="79" t="n">
        <f aca="false">SUMIF(Libro!J$2:J$2001,A10,Libro!D$2:D$2001)-SUMIF(Libro!K$2:K$2001,A10,Libro!D$2:D$2001)</f>
        <v>0</v>
      </c>
      <c r="H10" s="85" t="str">
        <f aca="false">IF(F10=0,"",-F10)</f>
        <v/>
      </c>
    </row>
    <row r="11" customFormat="false" ht="12.75" hidden="false" customHeight="false" outlineLevel="0" collapsed="false">
      <c r="A11" s="81" t="n">
        <f aca="false">A10+1</f>
        <v>10</v>
      </c>
      <c r="B11" s="84"/>
      <c r="C11" s="84"/>
      <c r="D11" s="36" t="n">
        <f aca="false">IF(F11&gt;0,F11,0)</f>
        <v>0</v>
      </c>
      <c r="E11" s="36" t="n">
        <f aca="false">IF(F11&lt;0,-F11,0)</f>
        <v>0</v>
      </c>
      <c r="F11" s="79" t="n">
        <f aca="false">SUMIF(Libro!J$2:J$2001,A11,Libro!D$2:D$2001)-SUMIF(Libro!K$2:K$2001,A11,Libro!D$2:D$2001)</f>
        <v>0</v>
      </c>
      <c r="H11" s="85" t="str">
        <f aca="false">IF(F11=0,"",-F11)</f>
        <v/>
      </c>
    </row>
    <row r="12" customFormat="false" ht="12.75" hidden="false" customHeight="false" outlineLevel="0" collapsed="false">
      <c r="A12" s="81" t="n">
        <f aca="false">A11+1</f>
        <v>11</v>
      </c>
      <c r="B12" s="84"/>
      <c r="C12" s="84"/>
      <c r="D12" s="36" t="n">
        <f aca="false">IF(F12&gt;0,F12,0)</f>
        <v>0</v>
      </c>
      <c r="E12" s="36" t="n">
        <f aca="false">IF(F12&lt;0,-F12,0)</f>
        <v>0</v>
      </c>
      <c r="F12" s="79" t="n">
        <f aca="false">SUMIF(Libro!J$2:J$2001,A12,Libro!D$2:D$2001)-SUMIF(Libro!K$2:K$2001,A12,Libro!D$2:D$2001)</f>
        <v>0</v>
      </c>
      <c r="H12" s="85" t="str">
        <f aca="false">IF(F12=0,"",-F12)</f>
        <v/>
      </c>
    </row>
    <row r="13" customFormat="false" ht="12.75" hidden="false" customHeight="false" outlineLevel="0" collapsed="false">
      <c r="A13" s="81" t="n">
        <f aca="false">A12+1</f>
        <v>12</v>
      </c>
      <c r="B13" s="84"/>
      <c r="C13" s="84"/>
      <c r="D13" s="36" t="n">
        <f aca="false">IF(F13&gt;0,F13,0)</f>
        <v>0</v>
      </c>
      <c r="E13" s="36" t="n">
        <f aca="false">IF(F13&lt;0,-F13,0)</f>
        <v>0</v>
      </c>
      <c r="F13" s="79" t="n">
        <f aca="false">SUMIF(Libro!J$2:J$2001,A13,Libro!D$2:D$2001)-SUMIF(Libro!K$2:K$2001,A13,Libro!D$2:D$2001)</f>
        <v>0</v>
      </c>
      <c r="H13" s="85" t="str">
        <f aca="false">IF(F13=0,"",-F13)</f>
        <v/>
      </c>
    </row>
    <row r="14" customFormat="false" ht="12.75" hidden="false" customHeight="false" outlineLevel="0" collapsed="false">
      <c r="A14" s="81" t="n">
        <f aca="false">A13+1</f>
        <v>13</v>
      </c>
      <c r="B14" s="84"/>
      <c r="C14" s="84"/>
      <c r="D14" s="36" t="n">
        <f aca="false">IF(F14&gt;0,F14,0)</f>
        <v>0</v>
      </c>
      <c r="E14" s="36" t="n">
        <f aca="false">IF(F14&lt;0,-F14,0)</f>
        <v>0</v>
      </c>
      <c r="F14" s="79" t="n">
        <f aca="false">SUMIF(Libro!J$2:J$2001,A14,Libro!D$2:D$2001)-SUMIF(Libro!K$2:K$2001,A14,Libro!D$2:D$2001)</f>
        <v>0</v>
      </c>
      <c r="H14" s="85" t="str">
        <f aca="false">IF(F14=0,"",-F14)</f>
        <v/>
      </c>
    </row>
    <row r="15" customFormat="false" ht="12.75" hidden="false" customHeight="false" outlineLevel="0" collapsed="false">
      <c r="A15" s="81" t="n">
        <f aca="false">A14+1</f>
        <v>14</v>
      </c>
      <c r="B15" s="84"/>
      <c r="C15" s="84"/>
      <c r="D15" s="36" t="n">
        <f aca="false">IF(F15&gt;0,F15,0)</f>
        <v>0</v>
      </c>
      <c r="E15" s="36" t="n">
        <f aca="false">IF(F15&lt;0,-F15,0)</f>
        <v>0</v>
      </c>
      <c r="F15" s="79" t="n">
        <f aca="false">SUMIF(Libro!J$2:J$2001,A15,Libro!D$2:D$2001)-SUMIF(Libro!K$2:K$2001,A15,Libro!D$2:D$2001)</f>
        <v>0</v>
      </c>
      <c r="H15" s="85" t="str">
        <f aca="false">IF(F15=0,"",-F15)</f>
        <v/>
      </c>
    </row>
    <row r="16" customFormat="false" ht="12.75" hidden="false" customHeight="false" outlineLevel="0" collapsed="false">
      <c r="A16" s="81" t="n">
        <f aca="false">A15+1</f>
        <v>15</v>
      </c>
      <c r="B16" s="84"/>
      <c r="C16" s="84"/>
      <c r="D16" s="36" t="n">
        <f aca="false">IF(F16&gt;0,F16,0)</f>
        <v>0</v>
      </c>
      <c r="E16" s="36" t="n">
        <f aca="false">IF(F16&lt;0,-F16,0)</f>
        <v>0</v>
      </c>
      <c r="F16" s="79" t="n">
        <f aca="false">SUMIF(Libro!J$2:J$2001,A16,Libro!D$2:D$2001)-SUMIF(Libro!K$2:K$2001,A16,Libro!D$2:D$2001)</f>
        <v>0</v>
      </c>
      <c r="H16" s="85" t="str">
        <f aca="false">IF(F16=0,"",-F16)</f>
        <v/>
      </c>
    </row>
    <row r="17" customFormat="false" ht="12.75" hidden="false" customHeight="false" outlineLevel="0" collapsed="false">
      <c r="A17" s="81" t="n">
        <f aca="false">A16+1</f>
        <v>16</v>
      </c>
      <c r="B17" s="84"/>
      <c r="C17" s="84"/>
      <c r="D17" s="36" t="n">
        <f aca="false">IF(F17&gt;0,F17,0)</f>
        <v>0</v>
      </c>
      <c r="E17" s="36" t="n">
        <f aca="false">IF(F17&lt;0,-F17,0)</f>
        <v>0</v>
      </c>
      <c r="F17" s="79" t="n">
        <f aca="false">SUMIF(Libro!J$2:J$2001,A17,Libro!D$2:D$2001)-SUMIF(Libro!K$2:K$2001,A17,Libro!D$2:D$2001)</f>
        <v>0</v>
      </c>
      <c r="H17" s="85" t="str">
        <f aca="false">IF(F17=0,"",-F17)</f>
        <v/>
      </c>
    </row>
    <row r="18" customFormat="false" ht="12.75" hidden="false" customHeight="false" outlineLevel="0" collapsed="false">
      <c r="A18" s="81" t="n">
        <f aca="false">A17+1</f>
        <v>17</v>
      </c>
      <c r="B18" s="84"/>
      <c r="C18" s="84"/>
      <c r="D18" s="36" t="n">
        <f aca="false">IF(F18&gt;0,F18,0)</f>
        <v>0</v>
      </c>
      <c r="E18" s="36" t="n">
        <f aca="false">IF(F18&lt;0,-F18,0)</f>
        <v>0</v>
      </c>
      <c r="F18" s="79" t="n">
        <f aca="false">SUMIF(Libro!J$2:J$2001,A18,Libro!D$2:D$2001)-SUMIF(Libro!K$2:K$2001,A18,Libro!D$2:D$2001)</f>
        <v>0</v>
      </c>
      <c r="H18" s="85" t="str">
        <f aca="false">IF(F18=0,"",-F18)</f>
        <v/>
      </c>
    </row>
    <row r="19" customFormat="false" ht="12.75" hidden="false" customHeight="false" outlineLevel="0" collapsed="false">
      <c r="A19" s="81" t="n">
        <f aca="false">A18+1</f>
        <v>18</v>
      </c>
      <c r="B19" s="84"/>
      <c r="C19" s="84"/>
      <c r="D19" s="36" t="n">
        <f aca="false">IF(F19&gt;0,F19,0)</f>
        <v>0</v>
      </c>
      <c r="E19" s="36" t="n">
        <f aca="false">IF(F19&lt;0,-F19,0)</f>
        <v>0</v>
      </c>
      <c r="F19" s="79" t="n">
        <f aca="false">SUMIF(Libro!J$2:J$2001,A19,Libro!D$2:D$2001)-SUMIF(Libro!K$2:K$2001,A19,Libro!D$2:D$2001)</f>
        <v>0</v>
      </c>
      <c r="H19" s="85" t="str">
        <f aca="false">IF(F19=0,"",-F19)</f>
        <v/>
      </c>
    </row>
    <row r="20" customFormat="false" ht="12.75" hidden="false" customHeight="false" outlineLevel="0" collapsed="false">
      <c r="A20" s="81" t="n">
        <f aca="false">A19+1</f>
        <v>19</v>
      </c>
      <c r="B20" s="84"/>
      <c r="C20" s="84"/>
      <c r="D20" s="36" t="n">
        <f aca="false">IF(F20&gt;0,F20,0)</f>
        <v>0</v>
      </c>
      <c r="E20" s="36" t="n">
        <f aca="false">IF(F20&lt;0,-F20,0)</f>
        <v>0</v>
      </c>
      <c r="F20" s="79" t="n">
        <f aca="false">SUMIF(Libro!J$2:J$2001,A20,Libro!D$2:D$2001)-SUMIF(Libro!K$2:K$2001,A20,Libro!D$2:D$2001)</f>
        <v>0</v>
      </c>
      <c r="H20" s="85" t="str">
        <f aca="false">IF(F20=0,"",-F20)</f>
        <v/>
      </c>
    </row>
    <row r="21" customFormat="false" ht="12.75" hidden="false" customHeight="false" outlineLevel="0" collapsed="false">
      <c r="A21" s="81" t="n">
        <f aca="false">A20+1</f>
        <v>20</v>
      </c>
      <c r="B21" s="84"/>
      <c r="C21" s="84"/>
      <c r="D21" s="36" t="n">
        <f aca="false">IF(F21&gt;0,F21,0)</f>
        <v>0</v>
      </c>
      <c r="E21" s="36" t="n">
        <f aca="false">IF(F21&lt;0,-F21,0)</f>
        <v>0</v>
      </c>
      <c r="F21" s="79" t="n">
        <f aca="false">SUMIF(Libro!J$2:J$2001,A21,Libro!D$2:D$2001)-SUMIF(Libro!K$2:K$2001,A21,Libro!D$2:D$2001)</f>
        <v>0</v>
      </c>
      <c r="H21" s="85" t="str">
        <f aca="false">IF(F21=0,"",-F21)</f>
        <v/>
      </c>
    </row>
    <row r="22" customFormat="false" ht="12.75" hidden="false" customHeight="false" outlineLevel="0" collapsed="false">
      <c r="A22" s="81" t="n">
        <f aca="false">A21+1</f>
        <v>21</v>
      </c>
      <c r="B22" s="84"/>
      <c r="C22" s="84"/>
      <c r="D22" s="36" t="n">
        <f aca="false">IF(F22&gt;0,F22,0)</f>
        <v>0</v>
      </c>
      <c r="E22" s="36" t="n">
        <f aca="false">IF(F22&lt;0,-F22,0)</f>
        <v>0</v>
      </c>
      <c r="F22" s="79" t="n">
        <f aca="false">SUMIF(Libro!J$2:J$2001,A22,Libro!D$2:D$2001)-SUMIF(Libro!K$2:K$2001,A22,Libro!D$2:D$2001)</f>
        <v>0</v>
      </c>
      <c r="H22" s="85" t="str">
        <f aca="false">IF(F22=0,"",-F22)</f>
        <v/>
      </c>
    </row>
    <row r="23" customFormat="false" ht="12.75" hidden="false" customHeight="false" outlineLevel="0" collapsed="false">
      <c r="A23" s="81" t="n">
        <f aca="false">A22+1</f>
        <v>22</v>
      </c>
      <c r="B23" s="84"/>
      <c r="C23" s="84"/>
      <c r="D23" s="36" t="n">
        <f aca="false">IF(F23&gt;0,F23,0)</f>
        <v>0</v>
      </c>
      <c r="E23" s="36" t="n">
        <f aca="false">IF(F23&lt;0,-F23,0)</f>
        <v>0</v>
      </c>
      <c r="F23" s="79" t="n">
        <f aca="false">SUMIF(Libro!J$2:J$2001,A23,Libro!D$2:D$2001)-SUMIF(Libro!K$2:K$2001,A23,Libro!D$2:D$2001)</f>
        <v>0</v>
      </c>
      <c r="H23" s="85" t="str">
        <f aca="false">IF(F23=0,"",-F23)</f>
        <v/>
      </c>
    </row>
    <row r="24" customFormat="false" ht="12.75" hidden="false" customHeight="false" outlineLevel="0" collapsed="false">
      <c r="A24" s="81" t="n">
        <f aca="false">A23+1</f>
        <v>23</v>
      </c>
      <c r="B24" s="84"/>
      <c r="C24" s="84"/>
      <c r="D24" s="36" t="n">
        <f aca="false">IF(F24&gt;0,F24,0)</f>
        <v>0</v>
      </c>
      <c r="E24" s="36" t="n">
        <f aca="false">IF(F24&lt;0,-F24,0)</f>
        <v>0</v>
      </c>
      <c r="F24" s="79" t="n">
        <f aca="false">SUMIF(Libro!J$2:J$2001,A24,Libro!D$2:D$2001)-SUMIF(Libro!K$2:K$2001,A24,Libro!D$2:D$2001)</f>
        <v>0</v>
      </c>
      <c r="H24" s="85" t="str">
        <f aca="false">IF(F24=0,"",-F24)</f>
        <v/>
      </c>
    </row>
    <row r="25" customFormat="false" ht="12.75" hidden="false" customHeight="false" outlineLevel="0" collapsed="false">
      <c r="A25" s="81" t="n">
        <f aca="false">A24+1</f>
        <v>24</v>
      </c>
      <c r="B25" s="84"/>
      <c r="C25" s="84"/>
      <c r="D25" s="36" t="n">
        <f aca="false">IF(F25&gt;0,F25,0)</f>
        <v>0</v>
      </c>
      <c r="E25" s="36" t="n">
        <f aca="false">IF(F25&lt;0,-F25,0)</f>
        <v>0</v>
      </c>
      <c r="F25" s="79" t="n">
        <f aca="false">SUMIF(Libro!J$2:J$2001,A25,Libro!D$2:D$2001)-SUMIF(Libro!K$2:K$2001,A25,Libro!D$2:D$2001)</f>
        <v>0</v>
      </c>
      <c r="H25" s="85" t="str">
        <f aca="false">IF(F25=0,"",-F25)</f>
        <v/>
      </c>
    </row>
    <row r="26" customFormat="false" ht="12.75" hidden="false" customHeight="false" outlineLevel="0" collapsed="false">
      <c r="A26" s="81" t="n">
        <f aca="false">A25+1</f>
        <v>25</v>
      </c>
      <c r="B26" s="84"/>
      <c r="C26" s="84"/>
      <c r="D26" s="36" t="n">
        <f aca="false">IF(F26&gt;0,F26,0)</f>
        <v>0</v>
      </c>
      <c r="E26" s="36" t="n">
        <f aca="false">IF(F26&lt;0,-F26,0)</f>
        <v>0</v>
      </c>
      <c r="F26" s="79" t="n">
        <f aca="false">SUMIF(Libro!J$2:J$2001,A26,Libro!D$2:D$2001)-SUMIF(Libro!K$2:K$2001,A26,Libro!D$2:D$2001)</f>
        <v>0</v>
      </c>
      <c r="H26" s="85" t="str">
        <f aca="false">IF(F26=0,"",-F26)</f>
        <v/>
      </c>
    </row>
    <row r="27" customFormat="false" ht="12.75" hidden="false" customHeight="false" outlineLevel="0" collapsed="false">
      <c r="A27" s="81" t="n">
        <f aca="false">A26+1</f>
        <v>26</v>
      </c>
      <c r="B27" s="84"/>
      <c r="C27" s="84"/>
      <c r="D27" s="36" t="n">
        <f aca="false">IF(F27&gt;0,F27,0)</f>
        <v>0</v>
      </c>
      <c r="E27" s="36" t="n">
        <f aca="false">IF(F27&lt;0,-F27,0)</f>
        <v>0</v>
      </c>
      <c r="F27" s="79" t="n">
        <f aca="false">SUMIF(Libro!J$2:J$2001,A27,Libro!D$2:D$2001)-SUMIF(Libro!K$2:K$2001,A27,Libro!D$2:D$2001)</f>
        <v>0</v>
      </c>
      <c r="H27" s="85" t="str">
        <f aca="false">IF(F27=0,"",-F27)</f>
        <v/>
      </c>
    </row>
    <row r="28" customFormat="false" ht="12.75" hidden="false" customHeight="false" outlineLevel="0" collapsed="false">
      <c r="A28" s="81" t="n">
        <f aca="false">A27+1</f>
        <v>27</v>
      </c>
      <c r="B28" s="84"/>
      <c r="C28" s="84"/>
      <c r="D28" s="36" t="n">
        <f aca="false">IF(F28&gt;0,F28,0)</f>
        <v>0</v>
      </c>
      <c r="E28" s="36" t="n">
        <f aca="false">IF(F28&lt;0,-F28,0)</f>
        <v>0</v>
      </c>
      <c r="F28" s="79" t="n">
        <f aca="false">SUMIF(Libro!J$2:J$2001,A28,Libro!D$2:D$2001)-SUMIF(Libro!K$2:K$2001,A28,Libro!D$2:D$2001)</f>
        <v>0</v>
      </c>
      <c r="H28" s="85" t="str">
        <f aca="false">IF(F28=0,"",-F28)</f>
        <v/>
      </c>
    </row>
    <row r="29" customFormat="false" ht="12.75" hidden="false" customHeight="false" outlineLevel="0" collapsed="false">
      <c r="A29" s="81" t="n">
        <f aca="false">A28+1</f>
        <v>28</v>
      </c>
      <c r="B29" s="84"/>
      <c r="C29" s="84"/>
      <c r="D29" s="36" t="n">
        <f aca="false">IF(F29&gt;0,F29,0)</f>
        <v>0</v>
      </c>
      <c r="E29" s="36" t="n">
        <f aca="false">IF(F29&lt;0,-F29,0)</f>
        <v>0</v>
      </c>
      <c r="F29" s="79" t="n">
        <f aca="false">SUMIF(Libro!J$2:J$2001,A29,Libro!D$2:D$2001)-SUMIF(Libro!K$2:K$2001,A29,Libro!D$2:D$2001)</f>
        <v>0</v>
      </c>
      <c r="H29" s="85" t="str">
        <f aca="false">IF(F29=0,"",-F29)</f>
        <v/>
      </c>
    </row>
    <row r="30" customFormat="false" ht="12.75" hidden="false" customHeight="false" outlineLevel="0" collapsed="false">
      <c r="A30" s="81" t="n">
        <f aca="false">A29+1</f>
        <v>29</v>
      </c>
      <c r="B30" s="84"/>
      <c r="C30" s="84"/>
      <c r="D30" s="36" t="n">
        <f aca="false">IF(F30&gt;0,F30,0)</f>
        <v>0</v>
      </c>
      <c r="E30" s="36" t="n">
        <f aca="false">IF(F30&lt;0,-F30,0)</f>
        <v>0</v>
      </c>
      <c r="F30" s="79" t="n">
        <f aca="false">SUMIF(Libro!J$2:J$2001,A30,Libro!D$2:D$2001)-SUMIF(Libro!K$2:K$2001,A30,Libro!D$2:D$2001)</f>
        <v>0</v>
      </c>
      <c r="H30" s="85" t="str">
        <f aca="false">IF(F30=0,"",-F30)</f>
        <v/>
      </c>
    </row>
    <row r="31" customFormat="false" ht="12.75" hidden="false" customHeight="false" outlineLevel="0" collapsed="false">
      <c r="A31" s="81" t="n">
        <f aca="false">A30+1</f>
        <v>30</v>
      </c>
      <c r="B31" s="84"/>
      <c r="C31" s="84"/>
      <c r="D31" s="36" t="n">
        <f aca="false">IF(F31&gt;0,F31,0)</f>
        <v>0</v>
      </c>
      <c r="E31" s="36" t="n">
        <f aca="false">IF(F31&lt;0,-F31,0)</f>
        <v>0</v>
      </c>
      <c r="F31" s="79" t="n">
        <f aca="false">SUMIF(Libro!J$2:J$2001,A31,Libro!D$2:D$2001)-SUMIF(Libro!K$2:K$2001,A31,Libro!D$2:D$2001)</f>
        <v>0</v>
      </c>
      <c r="H31" s="85" t="str">
        <f aca="false">IF(F31=0,"",-F31)</f>
        <v/>
      </c>
    </row>
    <row r="32" customFormat="false" ht="12.75" hidden="false" customHeight="false" outlineLevel="0" collapsed="false">
      <c r="A32" s="81" t="n">
        <f aca="false">A31+1</f>
        <v>31</v>
      </c>
      <c r="B32" s="84"/>
      <c r="C32" s="84"/>
      <c r="D32" s="36" t="n">
        <f aca="false">IF(F32&gt;0,F32,0)</f>
        <v>0</v>
      </c>
      <c r="E32" s="36" t="n">
        <f aca="false">IF(F32&lt;0,-F32,0)</f>
        <v>0</v>
      </c>
      <c r="F32" s="79" t="n">
        <f aca="false">SUMIF(Libro!J$2:J$2001,A32,Libro!D$2:D$2001)-SUMIF(Libro!K$2:K$2001,A32,Libro!D$2:D$2001)</f>
        <v>0</v>
      </c>
      <c r="H32" s="85" t="str">
        <f aca="false">IF(F32=0,"",-F32)</f>
        <v/>
      </c>
    </row>
    <row r="33" customFormat="false" ht="12.75" hidden="false" customHeight="false" outlineLevel="0" collapsed="false">
      <c r="A33" s="81" t="n">
        <f aca="false">A32+1</f>
        <v>32</v>
      </c>
      <c r="B33" s="84"/>
      <c r="C33" s="84"/>
      <c r="D33" s="36" t="n">
        <f aca="false">IF(F33&gt;0,F33,0)</f>
        <v>0</v>
      </c>
      <c r="E33" s="36" t="n">
        <f aca="false">IF(F33&lt;0,-F33,0)</f>
        <v>0</v>
      </c>
      <c r="F33" s="79" t="n">
        <f aca="false">SUMIF(Libro!J$2:J$2001,A33,Libro!D$2:D$2001)-SUMIF(Libro!K$2:K$2001,A33,Libro!D$2:D$2001)</f>
        <v>0</v>
      </c>
      <c r="H33" s="85" t="str">
        <f aca="false">IF(F33=0,"",-F33)</f>
        <v/>
      </c>
    </row>
    <row r="34" customFormat="false" ht="12.75" hidden="false" customHeight="false" outlineLevel="0" collapsed="false">
      <c r="A34" s="81" t="n">
        <f aca="false">A33+1</f>
        <v>33</v>
      </c>
      <c r="B34" s="84"/>
      <c r="C34" s="84"/>
      <c r="D34" s="36" t="n">
        <f aca="false">IF(F34&gt;0,F34,0)</f>
        <v>0</v>
      </c>
      <c r="E34" s="36" t="n">
        <f aca="false">IF(F34&lt;0,-F34,0)</f>
        <v>0</v>
      </c>
      <c r="F34" s="79" t="n">
        <f aca="false">SUMIF(Libro!J$2:J$2001,A34,Libro!D$2:D$2001)-SUMIF(Libro!K$2:K$2001,A34,Libro!D$2:D$2001)</f>
        <v>0</v>
      </c>
      <c r="H34" s="85" t="str">
        <f aca="false">IF(F34=0,"",-F34)</f>
        <v/>
      </c>
    </row>
    <row r="35" customFormat="false" ht="12.75" hidden="false" customHeight="false" outlineLevel="0" collapsed="false">
      <c r="A35" s="81" t="n">
        <f aca="false">A34+1</f>
        <v>34</v>
      </c>
      <c r="B35" s="84"/>
      <c r="C35" s="84"/>
      <c r="D35" s="36" t="n">
        <f aca="false">IF(F35&gt;0,F35,0)</f>
        <v>0</v>
      </c>
      <c r="E35" s="36" t="n">
        <f aca="false">IF(F35&lt;0,-F35,0)</f>
        <v>0</v>
      </c>
      <c r="F35" s="79" t="n">
        <f aca="false">SUMIF(Libro!J$2:J$2001,A35,Libro!D$2:D$2001)-SUMIF(Libro!K$2:K$2001,A35,Libro!D$2:D$2001)</f>
        <v>0</v>
      </c>
      <c r="H35" s="85" t="str">
        <f aca="false">IF(F35=0,"",-F35)</f>
        <v/>
      </c>
    </row>
    <row r="36" customFormat="false" ht="12.75" hidden="false" customHeight="false" outlineLevel="0" collapsed="false">
      <c r="A36" s="81" t="n">
        <f aca="false">A35+1</f>
        <v>35</v>
      </c>
      <c r="B36" s="84"/>
      <c r="C36" s="84"/>
      <c r="D36" s="36" t="n">
        <f aca="false">IF(F36&gt;0,F36,0)</f>
        <v>0</v>
      </c>
      <c r="E36" s="36" t="n">
        <f aca="false">IF(F36&lt;0,-F36,0)</f>
        <v>0</v>
      </c>
      <c r="F36" s="79" t="n">
        <f aca="false">SUMIF(Libro!J$2:J$2001,A36,Libro!D$2:D$2001)-SUMIF(Libro!K$2:K$2001,A36,Libro!D$2:D$2001)</f>
        <v>0</v>
      </c>
      <c r="H36" s="85" t="str">
        <f aca="false">IF(F36=0,"",-F36)</f>
        <v/>
      </c>
    </row>
    <row r="37" customFormat="false" ht="12.75" hidden="false" customHeight="false" outlineLevel="0" collapsed="false">
      <c r="A37" s="81" t="n">
        <f aca="false">A36+1</f>
        <v>36</v>
      </c>
      <c r="B37" s="84"/>
      <c r="C37" s="84"/>
      <c r="D37" s="36" t="n">
        <f aca="false">IF(F37&gt;0,F37,0)</f>
        <v>0</v>
      </c>
      <c r="E37" s="36" t="n">
        <f aca="false">IF(F37&lt;0,-F37,0)</f>
        <v>0</v>
      </c>
      <c r="F37" s="79" t="n">
        <f aca="false">SUMIF(Libro!J$2:J$2001,A37,Libro!D$2:D$2001)-SUMIF(Libro!K$2:K$2001,A37,Libro!D$2:D$2001)</f>
        <v>0</v>
      </c>
      <c r="H37" s="85" t="str">
        <f aca="false">IF(F37=0,"",-F37)</f>
        <v/>
      </c>
    </row>
    <row r="38" customFormat="false" ht="12.75" hidden="false" customHeight="false" outlineLevel="0" collapsed="false">
      <c r="A38" s="81" t="n">
        <f aca="false">A37+1</f>
        <v>37</v>
      </c>
      <c r="B38" s="84"/>
      <c r="C38" s="84"/>
      <c r="D38" s="36" t="n">
        <f aca="false">IF(F38&gt;0,F38,0)</f>
        <v>0</v>
      </c>
      <c r="E38" s="36" t="n">
        <f aca="false">IF(F38&lt;0,-F38,0)</f>
        <v>0</v>
      </c>
      <c r="F38" s="79" t="n">
        <f aca="false">SUMIF(Libro!J$2:J$2001,A38,Libro!D$2:D$2001)-SUMIF(Libro!K$2:K$2001,A38,Libro!D$2:D$2001)</f>
        <v>0</v>
      </c>
      <c r="H38" s="85" t="str">
        <f aca="false">IF(F38=0,"",-F38)</f>
        <v/>
      </c>
    </row>
    <row r="39" customFormat="false" ht="12.75" hidden="false" customHeight="false" outlineLevel="0" collapsed="false">
      <c r="A39" s="81" t="n">
        <f aca="false">A38+1</f>
        <v>38</v>
      </c>
      <c r="B39" s="84"/>
      <c r="C39" s="84"/>
      <c r="D39" s="36" t="n">
        <f aca="false">IF(F39&gt;0,F39,0)</f>
        <v>0</v>
      </c>
      <c r="E39" s="36" t="n">
        <f aca="false">IF(F39&lt;0,-F39,0)</f>
        <v>0</v>
      </c>
      <c r="F39" s="79" t="n">
        <f aca="false">SUMIF(Libro!J$2:J$2001,A39,Libro!D$2:D$2001)-SUMIF(Libro!K$2:K$2001,A39,Libro!D$2:D$2001)</f>
        <v>0</v>
      </c>
      <c r="H39" s="85" t="str">
        <f aca="false">IF(F39=0,"",-F39)</f>
        <v/>
      </c>
    </row>
    <row r="40" customFormat="false" ht="12.75" hidden="false" customHeight="false" outlineLevel="0" collapsed="false">
      <c r="A40" s="81" t="n">
        <f aca="false">A39+1</f>
        <v>39</v>
      </c>
      <c r="B40" s="84"/>
      <c r="C40" s="84"/>
      <c r="D40" s="36" t="n">
        <f aca="false">IF(F40&gt;0,F40,0)</f>
        <v>0</v>
      </c>
      <c r="E40" s="36" t="n">
        <f aca="false">IF(F40&lt;0,-F40,0)</f>
        <v>0</v>
      </c>
      <c r="F40" s="79" t="n">
        <f aca="false">SUMIF(Libro!J$2:J$2001,A40,Libro!D$2:D$2001)-SUMIF(Libro!K$2:K$2001,A40,Libro!D$2:D$2001)</f>
        <v>0</v>
      </c>
      <c r="H40" s="85" t="str">
        <f aca="false">IF(F40=0,"",-F40)</f>
        <v/>
      </c>
    </row>
    <row r="41" customFormat="false" ht="12.75" hidden="false" customHeight="false" outlineLevel="0" collapsed="false">
      <c r="A41" s="81" t="n">
        <f aca="false">A40+1</f>
        <v>40</v>
      </c>
      <c r="B41" s="84"/>
      <c r="C41" s="84"/>
      <c r="D41" s="36" t="n">
        <f aca="false">IF(F41&gt;0,F41,0)</f>
        <v>0</v>
      </c>
      <c r="E41" s="36" t="n">
        <f aca="false">IF(F41&lt;0,-F41,0)</f>
        <v>0</v>
      </c>
      <c r="F41" s="79" t="n">
        <f aca="false">SUMIF(Libro!J$2:J$2001,A41,Libro!D$2:D$2001)-SUMIF(Libro!K$2:K$2001,A41,Libro!D$2:D$2001)</f>
        <v>0</v>
      </c>
      <c r="H41" s="85" t="str">
        <f aca="false">IF(F41=0,"",-F41)</f>
        <v/>
      </c>
    </row>
    <row r="42" customFormat="false" ht="12.75" hidden="false" customHeight="false" outlineLevel="0" collapsed="false">
      <c r="A42" s="81" t="n">
        <f aca="false">A41+1</f>
        <v>41</v>
      </c>
      <c r="B42" s="84"/>
      <c r="C42" s="84"/>
      <c r="D42" s="36" t="n">
        <f aca="false">IF(F42&gt;0,F42,0)</f>
        <v>0</v>
      </c>
      <c r="E42" s="36" t="n">
        <f aca="false">IF(F42&lt;0,-F42,0)</f>
        <v>0</v>
      </c>
      <c r="F42" s="79" t="n">
        <f aca="false">SUMIF(Libro!J$2:J$2001,A42,Libro!D$2:D$2001)-SUMIF(Libro!K$2:K$2001,A42,Libro!D$2:D$2001)</f>
        <v>0</v>
      </c>
      <c r="H42" s="85" t="str">
        <f aca="false">IF(F42=0,"",-F42)</f>
        <v/>
      </c>
    </row>
    <row r="43" customFormat="false" ht="12.75" hidden="false" customHeight="false" outlineLevel="0" collapsed="false">
      <c r="A43" s="81" t="n">
        <f aca="false">A42+1</f>
        <v>42</v>
      </c>
      <c r="B43" s="84"/>
      <c r="C43" s="84"/>
      <c r="D43" s="36" t="n">
        <f aca="false">IF(F43&gt;0,F43,0)</f>
        <v>0</v>
      </c>
      <c r="E43" s="36" t="n">
        <f aca="false">IF(F43&lt;0,-F43,0)</f>
        <v>0</v>
      </c>
      <c r="F43" s="79" t="n">
        <f aca="false">SUMIF(Libro!J$2:J$2001,A43,Libro!D$2:D$2001)-SUMIF(Libro!K$2:K$2001,A43,Libro!D$2:D$2001)</f>
        <v>0</v>
      </c>
      <c r="H43" s="85" t="str">
        <f aca="false">IF(F43=0,"",-F43)</f>
        <v/>
      </c>
    </row>
    <row r="44" customFormat="false" ht="12.75" hidden="false" customHeight="false" outlineLevel="0" collapsed="false">
      <c r="A44" s="81" t="n">
        <f aca="false">A43+1</f>
        <v>43</v>
      </c>
      <c r="B44" s="84"/>
      <c r="C44" s="84"/>
      <c r="D44" s="36" t="n">
        <f aca="false">IF(F44&gt;0,F44,0)</f>
        <v>0</v>
      </c>
      <c r="E44" s="36" t="n">
        <f aca="false">IF(F44&lt;0,-F44,0)</f>
        <v>0</v>
      </c>
      <c r="F44" s="79" t="n">
        <f aca="false">SUMIF(Libro!J$2:J$2001,A44,Libro!D$2:D$2001)-SUMIF(Libro!K$2:K$2001,A44,Libro!D$2:D$2001)</f>
        <v>0</v>
      </c>
      <c r="H44" s="85" t="str">
        <f aca="false">IF(F44=0,"",-F44)</f>
        <v/>
      </c>
    </row>
    <row r="45" customFormat="false" ht="12.75" hidden="false" customHeight="false" outlineLevel="0" collapsed="false">
      <c r="A45" s="81" t="n">
        <f aca="false">A44+1</f>
        <v>44</v>
      </c>
      <c r="B45" s="84"/>
      <c r="C45" s="84"/>
      <c r="D45" s="36" t="n">
        <f aca="false">IF(F45&gt;0,F45,0)</f>
        <v>0</v>
      </c>
      <c r="E45" s="36" t="n">
        <f aca="false">IF(F45&lt;0,-F45,0)</f>
        <v>0</v>
      </c>
      <c r="F45" s="79" t="n">
        <f aca="false">SUMIF(Libro!J$2:J$2001,A45,Libro!D$2:D$2001)-SUMIF(Libro!K$2:K$2001,A45,Libro!D$2:D$2001)</f>
        <v>0</v>
      </c>
      <c r="H45" s="85" t="str">
        <f aca="false">IF(F45=0,"",-F45)</f>
        <v/>
      </c>
    </row>
    <row r="46" customFormat="false" ht="12.75" hidden="false" customHeight="false" outlineLevel="0" collapsed="false">
      <c r="A46" s="81" t="n">
        <f aca="false">A45+1</f>
        <v>45</v>
      </c>
      <c r="B46" s="84"/>
      <c r="C46" s="84"/>
      <c r="D46" s="36" t="n">
        <f aca="false">IF(F46&gt;0,F46,0)</f>
        <v>0</v>
      </c>
      <c r="E46" s="36" t="n">
        <f aca="false">IF(F46&lt;0,-F46,0)</f>
        <v>0</v>
      </c>
      <c r="F46" s="79" t="n">
        <f aca="false">SUMIF(Libro!J$2:J$2001,A46,Libro!D$2:D$2001)-SUMIF(Libro!K$2:K$2001,A46,Libro!D$2:D$2001)</f>
        <v>0</v>
      </c>
      <c r="H46" s="85" t="str">
        <f aca="false">IF(F46=0,"",-F46)</f>
        <v/>
      </c>
    </row>
    <row r="47" customFormat="false" ht="12.75" hidden="false" customHeight="false" outlineLevel="0" collapsed="false">
      <c r="A47" s="81" t="n">
        <f aca="false">A46+1</f>
        <v>46</v>
      </c>
      <c r="B47" s="84"/>
      <c r="C47" s="84"/>
      <c r="D47" s="36" t="n">
        <f aca="false">IF(F47&gt;0,F47,0)</f>
        <v>0</v>
      </c>
      <c r="E47" s="36" t="n">
        <f aca="false">IF(F47&lt;0,-F47,0)</f>
        <v>0</v>
      </c>
      <c r="F47" s="79" t="n">
        <f aca="false">SUMIF(Libro!J$2:J$2001,A47,Libro!D$2:D$2001)-SUMIF(Libro!K$2:K$2001,A47,Libro!D$2:D$2001)</f>
        <v>0</v>
      </c>
      <c r="H47" s="85" t="str">
        <f aca="false">IF(F47=0,"",-F47)</f>
        <v/>
      </c>
    </row>
    <row r="48" customFormat="false" ht="12.75" hidden="false" customHeight="false" outlineLevel="0" collapsed="false">
      <c r="A48" s="81" t="n">
        <f aca="false">A47+1</f>
        <v>47</v>
      </c>
      <c r="B48" s="84"/>
      <c r="C48" s="84"/>
      <c r="D48" s="36" t="n">
        <f aca="false">IF(F48&gt;0,F48,0)</f>
        <v>0</v>
      </c>
      <c r="E48" s="36" t="n">
        <f aca="false">IF(F48&lt;0,-F48,0)</f>
        <v>0</v>
      </c>
      <c r="F48" s="79" t="n">
        <f aca="false">SUMIF(Libro!J$2:J$2001,A48,Libro!D$2:D$2001)-SUMIF(Libro!K$2:K$2001,A48,Libro!D$2:D$2001)</f>
        <v>0</v>
      </c>
      <c r="H48" s="85" t="str">
        <f aca="false">IF(F48=0,"",-F48)</f>
        <v/>
      </c>
    </row>
    <row r="49" customFormat="false" ht="12.75" hidden="false" customHeight="false" outlineLevel="0" collapsed="false">
      <c r="A49" s="81" t="n">
        <f aca="false">A48+1</f>
        <v>48</v>
      </c>
      <c r="B49" s="84"/>
      <c r="C49" s="84"/>
      <c r="D49" s="36" t="n">
        <f aca="false">IF(F49&gt;0,F49,0)</f>
        <v>0</v>
      </c>
      <c r="E49" s="36" t="n">
        <f aca="false">IF(F49&lt;0,-F49,0)</f>
        <v>0</v>
      </c>
      <c r="F49" s="79" t="n">
        <f aca="false">SUMIF(Libro!J$2:J$2001,A49,Libro!D$2:D$2001)-SUMIF(Libro!K$2:K$2001,A49,Libro!D$2:D$2001)</f>
        <v>0</v>
      </c>
      <c r="H49" s="85" t="str">
        <f aca="false">IF(F49=0,"",-F49)</f>
        <v/>
      </c>
    </row>
    <row r="50" customFormat="false" ht="12.75" hidden="false" customHeight="false" outlineLevel="0" collapsed="false">
      <c r="A50" s="81" t="n">
        <f aca="false">A49+1</f>
        <v>49</v>
      </c>
      <c r="B50" s="84"/>
      <c r="C50" s="84"/>
      <c r="D50" s="36" t="n">
        <f aca="false">IF(F50&gt;0,F50,0)</f>
        <v>0</v>
      </c>
      <c r="E50" s="36" t="n">
        <f aca="false">IF(F50&lt;0,-F50,0)</f>
        <v>0</v>
      </c>
      <c r="F50" s="79" t="n">
        <f aca="false">SUMIF(Libro!J$2:J$2001,A50,Libro!D$2:D$2001)-SUMIF(Libro!K$2:K$2001,A50,Libro!D$2:D$2001)</f>
        <v>0</v>
      </c>
      <c r="H50" s="85" t="str">
        <f aca="false">IF(F50=0,"",-F50)</f>
        <v/>
      </c>
    </row>
    <row r="51" customFormat="false" ht="12.75" hidden="false" customHeight="false" outlineLevel="0" collapsed="false">
      <c r="A51" s="81" t="n">
        <f aca="false">A50+1</f>
        <v>50</v>
      </c>
      <c r="B51" s="84"/>
      <c r="C51" s="84"/>
      <c r="D51" s="36" t="n">
        <f aca="false">IF(F51&gt;0,F51,0)</f>
        <v>0</v>
      </c>
      <c r="E51" s="36" t="n">
        <f aca="false">IF(F51&lt;0,-F51,0)</f>
        <v>0</v>
      </c>
      <c r="F51" s="79" t="n">
        <f aca="false">SUMIF(Libro!J$2:J$2001,A51,Libro!D$2:D$2001)-SUMIF(Libro!K$2:K$2001,A51,Libro!D$2:D$2001)</f>
        <v>0</v>
      </c>
      <c r="H51" s="85" t="str">
        <f aca="false">IF(F51=0,"",-F51)</f>
        <v/>
      </c>
    </row>
    <row r="52" customFormat="false" ht="12.75" hidden="false" customHeight="false" outlineLevel="0" collapsed="false">
      <c r="A52" s="81" t="n">
        <f aca="false">A51+1</f>
        <v>51</v>
      </c>
      <c r="B52" s="84"/>
      <c r="C52" s="84"/>
      <c r="D52" s="36" t="n">
        <f aca="false">IF(F52&gt;0,F52,0)</f>
        <v>0</v>
      </c>
      <c r="E52" s="36" t="n">
        <f aca="false">IF(F52&lt;0,-F52,0)</f>
        <v>0</v>
      </c>
      <c r="F52" s="79" t="n">
        <f aca="false">SUMIF(Libro!J$2:J$2001,A52,Libro!D$2:D$2001)-SUMIF(Libro!K$2:K$2001,A52,Libro!D$2:D$2001)</f>
        <v>0</v>
      </c>
      <c r="H52" s="85" t="str">
        <f aca="false">IF(F52=0,"",-F52)</f>
        <v/>
      </c>
    </row>
    <row r="53" customFormat="false" ht="12.75" hidden="false" customHeight="false" outlineLevel="0" collapsed="false">
      <c r="A53" s="81" t="n">
        <f aca="false">A52+1</f>
        <v>52</v>
      </c>
      <c r="B53" s="84"/>
      <c r="C53" s="84"/>
      <c r="D53" s="36" t="n">
        <f aca="false">IF(F53&gt;0,F53,0)</f>
        <v>0</v>
      </c>
      <c r="E53" s="36" t="n">
        <f aca="false">IF(F53&lt;0,-F53,0)</f>
        <v>0</v>
      </c>
      <c r="F53" s="79" t="n">
        <f aca="false">SUMIF(Libro!J$2:J$2001,A53,Libro!D$2:D$2001)-SUMIF(Libro!K$2:K$2001,A53,Libro!D$2:D$2001)</f>
        <v>0</v>
      </c>
      <c r="H53" s="85" t="str">
        <f aca="false">IF(F53=0,"",-F53)</f>
        <v/>
      </c>
    </row>
    <row r="54" customFormat="false" ht="12.75" hidden="false" customHeight="false" outlineLevel="0" collapsed="false">
      <c r="A54" s="81" t="n">
        <f aca="false">A53+1</f>
        <v>53</v>
      </c>
      <c r="B54" s="84"/>
      <c r="C54" s="84"/>
      <c r="D54" s="36" t="n">
        <f aca="false">IF(F54&gt;0,F54,0)</f>
        <v>0</v>
      </c>
      <c r="E54" s="36" t="n">
        <f aca="false">IF(F54&lt;0,-F54,0)</f>
        <v>0</v>
      </c>
      <c r="F54" s="79" t="n">
        <f aca="false">SUMIF(Libro!J$2:J$2001,A54,Libro!D$2:D$2001)-SUMIF(Libro!K$2:K$2001,A54,Libro!D$2:D$2001)</f>
        <v>0</v>
      </c>
      <c r="H54" s="85" t="str">
        <f aca="false">IF(F54=0,"",-F54)</f>
        <v/>
      </c>
    </row>
    <row r="55" customFormat="false" ht="12.75" hidden="false" customHeight="false" outlineLevel="0" collapsed="false">
      <c r="A55" s="81" t="n">
        <f aca="false">A54+1</f>
        <v>54</v>
      </c>
      <c r="B55" s="84"/>
      <c r="C55" s="84"/>
      <c r="D55" s="36" t="n">
        <f aca="false">IF(F55&gt;0,F55,0)</f>
        <v>0</v>
      </c>
      <c r="E55" s="36" t="n">
        <f aca="false">IF(F55&lt;0,-F55,0)</f>
        <v>0</v>
      </c>
      <c r="F55" s="79" t="n">
        <f aca="false">SUMIF(Libro!J$2:J$2001,A55,Libro!D$2:D$2001)-SUMIF(Libro!K$2:K$2001,A55,Libro!D$2:D$2001)</f>
        <v>0</v>
      </c>
      <c r="H55" s="85" t="str">
        <f aca="false">IF(F55=0,"",-F55)</f>
        <v/>
      </c>
    </row>
    <row r="56" customFormat="false" ht="12.75" hidden="false" customHeight="false" outlineLevel="0" collapsed="false">
      <c r="A56" s="81" t="n">
        <f aca="false">A55+1</f>
        <v>55</v>
      </c>
      <c r="B56" s="84"/>
      <c r="C56" s="84"/>
      <c r="D56" s="36" t="n">
        <f aca="false">IF(F56&gt;0,F56,0)</f>
        <v>0</v>
      </c>
      <c r="E56" s="36" t="n">
        <f aca="false">IF(F56&lt;0,-F56,0)</f>
        <v>0</v>
      </c>
      <c r="F56" s="79" t="n">
        <f aca="false">SUMIF(Libro!J$2:J$2001,A56,Libro!D$2:D$2001)-SUMIF(Libro!K$2:K$2001,A56,Libro!D$2:D$2001)</f>
        <v>0</v>
      </c>
      <c r="H56" s="85" t="str">
        <f aca="false">IF(F56=0,"",-F56)</f>
        <v/>
      </c>
    </row>
    <row r="57" customFormat="false" ht="12.75" hidden="false" customHeight="false" outlineLevel="0" collapsed="false">
      <c r="A57" s="81" t="n">
        <f aca="false">A56+1</f>
        <v>56</v>
      </c>
      <c r="B57" s="84"/>
      <c r="C57" s="84"/>
      <c r="D57" s="36" t="n">
        <f aca="false">IF(F57&gt;0,F57,0)</f>
        <v>0</v>
      </c>
      <c r="E57" s="36" t="n">
        <f aca="false">IF(F57&lt;0,-F57,0)</f>
        <v>0</v>
      </c>
      <c r="F57" s="79" t="n">
        <f aca="false">SUMIF(Libro!J$2:J$2001,A57,Libro!D$2:D$2001)-SUMIF(Libro!K$2:K$2001,A57,Libro!D$2:D$2001)</f>
        <v>0</v>
      </c>
      <c r="H57" s="85" t="str">
        <f aca="false">IF(F57=0,"",-F57)</f>
        <v/>
      </c>
    </row>
    <row r="58" customFormat="false" ht="12.75" hidden="false" customHeight="false" outlineLevel="0" collapsed="false">
      <c r="A58" s="81" t="n">
        <f aca="false">A57+1</f>
        <v>57</v>
      </c>
      <c r="B58" s="84"/>
      <c r="C58" s="84"/>
      <c r="D58" s="36" t="n">
        <f aca="false">IF(F58&gt;0,F58,0)</f>
        <v>0</v>
      </c>
      <c r="E58" s="36" t="n">
        <f aca="false">IF(F58&lt;0,-F58,0)</f>
        <v>0</v>
      </c>
      <c r="F58" s="79" t="n">
        <f aca="false">SUMIF(Libro!J$2:J$2001,A58,Libro!D$2:D$2001)-SUMIF(Libro!K$2:K$2001,A58,Libro!D$2:D$2001)</f>
        <v>0</v>
      </c>
      <c r="H58" s="85" t="str">
        <f aca="false">IF(F58=0,"",-F58)</f>
        <v/>
      </c>
    </row>
    <row r="59" customFormat="false" ht="12.75" hidden="false" customHeight="false" outlineLevel="0" collapsed="false">
      <c r="A59" s="81" t="n">
        <f aca="false">A58+1</f>
        <v>58</v>
      </c>
      <c r="B59" s="84"/>
      <c r="C59" s="84"/>
      <c r="D59" s="36" t="n">
        <f aca="false">IF(F59&gt;0,F59,0)</f>
        <v>0</v>
      </c>
      <c r="E59" s="36" t="n">
        <f aca="false">IF(F59&lt;0,-F59,0)</f>
        <v>0</v>
      </c>
      <c r="F59" s="79" t="n">
        <f aca="false">SUMIF(Libro!J$2:J$2001,A59,Libro!D$2:D$2001)-SUMIF(Libro!K$2:K$2001,A59,Libro!D$2:D$2001)</f>
        <v>0</v>
      </c>
      <c r="H59" s="85" t="str">
        <f aca="false">IF(F59=0,"",-F59)</f>
        <v/>
      </c>
    </row>
    <row r="60" customFormat="false" ht="12.75" hidden="false" customHeight="false" outlineLevel="0" collapsed="false">
      <c r="A60" s="81" t="n">
        <f aca="false">A59+1</f>
        <v>59</v>
      </c>
      <c r="B60" s="84"/>
      <c r="C60" s="84"/>
      <c r="D60" s="36" t="n">
        <f aca="false">IF(F60&gt;0,F60,0)</f>
        <v>0</v>
      </c>
      <c r="E60" s="36" t="n">
        <f aca="false">IF(F60&lt;0,-F60,0)</f>
        <v>0</v>
      </c>
      <c r="F60" s="79" t="n">
        <f aca="false">SUMIF(Libro!J$2:J$2001,A60,Libro!D$2:D$2001)-SUMIF(Libro!K$2:K$2001,A60,Libro!D$2:D$2001)</f>
        <v>0</v>
      </c>
      <c r="H60" s="85" t="str">
        <f aca="false">IF(F60=0,"",-F60)</f>
        <v/>
      </c>
    </row>
    <row r="61" customFormat="false" ht="12.75" hidden="false" customHeight="false" outlineLevel="0" collapsed="false">
      <c r="A61" s="81" t="n">
        <f aca="false">A60+1</f>
        <v>60</v>
      </c>
      <c r="B61" s="84"/>
      <c r="C61" s="84"/>
      <c r="D61" s="36" t="n">
        <f aca="false">IF(F61&gt;0,F61,0)</f>
        <v>0</v>
      </c>
      <c r="E61" s="36" t="n">
        <f aca="false">IF(F61&lt;0,-F61,0)</f>
        <v>0</v>
      </c>
      <c r="F61" s="79" t="n">
        <f aca="false">SUMIF(Libro!J$2:J$2001,A61,Libro!D$2:D$2001)-SUMIF(Libro!K$2:K$2001,A61,Libro!D$2:D$2001)</f>
        <v>0</v>
      </c>
      <c r="H61" s="85" t="str">
        <f aca="false">IF(F61=0,"",-F61)</f>
        <v/>
      </c>
    </row>
    <row r="62" customFormat="false" ht="12.75" hidden="false" customHeight="false" outlineLevel="0" collapsed="false">
      <c r="A62" s="81" t="n">
        <f aca="false">A61+1</f>
        <v>61</v>
      </c>
      <c r="B62" s="84"/>
      <c r="C62" s="84"/>
      <c r="D62" s="36" t="n">
        <f aca="false">IF(F62&gt;0,F62,0)</f>
        <v>0</v>
      </c>
      <c r="E62" s="36" t="n">
        <f aca="false">IF(F62&lt;0,-F62,0)</f>
        <v>0</v>
      </c>
      <c r="F62" s="79" t="n">
        <f aca="false">SUMIF(Libro!J$2:J$2001,A62,Libro!D$2:D$2001)-SUMIF(Libro!K$2:K$2001,A62,Libro!D$2:D$2001)</f>
        <v>0</v>
      </c>
      <c r="H62" s="85" t="str">
        <f aca="false">IF(F62=0,"",-F62)</f>
        <v/>
      </c>
    </row>
    <row r="63" customFormat="false" ht="12.75" hidden="false" customHeight="false" outlineLevel="0" collapsed="false">
      <c r="A63" s="81" t="n">
        <f aca="false">A62+1</f>
        <v>62</v>
      </c>
      <c r="B63" s="84"/>
      <c r="C63" s="84"/>
      <c r="D63" s="36" t="n">
        <f aca="false">IF(F63&gt;0,F63,0)</f>
        <v>0</v>
      </c>
      <c r="E63" s="36" t="n">
        <f aca="false">IF(F63&lt;0,-F63,0)</f>
        <v>0</v>
      </c>
      <c r="F63" s="79" t="n">
        <f aca="false">SUMIF(Libro!J$2:J$2001,A63,Libro!D$2:D$2001)-SUMIF(Libro!K$2:K$2001,A63,Libro!D$2:D$2001)</f>
        <v>0</v>
      </c>
      <c r="H63" s="85" t="str">
        <f aca="false">IF(F63=0,"",-F63)</f>
        <v/>
      </c>
    </row>
    <row r="64" customFormat="false" ht="12.75" hidden="false" customHeight="false" outlineLevel="0" collapsed="false">
      <c r="A64" s="81" t="n">
        <f aca="false">A63+1</f>
        <v>63</v>
      </c>
      <c r="B64" s="84"/>
      <c r="C64" s="84"/>
      <c r="D64" s="36" t="n">
        <f aca="false">IF(F64&gt;0,F64,0)</f>
        <v>0</v>
      </c>
      <c r="E64" s="36" t="n">
        <f aca="false">IF(F64&lt;0,-F64,0)</f>
        <v>0</v>
      </c>
      <c r="F64" s="79" t="n">
        <f aca="false">SUMIF(Libro!J$2:J$2001,A64,Libro!D$2:D$2001)-SUMIF(Libro!K$2:K$2001,A64,Libro!D$2:D$2001)</f>
        <v>0</v>
      </c>
      <c r="H64" s="85" t="str">
        <f aca="false">IF(F64=0,"",-F64)</f>
        <v/>
      </c>
    </row>
    <row r="65" customFormat="false" ht="12.75" hidden="false" customHeight="false" outlineLevel="0" collapsed="false">
      <c r="A65" s="81" t="n">
        <f aca="false">A64+1</f>
        <v>64</v>
      </c>
      <c r="B65" s="84"/>
      <c r="C65" s="84"/>
      <c r="D65" s="36" t="n">
        <f aca="false">IF(F65&gt;0,F65,0)</f>
        <v>0</v>
      </c>
      <c r="E65" s="36" t="n">
        <f aca="false">IF(F65&lt;0,-F65,0)</f>
        <v>0</v>
      </c>
      <c r="F65" s="79" t="n">
        <f aca="false">SUMIF(Libro!J$2:J$2001,A65,Libro!D$2:D$2001)-SUMIF(Libro!K$2:K$2001,A65,Libro!D$2:D$2001)</f>
        <v>0</v>
      </c>
      <c r="H65" s="85" t="str">
        <f aca="false">IF(F65=0,"",-F65)</f>
        <v/>
      </c>
    </row>
    <row r="66" customFormat="false" ht="12.75" hidden="false" customHeight="false" outlineLevel="0" collapsed="false">
      <c r="A66" s="81" t="n">
        <f aca="false">A65+1</f>
        <v>65</v>
      </c>
      <c r="B66" s="84"/>
      <c r="C66" s="84"/>
      <c r="D66" s="36" t="n">
        <f aca="false">IF(F66&gt;0,F66,0)</f>
        <v>0</v>
      </c>
      <c r="E66" s="36" t="n">
        <f aca="false">IF(F66&lt;0,-F66,0)</f>
        <v>0</v>
      </c>
      <c r="F66" s="79" t="n">
        <f aca="false">SUMIF(Libro!J$2:J$2001,A66,Libro!D$2:D$2001)-SUMIF(Libro!K$2:K$2001,A66,Libro!D$2:D$2001)</f>
        <v>0</v>
      </c>
      <c r="H66" s="85" t="str">
        <f aca="false">IF(F66=0,"",-F66)</f>
        <v/>
      </c>
    </row>
    <row r="67" customFormat="false" ht="12.75" hidden="false" customHeight="false" outlineLevel="0" collapsed="false">
      <c r="A67" s="81" t="n">
        <f aca="false">A66+1</f>
        <v>66</v>
      </c>
      <c r="B67" s="84"/>
      <c r="C67" s="84"/>
      <c r="D67" s="36" t="n">
        <f aca="false">IF(F67&gt;0,F67,0)</f>
        <v>0</v>
      </c>
      <c r="E67" s="36" t="n">
        <f aca="false">IF(F67&lt;0,-F67,0)</f>
        <v>0</v>
      </c>
      <c r="F67" s="79" t="n">
        <f aca="false">SUMIF(Libro!J$2:J$2001,A67,Libro!D$2:D$2001)-SUMIF(Libro!K$2:K$2001,A67,Libro!D$2:D$2001)</f>
        <v>0</v>
      </c>
      <c r="H67" s="85" t="str">
        <f aca="false">IF(F67=0,"",-F67)</f>
        <v/>
      </c>
    </row>
    <row r="68" customFormat="false" ht="12.75" hidden="false" customHeight="false" outlineLevel="0" collapsed="false">
      <c r="A68" s="81" t="n">
        <f aca="false">A67+1</f>
        <v>67</v>
      </c>
      <c r="B68" s="84"/>
      <c r="C68" s="84"/>
      <c r="D68" s="36" t="n">
        <f aca="false">IF(F68&gt;0,F68,0)</f>
        <v>0</v>
      </c>
      <c r="E68" s="36" t="n">
        <f aca="false">IF(F68&lt;0,-F68,0)</f>
        <v>0</v>
      </c>
      <c r="F68" s="79" t="n">
        <f aca="false">SUMIF(Libro!J$2:J$2001,A68,Libro!D$2:D$2001)-SUMIF(Libro!K$2:K$2001,A68,Libro!D$2:D$2001)</f>
        <v>0</v>
      </c>
      <c r="H68" s="85" t="str">
        <f aca="false">IF(F68=0,"",-F68)</f>
        <v/>
      </c>
    </row>
    <row r="69" customFormat="false" ht="12.75" hidden="false" customHeight="false" outlineLevel="0" collapsed="false">
      <c r="A69" s="81" t="n">
        <f aca="false">A68+1</f>
        <v>68</v>
      </c>
      <c r="B69" s="84"/>
      <c r="C69" s="84"/>
      <c r="D69" s="36" t="n">
        <f aca="false">IF(F69&gt;0,F69,0)</f>
        <v>0</v>
      </c>
      <c r="E69" s="36" t="n">
        <f aca="false">IF(F69&lt;0,-F69,0)</f>
        <v>0</v>
      </c>
      <c r="F69" s="79" t="n">
        <f aca="false">SUMIF(Libro!J$2:J$2001,A69,Libro!D$2:D$2001)-SUMIF(Libro!K$2:K$2001,A69,Libro!D$2:D$2001)</f>
        <v>0</v>
      </c>
      <c r="H69" s="85" t="str">
        <f aca="false">IF(F69=0,"",-F69)</f>
        <v/>
      </c>
    </row>
    <row r="70" customFormat="false" ht="12.75" hidden="false" customHeight="false" outlineLevel="0" collapsed="false">
      <c r="A70" s="81" t="n">
        <f aca="false">A69+1</f>
        <v>69</v>
      </c>
      <c r="B70" s="84"/>
      <c r="C70" s="84"/>
      <c r="D70" s="36" t="n">
        <f aca="false">IF(F70&gt;0,F70,0)</f>
        <v>0</v>
      </c>
      <c r="E70" s="36" t="n">
        <f aca="false">IF(F70&lt;0,-F70,0)</f>
        <v>0</v>
      </c>
      <c r="F70" s="79" t="n">
        <f aca="false">SUMIF(Libro!J$2:J$2001,A70,Libro!D$2:D$2001)-SUMIF(Libro!K$2:K$2001,A70,Libro!D$2:D$2001)</f>
        <v>0</v>
      </c>
      <c r="H70" s="85" t="str">
        <f aca="false">IF(F70=0,"",-F70)</f>
        <v/>
      </c>
    </row>
    <row r="71" customFormat="false" ht="12.75" hidden="false" customHeight="false" outlineLevel="0" collapsed="false">
      <c r="A71" s="81" t="n">
        <f aca="false">A70+1</f>
        <v>70</v>
      </c>
      <c r="B71" s="84"/>
      <c r="C71" s="84"/>
      <c r="D71" s="36" t="n">
        <f aca="false">IF(F71&gt;0,F71,0)</f>
        <v>0</v>
      </c>
      <c r="E71" s="36" t="n">
        <f aca="false">IF(F71&lt;0,-F71,0)</f>
        <v>0</v>
      </c>
      <c r="F71" s="79" t="n">
        <f aca="false">SUMIF(Libro!J$2:J$2001,A71,Libro!D$2:D$2001)-SUMIF(Libro!K$2:K$2001,A71,Libro!D$2:D$2001)</f>
        <v>0</v>
      </c>
      <c r="H71" s="85" t="str">
        <f aca="false">IF(F71=0,"",-F71)</f>
        <v/>
      </c>
    </row>
    <row r="72" customFormat="false" ht="12.75" hidden="false" customHeight="false" outlineLevel="0" collapsed="false">
      <c r="A72" s="81" t="n">
        <f aca="false">A71+1</f>
        <v>71</v>
      </c>
      <c r="B72" s="84"/>
      <c r="C72" s="84"/>
      <c r="D72" s="36" t="n">
        <f aca="false">IF(F72&gt;0,F72,0)</f>
        <v>0</v>
      </c>
      <c r="E72" s="36" t="n">
        <f aca="false">IF(F72&lt;0,-F72,0)</f>
        <v>0</v>
      </c>
      <c r="F72" s="79" t="n">
        <f aca="false">SUMIF(Libro!J$2:J$2001,A72,Libro!D$2:D$2001)-SUMIF(Libro!K$2:K$2001,A72,Libro!D$2:D$2001)</f>
        <v>0</v>
      </c>
      <c r="H72" s="85" t="str">
        <f aca="false">IF(F72=0,"",-F72)</f>
        <v/>
      </c>
    </row>
    <row r="73" customFormat="false" ht="12.75" hidden="false" customHeight="false" outlineLevel="0" collapsed="false">
      <c r="A73" s="81" t="n">
        <f aca="false">A72+1</f>
        <v>72</v>
      </c>
      <c r="B73" s="84"/>
      <c r="C73" s="84"/>
      <c r="D73" s="36" t="n">
        <f aca="false">IF(F73&gt;0,F73,0)</f>
        <v>0</v>
      </c>
      <c r="E73" s="36" t="n">
        <f aca="false">IF(F73&lt;0,-F73,0)</f>
        <v>0</v>
      </c>
      <c r="F73" s="79" t="n">
        <f aca="false">SUMIF(Libro!J$2:J$2001,A73,Libro!D$2:D$2001)-SUMIF(Libro!K$2:K$2001,A73,Libro!D$2:D$2001)</f>
        <v>0</v>
      </c>
      <c r="H73" s="85" t="str">
        <f aca="false">IF(F73=0,"",-F73)</f>
        <v/>
      </c>
    </row>
    <row r="74" customFormat="false" ht="12.75" hidden="false" customHeight="false" outlineLevel="0" collapsed="false">
      <c r="A74" s="81" t="n">
        <f aca="false">A73+1</f>
        <v>73</v>
      </c>
      <c r="B74" s="84"/>
      <c r="C74" s="84"/>
      <c r="D74" s="36" t="n">
        <f aca="false">IF(F74&gt;0,F74,0)</f>
        <v>0</v>
      </c>
      <c r="E74" s="36" t="n">
        <f aca="false">IF(F74&lt;0,-F74,0)</f>
        <v>0</v>
      </c>
      <c r="F74" s="79" t="n">
        <f aca="false">SUMIF(Libro!J$2:J$2001,A74,Libro!D$2:D$2001)-SUMIF(Libro!K$2:K$2001,A74,Libro!D$2:D$2001)</f>
        <v>0</v>
      </c>
      <c r="H74" s="85" t="str">
        <f aca="false">IF(F74=0,"",-F74)</f>
        <v/>
      </c>
    </row>
    <row r="75" customFormat="false" ht="12.75" hidden="false" customHeight="false" outlineLevel="0" collapsed="false">
      <c r="A75" s="81" t="n">
        <f aca="false">A74+1</f>
        <v>74</v>
      </c>
      <c r="B75" s="84"/>
      <c r="C75" s="84"/>
      <c r="D75" s="36" t="n">
        <f aca="false">IF(F75&gt;0,F75,0)</f>
        <v>0</v>
      </c>
      <c r="E75" s="36" t="n">
        <f aca="false">IF(F75&lt;0,-F75,0)</f>
        <v>0</v>
      </c>
      <c r="F75" s="79" t="n">
        <f aca="false">SUMIF(Libro!J$2:J$2001,A75,Libro!D$2:D$2001)-SUMIF(Libro!K$2:K$2001,A75,Libro!D$2:D$2001)</f>
        <v>0</v>
      </c>
      <c r="H75" s="85" t="str">
        <f aca="false">IF(F75=0,"",-F75)</f>
        <v/>
      </c>
    </row>
    <row r="76" customFormat="false" ht="12.75" hidden="false" customHeight="false" outlineLevel="0" collapsed="false">
      <c r="A76" s="81" t="n">
        <f aca="false">A75+1</f>
        <v>75</v>
      </c>
      <c r="B76" s="84"/>
      <c r="C76" s="84"/>
      <c r="D76" s="36" t="n">
        <f aca="false">IF(F76&gt;0,F76,0)</f>
        <v>0</v>
      </c>
      <c r="E76" s="36" t="n">
        <f aca="false">IF(F76&lt;0,-F76,0)</f>
        <v>0</v>
      </c>
      <c r="F76" s="79" t="n">
        <f aca="false">SUMIF(Libro!J$2:J$2001,A76,Libro!D$2:D$2001)-SUMIF(Libro!K$2:K$2001,A76,Libro!D$2:D$2001)</f>
        <v>0</v>
      </c>
      <c r="H76" s="85" t="str">
        <f aca="false">IF(F76=0,"",-F76)</f>
        <v/>
      </c>
    </row>
    <row r="77" customFormat="false" ht="12.75" hidden="false" customHeight="false" outlineLevel="0" collapsed="false">
      <c r="A77" s="81" t="n">
        <f aca="false">A76+1</f>
        <v>76</v>
      </c>
      <c r="B77" s="84"/>
      <c r="C77" s="84"/>
      <c r="D77" s="36" t="n">
        <f aca="false">IF(F77&gt;0,F77,0)</f>
        <v>0</v>
      </c>
      <c r="E77" s="36" t="n">
        <f aca="false">IF(F77&lt;0,-F77,0)</f>
        <v>0</v>
      </c>
      <c r="F77" s="79" t="n">
        <f aca="false">SUMIF(Libro!J$2:J$2001,A77,Libro!D$2:D$2001)-SUMIF(Libro!K$2:K$2001,A77,Libro!D$2:D$2001)</f>
        <v>0</v>
      </c>
      <c r="H77" s="85" t="str">
        <f aca="false">IF(F77=0,"",-F77)</f>
        <v/>
      </c>
    </row>
    <row r="78" customFormat="false" ht="12.75" hidden="false" customHeight="false" outlineLevel="0" collapsed="false">
      <c r="A78" s="81" t="n">
        <f aca="false">A77+1</f>
        <v>77</v>
      </c>
      <c r="B78" s="84"/>
      <c r="C78" s="84"/>
      <c r="D78" s="36" t="n">
        <f aca="false">IF(F78&gt;0,F78,0)</f>
        <v>0</v>
      </c>
      <c r="E78" s="36" t="n">
        <f aca="false">IF(F78&lt;0,-F78,0)</f>
        <v>0</v>
      </c>
      <c r="F78" s="79" t="n">
        <f aca="false">SUMIF(Libro!J$2:J$2001,A78,Libro!D$2:D$2001)-SUMIF(Libro!K$2:K$2001,A78,Libro!D$2:D$2001)</f>
        <v>0</v>
      </c>
      <c r="H78" s="85" t="str">
        <f aca="false">IF(F78=0,"",-F78)</f>
        <v/>
      </c>
    </row>
    <row r="79" customFormat="false" ht="12.75" hidden="false" customHeight="false" outlineLevel="0" collapsed="false">
      <c r="A79" s="81" t="n">
        <f aca="false">A78+1</f>
        <v>78</v>
      </c>
      <c r="B79" s="84"/>
      <c r="C79" s="84"/>
      <c r="D79" s="36" t="n">
        <f aca="false">IF(F79&gt;0,F79,0)</f>
        <v>0</v>
      </c>
      <c r="E79" s="36" t="n">
        <f aca="false">IF(F79&lt;0,-F79,0)</f>
        <v>0</v>
      </c>
      <c r="F79" s="79" t="n">
        <f aca="false">SUMIF(Libro!J$2:J$2001,A79,Libro!D$2:D$2001)-SUMIF(Libro!K$2:K$2001,A79,Libro!D$2:D$2001)</f>
        <v>0</v>
      </c>
      <c r="H79" s="85" t="str">
        <f aca="false">IF(F79=0,"",-F79)</f>
        <v/>
      </c>
    </row>
    <row r="80" customFormat="false" ht="12.75" hidden="false" customHeight="false" outlineLevel="0" collapsed="false">
      <c r="A80" s="81" t="n">
        <f aca="false">A79+1</f>
        <v>79</v>
      </c>
      <c r="B80" s="45"/>
      <c r="C80" s="45"/>
      <c r="D80" s="36" t="n">
        <f aca="false">IF(F80&gt;0,F80,0)</f>
        <v>0</v>
      </c>
      <c r="E80" s="36" t="n">
        <f aca="false">IF(F80&lt;0,-F80,0)</f>
        <v>0</v>
      </c>
      <c r="F80" s="79" t="n">
        <f aca="false">SUMIF(Libro!J$2:J$2001,A80,Libro!D$2:D$2001)-SUMIF(Libro!K$2:K$2001,A80,Libro!D$2:D$2001)</f>
        <v>0</v>
      </c>
      <c r="H80" s="85" t="str">
        <f aca="false">IF(F80=0,"",-F80)</f>
        <v/>
      </c>
    </row>
    <row r="81" customFormat="false" ht="12.75" hidden="false" customHeight="false" outlineLevel="0" collapsed="false">
      <c r="A81" s="81" t="n">
        <f aca="false">A80+1</f>
        <v>80</v>
      </c>
      <c r="B81" s="45"/>
      <c r="C81" s="45"/>
      <c r="D81" s="36" t="n">
        <f aca="false">IF(F81&gt;0,F81,0)</f>
        <v>0</v>
      </c>
      <c r="E81" s="36" t="n">
        <f aca="false">IF(F81&lt;0,-F81,0)</f>
        <v>0</v>
      </c>
      <c r="F81" s="79" t="n">
        <f aca="false">SUMIF(Libro!J$2:J$2001,A81,Libro!D$2:D$2001)-SUMIF(Libro!K$2:K$2001,A81,Libro!D$2:D$2001)</f>
        <v>0</v>
      </c>
      <c r="H81" s="85" t="str">
        <f aca="false">IF(F81=0,"",-F81)</f>
        <v/>
      </c>
    </row>
    <row r="82" customFormat="false" ht="12.75" hidden="false" customHeight="false" outlineLevel="0" collapsed="false">
      <c r="A82" s="81" t="n">
        <f aca="false">A81+1</f>
        <v>81</v>
      </c>
      <c r="B82" s="45"/>
      <c r="C82" s="45"/>
      <c r="D82" s="36" t="n">
        <f aca="false">IF(F82&gt;0,F82,0)</f>
        <v>0</v>
      </c>
      <c r="E82" s="36" t="n">
        <f aca="false">IF(F82&lt;0,-F82,0)</f>
        <v>0</v>
      </c>
      <c r="F82" s="79" t="n">
        <f aca="false">SUMIF(Libro!J$2:J$2001,A82,Libro!D$2:D$2001)-SUMIF(Libro!K$2:K$2001,A82,Libro!D$2:D$2001)</f>
        <v>0</v>
      </c>
      <c r="H82" s="85" t="str">
        <f aca="false">IF(F82=0,"",-F82)</f>
        <v/>
      </c>
    </row>
    <row r="83" customFormat="false" ht="12.75" hidden="false" customHeight="false" outlineLevel="0" collapsed="false">
      <c r="A83" s="81" t="n">
        <f aca="false">A82+1</f>
        <v>82</v>
      </c>
      <c r="B83" s="45"/>
      <c r="C83" s="45"/>
      <c r="D83" s="36" t="n">
        <f aca="false">IF(F83&gt;0,F83,0)</f>
        <v>0</v>
      </c>
      <c r="E83" s="36" t="n">
        <f aca="false">IF(F83&lt;0,-F83,0)</f>
        <v>0</v>
      </c>
      <c r="F83" s="79" t="n">
        <f aca="false">SUMIF(Libro!J$2:J$2001,A83,Libro!D$2:D$2001)-SUMIF(Libro!K$2:K$2001,A83,Libro!D$2:D$2001)</f>
        <v>0</v>
      </c>
      <c r="H83" s="85" t="str">
        <f aca="false">IF(F83=0,"",-F83)</f>
        <v/>
      </c>
    </row>
    <row r="84" customFormat="false" ht="12.75" hidden="false" customHeight="false" outlineLevel="0" collapsed="false">
      <c r="A84" s="81" t="n">
        <f aca="false">A83+1</f>
        <v>83</v>
      </c>
      <c r="B84" s="45"/>
      <c r="C84" s="45"/>
      <c r="D84" s="36" t="n">
        <f aca="false">IF(F84&gt;0,F84,0)</f>
        <v>0</v>
      </c>
      <c r="E84" s="36" t="n">
        <f aca="false">IF(F84&lt;0,-F84,0)</f>
        <v>0</v>
      </c>
      <c r="F84" s="79" t="n">
        <f aca="false">SUMIF(Libro!J$2:J$2001,A84,Libro!D$2:D$2001)-SUMIF(Libro!K$2:K$2001,A84,Libro!D$2:D$2001)</f>
        <v>0</v>
      </c>
      <c r="H84" s="85" t="str">
        <f aca="false">IF(F84=0,"",-F84)</f>
        <v/>
      </c>
    </row>
    <row r="85" customFormat="false" ht="12.75" hidden="false" customHeight="false" outlineLevel="0" collapsed="false">
      <c r="A85" s="81" t="n">
        <f aca="false">A84+1</f>
        <v>84</v>
      </c>
      <c r="B85" s="45"/>
      <c r="C85" s="45"/>
      <c r="D85" s="36" t="n">
        <f aca="false">IF(F85&gt;0,F85,0)</f>
        <v>0</v>
      </c>
      <c r="E85" s="36" t="n">
        <f aca="false">IF(F85&lt;0,-F85,0)</f>
        <v>0</v>
      </c>
      <c r="F85" s="79" t="n">
        <f aca="false">SUMIF(Libro!J$2:J$2001,A85,Libro!D$2:D$2001)-SUMIF(Libro!K$2:K$2001,A85,Libro!D$2:D$2001)</f>
        <v>0</v>
      </c>
      <c r="H85" s="85" t="str">
        <f aca="false">IF(F85=0,"",-F85)</f>
        <v/>
      </c>
    </row>
    <row r="86" customFormat="false" ht="12.75" hidden="false" customHeight="false" outlineLevel="0" collapsed="false">
      <c r="A86" s="81" t="n">
        <f aca="false">A85+1</f>
        <v>85</v>
      </c>
      <c r="B86" s="45"/>
      <c r="C86" s="45"/>
      <c r="D86" s="36" t="n">
        <f aca="false">IF(F86&gt;0,F86,0)</f>
        <v>0</v>
      </c>
      <c r="E86" s="36" t="n">
        <f aca="false">IF(F86&lt;0,-F86,0)</f>
        <v>0</v>
      </c>
      <c r="F86" s="79" t="n">
        <f aca="false">SUMIF(Libro!J$2:J$2001,A86,Libro!D$2:D$2001)-SUMIF(Libro!K$2:K$2001,A86,Libro!D$2:D$2001)</f>
        <v>0</v>
      </c>
      <c r="H86" s="85" t="str">
        <f aca="false">IF(F86=0,"",-F86)</f>
        <v/>
      </c>
    </row>
    <row r="87" customFormat="false" ht="12.75" hidden="false" customHeight="false" outlineLevel="0" collapsed="false">
      <c r="A87" s="81" t="n">
        <f aca="false">A86+1</f>
        <v>86</v>
      </c>
      <c r="B87" s="45"/>
      <c r="C87" s="45"/>
      <c r="D87" s="36" t="n">
        <f aca="false">IF(F87&gt;0,F87,0)</f>
        <v>0</v>
      </c>
      <c r="E87" s="36" t="n">
        <f aca="false">IF(F87&lt;0,-F87,0)</f>
        <v>0</v>
      </c>
      <c r="F87" s="79" t="n">
        <f aca="false">SUMIF(Libro!J$2:J$2001,A87,Libro!D$2:D$2001)-SUMIF(Libro!K$2:K$2001,A87,Libro!D$2:D$2001)</f>
        <v>0</v>
      </c>
      <c r="H87" s="85" t="str">
        <f aca="false">IF(F87=0,"",-F87)</f>
        <v/>
      </c>
    </row>
    <row r="88" customFormat="false" ht="12.75" hidden="false" customHeight="false" outlineLevel="0" collapsed="false">
      <c r="A88" s="81" t="n">
        <f aca="false">A87+1</f>
        <v>87</v>
      </c>
      <c r="B88" s="45"/>
      <c r="C88" s="45"/>
      <c r="D88" s="36" t="n">
        <f aca="false">IF(F88&gt;0,F88,0)</f>
        <v>0</v>
      </c>
      <c r="E88" s="36" t="n">
        <f aca="false">IF(F88&lt;0,-F88,0)</f>
        <v>0</v>
      </c>
      <c r="F88" s="79" t="n">
        <f aca="false">SUMIF(Libro!J$2:J$2001,A88,Libro!D$2:D$2001)-SUMIF(Libro!K$2:K$2001,A88,Libro!D$2:D$2001)</f>
        <v>0</v>
      </c>
      <c r="H88" s="85" t="str">
        <f aca="false">IF(F88=0,"",-F88)</f>
        <v/>
      </c>
    </row>
    <row r="89" customFormat="false" ht="12.75" hidden="false" customHeight="false" outlineLevel="0" collapsed="false">
      <c r="A89" s="81" t="n">
        <f aca="false">A88+1</f>
        <v>88</v>
      </c>
      <c r="B89" s="45"/>
      <c r="C89" s="45"/>
      <c r="D89" s="36" t="n">
        <f aca="false">IF(F89&gt;0,F89,0)</f>
        <v>0</v>
      </c>
      <c r="E89" s="36" t="n">
        <f aca="false">IF(F89&lt;0,-F89,0)</f>
        <v>0</v>
      </c>
      <c r="F89" s="79" t="n">
        <f aca="false">SUMIF(Libro!J$2:J$2001,A89,Libro!D$2:D$2001)-SUMIF(Libro!K$2:K$2001,A89,Libro!D$2:D$2001)</f>
        <v>0</v>
      </c>
      <c r="H89" s="85" t="str">
        <f aca="false">IF(F89=0,"",-F89)</f>
        <v/>
      </c>
    </row>
    <row r="90" customFormat="false" ht="12.75" hidden="false" customHeight="false" outlineLevel="0" collapsed="false">
      <c r="A90" s="81" t="n">
        <f aca="false">A89+1</f>
        <v>89</v>
      </c>
      <c r="B90" s="45"/>
      <c r="C90" s="45"/>
      <c r="D90" s="36" t="n">
        <f aca="false">IF(F90&gt;0,F90,0)</f>
        <v>0</v>
      </c>
      <c r="E90" s="36" t="n">
        <f aca="false">IF(F90&lt;0,-F90,0)</f>
        <v>0</v>
      </c>
      <c r="F90" s="79" t="n">
        <f aca="false">SUMIF(Libro!J$2:J$2001,A90,Libro!D$2:D$2001)-SUMIF(Libro!K$2:K$2001,A90,Libro!D$2:D$2001)</f>
        <v>0</v>
      </c>
      <c r="H90" s="85" t="str">
        <f aca="false">IF(F90=0,"",-F90)</f>
        <v/>
      </c>
    </row>
    <row r="91" customFormat="false" ht="12.75" hidden="false" customHeight="false" outlineLevel="0" collapsed="false">
      <c r="A91" s="81" t="n">
        <f aca="false">A90+1</f>
        <v>90</v>
      </c>
      <c r="B91" s="45"/>
      <c r="C91" s="45"/>
      <c r="D91" s="36" t="n">
        <f aca="false">IF(F91&gt;0,F91,0)</f>
        <v>0</v>
      </c>
      <c r="E91" s="36" t="n">
        <f aca="false">IF(F91&lt;0,-F91,0)</f>
        <v>0</v>
      </c>
      <c r="F91" s="79" t="n">
        <f aca="false">SUMIF(Libro!J$2:J$2001,A91,Libro!D$2:D$2001)-SUMIF(Libro!K$2:K$2001,A91,Libro!D$2:D$2001)</f>
        <v>0</v>
      </c>
      <c r="H91" s="85" t="str">
        <f aca="false">IF(F91=0,"",-F91)</f>
        <v/>
      </c>
    </row>
    <row r="92" customFormat="false" ht="12.75" hidden="false" customHeight="false" outlineLevel="0" collapsed="false">
      <c r="A92" s="81" t="n">
        <f aca="false">A91+1</f>
        <v>91</v>
      </c>
      <c r="B92" s="45"/>
      <c r="C92" s="45"/>
      <c r="D92" s="36" t="n">
        <f aca="false">IF(F92&gt;0,F92,0)</f>
        <v>0</v>
      </c>
      <c r="E92" s="36" t="n">
        <f aca="false">IF(F92&lt;0,-F92,0)</f>
        <v>0</v>
      </c>
      <c r="F92" s="79" t="n">
        <f aca="false">SUMIF(Libro!J$2:J$2001,A92,Libro!D$2:D$2001)-SUMIF(Libro!K$2:K$2001,A92,Libro!D$2:D$2001)</f>
        <v>0</v>
      </c>
      <c r="H92" s="85" t="str">
        <f aca="false">IF(F92=0,"",-F92)</f>
        <v/>
      </c>
    </row>
    <row r="93" customFormat="false" ht="12.75" hidden="false" customHeight="false" outlineLevel="0" collapsed="false">
      <c r="A93" s="81" t="n">
        <f aca="false">A92+1</f>
        <v>92</v>
      </c>
      <c r="B93" s="45"/>
      <c r="C93" s="45"/>
      <c r="D93" s="36" t="n">
        <f aca="false">IF(F93&gt;0,F93,0)</f>
        <v>0</v>
      </c>
      <c r="E93" s="36" t="n">
        <f aca="false">IF(F93&lt;0,-F93,0)</f>
        <v>0</v>
      </c>
      <c r="F93" s="79" t="n">
        <f aca="false">SUMIF(Libro!J$2:J$2001,A93,Libro!D$2:D$2001)-SUMIF(Libro!K$2:K$2001,A93,Libro!D$2:D$2001)</f>
        <v>0</v>
      </c>
      <c r="H93" s="85" t="str">
        <f aca="false">IF(F93=0,"",-F93)</f>
        <v/>
      </c>
    </row>
    <row r="94" customFormat="false" ht="12.75" hidden="false" customHeight="false" outlineLevel="0" collapsed="false">
      <c r="A94" s="81" t="n">
        <f aca="false">A93+1</f>
        <v>93</v>
      </c>
      <c r="B94" s="45"/>
      <c r="C94" s="45"/>
      <c r="D94" s="36" t="n">
        <f aca="false">IF(F94&gt;0,F94,0)</f>
        <v>0</v>
      </c>
      <c r="E94" s="36" t="n">
        <f aca="false">IF(F94&lt;0,-F94,0)</f>
        <v>0</v>
      </c>
      <c r="F94" s="79" t="n">
        <f aca="false">SUMIF(Libro!J$2:J$2001,A94,Libro!D$2:D$2001)-SUMIF(Libro!K$2:K$2001,A94,Libro!D$2:D$2001)</f>
        <v>0</v>
      </c>
      <c r="H94" s="85" t="str">
        <f aca="false">IF(F94=0,"",-F94)</f>
        <v/>
      </c>
    </row>
    <row r="95" customFormat="false" ht="12.75" hidden="false" customHeight="false" outlineLevel="0" collapsed="false">
      <c r="A95" s="81" t="n">
        <f aca="false">A94+1</f>
        <v>94</v>
      </c>
      <c r="B95" s="45"/>
      <c r="C95" s="45"/>
      <c r="D95" s="36" t="n">
        <f aca="false">IF(F95&gt;0,F95,0)</f>
        <v>0</v>
      </c>
      <c r="E95" s="36" t="n">
        <f aca="false">IF(F95&lt;0,-F95,0)</f>
        <v>0</v>
      </c>
      <c r="F95" s="79" t="n">
        <f aca="false">SUMIF(Libro!J$2:J$2001,A95,Libro!D$2:D$2001)-SUMIF(Libro!K$2:K$2001,A95,Libro!D$2:D$2001)</f>
        <v>0</v>
      </c>
      <c r="H95" s="85" t="str">
        <f aca="false">IF(F95=0,"",-F95)</f>
        <v/>
      </c>
    </row>
    <row r="96" customFormat="false" ht="12.75" hidden="false" customHeight="false" outlineLevel="0" collapsed="false">
      <c r="A96" s="81" t="n">
        <f aca="false">A95+1</f>
        <v>95</v>
      </c>
      <c r="B96" s="45"/>
      <c r="C96" s="45"/>
      <c r="D96" s="36" t="n">
        <f aca="false">IF(F96&gt;0,F96,0)</f>
        <v>0</v>
      </c>
      <c r="E96" s="36" t="n">
        <f aca="false">IF(F96&lt;0,-F96,0)</f>
        <v>0</v>
      </c>
      <c r="F96" s="79" t="n">
        <f aca="false">SUMIF(Libro!J$2:J$2001,A96,Libro!D$2:D$2001)-SUMIF(Libro!K$2:K$2001,A96,Libro!D$2:D$2001)</f>
        <v>0</v>
      </c>
      <c r="H96" s="85" t="str">
        <f aca="false">IF(F96=0,"",-F96)</f>
        <v/>
      </c>
    </row>
    <row r="97" customFormat="false" ht="12.75" hidden="false" customHeight="false" outlineLevel="0" collapsed="false">
      <c r="A97" s="81" t="n">
        <f aca="false">A96+1</f>
        <v>96</v>
      </c>
      <c r="B97" s="45"/>
      <c r="C97" s="45"/>
      <c r="D97" s="36" t="n">
        <f aca="false">IF(F97&gt;0,F97,0)</f>
        <v>0</v>
      </c>
      <c r="E97" s="36" t="n">
        <f aca="false">IF(F97&lt;0,-F97,0)</f>
        <v>0</v>
      </c>
      <c r="F97" s="79" t="n">
        <f aca="false">SUMIF(Libro!J$2:J$2001,A97,Libro!D$2:D$2001)-SUMIF(Libro!K$2:K$2001,A97,Libro!D$2:D$2001)</f>
        <v>0</v>
      </c>
      <c r="H97" s="85" t="str">
        <f aca="false">IF(F97=0,"",-F97)</f>
        <v/>
      </c>
    </row>
    <row r="98" customFormat="false" ht="12.75" hidden="false" customHeight="false" outlineLevel="0" collapsed="false">
      <c r="A98" s="81" t="n">
        <f aca="false">A97+1</f>
        <v>97</v>
      </c>
      <c r="B98" s="45"/>
      <c r="C98" s="45"/>
      <c r="D98" s="36" t="n">
        <f aca="false">IF(F98&gt;0,F98,0)</f>
        <v>0</v>
      </c>
      <c r="E98" s="36" t="n">
        <f aca="false">IF(F98&lt;0,-F98,0)</f>
        <v>0</v>
      </c>
      <c r="F98" s="79" t="n">
        <f aca="false">SUMIF(Libro!J$2:J$2001,A98,Libro!D$2:D$2001)-SUMIF(Libro!K$2:K$2001,A98,Libro!D$2:D$2001)</f>
        <v>0</v>
      </c>
      <c r="H98" s="85" t="str">
        <f aca="false">IF(F98=0,"",-F98)</f>
        <v/>
      </c>
    </row>
    <row r="99" customFormat="false" ht="12.75" hidden="false" customHeight="false" outlineLevel="0" collapsed="false">
      <c r="A99" s="81" t="n">
        <f aca="false">A98+1</f>
        <v>98</v>
      </c>
      <c r="B99" s="45"/>
      <c r="C99" s="45"/>
      <c r="D99" s="36" t="n">
        <f aca="false">IF(F99&gt;0,F99,0)</f>
        <v>0</v>
      </c>
      <c r="E99" s="36" t="n">
        <f aca="false">IF(F99&lt;0,-F99,0)</f>
        <v>0</v>
      </c>
      <c r="F99" s="79" t="n">
        <f aca="false">SUMIF(Libro!J$2:J$2001,A99,Libro!D$2:D$2001)-SUMIF(Libro!K$2:K$2001,A99,Libro!D$2:D$2001)</f>
        <v>0</v>
      </c>
      <c r="H99" s="85" t="str">
        <f aca="false">IF(F99=0,"",-F99)</f>
        <v/>
      </c>
    </row>
    <row r="100" customFormat="false" ht="12.75" hidden="false" customHeight="false" outlineLevel="0" collapsed="false">
      <c r="A100" s="81" t="n">
        <f aca="false">A99+1</f>
        <v>99</v>
      </c>
      <c r="B100" s="45"/>
      <c r="C100" s="45"/>
      <c r="D100" s="36" t="n">
        <f aca="false">IF(F100&gt;0,F100,0)</f>
        <v>0</v>
      </c>
      <c r="E100" s="36" t="n">
        <f aca="false">IF(F100&lt;0,-F100,0)</f>
        <v>0</v>
      </c>
      <c r="F100" s="79" t="n">
        <f aca="false">SUMIF(Libro!J$2:J$2001,A100,Libro!D$2:D$2001)-SUMIF(Libro!K$2:K$2001,A100,Libro!D$2:D$2001)</f>
        <v>0</v>
      </c>
      <c r="H100" s="85" t="str">
        <f aca="false">IF(F100=0,"",-F100)</f>
        <v/>
      </c>
    </row>
    <row r="101" customFormat="false" ht="12.75" hidden="false" customHeight="false" outlineLevel="0" collapsed="false">
      <c r="A101" s="81" t="n">
        <f aca="false">A100+1</f>
        <v>100</v>
      </c>
      <c r="B101" s="45"/>
      <c r="C101" s="45"/>
      <c r="D101" s="36" t="n">
        <f aca="false">IF(F101&gt;0,F101,0)</f>
        <v>0</v>
      </c>
      <c r="E101" s="36" t="n">
        <f aca="false">IF(F101&lt;0,-F101,0)</f>
        <v>0</v>
      </c>
      <c r="F101" s="79" t="n">
        <f aca="false">SUMIF(Libro!J$2:J$2001,A101,Libro!D$2:D$2001)-SUMIF(Libro!K$2:K$2001,A101,Libro!D$2:D$2001)</f>
        <v>0</v>
      </c>
      <c r="H101" s="85" t="str">
        <f aca="false">IF(F101=0,"",-F101)</f>
        <v/>
      </c>
    </row>
    <row r="102" customFormat="false" ht="12.75" hidden="false" customHeight="false" outlineLevel="0" collapsed="false">
      <c r="A102" s="81" t="n">
        <f aca="false">A101+1</f>
        <v>101</v>
      </c>
      <c r="B102" s="45"/>
      <c r="C102" s="45"/>
      <c r="D102" s="36" t="n">
        <f aca="false">IF(F102&gt;0,F102,0)</f>
        <v>0</v>
      </c>
      <c r="E102" s="36" t="n">
        <f aca="false">IF(F102&lt;0,-F102,0)</f>
        <v>0</v>
      </c>
      <c r="F102" s="79" t="n">
        <f aca="false">SUMIF(Libro!J$2:J$2001,A102,Libro!D$2:D$2001)-SUMIF(Libro!K$2:K$2001,A102,Libro!D$2:D$2001)</f>
        <v>0</v>
      </c>
      <c r="H102" s="85" t="str">
        <f aca="false">IF(F102=0,"",-F102)</f>
        <v/>
      </c>
    </row>
    <row r="103" customFormat="false" ht="12.75" hidden="false" customHeight="false" outlineLevel="0" collapsed="false">
      <c r="A103" s="81" t="n">
        <f aca="false">A102+1</f>
        <v>102</v>
      </c>
      <c r="B103" s="45"/>
      <c r="C103" s="45"/>
      <c r="D103" s="36" t="n">
        <f aca="false">IF(F103&gt;0,F103,0)</f>
        <v>0</v>
      </c>
      <c r="E103" s="36" t="n">
        <f aca="false">IF(F103&lt;0,-F103,0)</f>
        <v>0</v>
      </c>
      <c r="F103" s="79" t="n">
        <f aca="false">SUMIF(Libro!J$2:J$2001,A103,Libro!D$2:D$2001)-SUMIF(Libro!K$2:K$2001,A103,Libro!D$2:D$2001)</f>
        <v>0</v>
      </c>
      <c r="H103" s="85" t="str">
        <f aca="false">IF(F103=0,"",-F103)</f>
        <v/>
      </c>
    </row>
    <row r="104" customFormat="false" ht="12.75" hidden="false" customHeight="false" outlineLevel="0" collapsed="false">
      <c r="A104" s="81" t="n">
        <f aca="false">A103+1</f>
        <v>103</v>
      </c>
      <c r="B104" s="45"/>
      <c r="C104" s="45"/>
      <c r="D104" s="36" t="n">
        <f aca="false">IF(F104&gt;0,F104,0)</f>
        <v>0</v>
      </c>
      <c r="E104" s="36" t="n">
        <f aca="false">IF(F104&lt;0,-F104,0)</f>
        <v>0</v>
      </c>
      <c r="F104" s="79" t="n">
        <f aca="false">SUMIF(Libro!J$2:J$2001,A104,Libro!D$2:D$2001)-SUMIF(Libro!K$2:K$2001,A104,Libro!D$2:D$2001)</f>
        <v>0</v>
      </c>
      <c r="H104" s="85" t="str">
        <f aca="false">IF(F104=0,"",-F104)</f>
        <v/>
      </c>
    </row>
    <row r="105" customFormat="false" ht="12.75" hidden="false" customHeight="false" outlineLevel="0" collapsed="false">
      <c r="A105" s="81" t="n">
        <f aca="false">A104+1</f>
        <v>104</v>
      </c>
      <c r="B105" s="45"/>
      <c r="C105" s="45"/>
      <c r="D105" s="36" t="n">
        <f aca="false">IF(F105&gt;0,F105,0)</f>
        <v>0</v>
      </c>
      <c r="E105" s="36" t="n">
        <f aca="false">IF(F105&lt;0,-F105,0)</f>
        <v>0</v>
      </c>
      <c r="F105" s="79" t="n">
        <f aca="false">SUMIF(Libro!J$2:J$2001,A105,Libro!D$2:D$2001)-SUMIF(Libro!K$2:K$2001,A105,Libro!D$2:D$2001)</f>
        <v>0</v>
      </c>
      <c r="H105" s="85" t="str">
        <f aca="false">IF(F105=0,"",-F105)</f>
        <v/>
      </c>
    </row>
    <row r="106" customFormat="false" ht="12.75" hidden="false" customHeight="false" outlineLevel="0" collapsed="false">
      <c r="A106" s="81" t="n">
        <f aca="false">A105+1</f>
        <v>105</v>
      </c>
      <c r="B106" s="45"/>
      <c r="C106" s="45"/>
      <c r="D106" s="36" t="n">
        <f aca="false">IF(F106&gt;0,F106,0)</f>
        <v>0</v>
      </c>
      <c r="E106" s="36" t="n">
        <f aca="false">IF(F106&lt;0,-F106,0)</f>
        <v>0</v>
      </c>
      <c r="F106" s="79" t="n">
        <f aca="false">SUMIF(Libro!J$2:J$2001,A106,Libro!D$2:D$2001)-SUMIF(Libro!K$2:K$2001,A106,Libro!D$2:D$2001)</f>
        <v>0</v>
      </c>
      <c r="H106" s="85" t="str">
        <f aca="false">IF(F106=0,"",-F106)</f>
        <v/>
      </c>
    </row>
    <row r="107" customFormat="false" ht="12.75" hidden="false" customHeight="false" outlineLevel="0" collapsed="false">
      <c r="A107" s="81" t="n">
        <f aca="false">A106+1</f>
        <v>106</v>
      </c>
      <c r="B107" s="45"/>
      <c r="C107" s="45"/>
      <c r="D107" s="36" t="n">
        <f aca="false">IF(F107&gt;0,F107,0)</f>
        <v>0</v>
      </c>
      <c r="E107" s="36" t="n">
        <f aca="false">IF(F107&lt;0,-F107,0)</f>
        <v>0</v>
      </c>
      <c r="F107" s="79" t="n">
        <f aca="false">SUMIF(Libro!J$2:J$2001,A107,Libro!D$2:D$2001)-SUMIF(Libro!K$2:K$2001,A107,Libro!D$2:D$2001)</f>
        <v>0</v>
      </c>
      <c r="H107" s="85" t="str">
        <f aca="false">IF(F107=0,"",-F107)</f>
        <v/>
      </c>
    </row>
    <row r="108" customFormat="false" ht="12.75" hidden="false" customHeight="false" outlineLevel="0" collapsed="false">
      <c r="A108" s="81" t="n">
        <f aca="false">A107+1</f>
        <v>107</v>
      </c>
      <c r="B108" s="45"/>
      <c r="C108" s="45"/>
      <c r="D108" s="36" t="n">
        <f aca="false">IF(F108&gt;0,F108,0)</f>
        <v>0</v>
      </c>
      <c r="E108" s="36" t="n">
        <f aca="false">IF(F108&lt;0,-F108,0)</f>
        <v>0</v>
      </c>
      <c r="F108" s="79" t="n">
        <f aca="false">SUMIF(Libro!J$2:J$2001,A108,Libro!D$2:D$2001)-SUMIF(Libro!K$2:K$2001,A108,Libro!D$2:D$2001)</f>
        <v>0</v>
      </c>
      <c r="H108" s="85" t="str">
        <f aca="false">IF(F108=0,"",-F108)</f>
        <v/>
      </c>
    </row>
    <row r="109" customFormat="false" ht="12.75" hidden="false" customHeight="false" outlineLevel="0" collapsed="false">
      <c r="A109" s="81" t="n">
        <f aca="false">A108+1</f>
        <v>108</v>
      </c>
      <c r="B109" s="45"/>
      <c r="C109" s="45"/>
      <c r="D109" s="36" t="n">
        <f aca="false">IF(F109&gt;0,F109,0)</f>
        <v>0</v>
      </c>
      <c r="E109" s="36" t="n">
        <f aca="false">IF(F109&lt;0,-F109,0)</f>
        <v>0</v>
      </c>
      <c r="F109" s="79" t="n">
        <f aca="false">SUMIF(Libro!J$2:J$2001,A109,Libro!D$2:D$2001)-SUMIF(Libro!K$2:K$2001,A109,Libro!D$2:D$2001)</f>
        <v>0</v>
      </c>
      <c r="H109" s="85" t="str">
        <f aca="false">IF(F109=0,"",-F109)</f>
        <v/>
      </c>
    </row>
    <row r="110" customFormat="false" ht="12.75" hidden="false" customHeight="false" outlineLevel="0" collapsed="false">
      <c r="A110" s="81" t="n">
        <f aca="false">A109+1</f>
        <v>109</v>
      </c>
      <c r="B110" s="45"/>
      <c r="C110" s="45"/>
      <c r="D110" s="36" t="n">
        <f aca="false">IF(F110&gt;0,F110,0)</f>
        <v>0</v>
      </c>
      <c r="E110" s="36" t="n">
        <f aca="false">IF(F110&lt;0,-F110,0)</f>
        <v>0</v>
      </c>
      <c r="F110" s="79" t="n">
        <f aca="false">SUMIF(Libro!J$2:J$2001,A110,Libro!D$2:D$2001)-SUMIF(Libro!K$2:K$2001,A110,Libro!D$2:D$2001)</f>
        <v>0</v>
      </c>
      <c r="H110" s="85" t="str">
        <f aca="false">IF(F110=0,"",-F110)</f>
        <v/>
      </c>
    </row>
    <row r="111" customFormat="false" ht="12.75" hidden="false" customHeight="false" outlineLevel="0" collapsed="false">
      <c r="A111" s="81" t="n">
        <f aca="false">A110+1</f>
        <v>110</v>
      </c>
      <c r="B111" s="45"/>
      <c r="C111" s="45"/>
      <c r="D111" s="36" t="n">
        <f aca="false">IF(F111&gt;0,F111,0)</f>
        <v>0</v>
      </c>
      <c r="E111" s="36" t="n">
        <f aca="false">IF(F111&lt;0,-F111,0)</f>
        <v>0</v>
      </c>
      <c r="F111" s="79" t="n">
        <f aca="false">SUMIF(Libro!J$2:J$2001,A111,Libro!D$2:D$2001)-SUMIF(Libro!K$2:K$2001,A111,Libro!D$2:D$2001)</f>
        <v>0</v>
      </c>
      <c r="H111" s="85" t="str">
        <f aca="false">IF(F111=0,"",-F111)</f>
        <v/>
      </c>
    </row>
    <row r="112" customFormat="false" ht="12.75" hidden="false" customHeight="false" outlineLevel="0" collapsed="false">
      <c r="A112" s="81" t="n">
        <f aca="false">A111+1</f>
        <v>111</v>
      </c>
      <c r="B112" s="45"/>
      <c r="C112" s="45"/>
      <c r="D112" s="36" t="n">
        <f aca="false">IF(F112&gt;0,F112,0)</f>
        <v>0</v>
      </c>
      <c r="E112" s="36" t="n">
        <f aca="false">IF(F112&lt;0,-F112,0)</f>
        <v>0</v>
      </c>
      <c r="F112" s="79" t="n">
        <f aca="false">SUMIF(Libro!J$2:J$2001,A112,Libro!D$2:D$2001)-SUMIF(Libro!K$2:K$2001,A112,Libro!D$2:D$2001)</f>
        <v>0</v>
      </c>
      <c r="H112" s="85" t="str">
        <f aca="false">IF(F112=0,"",-F112)</f>
        <v/>
      </c>
    </row>
    <row r="113" customFormat="false" ht="12.75" hidden="false" customHeight="false" outlineLevel="0" collapsed="false">
      <c r="A113" s="81" t="n">
        <f aca="false">A112+1</f>
        <v>112</v>
      </c>
      <c r="B113" s="45"/>
      <c r="C113" s="45"/>
      <c r="D113" s="36" t="n">
        <f aca="false">IF(F113&gt;0,F113,0)</f>
        <v>0</v>
      </c>
      <c r="E113" s="36" t="n">
        <f aca="false">IF(F113&lt;0,-F113,0)</f>
        <v>0</v>
      </c>
      <c r="F113" s="79" t="n">
        <f aca="false">SUMIF(Libro!J$2:J$2001,A113,Libro!D$2:D$2001)-SUMIF(Libro!K$2:K$2001,A113,Libro!D$2:D$2001)</f>
        <v>0</v>
      </c>
      <c r="H113" s="85" t="str">
        <f aca="false">IF(F113=0,"",-F113)</f>
        <v/>
      </c>
    </row>
    <row r="114" customFormat="false" ht="12.75" hidden="false" customHeight="false" outlineLevel="0" collapsed="false">
      <c r="A114" s="81" t="n">
        <f aca="false">A113+1</f>
        <v>113</v>
      </c>
      <c r="B114" s="45"/>
      <c r="C114" s="45"/>
      <c r="D114" s="36" t="n">
        <f aca="false">IF(F114&gt;0,F114,0)</f>
        <v>0</v>
      </c>
      <c r="E114" s="36" t="n">
        <f aca="false">IF(F114&lt;0,-F114,0)</f>
        <v>0</v>
      </c>
      <c r="F114" s="79" t="n">
        <f aca="false">SUMIF(Libro!J$2:J$2001,A114,Libro!D$2:D$2001)-SUMIF(Libro!K$2:K$2001,A114,Libro!D$2:D$2001)</f>
        <v>0</v>
      </c>
      <c r="H114" s="85" t="str">
        <f aca="false">IF(F114=0,"",-F114)</f>
        <v/>
      </c>
    </row>
    <row r="115" customFormat="false" ht="12.75" hidden="false" customHeight="false" outlineLevel="0" collapsed="false">
      <c r="A115" s="81" t="n">
        <f aca="false">A114+1</f>
        <v>114</v>
      </c>
      <c r="B115" s="45"/>
      <c r="C115" s="45"/>
      <c r="D115" s="36" t="n">
        <f aca="false">IF(F115&gt;0,F115,0)</f>
        <v>0</v>
      </c>
      <c r="E115" s="36" t="n">
        <f aca="false">IF(F115&lt;0,-F115,0)</f>
        <v>0</v>
      </c>
      <c r="F115" s="79" t="n">
        <f aca="false">SUMIF(Libro!J$2:J$2001,A115,Libro!D$2:D$2001)-SUMIF(Libro!K$2:K$2001,A115,Libro!D$2:D$2001)</f>
        <v>0</v>
      </c>
      <c r="H115" s="85" t="str">
        <f aca="false">IF(F115=0,"",-F115)</f>
        <v/>
      </c>
    </row>
    <row r="116" customFormat="false" ht="12.75" hidden="false" customHeight="false" outlineLevel="0" collapsed="false">
      <c r="A116" s="81" t="n">
        <f aca="false">A115+1</f>
        <v>115</v>
      </c>
      <c r="B116" s="45"/>
      <c r="C116" s="45"/>
      <c r="D116" s="36" t="n">
        <f aca="false">IF(F116&gt;0,F116,0)</f>
        <v>0</v>
      </c>
      <c r="E116" s="36" t="n">
        <f aca="false">IF(F116&lt;0,-F116,0)</f>
        <v>0</v>
      </c>
      <c r="F116" s="79" t="n">
        <f aca="false">SUMIF(Libro!J$2:J$2001,A116,Libro!D$2:D$2001)-SUMIF(Libro!K$2:K$2001,A116,Libro!D$2:D$2001)</f>
        <v>0</v>
      </c>
      <c r="H116" s="85" t="str">
        <f aca="false">IF(F116=0,"",-F116)</f>
        <v/>
      </c>
    </row>
    <row r="117" customFormat="false" ht="12.75" hidden="false" customHeight="false" outlineLevel="0" collapsed="false">
      <c r="A117" s="81" t="n">
        <f aca="false">A116+1</f>
        <v>116</v>
      </c>
      <c r="B117" s="45"/>
      <c r="C117" s="45"/>
      <c r="D117" s="36" t="n">
        <f aca="false">IF(F117&gt;0,F117,0)</f>
        <v>0</v>
      </c>
      <c r="E117" s="36" t="n">
        <f aca="false">IF(F117&lt;0,-F117,0)</f>
        <v>0</v>
      </c>
      <c r="F117" s="79" t="n">
        <f aca="false">SUMIF(Libro!J$2:J$2001,A117,Libro!D$2:D$2001)-SUMIF(Libro!K$2:K$2001,A117,Libro!D$2:D$2001)</f>
        <v>0</v>
      </c>
      <c r="H117" s="85" t="str">
        <f aca="false">IF(F117=0,"",-F117)</f>
        <v/>
      </c>
    </row>
    <row r="118" customFormat="false" ht="12.75" hidden="false" customHeight="false" outlineLevel="0" collapsed="false">
      <c r="A118" s="81" t="n">
        <f aca="false">A117+1</f>
        <v>117</v>
      </c>
      <c r="B118" s="45"/>
      <c r="C118" s="45"/>
      <c r="D118" s="36" t="n">
        <f aca="false">IF(F118&gt;0,F118,0)</f>
        <v>0</v>
      </c>
      <c r="E118" s="36" t="n">
        <f aca="false">IF(F118&lt;0,-F118,0)</f>
        <v>0</v>
      </c>
      <c r="F118" s="79" t="n">
        <f aca="false">SUMIF(Libro!J$2:J$2001,A118,Libro!D$2:D$2001)-SUMIF(Libro!K$2:K$2001,A118,Libro!D$2:D$2001)</f>
        <v>0</v>
      </c>
      <c r="H118" s="85" t="str">
        <f aca="false">IF(F118=0,"",-F118)</f>
        <v/>
      </c>
    </row>
    <row r="119" customFormat="false" ht="12.75" hidden="false" customHeight="false" outlineLevel="0" collapsed="false">
      <c r="A119" s="81" t="n">
        <f aca="false">A118+1</f>
        <v>118</v>
      </c>
      <c r="B119" s="45"/>
      <c r="C119" s="45"/>
      <c r="D119" s="36" t="n">
        <f aca="false">IF(F119&gt;0,F119,0)</f>
        <v>0</v>
      </c>
      <c r="E119" s="36" t="n">
        <f aca="false">IF(F119&lt;0,-F119,0)</f>
        <v>0</v>
      </c>
      <c r="F119" s="79" t="n">
        <f aca="false">SUMIF(Libro!J$2:J$2001,A119,Libro!D$2:D$2001)-SUMIF(Libro!K$2:K$2001,A119,Libro!D$2:D$2001)</f>
        <v>0</v>
      </c>
      <c r="H119" s="85" t="str">
        <f aca="false">IF(F119=0,"",-F119)</f>
        <v/>
      </c>
    </row>
    <row r="120" customFormat="false" ht="12.75" hidden="false" customHeight="false" outlineLevel="0" collapsed="false">
      <c r="A120" s="81" t="n">
        <f aca="false">A119+1</f>
        <v>119</v>
      </c>
      <c r="B120" s="45"/>
      <c r="C120" s="45"/>
      <c r="D120" s="36" t="n">
        <f aca="false">IF(F120&gt;0,F120,0)</f>
        <v>0</v>
      </c>
      <c r="E120" s="36" t="n">
        <f aca="false">IF(F120&lt;0,-F120,0)</f>
        <v>0</v>
      </c>
      <c r="F120" s="79" t="n">
        <f aca="false">SUMIF(Libro!J$2:J$2001,A120,Libro!D$2:D$2001)-SUMIF(Libro!K$2:K$2001,A120,Libro!D$2:D$2001)</f>
        <v>0</v>
      </c>
      <c r="H120" s="85" t="str">
        <f aca="false">IF(F120=0,"",-F120)</f>
        <v/>
      </c>
    </row>
    <row r="121" customFormat="false" ht="12.75" hidden="false" customHeight="false" outlineLevel="0" collapsed="false">
      <c r="A121" s="81" t="n">
        <f aca="false">A120+1</f>
        <v>120</v>
      </c>
      <c r="B121" s="45"/>
      <c r="C121" s="45"/>
      <c r="D121" s="36" t="n">
        <f aca="false">IF(F121&gt;0,F121,0)</f>
        <v>0</v>
      </c>
      <c r="E121" s="36" t="n">
        <f aca="false">IF(F121&lt;0,-F121,0)</f>
        <v>0</v>
      </c>
      <c r="F121" s="79" t="n">
        <f aca="false">SUMIF(Libro!J$2:J$2001,A121,Libro!D$2:D$2001)-SUMIF(Libro!K$2:K$2001,A121,Libro!D$2:D$2001)</f>
        <v>0</v>
      </c>
      <c r="H121" s="85" t="str">
        <f aca="false">IF(F121=0,"",-F121)</f>
        <v/>
      </c>
    </row>
    <row r="122" customFormat="false" ht="12.75" hidden="false" customHeight="false" outlineLevel="0" collapsed="false">
      <c r="A122" s="81" t="n">
        <f aca="false">A121+1</f>
        <v>121</v>
      </c>
      <c r="B122" s="45"/>
      <c r="C122" s="45"/>
      <c r="D122" s="36" t="n">
        <f aca="false">IF(F122&gt;0,F122,0)</f>
        <v>0</v>
      </c>
      <c r="E122" s="36" t="n">
        <f aca="false">IF(F122&lt;0,-F122,0)</f>
        <v>0</v>
      </c>
      <c r="F122" s="79" t="n">
        <f aca="false">SUMIF(Libro!J$2:J$2001,A122,Libro!D$2:D$2001)-SUMIF(Libro!K$2:K$2001,A122,Libro!D$2:D$2001)</f>
        <v>0</v>
      </c>
      <c r="H122" s="85" t="str">
        <f aca="false">IF(F122=0,"",-F122)</f>
        <v/>
      </c>
    </row>
    <row r="123" customFormat="false" ht="12.75" hidden="false" customHeight="false" outlineLevel="0" collapsed="false">
      <c r="A123" s="81" t="n">
        <f aca="false">A122+1</f>
        <v>122</v>
      </c>
      <c r="B123" s="45"/>
      <c r="C123" s="45"/>
      <c r="D123" s="36" t="n">
        <f aca="false">IF(F123&gt;0,F123,0)</f>
        <v>0</v>
      </c>
      <c r="E123" s="36" t="n">
        <f aca="false">IF(F123&lt;0,-F123,0)</f>
        <v>0</v>
      </c>
      <c r="F123" s="79" t="n">
        <f aca="false">SUMIF(Libro!J$2:J$2001,A123,Libro!D$2:D$2001)-SUMIF(Libro!K$2:K$2001,A123,Libro!D$2:D$2001)</f>
        <v>0</v>
      </c>
      <c r="H123" s="85" t="str">
        <f aca="false">IF(F123=0,"",-F123)</f>
        <v/>
      </c>
    </row>
    <row r="124" customFormat="false" ht="12.75" hidden="false" customHeight="false" outlineLevel="0" collapsed="false">
      <c r="A124" s="81" t="n">
        <f aca="false">A123+1</f>
        <v>123</v>
      </c>
      <c r="B124" s="45"/>
      <c r="C124" s="45"/>
      <c r="D124" s="36" t="n">
        <f aca="false">IF(F124&gt;0,F124,0)</f>
        <v>0</v>
      </c>
      <c r="E124" s="36" t="n">
        <f aca="false">IF(F124&lt;0,-F124,0)</f>
        <v>0</v>
      </c>
      <c r="F124" s="79" t="n">
        <f aca="false">SUMIF(Libro!J$2:J$2001,A124,Libro!D$2:D$2001)-SUMIF(Libro!K$2:K$2001,A124,Libro!D$2:D$2001)</f>
        <v>0</v>
      </c>
      <c r="H124" s="85" t="str">
        <f aca="false">IF(F124=0,"",-F124)</f>
        <v/>
      </c>
    </row>
    <row r="125" customFormat="false" ht="12.75" hidden="false" customHeight="false" outlineLevel="0" collapsed="false">
      <c r="A125" s="81" t="n">
        <f aca="false">A124+1</f>
        <v>124</v>
      </c>
      <c r="B125" s="45"/>
      <c r="C125" s="45"/>
      <c r="D125" s="36" t="n">
        <f aca="false">IF(F125&gt;0,F125,0)</f>
        <v>0</v>
      </c>
      <c r="E125" s="36" t="n">
        <f aca="false">IF(F125&lt;0,-F125,0)</f>
        <v>0</v>
      </c>
      <c r="F125" s="79" t="n">
        <f aca="false">SUMIF(Libro!J$2:J$2001,A125,Libro!D$2:D$2001)-SUMIF(Libro!K$2:K$2001,A125,Libro!D$2:D$2001)</f>
        <v>0</v>
      </c>
      <c r="H125" s="85" t="str">
        <f aca="false">IF(F125=0,"",-F125)</f>
        <v/>
      </c>
    </row>
    <row r="126" customFormat="false" ht="12.75" hidden="false" customHeight="false" outlineLevel="0" collapsed="false">
      <c r="A126" s="81" t="n">
        <f aca="false">A125+1</f>
        <v>125</v>
      </c>
      <c r="B126" s="45"/>
      <c r="C126" s="45"/>
      <c r="D126" s="36" t="n">
        <f aca="false">IF(F126&gt;0,F126,0)</f>
        <v>0</v>
      </c>
      <c r="E126" s="36" t="n">
        <f aca="false">IF(F126&lt;0,-F126,0)</f>
        <v>0</v>
      </c>
      <c r="F126" s="79" t="n">
        <f aca="false">SUMIF(Libro!J$2:J$2001,A126,Libro!D$2:D$2001)-SUMIF(Libro!K$2:K$2001,A126,Libro!D$2:D$2001)</f>
        <v>0</v>
      </c>
      <c r="H126" s="85" t="str">
        <f aca="false">IF(F126=0,"",-F126)</f>
        <v/>
      </c>
    </row>
    <row r="127" customFormat="false" ht="12.75" hidden="false" customHeight="false" outlineLevel="0" collapsed="false">
      <c r="A127" s="81" t="n">
        <f aca="false">A126+1</f>
        <v>126</v>
      </c>
      <c r="B127" s="45"/>
      <c r="C127" s="45"/>
      <c r="D127" s="36" t="n">
        <f aca="false">IF(F127&gt;0,F127,0)</f>
        <v>0</v>
      </c>
      <c r="E127" s="36" t="n">
        <f aca="false">IF(F127&lt;0,-F127,0)</f>
        <v>0</v>
      </c>
      <c r="F127" s="79" t="n">
        <f aca="false">SUMIF(Libro!J$2:J$2001,A127,Libro!D$2:D$2001)-SUMIF(Libro!K$2:K$2001,A127,Libro!D$2:D$2001)</f>
        <v>0</v>
      </c>
      <c r="H127" s="85" t="str">
        <f aca="false">IF(F127=0,"",-F127)</f>
        <v/>
      </c>
    </row>
    <row r="128" customFormat="false" ht="12.75" hidden="false" customHeight="false" outlineLevel="0" collapsed="false">
      <c r="A128" s="81" t="n">
        <f aca="false">A127+1</f>
        <v>127</v>
      </c>
      <c r="B128" s="45"/>
      <c r="C128" s="45"/>
      <c r="D128" s="36" t="n">
        <f aca="false">IF(F128&gt;0,F128,0)</f>
        <v>0</v>
      </c>
      <c r="E128" s="36" t="n">
        <f aca="false">IF(F128&lt;0,-F128,0)</f>
        <v>0</v>
      </c>
      <c r="F128" s="79" t="n">
        <f aca="false">SUMIF(Libro!J$2:J$2001,A128,Libro!D$2:D$2001)-SUMIF(Libro!K$2:K$2001,A128,Libro!D$2:D$2001)</f>
        <v>0</v>
      </c>
      <c r="H128" s="85" t="str">
        <f aca="false">IF(F128=0,"",-F128)</f>
        <v/>
      </c>
    </row>
    <row r="129" customFormat="false" ht="12.75" hidden="false" customHeight="false" outlineLevel="0" collapsed="false">
      <c r="A129" s="81" t="n">
        <f aca="false">A128+1</f>
        <v>128</v>
      </c>
      <c r="B129" s="45"/>
      <c r="C129" s="45"/>
      <c r="D129" s="36" t="n">
        <f aca="false">IF(F129&gt;0,F129,0)</f>
        <v>0</v>
      </c>
      <c r="E129" s="36" t="n">
        <f aca="false">IF(F129&lt;0,-F129,0)</f>
        <v>0</v>
      </c>
      <c r="F129" s="79" t="n">
        <f aca="false">SUMIF(Libro!J$2:J$2001,A129,Libro!D$2:D$2001)-SUMIF(Libro!K$2:K$2001,A129,Libro!D$2:D$2001)</f>
        <v>0</v>
      </c>
      <c r="H129" s="85" t="str">
        <f aca="false">IF(F129=0,"",-F129)</f>
        <v/>
      </c>
    </row>
    <row r="130" customFormat="false" ht="12.75" hidden="false" customHeight="false" outlineLevel="0" collapsed="false">
      <c r="A130" s="81" t="n">
        <f aca="false">A129+1</f>
        <v>129</v>
      </c>
      <c r="B130" s="45"/>
      <c r="C130" s="45"/>
      <c r="D130" s="36" t="n">
        <f aca="false">IF(F130&gt;0,F130,0)</f>
        <v>0</v>
      </c>
      <c r="E130" s="36" t="n">
        <f aca="false">IF(F130&lt;0,-F130,0)</f>
        <v>0</v>
      </c>
      <c r="F130" s="79" t="n">
        <f aca="false">SUMIF(Libro!J$2:J$2001,A130,Libro!D$2:D$2001)-SUMIF(Libro!K$2:K$2001,A130,Libro!D$2:D$2001)</f>
        <v>0</v>
      </c>
      <c r="H130" s="85" t="str">
        <f aca="false">IF(F130=0,"",-F130)</f>
        <v/>
      </c>
    </row>
    <row r="131" customFormat="false" ht="12.75" hidden="false" customHeight="false" outlineLevel="0" collapsed="false">
      <c r="A131" s="81" t="n">
        <f aca="false">A130+1</f>
        <v>130</v>
      </c>
      <c r="B131" s="45"/>
      <c r="C131" s="45"/>
      <c r="D131" s="36" t="n">
        <f aca="false">IF(F131&gt;0,F131,0)</f>
        <v>0</v>
      </c>
      <c r="E131" s="36" t="n">
        <f aca="false">IF(F131&lt;0,-F131,0)</f>
        <v>0</v>
      </c>
      <c r="F131" s="79" t="n">
        <f aca="false">SUMIF(Libro!J$2:J$2001,A131,Libro!D$2:D$2001)-SUMIF(Libro!K$2:K$2001,A131,Libro!D$2:D$2001)</f>
        <v>0</v>
      </c>
      <c r="H131" s="85" t="str">
        <f aca="false">IF(F131=0,"",-F131)</f>
        <v/>
      </c>
    </row>
    <row r="132" customFormat="false" ht="12.75" hidden="false" customHeight="false" outlineLevel="0" collapsed="false">
      <c r="A132" s="81" t="n">
        <f aca="false">A131+1</f>
        <v>131</v>
      </c>
      <c r="B132" s="45"/>
      <c r="C132" s="45"/>
      <c r="D132" s="36" t="n">
        <f aca="false">IF(F132&gt;0,F132,0)</f>
        <v>0</v>
      </c>
      <c r="E132" s="36" t="n">
        <f aca="false">IF(F132&lt;0,-F132,0)</f>
        <v>0</v>
      </c>
      <c r="F132" s="79" t="n">
        <f aca="false">SUMIF(Libro!J$2:J$2001,A132,Libro!D$2:D$2001)-SUMIF(Libro!K$2:K$2001,A132,Libro!D$2:D$2001)</f>
        <v>0</v>
      </c>
      <c r="H132" s="85" t="str">
        <f aca="false">IF(F132=0,"",-F132)</f>
        <v/>
      </c>
    </row>
    <row r="133" customFormat="false" ht="12.75" hidden="false" customHeight="false" outlineLevel="0" collapsed="false">
      <c r="A133" s="81" t="n">
        <f aca="false">A132+1</f>
        <v>132</v>
      </c>
      <c r="B133" s="45"/>
      <c r="C133" s="45"/>
      <c r="D133" s="36" t="n">
        <f aca="false">IF(F133&gt;0,F133,0)</f>
        <v>0</v>
      </c>
      <c r="E133" s="36" t="n">
        <f aca="false">IF(F133&lt;0,-F133,0)</f>
        <v>0</v>
      </c>
      <c r="F133" s="79" t="n">
        <f aca="false">SUMIF(Libro!J$2:J$2001,A133,Libro!D$2:D$2001)-SUMIF(Libro!K$2:K$2001,A133,Libro!D$2:D$2001)</f>
        <v>0</v>
      </c>
      <c r="H133" s="85" t="str">
        <f aca="false">IF(F133=0,"",-F133)</f>
        <v/>
      </c>
    </row>
    <row r="134" customFormat="false" ht="12.75" hidden="false" customHeight="false" outlineLevel="0" collapsed="false">
      <c r="A134" s="81" t="n">
        <f aca="false">A133+1</f>
        <v>133</v>
      </c>
      <c r="B134" s="45"/>
      <c r="C134" s="45"/>
      <c r="D134" s="36" t="n">
        <f aca="false">IF(F134&gt;0,F134,0)</f>
        <v>0</v>
      </c>
      <c r="E134" s="36" t="n">
        <f aca="false">IF(F134&lt;0,-F134,0)</f>
        <v>0</v>
      </c>
      <c r="F134" s="79" t="n">
        <f aca="false">SUMIF(Libro!J$2:J$2001,A134,Libro!D$2:D$2001)-SUMIF(Libro!K$2:K$2001,A134,Libro!D$2:D$2001)</f>
        <v>0</v>
      </c>
      <c r="H134" s="85" t="str">
        <f aca="false">IF(F134=0,"",-F134)</f>
        <v/>
      </c>
    </row>
    <row r="135" customFormat="false" ht="12.75" hidden="false" customHeight="false" outlineLevel="0" collapsed="false">
      <c r="A135" s="81" t="n">
        <f aca="false">A134+1</f>
        <v>134</v>
      </c>
      <c r="B135" s="45"/>
      <c r="C135" s="45"/>
      <c r="D135" s="36" t="n">
        <f aca="false">IF(F135&gt;0,F135,0)</f>
        <v>0</v>
      </c>
      <c r="E135" s="36" t="n">
        <f aca="false">IF(F135&lt;0,-F135,0)</f>
        <v>0</v>
      </c>
      <c r="F135" s="79" t="n">
        <f aca="false">SUMIF(Libro!J$2:J$2001,A135,Libro!D$2:D$2001)-SUMIF(Libro!K$2:K$2001,A135,Libro!D$2:D$2001)</f>
        <v>0</v>
      </c>
      <c r="H135" s="85" t="str">
        <f aca="false">IF(F135=0,"",-F135)</f>
        <v/>
      </c>
    </row>
    <row r="136" customFormat="false" ht="12.75" hidden="false" customHeight="false" outlineLevel="0" collapsed="false">
      <c r="A136" s="81" t="n">
        <f aca="false">A135+1</f>
        <v>135</v>
      </c>
      <c r="B136" s="45"/>
      <c r="C136" s="45"/>
      <c r="D136" s="36" t="n">
        <f aca="false">IF(F136&gt;0,F136,0)</f>
        <v>0</v>
      </c>
      <c r="E136" s="36" t="n">
        <f aca="false">IF(F136&lt;0,-F136,0)</f>
        <v>0</v>
      </c>
      <c r="F136" s="79" t="n">
        <f aca="false">SUMIF(Libro!J$2:J$2001,A136,Libro!D$2:D$2001)-SUMIF(Libro!K$2:K$2001,A136,Libro!D$2:D$2001)</f>
        <v>0</v>
      </c>
      <c r="H136" s="85" t="str">
        <f aca="false">IF(F136=0,"",-F136)</f>
        <v/>
      </c>
    </row>
    <row r="137" customFormat="false" ht="12.75" hidden="false" customHeight="false" outlineLevel="0" collapsed="false">
      <c r="A137" s="81" t="n">
        <f aca="false">A136+1</f>
        <v>136</v>
      </c>
      <c r="B137" s="45"/>
      <c r="C137" s="45"/>
      <c r="D137" s="36" t="n">
        <f aca="false">IF(F137&gt;0,F137,0)</f>
        <v>0</v>
      </c>
      <c r="E137" s="36" t="n">
        <f aca="false">IF(F137&lt;0,-F137,0)</f>
        <v>0</v>
      </c>
      <c r="F137" s="79" t="n">
        <f aca="false">SUMIF(Libro!J$2:J$2001,A137,Libro!D$2:D$2001)-SUMIF(Libro!K$2:K$2001,A137,Libro!D$2:D$2001)</f>
        <v>0</v>
      </c>
      <c r="H137" s="85" t="str">
        <f aca="false">IF(F137=0,"",-F137)</f>
        <v/>
      </c>
    </row>
    <row r="138" customFormat="false" ht="12.75" hidden="false" customHeight="false" outlineLevel="0" collapsed="false">
      <c r="A138" s="81" t="n">
        <f aca="false">A137+1</f>
        <v>137</v>
      </c>
      <c r="B138" s="45"/>
      <c r="C138" s="45"/>
      <c r="D138" s="36" t="n">
        <f aca="false">IF(F138&gt;0,F138,0)</f>
        <v>0</v>
      </c>
      <c r="E138" s="36" t="n">
        <f aca="false">IF(F138&lt;0,-F138,0)</f>
        <v>0</v>
      </c>
      <c r="F138" s="79" t="n">
        <f aca="false">SUMIF(Libro!J$2:J$2001,A138,Libro!D$2:D$2001)-SUMIF(Libro!K$2:K$2001,A138,Libro!D$2:D$2001)</f>
        <v>0</v>
      </c>
      <c r="H138" s="85" t="str">
        <f aca="false">IF(F138=0,"",-F138)</f>
        <v/>
      </c>
    </row>
    <row r="139" customFormat="false" ht="12.75" hidden="false" customHeight="false" outlineLevel="0" collapsed="false">
      <c r="A139" s="81" t="n">
        <f aca="false">A138+1</f>
        <v>138</v>
      </c>
      <c r="B139" s="45"/>
      <c r="C139" s="45"/>
      <c r="D139" s="36" t="n">
        <f aca="false">IF(F139&gt;0,F139,0)</f>
        <v>0</v>
      </c>
      <c r="E139" s="36" t="n">
        <f aca="false">IF(F139&lt;0,-F139,0)</f>
        <v>0</v>
      </c>
      <c r="F139" s="79" t="n">
        <f aca="false">SUMIF(Libro!J$2:J$2001,A139,Libro!D$2:D$2001)-SUMIF(Libro!K$2:K$2001,A139,Libro!D$2:D$2001)</f>
        <v>0</v>
      </c>
      <c r="H139" s="85" t="str">
        <f aca="false">IF(F139=0,"",-F139)</f>
        <v/>
      </c>
    </row>
    <row r="140" customFormat="false" ht="12.75" hidden="false" customHeight="false" outlineLevel="0" collapsed="false">
      <c r="A140" s="81" t="n">
        <f aca="false">A139+1</f>
        <v>139</v>
      </c>
      <c r="B140" s="45"/>
      <c r="C140" s="45"/>
      <c r="D140" s="36" t="n">
        <f aca="false">IF(F140&gt;0,F140,0)</f>
        <v>0</v>
      </c>
      <c r="E140" s="36" t="n">
        <f aca="false">IF(F140&lt;0,-F140,0)</f>
        <v>0</v>
      </c>
      <c r="F140" s="79" t="n">
        <f aca="false">SUMIF(Libro!J$2:J$2001,A140,Libro!D$2:D$2001)-SUMIF(Libro!K$2:K$2001,A140,Libro!D$2:D$2001)</f>
        <v>0</v>
      </c>
      <c r="H140" s="85" t="str">
        <f aca="false">IF(F140=0,"",-F140)</f>
        <v/>
      </c>
    </row>
    <row r="141" customFormat="false" ht="12.75" hidden="false" customHeight="false" outlineLevel="0" collapsed="false">
      <c r="A141" s="81" t="n">
        <f aca="false">A140+1</f>
        <v>140</v>
      </c>
      <c r="B141" s="45"/>
      <c r="C141" s="45"/>
      <c r="D141" s="36" t="n">
        <f aca="false">IF(F141&gt;0,F141,0)</f>
        <v>0</v>
      </c>
      <c r="E141" s="36" t="n">
        <f aca="false">IF(F141&lt;0,-F141,0)</f>
        <v>0</v>
      </c>
      <c r="F141" s="79" t="n">
        <f aca="false">SUMIF(Libro!J$2:J$2001,A141,Libro!D$2:D$2001)-SUMIF(Libro!K$2:K$2001,A141,Libro!D$2:D$2001)</f>
        <v>0</v>
      </c>
      <c r="H141" s="85" t="str">
        <f aca="false">IF(F141=0,"",-F141)</f>
        <v/>
      </c>
    </row>
    <row r="142" customFormat="false" ht="12.75" hidden="false" customHeight="false" outlineLevel="0" collapsed="false">
      <c r="A142" s="81" t="n">
        <f aca="false">A141+1</f>
        <v>141</v>
      </c>
      <c r="B142" s="45"/>
      <c r="C142" s="45"/>
      <c r="D142" s="36" t="n">
        <f aca="false">IF(F142&gt;0,F142,0)</f>
        <v>0</v>
      </c>
      <c r="E142" s="36" t="n">
        <f aca="false">IF(F142&lt;0,-F142,0)</f>
        <v>0</v>
      </c>
      <c r="F142" s="79" t="n">
        <f aca="false">SUMIF(Libro!J$2:J$2001,A142,Libro!D$2:D$2001)-SUMIF(Libro!K$2:K$2001,A142,Libro!D$2:D$2001)</f>
        <v>0</v>
      </c>
      <c r="H142" s="85" t="str">
        <f aca="false">IF(F142=0,"",-F142)</f>
        <v/>
      </c>
    </row>
    <row r="143" customFormat="false" ht="12.75" hidden="false" customHeight="false" outlineLevel="0" collapsed="false">
      <c r="A143" s="81" t="n">
        <f aca="false">A142+1</f>
        <v>142</v>
      </c>
      <c r="B143" s="45"/>
      <c r="C143" s="45"/>
      <c r="D143" s="36" t="n">
        <f aca="false">IF(F143&gt;0,F143,0)</f>
        <v>0</v>
      </c>
      <c r="E143" s="36" t="n">
        <f aca="false">IF(F143&lt;0,-F143,0)</f>
        <v>0</v>
      </c>
      <c r="F143" s="79" t="n">
        <f aca="false">SUMIF(Libro!J$2:J$2001,A143,Libro!D$2:D$2001)-SUMIF(Libro!K$2:K$2001,A143,Libro!D$2:D$2001)</f>
        <v>0</v>
      </c>
      <c r="H143" s="85" t="str">
        <f aca="false">IF(F143=0,"",-F143)</f>
        <v/>
      </c>
    </row>
    <row r="144" customFormat="false" ht="12.75" hidden="false" customHeight="false" outlineLevel="0" collapsed="false">
      <c r="A144" s="81" t="n">
        <f aca="false">A143+1</f>
        <v>143</v>
      </c>
      <c r="B144" s="45"/>
      <c r="C144" s="45"/>
      <c r="D144" s="36" t="n">
        <f aca="false">IF(F144&gt;0,F144,0)</f>
        <v>0</v>
      </c>
      <c r="E144" s="36" t="n">
        <f aca="false">IF(F144&lt;0,-F144,0)</f>
        <v>0</v>
      </c>
      <c r="F144" s="79" t="n">
        <f aca="false">SUMIF(Libro!J$2:J$2001,A144,Libro!D$2:D$2001)-SUMIF(Libro!K$2:K$2001,A144,Libro!D$2:D$2001)</f>
        <v>0</v>
      </c>
      <c r="H144" s="85" t="str">
        <f aca="false">IF(F144=0,"",-F144)</f>
        <v/>
      </c>
    </row>
    <row r="145" customFormat="false" ht="12.75" hidden="false" customHeight="false" outlineLevel="0" collapsed="false">
      <c r="A145" s="81" t="n">
        <f aca="false">A144+1</f>
        <v>144</v>
      </c>
      <c r="B145" s="45"/>
      <c r="C145" s="45"/>
      <c r="D145" s="36" t="n">
        <f aca="false">IF(F145&gt;0,F145,0)</f>
        <v>0</v>
      </c>
      <c r="E145" s="36" t="n">
        <f aca="false">IF(F145&lt;0,-F145,0)</f>
        <v>0</v>
      </c>
      <c r="F145" s="79" t="n">
        <f aca="false">SUMIF(Libro!J$2:J$2001,A145,Libro!D$2:D$2001)-SUMIF(Libro!K$2:K$2001,A145,Libro!D$2:D$2001)</f>
        <v>0</v>
      </c>
      <c r="H145" s="85" t="str">
        <f aca="false">IF(F145=0,"",-F145)</f>
        <v/>
      </c>
    </row>
    <row r="146" customFormat="false" ht="12.75" hidden="false" customHeight="false" outlineLevel="0" collapsed="false">
      <c r="A146" s="81" t="n">
        <f aca="false">A145+1</f>
        <v>145</v>
      </c>
      <c r="B146" s="45"/>
      <c r="C146" s="45"/>
      <c r="D146" s="36" t="n">
        <f aca="false">IF(F146&gt;0,F146,0)</f>
        <v>0</v>
      </c>
      <c r="E146" s="36" t="n">
        <f aca="false">IF(F146&lt;0,-F146,0)</f>
        <v>0</v>
      </c>
      <c r="F146" s="79" t="n">
        <f aca="false">SUMIF(Libro!J$2:J$2001,A146,Libro!D$2:D$2001)-SUMIF(Libro!K$2:K$2001,A146,Libro!D$2:D$2001)</f>
        <v>0</v>
      </c>
      <c r="H146" s="85" t="str">
        <f aca="false">IF(F146=0,"",-F146)</f>
        <v/>
      </c>
    </row>
    <row r="147" customFormat="false" ht="12.75" hidden="false" customHeight="false" outlineLevel="0" collapsed="false">
      <c r="A147" s="81" t="n">
        <f aca="false">A146+1</f>
        <v>146</v>
      </c>
      <c r="B147" s="45"/>
      <c r="C147" s="45"/>
      <c r="D147" s="36" t="n">
        <f aca="false">IF(F147&gt;0,F147,0)</f>
        <v>0</v>
      </c>
      <c r="E147" s="36" t="n">
        <f aca="false">IF(F147&lt;0,-F147,0)</f>
        <v>0</v>
      </c>
      <c r="F147" s="79" t="n">
        <f aca="false">SUMIF(Libro!J$2:J$2001,A147,Libro!D$2:D$2001)-SUMIF(Libro!K$2:K$2001,A147,Libro!D$2:D$2001)</f>
        <v>0</v>
      </c>
      <c r="H147" s="85" t="str">
        <f aca="false">IF(F147=0,"",-F147)</f>
        <v/>
      </c>
    </row>
    <row r="148" customFormat="false" ht="12.75" hidden="false" customHeight="false" outlineLevel="0" collapsed="false">
      <c r="A148" s="81" t="n">
        <f aca="false">A147+1</f>
        <v>147</v>
      </c>
      <c r="B148" s="45"/>
      <c r="C148" s="45"/>
      <c r="D148" s="36" t="n">
        <f aca="false">IF(F148&gt;0,F148,0)</f>
        <v>0</v>
      </c>
      <c r="E148" s="36" t="n">
        <f aca="false">IF(F148&lt;0,-F148,0)</f>
        <v>0</v>
      </c>
      <c r="F148" s="79" t="n">
        <f aca="false">SUMIF(Libro!J$2:J$2001,A148,Libro!D$2:D$2001)-SUMIF(Libro!K$2:K$2001,A148,Libro!D$2:D$2001)</f>
        <v>0</v>
      </c>
      <c r="H148" s="85" t="str">
        <f aca="false">IF(F148=0,"",-F148)</f>
        <v/>
      </c>
    </row>
    <row r="149" customFormat="false" ht="12.75" hidden="false" customHeight="false" outlineLevel="0" collapsed="false">
      <c r="A149" s="81" t="n">
        <f aca="false">A148+1</f>
        <v>148</v>
      </c>
      <c r="B149" s="45"/>
      <c r="C149" s="45"/>
      <c r="D149" s="36" t="n">
        <f aca="false">IF(F149&gt;0,F149,0)</f>
        <v>0</v>
      </c>
      <c r="E149" s="36" t="n">
        <f aca="false">IF(F149&lt;0,-F149,0)</f>
        <v>0</v>
      </c>
      <c r="F149" s="79" t="n">
        <f aca="false">SUMIF(Libro!J$2:J$2001,A149,Libro!D$2:D$2001)-SUMIF(Libro!K$2:K$2001,A149,Libro!D$2:D$2001)</f>
        <v>0</v>
      </c>
      <c r="H149" s="85" t="str">
        <f aca="false">IF(F149=0,"",-F149)</f>
        <v/>
      </c>
    </row>
    <row r="150" customFormat="false" ht="12.75" hidden="false" customHeight="false" outlineLevel="0" collapsed="false">
      <c r="A150" s="81" t="n">
        <f aca="false">A149+1</f>
        <v>149</v>
      </c>
      <c r="B150" s="45"/>
      <c r="C150" s="45"/>
      <c r="D150" s="36" t="n">
        <f aca="false">IF(F150&gt;0,F150,0)</f>
        <v>0</v>
      </c>
      <c r="E150" s="36" t="n">
        <f aca="false">IF(F150&lt;0,-F150,0)</f>
        <v>0</v>
      </c>
      <c r="F150" s="79" t="n">
        <f aca="false">SUMIF(Libro!J$2:J$2001,A150,Libro!D$2:D$2001)-SUMIF(Libro!K$2:K$2001,A150,Libro!D$2:D$2001)</f>
        <v>0</v>
      </c>
      <c r="H150" s="85" t="str">
        <f aca="false">IF(F150=0,"",-F150)</f>
        <v/>
      </c>
    </row>
    <row r="151" customFormat="false" ht="12.75" hidden="false" customHeight="false" outlineLevel="0" collapsed="false">
      <c r="A151" s="81" t="n">
        <f aca="false">A150+1</f>
        <v>150</v>
      </c>
      <c r="B151" s="45"/>
      <c r="C151" s="45"/>
      <c r="D151" s="36" t="n">
        <f aca="false">IF(F151&gt;0,F151,0)</f>
        <v>0</v>
      </c>
      <c r="E151" s="36" t="n">
        <f aca="false">IF(F151&lt;0,-F151,0)</f>
        <v>0</v>
      </c>
      <c r="F151" s="79" t="n">
        <f aca="false">SUMIF(Libro!J$2:J$2001,A151,Libro!D$2:D$2001)-SUMIF(Libro!K$2:K$2001,A151,Libro!D$2:D$2001)</f>
        <v>0</v>
      </c>
      <c r="H151" s="85" t="str">
        <f aca="false">IF(F151=0,"",-F151)</f>
        <v/>
      </c>
    </row>
    <row r="152" customFormat="false" ht="12.75" hidden="false" customHeight="false" outlineLevel="0" collapsed="false">
      <c r="A152" s="81" t="n">
        <f aca="false">A151+1</f>
        <v>151</v>
      </c>
      <c r="B152" s="45"/>
      <c r="C152" s="45"/>
      <c r="D152" s="36" t="n">
        <f aca="false">IF(F152&gt;0,F152,0)</f>
        <v>0</v>
      </c>
      <c r="E152" s="36" t="n">
        <f aca="false">IF(F152&lt;0,-F152,0)</f>
        <v>0</v>
      </c>
      <c r="F152" s="79" t="n">
        <f aca="false">SUMIF(Libro!J$2:J$2001,A152,Libro!D$2:D$2001)-SUMIF(Libro!K$2:K$2001,A152,Libro!D$2:D$2001)</f>
        <v>0</v>
      </c>
      <c r="H152" s="85" t="str">
        <f aca="false">IF(F152=0,"",-F152)</f>
        <v/>
      </c>
    </row>
    <row r="153" customFormat="false" ht="12.75" hidden="false" customHeight="false" outlineLevel="0" collapsed="false">
      <c r="A153" s="81" t="n">
        <f aca="false">A152+1</f>
        <v>152</v>
      </c>
      <c r="B153" s="45"/>
      <c r="C153" s="45"/>
      <c r="D153" s="36" t="n">
        <f aca="false">IF(F153&gt;0,F153,0)</f>
        <v>0</v>
      </c>
      <c r="E153" s="36" t="n">
        <f aca="false">IF(F153&lt;0,-F153,0)</f>
        <v>0</v>
      </c>
      <c r="F153" s="79" t="n">
        <f aca="false">SUMIF(Libro!J$2:J$2001,A153,Libro!D$2:D$2001)-SUMIF(Libro!K$2:K$2001,A153,Libro!D$2:D$2001)</f>
        <v>0</v>
      </c>
      <c r="H153" s="85" t="str">
        <f aca="false">IF(F153=0,"",-F153)</f>
        <v/>
      </c>
    </row>
    <row r="154" customFormat="false" ht="12.75" hidden="false" customHeight="false" outlineLevel="0" collapsed="false">
      <c r="A154" s="81" t="n">
        <f aca="false">A153+1</f>
        <v>153</v>
      </c>
      <c r="B154" s="45"/>
      <c r="C154" s="45"/>
      <c r="D154" s="36" t="n">
        <f aca="false">IF(F154&gt;0,F154,0)</f>
        <v>0</v>
      </c>
      <c r="E154" s="36" t="n">
        <f aca="false">IF(F154&lt;0,-F154,0)</f>
        <v>0</v>
      </c>
      <c r="F154" s="79" t="n">
        <f aca="false">SUMIF(Libro!J$2:J$2001,A154,Libro!D$2:D$2001)-SUMIF(Libro!K$2:K$2001,A154,Libro!D$2:D$2001)</f>
        <v>0</v>
      </c>
      <c r="H154" s="85" t="str">
        <f aca="false">IF(F154=0,"",-F154)</f>
        <v/>
      </c>
    </row>
    <row r="155" customFormat="false" ht="12.75" hidden="false" customHeight="false" outlineLevel="0" collapsed="false">
      <c r="A155" s="81" t="n">
        <f aca="false">A154+1</f>
        <v>154</v>
      </c>
      <c r="B155" s="45"/>
      <c r="C155" s="45"/>
      <c r="D155" s="36" t="n">
        <f aca="false">IF(F155&gt;0,F155,0)</f>
        <v>0</v>
      </c>
      <c r="E155" s="36" t="n">
        <f aca="false">IF(F155&lt;0,-F155,0)</f>
        <v>0</v>
      </c>
      <c r="F155" s="79" t="n">
        <f aca="false">SUMIF(Libro!J$2:J$2001,A155,Libro!D$2:D$2001)-SUMIF(Libro!K$2:K$2001,A155,Libro!D$2:D$2001)</f>
        <v>0</v>
      </c>
      <c r="H155" s="85" t="str">
        <f aca="false">IF(F155=0,"",-F155)</f>
        <v/>
      </c>
    </row>
    <row r="156" customFormat="false" ht="12.75" hidden="false" customHeight="false" outlineLevel="0" collapsed="false">
      <c r="A156" s="81" t="n">
        <f aca="false">A155+1</f>
        <v>155</v>
      </c>
      <c r="B156" s="45"/>
      <c r="C156" s="45"/>
      <c r="D156" s="36" t="n">
        <f aca="false">IF(F156&gt;0,F156,0)</f>
        <v>0</v>
      </c>
      <c r="E156" s="36" t="n">
        <f aca="false">IF(F156&lt;0,-F156,0)</f>
        <v>0</v>
      </c>
      <c r="F156" s="79" t="n">
        <f aca="false">SUMIF(Libro!J$2:J$2001,A156,Libro!D$2:D$2001)-SUMIF(Libro!K$2:K$2001,A156,Libro!D$2:D$2001)</f>
        <v>0</v>
      </c>
      <c r="H156" s="85" t="str">
        <f aca="false">IF(F156=0,"",-F156)</f>
        <v/>
      </c>
    </row>
    <row r="157" customFormat="false" ht="12.75" hidden="false" customHeight="false" outlineLevel="0" collapsed="false">
      <c r="A157" s="81" t="n">
        <f aca="false">A156+1</f>
        <v>156</v>
      </c>
      <c r="B157" s="45"/>
      <c r="C157" s="45"/>
      <c r="D157" s="36" t="n">
        <f aca="false">IF(F157&gt;0,F157,0)</f>
        <v>0</v>
      </c>
      <c r="E157" s="36" t="n">
        <f aca="false">IF(F157&lt;0,-F157,0)</f>
        <v>0</v>
      </c>
      <c r="F157" s="79" t="n">
        <f aca="false">SUMIF(Libro!J$2:J$2001,A157,Libro!D$2:D$2001)-SUMIF(Libro!K$2:K$2001,A157,Libro!D$2:D$2001)</f>
        <v>0</v>
      </c>
      <c r="H157" s="85" t="str">
        <f aca="false">IF(F157=0,"",-F157)</f>
        <v/>
      </c>
    </row>
    <row r="158" customFormat="false" ht="12.75" hidden="false" customHeight="false" outlineLevel="0" collapsed="false">
      <c r="A158" s="81" t="n">
        <f aca="false">A157+1</f>
        <v>157</v>
      </c>
      <c r="B158" s="45"/>
      <c r="C158" s="45"/>
      <c r="D158" s="36" t="n">
        <f aca="false">IF(F158&gt;0,F158,0)</f>
        <v>0</v>
      </c>
      <c r="E158" s="36" t="n">
        <f aca="false">IF(F158&lt;0,-F158,0)</f>
        <v>0</v>
      </c>
      <c r="F158" s="79" t="n">
        <f aca="false">SUMIF(Libro!J$2:J$2001,A158,Libro!D$2:D$2001)-SUMIF(Libro!K$2:K$2001,A158,Libro!D$2:D$2001)</f>
        <v>0</v>
      </c>
      <c r="H158" s="85" t="str">
        <f aca="false">IF(F158=0,"",-F158)</f>
        <v/>
      </c>
    </row>
    <row r="159" customFormat="false" ht="12.75" hidden="false" customHeight="false" outlineLevel="0" collapsed="false">
      <c r="A159" s="81" t="n">
        <f aca="false">A158+1</f>
        <v>158</v>
      </c>
      <c r="B159" s="45"/>
      <c r="C159" s="45"/>
      <c r="D159" s="36" t="n">
        <f aca="false">IF(F159&gt;0,F159,0)</f>
        <v>0</v>
      </c>
      <c r="E159" s="36" t="n">
        <f aca="false">IF(F159&lt;0,-F159,0)</f>
        <v>0</v>
      </c>
      <c r="F159" s="79" t="n">
        <f aca="false">SUMIF(Libro!J$2:J$2001,A159,Libro!D$2:D$2001)-SUMIF(Libro!K$2:K$2001,A159,Libro!D$2:D$2001)</f>
        <v>0</v>
      </c>
      <c r="H159" s="85" t="str">
        <f aca="false">IF(F159=0,"",-F159)</f>
        <v/>
      </c>
    </row>
    <row r="160" customFormat="false" ht="12.75" hidden="false" customHeight="false" outlineLevel="0" collapsed="false">
      <c r="A160" s="81" t="n">
        <f aca="false">A159+1</f>
        <v>159</v>
      </c>
      <c r="B160" s="45"/>
      <c r="C160" s="45"/>
      <c r="D160" s="36" t="n">
        <f aca="false">IF(F160&gt;0,F160,0)</f>
        <v>0</v>
      </c>
      <c r="E160" s="36" t="n">
        <f aca="false">IF(F160&lt;0,-F160,0)</f>
        <v>0</v>
      </c>
      <c r="F160" s="79" t="n">
        <f aca="false">SUMIF(Libro!J$2:J$2001,A160,Libro!D$2:D$2001)-SUMIF(Libro!K$2:K$2001,A160,Libro!D$2:D$2001)</f>
        <v>0</v>
      </c>
      <c r="H160" s="85" t="str">
        <f aca="false">IF(F160=0,"",-F160)</f>
        <v/>
      </c>
    </row>
    <row r="161" customFormat="false" ht="12.75" hidden="false" customHeight="false" outlineLevel="0" collapsed="false">
      <c r="A161" s="81" t="n">
        <f aca="false">A160+1</f>
        <v>160</v>
      </c>
      <c r="B161" s="45"/>
      <c r="C161" s="45"/>
      <c r="D161" s="36" t="n">
        <f aca="false">IF(F161&gt;0,F161,0)</f>
        <v>0</v>
      </c>
      <c r="E161" s="36" t="n">
        <f aca="false">IF(F161&lt;0,-F161,0)</f>
        <v>0</v>
      </c>
      <c r="F161" s="79" t="n">
        <f aca="false">SUMIF(Libro!J$2:J$2001,A161,Libro!D$2:D$2001)-SUMIF(Libro!K$2:K$2001,A161,Libro!D$2:D$2001)</f>
        <v>0</v>
      </c>
      <c r="H161" s="85" t="str">
        <f aca="false">IF(F161=0,"",-F161)</f>
        <v/>
      </c>
    </row>
    <row r="162" customFormat="false" ht="12.75" hidden="false" customHeight="false" outlineLevel="0" collapsed="false">
      <c r="A162" s="81" t="n">
        <f aca="false">A161+1</f>
        <v>161</v>
      </c>
      <c r="B162" s="45"/>
      <c r="C162" s="45"/>
      <c r="D162" s="36" t="n">
        <f aca="false">IF(F162&gt;0,F162,0)</f>
        <v>0</v>
      </c>
      <c r="E162" s="36" t="n">
        <f aca="false">IF(F162&lt;0,-F162,0)</f>
        <v>0</v>
      </c>
      <c r="F162" s="79" t="n">
        <f aca="false">SUMIF(Libro!J$2:J$2001,A162,Libro!D$2:D$2001)-SUMIF(Libro!K$2:K$2001,A162,Libro!D$2:D$2001)</f>
        <v>0</v>
      </c>
      <c r="H162" s="85" t="str">
        <f aca="false">IF(F162=0,"",-F162)</f>
        <v/>
      </c>
    </row>
    <row r="163" customFormat="false" ht="12.75" hidden="false" customHeight="false" outlineLevel="0" collapsed="false">
      <c r="A163" s="81" t="n">
        <f aca="false">A162+1</f>
        <v>162</v>
      </c>
      <c r="B163" s="45"/>
      <c r="C163" s="45"/>
      <c r="D163" s="36" t="n">
        <f aca="false">IF(F163&gt;0,F163,0)</f>
        <v>0</v>
      </c>
      <c r="E163" s="36" t="n">
        <f aca="false">IF(F163&lt;0,-F163,0)</f>
        <v>0</v>
      </c>
      <c r="F163" s="79" t="n">
        <f aca="false">SUMIF(Libro!J$2:J$2001,A163,Libro!D$2:D$2001)-SUMIF(Libro!K$2:K$2001,A163,Libro!D$2:D$2001)</f>
        <v>0</v>
      </c>
      <c r="H163" s="85" t="str">
        <f aca="false">IF(F163=0,"",-F163)</f>
        <v/>
      </c>
    </row>
    <row r="164" customFormat="false" ht="12.75" hidden="false" customHeight="false" outlineLevel="0" collapsed="false">
      <c r="A164" s="81" t="n">
        <f aca="false">A163+1</f>
        <v>163</v>
      </c>
      <c r="B164" s="45"/>
      <c r="C164" s="45"/>
      <c r="D164" s="36" t="n">
        <f aca="false">IF(F164&gt;0,F164,0)</f>
        <v>0</v>
      </c>
      <c r="E164" s="36" t="n">
        <f aca="false">IF(F164&lt;0,-F164,0)</f>
        <v>0</v>
      </c>
      <c r="F164" s="79" t="n">
        <f aca="false">SUMIF(Libro!J$2:J$2001,A164,Libro!D$2:D$2001)-SUMIF(Libro!K$2:K$2001,A164,Libro!D$2:D$2001)</f>
        <v>0</v>
      </c>
      <c r="H164" s="85" t="str">
        <f aca="false">IF(F164=0,"",-F164)</f>
        <v/>
      </c>
    </row>
    <row r="165" customFormat="false" ht="12.75" hidden="false" customHeight="false" outlineLevel="0" collapsed="false">
      <c r="A165" s="81" t="n">
        <f aca="false">A164+1</f>
        <v>164</v>
      </c>
      <c r="B165" s="45"/>
      <c r="C165" s="45"/>
      <c r="D165" s="36" t="n">
        <f aca="false">IF(F165&gt;0,F165,0)</f>
        <v>0</v>
      </c>
      <c r="E165" s="36" t="n">
        <f aca="false">IF(F165&lt;0,-F165,0)</f>
        <v>0</v>
      </c>
      <c r="F165" s="79" t="n">
        <f aca="false">SUMIF(Libro!J$2:J$2001,A165,Libro!D$2:D$2001)-SUMIF(Libro!K$2:K$2001,A165,Libro!D$2:D$2001)</f>
        <v>0</v>
      </c>
      <c r="H165" s="85" t="str">
        <f aca="false">IF(F165=0,"",-F165)</f>
        <v/>
      </c>
    </row>
    <row r="166" customFormat="false" ht="12.75" hidden="false" customHeight="false" outlineLevel="0" collapsed="false">
      <c r="A166" s="81" t="n">
        <f aca="false">A165+1</f>
        <v>165</v>
      </c>
      <c r="B166" s="45"/>
      <c r="C166" s="45"/>
      <c r="D166" s="36" t="n">
        <f aca="false">IF(F166&gt;0,F166,0)</f>
        <v>0</v>
      </c>
      <c r="E166" s="36" t="n">
        <f aca="false">IF(F166&lt;0,-F166,0)</f>
        <v>0</v>
      </c>
      <c r="F166" s="79" t="n">
        <f aca="false">SUMIF(Libro!J$2:J$2001,A166,Libro!D$2:D$2001)-SUMIF(Libro!K$2:K$2001,A166,Libro!D$2:D$2001)</f>
        <v>0</v>
      </c>
      <c r="H166" s="85" t="str">
        <f aca="false">IF(F166=0,"",-F166)</f>
        <v/>
      </c>
    </row>
    <row r="167" customFormat="false" ht="12.75" hidden="false" customHeight="false" outlineLevel="0" collapsed="false">
      <c r="A167" s="81" t="n">
        <f aca="false">A166+1</f>
        <v>166</v>
      </c>
      <c r="B167" s="45"/>
      <c r="C167" s="45"/>
      <c r="D167" s="36" t="n">
        <f aca="false">IF(F167&gt;0,F167,0)</f>
        <v>0</v>
      </c>
      <c r="E167" s="36" t="n">
        <f aca="false">IF(F167&lt;0,-F167,0)</f>
        <v>0</v>
      </c>
      <c r="F167" s="79" t="n">
        <f aca="false">SUMIF(Libro!J$2:J$2001,A167,Libro!D$2:D$2001)-SUMIF(Libro!K$2:K$2001,A167,Libro!D$2:D$2001)</f>
        <v>0</v>
      </c>
      <c r="H167" s="85" t="str">
        <f aca="false">IF(F167=0,"",-F167)</f>
        <v/>
      </c>
    </row>
    <row r="168" customFormat="false" ht="12.75" hidden="false" customHeight="false" outlineLevel="0" collapsed="false">
      <c r="A168" s="81" t="n">
        <f aca="false">A167+1</f>
        <v>167</v>
      </c>
      <c r="B168" s="45"/>
      <c r="C168" s="45"/>
      <c r="D168" s="36" t="n">
        <f aca="false">IF(F168&gt;0,F168,0)</f>
        <v>0</v>
      </c>
      <c r="E168" s="36" t="n">
        <f aca="false">IF(F168&lt;0,-F168,0)</f>
        <v>0</v>
      </c>
      <c r="F168" s="79" t="n">
        <f aca="false">SUMIF(Libro!J$2:J$2001,A168,Libro!D$2:D$2001)-SUMIF(Libro!K$2:K$2001,A168,Libro!D$2:D$2001)</f>
        <v>0</v>
      </c>
      <c r="H168" s="85" t="str">
        <f aca="false">IF(F168=0,"",-F168)</f>
        <v/>
      </c>
    </row>
    <row r="169" customFormat="false" ht="12.75" hidden="false" customHeight="false" outlineLevel="0" collapsed="false">
      <c r="A169" s="81" t="n">
        <f aca="false">A168+1</f>
        <v>168</v>
      </c>
      <c r="B169" s="45"/>
      <c r="C169" s="45"/>
      <c r="D169" s="36" t="n">
        <f aca="false">IF(F169&gt;0,F169,0)</f>
        <v>0</v>
      </c>
      <c r="E169" s="36" t="n">
        <f aca="false">IF(F169&lt;0,-F169,0)</f>
        <v>0</v>
      </c>
      <c r="F169" s="79" t="n">
        <f aca="false">SUMIF(Libro!J$2:J$2001,A169,Libro!D$2:D$2001)-SUMIF(Libro!K$2:K$2001,A169,Libro!D$2:D$2001)</f>
        <v>0</v>
      </c>
      <c r="H169" s="85" t="str">
        <f aca="false">IF(F169=0,"",-F169)</f>
        <v/>
      </c>
    </row>
    <row r="170" customFormat="false" ht="12.75" hidden="false" customHeight="false" outlineLevel="0" collapsed="false">
      <c r="A170" s="81" t="n">
        <f aca="false">A169+1</f>
        <v>169</v>
      </c>
      <c r="B170" s="45"/>
      <c r="C170" s="45"/>
      <c r="D170" s="36" t="n">
        <f aca="false">IF(F170&gt;0,F170,0)</f>
        <v>0</v>
      </c>
      <c r="E170" s="36" t="n">
        <f aca="false">IF(F170&lt;0,-F170,0)</f>
        <v>0</v>
      </c>
      <c r="F170" s="79" t="n">
        <f aca="false">SUMIF(Libro!J$2:J$2001,A170,Libro!D$2:D$2001)-SUMIF(Libro!K$2:K$2001,A170,Libro!D$2:D$2001)</f>
        <v>0</v>
      </c>
      <c r="H170" s="85" t="str">
        <f aca="false">IF(F170=0,"",-F170)</f>
        <v/>
      </c>
    </row>
    <row r="171" customFormat="false" ht="12.75" hidden="false" customHeight="false" outlineLevel="0" collapsed="false">
      <c r="A171" s="81" t="n">
        <f aca="false">A170+1</f>
        <v>170</v>
      </c>
      <c r="B171" s="45"/>
      <c r="C171" s="45"/>
      <c r="D171" s="36" t="n">
        <f aca="false">IF(F171&gt;0,F171,0)</f>
        <v>0</v>
      </c>
      <c r="E171" s="36" t="n">
        <f aca="false">IF(F171&lt;0,-F171,0)</f>
        <v>0</v>
      </c>
      <c r="F171" s="79" t="n">
        <f aca="false">SUMIF(Libro!J$2:J$2001,A171,Libro!D$2:D$2001)-SUMIF(Libro!K$2:K$2001,A171,Libro!D$2:D$2001)</f>
        <v>0</v>
      </c>
      <c r="H171" s="85" t="str">
        <f aca="false">IF(F171=0,"",-F171)</f>
        <v/>
      </c>
    </row>
    <row r="172" customFormat="false" ht="12.75" hidden="false" customHeight="false" outlineLevel="0" collapsed="false">
      <c r="A172" s="81" t="n">
        <f aca="false">A171+1</f>
        <v>171</v>
      </c>
      <c r="B172" s="45"/>
      <c r="C172" s="45"/>
      <c r="D172" s="36" t="n">
        <f aca="false">IF(F172&gt;0,F172,0)</f>
        <v>0</v>
      </c>
      <c r="E172" s="36" t="n">
        <f aca="false">IF(F172&lt;0,-F172,0)</f>
        <v>0</v>
      </c>
      <c r="F172" s="79" t="n">
        <f aca="false">SUMIF(Libro!J$2:J$2001,A172,Libro!D$2:D$2001)-SUMIF(Libro!K$2:K$2001,A172,Libro!D$2:D$2001)</f>
        <v>0</v>
      </c>
      <c r="H172" s="85" t="str">
        <f aca="false">IF(F172=0,"",-F172)</f>
        <v/>
      </c>
    </row>
    <row r="173" customFormat="false" ht="12.75" hidden="false" customHeight="false" outlineLevel="0" collapsed="false">
      <c r="A173" s="81" t="n">
        <f aca="false">A172+1</f>
        <v>172</v>
      </c>
      <c r="B173" s="45"/>
      <c r="C173" s="45"/>
      <c r="D173" s="36" t="n">
        <f aca="false">IF(F173&gt;0,F173,0)</f>
        <v>0</v>
      </c>
      <c r="E173" s="36" t="n">
        <f aca="false">IF(F173&lt;0,-F173,0)</f>
        <v>0</v>
      </c>
      <c r="F173" s="79" t="n">
        <f aca="false">SUMIF(Libro!J$2:J$2001,A173,Libro!D$2:D$2001)-SUMIF(Libro!K$2:K$2001,A173,Libro!D$2:D$2001)</f>
        <v>0</v>
      </c>
      <c r="H173" s="85" t="str">
        <f aca="false">IF(F173=0,"",-F173)</f>
        <v/>
      </c>
    </row>
    <row r="174" customFormat="false" ht="12.75" hidden="false" customHeight="false" outlineLevel="0" collapsed="false">
      <c r="A174" s="81" t="n">
        <f aca="false">A173+1</f>
        <v>173</v>
      </c>
      <c r="B174" s="45"/>
      <c r="C174" s="45"/>
      <c r="D174" s="36" t="n">
        <f aca="false">IF(F174&gt;0,F174,0)</f>
        <v>0</v>
      </c>
      <c r="E174" s="36" t="n">
        <f aca="false">IF(F174&lt;0,-F174,0)</f>
        <v>0</v>
      </c>
      <c r="F174" s="79" t="n">
        <f aca="false">SUMIF(Libro!J$2:J$2001,A174,Libro!D$2:D$2001)-SUMIF(Libro!K$2:K$2001,A174,Libro!D$2:D$2001)</f>
        <v>0</v>
      </c>
      <c r="H174" s="85" t="str">
        <f aca="false">IF(F174=0,"",-F174)</f>
        <v/>
      </c>
    </row>
    <row r="175" customFormat="false" ht="12.75" hidden="false" customHeight="false" outlineLevel="0" collapsed="false">
      <c r="A175" s="81" t="n">
        <f aca="false">A174+1</f>
        <v>174</v>
      </c>
      <c r="B175" s="45"/>
      <c r="C175" s="45"/>
      <c r="D175" s="36" t="n">
        <f aca="false">IF(F175&gt;0,F175,0)</f>
        <v>0</v>
      </c>
      <c r="E175" s="36" t="n">
        <f aca="false">IF(F175&lt;0,-F175,0)</f>
        <v>0</v>
      </c>
      <c r="F175" s="79" t="n">
        <f aca="false">SUMIF(Libro!J$2:J$2001,A175,Libro!D$2:D$2001)-SUMIF(Libro!K$2:K$2001,A175,Libro!D$2:D$2001)</f>
        <v>0</v>
      </c>
      <c r="H175" s="85" t="str">
        <f aca="false">IF(F175=0,"",-F175)</f>
        <v/>
      </c>
    </row>
    <row r="176" customFormat="false" ht="12.75" hidden="false" customHeight="false" outlineLevel="0" collapsed="false">
      <c r="A176" s="81" t="n">
        <f aca="false">A175+1</f>
        <v>175</v>
      </c>
      <c r="B176" s="45"/>
      <c r="C176" s="45"/>
      <c r="D176" s="36" t="n">
        <f aca="false">IF(F176&gt;0,F176,0)</f>
        <v>0</v>
      </c>
      <c r="E176" s="36" t="n">
        <f aca="false">IF(F176&lt;0,-F176,0)</f>
        <v>0</v>
      </c>
      <c r="F176" s="79" t="n">
        <f aca="false">SUMIF(Libro!J$2:J$2001,A176,Libro!D$2:D$2001)-SUMIF(Libro!K$2:K$2001,A176,Libro!D$2:D$2001)</f>
        <v>0</v>
      </c>
      <c r="H176" s="85" t="str">
        <f aca="false">IF(F176=0,"",-F176)</f>
        <v/>
      </c>
    </row>
    <row r="177" customFormat="false" ht="12.75" hidden="false" customHeight="false" outlineLevel="0" collapsed="false">
      <c r="A177" s="81" t="n">
        <f aca="false">A176+1</f>
        <v>176</v>
      </c>
      <c r="B177" s="45"/>
      <c r="C177" s="45"/>
      <c r="D177" s="36" t="n">
        <f aca="false">IF(F177&gt;0,F177,0)</f>
        <v>0</v>
      </c>
      <c r="E177" s="36" t="n">
        <f aca="false">IF(F177&lt;0,-F177,0)</f>
        <v>0</v>
      </c>
      <c r="F177" s="79" t="n">
        <f aca="false">SUMIF(Libro!J$2:J$2001,A177,Libro!D$2:D$2001)-SUMIF(Libro!K$2:K$2001,A177,Libro!D$2:D$2001)</f>
        <v>0</v>
      </c>
      <c r="H177" s="85" t="str">
        <f aca="false">IF(F177=0,"",-F177)</f>
        <v/>
      </c>
    </row>
    <row r="178" customFormat="false" ht="12.75" hidden="false" customHeight="false" outlineLevel="0" collapsed="false">
      <c r="A178" s="81" t="n">
        <f aca="false">A177+1</f>
        <v>177</v>
      </c>
      <c r="B178" s="45"/>
      <c r="C178" s="45"/>
      <c r="D178" s="36" t="n">
        <f aca="false">IF(F178&gt;0,F178,0)</f>
        <v>0</v>
      </c>
      <c r="E178" s="36" t="n">
        <f aca="false">IF(F178&lt;0,-F178,0)</f>
        <v>0</v>
      </c>
      <c r="F178" s="79" t="n">
        <f aca="false">SUMIF(Libro!J$2:J$2001,A178,Libro!D$2:D$2001)-SUMIF(Libro!K$2:K$2001,A178,Libro!D$2:D$2001)</f>
        <v>0</v>
      </c>
      <c r="H178" s="85" t="str">
        <f aca="false">IF(F178=0,"",-F178)</f>
        <v/>
      </c>
    </row>
    <row r="179" customFormat="false" ht="12.75" hidden="false" customHeight="false" outlineLevel="0" collapsed="false">
      <c r="A179" s="81" t="n">
        <f aca="false">A178+1</f>
        <v>178</v>
      </c>
      <c r="B179" s="45"/>
      <c r="C179" s="45"/>
      <c r="D179" s="36" t="n">
        <f aca="false">IF(F179&gt;0,F179,0)</f>
        <v>0</v>
      </c>
      <c r="E179" s="36" t="n">
        <f aca="false">IF(F179&lt;0,-F179,0)</f>
        <v>0</v>
      </c>
      <c r="F179" s="79" t="n">
        <f aca="false">SUMIF(Libro!J$2:J$2001,A179,Libro!D$2:D$2001)-SUMIF(Libro!K$2:K$2001,A179,Libro!D$2:D$2001)</f>
        <v>0</v>
      </c>
      <c r="H179" s="85" t="str">
        <f aca="false">IF(F179=0,"",-F179)</f>
        <v/>
      </c>
    </row>
    <row r="180" customFormat="false" ht="12.75" hidden="false" customHeight="false" outlineLevel="0" collapsed="false">
      <c r="A180" s="81" t="n">
        <f aca="false">A179+1</f>
        <v>179</v>
      </c>
      <c r="B180" s="45"/>
      <c r="C180" s="45"/>
      <c r="D180" s="36" t="n">
        <f aca="false">IF(F180&gt;0,F180,0)</f>
        <v>0</v>
      </c>
      <c r="E180" s="36" t="n">
        <f aca="false">IF(F180&lt;0,-F180,0)</f>
        <v>0</v>
      </c>
      <c r="F180" s="79" t="n">
        <f aca="false">SUMIF(Libro!J$2:J$2001,A180,Libro!D$2:D$2001)-SUMIF(Libro!K$2:K$2001,A180,Libro!D$2:D$2001)</f>
        <v>0</v>
      </c>
      <c r="H180" s="85" t="str">
        <f aca="false">IF(F180=0,"",-F180)</f>
        <v/>
      </c>
    </row>
    <row r="181" customFormat="false" ht="12.75" hidden="false" customHeight="false" outlineLevel="0" collapsed="false">
      <c r="A181" s="81" t="n">
        <f aca="false">A180+1</f>
        <v>180</v>
      </c>
      <c r="B181" s="45"/>
      <c r="C181" s="45"/>
      <c r="D181" s="36" t="n">
        <f aca="false">IF(F181&gt;0,F181,0)</f>
        <v>0</v>
      </c>
      <c r="E181" s="36" t="n">
        <f aca="false">IF(F181&lt;0,-F181,0)</f>
        <v>0</v>
      </c>
      <c r="F181" s="79" t="n">
        <f aca="false">SUMIF(Libro!J$2:J$2001,A181,Libro!D$2:D$2001)-SUMIF(Libro!K$2:K$2001,A181,Libro!D$2:D$2001)</f>
        <v>0</v>
      </c>
      <c r="H181" s="85" t="str">
        <f aca="false">IF(F181=0,"",-F181)</f>
        <v/>
      </c>
    </row>
    <row r="182" customFormat="false" ht="12.75" hidden="false" customHeight="false" outlineLevel="0" collapsed="false">
      <c r="A182" s="81" t="n">
        <f aca="false">A181+1</f>
        <v>181</v>
      </c>
      <c r="B182" s="45"/>
      <c r="C182" s="45"/>
      <c r="D182" s="36" t="n">
        <f aca="false">IF(F182&gt;0,F182,0)</f>
        <v>0</v>
      </c>
      <c r="E182" s="36" t="n">
        <f aca="false">IF(F182&lt;0,-F182,0)</f>
        <v>0</v>
      </c>
      <c r="F182" s="79" t="n">
        <f aca="false">SUMIF(Libro!J$2:J$2001,A182,Libro!D$2:D$2001)-SUMIF(Libro!K$2:K$2001,A182,Libro!D$2:D$2001)</f>
        <v>0</v>
      </c>
      <c r="H182" s="85" t="str">
        <f aca="false">IF(F182=0,"",-F182)</f>
        <v/>
      </c>
    </row>
    <row r="183" customFormat="false" ht="12.75" hidden="false" customHeight="false" outlineLevel="0" collapsed="false">
      <c r="A183" s="81" t="n">
        <f aca="false">A182+1</f>
        <v>182</v>
      </c>
      <c r="B183" s="45"/>
      <c r="C183" s="45"/>
      <c r="D183" s="36" t="n">
        <f aca="false">IF(F183&gt;0,F183,0)</f>
        <v>0</v>
      </c>
      <c r="E183" s="36" t="n">
        <f aca="false">IF(F183&lt;0,-F183,0)</f>
        <v>0</v>
      </c>
      <c r="F183" s="79" t="n">
        <f aca="false">SUMIF(Libro!J$2:J$2001,A183,Libro!D$2:D$2001)-SUMIF(Libro!K$2:K$2001,A183,Libro!D$2:D$2001)</f>
        <v>0</v>
      </c>
      <c r="H183" s="85" t="str">
        <f aca="false">IF(F183=0,"",-F183)</f>
        <v/>
      </c>
    </row>
    <row r="184" customFormat="false" ht="12.75" hidden="false" customHeight="false" outlineLevel="0" collapsed="false">
      <c r="A184" s="81" t="n">
        <f aca="false">A183+1</f>
        <v>183</v>
      </c>
      <c r="B184" s="45"/>
      <c r="C184" s="45"/>
      <c r="D184" s="36" t="n">
        <f aca="false">IF(F184&gt;0,F184,0)</f>
        <v>0</v>
      </c>
      <c r="E184" s="36" t="n">
        <f aca="false">IF(F184&lt;0,-F184,0)</f>
        <v>0</v>
      </c>
      <c r="F184" s="79" t="n">
        <f aca="false">SUMIF(Libro!J$2:J$2001,A184,Libro!D$2:D$2001)-SUMIF(Libro!K$2:K$2001,A184,Libro!D$2:D$2001)</f>
        <v>0</v>
      </c>
      <c r="H184" s="85" t="str">
        <f aca="false">IF(F184=0,"",-F184)</f>
        <v/>
      </c>
    </row>
    <row r="185" customFormat="false" ht="12.75" hidden="false" customHeight="false" outlineLevel="0" collapsed="false">
      <c r="A185" s="81" t="n">
        <f aca="false">A184+1</f>
        <v>184</v>
      </c>
      <c r="B185" s="45"/>
      <c r="C185" s="45"/>
      <c r="D185" s="36" t="n">
        <f aca="false">IF(F185&gt;0,F185,0)</f>
        <v>0</v>
      </c>
      <c r="E185" s="36" t="n">
        <f aca="false">IF(F185&lt;0,-F185,0)</f>
        <v>0</v>
      </c>
      <c r="F185" s="79" t="n">
        <f aca="false">SUMIF(Libro!J$2:J$2001,A185,Libro!D$2:D$2001)-SUMIF(Libro!K$2:K$2001,A185,Libro!D$2:D$2001)</f>
        <v>0</v>
      </c>
      <c r="H185" s="85" t="str">
        <f aca="false">IF(F185=0,"",-F185)</f>
        <v/>
      </c>
    </row>
    <row r="186" customFormat="false" ht="12.75" hidden="false" customHeight="false" outlineLevel="0" collapsed="false">
      <c r="A186" s="81" t="n">
        <f aca="false">A185+1</f>
        <v>185</v>
      </c>
      <c r="B186" s="45"/>
      <c r="C186" s="45"/>
      <c r="D186" s="36" t="n">
        <f aca="false">IF(F186&gt;0,F186,0)</f>
        <v>0</v>
      </c>
      <c r="E186" s="36" t="n">
        <f aca="false">IF(F186&lt;0,-F186,0)</f>
        <v>0</v>
      </c>
      <c r="F186" s="79" t="n">
        <f aca="false">SUMIF(Libro!J$2:J$2001,A186,Libro!D$2:D$2001)-SUMIF(Libro!K$2:K$2001,A186,Libro!D$2:D$2001)</f>
        <v>0</v>
      </c>
      <c r="H186" s="85" t="str">
        <f aca="false">IF(F186=0,"",-F186)</f>
        <v/>
      </c>
    </row>
    <row r="187" customFormat="false" ht="12.75" hidden="false" customHeight="false" outlineLevel="0" collapsed="false">
      <c r="A187" s="81" t="n">
        <f aca="false">A186+1</f>
        <v>186</v>
      </c>
      <c r="B187" s="45"/>
      <c r="C187" s="45"/>
      <c r="D187" s="36" t="n">
        <f aca="false">IF(F187&gt;0,F187,0)</f>
        <v>0</v>
      </c>
      <c r="E187" s="36" t="n">
        <f aca="false">IF(F187&lt;0,-F187,0)</f>
        <v>0</v>
      </c>
      <c r="F187" s="79" t="n">
        <f aca="false">SUMIF(Libro!J$2:J$2001,A187,Libro!D$2:D$2001)-SUMIF(Libro!K$2:K$2001,A187,Libro!D$2:D$2001)</f>
        <v>0</v>
      </c>
      <c r="H187" s="85" t="str">
        <f aca="false">IF(F187=0,"",-F187)</f>
        <v/>
      </c>
    </row>
    <row r="188" customFormat="false" ht="12.75" hidden="false" customHeight="false" outlineLevel="0" collapsed="false">
      <c r="A188" s="81" t="n">
        <f aca="false">A187+1</f>
        <v>187</v>
      </c>
      <c r="B188" s="45"/>
      <c r="C188" s="45"/>
      <c r="D188" s="36" t="n">
        <f aca="false">IF(F188&gt;0,F188,0)</f>
        <v>0</v>
      </c>
      <c r="E188" s="36" t="n">
        <f aca="false">IF(F188&lt;0,-F188,0)</f>
        <v>0</v>
      </c>
      <c r="F188" s="79" t="n">
        <f aca="false">SUMIF(Libro!J$2:J$2001,A188,Libro!D$2:D$2001)-SUMIF(Libro!K$2:K$2001,A188,Libro!D$2:D$2001)</f>
        <v>0</v>
      </c>
      <c r="H188" s="85" t="str">
        <f aca="false">IF(F188=0,"",-F188)</f>
        <v/>
      </c>
    </row>
    <row r="189" customFormat="false" ht="12.75" hidden="false" customHeight="false" outlineLevel="0" collapsed="false">
      <c r="A189" s="81" t="n">
        <f aca="false">A188+1</f>
        <v>188</v>
      </c>
      <c r="B189" s="45"/>
      <c r="C189" s="45"/>
      <c r="D189" s="36" t="n">
        <f aca="false">IF(F189&gt;0,F189,0)</f>
        <v>0</v>
      </c>
      <c r="E189" s="36" t="n">
        <f aca="false">IF(F189&lt;0,-F189,0)</f>
        <v>0</v>
      </c>
      <c r="F189" s="79" t="n">
        <f aca="false">SUMIF(Libro!J$2:J$2001,A189,Libro!D$2:D$2001)-SUMIF(Libro!K$2:K$2001,A189,Libro!D$2:D$2001)</f>
        <v>0</v>
      </c>
      <c r="H189" s="85" t="str">
        <f aca="false">IF(F189=0,"",-F189)</f>
        <v/>
      </c>
    </row>
    <row r="190" customFormat="false" ht="12.75" hidden="false" customHeight="false" outlineLevel="0" collapsed="false">
      <c r="A190" s="81" t="n">
        <f aca="false">A189+1</f>
        <v>189</v>
      </c>
      <c r="B190" s="45"/>
      <c r="C190" s="45"/>
      <c r="D190" s="36" t="n">
        <f aca="false">IF(F190&gt;0,F190,0)</f>
        <v>0</v>
      </c>
      <c r="E190" s="36" t="n">
        <f aca="false">IF(F190&lt;0,-F190,0)</f>
        <v>0</v>
      </c>
      <c r="F190" s="79" t="n">
        <f aca="false">SUMIF(Libro!J$2:J$2001,A190,Libro!D$2:D$2001)-SUMIF(Libro!K$2:K$2001,A190,Libro!D$2:D$2001)</f>
        <v>0</v>
      </c>
      <c r="H190" s="85" t="str">
        <f aca="false">IF(F190=0,"",-F190)</f>
        <v/>
      </c>
    </row>
    <row r="191" customFormat="false" ht="12.75" hidden="false" customHeight="false" outlineLevel="0" collapsed="false">
      <c r="A191" s="81" t="n">
        <f aca="false">A190+1</f>
        <v>190</v>
      </c>
      <c r="B191" s="45"/>
      <c r="C191" s="45"/>
      <c r="D191" s="36" t="n">
        <f aca="false">IF(F191&gt;0,F191,0)</f>
        <v>0</v>
      </c>
      <c r="E191" s="36" t="n">
        <f aca="false">IF(F191&lt;0,-F191,0)</f>
        <v>0</v>
      </c>
      <c r="F191" s="79" t="n">
        <f aca="false">SUMIF(Libro!J$2:J$2001,A191,Libro!D$2:D$2001)-SUMIF(Libro!K$2:K$2001,A191,Libro!D$2:D$2001)</f>
        <v>0</v>
      </c>
      <c r="H191" s="85" t="str">
        <f aca="false">IF(F191=0,"",-F191)</f>
        <v/>
      </c>
    </row>
    <row r="192" customFormat="false" ht="12.75" hidden="false" customHeight="false" outlineLevel="0" collapsed="false">
      <c r="A192" s="81" t="n">
        <f aca="false">A191+1</f>
        <v>191</v>
      </c>
      <c r="B192" s="45"/>
      <c r="C192" s="45"/>
      <c r="D192" s="36" t="n">
        <f aca="false">IF(F192&gt;0,F192,0)</f>
        <v>0</v>
      </c>
      <c r="E192" s="36" t="n">
        <f aca="false">IF(F192&lt;0,-F192,0)</f>
        <v>0</v>
      </c>
      <c r="F192" s="79" t="n">
        <f aca="false">SUMIF(Libro!J$2:J$2001,A192,Libro!D$2:D$2001)-SUMIF(Libro!K$2:K$2001,A192,Libro!D$2:D$2001)</f>
        <v>0</v>
      </c>
      <c r="H192" s="85" t="str">
        <f aca="false">IF(F192=0,"",-F192)</f>
        <v/>
      </c>
    </row>
    <row r="193" customFormat="false" ht="12.75" hidden="false" customHeight="false" outlineLevel="0" collapsed="false">
      <c r="A193" s="81" t="n">
        <f aca="false">A192+1</f>
        <v>192</v>
      </c>
      <c r="B193" s="45"/>
      <c r="C193" s="45"/>
      <c r="D193" s="36" t="n">
        <f aca="false">IF(F193&gt;0,F193,0)</f>
        <v>0</v>
      </c>
      <c r="E193" s="36" t="n">
        <f aca="false">IF(F193&lt;0,-F193,0)</f>
        <v>0</v>
      </c>
      <c r="F193" s="79" t="n">
        <f aca="false">SUMIF(Libro!J$2:J$2001,A193,Libro!D$2:D$2001)-SUMIF(Libro!K$2:K$2001,A193,Libro!D$2:D$2001)</f>
        <v>0</v>
      </c>
      <c r="H193" s="85" t="str">
        <f aca="false">IF(F193=0,"",-F193)</f>
        <v/>
      </c>
    </row>
    <row r="194" customFormat="false" ht="12.75" hidden="false" customHeight="false" outlineLevel="0" collapsed="false">
      <c r="A194" s="81" t="n">
        <f aca="false">A193+1</f>
        <v>193</v>
      </c>
      <c r="B194" s="45"/>
      <c r="C194" s="45"/>
      <c r="D194" s="36" t="n">
        <f aca="false">IF(F194&gt;0,F194,0)</f>
        <v>0</v>
      </c>
      <c r="E194" s="36" t="n">
        <f aca="false">IF(F194&lt;0,-F194,0)</f>
        <v>0</v>
      </c>
      <c r="F194" s="79" t="n">
        <f aca="false">SUMIF(Libro!J$2:J$2001,A194,Libro!D$2:D$2001)-SUMIF(Libro!K$2:K$2001,A194,Libro!D$2:D$2001)</f>
        <v>0</v>
      </c>
      <c r="H194" s="85" t="str">
        <f aca="false">IF(F194=0,"",-F194)</f>
        <v/>
      </c>
    </row>
    <row r="195" customFormat="false" ht="12.75" hidden="false" customHeight="false" outlineLevel="0" collapsed="false">
      <c r="A195" s="81" t="n">
        <f aca="false">A194+1</f>
        <v>194</v>
      </c>
      <c r="B195" s="45"/>
      <c r="C195" s="45"/>
      <c r="D195" s="36" t="n">
        <f aca="false">IF(F195&gt;0,F195,0)</f>
        <v>0</v>
      </c>
      <c r="E195" s="36" t="n">
        <f aca="false">IF(F195&lt;0,-F195,0)</f>
        <v>0</v>
      </c>
      <c r="F195" s="79" t="n">
        <f aca="false">SUMIF(Libro!J$2:J$2001,A195,Libro!D$2:D$2001)-SUMIF(Libro!K$2:K$2001,A195,Libro!D$2:D$2001)</f>
        <v>0</v>
      </c>
      <c r="H195" s="85" t="str">
        <f aca="false">IF(F195=0,"",-F195)</f>
        <v/>
      </c>
    </row>
    <row r="196" customFormat="false" ht="12.75" hidden="false" customHeight="false" outlineLevel="0" collapsed="false">
      <c r="A196" s="81" t="n">
        <f aca="false">A195+1</f>
        <v>195</v>
      </c>
      <c r="B196" s="45"/>
      <c r="C196" s="45"/>
      <c r="D196" s="36" t="n">
        <f aca="false">IF(F196&gt;0,F196,0)</f>
        <v>0</v>
      </c>
      <c r="E196" s="36" t="n">
        <f aca="false">IF(F196&lt;0,-F196,0)</f>
        <v>0</v>
      </c>
      <c r="F196" s="79" t="n">
        <f aca="false">SUMIF(Libro!J$2:J$2001,A196,Libro!D$2:D$2001)-SUMIF(Libro!K$2:K$2001,A196,Libro!D$2:D$2001)</f>
        <v>0</v>
      </c>
      <c r="H196" s="85" t="str">
        <f aca="false">IF(F196=0,"",-F196)</f>
        <v/>
      </c>
    </row>
    <row r="197" customFormat="false" ht="12.75" hidden="false" customHeight="false" outlineLevel="0" collapsed="false">
      <c r="A197" s="81" t="n">
        <f aca="false">A196+1</f>
        <v>196</v>
      </c>
      <c r="B197" s="45"/>
      <c r="C197" s="45"/>
      <c r="D197" s="36" t="n">
        <f aca="false">IF(F197&gt;0,F197,0)</f>
        <v>0</v>
      </c>
      <c r="E197" s="36" t="n">
        <f aca="false">IF(F197&lt;0,-F197,0)</f>
        <v>0</v>
      </c>
      <c r="F197" s="79" t="n">
        <f aca="false">SUMIF(Libro!J$2:J$2001,A197,Libro!D$2:D$2001)-SUMIF(Libro!K$2:K$2001,A197,Libro!D$2:D$2001)</f>
        <v>0</v>
      </c>
      <c r="H197" s="85" t="str">
        <f aca="false">IF(F197=0,"",-F197)</f>
        <v/>
      </c>
    </row>
    <row r="198" customFormat="false" ht="12.75" hidden="false" customHeight="false" outlineLevel="0" collapsed="false">
      <c r="A198" s="81" t="n">
        <f aca="false">A197+1</f>
        <v>197</v>
      </c>
      <c r="B198" s="45"/>
      <c r="C198" s="45"/>
      <c r="D198" s="36" t="n">
        <f aca="false">IF(F198&gt;0,F198,0)</f>
        <v>0</v>
      </c>
      <c r="E198" s="36" t="n">
        <f aca="false">IF(F198&lt;0,-F198,0)</f>
        <v>0</v>
      </c>
      <c r="F198" s="79" t="n">
        <f aca="false">SUMIF(Libro!J$2:J$2001,A198,Libro!D$2:D$2001)-SUMIF(Libro!K$2:K$2001,A198,Libro!D$2:D$2001)</f>
        <v>0</v>
      </c>
      <c r="H198" s="85" t="str">
        <f aca="false">IF(F198=0,"",-F198)</f>
        <v/>
      </c>
    </row>
    <row r="199" customFormat="false" ht="12.75" hidden="false" customHeight="false" outlineLevel="0" collapsed="false">
      <c r="A199" s="81" t="n">
        <f aca="false">A198+1</f>
        <v>198</v>
      </c>
      <c r="B199" s="45"/>
      <c r="C199" s="45"/>
      <c r="D199" s="36" t="n">
        <f aca="false">IF(F199&gt;0,F199,0)</f>
        <v>0</v>
      </c>
      <c r="E199" s="36" t="n">
        <f aca="false">IF(F199&lt;0,-F199,0)</f>
        <v>0</v>
      </c>
      <c r="F199" s="79" t="n">
        <f aca="false">SUMIF(Libro!J$2:J$2001,A199,Libro!D$2:D$2001)-SUMIF(Libro!K$2:K$2001,A199,Libro!D$2:D$2001)</f>
        <v>0</v>
      </c>
      <c r="H199" s="85" t="str">
        <f aca="false">IF(F199=0,"",-F199)</f>
        <v/>
      </c>
    </row>
    <row r="200" customFormat="false" ht="12.75" hidden="false" customHeight="false" outlineLevel="0" collapsed="false">
      <c r="A200" s="81" t="n">
        <f aca="false">A199+1</f>
        <v>199</v>
      </c>
      <c r="B200" s="45"/>
      <c r="C200" s="45"/>
      <c r="D200" s="36" t="n">
        <f aca="false">IF(F200&gt;0,F200,0)</f>
        <v>0</v>
      </c>
      <c r="E200" s="36" t="n">
        <f aca="false">IF(F200&lt;0,-F200,0)</f>
        <v>0</v>
      </c>
      <c r="F200" s="79" t="n">
        <f aca="false">SUMIF(Libro!J$2:J$2001,A200,Libro!D$2:D$2001)-SUMIF(Libro!K$2:K$2001,A200,Libro!D$2:D$2001)</f>
        <v>0</v>
      </c>
      <c r="H200" s="85" t="str">
        <f aca="false">IF(F200=0,"",-F200)</f>
        <v/>
      </c>
    </row>
    <row r="201" customFormat="false" ht="13.5" hidden="false" customHeight="false" outlineLevel="0" collapsed="false">
      <c r="A201" s="81" t="n">
        <f aca="false">A200+1</f>
        <v>200</v>
      </c>
      <c r="B201" s="45"/>
      <c r="C201" s="45"/>
      <c r="D201" s="76" t="n">
        <f aca="false">IF(F201&gt;0,F201,0)</f>
        <v>0</v>
      </c>
      <c r="E201" s="76" t="n">
        <f aca="false">IF(F201&lt;0,-F201,0)</f>
        <v>0</v>
      </c>
      <c r="F201" s="86" t="n">
        <f aca="false">SUMIF(Libro!J$2:J$2001,A201,Libro!D$2:D$2001)-SUMIF(Libro!K$2:K$2001,A201,Libro!D$2:D$2001)</f>
        <v>0</v>
      </c>
      <c r="H201" s="87" t="str">
        <f aca="false">IF(F201=0,"",-F201)</f>
        <v/>
      </c>
    </row>
    <row r="202" customFormat="false" ht="13.5" hidden="false" customHeight="false" outlineLevel="0" collapsed="false">
      <c r="A202" s="88"/>
    </row>
    <row r="203" customFormat="false" ht="12.75" hidden="false" customHeight="false" outlineLevel="0" collapsed="false">
      <c r="A203" s="88"/>
      <c r="D203" s="43" t="n">
        <f aca="false">SUM(D2:D202)</f>
        <v>0</v>
      </c>
      <c r="E203" s="43" t="n">
        <f aca="false">SUM(E2:E202)</f>
        <v>6500</v>
      </c>
      <c r="F203" s="79" t="n">
        <f aca="false">SUM(F2:F202)</f>
        <v>-6500</v>
      </c>
      <c r="H203" s="80" t="n">
        <f aca="false">SUM(H2:H202)</f>
        <v>6500</v>
      </c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  <c r="B205" s="89" t="s">
        <v>133</v>
      </c>
      <c r="C205" s="90" t="s">
        <v>134</v>
      </c>
      <c r="D205" s="91"/>
      <c r="E205" s="91"/>
      <c r="F205" s="82" t="n">
        <f aca="false">-F203</f>
        <v>6500</v>
      </c>
    </row>
    <row r="206" customFormat="false" ht="12.75" hidden="false" customHeight="false" outlineLevel="0" collapsed="false">
      <c r="A206" s="88"/>
      <c r="B206" s="89"/>
      <c r="C206" s="90" t="s">
        <v>135</v>
      </c>
      <c r="D206" s="91"/>
      <c r="E206" s="91"/>
      <c r="F206" s="82" t="n">
        <f aca="false">'R. Economico'!C57-'R. Economico'!E98</f>
        <v>6500</v>
      </c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  <c r="F208" s="79" t="str">
        <f aca="false">IF(F205=F206,"ok","errore")</f>
        <v>ok</v>
      </c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0" width="34.41"/>
    <col collapsed="false" customWidth="true" hidden="false" outlineLevel="0" max="3" min="3" style="0" width="41.99"/>
    <col collapsed="false" customWidth="true" hidden="false" outlineLevel="0" max="4" min="4" style="0" width="49.56"/>
    <col collapsed="false" customWidth="true" hidden="false" outlineLevel="0" max="5" min="5" style="0" width="67.28"/>
  </cols>
  <sheetData>
    <row r="1" customFormat="false" ht="13.5" hidden="false" customHeight="false" outlineLevel="0" collapsed="false"/>
    <row r="2" s="95" customFormat="true" ht="13.5" hidden="false" customHeight="false" outlineLevel="0" collapsed="false">
      <c r="A2" s="93" t="s">
        <v>136</v>
      </c>
      <c r="B2" s="94" t="s">
        <v>137</v>
      </c>
      <c r="C2" s="94" t="s">
        <v>138</v>
      </c>
      <c r="D2" s="94" t="s">
        <v>139</v>
      </c>
      <c r="E2" s="94" t="s">
        <v>140</v>
      </c>
    </row>
    <row r="3" customFormat="false" ht="13.5" hidden="false" customHeight="false" outlineLevel="0" collapsed="false">
      <c r="A3" s="96" t="n">
        <v>1</v>
      </c>
      <c r="B3" s="97" t="s">
        <v>141</v>
      </c>
      <c r="C3" s="97"/>
      <c r="D3" s="98"/>
      <c r="E3" s="98"/>
    </row>
    <row r="4" customFormat="false" ht="13.5" hidden="false" customHeight="false" outlineLevel="0" collapsed="false">
      <c r="A4" s="99" t="n">
        <f aca="false">A3+1</f>
        <v>2</v>
      </c>
      <c r="B4" s="97" t="s">
        <v>142</v>
      </c>
      <c r="C4" s="97"/>
      <c r="D4" s="97"/>
      <c r="E4" s="97"/>
    </row>
    <row r="5" customFormat="false" ht="13.5" hidden="false" customHeight="false" outlineLevel="0" collapsed="false">
      <c r="A5" s="99" t="n">
        <f aca="false">A4+1</f>
        <v>3</v>
      </c>
      <c r="B5" s="97" t="s">
        <v>143</v>
      </c>
      <c r="C5" s="97"/>
      <c r="D5" s="97"/>
      <c r="E5" s="97"/>
    </row>
    <row r="6" customFormat="false" ht="13.5" hidden="false" customHeight="false" outlineLevel="0" collapsed="false">
      <c r="A6" s="99" t="n">
        <f aca="false">A5+1</f>
        <v>4</v>
      </c>
      <c r="B6" s="97" t="s">
        <v>144</v>
      </c>
      <c r="C6" s="97"/>
      <c r="D6" s="97"/>
      <c r="E6" s="97"/>
    </row>
    <row r="7" customFormat="false" ht="13.5" hidden="false" customHeight="false" outlineLevel="0" collapsed="false">
      <c r="A7" s="99" t="n">
        <f aca="false">A6+1</f>
        <v>5</v>
      </c>
      <c r="B7" s="97" t="s">
        <v>145</v>
      </c>
      <c r="C7" s="97"/>
      <c r="D7" s="97"/>
      <c r="E7" s="97"/>
    </row>
    <row r="8" customFormat="false" ht="13.5" hidden="false" customHeight="false" outlineLevel="0" collapsed="false">
      <c r="A8" s="99" t="n">
        <f aca="false">A7+1</f>
        <v>6</v>
      </c>
      <c r="B8" s="97" t="s">
        <v>146</v>
      </c>
      <c r="C8" s="97"/>
      <c r="D8" s="97"/>
      <c r="E8" s="97"/>
    </row>
    <row r="9" customFormat="false" ht="13.5" hidden="false" customHeight="false" outlineLevel="0" collapsed="false">
      <c r="A9" s="99" t="n">
        <f aca="false">A8+1</f>
        <v>7</v>
      </c>
      <c r="B9" s="97"/>
      <c r="C9" s="97"/>
      <c r="D9" s="97"/>
      <c r="E9" s="97"/>
    </row>
    <row r="10" customFormat="false" ht="13.5" hidden="false" customHeight="false" outlineLevel="0" collapsed="false">
      <c r="A10" s="99" t="n">
        <f aca="false">A9+1</f>
        <v>8</v>
      </c>
      <c r="B10" s="97"/>
      <c r="C10" s="97"/>
      <c r="D10" s="97"/>
      <c r="E10" s="97"/>
    </row>
    <row r="11" customFormat="false" ht="13.5" hidden="false" customHeight="false" outlineLevel="0" collapsed="false">
      <c r="A11" s="99" t="n">
        <f aca="false">A10+1</f>
        <v>9</v>
      </c>
      <c r="B11" s="97"/>
      <c r="C11" s="97"/>
      <c r="D11" s="97"/>
      <c r="E11" s="97"/>
    </row>
    <row r="12" customFormat="false" ht="13.5" hidden="false" customHeight="false" outlineLevel="0" collapsed="false">
      <c r="A12" s="99" t="n">
        <f aca="false">A11+1</f>
        <v>10</v>
      </c>
      <c r="B12" s="97" t="s">
        <v>147</v>
      </c>
      <c r="C12" s="97"/>
      <c r="D12" s="97"/>
      <c r="E12" s="97"/>
    </row>
    <row r="13" customFormat="false" ht="13.5" hidden="false" customHeight="false" outlineLevel="0" collapsed="false">
      <c r="A13" s="99" t="n">
        <f aca="false">A12+1</f>
        <v>11</v>
      </c>
      <c r="B13" s="97"/>
      <c r="C13" s="97"/>
      <c r="D13" s="97"/>
      <c r="E13" s="97"/>
    </row>
    <row r="14" customFormat="false" ht="13.5" hidden="false" customHeight="false" outlineLevel="0" collapsed="false">
      <c r="A14" s="99" t="n">
        <f aca="false">A13+1</f>
        <v>12</v>
      </c>
      <c r="B14" s="97"/>
      <c r="C14" s="97"/>
      <c r="D14" s="97"/>
      <c r="E14" s="97"/>
    </row>
    <row r="15" customFormat="false" ht="13.5" hidden="false" customHeight="false" outlineLevel="0" collapsed="false">
      <c r="A15" s="99" t="n">
        <f aca="false">A14+1</f>
        <v>13</v>
      </c>
      <c r="B15" s="97"/>
      <c r="C15" s="97"/>
      <c r="D15" s="97"/>
      <c r="E15" s="97"/>
    </row>
    <row r="16" customFormat="false" ht="13.5" hidden="false" customHeight="false" outlineLevel="0" collapsed="false">
      <c r="A16" s="99" t="n">
        <f aca="false">A15+1</f>
        <v>14</v>
      </c>
      <c r="B16" s="97"/>
      <c r="C16" s="97"/>
      <c r="D16" s="97"/>
      <c r="E16" s="97"/>
    </row>
    <row r="17" customFormat="false" ht="13.5" hidden="false" customHeight="false" outlineLevel="0" collapsed="false">
      <c r="A17" s="99" t="n">
        <f aca="false">A16+1</f>
        <v>15</v>
      </c>
      <c r="B17" s="97"/>
      <c r="C17" s="97"/>
      <c r="D17" s="97"/>
      <c r="E17" s="97"/>
    </row>
    <row r="18" customFormat="false" ht="13.5" hidden="false" customHeight="false" outlineLevel="0" collapsed="false">
      <c r="A18" s="99" t="n">
        <f aca="false">A17+1</f>
        <v>16</v>
      </c>
      <c r="B18" s="97"/>
      <c r="C18" s="97"/>
      <c r="D18" s="97"/>
      <c r="E18" s="97"/>
    </row>
    <row r="19" customFormat="false" ht="13.5" hidden="false" customHeight="false" outlineLevel="0" collapsed="false">
      <c r="A19" s="99" t="n">
        <f aca="false">A18+1</f>
        <v>17</v>
      </c>
      <c r="B19" s="97"/>
      <c r="C19" s="97"/>
      <c r="D19" s="97"/>
      <c r="E19" s="97"/>
    </row>
    <row r="20" customFormat="false" ht="13.5" hidden="false" customHeight="false" outlineLevel="0" collapsed="false">
      <c r="A20" s="99" t="n">
        <f aca="false">A19+1</f>
        <v>18</v>
      </c>
      <c r="B20" s="97"/>
      <c r="C20" s="97"/>
      <c r="D20" s="97"/>
      <c r="E20" s="97"/>
    </row>
    <row r="21" customFormat="false" ht="13.5" hidden="false" customHeight="false" outlineLevel="0" collapsed="false">
      <c r="A21" s="99" t="n">
        <f aca="false">A20+1</f>
        <v>19</v>
      </c>
      <c r="B21" s="97"/>
      <c r="C21" s="97"/>
      <c r="D21" s="97"/>
      <c r="E21" s="97"/>
    </row>
    <row r="22" customFormat="false" ht="13.5" hidden="false" customHeight="false" outlineLevel="0" collapsed="false">
      <c r="A22" s="99" t="n">
        <f aca="false">A21+1</f>
        <v>20</v>
      </c>
      <c r="B22" s="97"/>
      <c r="C22" s="97"/>
      <c r="D22" s="97"/>
      <c r="E22" s="97"/>
    </row>
    <row r="23" customFormat="false" ht="13.5" hidden="false" customHeight="false" outlineLevel="0" collapsed="false">
      <c r="A23" s="99" t="n">
        <f aca="false">A22+1</f>
        <v>21</v>
      </c>
      <c r="B23" s="97"/>
      <c r="C23" s="97"/>
      <c r="D23" s="97"/>
      <c r="E23" s="97"/>
    </row>
    <row r="24" customFormat="false" ht="13.5" hidden="false" customHeight="false" outlineLevel="0" collapsed="false">
      <c r="A24" s="99" t="n">
        <f aca="false">A23+1</f>
        <v>22</v>
      </c>
      <c r="B24" s="97"/>
      <c r="C24" s="97"/>
      <c r="D24" s="97"/>
      <c r="E24" s="97"/>
    </row>
    <row r="25" customFormat="false" ht="13.5" hidden="false" customHeight="false" outlineLevel="0" collapsed="false">
      <c r="A25" s="99" t="n">
        <f aca="false">A24+1</f>
        <v>23</v>
      </c>
      <c r="B25" s="97"/>
      <c r="C25" s="97"/>
      <c r="D25" s="97"/>
      <c r="E25" s="97"/>
    </row>
    <row r="26" customFormat="false" ht="13.5" hidden="false" customHeight="false" outlineLevel="0" collapsed="false">
      <c r="A26" s="99" t="n">
        <f aca="false">A25+1</f>
        <v>24</v>
      </c>
      <c r="B26" s="97"/>
      <c r="C26" s="97"/>
      <c r="D26" s="97"/>
      <c r="E26" s="97"/>
    </row>
    <row r="27" customFormat="false" ht="13.5" hidden="false" customHeight="false" outlineLevel="0" collapsed="false">
      <c r="A27" s="99" t="n">
        <f aca="false">A26+1</f>
        <v>25</v>
      </c>
      <c r="B27" s="97"/>
      <c r="C27" s="97"/>
      <c r="D27" s="97"/>
      <c r="E27" s="97"/>
    </row>
    <row r="28" customFormat="false" ht="13.5" hidden="false" customHeight="false" outlineLevel="0" collapsed="false">
      <c r="A28" s="99" t="n">
        <f aca="false">A27+1</f>
        <v>26</v>
      </c>
      <c r="B28" s="97"/>
      <c r="C28" s="97"/>
      <c r="D28" s="97"/>
      <c r="E28" s="97"/>
    </row>
    <row r="29" customFormat="false" ht="13.5" hidden="false" customHeight="false" outlineLevel="0" collapsed="false">
      <c r="A29" s="99" t="n">
        <f aca="false">A28+1</f>
        <v>27</v>
      </c>
      <c r="B29" s="97"/>
      <c r="C29" s="97"/>
      <c r="D29" s="97"/>
      <c r="E29" s="97"/>
    </row>
    <row r="30" customFormat="false" ht="13.5" hidden="false" customHeight="false" outlineLevel="0" collapsed="false">
      <c r="A30" s="99" t="n">
        <f aca="false">A29+1</f>
        <v>28</v>
      </c>
      <c r="B30" s="97"/>
      <c r="C30" s="97"/>
      <c r="D30" s="97"/>
      <c r="E30" s="97"/>
    </row>
    <row r="31" customFormat="false" ht="13.5" hidden="false" customHeight="false" outlineLevel="0" collapsed="false">
      <c r="A31" s="99" t="n">
        <f aca="false">A30+1</f>
        <v>29</v>
      </c>
      <c r="B31" s="97"/>
      <c r="C31" s="97"/>
      <c r="D31" s="97"/>
      <c r="E31" s="97"/>
    </row>
    <row r="32" customFormat="false" ht="13.5" hidden="false" customHeight="false" outlineLevel="0" collapsed="false">
      <c r="A32" s="99" t="n">
        <f aca="false">A31+1</f>
        <v>30</v>
      </c>
      <c r="B32" s="97"/>
      <c r="C32" s="97"/>
      <c r="D32" s="97"/>
      <c r="E32" s="97"/>
    </row>
    <row r="33" customFormat="false" ht="13.5" hidden="false" customHeight="false" outlineLevel="0" collapsed="false">
      <c r="A33" s="99" t="n">
        <f aca="false">A32+1</f>
        <v>31</v>
      </c>
      <c r="B33" s="97"/>
      <c r="C33" s="97"/>
      <c r="D33" s="97"/>
      <c r="E33" s="97"/>
    </row>
    <row r="34" customFormat="false" ht="13.5" hidden="false" customHeight="false" outlineLevel="0" collapsed="false">
      <c r="A34" s="99" t="n">
        <f aca="false">A33+1</f>
        <v>32</v>
      </c>
      <c r="B34" s="97"/>
      <c r="C34" s="97"/>
      <c r="D34" s="97"/>
      <c r="E34" s="97"/>
    </row>
    <row r="35" customFormat="false" ht="13.5" hidden="false" customHeight="false" outlineLevel="0" collapsed="false">
      <c r="A35" s="99" t="n">
        <f aca="false">A34+1</f>
        <v>33</v>
      </c>
      <c r="B35" s="97"/>
      <c r="C35" s="97"/>
      <c r="D35" s="97"/>
      <c r="E35" s="97"/>
    </row>
    <row r="36" customFormat="false" ht="13.5" hidden="false" customHeight="false" outlineLevel="0" collapsed="false">
      <c r="A36" s="99" t="n">
        <f aca="false">A35+1</f>
        <v>34</v>
      </c>
      <c r="B36" s="97"/>
      <c r="C36" s="97"/>
      <c r="D36" s="97"/>
      <c r="E36" s="97"/>
    </row>
    <row r="37" customFormat="false" ht="13.5" hidden="false" customHeight="false" outlineLevel="0" collapsed="false">
      <c r="A37" s="99" t="n">
        <f aca="false">A36+1</f>
        <v>35</v>
      </c>
      <c r="B37" s="97"/>
      <c r="C37" s="97"/>
      <c r="D37" s="97"/>
      <c r="E37" s="97"/>
    </row>
    <row r="38" customFormat="false" ht="13.5" hidden="false" customHeight="false" outlineLevel="0" collapsed="false">
      <c r="A38" s="99" t="n">
        <f aca="false">A37+1</f>
        <v>36</v>
      </c>
      <c r="B38" s="97"/>
      <c r="C38" s="97"/>
      <c r="D38" s="97"/>
      <c r="E38" s="97"/>
    </row>
    <row r="39" customFormat="false" ht="13.5" hidden="false" customHeight="false" outlineLevel="0" collapsed="false">
      <c r="A39" s="99" t="n">
        <f aca="false">A38+1</f>
        <v>37</v>
      </c>
      <c r="B39" s="97"/>
      <c r="C39" s="97"/>
      <c r="D39" s="97"/>
      <c r="E39" s="97"/>
    </row>
    <row r="40" customFormat="false" ht="13.5" hidden="false" customHeight="false" outlineLevel="0" collapsed="false">
      <c r="A40" s="99" t="n">
        <f aca="false">A39+1</f>
        <v>38</v>
      </c>
      <c r="B40" s="97"/>
      <c r="C40" s="97"/>
      <c r="D40" s="97"/>
      <c r="E40" s="97"/>
    </row>
    <row r="41" customFormat="false" ht="13.5" hidden="false" customHeight="false" outlineLevel="0" collapsed="false">
      <c r="A41" s="99" t="n">
        <f aca="false">A40+1</f>
        <v>39</v>
      </c>
      <c r="B41" s="97"/>
      <c r="C41" s="97"/>
      <c r="D41" s="97"/>
      <c r="E41" s="97"/>
    </row>
    <row r="42" customFormat="false" ht="13.5" hidden="false" customHeight="false" outlineLevel="0" collapsed="false">
      <c r="A42" s="99" t="n">
        <f aca="false">A41+1</f>
        <v>40</v>
      </c>
      <c r="B42" s="97"/>
      <c r="C42" s="97"/>
      <c r="D42" s="97"/>
      <c r="E42" s="97"/>
    </row>
    <row r="43" customFormat="false" ht="13.5" hidden="false" customHeight="false" outlineLevel="0" collapsed="false">
      <c r="A43" s="99" t="n">
        <f aca="false">A42+1</f>
        <v>41</v>
      </c>
      <c r="B43" s="97"/>
      <c r="C43" s="97"/>
      <c r="D43" s="97"/>
      <c r="E43" s="97"/>
    </row>
    <row r="44" customFormat="false" ht="13.5" hidden="false" customHeight="false" outlineLevel="0" collapsed="false">
      <c r="A44" s="99" t="n">
        <f aca="false">A43+1</f>
        <v>42</v>
      </c>
      <c r="B44" s="97"/>
      <c r="C44" s="97"/>
      <c r="D44" s="97"/>
      <c r="E44" s="97"/>
    </row>
    <row r="45" customFormat="false" ht="13.5" hidden="false" customHeight="false" outlineLevel="0" collapsed="false">
      <c r="A45" s="99" t="n">
        <f aca="false">A44+1</f>
        <v>43</v>
      </c>
      <c r="B45" s="97"/>
      <c r="C45" s="97"/>
      <c r="D45" s="97"/>
      <c r="E45" s="97"/>
    </row>
    <row r="46" customFormat="false" ht="13.5" hidden="false" customHeight="false" outlineLevel="0" collapsed="false">
      <c r="A46" s="99" t="n">
        <f aca="false">A45+1</f>
        <v>44</v>
      </c>
      <c r="B46" s="97"/>
      <c r="C46" s="97"/>
      <c r="D46" s="97"/>
      <c r="E46" s="97"/>
    </row>
    <row r="47" customFormat="false" ht="13.5" hidden="false" customHeight="false" outlineLevel="0" collapsed="false">
      <c r="A47" s="99" t="n">
        <f aca="false">A46+1</f>
        <v>45</v>
      </c>
      <c r="B47" s="97"/>
      <c r="C47" s="97"/>
      <c r="D47" s="97"/>
      <c r="E47" s="97"/>
    </row>
    <row r="48" customFormat="false" ht="13.5" hidden="false" customHeight="false" outlineLevel="0" collapsed="false">
      <c r="A48" s="99" t="n">
        <f aca="false">A47+1</f>
        <v>46</v>
      </c>
      <c r="B48" s="97"/>
      <c r="C48" s="97"/>
      <c r="D48" s="97"/>
      <c r="E48" s="97"/>
    </row>
    <row r="49" customFormat="false" ht="13.5" hidden="false" customHeight="false" outlineLevel="0" collapsed="false">
      <c r="A49" s="99" t="n">
        <f aca="false">A48+1</f>
        <v>47</v>
      </c>
      <c r="B49" s="97"/>
      <c r="C49" s="97"/>
      <c r="D49" s="97"/>
      <c r="E49" s="97"/>
    </row>
    <row r="50" customFormat="false" ht="13.5" hidden="false" customHeight="false" outlineLevel="0" collapsed="false">
      <c r="A50" s="99" t="n">
        <f aca="false">A49+1</f>
        <v>48</v>
      </c>
      <c r="B50" s="97"/>
      <c r="C50" s="97"/>
      <c r="D50" s="97"/>
      <c r="E50" s="97"/>
    </row>
    <row r="51" customFormat="false" ht="13.5" hidden="false" customHeight="false" outlineLevel="0" collapsed="false">
      <c r="A51" s="99" t="n">
        <f aca="false">A50+1</f>
        <v>49</v>
      </c>
      <c r="B51" s="97"/>
      <c r="C51" s="97"/>
      <c r="D51" s="97"/>
      <c r="E51" s="97"/>
    </row>
    <row r="52" customFormat="false" ht="13.5" hidden="false" customHeight="false" outlineLevel="0" collapsed="false">
      <c r="A52" s="99" t="n">
        <f aca="false">A51+1</f>
        <v>50</v>
      </c>
      <c r="B52" s="97"/>
      <c r="C52" s="97"/>
      <c r="D52" s="97"/>
      <c r="E52" s="97"/>
    </row>
    <row r="53" customFormat="false" ht="13.5" hidden="false" customHeight="false" outlineLevel="0" collapsed="false">
      <c r="A53" s="99" t="n">
        <f aca="false">A52+1</f>
        <v>51</v>
      </c>
      <c r="B53" s="97"/>
      <c r="C53" s="97"/>
      <c r="D53" s="97"/>
      <c r="E53" s="97"/>
    </row>
    <row r="54" customFormat="false" ht="13.5" hidden="false" customHeight="false" outlineLevel="0" collapsed="false">
      <c r="A54" s="99" t="n">
        <f aca="false">A53+1</f>
        <v>52</v>
      </c>
      <c r="B54" s="97"/>
      <c r="C54" s="97"/>
      <c r="D54" s="97"/>
      <c r="E54" s="97"/>
    </row>
    <row r="55" customFormat="false" ht="13.5" hidden="false" customHeight="false" outlineLevel="0" collapsed="false">
      <c r="A55" s="99" t="n">
        <f aca="false">A54+1</f>
        <v>53</v>
      </c>
      <c r="B55" s="97"/>
      <c r="C55" s="97"/>
      <c r="D55" s="97"/>
      <c r="E55" s="97"/>
    </row>
    <row r="56" customFormat="false" ht="13.5" hidden="false" customHeight="false" outlineLevel="0" collapsed="false">
      <c r="A56" s="99" t="n">
        <f aca="false">A55+1</f>
        <v>54</v>
      </c>
      <c r="B56" s="97"/>
      <c r="C56" s="97"/>
      <c r="D56" s="97"/>
      <c r="E56" s="97"/>
    </row>
    <row r="57" customFormat="false" ht="13.5" hidden="false" customHeight="false" outlineLevel="0" collapsed="false">
      <c r="A57" s="99" t="n">
        <f aca="false">A56+1</f>
        <v>55</v>
      </c>
      <c r="B57" s="97"/>
      <c r="C57" s="97"/>
      <c r="D57" s="97"/>
      <c r="E57" s="97"/>
    </row>
    <row r="58" customFormat="false" ht="13.5" hidden="false" customHeight="false" outlineLevel="0" collapsed="false">
      <c r="A58" s="99" t="n">
        <f aca="false">A57+1</f>
        <v>56</v>
      </c>
      <c r="B58" s="97"/>
      <c r="C58" s="97"/>
      <c r="D58" s="97"/>
      <c r="E58" s="97"/>
    </row>
    <row r="59" customFormat="false" ht="13.5" hidden="false" customHeight="false" outlineLevel="0" collapsed="false">
      <c r="A59" s="99" t="n">
        <f aca="false">A58+1</f>
        <v>57</v>
      </c>
      <c r="B59" s="97"/>
      <c r="C59" s="97"/>
      <c r="D59" s="97"/>
      <c r="E59" s="97"/>
    </row>
    <row r="60" customFormat="false" ht="13.5" hidden="false" customHeight="false" outlineLevel="0" collapsed="false">
      <c r="A60" s="99" t="n">
        <f aca="false">A59+1</f>
        <v>58</v>
      </c>
      <c r="B60" s="97"/>
      <c r="C60" s="97"/>
      <c r="D60" s="97"/>
      <c r="E60" s="97"/>
    </row>
    <row r="61" customFormat="false" ht="13.5" hidden="false" customHeight="false" outlineLevel="0" collapsed="false">
      <c r="A61" s="99" t="n">
        <f aca="false">A60+1</f>
        <v>59</v>
      </c>
      <c r="B61" s="97"/>
      <c r="C61" s="97"/>
      <c r="D61" s="97"/>
      <c r="E61" s="97"/>
    </row>
    <row r="62" customFormat="false" ht="13.5" hidden="false" customHeight="false" outlineLevel="0" collapsed="false">
      <c r="A62" s="99" t="n">
        <f aca="false">A61+1</f>
        <v>60</v>
      </c>
      <c r="B62" s="97"/>
      <c r="C62" s="97"/>
      <c r="D62" s="97"/>
      <c r="E62" s="97"/>
    </row>
    <row r="63" customFormat="false" ht="13.5" hidden="false" customHeight="false" outlineLevel="0" collapsed="false">
      <c r="A63" s="99" t="n">
        <f aca="false">A62+1</f>
        <v>61</v>
      </c>
      <c r="B63" s="97"/>
      <c r="C63" s="97"/>
      <c r="D63" s="97"/>
      <c r="E63" s="97"/>
    </row>
    <row r="64" customFormat="false" ht="13.5" hidden="false" customHeight="false" outlineLevel="0" collapsed="false">
      <c r="A64" s="99" t="n">
        <f aca="false">A63+1</f>
        <v>62</v>
      </c>
      <c r="B64" s="97"/>
      <c r="C64" s="97"/>
      <c r="D64" s="97"/>
      <c r="E64" s="97"/>
    </row>
    <row r="65" customFormat="false" ht="13.5" hidden="false" customHeight="false" outlineLevel="0" collapsed="false">
      <c r="A65" s="99" t="n">
        <f aca="false">A64+1</f>
        <v>63</v>
      </c>
      <c r="B65" s="97"/>
      <c r="C65" s="97"/>
      <c r="D65" s="97"/>
      <c r="E65" s="97"/>
    </row>
    <row r="66" customFormat="false" ht="13.5" hidden="false" customHeight="false" outlineLevel="0" collapsed="false">
      <c r="A66" s="99" t="n">
        <f aca="false">A65+1</f>
        <v>64</v>
      </c>
      <c r="B66" s="97"/>
      <c r="C66" s="97"/>
      <c r="D66" s="97"/>
      <c r="E66" s="97"/>
    </row>
    <row r="67" customFormat="false" ht="13.5" hidden="false" customHeight="false" outlineLevel="0" collapsed="false">
      <c r="A67" s="99" t="n">
        <f aca="false">A66+1</f>
        <v>65</v>
      </c>
      <c r="B67" s="97"/>
      <c r="C67" s="97"/>
      <c r="D67" s="97"/>
      <c r="E67" s="97"/>
    </row>
    <row r="68" customFormat="false" ht="13.5" hidden="false" customHeight="false" outlineLevel="0" collapsed="false">
      <c r="A68" s="99" t="n">
        <f aca="false">A67+1</f>
        <v>66</v>
      </c>
      <c r="B68" s="97"/>
      <c r="C68" s="97"/>
      <c r="D68" s="97"/>
      <c r="E68" s="97"/>
    </row>
    <row r="69" customFormat="false" ht="13.5" hidden="false" customHeight="false" outlineLevel="0" collapsed="false">
      <c r="A69" s="99" t="n">
        <f aca="false">A68+1</f>
        <v>67</v>
      </c>
      <c r="B69" s="97"/>
      <c r="C69" s="97"/>
      <c r="D69" s="97"/>
      <c r="E69" s="97"/>
    </row>
    <row r="70" customFormat="false" ht="13.5" hidden="false" customHeight="false" outlineLevel="0" collapsed="false">
      <c r="A70" s="99" t="n">
        <f aca="false">A69+1</f>
        <v>68</v>
      </c>
      <c r="B70" s="97"/>
      <c r="C70" s="97"/>
      <c r="D70" s="97"/>
      <c r="E70" s="97"/>
    </row>
    <row r="71" customFormat="false" ht="13.5" hidden="false" customHeight="false" outlineLevel="0" collapsed="false">
      <c r="A71" s="99" t="n">
        <f aca="false">A70+1</f>
        <v>69</v>
      </c>
      <c r="B71" s="97"/>
      <c r="C71" s="97"/>
      <c r="D71" s="97"/>
      <c r="E71" s="97"/>
    </row>
    <row r="72" customFormat="false" ht="13.5" hidden="false" customHeight="false" outlineLevel="0" collapsed="false">
      <c r="A72" s="99" t="n">
        <f aca="false">A71+1</f>
        <v>70</v>
      </c>
      <c r="B72" s="97"/>
      <c r="C72" s="97"/>
      <c r="D72" s="97"/>
      <c r="E72" s="97"/>
    </row>
    <row r="73" customFormat="false" ht="13.5" hidden="false" customHeight="false" outlineLevel="0" collapsed="false">
      <c r="A73" s="99" t="n">
        <f aca="false">A72+1</f>
        <v>71</v>
      </c>
      <c r="B73" s="97"/>
      <c r="C73" s="97"/>
      <c r="D73" s="97"/>
      <c r="E73" s="97"/>
    </row>
    <row r="74" customFormat="false" ht="13.5" hidden="false" customHeight="false" outlineLevel="0" collapsed="false">
      <c r="A74" s="99" t="n">
        <f aca="false">A73+1</f>
        <v>72</v>
      </c>
      <c r="B74" s="97"/>
      <c r="C74" s="97"/>
      <c r="D74" s="97"/>
      <c r="E74" s="97"/>
    </row>
    <row r="75" customFormat="false" ht="13.5" hidden="false" customHeight="false" outlineLevel="0" collapsed="false">
      <c r="A75" s="99" t="n">
        <f aca="false">A74+1</f>
        <v>73</v>
      </c>
      <c r="B75" s="97"/>
      <c r="C75" s="97"/>
      <c r="D75" s="97"/>
      <c r="E75" s="97"/>
    </row>
    <row r="76" customFormat="false" ht="13.5" hidden="false" customHeight="false" outlineLevel="0" collapsed="false">
      <c r="A76" s="99" t="n">
        <f aca="false">A75+1</f>
        <v>74</v>
      </c>
      <c r="B76" s="97"/>
      <c r="C76" s="97"/>
      <c r="D76" s="97"/>
      <c r="E76" s="97"/>
    </row>
    <row r="77" customFormat="false" ht="13.5" hidden="false" customHeight="false" outlineLevel="0" collapsed="false">
      <c r="A77" s="99" t="n">
        <f aca="false">A76+1</f>
        <v>75</v>
      </c>
      <c r="B77" s="97"/>
      <c r="C77" s="97"/>
      <c r="D77" s="97"/>
      <c r="E77" s="97"/>
    </row>
    <row r="78" customFormat="false" ht="13.5" hidden="false" customHeight="false" outlineLevel="0" collapsed="false">
      <c r="A78" s="99" t="n">
        <f aca="false">A77+1</f>
        <v>76</v>
      </c>
      <c r="B78" s="97"/>
      <c r="C78" s="97"/>
      <c r="D78" s="97"/>
      <c r="E78" s="97"/>
    </row>
    <row r="79" customFormat="false" ht="13.5" hidden="false" customHeight="false" outlineLevel="0" collapsed="false">
      <c r="A79" s="99" t="n">
        <f aca="false">A78+1</f>
        <v>77</v>
      </c>
      <c r="B79" s="97"/>
      <c r="C79" s="97"/>
      <c r="D79" s="97"/>
      <c r="E79" s="97"/>
    </row>
    <row r="80" customFormat="false" ht="13.5" hidden="false" customHeight="false" outlineLevel="0" collapsed="false">
      <c r="A80" s="99" t="n">
        <f aca="false">A79+1</f>
        <v>78</v>
      </c>
      <c r="B80" s="97"/>
      <c r="C80" s="97"/>
      <c r="D80" s="97"/>
      <c r="E80" s="97"/>
    </row>
    <row r="81" customFormat="false" ht="13.5" hidden="false" customHeight="false" outlineLevel="0" collapsed="false">
      <c r="A81" s="99" t="n">
        <f aca="false">A80+1</f>
        <v>79</v>
      </c>
      <c r="B81" s="97"/>
      <c r="C81" s="97"/>
      <c r="D81" s="97"/>
      <c r="E81" s="97"/>
    </row>
    <row r="82" customFormat="false" ht="13.5" hidden="false" customHeight="false" outlineLevel="0" collapsed="false">
      <c r="A82" s="99" t="n">
        <f aca="false">A81+1</f>
        <v>80</v>
      </c>
      <c r="B82" s="97"/>
      <c r="C82" s="97"/>
      <c r="D82" s="97"/>
      <c r="E82" s="97"/>
    </row>
    <row r="83" customFormat="false" ht="13.5" hidden="false" customHeight="false" outlineLevel="0" collapsed="false">
      <c r="A83" s="99" t="n">
        <f aca="false">A82+1</f>
        <v>81</v>
      </c>
      <c r="B83" s="97"/>
      <c r="C83" s="97"/>
      <c r="D83" s="97"/>
      <c r="E83" s="97"/>
    </row>
    <row r="84" customFormat="false" ht="13.5" hidden="false" customHeight="false" outlineLevel="0" collapsed="false">
      <c r="A84" s="99" t="n">
        <f aca="false">A83+1</f>
        <v>82</v>
      </c>
      <c r="B84" s="97"/>
      <c r="C84" s="97"/>
      <c r="D84" s="97"/>
      <c r="E84" s="97"/>
    </row>
    <row r="85" customFormat="false" ht="13.5" hidden="false" customHeight="false" outlineLevel="0" collapsed="false">
      <c r="A85" s="99" t="n">
        <f aca="false">A84+1</f>
        <v>83</v>
      </c>
      <c r="B85" s="97"/>
      <c r="C85" s="97"/>
      <c r="D85" s="97"/>
      <c r="E85" s="97"/>
    </row>
    <row r="86" customFormat="false" ht="13.5" hidden="false" customHeight="false" outlineLevel="0" collapsed="false">
      <c r="A86" s="99" t="n">
        <f aca="false">A85+1</f>
        <v>84</v>
      </c>
      <c r="B86" s="97"/>
      <c r="C86" s="97"/>
      <c r="D86" s="97"/>
      <c r="E86" s="97"/>
    </row>
    <row r="87" customFormat="false" ht="13.5" hidden="false" customHeight="false" outlineLevel="0" collapsed="false">
      <c r="A87" s="99" t="n">
        <f aca="false">A86+1</f>
        <v>85</v>
      </c>
      <c r="B87" s="97"/>
      <c r="C87" s="97"/>
      <c r="D87" s="97"/>
      <c r="E87" s="97"/>
    </row>
    <row r="88" customFormat="false" ht="13.5" hidden="false" customHeight="false" outlineLevel="0" collapsed="false">
      <c r="A88" s="99" t="n">
        <f aca="false">A87+1</f>
        <v>86</v>
      </c>
      <c r="B88" s="97"/>
      <c r="C88" s="97"/>
      <c r="D88" s="97"/>
      <c r="E88" s="97"/>
    </row>
    <row r="89" customFormat="false" ht="13.5" hidden="false" customHeight="false" outlineLevel="0" collapsed="false">
      <c r="A89" s="99" t="n">
        <f aca="false">A88+1</f>
        <v>87</v>
      </c>
      <c r="B89" s="97"/>
      <c r="C89" s="97"/>
      <c r="D89" s="97"/>
      <c r="E89" s="97"/>
    </row>
    <row r="90" customFormat="false" ht="13.5" hidden="false" customHeight="false" outlineLevel="0" collapsed="false">
      <c r="A90" s="99" t="n">
        <f aca="false">A89+1</f>
        <v>88</v>
      </c>
      <c r="B90" s="97"/>
      <c r="C90" s="97"/>
      <c r="D90" s="97"/>
      <c r="E90" s="97"/>
    </row>
    <row r="91" customFormat="false" ht="13.5" hidden="false" customHeight="false" outlineLevel="0" collapsed="false">
      <c r="A91" s="99" t="n">
        <f aca="false">A90+1</f>
        <v>89</v>
      </c>
      <c r="B91" s="97"/>
      <c r="C91" s="97"/>
      <c r="D91" s="97"/>
      <c r="E91" s="97"/>
    </row>
    <row r="92" customFormat="false" ht="13.5" hidden="false" customHeight="false" outlineLevel="0" collapsed="false">
      <c r="A92" s="99" t="n">
        <f aca="false">A91+1</f>
        <v>90</v>
      </c>
      <c r="B92" s="97"/>
      <c r="C92" s="97"/>
      <c r="D92" s="97"/>
      <c r="E92" s="97"/>
    </row>
    <row r="93" customFormat="false" ht="13.5" hidden="false" customHeight="false" outlineLevel="0" collapsed="false">
      <c r="A93" s="99" t="n">
        <f aca="false">A92+1</f>
        <v>91</v>
      </c>
      <c r="B93" s="97"/>
      <c r="C93" s="97"/>
      <c r="D93" s="97"/>
      <c r="E93" s="97"/>
    </row>
    <row r="94" customFormat="false" ht="13.5" hidden="false" customHeight="false" outlineLevel="0" collapsed="false">
      <c r="A94" s="99" t="n">
        <f aca="false">A93+1</f>
        <v>92</v>
      </c>
      <c r="B94" s="97"/>
      <c r="C94" s="97"/>
      <c r="D94" s="97"/>
      <c r="E94" s="97"/>
    </row>
    <row r="95" customFormat="false" ht="13.5" hidden="false" customHeight="false" outlineLevel="0" collapsed="false">
      <c r="A95" s="99" t="n">
        <f aca="false">A94+1</f>
        <v>93</v>
      </c>
      <c r="B95" s="97"/>
      <c r="C95" s="97"/>
      <c r="D95" s="97"/>
      <c r="E95" s="97"/>
    </row>
    <row r="96" customFormat="false" ht="13.5" hidden="false" customHeight="false" outlineLevel="0" collapsed="false">
      <c r="A96" s="99" t="n">
        <f aca="false">A95+1</f>
        <v>94</v>
      </c>
      <c r="B96" s="97"/>
      <c r="C96" s="97"/>
      <c r="D96" s="97"/>
      <c r="E96" s="97"/>
    </row>
    <row r="97" customFormat="false" ht="13.5" hidden="false" customHeight="false" outlineLevel="0" collapsed="false">
      <c r="A97" s="99" t="n">
        <f aca="false">A96+1</f>
        <v>95</v>
      </c>
      <c r="B97" s="97"/>
      <c r="C97" s="97"/>
      <c r="D97" s="97"/>
      <c r="E97" s="97"/>
    </row>
    <row r="98" customFormat="false" ht="13.5" hidden="false" customHeight="false" outlineLevel="0" collapsed="false">
      <c r="A98" s="99" t="n">
        <f aca="false">A97+1</f>
        <v>96</v>
      </c>
      <c r="B98" s="97"/>
      <c r="C98" s="97"/>
      <c r="D98" s="97"/>
      <c r="E98" s="97"/>
    </row>
    <row r="99" customFormat="false" ht="13.5" hidden="false" customHeight="false" outlineLevel="0" collapsed="false">
      <c r="A99" s="99" t="n">
        <f aca="false">A98+1</f>
        <v>97</v>
      </c>
      <c r="B99" s="97"/>
      <c r="C99" s="97"/>
      <c r="D99" s="97"/>
      <c r="E99" s="97"/>
    </row>
    <row r="100" customFormat="false" ht="13.5" hidden="false" customHeight="false" outlineLevel="0" collapsed="false">
      <c r="A100" s="99" t="n">
        <f aca="false">A99+1</f>
        <v>98</v>
      </c>
      <c r="B100" s="97"/>
      <c r="C100" s="97"/>
      <c r="D100" s="97"/>
      <c r="E100" s="97"/>
    </row>
    <row r="101" customFormat="false" ht="13.5" hidden="false" customHeight="false" outlineLevel="0" collapsed="false">
      <c r="A101" s="99" t="n">
        <f aca="false">A100+1</f>
        <v>99</v>
      </c>
      <c r="B101" s="97"/>
      <c r="C101" s="97"/>
      <c r="D101" s="97"/>
      <c r="E101" s="97"/>
    </row>
    <row r="102" customFormat="false" ht="13.5" hidden="false" customHeight="false" outlineLevel="0" collapsed="false">
      <c r="A102" s="99" t="n">
        <f aca="false">A101+1</f>
        <v>100</v>
      </c>
      <c r="B102" s="97"/>
      <c r="C102" s="97"/>
      <c r="D102" s="97"/>
      <c r="E102" s="97"/>
    </row>
    <row r="103" customFormat="false" ht="13.5" hidden="false" customHeight="false" outlineLevel="0" collapsed="false">
      <c r="A103" s="99" t="n">
        <f aca="false">A102+1</f>
        <v>101</v>
      </c>
      <c r="B103" s="97"/>
      <c r="C103" s="97"/>
      <c r="D103" s="97"/>
      <c r="E103" s="97"/>
    </row>
    <row r="104" customFormat="false" ht="13.5" hidden="false" customHeight="false" outlineLevel="0" collapsed="false">
      <c r="A104" s="99" t="n">
        <f aca="false">A103+1</f>
        <v>102</v>
      </c>
      <c r="B104" s="97"/>
      <c r="C104" s="97"/>
      <c r="D104" s="97"/>
      <c r="E104" s="97"/>
    </row>
    <row r="105" customFormat="false" ht="13.5" hidden="false" customHeight="false" outlineLevel="0" collapsed="false">
      <c r="A105" s="99" t="n">
        <f aca="false">A104+1</f>
        <v>103</v>
      </c>
      <c r="B105" s="97"/>
      <c r="C105" s="97"/>
      <c r="D105" s="97"/>
      <c r="E105" s="97"/>
    </row>
    <row r="106" customFormat="false" ht="13.5" hidden="false" customHeight="false" outlineLevel="0" collapsed="false">
      <c r="A106" s="99" t="n">
        <f aca="false">A105+1</f>
        <v>104</v>
      </c>
      <c r="B106" s="97"/>
      <c r="C106" s="97"/>
      <c r="D106" s="97"/>
      <c r="E106" s="97"/>
    </row>
    <row r="107" customFormat="false" ht="13.5" hidden="false" customHeight="false" outlineLevel="0" collapsed="false">
      <c r="A107" s="99" t="n">
        <f aca="false">A106+1</f>
        <v>105</v>
      </c>
      <c r="B107" s="97"/>
      <c r="C107" s="97"/>
      <c r="D107" s="97"/>
      <c r="E107" s="97"/>
    </row>
    <row r="108" customFormat="false" ht="13.5" hidden="false" customHeight="false" outlineLevel="0" collapsed="false">
      <c r="A108" s="99" t="n">
        <f aca="false">A107+1</f>
        <v>106</v>
      </c>
      <c r="B108" s="97"/>
      <c r="C108" s="97"/>
      <c r="D108" s="97"/>
      <c r="E108" s="97"/>
    </row>
    <row r="109" customFormat="false" ht="13.5" hidden="false" customHeight="false" outlineLevel="0" collapsed="false">
      <c r="A109" s="99" t="n">
        <f aca="false">A108+1</f>
        <v>107</v>
      </c>
      <c r="B109" s="97"/>
      <c r="C109" s="97"/>
      <c r="D109" s="97"/>
      <c r="E109" s="97"/>
    </row>
    <row r="110" customFormat="false" ht="13.5" hidden="false" customHeight="false" outlineLevel="0" collapsed="false">
      <c r="A110" s="99" t="n">
        <f aca="false">A109+1</f>
        <v>108</v>
      </c>
      <c r="B110" s="97"/>
      <c r="C110" s="97"/>
      <c r="D110" s="97"/>
      <c r="E110" s="97"/>
    </row>
    <row r="111" customFormat="false" ht="13.5" hidden="false" customHeight="false" outlineLevel="0" collapsed="false">
      <c r="A111" s="99" t="n">
        <f aca="false">A110+1</f>
        <v>109</v>
      </c>
      <c r="B111" s="97"/>
      <c r="C111" s="97"/>
      <c r="D111" s="97"/>
      <c r="E111" s="97"/>
    </row>
    <row r="112" customFormat="false" ht="13.5" hidden="false" customHeight="false" outlineLevel="0" collapsed="false">
      <c r="A112" s="99" t="n">
        <f aca="false">A111+1</f>
        <v>110</v>
      </c>
      <c r="B112" s="97"/>
      <c r="C112" s="97"/>
      <c r="D112" s="97"/>
      <c r="E112" s="97"/>
    </row>
    <row r="113" customFormat="false" ht="13.5" hidden="false" customHeight="false" outlineLevel="0" collapsed="false">
      <c r="A113" s="99" t="n">
        <f aca="false">A112+1</f>
        <v>111</v>
      </c>
      <c r="B113" s="97"/>
      <c r="C113" s="97"/>
      <c r="D113" s="97"/>
      <c r="E113" s="97"/>
    </row>
    <row r="114" customFormat="false" ht="13.5" hidden="false" customHeight="false" outlineLevel="0" collapsed="false">
      <c r="A114" s="99" t="n">
        <f aca="false">A113+1</f>
        <v>112</v>
      </c>
      <c r="B114" s="97"/>
      <c r="C114" s="97"/>
      <c r="D114" s="97"/>
      <c r="E114" s="97"/>
    </row>
    <row r="115" customFormat="false" ht="13.5" hidden="false" customHeight="false" outlineLevel="0" collapsed="false">
      <c r="A115" s="99" t="n">
        <f aca="false">A114+1</f>
        <v>113</v>
      </c>
      <c r="B115" s="97"/>
      <c r="C115" s="97"/>
      <c r="D115" s="97"/>
      <c r="E115" s="97"/>
    </row>
    <row r="116" customFormat="false" ht="13.5" hidden="false" customHeight="false" outlineLevel="0" collapsed="false">
      <c r="A116" s="99" t="n">
        <f aca="false">A115+1</f>
        <v>114</v>
      </c>
      <c r="B116" s="97"/>
      <c r="C116" s="97"/>
      <c r="D116" s="97"/>
      <c r="E116" s="97"/>
    </row>
    <row r="117" customFormat="false" ht="13.5" hidden="false" customHeight="false" outlineLevel="0" collapsed="false">
      <c r="A117" s="99" t="n">
        <f aca="false">A116+1</f>
        <v>115</v>
      </c>
      <c r="B117" s="97"/>
      <c r="C117" s="97"/>
      <c r="D117" s="97"/>
      <c r="E117" s="97"/>
    </row>
    <row r="118" customFormat="false" ht="13.5" hidden="false" customHeight="false" outlineLevel="0" collapsed="false">
      <c r="A118" s="99" t="n">
        <f aca="false">A117+1</f>
        <v>116</v>
      </c>
      <c r="B118" s="97"/>
      <c r="C118" s="97"/>
      <c r="D118" s="97"/>
      <c r="E118" s="97"/>
    </row>
    <row r="119" customFormat="false" ht="13.5" hidden="false" customHeight="false" outlineLevel="0" collapsed="false">
      <c r="A119" s="99" t="n">
        <f aca="false">A118+1</f>
        <v>117</v>
      </c>
      <c r="B119" s="97"/>
      <c r="C119" s="97"/>
      <c r="D119" s="97"/>
      <c r="E119" s="97"/>
    </row>
    <row r="120" customFormat="false" ht="13.5" hidden="false" customHeight="false" outlineLevel="0" collapsed="false">
      <c r="A120" s="99" t="n">
        <f aca="false">A119+1</f>
        <v>118</v>
      </c>
      <c r="B120" s="97"/>
      <c r="C120" s="97"/>
      <c r="D120" s="97"/>
      <c r="E120" s="97"/>
    </row>
    <row r="121" customFormat="false" ht="13.5" hidden="false" customHeight="false" outlineLevel="0" collapsed="false">
      <c r="A121" s="99" t="n">
        <f aca="false">A120+1</f>
        <v>119</v>
      </c>
      <c r="B121" s="97"/>
      <c r="C121" s="97"/>
      <c r="D121" s="97"/>
      <c r="E121" s="97"/>
    </row>
    <row r="122" customFormat="false" ht="13.5" hidden="false" customHeight="false" outlineLevel="0" collapsed="false">
      <c r="A122" s="99" t="n">
        <f aca="false">A121+1</f>
        <v>120</v>
      </c>
      <c r="B122" s="97"/>
      <c r="C122" s="97"/>
      <c r="D122" s="97"/>
      <c r="E122" s="97"/>
    </row>
    <row r="123" customFormat="false" ht="13.5" hidden="false" customHeight="false" outlineLevel="0" collapsed="false">
      <c r="A123" s="99" t="n">
        <f aca="false">A122+1</f>
        <v>121</v>
      </c>
      <c r="B123" s="97"/>
      <c r="C123" s="97"/>
      <c r="D123" s="97"/>
      <c r="E123" s="97"/>
    </row>
    <row r="124" customFormat="false" ht="13.5" hidden="false" customHeight="false" outlineLevel="0" collapsed="false">
      <c r="A124" s="99" t="n">
        <f aca="false">A123+1</f>
        <v>122</v>
      </c>
      <c r="B124" s="97"/>
      <c r="C124" s="97"/>
      <c r="D124" s="97"/>
      <c r="E124" s="97"/>
    </row>
    <row r="125" customFormat="false" ht="13.5" hidden="false" customHeight="false" outlineLevel="0" collapsed="false">
      <c r="A125" s="99" t="n">
        <f aca="false">A124+1</f>
        <v>123</v>
      </c>
      <c r="B125" s="97"/>
      <c r="C125" s="97"/>
      <c r="D125" s="97"/>
      <c r="E125" s="97"/>
    </row>
    <row r="126" customFormat="false" ht="13.5" hidden="false" customHeight="false" outlineLevel="0" collapsed="false">
      <c r="A126" s="99" t="n">
        <f aca="false">A125+1</f>
        <v>124</v>
      </c>
      <c r="B126" s="97"/>
      <c r="C126" s="97"/>
      <c r="D126" s="97"/>
      <c r="E126" s="97"/>
    </row>
    <row r="127" customFormat="false" ht="13.5" hidden="false" customHeight="false" outlineLevel="0" collapsed="false">
      <c r="A127" s="99" t="n">
        <f aca="false">A126+1</f>
        <v>125</v>
      </c>
      <c r="B127" s="97"/>
      <c r="C127" s="97"/>
      <c r="D127" s="97"/>
      <c r="E127" s="97"/>
    </row>
    <row r="128" customFormat="false" ht="13.5" hidden="false" customHeight="false" outlineLevel="0" collapsed="false">
      <c r="A128" s="99" t="n">
        <f aca="false">A127+1</f>
        <v>126</v>
      </c>
      <c r="B128" s="97"/>
      <c r="C128" s="97"/>
      <c r="D128" s="97"/>
      <c r="E128" s="97"/>
    </row>
    <row r="129" customFormat="false" ht="13.5" hidden="false" customHeight="false" outlineLevel="0" collapsed="false">
      <c r="A129" s="99" t="n">
        <f aca="false">A128+1</f>
        <v>127</v>
      </c>
      <c r="B129" s="97"/>
      <c r="C129" s="97"/>
      <c r="D129" s="97"/>
      <c r="E129" s="97"/>
    </row>
    <row r="130" customFormat="false" ht="13.5" hidden="false" customHeight="false" outlineLevel="0" collapsed="false">
      <c r="A130" s="99" t="n">
        <f aca="false">A129+1</f>
        <v>128</v>
      </c>
      <c r="B130" s="97"/>
      <c r="C130" s="97"/>
      <c r="D130" s="97"/>
      <c r="E130" s="97"/>
    </row>
    <row r="131" customFormat="false" ht="13.5" hidden="false" customHeight="false" outlineLevel="0" collapsed="false">
      <c r="A131" s="99" t="n">
        <f aca="false">A130+1</f>
        <v>129</v>
      </c>
      <c r="B131" s="97"/>
      <c r="C131" s="97"/>
      <c r="D131" s="97"/>
      <c r="E131" s="97"/>
    </row>
    <row r="132" customFormat="false" ht="13.5" hidden="false" customHeight="false" outlineLevel="0" collapsed="false">
      <c r="A132" s="99" t="n">
        <f aca="false">A131+1</f>
        <v>130</v>
      </c>
      <c r="B132" s="97"/>
      <c r="C132" s="97"/>
      <c r="D132" s="97"/>
      <c r="E132" s="97"/>
    </row>
    <row r="133" customFormat="false" ht="13.5" hidden="false" customHeight="false" outlineLevel="0" collapsed="false">
      <c r="A133" s="99" t="n">
        <f aca="false">A132+1</f>
        <v>131</v>
      </c>
      <c r="B133" s="97"/>
      <c r="C133" s="97"/>
      <c r="D133" s="97"/>
      <c r="E133" s="97"/>
    </row>
    <row r="134" customFormat="false" ht="13.5" hidden="false" customHeight="false" outlineLevel="0" collapsed="false">
      <c r="A134" s="99" t="n">
        <f aca="false">A133+1</f>
        <v>132</v>
      </c>
      <c r="B134" s="97"/>
      <c r="C134" s="97"/>
      <c r="D134" s="97"/>
      <c r="E134" s="97"/>
    </row>
    <row r="135" customFormat="false" ht="13.5" hidden="false" customHeight="false" outlineLevel="0" collapsed="false">
      <c r="A135" s="99" t="n">
        <f aca="false">A134+1</f>
        <v>133</v>
      </c>
      <c r="B135" s="97"/>
      <c r="C135" s="97"/>
      <c r="D135" s="97"/>
      <c r="E135" s="97"/>
    </row>
    <row r="136" customFormat="false" ht="13.5" hidden="false" customHeight="false" outlineLevel="0" collapsed="false">
      <c r="A136" s="99" t="n">
        <f aca="false">A135+1</f>
        <v>134</v>
      </c>
      <c r="B136" s="97"/>
      <c r="C136" s="97"/>
      <c r="D136" s="97"/>
      <c r="E136" s="97"/>
    </row>
    <row r="137" customFormat="false" ht="13.5" hidden="false" customHeight="false" outlineLevel="0" collapsed="false">
      <c r="A137" s="99" t="n">
        <f aca="false">A136+1</f>
        <v>135</v>
      </c>
      <c r="B137" s="97"/>
      <c r="C137" s="97"/>
      <c r="D137" s="97"/>
      <c r="E137" s="97"/>
    </row>
    <row r="138" customFormat="false" ht="13.5" hidden="false" customHeight="false" outlineLevel="0" collapsed="false">
      <c r="A138" s="99" t="n">
        <f aca="false">A137+1</f>
        <v>136</v>
      </c>
      <c r="B138" s="97"/>
      <c r="C138" s="97"/>
      <c r="D138" s="97"/>
      <c r="E138" s="97"/>
    </row>
    <row r="139" customFormat="false" ht="13.5" hidden="false" customHeight="false" outlineLevel="0" collapsed="false">
      <c r="A139" s="99" t="n">
        <f aca="false">A138+1</f>
        <v>137</v>
      </c>
      <c r="B139" s="97"/>
      <c r="C139" s="97"/>
      <c r="D139" s="97"/>
      <c r="E139" s="97"/>
    </row>
    <row r="140" customFormat="false" ht="13.5" hidden="false" customHeight="false" outlineLevel="0" collapsed="false">
      <c r="A140" s="99" t="n">
        <f aca="false">A139+1</f>
        <v>138</v>
      </c>
      <c r="B140" s="97"/>
      <c r="C140" s="97"/>
      <c r="D140" s="97"/>
      <c r="E140" s="97"/>
    </row>
    <row r="141" customFormat="false" ht="13.5" hidden="false" customHeight="false" outlineLevel="0" collapsed="false">
      <c r="A141" s="99" t="n">
        <f aca="false">A140+1</f>
        <v>139</v>
      </c>
      <c r="B141" s="97"/>
      <c r="C141" s="97"/>
      <c r="D141" s="97"/>
      <c r="E141" s="97"/>
    </row>
    <row r="142" customFormat="false" ht="13.5" hidden="false" customHeight="false" outlineLevel="0" collapsed="false">
      <c r="A142" s="99" t="n">
        <f aca="false">A141+1</f>
        <v>140</v>
      </c>
      <c r="B142" s="97"/>
      <c r="C142" s="97"/>
      <c r="D142" s="97"/>
      <c r="E142" s="97"/>
    </row>
    <row r="143" customFormat="false" ht="13.5" hidden="false" customHeight="false" outlineLevel="0" collapsed="false">
      <c r="A143" s="99" t="n">
        <f aca="false">A142+1</f>
        <v>141</v>
      </c>
      <c r="B143" s="97"/>
      <c r="C143" s="97"/>
      <c r="D143" s="97"/>
      <c r="E143" s="97"/>
    </row>
    <row r="144" customFormat="false" ht="13.5" hidden="false" customHeight="false" outlineLevel="0" collapsed="false">
      <c r="A144" s="99" t="n">
        <f aca="false">A143+1</f>
        <v>142</v>
      </c>
      <c r="B144" s="97"/>
      <c r="C144" s="97"/>
      <c r="D144" s="97"/>
      <c r="E144" s="97"/>
    </row>
    <row r="145" customFormat="false" ht="13.5" hidden="false" customHeight="false" outlineLevel="0" collapsed="false">
      <c r="A145" s="99" t="n">
        <f aca="false">A144+1</f>
        <v>143</v>
      </c>
      <c r="B145" s="97"/>
      <c r="C145" s="97"/>
      <c r="D145" s="97"/>
      <c r="E145" s="97"/>
    </row>
    <row r="146" customFormat="false" ht="13.5" hidden="false" customHeight="false" outlineLevel="0" collapsed="false">
      <c r="A146" s="99" t="n">
        <f aca="false">A145+1</f>
        <v>144</v>
      </c>
      <c r="B146" s="97"/>
      <c r="C146" s="97"/>
      <c r="D146" s="97"/>
      <c r="E146" s="97"/>
    </row>
    <row r="147" customFormat="false" ht="13.5" hidden="false" customHeight="false" outlineLevel="0" collapsed="false">
      <c r="A147" s="99" t="n">
        <f aca="false">A146+1</f>
        <v>145</v>
      </c>
      <c r="B147" s="97"/>
      <c r="C147" s="97"/>
      <c r="D147" s="97"/>
      <c r="E147" s="97"/>
    </row>
    <row r="148" customFormat="false" ht="13.5" hidden="false" customHeight="false" outlineLevel="0" collapsed="false">
      <c r="A148" s="99" t="n">
        <f aca="false">A147+1</f>
        <v>146</v>
      </c>
      <c r="B148" s="97"/>
      <c r="C148" s="97"/>
      <c r="D148" s="97"/>
      <c r="E148" s="97"/>
    </row>
    <row r="149" customFormat="false" ht="13.5" hidden="false" customHeight="false" outlineLevel="0" collapsed="false">
      <c r="A149" s="99" t="n">
        <f aca="false">A148+1</f>
        <v>147</v>
      </c>
      <c r="B149" s="97"/>
      <c r="C149" s="97"/>
      <c r="D149" s="97"/>
      <c r="E149" s="97"/>
    </row>
    <row r="150" customFormat="false" ht="13.5" hidden="false" customHeight="false" outlineLevel="0" collapsed="false">
      <c r="A150" s="99" t="n">
        <f aca="false">A149+1</f>
        <v>148</v>
      </c>
      <c r="B150" s="97"/>
      <c r="C150" s="97"/>
      <c r="D150" s="97"/>
      <c r="E150" s="97"/>
    </row>
    <row r="151" customFormat="false" ht="13.5" hidden="false" customHeight="false" outlineLevel="0" collapsed="false">
      <c r="A151" s="99" t="n">
        <f aca="false">A150+1</f>
        <v>149</v>
      </c>
      <c r="B151" s="97"/>
      <c r="C151" s="97"/>
      <c r="D151" s="97"/>
      <c r="E151" s="97"/>
    </row>
    <row r="152" customFormat="false" ht="13.5" hidden="false" customHeight="false" outlineLevel="0" collapsed="false">
      <c r="A152" s="99" t="n">
        <f aca="false">A151+1</f>
        <v>150</v>
      </c>
      <c r="B152" s="97"/>
      <c r="C152" s="97"/>
      <c r="D152" s="97"/>
      <c r="E152" s="97"/>
    </row>
    <row r="153" customFormat="false" ht="13.5" hidden="false" customHeight="false" outlineLevel="0" collapsed="false">
      <c r="A153" s="99" t="n">
        <f aca="false">A152+1</f>
        <v>151</v>
      </c>
      <c r="B153" s="97"/>
      <c r="C153" s="97"/>
      <c r="D153" s="97"/>
      <c r="E153" s="97"/>
    </row>
    <row r="154" customFormat="false" ht="13.5" hidden="false" customHeight="false" outlineLevel="0" collapsed="false">
      <c r="A154" s="99" t="n">
        <f aca="false">A153+1</f>
        <v>152</v>
      </c>
      <c r="B154" s="97"/>
      <c r="C154" s="97"/>
      <c r="D154" s="97"/>
      <c r="E154" s="97"/>
    </row>
    <row r="155" customFormat="false" ht="13.5" hidden="false" customHeight="false" outlineLevel="0" collapsed="false">
      <c r="A155" s="99" t="n">
        <f aca="false">A154+1</f>
        <v>153</v>
      </c>
      <c r="B155" s="97"/>
      <c r="C155" s="97"/>
      <c r="D155" s="97"/>
      <c r="E155" s="97"/>
    </row>
    <row r="156" customFormat="false" ht="13.5" hidden="false" customHeight="false" outlineLevel="0" collapsed="false">
      <c r="A156" s="99" t="n">
        <f aca="false">A155+1</f>
        <v>154</v>
      </c>
      <c r="B156" s="97"/>
      <c r="C156" s="97"/>
      <c r="D156" s="97"/>
      <c r="E156" s="97"/>
    </row>
    <row r="157" customFormat="false" ht="13.5" hidden="false" customHeight="false" outlineLevel="0" collapsed="false">
      <c r="A157" s="99" t="n">
        <f aca="false">A156+1</f>
        <v>155</v>
      </c>
      <c r="B157" s="97"/>
      <c r="C157" s="97"/>
      <c r="D157" s="97"/>
      <c r="E157" s="97"/>
    </row>
    <row r="158" customFormat="false" ht="13.5" hidden="false" customHeight="false" outlineLevel="0" collapsed="false">
      <c r="A158" s="99" t="n">
        <f aca="false">A157+1</f>
        <v>156</v>
      </c>
      <c r="B158" s="97"/>
      <c r="C158" s="97"/>
      <c r="D158" s="97"/>
      <c r="E158" s="97"/>
    </row>
    <row r="159" customFormat="false" ht="13.5" hidden="false" customHeight="false" outlineLevel="0" collapsed="false">
      <c r="A159" s="99" t="n">
        <f aca="false">A158+1</f>
        <v>157</v>
      </c>
      <c r="B159" s="97"/>
      <c r="C159" s="97"/>
      <c r="D159" s="97"/>
      <c r="E159" s="97"/>
    </row>
    <row r="160" customFormat="false" ht="13.5" hidden="false" customHeight="false" outlineLevel="0" collapsed="false">
      <c r="A160" s="99" t="n">
        <f aca="false">A159+1</f>
        <v>158</v>
      </c>
      <c r="B160" s="97"/>
      <c r="C160" s="97"/>
      <c r="D160" s="97"/>
      <c r="E160" s="97"/>
    </row>
    <row r="161" customFormat="false" ht="13.5" hidden="false" customHeight="false" outlineLevel="0" collapsed="false">
      <c r="A161" s="99" t="n">
        <f aca="false">A160+1</f>
        <v>159</v>
      </c>
      <c r="B161" s="97"/>
      <c r="C161" s="97"/>
      <c r="D161" s="97"/>
      <c r="E161" s="97"/>
    </row>
    <row r="162" customFormat="false" ht="13.5" hidden="false" customHeight="false" outlineLevel="0" collapsed="false">
      <c r="A162" s="99" t="n">
        <f aca="false">A161+1</f>
        <v>160</v>
      </c>
      <c r="B162" s="97"/>
      <c r="C162" s="97"/>
      <c r="D162" s="97"/>
      <c r="E162" s="97"/>
    </row>
    <row r="163" customFormat="false" ht="13.5" hidden="false" customHeight="false" outlineLevel="0" collapsed="false">
      <c r="A163" s="99" t="n">
        <f aca="false">A162+1</f>
        <v>161</v>
      </c>
      <c r="B163" s="97"/>
      <c r="C163" s="97"/>
      <c r="D163" s="97"/>
      <c r="E163" s="97"/>
    </row>
    <row r="164" customFormat="false" ht="13.5" hidden="false" customHeight="false" outlineLevel="0" collapsed="false">
      <c r="A164" s="99" t="n">
        <f aca="false">A163+1</f>
        <v>162</v>
      </c>
      <c r="B164" s="97"/>
      <c r="C164" s="97"/>
      <c r="D164" s="97"/>
      <c r="E164" s="97"/>
    </row>
    <row r="165" customFormat="false" ht="13.5" hidden="false" customHeight="false" outlineLevel="0" collapsed="false">
      <c r="A165" s="99" t="n">
        <f aca="false">A164+1</f>
        <v>163</v>
      </c>
      <c r="B165" s="97"/>
      <c r="C165" s="97"/>
      <c r="D165" s="97"/>
      <c r="E165" s="97"/>
    </row>
    <row r="166" customFormat="false" ht="13.5" hidden="false" customHeight="false" outlineLevel="0" collapsed="false">
      <c r="A166" s="99" t="n">
        <f aca="false">A165+1</f>
        <v>164</v>
      </c>
      <c r="B166" s="97"/>
      <c r="C166" s="97"/>
      <c r="D166" s="97"/>
      <c r="E166" s="97"/>
    </row>
    <row r="167" customFormat="false" ht="13.5" hidden="false" customHeight="false" outlineLevel="0" collapsed="false">
      <c r="A167" s="99" t="n">
        <f aca="false">A166+1</f>
        <v>165</v>
      </c>
      <c r="B167" s="97"/>
      <c r="C167" s="97"/>
      <c r="D167" s="97"/>
      <c r="E167" s="97"/>
    </row>
    <row r="168" customFormat="false" ht="13.5" hidden="false" customHeight="false" outlineLevel="0" collapsed="false">
      <c r="A168" s="99" t="n">
        <f aca="false">A167+1</f>
        <v>166</v>
      </c>
      <c r="B168" s="97"/>
      <c r="C168" s="97"/>
      <c r="D168" s="97"/>
      <c r="E168" s="97"/>
    </row>
    <row r="169" customFormat="false" ht="13.5" hidden="false" customHeight="false" outlineLevel="0" collapsed="false">
      <c r="A169" s="99" t="n">
        <f aca="false">A168+1</f>
        <v>167</v>
      </c>
      <c r="B169" s="97"/>
      <c r="C169" s="97"/>
      <c r="D169" s="97"/>
      <c r="E169" s="97"/>
    </row>
    <row r="170" customFormat="false" ht="13.5" hidden="false" customHeight="false" outlineLevel="0" collapsed="false">
      <c r="A170" s="99" t="n">
        <f aca="false">A169+1</f>
        <v>168</v>
      </c>
      <c r="B170" s="97"/>
      <c r="C170" s="97"/>
      <c r="D170" s="97"/>
      <c r="E170" s="97"/>
    </row>
    <row r="171" customFormat="false" ht="13.5" hidden="false" customHeight="false" outlineLevel="0" collapsed="false">
      <c r="A171" s="99" t="n">
        <f aca="false">A170+1</f>
        <v>169</v>
      </c>
      <c r="B171" s="97"/>
      <c r="C171" s="97"/>
      <c r="D171" s="97"/>
      <c r="E171" s="97"/>
    </row>
    <row r="172" customFormat="false" ht="13.5" hidden="false" customHeight="false" outlineLevel="0" collapsed="false">
      <c r="A172" s="99" t="n">
        <f aca="false">A171+1</f>
        <v>170</v>
      </c>
      <c r="B172" s="97"/>
      <c r="C172" s="97"/>
      <c r="D172" s="97"/>
      <c r="E172" s="97"/>
    </row>
    <row r="173" customFormat="false" ht="13.5" hidden="false" customHeight="false" outlineLevel="0" collapsed="false">
      <c r="A173" s="99" t="n">
        <f aca="false">A172+1</f>
        <v>171</v>
      </c>
      <c r="B173" s="97"/>
      <c r="C173" s="97"/>
      <c r="D173" s="97"/>
      <c r="E173" s="97"/>
    </row>
    <row r="174" customFormat="false" ht="13.5" hidden="false" customHeight="false" outlineLevel="0" collapsed="false">
      <c r="A174" s="99" t="n">
        <f aca="false">A173+1</f>
        <v>172</v>
      </c>
      <c r="B174" s="97"/>
      <c r="C174" s="97"/>
      <c r="D174" s="97"/>
      <c r="E174" s="97"/>
    </row>
    <row r="175" customFormat="false" ht="13.5" hidden="false" customHeight="false" outlineLevel="0" collapsed="false">
      <c r="A175" s="99" t="n">
        <f aca="false">A174+1</f>
        <v>173</v>
      </c>
      <c r="B175" s="97"/>
      <c r="C175" s="97"/>
      <c r="D175" s="97"/>
      <c r="E175" s="97"/>
    </row>
    <row r="176" customFormat="false" ht="13.5" hidden="false" customHeight="false" outlineLevel="0" collapsed="false">
      <c r="A176" s="99" t="n">
        <f aca="false">A175+1</f>
        <v>174</v>
      </c>
      <c r="B176" s="97"/>
      <c r="C176" s="97"/>
      <c r="D176" s="97"/>
      <c r="E176" s="97"/>
    </row>
    <row r="177" customFormat="false" ht="13.5" hidden="false" customHeight="false" outlineLevel="0" collapsed="false">
      <c r="A177" s="99" t="n">
        <f aca="false">A176+1</f>
        <v>175</v>
      </c>
      <c r="B177" s="97"/>
      <c r="C177" s="97"/>
      <c r="D177" s="97"/>
      <c r="E177" s="97"/>
    </row>
    <row r="178" customFormat="false" ht="13.5" hidden="false" customHeight="false" outlineLevel="0" collapsed="false">
      <c r="A178" s="99" t="n">
        <f aca="false">A177+1</f>
        <v>176</v>
      </c>
      <c r="B178" s="97"/>
      <c r="C178" s="97"/>
      <c r="D178" s="97"/>
      <c r="E178" s="97"/>
    </row>
    <row r="179" customFormat="false" ht="13.5" hidden="false" customHeight="false" outlineLevel="0" collapsed="false">
      <c r="A179" s="99" t="n">
        <f aca="false">A178+1</f>
        <v>177</v>
      </c>
      <c r="B179" s="97"/>
      <c r="C179" s="97"/>
      <c r="D179" s="97"/>
      <c r="E179" s="97"/>
    </row>
    <row r="180" customFormat="false" ht="13.5" hidden="false" customHeight="false" outlineLevel="0" collapsed="false">
      <c r="A180" s="99" t="n">
        <f aca="false">A179+1</f>
        <v>178</v>
      </c>
      <c r="B180" s="97"/>
      <c r="C180" s="97"/>
      <c r="D180" s="97"/>
      <c r="E180" s="97"/>
    </row>
    <row r="181" customFormat="false" ht="13.5" hidden="false" customHeight="false" outlineLevel="0" collapsed="false">
      <c r="A181" s="99" t="n">
        <f aca="false">A180+1</f>
        <v>179</v>
      </c>
      <c r="B181" s="97"/>
      <c r="C181" s="97"/>
      <c r="D181" s="97"/>
      <c r="E181" s="97"/>
    </row>
    <row r="182" customFormat="false" ht="13.5" hidden="false" customHeight="false" outlineLevel="0" collapsed="false">
      <c r="A182" s="99" t="n">
        <f aca="false">A181+1</f>
        <v>180</v>
      </c>
      <c r="B182" s="97"/>
      <c r="C182" s="97"/>
      <c r="D182" s="97"/>
      <c r="E182" s="97"/>
    </row>
    <row r="183" customFormat="false" ht="13.5" hidden="false" customHeight="false" outlineLevel="0" collapsed="false">
      <c r="A183" s="99" t="n">
        <f aca="false">A182+1</f>
        <v>181</v>
      </c>
      <c r="B183" s="97"/>
      <c r="C183" s="97"/>
      <c r="D183" s="97"/>
      <c r="E183" s="97"/>
    </row>
    <row r="184" customFormat="false" ht="13.5" hidden="false" customHeight="false" outlineLevel="0" collapsed="false">
      <c r="A184" s="99" t="n">
        <f aca="false">A183+1</f>
        <v>182</v>
      </c>
      <c r="B184" s="97"/>
      <c r="C184" s="97"/>
      <c r="D184" s="97"/>
      <c r="E184" s="97"/>
    </row>
    <row r="185" customFormat="false" ht="13.5" hidden="false" customHeight="false" outlineLevel="0" collapsed="false">
      <c r="A185" s="99" t="n">
        <f aca="false">A184+1</f>
        <v>183</v>
      </c>
      <c r="B185" s="97"/>
      <c r="C185" s="97"/>
      <c r="D185" s="97"/>
      <c r="E185" s="97"/>
    </row>
    <row r="186" customFormat="false" ht="13.5" hidden="false" customHeight="false" outlineLevel="0" collapsed="false">
      <c r="A186" s="99" t="n">
        <f aca="false">A185+1</f>
        <v>184</v>
      </c>
      <c r="B186" s="97"/>
      <c r="C186" s="97"/>
      <c r="D186" s="97"/>
      <c r="E186" s="97"/>
    </row>
    <row r="187" customFormat="false" ht="13.5" hidden="false" customHeight="false" outlineLevel="0" collapsed="false">
      <c r="A187" s="99" t="n">
        <f aca="false">A186+1</f>
        <v>185</v>
      </c>
      <c r="B187" s="97"/>
      <c r="C187" s="97"/>
      <c r="D187" s="97"/>
      <c r="E187" s="97"/>
    </row>
    <row r="188" customFormat="false" ht="13.5" hidden="false" customHeight="false" outlineLevel="0" collapsed="false">
      <c r="A188" s="99" t="n">
        <f aca="false">A187+1</f>
        <v>186</v>
      </c>
      <c r="B188" s="97"/>
      <c r="C188" s="97"/>
      <c r="D188" s="97"/>
      <c r="E188" s="97"/>
    </row>
    <row r="189" customFormat="false" ht="13.5" hidden="false" customHeight="false" outlineLevel="0" collapsed="false">
      <c r="A189" s="99" t="n">
        <f aca="false">A188+1</f>
        <v>187</v>
      </c>
      <c r="B189" s="97"/>
      <c r="C189" s="97"/>
      <c r="D189" s="97"/>
      <c r="E189" s="97"/>
    </row>
    <row r="190" customFormat="false" ht="13.5" hidden="false" customHeight="false" outlineLevel="0" collapsed="false">
      <c r="A190" s="99" t="n">
        <f aca="false">A189+1</f>
        <v>188</v>
      </c>
      <c r="B190" s="97"/>
      <c r="C190" s="97"/>
      <c r="D190" s="97"/>
      <c r="E190" s="97"/>
    </row>
    <row r="191" customFormat="false" ht="13.5" hidden="false" customHeight="false" outlineLevel="0" collapsed="false">
      <c r="A191" s="99" t="n">
        <f aca="false">A190+1</f>
        <v>189</v>
      </c>
      <c r="B191" s="97"/>
      <c r="C191" s="97"/>
      <c r="D191" s="97"/>
      <c r="E191" s="97"/>
    </row>
    <row r="192" customFormat="false" ht="13.5" hidden="false" customHeight="false" outlineLevel="0" collapsed="false">
      <c r="A192" s="99" t="n">
        <f aca="false">A191+1</f>
        <v>190</v>
      </c>
      <c r="B192" s="97"/>
      <c r="C192" s="97"/>
      <c r="D192" s="97"/>
      <c r="E192" s="97"/>
    </row>
    <row r="193" customFormat="false" ht="13.5" hidden="false" customHeight="false" outlineLevel="0" collapsed="false">
      <c r="A193" s="99" t="n">
        <f aca="false">A192+1</f>
        <v>191</v>
      </c>
      <c r="B193" s="97"/>
      <c r="C193" s="97"/>
      <c r="D193" s="97"/>
      <c r="E193" s="97"/>
    </row>
    <row r="194" customFormat="false" ht="13.5" hidden="false" customHeight="false" outlineLevel="0" collapsed="false">
      <c r="A194" s="99" t="n">
        <f aca="false">A193+1</f>
        <v>192</v>
      </c>
      <c r="B194" s="97"/>
      <c r="C194" s="97"/>
      <c r="D194" s="97"/>
      <c r="E194" s="97"/>
    </row>
    <row r="195" customFormat="false" ht="13.5" hidden="false" customHeight="false" outlineLevel="0" collapsed="false">
      <c r="A195" s="99" t="n">
        <f aca="false">A194+1</f>
        <v>193</v>
      </c>
      <c r="B195" s="97"/>
      <c r="C195" s="97"/>
      <c r="D195" s="97"/>
      <c r="E195" s="97"/>
    </row>
    <row r="196" customFormat="false" ht="13.5" hidden="false" customHeight="false" outlineLevel="0" collapsed="false">
      <c r="A196" s="99" t="n">
        <f aca="false">A195+1</f>
        <v>194</v>
      </c>
      <c r="B196" s="97"/>
      <c r="C196" s="97"/>
      <c r="D196" s="97"/>
      <c r="E196" s="97"/>
    </row>
    <row r="197" customFormat="false" ht="13.5" hidden="false" customHeight="false" outlineLevel="0" collapsed="false">
      <c r="A197" s="99" t="n">
        <f aca="false">A196+1</f>
        <v>195</v>
      </c>
      <c r="B197" s="97"/>
      <c r="C197" s="97"/>
      <c r="D197" s="97"/>
      <c r="E197" s="97"/>
    </row>
    <row r="198" customFormat="false" ht="13.5" hidden="false" customHeight="false" outlineLevel="0" collapsed="false">
      <c r="A198" s="99" t="n">
        <f aca="false">A197+1</f>
        <v>196</v>
      </c>
      <c r="B198" s="97"/>
      <c r="C198" s="97"/>
      <c r="D198" s="97"/>
      <c r="E198" s="97"/>
    </row>
    <row r="199" customFormat="false" ht="13.5" hidden="false" customHeight="false" outlineLevel="0" collapsed="false">
      <c r="A199" s="99" t="n">
        <f aca="false">A198+1</f>
        <v>197</v>
      </c>
      <c r="B199" s="97"/>
      <c r="C199" s="97"/>
      <c r="D199" s="97"/>
      <c r="E199" s="97"/>
    </row>
    <row r="200" customFormat="false" ht="13.5" hidden="false" customHeight="false" outlineLevel="0" collapsed="false">
      <c r="A200" s="99" t="n">
        <f aca="false">A199+1</f>
        <v>198</v>
      </c>
      <c r="B200" s="97"/>
      <c r="C200" s="97"/>
      <c r="D200" s="97"/>
      <c r="E200" s="97"/>
    </row>
    <row r="201" customFormat="false" ht="13.5" hidden="false" customHeight="false" outlineLevel="0" collapsed="false">
      <c r="A201" s="99" t="n">
        <f aca="false">A200+1</f>
        <v>199</v>
      </c>
      <c r="B201" s="97"/>
      <c r="C201" s="97"/>
      <c r="D201" s="97"/>
      <c r="E201" s="97"/>
    </row>
    <row r="202" customFormat="false" ht="13.5" hidden="false" customHeight="false" outlineLevel="0" collapsed="false">
      <c r="A202" s="99" t="n">
        <f aca="false">A201+1</f>
        <v>200</v>
      </c>
      <c r="B202" s="97"/>
      <c r="C202" s="97"/>
      <c r="D202" s="97"/>
      <c r="E202" s="97"/>
    </row>
    <row r="203" customFormat="false" ht="13.5" hidden="false" customHeight="false" outlineLevel="0" collapsed="false">
      <c r="A203" s="99" t="n">
        <f aca="false">A202+1</f>
        <v>201</v>
      </c>
      <c r="B203" s="97"/>
      <c r="C203" s="97"/>
      <c r="D203" s="97"/>
      <c r="E203" s="97"/>
    </row>
    <row r="204" customFormat="false" ht="13.5" hidden="false" customHeight="false" outlineLevel="0" collapsed="false">
      <c r="A204" s="99" t="n">
        <f aca="false">A203+1</f>
        <v>202</v>
      </c>
      <c r="B204" s="97"/>
      <c r="C204" s="97"/>
      <c r="D204" s="97"/>
      <c r="E204" s="97"/>
    </row>
    <row r="205" customFormat="false" ht="13.5" hidden="false" customHeight="false" outlineLevel="0" collapsed="false">
      <c r="A205" s="99" t="n">
        <f aca="false">A204+1</f>
        <v>203</v>
      </c>
      <c r="B205" s="97"/>
      <c r="C205" s="97"/>
      <c r="D205" s="97"/>
      <c r="E205" s="97"/>
    </row>
    <row r="206" customFormat="false" ht="13.5" hidden="false" customHeight="false" outlineLevel="0" collapsed="false">
      <c r="A206" s="99" t="n">
        <f aca="false">A205+1</f>
        <v>204</v>
      </c>
      <c r="B206" s="97"/>
      <c r="C206" s="97"/>
      <c r="D206" s="97"/>
      <c r="E206" s="97"/>
    </row>
    <row r="207" customFormat="false" ht="13.5" hidden="false" customHeight="false" outlineLevel="0" collapsed="false">
      <c r="A207" s="99" t="n">
        <f aca="false">A206+1</f>
        <v>205</v>
      </c>
      <c r="B207" s="97"/>
      <c r="C207" s="97"/>
      <c r="D207" s="97"/>
      <c r="E207" s="97"/>
    </row>
    <row r="208" customFormat="false" ht="13.5" hidden="false" customHeight="false" outlineLevel="0" collapsed="false">
      <c r="A208" s="99" t="n">
        <f aca="false">A207+1</f>
        <v>206</v>
      </c>
      <c r="B208" s="97"/>
      <c r="C208" s="97"/>
      <c r="D208" s="97"/>
      <c r="E208" s="97"/>
    </row>
    <row r="209" customFormat="false" ht="13.5" hidden="false" customHeight="false" outlineLevel="0" collapsed="false">
      <c r="A209" s="99" t="n">
        <f aca="false">A208+1</f>
        <v>207</v>
      </c>
      <c r="B209" s="97"/>
      <c r="C209" s="97"/>
      <c r="D209" s="97"/>
      <c r="E209" s="97"/>
    </row>
    <row r="210" customFormat="false" ht="13.5" hidden="false" customHeight="false" outlineLevel="0" collapsed="false">
      <c r="A210" s="99" t="n">
        <f aca="false">A209+1</f>
        <v>208</v>
      </c>
      <c r="B210" s="97"/>
      <c r="C210" s="97"/>
      <c r="D210" s="97"/>
      <c r="E210" s="97"/>
    </row>
    <row r="211" customFormat="false" ht="13.5" hidden="false" customHeight="false" outlineLevel="0" collapsed="false">
      <c r="A211" s="99" t="n">
        <f aca="false">A210+1</f>
        <v>209</v>
      </c>
      <c r="B211" s="97"/>
      <c r="C211" s="97"/>
      <c r="D211" s="97"/>
      <c r="E211" s="97"/>
    </row>
    <row r="212" customFormat="false" ht="13.5" hidden="false" customHeight="false" outlineLevel="0" collapsed="false">
      <c r="A212" s="99" t="n">
        <f aca="false">A211+1</f>
        <v>210</v>
      </c>
      <c r="B212" s="97"/>
      <c r="C212" s="97"/>
      <c r="D212" s="97"/>
      <c r="E212" s="97"/>
    </row>
    <row r="213" customFormat="false" ht="13.5" hidden="false" customHeight="false" outlineLevel="0" collapsed="false">
      <c r="A213" s="99" t="n">
        <f aca="false">A212+1</f>
        <v>211</v>
      </c>
      <c r="B213" s="97"/>
      <c r="C213" s="97"/>
      <c r="D213" s="97"/>
      <c r="E213" s="97"/>
    </row>
    <row r="214" customFormat="false" ht="13.5" hidden="false" customHeight="false" outlineLevel="0" collapsed="false">
      <c r="A214" s="99" t="n">
        <f aca="false">A213+1</f>
        <v>212</v>
      </c>
      <c r="B214" s="97"/>
      <c r="C214" s="97"/>
      <c r="D214" s="97"/>
      <c r="E214" s="97"/>
    </row>
    <row r="215" customFormat="false" ht="13.5" hidden="false" customHeight="false" outlineLevel="0" collapsed="false">
      <c r="A215" s="99" t="n">
        <f aca="false">A214+1</f>
        <v>213</v>
      </c>
      <c r="B215" s="97"/>
      <c r="C215" s="97"/>
      <c r="D215" s="97"/>
      <c r="E215" s="97"/>
    </row>
    <row r="216" customFormat="false" ht="13.5" hidden="false" customHeight="false" outlineLevel="0" collapsed="false">
      <c r="A216" s="99" t="n">
        <f aca="false">A215+1</f>
        <v>214</v>
      </c>
      <c r="B216" s="97"/>
      <c r="C216" s="97"/>
      <c r="D216" s="97"/>
      <c r="E216" s="97"/>
    </row>
    <row r="217" customFormat="false" ht="13.5" hidden="false" customHeight="false" outlineLevel="0" collapsed="false">
      <c r="A217" s="99" t="n">
        <f aca="false">A216+1</f>
        <v>215</v>
      </c>
      <c r="B217" s="97"/>
      <c r="C217" s="97"/>
      <c r="D217" s="97"/>
      <c r="E217" s="97"/>
    </row>
    <row r="218" customFormat="false" ht="13.5" hidden="false" customHeight="false" outlineLevel="0" collapsed="false">
      <c r="A218" s="99" t="n">
        <f aca="false">A217+1</f>
        <v>216</v>
      </c>
      <c r="B218" s="97"/>
      <c r="C218" s="97"/>
      <c r="D218" s="97"/>
      <c r="E218" s="97"/>
    </row>
    <row r="219" customFormat="false" ht="13.5" hidden="false" customHeight="false" outlineLevel="0" collapsed="false">
      <c r="A219" s="99" t="n">
        <f aca="false">A218+1</f>
        <v>217</v>
      </c>
      <c r="B219" s="97"/>
      <c r="C219" s="97"/>
      <c r="D219" s="97"/>
      <c r="E219" s="97"/>
    </row>
    <row r="220" customFormat="false" ht="13.5" hidden="false" customHeight="false" outlineLevel="0" collapsed="false">
      <c r="A220" s="99" t="n">
        <f aca="false">A219+1</f>
        <v>218</v>
      </c>
      <c r="B220" s="97"/>
      <c r="C220" s="97"/>
      <c r="D220" s="97"/>
      <c r="E220" s="97"/>
    </row>
    <row r="221" customFormat="false" ht="13.5" hidden="false" customHeight="false" outlineLevel="0" collapsed="false">
      <c r="A221" s="99" t="n">
        <f aca="false">A220+1</f>
        <v>219</v>
      </c>
      <c r="B221" s="97"/>
      <c r="C221" s="97"/>
      <c r="D221" s="97"/>
      <c r="E221" s="97"/>
    </row>
    <row r="222" customFormat="false" ht="13.5" hidden="false" customHeight="false" outlineLevel="0" collapsed="false">
      <c r="A222" s="99" t="n">
        <f aca="false">A221+1</f>
        <v>220</v>
      </c>
      <c r="B222" s="97"/>
      <c r="C222" s="97"/>
      <c r="D222" s="97"/>
      <c r="E222" s="97"/>
    </row>
    <row r="223" customFormat="false" ht="13.5" hidden="false" customHeight="false" outlineLevel="0" collapsed="false">
      <c r="A223" s="99" t="n">
        <f aca="false">A222+1</f>
        <v>221</v>
      </c>
      <c r="B223" s="97"/>
      <c r="C223" s="97"/>
      <c r="D223" s="97"/>
      <c r="E223" s="97"/>
    </row>
    <row r="224" customFormat="false" ht="13.5" hidden="false" customHeight="false" outlineLevel="0" collapsed="false">
      <c r="A224" s="99" t="n">
        <f aca="false">A223+1</f>
        <v>222</v>
      </c>
      <c r="B224" s="97"/>
      <c r="C224" s="97"/>
      <c r="D224" s="97"/>
      <c r="E224" s="97"/>
    </row>
    <row r="225" customFormat="false" ht="13.5" hidden="false" customHeight="false" outlineLevel="0" collapsed="false">
      <c r="A225" s="99" t="n">
        <f aca="false">A224+1</f>
        <v>223</v>
      </c>
      <c r="B225" s="97"/>
      <c r="C225" s="97"/>
      <c r="D225" s="97"/>
      <c r="E225" s="97"/>
    </row>
    <row r="226" customFormat="false" ht="13.5" hidden="false" customHeight="false" outlineLevel="0" collapsed="false">
      <c r="A226" s="99" t="n">
        <f aca="false">A225+1</f>
        <v>224</v>
      </c>
      <c r="B226" s="97"/>
      <c r="C226" s="97"/>
      <c r="D226" s="97"/>
      <c r="E226" s="97"/>
    </row>
    <row r="227" customFormat="false" ht="13.5" hidden="false" customHeight="false" outlineLevel="0" collapsed="false">
      <c r="A227" s="99" t="n">
        <f aca="false">A226+1</f>
        <v>225</v>
      </c>
      <c r="B227" s="97"/>
      <c r="C227" s="97"/>
      <c r="D227" s="97"/>
      <c r="E227" s="97"/>
    </row>
    <row r="228" customFormat="false" ht="13.5" hidden="false" customHeight="false" outlineLevel="0" collapsed="false">
      <c r="A228" s="99" t="n">
        <f aca="false">A227+1</f>
        <v>226</v>
      </c>
      <c r="B228" s="97"/>
      <c r="C228" s="97"/>
      <c r="D228" s="97"/>
      <c r="E228" s="97"/>
    </row>
    <row r="229" customFormat="false" ht="13.5" hidden="false" customHeight="false" outlineLevel="0" collapsed="false">
      <c r="A229" s="99" t="n">
        <f aca="false">A228+1</f>
        <v>227</v>
      </c>
      <c r="B229" s="97"/>
      <c r="C229" s="97"/>
      <c r="D229" s="97"/>
      <c r="E229" s="97"/>
    </row>
    <row r="230" customFormat="false" ht="13.5" hidden="false" customHeight="false" outlineLevel="0" collapsed="false">
      <c r="A230" s="99" t="n">
        <f aca="false">A229+1</f>
        <v>228</v>
      </c>
      <c r="B230" s="97"/>
      <c r="C230" s="97"/>
      <c r="D230" s="97"/>
      <c r="E230" s="97"/>
    </row>
    <row r="231" customFormat="false" ht="13.5" hidden="false" customHeight="false" outlineLevel="0" collapsed="false">
      <c r="A231" s="99" t="n">
        <f aca="false">A230+1</f>
        <v>229</v>
      </c>
      <c r="B231" s="97"/>
      <c r="C231" s="97"/>
      <c r="D231" s="97"/>
      <c r="E231" s="97"/>
    </row>
    <row r="232" customFormat="false" ht="13.5" hidden="false" customHeight="false" outlineLevel="0" collapsed="false">
      <c r="A232" s="99" t="n">
        <f aca="false">A231+1</f>
        <v>230</v>
      </c>
      <c r="B232" s="97"/>
      <c r="C232" s="97"/>
      <c r="D232" s="97"/>
      <c r="E232" s="97"/>
    </row>
    <row r="233" customFormat="false" ht="13.5" hidden="false" customHeight="false" outlineLevel="0" collapsed="false">
      <c r="A233" s="99" t="n">
        <f aca="false">A232+1</f>
        <v>231</v>
      </c>
      <c r="B233" s="97"/>
      <c r="C233" s="97"/>
      <c r="D233" s="97"/>
      <c r="E233" s="97"/>
    </row>
    <row r="234" customFormat="false" ht="13.5" hidden="false" customHeight="false" outlineLevel="0" collapsed="false">
      <c r="A234" s="99" t="n">
        <f aca="false">A233+1</f>
        <v>232</v>
      </c>
      <c r="B234" s="97"/>
      <c r="C234" s="97"/>
      <c r="D234" s="97"/>
      <c r="E234" s="97"/>
    </row>
    <row r="235" customFormat="false" ht="13.5" hidden="false" customHeight="false" outlineLevel="0" collapsed="false">
      <c r="A235" s="99" t="n">
        <f aca="false">A234+1</f>
        <v>233</v>
      </c>
      <c r="B235" s="97"/>
      <c r="C235" s="97"/>
      <c r="D235" s="97"/>
      <c r="E235" s="97"/>
    </row>
    <row r="236" customFormat="false" ht="13.5" hidden="false" customHeight="false" outlineLevel="0" collapsed="false">
      <c r="A236" s="99" t="n">
        <f aca="false">A235+1</f>
        <v>234</v>
      </c>
      <c r="B236" s="97"/>
      <c r="C236" s="97"/>
      <c r="D236" s="97"/>
      <c r="E236" s="97"/>
    </row>
    <row r="237" customFormat="false" ht="13.5" hidden="false" customHeight="false" outlineLevel="0" collapsed="false">
      <c r="A237" s="99" t="n">
        <f aca="false">A236+1</f>
        <v>235</v>
      </c>
      <c r="B237" s="97"/>
      <c r="C237" s="97"/>
      <c r="D237" s="97"/>
      <c r="E237" s="97"/>
    </row>
    <row r="238" customFormat="false" ht="13.5" hidden="false" customHeight="false" outlineLevel="0" collapsed="false">
      <c r="A238" s="99" t="n">
        <f aca="false">A237+1</f>
        <v>236</v>
      </c>
      <c r="B238" s="97"/>
      <c r="C238" s="97"/>
      <c r="D238" s="97"/>
      <c r="E238" s="97"/>
    </row>
    <row r="239" customFormat="false" ht="13.5" hidden="false" customHeight="false" outlineLevel="0" collapsed="false">
      <c r="A239" s="99" t="n">
        <f aca="false">A238+1</f>
        <v>237</v>
      </c>
      <c r="B239" s="97"/>
      <c r="C239" s="97"/>
      <c r="D239" s="97"/>
      <c r="E239" s="97"/>
    </row>
    <row r="240" customFormat="false" ht="13.5" hidden="false" customHeight="false" outlineLevel="0" collapsed="false">
      <c r="A240" s="99" t="n">
        <f aca="false">A239+1</f>
        <v>238</v>
      </c>
      <c r="B240" s="97"/>
      <c r="C240" s="97"/>
      <c r="D240" s="97"/>
      <c r="E240" s="97"/>
    </row>
    <row r="241" customFormat="false" ht="13.5" hidden="false" customHeight="false" outlineLevel="0" collapsed="false">
      <c r="A241" s="99" t="n">
        <f aca="false">A240+1</f>
        <v>239</v>
      </c>
      <c r="B241" s="97"/>
      <c r="C241" s="97"/>
      <c r="D241" s="97"/>
      <c r="E241" s="97"/>
    </row>
    <row r="242" customFormat="false" ht="13.5" hidden="false" customHeight="false" outlineLevel="0" collapsed="false">
      <c r="A242" s="99" t="n">
        <f aca="false">A241+1</f>
        <v>240</v>
      </c>
      <c r="B242" s="97"/>
      <c r="C242" s="97"/>
      <c r="D242" s="97"/>
      <c r="E242" s="97"/>
    </row>
    <row r="243" customFormat="false" ht="13.5" hidden="false" customHeight="false" outlineLevel="0" collapsed="false">
      <c r="A243" s="99" t="n">
        <f aca="false">A242+1</f>
        <v>241</v>
      </c>
      <c r="B243" s="97"/>
      <c r="C243" s="97"/>
      <c r="D243" s="97"/>
      <c r="E243" s="97"/>
    </row>
    <row r="244" customFormat="false" ht="13.5" hidden="false" customHeight="false" outlineLevel="0" collapsed="false">
      <c r="A244" s="99" t="n">
        <f aca="false">A243+1</f>
        <v>242</v>
      </c>
      <c r="B244" s="97"/>
      <c r="C244" s="97"/>
      <c r="D244" s="97"/>
      <c r="E244" s="97"/>
    </row>
    <row r="245" customFormat="false" ht="13.5" hidden="false" customHeight="false" outlineLevel="0" collapsed="false">
      <c r="A245" s="99" t="n">
        <f aca="false">A244+1</f>
        <v>243</v>
      </c>
      <c r="B245" s="97"/>
      <c r="C245" s="97"/>
      <c r="D245" s="97"/>
      <c r="E245" s="97"/>
    </row>
    <row r="246" customFormat="false" ht="13.5" hidden="false" customHeight="false" outlineLevel="0" collapsed="false">
      <c r="A246" s="99" t="n">
        <f aca="false">A245+1</f>
        <v>244</v>
      </c>
      <c r="B246" s="97"/>
      <c r="C246" s="97"/>
      <c r="D246" s="97"/>
      <c r="E246" s="97"/>
    </row>
    <row r="247" customFormat="false" ht="13.5" hidden="false" customHeight="false" outlineLevel="0" collapsed="false">
      <c r="A247" s="99" t="n">
        <f aca="false">A246+1</f>
        <v>245</v>
      </c>
      <c r="B247" s="97"/>
      <c r="C247" s="97"/>
      <c r="D247" s="97"/>
      <c r="E247" s="97"/>
    </row>
    <row r="248" customFormat="false" ht="13.5" hidden="false" customHeight="false" outlineLevel="0" collapsed="false">
      <c r="A248" s="99" t="n">
        <f aca="false">A247+1</f>
        <v>246</v>
      </c>
      <c r="B248" s="97"/>
      <c r="C248" s="97"/>
      <c r="D248" s="97"/>
      <c r="E248" s="97"/>
    </row>
    <row r="249" customFormat="false" ht="13.5" hidden="false" customHeight="false" outlineLevel="0" collapsed="false">
      <c r="A249" s="99" t="n">
        <f aca="false">A248+1</f>
        <v>247</v>
      </c>
      <c r="B249" s="97"/>
      <c r="C249" s="97"/>
      <c r="D249" s="97"/>
      <c r="E249" s="97"/>
    </row>
    <row r="250" customFormat="false" ht="13.5" hidden="false" customHeight="false" outlineLevel="0" collapsed="false">
      <c r="A250" s="99" t="n">
        <f aca="false">A249+1</f>
        <v>248</v>
      </c>
      <c r="B250" s="97"/>
      <c r="C250" s="97"/>
      <c r="D250" s="97"/>
      <c r="E250" s="97"/>
    </row>
    <row r="251" customFormat="false" ht="13.5" hidden="false" customHeight="false" outlineLevel="0" collapsed="false">
      <c r="A251" s="99" t="n">
        <f aca="false">A250+1</f>
        <v>249</v>
      </c>
      <c r="B251" s="97"/>
      <c r="C251" s="97"/>
      <c r="D251" s="97"/>
      <c r="E251" s="97"/>
    </row>
    <row r="252" customFormat="false" ht="13.5" hidden="false" customHeight="false" outlineLevel="0" collapsed="false">
      <c r="A252" s="99" t="n">
        <f aca="false">A251+1</f>
        <v>250</v>
      </c>
      <c r="B252" s="97"/>
      <c r="C252" s="97"/>
      <c r="D252" s="97"/>
      <c r="E252" s="97"/>
    </row>
    <row r="253" customFormat="false" ht="13.5" hidden="false" customHeight="false" outlineLevel="0" collapsed="false">
      <c r="A253" s="99" t="n">
        <f aca="false">A252+1</f>
        <v>251</v>
      </c>
      <c r="B253" s="97"/>
      <c r="C253" s="97"/>
      <c r="D253" s="97"/>
      <c r="E253" s="97"/>
    </row>
    <row r="254" customFormat="false" ht="13.5" hidden="false" customHeight="false" outlineLevel="0" collapsed="false">
      <c r="A254" s="99" t="n">
        <f aca="false">A253+1</f>
        <v>252</v>
      </c>
      <c r="B254" s="97"/>
      <c r="C254" s="97"/>
      <c r="D254" s="97"/>
      <c r="E254" s="97"/>
    </row>
    <row r="255" customFormat="false" ht="13.5" hidden="false" customHeight="false" outlineLevel="0" collapsed="false">
      <c r="A255" s="99" t="n">
        <f aca="false">A254+1</f>
        <v>253</v>
      </c>
      <c r="B255" s="97"/>
      <c r="C255" s="97"/>
      <c r="D255" s="97"/>
      <c r="E255" s="97"/>
    </row>
    <row r="256" customFormat="false" ht="13.5" hidden="false" customHeight="false" outlineLevel="0" collapsed="false">
      <c r="A256" s="99" t="n">
        <f aca="false">A255+1</f>
        <v>254</v>
      </c>
      <c r="B256" s="97"/>
      <c r="C256" s="97"/>
      <c r="D256" s="97"/>
      <c r="E256" s="97"/>
    </row>
    <row r="257" customFormat="false" ht="13.5" hidden="false" customHeight="false" outlineLevel="0" collapsed="false">
      <c r="A257" s="99" t="n">
        <f aca="false">A256+1</f>
        <v>255</v>
      </c>
      <c r="B257" s="97"/>
      <c r="C257" s="97"/>
      <c r="D257" s="97"/>
      <c r="E257" s="97"/>
    </row>
    <row r="258" customFormat="false" ht="13.5" hidden="false" customHeight="false" outlineLevel="0" collapsed="false">
      <c r="A258" s="99" t="n">
        <f aca="false">A257+1</f>
        <v>256</v>
      </c>
      <c r="B258" s="97"/>
      <c r="C258" s="97"/>
      <c r="D258" s="97"/>
      <c r="E258" s="97"/>
    </row>
    <row r="259" customFormat="false" ht="13.5" hidden="false" customHeight="false" outlineLevel="0" collapsed="false">
      <c r="A259" s="99" t="n">
        <f aca="false">A258+1</f>
        <v>257</v>
      </c>
      <c r="B259" s="97"/>
      <c r="C259" s="97"/>
      <c r="D259" s="97"/>
      <c r="E259" s="97"/>
    </row>
    <row r="260" customFormat="false" ht="13.5" hidden="false" customHeight="false" outlineLevel="0" collapsed="false">
      <c r="A260" s="99" t="n">
        <f aca="false">A259+1</f>
        <v>258</v>
      </c>
      <c r="B260" s="97"/>
      <c r="C260" s="97"/>
      <c r="D260" s="97"/>
      <c r="E260" s="97"/>
    </row>
    <row r="261" customFormat="false" ht="13.5" hidden="false" customHeight="false" outlineLevel="0" collapsed="false">
      <c r="A261" s="99" t="n">
        <f aca="false">A260+1</f>
        <v>259</v>
      </c>
      <c r="B261" s="97"/>
      <c r="C261" s="97"/>
      <c r="D261" s="97"/>
      <c r="E261" s="97"/>
    </row>
    <row r="262" customFormat="false" ht="13.5" hidden="false" customHeight="false" outlineLevel="0" collapsed="false">
      <c r="A262" s="99" t="n">
        <f aca="false">A261+1</f>
        <v>260</v>
      </c>
      <c r="B262" s="97"/>
      <c r="C262" s="97"/>
      <c r="D262" s="97"/>
      <c r="E262" s="97"/>
    </row>
    <row r="263" customFormat="false" ht="13.5" hidden="false" customHeight="false" outlineLevel="0" collapsed="false">
      <c r="A263" s="99" t="n">
        <f aca="false">A262+1</f>
        <v>261</v>
      </c>
      <c r="B263" s="97"/>
      <c r="C263" s="97"/>
      <c r="D263" s="97"/>
      <c r="E263" s="97"/>
    </row>
    <row r="264" customFormat="false" ht="13.5" hidden="false" customHeight="false" outlineLevel="0" collapsed="false">
      <c r="A264" s="99" t="n">
        <f aca="false">A263+1</f>
        <v>262</v>
      </c>
      <c r="B264" s="97"/>
      <c r="C264" s="97"/>
      <c r="D264" s="97"/>
      <c r="E264" s="97"/>
    </row>
    <row r="265" customFormat="false" ht="13.5" hidden="false" customHeight="false" outlineLevel="0" collapsed="false">
      <c r="A265" s="99" t="n">
        <f aca="false">A264+1</f>
        <v>263</v>
      </c>
      <c r="B265" s="97"/>
      <c r="C265" s="97"/>
      <c r="D265" s="97"/>
      <c r="E265" s="97"/>
    </row>
    <row r="266" customFormat="false" ht="13.5" hidden="false" customHeight="false" outlineLevel="0" collapsed="false">
      <c r="A266" s="99" t="n">
        <f aca="false">A265+1</f>
        <v>264</v>
      </c>
      <c r="B266" s="97"/>
      <c r="C266" s="97"/>
      <c r="D266" s="97"/>
      <c r="E266" s="97"/>
    </row>
    <row r="267" customFormat="false" ht="13.5" hidden="false" customHeight="false" outlineLevel="0" collapsed="false">
      <c r="A267" s="99" t="n">
        <f aca="false">A266+1</f>
        <v>265</v>
      </c>
      <c r="B267" s="97"/>
      <c r="C267" s="97"/>
      <c r="D267" s="97"/>
      <c r="E267" s="97"/>
    </row>
    <row r="268" customFormat="false" ht="13.5" hidden="false" customHeight="false" outlineLevel="0" collapsed="false">
      <c r="A268" s="99" t="n">
        <f aca="false">A267+1</f>
        <v>266</v>
      </c>
      <c r="B268" s="97"/>
      <c r="C268" s="97"/>
      <c r="D268" s="97"/>
      <c r="E268" s="97"/>
    </row>
    <row r="269" customFormat="false" ht="13.5" hidden="false" customHeight="false" outlineLevel="0" collapsed="false">
      <c r="A269" s="99" t="n">
        <f aca="false">A268+1</f>
        <v>267</v>
      </c>
      <c r="B269" s="97"/>
      <c r="C269" s="97"/>
      <c r="D269" s="97"/>
      <c r="E269" s="97"/>
    </row>
    <row r="270" customFormat="false" ht="13.5" hidden="false" customHeight="false" outlineLevel="0" collapsed="false">
      <c r="A270" s="99" t="n">
        <f aca="false">A269+1</f>
        <v>268</v>
      </c>
      <c r="B270" s="97"/>
      <c r="C270" s="97"/>
      <c r="D270" s="97"/>
      <c r="E270" s="97"/>
    </row>
    <row r="271" customFormat="false" ht="13.5" hidden="false" customHeight="false" outlineLevel="0" collapsed="false">
      <c r="A271" s="99" t="n">
        <f aca="false">A270+1</f>
        <v>269</v>
      </c>
      <c r="B271" s="97"/>
      <c r="C271" s="97"/>
      <c r="D271" s="97"/>
      <c r="E271" s="97"/>
    </row>
    <row r="272" customFormat="false" ht="13.5" hidden="false" customHeight="false" outlineLevel="0" collapsed="false">
      <c r="A272" s="99" t="n">
        <f aca="false">A271+1</f>
        <v>270</v>
      </c>
      <c r="B272" s="97"/>
      <c r="C272" s="97"/>
      <c r="D272" s="97"/>
      <c r="E272" s="97"/>
    </row>
    <row r="273" customFormat="false" ht="13.5" hidden="false" customHeight="false" outlineLevel="0" collapsed="false">
      <c r="A273" s="99" t="n">
        <f aca="false">A272+1</f>
        <v>271</v>
      </c>
      <c r="B273" s="97"/>
      <c r="C273" s="97"/>
      <c r="D273" s="97"/>
      <c r="E273" s="97"/>
    </row>
    <row r="274" customFormat="false" ht="13.5" hidden="false" customHeight="false" outlineLevel="0" collapsed="false">
      <c r="A274" s="99" t="n">
        <f aca="false">A273+1</f>
        <v>272</v>
      </c>
      <c r="B274" s="97"/>
      <c r="C274" s="97"/>
      <c r="D274" s="97"/>
      <c r="E274" s="97"/>
    </row>
    <row r="275" customFormat="false" ht="13.5" hidden="false" customHeight="false" outlineLevel="0" collapsed="false">
      <c r="A275" s="99" t="n">
        <f aca="false">A274+1</f>
        <v>273</v>
      </c>
      <c r="B275" s="97"/>
      <c r="C275" s="97"/>
      <c r="D275" s="97"/>
      <c r="E275" s="97"/>
    </row>
    <row r="276" customFormat="false" ht="13.5" hidden="false" customHeight="false" outlineLevel="0" collapsed="false">
      <c r="A276" s="99" t="n">
        <f aca="false">A275+1</f>
        <v>274</v>
      </c>
      <c r="B276" s="97"/>
      <c r="C276" s="97"/>
      <c r="D276" s="97"/>
      <c r="E276" s="97"/>
    </row>
    <row r="277" customFormat="false" ht="13.5" hidden="false" customHeight="false" outlineLevel="0" collapsed="false">
      <c r="A277" s="99" t="n">
        <f aca="false">A276+1</f>
        <v>275</v>
      </c>
      <c r="B277" s="97"/>
      <c r="C277" s="97"/>
      <c r="D277" s="97"/>
      <c r="E277" s="97"/>
    </row>
    <row r="278" customFormat="false" ht="13.5" hidden="false" customHeight="false" outlineLevel="0" collapsed="false">
      <c r="A278" s="99" t="n">
        <f aca="false">A277+1</f>
        <v>276</v>
      </c>
      <c r="B278" s="97"/>
      <c r="C278" s="97"/>
      <c r="D278" s="97"/>
      <c r="E278" s="97"/>
    </row>
    <row r="279" customFormat="false" ht="13.5" hidden="false" customHeight="false" outlineLevel="0" collapsed="false">
      <c r="A279" s="99" t="n">
        <f aca="false">A278+1</f>
        <v>277</v>
      </c>
      <c r="B279" s="97"/>
      <c r="C279" s="97"/>
      <c r="D279" s="97"/>
      <c r="E279" s="97"/>
    </row>
    <row r="280" customFormat="false" ht="13.5" hidden="false" customHeight="false" outlineLevel="0" collapsed="false">
      <c r="A280" s="99" t="n">
        <f aca="false">A279+1</f>
        <v>278</v>
      </c>
      <c r="B280" s="97"/>
      <c r="C280" s="97"/>
      <c r="D280" s="97"/>
      <c r="E280" s="97"/>
    </row>
    <row r="281" customFormat="false" ht="13.5" hidden="false" customHeight="false" outlineLevel="0" collapsed="false">
      <c r="A281" s="99" t="n">
        <f aca="false">A280+1</f>
        <v>279</v>
      </c>
      <c r="B281" s="97"/>
      <c r="C281" s="97"/>
      <c r="D281" s="97"/>
      <c r="E281" s="97"/>
    </row>
    <row r="282" customFormat="false" ht="13.5" hidden="false" customHeight="false" outlineLevel="0" collapsed="false">
      <c r="A282" s="99" t="n">
        <f aca="false">A281+1</f>
        <v>280</v>
      </c>
      <c r="B282" s="97"/>
      <c r="C282" s="97"/>
      <c r="D282" s="97"/>
      <c r="E282" s="97"/>
    </row>
    <row r="283" customFormat="false" ht="13.5" hidden="false" customHeight="false" outlineLevel="0" collapsed="false">
      <c r="A283" s="99" t="n">
        <f aca="false">A282+1</f>
        <v>281</v>
      </c>
      <c r="B283" s="97"/>
      <c r="C283" s="97"/>
      <c r="D283" s="97"/>
      <c r="E283" s="97"/>
    </row>
    <row r="284" customFormat="false" ht="13.5" hidden="false" customHeight="false" outlineLevel="0" collapsed="false">
      <c r="A284" s="99" t="n">
        <f aca="false">A283+1</f>
        <v>282</v>
      </c>
      <c r="B284" s="97"/>
      <c r="C284" s="97"/>
      <c r="D284" s="97"/>
      <c r="E284" s="97"/>
    </row>
    <row r="285" customFormat="false" ht="13.5" hidden="false" customHeight="false" outlineLevel="0" collapsed="false">
      <c r="A285" s="99" t="n">
        <f aca="false">A284+1</f>
        <v>283</v>
      </c>
      <c r="B285" s="97"/>
      <c r="C285" s="97"/>
      <c r="D285" s="97"/>
      <c r="E285" s="97"/>
    </row>
    <row r="286" customFormat="false" ht="13.5" hidden="false" customHeight="false" outlineLevel="0" collapsed="false">
      <c r="A286" s="99" t="n">
        <f aca="false">A285+1</f>
        <v>284</v>
      </c>
      <c r="B286" s="97"/>
      <c r="C286" s="97"/>
      <c r="D286" s="97"/>
      <c r="E286" s="97"/>
    </row>
    <row r="287" customFormat="false" ht="13.5" hidden="false" customHeight="false" outlineLevel="0" collapsed="false">
      <c r="A287" s="99" t="n">
        <f aca="false">A286+1</f>
        <v>285</v>
      </c>
      <c r="B287" s="97"/>
      <c r="C287" s="97"/>
      <c r="D287" s="97"/>
      <c r="E287" s="97"/>
    </row>
    <row r="288" customFormat="false" ht="13.5" hidden="false" customHeight="false" outlineLevel="0" collapsed="false">
      <c r="A288" s="99" t="n">
        <f aca="false">A287+1</f>
        <v>286</v>
      </c>
      <c r="B288" s="97"/>
      <c r="C288" s="97"/>
      <c r="D288" s="97"/>
      <c r="E288" s="97"/>
    </row>
    <row r="289" customFormat="false" ht="13.5" hidden="false" customHeight="false" outlineLevel="0" collapsed="false">
      <c r="A289" s="99" t="n">
        <f aca="false">A288+1</f>
        <v>287</v>
      </c>
      <c r="B289" s="97"/>
      <c r="C289" s="97"/>
      <c r="D289" s="97"/>
      <c r="E289" s="97"/>
    </row>
    <row r="290" customFormat="false" ht="13.5" hidden="false" customHeight="false" outlineLevel="0" collapsed="false">
      <c r="A290" s="99" t="n">
        <f aca="false">A289+1</f>
        <v>288</v>
      </c>
      <c r="B290" s="97"/>
      <c r="C290" s="97"/>
      <c r="D290" s="97"/>
      <c r="E290" s="97"/>
    </row>
    <row r="291" customFormat="false" ht="13.5" hidden="false" customHeight="false" outlineLevel="0" collapsed="false">
      <c r="A291" s="99" t="n">
        <f aca="false">A290+1</f>
        <v>289</v>
      </c>
      <c r="B291" s="97"/>
      <c r="C291" s="97"/>
      <c r="D291" s="97"/>
      <c r="E291" s="97"/>
    </row>
    <row r="292" customFormat="false" ht="13.5" hidden="false" customHeight="false" outlineLevel="0" collapsed="false">
      <c r="A292" s="99" t="n">
        <f aca="false">A291+1</f>
        <v>290</v>
      </c>
      <c r="B292" s="97"/>
      <c r="C292" s="97"/>
      <c r="D292" s="97"/>
      <c r="E292" s="97"/>
    </row>
    <row r="293" customFormat="false" ht="13.5" hidden="false" customHeight="false" outlineLevel="0" collapsed="false">
      <c r="A293" s="99" t="n">
        <f aca="false">A292+1</f>
        <v>291</v>
      </c>
      <c r="B293" s="97"/>
      <c r="C293" s="97"/>
      <c r="D293" s="97"/>
      <c r="E293" s="97"/>
    </row>
    <row r="294" customFormat="false" ht="13.5" hidden="false" customHeight="false" outlineLevel="0" collapsed="false">
      <c r="A294" s="99" t="n">
        <f aca="false">A293+1</f>
        <v>292</v>
      </c>
      <c r="B294" s="97"/>
      <c r="C294" s="97"/>
      <c r="D294" s="97"/>
      <c r="E294" s="97"/>
    </row>
    <row r="295" customFormat="false" ht="13.5" hidden="false" customHeight="false" outlineLevel="0" collapsed="false">
      <c r="A295" s="99" t="n">
        <f aca="false">A294+1</f>
        <v>293</v>
      </c>
      <c r="B295" s="97"/>
      <c r="C295" s="97"/>
      <c r="D295" s="97"/>
      <c r="E295" s="97"/>
    </row>
    <row r="296" customFormat="false" ht="13.5" hidden="false" customHeight="false" outlineLevel="0" collapsed="false">
      <c r="A296" s="99" t="n">
        <f aca="false">A295+1</f>
        <v>294</v>
      </c>
      <c r="B296" s="97"/>
      <c r="C296" s="97"/>
      <c r="D296" s="97"/>
      <c r="E296" s="97"/>
    </row>
    <row r="297" customFormat="false" ht="13.5" hidden="false" customHeight="false" outlineLevel="0" collapsed="false">
      <c r="A297" s="99" t="n">
        <f aca="false">A296+1</f>
        <v>295</v>
      </c>
      <c r="B297" s="97"/>
      <c r="C297" s="97"/>
      <c r="D297" s="97"/>
      <c r="E297" s="97"/>
    </row>
    <row r="298" customFormat="false" ht="13.5" hidden="false" customHeight="false" outlineLevel="0" collapsed="false">
      <c r="A298" s="99" t="n">
        <f aca="false">A297+1</f>
        <v>296</v>
      </c>
      <c r="B298" s="97"/>
      <c r="C298" s="97"/>
      <c r="D298" s="97"/>
      <c r="E298" s="97"/>
    </row>
    <row r="299" customFormat="false" ht="13.5" hidden="false" customHeight="false" outlineLevel="0" collapsed="false">
      <c r="A299" s="99" t="n">
        <f aca="false">A298+1</f>
        <v>297</v>
      </c>
      <c r="B299" s="97"/>
      <c r="C299" s="97"/>
      <c r="D299" s="97"/>
      <c r="E299" s="97"/>
    </row>
    <row r="300" customFormat="false" ht="13.5" hidden="false" customHeight="false" outlineLevel="0" collapsed="false">
      <c r="A300" s="99" t="n">
        <f aca="false">A299+1</f>
        <v>298</v>
      </c>
      <c r="B300" s="97"/>
      <c r="C300" s="97"/>
      <c r="D300" s="97"/>
      <c r="E300" s="97"/>
    </row>
    <row r="301" customFormat="false" ht="13.5" hidden="false" customHeight="false" outlineLevel="0" collapsed="false">
      <c r="A301" s="99" t="n">
        <f aca="false">A300+1</f>
        <v>299</v>
      </c>
      <c r="B301" s="97"/>
      <c r="C301" s="97"/>
      <c r="D301" s="97"/>
      <c r="E301" s="97"/>
    </row>
    <row r="302" customFormat="false" ht="13.5" hidden="false" customHeight="false" outlineLevel="0" collapsed="false">
      <c r="A302" s="99" t="n">
        <f aca="false">A301+1</f>
        <v>300</v>
      </c>
      <c r="B302" s="97"/>
      <c r="C302" s="97"/>
      <c r="D302" s="97"/>
      <c r="E302" s="97"/>
    </row>
    <row r="303" customFormat="false" ht="13.5" hidden="false" customHeight="false" outlineLevel="0" collapsed="false">
      <c r="A303" s="99" t="n">
        <f aca="false">A302+1</f>
        <v>301</v>
      </c>
      <c r="B303" s="97"/>
      <c r="C303" s="97"/>
      <c r="D303" s="97"/>
      <c r="E303" s="97"/>
    </row>
    <row r="304" customFormat="false" ht="13.5" hidden="false" customHeight="false" outlineLevel="0" collapsed="false">
      <c r="A304" s="99" t="n">
        <f aca="false">A303+1</f>
        <v>302</v>
      </c>
      <c r="B304" s="97"/>
      <c r="C304" s="97"/>
      <c r="D304" s="97"/>
      <c r="E304" s="97"/>
    </row>
    <row r="305" customFormat="false" ht="13.5" hidden="false" customHeight="false" outlineLevel="0" collapsed="false">
      <c r="A305" s="99" t="n">
        <f aca="false">A304+1</f>
        <v>303</v>
      </c>
      <c r="B305" s="97"/>
      <c r="C305" s="97"/>
      <c r="D305" s="97"/>
      <c r="E305" s="97"/>
    </row>
    <row r="306" customFormat="false" ht="13.5" hidden="false" customHeight="false" outlineLevel="0" collapsed="false">
      <c r="A306" s="99" t="n">
        <f aca="false">A305+1</f>
        <v>304</v>
      </c>
      <c r="B306" s="97"/>
      <c r="C306" s="97"/>
      <c r="D306" s="97"/>
      <c r="E306" s="97"/>
    </row>
    <row r="307" customFormat="false" ht="13.5" hidden="false" customHeight="false" outlineLevel="0" collapsed="false">
      <c r="A307" s="99" t="n">
        <f aca="false">A306+1</f>
        <v>305</v>
      </c>
      <c r="B307" s="97"/>
      <c r="C307" s="97"/>
      <c r="D307" s="97"/>
      <c r="E307" s="97"/>
    </row>
    <row r="308" customFormat="false" ht="13.5" hidden="false" customHeight="false" outlineLevel="0" collapsed="false">
      <c r="A308" s="99" t="n">
        <f aca="false">A307+1</f>
        <v>306</v>
      </c>
      <c r="B308" s="97"/>
      <c r="C308" s="97"/>
      <c r="D308" s="97"/>
      <c r="E308" s="97"/>
    </row>
    <row r="309" customFormat="false" ht="13.5" hidden="false" customHeight="false" outlineLevel="0" collapsed="false">
      <c r="A309" s="99" t="n">
        <f aca="false">A308+1</f>
        <v>307</v>
      </c>
      <c r="B309" s="97"/>
      <c r="C309" s="97"/>
      <c r="D309" s="97"/>
      <c r="E309" s="97"/>
    </row>
    <row r="310" customFormat="false" ht="13.5" hidden="false" customHeight="false" outlineLevel="0" collapsed="false">
      <c r="A310" s="99" t="n">
        <f aca="false">A309+1</f>
        <v>308</v>
      </c>
      <c r="B310" s="97"/>
      <c r="C310" s="97"/>
      <c r="D310" s="97"/>
      <c r="E310" s="97"/>
    </row>
    <row r="311" customFormat="false" ht="13.5" hidden="false" customHeight="false" outlineLevel="0" collapsed="false">
      <c r="A311" s="99" t="n">
        <f aca="false">A310+1</f>
        <v>309</v>
      </c>
      <c r="B311" s="97"/>
      <c r="C311" s="97"/>
      <c r="D311" s="97"/>
      <c r="E311" s="97"/>
    </row>
    <row r="312" customFormat="false" ht="13.5" hidden="false" customHeight="false" outlineLevel="0" collapsed="false">
      <c r="A312" s="99" t="n">
        <f aca="false">A311+1</f>
        <v>310</v>
      </c>
      <c r="B312" s="97"/>
      <c r="C312" s="97"/>
      <c r="D312" s="97"/>
      <c r="E312" s="97"/>
    </row>
    <row r="313" customFormat="false" ht="13.5" hidden="false" customHeight="false" outlineLevel="0" collapsed="false">
      <c r="A313" s="99" t="n">
        <f aca="false">A312+1</f>
        <v>311</v>
      </c>
      <c r="B313" s="97"/>
      <c r="C313" s="97"/>
      <c r="D313" s="97"/>
      <c r="E313" s="97"/>
    </row>
    <row r="314" customFormat="false" ht="13.5" hidden="false" customHeight="false" outlineLevel="0" collapsed="false">
      <c r="A314" s="99" t="n">
        <f aca="false">A313+1</f>
        <v>312</v>
      </c>
      <c r="B314" s="97"/>
      <c r="C314" s="97"/>
      <c r="D314" s="97"/>
      <c r="E314" s="97"/>
    </row>
    <row r="315" customFormat="false" ht="13.5" hidden="false" customHeight="false" outlineLevel="0" collapsed="false">
      <c r="A315" s="99" t="n">
        <f aca="false">A314+1</f>
        <v>313</v>
      </c>
      <c r="B315" s="97"/>
      <c r="C315" s="97"/>
      <c r="D315" s="97"/>
      <c r="E315" s="97"/>
    </row>
    <row r="316" customFormat="false" ht="13.5" hidden="false" customHeight="false" outlineLevel="0" collapsed="false">
      <c r="A316" s="99" t="n">
        <f aca="false">A315+1</f>
        <v>314</v>
      </c>
      <c r="B316" s="97"/>
      <c r="C316" s="97"/>
      <c r="D316" s="97"/>
      <c r="E316" s="97"/>
    </row>
    <row r="317" customFormat="false" ht="13.5" hidden="false" customHeight="false" outlineLevel="0" collapsed="false">
      <c r="A317" s="99" t="n">
        <f aca="false">A316+1</f>
        <v>315</v>
      </c>
      <c r="B317" s="97"/>
      <c r="C317" s="97"/>
      <c r="D317" s="97"/>
      <c r="E317" s="97"/>
    </row>
    <row r="318" customFormat="false" ht="13.5" hidden="false" customHeight="false" outlineLevel="0" collapsed="false">
      <c r="A318" s="99" t="n">
        <f aca="false">A317+1</f>
        <v>316</v>
      </c>
      <c r="B318" s="97"/>
      <c r="C318" s="97"/>
      <c r="D318" s="97"/>
      <c r="E318" s="97"/>
    </row>
    <row r="319" customFormat="false" ht="13.5" hidden="false" customHeight="false" outlineLevel="0" collapsed="false">
      <c r="A319" s="99" t="n">
        <f aca="false">A318+1</f>
        <v>317</v>
      </c>
      <c r="B319" s="97"/>
      <c r="C319" s="97"/>
      <c r="D319" s="97"/>
      <c r="E319" s="97"/>
    </row>
    <row r="320" customFormat="false" ht="13.5" hidden="false" customHeight="false" outlineLevel="0" collapsed="false">
      <c r="A320" s="99" t="n">
        <f aca="false">A319+1</f>
        <v>318</v>
      </c>
      <c r="B320" s="97"/>
      <c r="C320" s="97"/>
      <c r="D320" s="97"/>
      <c r="E320" s="97"/>
    </row>
    <row r="321" customFormat="false" ht="13.5" hidden="false" customHeight="false" outlineLevel="0" collapsed="false">
      <c r="A321" s="99" t="n">
        <f aca="false">A320+1</f>
        <v>319</v>
      </c>
      <c r="B321" s="97"/>
      <c r="C321" s="97"/>
      <c r="D321" s="97"/>
      <c r="E321" s="97"/>
    </row>
    <row r="322" customFormat="false" ht="13.5" hidden="false" customHeight="false" outlineLevel="0" collapsed="false">
      <c r="A322" s="99" t="n">
        <f aca="false">A321+1</f>
        <v>320</v>
      </c>
      <c r="B322" s="97"/>
      <c r="C322" s="97"/>
      <c r="D322" s="97"/>
      <c r="E322" s="97"/>
    </row>
    <row r="323" customFormat="false" ht="13.5" hidden="false" customHeight="false" outlineLevel="0" collapsed="false">
      <c r="A323" s="99" t="n">
        <f aca="false">A322+1</f>
        <v>321</v>
      </c>
      <c r="B323" s="97"/>
      <c r="C323" s="97"/>
      <c r="D323" s="97"/>
      <c r="E323" s="97"/>
    </row>
    <row r="324" customFormat="false" ht="13.5" hidden="false" customHeight="false" outlineLevel="0" collapsed="false">
      <c r="A324" s="99" t="n">
        <f aca="false">A323+1</f>
        <v>322</v>
      </c>
      <c r="B324" s="97"/>
      <c r="C324" s="97"/>
      <c r="D324" s="97"/>
      <c r="E324" s="97"/>
    </row>
    <row r="325" customFormat="false" ht="13.5" hidden="false" customHeight="false" outlineLevel="0" collapsed="false">
      <c r="A325" s="99" t="n">
        <f aca="false">A324+1</f>
        <v>323</v>
      </c>
      <c r="B325" s="97"/>
      <c r="C325" s="97"/>
      <c r="D325" s="97"/>
      <c r="E325" s="97"/>
    </row>
    <row r="326" customFormat="false" ht="13.5" hidden="false" customHeight="false" outlineLevel="0" collapsed="false">
      <c r="A326" s="99" t="n">
        <f aca="false">A325+1</f>
        <v>324</v>
      </c>
      <c r="B326" s="97"/>
      <c r="C326" s="97"/>
      <c r="D326" s="97"/>
      <c r="E326" s="97"/>
    </row>
    <row r="327" customFormat="false" ht="13.5" hidden="false" customHeight="false" outlineLevel="0" collapsed="false">
      <c r="A327" s="99" t="n">
        <f aca="false">A326+1</f>
        <v>325</v>
      </c>
      <c r="B327" s="97"/>
      <c r="C327" s="97"/>
      <c r="D327" s="97"/>
      <c r="E327" s="97"/>
    </row>
    <row r="328" customFormat="false" ht="13.5" hidden="false" customHeight="false" outlineLevel="0" collapsed="false">
      <c r="A328" s="99" t="n">
        <f aca="false">A327+1</f>
        <v>326</v>
      </c>
      <c r="B328" s="97"/>
      <c r="C328" s="97"/>
      <c r="D328" s="97"/>
      <c r="E328" s="97"/>
    </row>
    <row r="329" customFormat="false" ht="13.5" hidden="false" customHeight="false" outlineLevel="0" collapsed="false">
      <c r="A329" s="99" t="n">
        <f aca="false">A328+1</f>
        <v>327</v>
      </c>
      <c r="B329" s="97"/>
      <c r="C329" s="97"/>
      <c r="D329" s="97"/>
      <c r="E329" s="97"/>
    </row>
    <row r="330" customFormat="false" ht="13.5" hidden="false" customHeight="false" outlineLevel="0" collapsed="false">
      <c r="A330" s="99" t="n">
        <f aca="false">A329+1</f>
        <v>328</v>
      </c>
      <c r="B330" s="97"/>
      <c r="C330" s="97"/>
      <c r="D330" s="97"/>
      <c r="E330" s="97"/>
    </row>
    <row r="331" customFormat="false" ht="13.5" hidden="false" customHeight="false" outlineLevel="0" collapsed="false">
      <c r="A331" s="99" t="n">
        <f aca="false">A330+1</f>
        <v>329</v>
      </c>
      <c r="B331" s="97"/>
      <c r="C331" s="97"/>
      <c r="D331" s="97"/>
      <c r="E331" s="97"/>
    </row>
    <row r="332" customFormat="false" ht="13.5" hidden="false" customHeight="false" outlineLevel="0" collapsed="false">
      <c r="A332" s="99" t="n">
        <f aca="false">A331+1</f>
        <v>330</v>
      </c>
      <c r="B332" s="97"/>
      <c r="C332" s="97"/>
      <c r="D332" s="97"/>
      <c r="E332" s="97"/>
    </row>
    <row r="333" customFormat="false" ht="13.5" hidden="false" customHeight="false" outlineLevel="0" collapsed="false">
      <c r="A333" s="99" t="n">
        <f aca="false">A332+1</f>
        <v>331</v>
      </c>
      <c r="B333" s="97"/>
      <c r="C333" s="97"/>
      <c r="D333" s="97"/>
      <c r="E333" s="97"/>
    </row>
    <row r="334" customFormat="false" ht="13.5" hidden="false" customHeight="false" outlineLevel="0" collapsed="false">
      <c r="A334" s="99" t="n">
        <f aca="false">A333+1</f>
        <v>332</v>
      </c>
      <c r="B334" s="97"/>
      <c r="C334" s="97"/>
      <c r="D334" s="97"/>
      <c r="E334" s="97"/>
    </row>
    <row r="335" customFormat="false" ht="13.5" hidden="false" customHeight="false" outlineLevel="0" collapsed="false">
      <c r="A335" s="99" t="n">
        <f aca="false">A334+1</f>
        <v>333</v>
      </c>
      <c r="B335" s="97"/>
      <c r="C335" s="97"/>
      <c r="D335" s="97"/>
      <c r="E335" s="97"/>
    </row>
    <row r="336" customFormat="false" ht="13.5" hidden="false" customHeight="false" outlineLevel="0" collapsed="false">
      <c r="A336" s="99" t="n">
        <f aca="false">A335+1</f>
        <v>334</v>
      </c>
      <c r="B336" s="97"/>
      <c r="C336" s="97"/>
      <c r="D336" s="97"/>
      <c r="E336" s="97"/>
    </row>
    <row r="337" customFormat="false" ht="13.5" hidden="false" customHeight="false" outlineLevel="0" collapsed="false">
      <c r="A337" s="99" t="n">
        <f aca="false">A336+1</f>
        <v>335</v>
      </c>
      <c r="B337" s="97"/>
      <c r="C337" s="97"/>
      <c r="D337" s="97"/>
      <c r="E337" s="97"/>
    </row>
    <row r="338" customFormat="false" ht="13.5" hidden="false" customHeight="false" outlineLevel="0" collapsed="false">
      <c r="A338" s="99" t="n">
        <f aca="false">A337+1</f>
        <v>336</v>
      </c>
      <c r="B338" s="97"/>
      <c r="C338" s="97"/>
      <c r="D338" s="97"/>
      <c r="E338" s="97"/>
    </row>
    <row r="339" customFormat="false" ht="13.5" hidden="false" customHeight="false" outlineLevel="0" collapsed="false">
      <c r="A339" s="99" t="n">
        <f aca="false">A338+1</f>
        <v>337</v>
      </c>
      <c r="B339" s="97"/>
      <c r="C339" s="97"/>
      <c r="D339" s="97"/>
      <c r="E339" s="97"/>
    </row>
    <row r="340" customFormat="false" ht="13.5" hidden="false" customHeight="false" outlineLevel="0" collapsed="false">
      <c r="A340" s="99" t="n">
        <f aca="false">A339+1</f>
        <v>338</v>
      </c>
      <c r="B340" s="97"/>
      <c r="C340" s="97"/>
      <c r="D340" s="97"/>
      <c r="E340" s="97"/>
    </row>
    <row r="341" customFormat="false" ht="13.5" hidden="false" customHeight="false" outlineLevel="0" collapsed="false">
      <c r="A341" s="99" t="n">
        <f aca="false">A340+1</f>
        <v>339</v>
      </c>
      <c r="B341" s="97"/>
      <c r="C341" s="97"/>
      <c r="D341" s="97"/>
      <c r="E341" s="97"/>
    </row>
    <row r="342" customFormat="false" ht="13.5" hidden="false" customHeight="false" outlineLevel="0" collapsed="false">
      <c r="A342" s="99" t="n">
        <f aca="false">A341+1</f>
        <v>340</v>
      </c>
      <c r="B342" s="97"/>
      <c r="C342" s="97"/>
      <c r="D342" s="97"/>
      <c r="E342" s="97"/>
    </row>
    <row r="343" customFormat="false" ht="13.5" hidden="false" customHeight="false" outlineLevel="0" collapsed="false">
      <c r="A343" s="99" t="n">
        <f aca="false">A342+1</f>
        <v>341</v>
      </c>
      <c r="B343" s="97"/>
      <c r="C343" s="97"/>
      <c r="D343" s="97"/>
      <c r="E343" s="97"/>
    </row>
    <row r="344" customFormat="false" ht="13.5" hidden="false" customHeight="false" outlineLevel="0" collapsed="false">
      <c r="A344" s="99" t="n">
        <f aca="false">A343+1</f>
        <v>342</v>
      </c>
      <c r="B344" s="97"/>
      <c r="C344" s="97"/>
      <c r="D344" s="97"/>
      <c r="E344" s="97"/>
    </row>
    <row r="345" customFormat="false" ht="13.5" hidden="false" customHeight="false" outlineLevel="0" collapsed="false">
      <c r="A345" s="99" t="n">
        <f aca="false">A344+1</f>
        <v>343</v>
      </c>
      <c r="B345" s="97"/>
      <c r="C345" s="97"/>
      <c r="D345" s="97"/>
      <c r="E345" s="97"/>
    </row>
    <row r="346" customFormat="false" ht="13.5" hidden="false" customHeight="false" outlineLevel="0" collapsed="false">
      <c r="A346" s="99" t="n">
        <f aca="false">A345+1</f>
        <v>344</v>
      </c>
      <c r="B346" s="97"/>
      <c r="C346" s="97"/>
      <c r="D346" s="97"/>
      <c r="E346" s="97"/>
    </row>
    <row r="347" customFormat="false" ht="13.5" hidden="false" customHeight="false" outlineLevel="0" collapsed="false">
      <c r="A347" s="99" t="n">
        <f aca="false">A346+1</f>
        <v>345</v>
      </c>
      <c r="B347" s="97"/>
      <c r="C347" s="97"/>
      <c r="D347" s="97"/>
      <c r="E347" s="97"/>
    </row>
    <row r="348" customFormat="false" ht="13.5" hidden="false" customHeight="false" outlineLevel="0" collapsed="false">
      <c r="A348" s="99" t="n">
        <f aca="false">A347+1</f>
        <v>346</v>
      </c>
      <c r="B348" s="97"/>
      <c r="C348" s="97"/>
      <c r="D348" s="97"/>
      <c r="E348" s="97"/>
    </row>
    <row r="349" customFormat="false" ht="13.5" hidden="false" customHeight="false" outlineLevel="0" collapsed="false">
      <c r="A349" s="99" t="n">
        <f aca="false">A348+1</f>
        <v>347</v>
      </c>
      <c r="B349" s="97"/>
      <c r="C349" s="97"/>
      <c r="D349" s="97"/>
      <c r="E349" s="97"/>
    </row>
    <row r="350" customFormat="false" ht="13.5" hidden="false" customHeight="false" outlineLevel="0" collapsed="false">
      <c r="A350" s="99" t="n">
        <f aca="false">A349+1</f>
        <v>348</v>
      </c>
      <c r="B350" s="97"/>
      <c r="C350" s="97"/>
      <c r="D350" s="97"/>
      <c r="E350" s="97"/>
    </row>
    <row r="351" customFormat="false" ht="13.5" hidden="false" customHeight="false" outlineLevel="0" collapsed="false">
      <c r="A351" s="99" t="n">
        <f aca="false">A350+1</f>
        <v>349</v>
      </c>
      <c r="B351" s="97"/>
      <c r="C351" s="97"/>
      <c r="D351" s="97"/>
      <c r="E351" s="97"/>
    </row>
    <row r="352" customFormat="false" ht="13.5" hidden="false" customHeight="false" outlineLevel="0" collapsed="false">
      <c r="A352" s="99" t="n">
        <f aca="false">A351+1</f>
        <v>350</v>
      </c>
      <c r="B352" s="97"/>
      <c r="C352" s="97"/>
      <c r="D352" s="97"/>
      <c r="E352" s="97"/>
    </row>
    <row r="353" customFormat="false" ht="13.5" hidden="false" customHeight="false" outlineLevel="0" collapsed="false">
      <c r="A353" s="99" t="n">
        <f aca="false">A352+1</f>
        <v>351</v>
      </c>
      <c r="B353" s="97"/>
      <c r="C353" s="97"/>
      <c r="D353" s="97"/>
      <c r="E353" s="97"/>
    </row>
    <row r="354" customFormat="false" ht="13.5" hidden="false" customHeight="false" outlineLevel="0" collapsed="false">
      <c r="A354" s="99" t="n">
        <f aca="false">A353+1</f>
        <v>352</v>
      </c>
      <c r="B354" s="97"/>
      <c r="C354" s="97"/>
      <c r="D354" s="97"/>
      <c r="E354" s="97"/>
    </row>
    <row r="355" customFormat="false" ht="13.5" hidden="false" customHeight="false" outlineLevel="0" collapsed="false">
      <c r="A355" s="99" t="n">
        <f aca="false">A354+1</f>
        <v>353</v>
      </c>
      <c r="B355" s="97"/>
      <c r="C355" s="97"/>
      <c r="D355" s="97"/>
      <c r="E355" s="97"/>
    </row>
    <row r="356" customFormat="false" ht="13.5" hidden="false" customHeight="false" outlineLevel="0" collapsed="false">
      <c r="A356" s="99" t="n">
        <f aca="false">A355+1</f>
        <v>354</v>
      </c>
      <c r="B356" s="97"/>
      <c r="C356" s="97"/>
      <c r="D356" s="97"/>
      <c r="E356" s="97"/>
    </row>
    <row r="357" customFormat="false" ht="13.5" hidden="false" customHeight="false" outlineLevel="0" collapsed="false">
      <c r="A357" s="99" t="n">
        <f aca="false">A356+1</f>
        <v>355</v>
      </c>
      <c r="B357" s="97"/>
      <c r="C357" s="97"/>
      <c r="D357" s="97"/>
      <c r="E357" s="97"/>
    </row>
    <row r="358" customFormat="false" ht="13.5" hidden="false" customHeight="false" outlineLevel="0" collapsed="false">
      <c r="A358" s="99" t="n">
        <f aca="false">A357+1</f>
        <v>356</v>
      </c>
      <c r="B358" s="97"/>
      <c r="C358" s="97"/>
      <c r="D358" s="97"/>
      <c r="E358" s="97"/>
    </row>
    <row r="359" customFormat="false" ht="13.5" hidden="false" customHeight="false" outlineLevel="0" collapsed="false">
      <c r="A359" s="99" t="n">
        <f aca="false">A358+1</f>
        <v>357</v>
      </c>
      <c r="B359" s="97"/>
      <c r="C359" s="97"/>
      <c r="D359" s="97"/>
      <c r="E359" s="97"/>
    </row>
    <row r="360" customFormat="false" ht="13.5" hidden="false" customHeight="false" outlineLevel="0" collapsed="false">
      <c r="A360" s="99" t="n">
        <f aca="false">A359+1</f>
        <v>358</v>
      </c>
      <c r="B360" s="97"/>
      <c r="C360" s="97"/>
      <c r="D360" s="97"/>
      <c r="E360" s="97"/>
    </row>
    <row r="361" customFormat="false" ht="13.5" hidden="false" customHeight="false" outlineLevel="0" collapsed="false">
      <c r="A361" s="99" t="n">
        <f aca="false">A360+1</f>
        <v>359</v>
      </c>
      <c r="B361" s="97"/>
      <c r="C361" s="97"/>
      <c r="D361" s="97"/>
      <c r="E361" s="97"/>
    </row>
    <row r="362" customFormat="false" ht="13.5" hidden="false" customHeight="false" outlineLevel="0" collapsed="false">
      <c r="A362" s="99" t="n">
        <f aca="false">A361+1</f>
        <v>360</v>
      </c>
      <c r="B362" s="97"/>
      <c r="C362" s="97"/>
      <c r="D362" s="97"/>
      <c r="E362" s="97"/>
    </row>
    <row r="363" customFormat="false" ht="13.5" hidden="false" customHeight="false" outlineLevel="0" collapsed="false">
      <c r="A363" s="99" t="n">
        <f aca="false">A362+1</f>
        <v>361</v>
      </c>
      <c r="B363" s="97"/>
      <c r="C363" s="97"/>
      <c r="D363" s="97"/>
      <c r="E363" s="97"/>
    </row>
    <row r="364" customFormat="false" ht="13.5" hidden="false" customHeight="false" outlineLevel="0" collapsed="false">
      <c r="A364" s="99" t="n">
        <f aca="false">A363+1</f>
        <v>362</v>
      </c>
      <c r="B364" s="97"/>
      <c r="C364" s="97"/>
      <c r="D364" s="97"/>
      <c r="E364" s="97"/>
    </row>
    <row r="365" customFormat="false" ht="13.5" hidden="false" customHeight="false" outlineLevel="0" collapsed="false">
      <c r="A365" s="99" t="n">
        <f aca="false">A364+1</f>
        <v>363</v>
      </c>
      <c r="B365" s="97"/>
      <c r="C365" s="97"/>
      <c r="D365" s="97"/>
      <c r="E365" s="97"/>
    </row>
    <row r="366" customFormat="false" ht="13.5" hidden="false" customHeight="false" outlineLevel="0" collapsed="false">
      <c r="A366" s="99" t="n">
        <f aca="false">A365+1</f>
        <v>364</v>
      </c>
      <c r="B366" s="97"/>
      <c r="C366" s="97"/>
      <c r="D366" s="97"/>
      <c r="E366" s="97"/>
    </row>
    <row r="367" customFormat="false" ht="13.5" hidden="false" customHeight="false" outlineLevel="0" collapsed="false">
      <c r="A367" s="99" t="n">
        <f aca="false">A366+1</f>
        <v>365</v>
      </c>
      <c r="B367" s="97"/>
      <c r="C367" s="97"/>
      <c r="D367" s="97"/>
      <c r="E367" s="97"/>
    </row>
    <row r="368" customFormat="false" ht="13.5" hidden="false" customHeight="false" outlineLevel="0" collapsed="false">
      <c r="A368" s="99" t="n">
        <f aca="false">A367+1</f>
        <v>366</v>
      </c>
      <c r="B368" s="97"/>
      <c r="C368" s="97"/>
      <c r="D368" s="97"/>
      <c r="E368" s="97"/>
    </row>
    <row r="369" customFormat="false" ht="13.5" hidden="false" customHeight="false" outlineLevel="0" collapsed="false">
      <c r="A369" s="99" t="n">
        <f aca="false">A368+1</f>
        <v>367</v>
      </c>
      <c r="B369" s="97"/>
      <c r="C369" s="97"/>
      <c r="D369" s="97"/>
      <c r="E369" s="97"/>
    </row>
    <row r="370" customFormat="false" ht="13.5" hidden="false" customHeight="false" outlineLevel="0" collapsed="false">
      <c r="A370" s="99" t="n">
        <f aca="false">A369+1</f>
        <v>368</v>
      </c>
      <c r="B370" s="97"/>
      <c r="C370" s="97"/>
      <c r="D370" s="97"/>
      <c r="E370" s="97"/>
    </row>
    <row r="371" customFormat="false" ht="13.5" hidden="false" customHeight="false" outlineLevel="0" collapsed="false">
      <c r="A371" s="99" t="n">
        <f aca="false">A370+1</f>
        <v>369</v>
      </c>
      <c r="B371" s="97"/>
      <c r="C371" s="97"/>
      <c r="D371" s="97"/>
      <c r="E371" s="97"/>
    </row>
    <row r="372" customFormat="false" ht="13.5" hidden="false" customHeight="false" outlineLevel="0" collapsed="false">
      <c r="A372" s="99" t="n">
        <f aca="false">A371+1</f>
        <v>370</v>
      </c>
      <c r="B372" s="97"/>
      <c r="C372" s="97"/>
      <c r="D372" s="97"/>
      <c r="E372" s="97"/>
    </row>
    <row r="373" customFormat="false" ht="13.5" hidden="false" customHeight="false" outlineLevel="0" collapsed="false">
      <c r="A373" s="99" t="n">
        <f aca="false">A372+1</f>
        <v>371</v>
      </c>
      <c r="B373" s="97"/>
      <c r="C373" s="97"/>
      <c r="D373" s="97"/>
      <c r="E373" s="97"/>
    </row>
    <row r="374" customFormat="false" ht="13.5" hidden="false" customHeight="false" outlineLevel="0" collapsed="false">
      <c r="A374" s="99" t="n">
        <f aca="false">A373+1</f>
        <v>372</v>
      </c>
      <c r="B374" s="97"/>
      <c r="C374" s="97"/>
      <c r="D374" s="97"/>
      <c r="E374" s="97"/>
    </row>
    <row r="375" customFormat="false" ht="13.5" hidden="false" customHeight="false" outlineLevel="0" collapsed="false">
      <c r="A375" s="99" t="n">
        <f aca="false">A374+1</f>
        <v>373</v>
      </c>
      <c r="B375" s="97"/>
      <c r="C375" s="97"/>
      <c r="D375" s="97"/>
      <c r="E375" s="97"/>
    </row>
    <row r="376" customFormat="false" ht="13.5" hidden="false" customHeight="false" outlineLevel="0" collapsed="false">
      <c r="A376" s="99" t="n">
        <f aca="false">A375+1</f>
        <v>374</v>
      </c>
      <c r="B376" s="97"/>
      <c r="C376" s="97"/>
      <c r="D376" s="97"/>
      <c r="E376" s="97"/>
    </row>
    <row r="377" customFormat="false" ht="13.5" hidden="false" customHeight="false" outlineLevel="0" collapsed="false">
      <c r="A377" s="99" t="n">
        <f aca="false">A376+1</f>
        <v>375</v>
      </c>
      <c r="B377" s="97"/>
      <c r="C377" s="97"/>
      <c r="D377" s="97"/>
      <c r="E377" s="97"/>
    </row>
    <row r="378" customFormat="false" ht="13.5" hidden="false" customHeight="false" outlineLevel="0" collapsed="false">
      <c r="A378" s="99" t="n">
        <f aca="false">A377+1</f>
        <v>376</v>
      </c>
      <c r="B378" s="97"/>
      <c r="C378" s="97"/>
      <c r="D378" s="97"/>
      <c r="E378" s="97"/>
    </row>
    <row r="379" customFormat="false" ht="13.5" hidden="false" customHeight="false" outlineLevel="0" collapsed="false">
      <c r="A379" s="99" t="n">
        <f aca="false">A378+1</f>
        <v>377</v>
      </c>
      <c r="B379" s="97"/>
      <c r="C379" s="97"/>
      <c r="D379" s="97"/>
      <c r="E379" s="97"/>
    </row>
    <row r="380" customFormat="false" ht="13.5" hidden="false" customHeight="false" outlineLevel="0" collapsed="false">
      <c r="A380" s="99" t="n">
        <f aca="false">A379+1</f>
        <v>378</v>
      </c>
      <c r="B380" s="97"/>
      <c r="C380" s="97"/>
      <c r="D380" s="97"/>
      <c r="E380" s="97"/>
    </row>
    <row r="381" customFormat="false" ht="13.5" hidden="false" customHeight="false" outlineLevel="0" collapsed="false">
      <c r="A381" s="99" t="n">
        <f aca="false">A380+1</f>
        <v>379</v>
      </c>
      <c r="B381" s="97"/>
      <c r="C381" s="97"/>
      <c r="D381" s="97"/>
      <c r="E381" s="97"/>
    </row>
    <row r="382" customFormat="false" ht="13.5" hidden="false" customHeight="false" outlineLevel="0" collapsed="false">
      <c r="A382" s="99" t="n">
        <f aca="false">A381+1</f>
        <v>380</v>
      </c>
      <c r="B382" s="97"/>
      <c r="C382" s="97"/>
      <c r="D382" s="97"/>
      <c r="E382" s="97"/>
    </row>
    <row r="383" customFormat="false" ht="13.5" hidden="false" customHeight="false" outlineLevel="0" collapsed="false">
      <c r="A383" s="99" t="n">
        <f aca="false">A382+1</f>
        <v>381</v>
      </c>
      <c r="B383" s="97"/>
      <c r="C383" s="97"/>
      <c r="D383" s="97"/>
      <c r="E383" s="97"/>
    </row>
    <row r="384" customFormat="false" ht="13.5" hidden="false" customHeight="false" outlineLevel="0" collapsed="false">
      <c r="A384" s="99" t="n">
        <f aca="false">A383+1</f>
        <v>382</v>
      </c>
      <c r="B384" s="97"/>
      <c r="C384" s="97"/>
      <c r="D384" s="97"/>
      <c r="E384" s="97"/>
    </row>
    <row r="385" customFormat="false" ht="13.5" hidden="false" customHeight="false" outlineLevel="0" collapsed="false">
      <c r="A385" s="99" t="n">
        <f aca="false">A384+1</f>
        <v>383</v>
      </c>
      <c r="B385" s="97"/>
      <c r="C385" s="97"/>
      <c r="D385" s="97"/>
      <c r="E385" s="97"/>
    </row>
    <row r="386" customFormat="false" ht="13.5" hidden="false" customHeight="false" outlineLevel="0" collapsed="false">
      <c r="A386" s="99" t="n">
        <f aca="false">A385+1</f>
        <v>384</v>
      </c>
      <c r="B386" s="97"/>
      <c r="C386" s="97"/>
      <c r="D386" s="97"/>
      <c r="E386" s="97"/>
    </row>
    <row r="387" customFormat="false" ht="13.5" hidden="false" customHeight="false" outlineLevel="0" collapsed="false">
      <c r="A387" s="99" t="n">
        <f aca="false">A386+1</f>
        <v>385</v>
      </c>
      <c r="B387" s="97"/>
      <c r="C387" s="97"/>
      <c r="D387" s="97"/>
      <c r="E387" s="97"/>
    </row>
    <row r="388" customFormat="false" ht="13.5" hidden="false" customHeight="false" outlineLevel="0" collapsed="false">
      <c r="A388" s="99" t="n">
        <f aca="false">A387+1</f>
        <v>386</v>
      </c>
      <c r="B388" s="97"/>
      <c r="C388" s="97"/>
      <c r="D388" s="97"/>
      <c r="E388" s="97"/>
    </row>
    <row r="389" customFormat="false" ht="13.5" hidden="false" customHeight="false" outlineLevel="0" collapsed="false">
      <c r="A389" s="99" t="n">
        <f aca="false">A388+1</f>
        <v>387</v>
      </c>
      <c r="B389" s="97"/>
      <c r="C389" s="97"/>
      <c r="D389" s="97"/>
      <c r="E389" s="97"/>
    </row>
    <row r="390" customFormat="false" ht="13.5" hidden="false" customHeight="false" outlineLevel="0" collapsed="false">
      <c r="A390" s="99" t="n">
        <f aca="false">A389+1</f>
        <v>388</v>
      </c>
      <c r="B390" s="97"/>
      <c r="C390" s="97"/>
      <c r="D390" s="97"/>
      <c r="E390" s="97"/>
    </row>
    <row r="391" customFormat="false" ht="13.5" hidden="false" customHeight="false" outlineLevel="0" collapsed="false">
      <c r="A391" s="99" t="n">
        <f aca="false">A390+1</f>
        <v>389</v>
      </c>
      <c r="B391" s="97"/>
      <c r="C391" s="97"/>
      <c r="D391" s="97"/>
      <c r="E391" s="97"/>
    </row>
    <row r="392" customFormat="false" ht="13.5" hidden="false" customHeight="false" outlineLevel="0" collapsed="false">
      <c r="A392" s="99" t="n">
        <f aca="false">A391+1</f>
        <v>390</v>
      </c>
      <c r="B392" s="97"/>
      <c r="C392" s="97"/>
      <c r="D392" s="97"/>
      <c r="E392" s="97"/>
    </row>
    <row r="393" customFormat="false" ht="13.5" hidden="false" customHeight="false" outlineLevel="0" collapsed="false">
      <c r="A393" s="99" t="n">
        <f aca="false">A392+1</f>
        <v>391</v>
      </c>
      <c r="B393" s="97"/>
      <c r="C393" s="97"/>
      <c r="D393" s="97"/>
      <c r="E393" s="97"/>
    </row>
    <row r="394" customFormat="false" ht="13.5" hidden="false" customHeight="false" outlineLevel="0" collapsed="false">
      <c r="A394" s="99" t="n">
        <f aca="false">A393+1</f>
        <v>392</v>
      </c>
      <c r="B394" s="97"/>
      <c r="C394" s="97"/>
      <c r="D394" s="97"/>
      <c r="E394" s="97"/>
    </row>
    <row r="395" customFormat="false" ht="13.5" hidden="false" customHeight="false" outlineLevel="0" collapsed="false">
      <c r="A395" s="99" t="n">
        <f aca="false">A394+1</f>
        <v>393</v>
      </c>
      <c r="B395" s="97"/>
      <c r="C395" s="97"/>
      <c r="D395" s="97"/>
      <c r="E395" s="97"/>
    </row>
    <row r="396" customFormat="false" ht="13.5" hidden="false" customHeight="false" outlineLevel="0" collapsed="false">
      <c r="A396" s="99" t="n">
        <f aca="false">A395+1</f>
        <v>394</v>
      </c>
      <c r="B396" s="97"/>
      <c r="C396" s="97"/>
      <c r="D396" s="97"/>
      <c r="E396" s="97"/>
    </row>
    <row r="397" customFormat="false" ht="13.5" hidden="false" customHeight="false" outlineLevel="0" collapsed="false">
      <c r="A397" s="99" t="n">
        <f aca="false">A396+1</f>
        <v>395</v>
      </c>
      <c r="B397" s="97"/>
      <c r="C397" s="97"/>
      <c r="D397" s="97"/>
      <c r="E397" s="97"/>
    </row>
    <row r="398" customFormat="false" ht="13.5" hidden="false" customHeight="false" outlineLevel="0" collapsed="false">
      <c r="A398" s="99" t="n">
        <f aca="false">A397+1</f>
        <v>396</v>
      </c>
      <c r="B398" s="97"/>
      <c r="C398" s="97"/>
      <c r="D398" s="97"/>
      <c r="E398" s="97"/>
    </row>
    <row r="399" customFormat="false" ht="13.5" hidden="false" customHeight="false" outlineLevel="0" collapsed="false">
      <c r="A399" s="99" t="n">
        <f aca="false">A398+1</f>
        <v>397</v>
      </c>
      <c r="B399" s="97"/>
      <c r="C399" s="97"/>
      <c r="D399" s="97"/>
      <c r="E399" s="97"/>
    </row>
    <row r="400" customFormat="false" ht="13.5" hidden="false" customHeight="false" outlineLevel="0" collapsed="false">
      <c r="A400" s="99" t="n">
        <f aca="false">A399+1</f>
        <v>398</v>
      </c>
      <c r="B400" s="97"/>
      <c r="C400" s="97"/>
      <c r="D400" s="97"/>
      <c r="E400" s="97"/>
    </row>
    <row r="401" customFormat="false" ht="13.5" hidden="false" customHeight="false" outlineLevel="0" collapsed="false">
      <c r="A401" s="99" t="n">
        <f aca="false">A400+1</f>
        <v>399</v>
      </c>
      <c r="B401" s="97"/>
      <c r="C401" s="97"/>
      <c r="D401" s="97"/>
      <c r="E401" s="97"/>
    </row>
    <row r="402" customFormat="false" ht="13.5" hidden="false" customHeight="false" outlineLevel="0" collapsed="false">
      <c r="A402" s="99" t="n">
        <f aca="false">A401+1</f>
        <v>400</v>
      </c>
      <c r="B402" s="97"/>
      <c r="C402" s="97"/>
      <c r="D402" s="97"/>
      <c r="E402" s="97"/>
    </row>
    <row r="403" customFormat="false" ht="13.5" hidden="false" customHeight="false" outlineLevel="0" collapsed="false">
      <c r="A403" s="99" t="n">
        <f aca="false">A402+1</f>
        <v>401</v>
      </c>
      <c r="B403" s="97"/>
      <c r="C403" s="97"/>
      <c r="D403" s="97"/>
      <c r="E403" s="97"/>
    </row>
    <row r="404" customFormat="false" ht="13.5" hidden="false" customHeight="false" outlineLevel="0" collapsed="false">
      <c r="A404" s="99" t="n">
        <f aca="false">A403+1</f>
        <v>402</v>
      </c>
      <c r="B404" s="97"/>
      <c r="C404" s="97"/>
      <c r="D404" s="97"/>
      <c r="E404" s="97"/>
    </row>
    <row r="405" customFormat="false" ht="13.5" hidden="false" customHeight="false" outlineLevel="0" collapsed="false">
      <c r="A405" s="99" t="n">
        <f aca="false">A404+1</f>
        <v>403</v>
      </c>
      <c r="B405" s="97"/>
      <c r="C405" s="97"/>
      <c r="D405" s="97"/>
      <c r="E405" s="97"/>
    </row>
    <row r="406" customFormat="false" ht="13.5" hidden="false" customHeight="false" outlineLevel="0" collapsed="false">
      <c r="A406" s="99" t="n">
        <f aca="false">A405+1</f>
        <v>404</v>
      </c>
      <c r="B406" s="97"/>
      <c r="C406" s="97"/>
      <c r="D406" s="97"/>
      <c r="E406" s="97"/>
    </row>
    <row r="407" customFormat="false" ht="13.5" hidden="false" customHeight="false" outlineLevel="0" collapsed="false">
      <c r="A407" s="99" t="n">
        <f aca="false">A406+1</f>
        <v>405</v>
      </c>
      <c r="B407" s="97"/>
      <c r="C407" s="97"/>
      <c r="D407" s="97"/>
      <c r="E407" s="97"/>
    </row>
    <row r="408" customFormat="false" ht="13.5" hidden="false" customHeight="false" outlineLevel="0" collapsed="false">
      <c r="A408" s="99" t="n">
        <f aca="false">A407+1</f>
        <v>406</v>
      </c>
      <c r="B408" s="97"/>
      <c r="C408" s="97"/>
      <c r="D408" s="97"/>
      <c r="E408" s="97"/>
    </row>
    <row r="409" customFormat="false" ht="13.5" hidden="false" customHeight="false" outlineLevel="0" collapsed="false">
      <c r="A409" s="99" t="n">
        <f aca="false">A408+1</f>
        <v>407</v>
      </c>
      <c r="B409" s="97"/>
      <c r="C409" s="97"/>
      <c r="D409" s="97"/>
      <c r="E409" s="97"/>
    </row>
    <row r="410" customFormat="false" ht="13.5" hidden="false" customHeight="false" outlineLevel="0" collapsed="false">
      <c r="A410" s="99" t="n">
        <f aca="false">A409+1</f>
        <v>408</v>
      </c>
      <c r="B410" s="97"/>
      <c r="C410" s="97"/>
      <c r="D410" s="97"/>
      <c r="E410" s="97"/>
    </row>
    <row r="411" customFormat="false" ht="13.5" hidden="false" customHeight="false" outlineLevel="0" collapsed="false">
      <c r="A411" s="99" t="n">
        <f aca="false">A410+1</f>
        <v>409</v>
      </c>
      <c r="B411" s="97"/>
      <c r="C411" s="97"/>
      <c r="D411" s="97"/>
      <c r="E411" s="97"/>
    </row>
    <row r="412" customFormat="false" ht="13.5" hidden="false" customHeight="false" outlineLevel="0" collapsed="false">
      <c r="A412" s="99" t="n">
        <f aca="false">A411+1</f>
        <v>410</v>
      </c>
      <c r="B412" s="97"/>
      <c r="C412" s="97"/>
      <c r="D412" s="97"/>
      <c r="E412" s="97"/>
    </row>
    <row r="413" customFormat="false" ht="13.5" hidden="false" customHeight="false" outlineLevel="0" collapsed="false">
      <c r="A413" s="99" t="n">
        <f aca="false">A412+1</f>
        <v>411</v>
      </c>
      <c r="B413" s="97"/>
      <c r="C413" s="97"/>
      <c r="D413" s="97"/>
      <c r="E413" s="97"/>
    </row>
    <row r="414" customFormat="false" ht="13.5" hidden="false" customHeight="false" outlineLevel="0" collapsed="false">
      <c r="A414" s="99" t="n">
        <f aca="false">A413+1</f>
        <v>412</v>
      </c>
      <c r="B414" s="97"/>
      <c r="C414" s="97"/>
      <c r="D414" s="97"/>
      <c r="E414" s="97"/>
    </row>
    <row r="415" customFormat="false" ht="13.5" hidden="false" customHeight="false" outlineLevel="0" collapsed="false">
      <c r="A415" s="99" t="n">
        <f aca="false">A414+1</f>
        <v>413</v>
      </c>
      <c r="B415" s="97"/>
      <c r="C415" s="97"/>
      <c r="D415" s="97"/>
      <c r="E415" s="97"/>
    </row>
    <row r="416" customFormat="false" ht="13.5" hidden="false" customHeight="false" outlineLevel="0" collapsed="false">
      <c r="A416" s="99" t="n">
        <f aca="false">A415+1</f>
        <v>414</v>
      </c>
      <c r="B416" s="97"/>
      <c r="C416" s="97"/>
      <c r="D416" s="97"/>
      <c r="E416" s="97"/>
    </row>
    <row r="417" customFormat="false" ht="13.5" hidden="false" customHeight="false" outlineLevel="0" collapsed="false">
      <c r="A417" s="99" t="n">
        <f aca="false">A416+1</f>
        <v>415</v>
      </c>
      <c r="B417" s="97"/>
      <c r="C417" s="97"/>
      <c r="D417" s="97"/>
      <c r="E417" s="97"/>
    </row>
    <row r="418" customFormat="false" ht="13.5" hidden="false" customHeight="false" outlineLevel="0" collapsed="false">
      <c r="A418" s="99" t="n">
        <f aca="false">A417+1</f>
        <v>416</v>
      </c>
      <c r="B418" s="97"/>
      <c r="C418" s="97"/>
      <c r="D418" s="97"/>
      <c r="E418" s="97"/>
    </row>
    <row r="419" customFormat="false" ht="13.5" hidden="false" customHeight="false" outlineLevel="0" collapsed="false">
      <c r="A419" s="99" t="n">
        <f aca="false">A418+1</f>
        <v>417</v>
      </c>
      <c r="B419" s="97"/>
      <c r="C419" s="97"/>
      <c r="D419" s="97"/>
      <c r="E419" s="97"/>
    </row>
    <row r="420" customFormat="false" ht="13.5" hidden="false" customHeight="false" outlineLevel="0" collapsed="false">
      <c r="A420" s="99" t="n">
        <f aca="false">A419+1</f>
        <v>418</v>
      </c>
      <c r="B420" s="97"/>
      <c r="C420" s="97"/>
      <c r="D420" s="97"/>
      <c r="E420" s="97"/>
    </row>
    <row r="421" customFormat="false" ht="13.5" hidden="false" customHeight="false" outlineLevel="0" collapsed="false">
      <c r="A421" s="99" t="n">
        <f aca="false">A420+1</f>
        <v>419</v>
      </c>
      <c r="B421" s="97"/>
      <c r="C421" s="97"/>
      <c r="D421" s="97"/>
      <c r="E421" s="97"/>
    </row>
    <row r="422" customFormat="false" ht="13.5" hidden="false" customHeight="false" outlineLevel="0" collapsed="false">
      <c r="A422" s="99" t="n">
        <f aca="false">A421+1</f>
        <v>420</v>
      </c>
      <c r="B422" s="97"/>
      <c r="C422" s="97"/>
      <c r="D422" s="97"/>
      <c r="E422" s="97"/>
    </row>
    <row r="423" customFormat="false" ht="13.5" hidden="false" customHeight="false" outlineLevel="0" collapsed="false">
      <c r="A423" s="99" t="n">
        <f aca="false">A422+1</f>
        <v>421</v>
      </c>
      <c r="B423" s="97"/>
      <c r="C423" s="97"/>
      <c r="D423" s="97"/>
      <c r="E423" s="97"/>
    </row>
    <row r="424" customFormat="false" ht="13.5" hidden="false" customHeight="false" outlineLevel="0" collapsed="false">
      <c r="A424" s="99" t="n">
        <f aca="false">A423+1</f>
        <v>422</v>
      </c>
      <c r="B424" s="97"/>
      <c r="C424" s="97"/>
      <c r="D424" s="97"/>
      <c r="E424" s="97"/>
    </row>
    <row r="425" customFormat="false" ht="13.5" hidden="false" customHeight="false" outlineLevel="0" collapsed="false">
      <c r="A425" s="99" t="n">
        <f aca="false">A424+1</f>
        <v>423</v>
      </c>
      <c r="B425" s="97"/>
      <c r="C425" s="97"/>
      <c r="D425" s="97"/>
      <c r="E425" s="97"/>
    </row>
    <row r="426" customFormat="false" ht="13.5" hidden="false" customHeight="false" outlineLevel="0" collapsed="false">
      <c r="A426" s="99" t="n">
        <f aca="false">A425+1</f>
        <v>424</v>
      </c>
      <c r="B426" s="97"/>
      <c r="C426" s="97"/>
      <c r="D426" s="97"/>
      <c r="E426" s="97"/>
    </row>
    <row r="427" customFormat="false" ht="13.5" hidden="false" customHeight="false" outlineLevel="0" collapsed="false">
      <c r="A427" s="99" t="n">
        <f aca="false">A426+1</f>
        <v>425</v>
      </c>
      <c r="B427" s="97"/>
      <c r="C427" s="97"/>
      <c r="D427" s="97"/>
      <c r="E427" s="97"/>
    </row>
    <row r="428" customFormat="false" ht="13.5" hidden="false" customHeight="false" outlineLevel="0" collapsed="false">
      <c r="A428" s="99" t="n">
        <f aca="false">A427+1</f>
        <v>426</v>
      </c>
      <c r="B428" s="97"/>
      <c r="C428" s="97"/>
      <c r="D428" s="97"/>
      <c r="E428" s="97"/>
    </row>
    <row r="429" customFormat="false" ht="13.5" hidden="false" customHeight="false" outlineLevel="0" collapsed="false">
      <c r="A429" s="99" t="n">
        <f aca="false">A428+1</f>
        <v>427</v>
      </c>
      <c r="B429" s="97"/>
      <c r="C429" s="97"/>
      <c r="D429" s="97"/>
      <c r="E429" s="97"/>
    </row>
    <row r="430" customFormat="false" ht="13.5" hidden="false" customHeight="false" outlineLevel="0" collapsed="false">
      <c r="A430" s="99" t="n">
        <f aca="false">A429+1</f>
        <v>428</v>
      </c>
      <c r="B430" s="97"/>
      <c r="C430" s="97"/>
      <c r="D430" s="97"/>
      <c r="E430" s="97"/>
    </row>
    <row r="431" customFormat="false" ht="13.5" hidden="false" customHeight="false" outlineLevel="0" collapsed="false">
      <c r="A431" s="99" t="n">
        <f aca="false">A430+1</f>
        <v>429</v>
      </c>
      <c r="B431" s="97"/>
      <c r="C431" s="97"/>
      <c r="D431" s="97"/>
      <c r="E431" s="97"/>
    </row>
    <row r="432" customFormat="false" ht="13.5" hidden="false" customHeight="false" outlineLevel="0" collapsed="false">
      <c r="A432" s="99" t="n">
        <f aca="false">A431+1</f>
        <v>430</v>
      </c>
      <c r="B432" s="97"/>
      <c r="C432" s="97"/>
      <c r="D432" s="97"/>
      <c r="E432" s="97"/>
    </row>
    <row r="433" customFormat="false" ht="13.5" hidden="false" customHeight="false" outlineLevel="0" collapsed="false">
      <c r="A433" s="99" t="n">
        <f aca="false">A432+1</f>
        <v>431</v>
      </c>
      <c r="B433" s="97"/>
      <c r="C433" s="97"/>
      <c r="D433" s="97"/>
      <c r="E433" s="97"/>
    </row>
    <row r="434" customFormat="false" ht="13.5" hidden="false" customHeight="false" outlineLevel="0" collapsed="false">
      <c r="A434" s="99" t="n">
        <f aca="false">A433+1</f>
        <v>432</v>
      </c>
      <c r="B434" s="97"/>
      <c r="C434" s="97"/>
      <c r="D434" s="97"/>
      <c r="E434" s="97"/>
    </row>
    <row r="435" customFormat="false" ht="13.5" hidden="false" customHeight="false" outlineLevel="0" collapsed="false">
      <c r="A435" s="99" t="n">
        <f aca="false">A434+1</f>
        <v>433</v>
      </c>
      <c r="B435" s="97"/>
      <c r="C435" s="97"/>
      <c r="D435" s="97"/>
      <c r="E435" s="97"/>
    </row>
    <row r="436" customFormat="false" ht="13.5" hidden="false" customHeight="false" outlineLevel="0" collapsed="false">
      <c r="A436" s="99" t="n">
        <f aca="false">A435+1</f>
        <v>434</v>
      </c>
      <c r="B436" s="97"/>
      <c r="C436" s="97"/>
      <c r="D436" s="97"/>
      <c r="E436" s="97"/>
    </row>
    <row r="437" customFormat="false" ht="13.5" hidden="false" customHeight="false" outlineLevel="0" collapsed="false">
      <c r="A437" s="99" t="n">
        <f aca="false">A436+1</f>
        <v>435</v>
      </c>
      <c r="B437" s="97"/>
      <c r="C437" s="97"/>
      <c r="D437" s="97"/>
      <c r="E437" s="97"/>
    </row>
    <row r="438" customFormat="false" ht="13.5" hidden="false" customHeight="false" outlineLevel="0" collapsed="false">
      <c r="A438" s="99" t="n">
        <f aca="false">A437+1</f>
        <v>436</v>
      </c>
      <c r="B438" s="97"/>
      <c r="C438" s="97"/>
      <c r="D438" s="97"/>
      <c r="E438" s="97"/>
    </row>
    <row r="439" customFormat="false" ht="13.5" hidden="false" customHeight="false" outlineLevel="0" collapsed="false">
      <c r="A439" s="99" t="n">
        <f aca="false">A438+1</f>
        <v>437</v>
      </c>
      <c r="B439" s="97"/>
      <c r="C439" s="97"/>
      <c r="D439" s="97"/>
      <c r="E439" s="97"/>
    </row>
    <row r="440" customFormat="false" ht="13.5" hidden="false" customHeight="false" outlineLevel="0" collapsed="false">
      <c r="A440" s="99" t="n">
        <f aca="false">A439+1</f>
        <v>438</v>
      </c>
      <c r="B440" s="97"/>
      <c r="C440" s="97"/>
      <c r="D440" s="97"/>
      <c r="E440" s="97"/>
    </row>
    <row r="441" customFormat="false" ht="13.5" hidden="false" customHeight="false" outlineLevel="0" collapsed="false">
      <c r="A441" s="99" t="n">
        <f aca="false">A440+1</f>
        <v>439</v>
      </c>
      <c r="B441" s="97"/>
      <c r="C441" s="97"/>
      <c r="D441" s="97"/>
      <c r="E441" s="97"/>
    </row>
    <row r="442" customFormat="false" ht="13.5" hidden="false" customHeight="false" outlineLevel="0" collapsed="false">
      <c r="A442" s="99" t="n">
        <f aca="false">A441+1</f>
        <v>440</v>
      </c>
      <c r="B442" s="97"/>
      <c r="C442" s="97"/>
      <c r="D442" s="97"/>
      <c r="E442" s="97"/>
    </row>
    <row r="443" customFormat="false" ht="13.5" hidden="false" customHeight="false" outlineLevel="0" collapsed="false">
      <c r="A443" s="99" t="n">
        <f aca="false">A442+1</f>
        <v>441</v>
      </c>
      <c r="B443" s="97"/>
      <c r="C443" s="97"/>
      <c r="D443" s="97"/>
      <c r="E443" s="97"/>
    </row>
    <row r="444" customFormat="false" ht="13.5" hidden="false" customHeight="false" outlineLevel="0" collapsed="false">
      <c r="A444" s="99" t="n">
        <f aca="false">A443+1</f>
        <v>442</v>
      </c>
      <c r="B444" s="97"/>
      <c r="C444" s="97"/>
      <c r="D444" s="97"/>
      <c r="E444" s="97"/>
    </row>
    <row r="445" customFormat="false" ht="13.5" hidden="false" customHeight="false" outlineLevel="0" collapsed="false">
      <c r="A445" s="99" t="n">
        <f aca="false">A444+1</f>
        <v>443</v>
      </c>
      <c r="B445" s="97"/>
      <c r="C445" s="97"/>
      <c r="D445" s="97"/>
      <c r="E445" s="97"/>
    </row>
    <row r="446" customFormat="false" ht="13.5" hidden="false" customHeight="false" outlineLevel="0" collapsed="false">
      <c r="A446" s="99" t="n">
        <f aca="false">A445+1</f>
        <v>444</v>
      </c>
      <c r="B446" s="97"/>
      <c r="C446" s="97"/>
      <c r="D446" s="97"/>
      <c r="E446" s="97"/>
    </row>
    <row r="447" customFormat="false" ht="13.5" hidden="false" customHeight="false" outlineLevel="0" collapsed="false">
      <c r="A447" s="99" t="n">
        <f aca="false">A446+1</f>
        <v>445</v>
      </c>
      <c r="B447" s="97"/>
      <c r="C447" s="97"/>
      <c r="D447" s="97"/>
      <c r="E447" s="97"/>
    </row>
    <row r="448" customFormat="false" ht="13.5" hidden="false" customHeight="false" outlineLevel="0" collapsed="false">
      <c r="A448" s="99" t="n">
        <f aca="false">A447+1</f>
        <v>446</v>
      </c>
      <c r="B448" s="97"/>
      <c r="C448" s="97"/>
      <c r="D448" s="97"/>
      <c r="E448" s="97"/>
    </row>
    <row r="449" customFormat="false" ht="13.5" hidden="false" customHeight="false" outlineLevel="0" collapsed="false">
      <c r="A449" s="99" t="n">
        <f aca="false">A448+1</f>
        <v>447</v>
      </c>
      <c r="B449" s="97"/>
      <c r="C449" s="97"/>
      <c r="D449" s="97"/>
      <c r="E449" s="97"/>
    </row>
    <row r="450" customFormat="false" ht="13.5" hidden="false" customHeight="false" outlineLevel="0" collapsed="false">
      <c r="A450" s="99" t="n">
        <f aca="false">A449+1</f>
        <v>448</v>
      </c>
      <c r="B450" s="97"/>
      <c r="C450" s="97"/>
      <c r="D450" s="97"/>
      <c r="E450" s="97"/>
    </row>
    <row r="451" customFormat="false" ht="13.5" hidden="false" customHeight="false" outlineLevel="0" collapsed="false">
      <c r="A451" s="99" t="n">
        <f aca="false">A450+1</f>
        <v>449</v>
      </c>
      <c r="B451" s="97"/>
      <c r="C451" s="97"/>
      <c r="D451" s="97"/>
      <c r="E451" s="97"/>
    </row>
    <row r="452" customFormat="false" ht="13.5" hidden="false" customHeight="false" outlineLevel="0" collapsed="false">
      <c r="A452" s="99" t="n">
        <f aca="false">A451+1</f>
        <v>450</v>
      </c>
      <c r="B452" s="97"/>
      <c r="C452" s="97"/>
      <c r="D452" s="97"/>
      <c r="E452" s="97"/>
    </row>
    <row r="453" customFormat="false" ht="13.5" hidden="false" customHeight="false" outlineLevel="0" collapsed="false">
      <c r="A453" s="99" t="n">
        <f aca="false">A452+1</f>
        <v>451</v>
      </c>
      <c r="B453" s="97"/>
      <c r="C453" s="97"/>
      <c r="D453" s="97"/>
      <c r="E453" s="97"/>
    </row>
    <row r="454" customFormat="false" ht="13.5" hidden="false" customHeight="false" outlineLevel="0" collapsed="false">
      <c r="A454" s="99" t="n">
        <f aca="false">A453+1</f>
        <v>452</v>
      </c>
      <c r="B454" s="97"/>
      <c r="C454" s="97"/>
      <c r="D454" s="97"/>
      <c r="E454" s="97"/>
    </row>
    <row r="455" customFormat="false" ht="13.5" hidden="false" customHeight="false" outlineLevel="0" collapsed="false">
      <c r="A455" s="99" t="n">
        <f aca="false">A454+1</f>
        <v>453</v>
      </c>
      <c r="B455" s="97"/>
      <c r="C455" s="97"/>
      <c r="D455" s="97"/>
      <c r="E455" s="97"/>
    </row>
    <row r="456" customFormat="false" ht="13.5" hidden="false" customHeight="false" outlineLevel="0" collapsed="false">
      <c r="A456" s="99" t="n">
        <f aca="false">A455+1</f>
        <v>454</v>
      </c>
      <c r="B456" s="97"/>
      <c r="C456" s="97"/>
      <c r="D456" s="97"/>
      <c r="E456" s="97"/>
    </row>
    <row r="457" customFormat="false" ht="13.5" hidden="false" customHeight="false" outlineLevel="0" collapsed="false">
      <c r="A457" s="99" t="n">
        <f aca="false">A456+1</f>
        <v>455</v>
      </c>
      <c r="B457" s="97"/>
      <c r="C457" s="97"/>
      <c r="D457" s="97"/>
      <c r="E457" s="97"/>
    </row>
    <row r="458" customFormat="false" ht="13.5" hidden="false" customHeight="false" outlineLevel="0" collapsed="false">
      <c r="A458" s="99" t="n">
        <f aca="false">A457+1</f>
        <v>456</v>
      </c>
      <c r="B458" s="97"/>
      <c r="C458" s="97"/>
      <c r="D458" s="97"/>
      <c r="E458" s="97"/>
    </row>
    <row r="459" customFormat="false" ht="13.5" hidden="false" customHeight="false" outlineLevel="0" collapsed="false">
      <c r="A459" s="99" t="n">
        <f aca="false">A458+1</f>
        <v>457</v>
      </c>
      <c r="B459" s="97"/>
      <c r="C459" s="97"/>
      <c r="D459" s="97"/>
      <c r="E459" s="97"/>
    </row>
    <row r="460" customFormat="false" ht="13.5" hidden="false" customHeight="false" outlineLevel="0" collapsed="false">
      <c r="A460" s="99" t="n">
        <f aca="false">A459+1</f>
        <v>458</v>
      </c>
      <c r="B460" s="97"/>
      <c r="C460" s="97"/>
      <c r="D460" s="97"/>
      <c r="E460" s="97"/>
    </row>
    <row r="461" customFormat="false" ht="13.5" hidden="false" customHeight="false" outlineLevel="0" collapsed="false">
      <c r="A461" s="99" t="n">
        <f aca="false">A460+1</f>
        <v>459</v>
      </c>
      <c r="B461" s="97"/>
      <c r="C461" s="97"/>
      <c r="D461" s="97"/>
      <c r="E461" s="97"/>
    </row>
    <row r="462" customFormat="false" ht="13.5" hidden="false" customHeight="false" outlineLevel="0" collapsed="false">
      <c r="A462" s="99" t="n">
        <f aca="false">A461+1</f>
        <v>460</v>
      </c>
      <c r="B462" s="97"/>
      <c r="C462" s="97"/>
      <c r="D462" s="97"/>
      <c r="E462" s="97"/>
    </row>
    <row r="463" customFormat="false" ht="13.5" hidden="false" customHeight="false" outlineLevel="0" collapsed="false">
      <c r="A463" s="99" t="n">
        <f aca="false">A462+1</f>
        <v>461</v>
      </c>
      <c r="B463" s="97"/>
      <c r="C463" s="97"/>
      <c r="D463" s="97"/>
      <c r="E463" s="97"/>
    </row>
    <row r="464" customFormat="false" ht="13.5" hidden="false" customHeight="false" outlineLevel="0" collapsed="false">
      <c r="A464" s="99" t="n">
        <f aca="false">A463+1</f>
        <v>462</v>
      </c>
      <c r="B464" s="97"/>
      <c r="C464" s="97"/>
      <c r="D464" s="97"/>
      <c r="E464" s="97"/>
    </row>
    <row r="465" customFormat="false" ht="13.5" hidden="false" customHeight="false" outlineLevel="0" collapsed="false">
      <c r="A465" s="99" t="n">
        <f aca="false">A464+1</f>
        <v>463</v>
      </c>
      <c r="B465" s="97"/>
      <c r="C465" s="97"/>
      <c r="D465" s="97"/>
      <c r="E465" s="97"/>
    </row>
    <row r="466" customFormat="false" ht="13.5" hidden="false" customHeight="false" outlineLevel="0" collapsed="false">
      <c r="A466" s="99" t="n">
        <f aca="false">A465+1</f>
        <v>464</v>
      </c>
      <c r="B466" s="97"/>
      <c r="C466" s="97"/>
      <c r="D466" s="97"/>
      <c r="E466" s="97"/>
    </row>
    <row r="467" customFormat="false" ht="13.5" hidden="false" customHeight="false" outlineLevel="0" collapsed="false">
      <c r="A467" s="99" t="n">
        <f aca="false">A466+1</f>
        <v>465</v>
      </c>
      <c r="B467" s="97"/>
      <c r="C467" s="97"/>
      <c r="D467" s="97"/>
      <c r="E467" s="97"/>
    </row>
    <row r="468" customFormat="false" ht="13.5" hidden="false" customHeight="false" outlineLevel="0" collapsed="false">
      <c r="A468" s="99" t="n">
        <f aca="false">A467+1</f>
        <v>466</v>
      </c>
      <c r="B468" s="97"/>
      <c r="C468" s="97"/>
      <c r="D468" s="97"/>
      <c r="E468" s="97"/>
    </row>
    <row r="469" customFormat="false" ht="13.5" hidden="false" customHeight="false" outlineLevel="0" collapsed="false">
      <c r="A469" s="99" t="n">
        <f aca="false">A468+1</f>
        <v>467</v>
      </c>
      <c r="B469" s="97"/>
      <c r="C469" s="97"/>
      <c r="D469" s="97"/>
      <c r="E469" s="97"/>
    </row>
    <row r="470" customFormat="false" ht="13.5" hidden="false" customHeight="false" outlineLevel="0" collapsed="false">
      <c r="A470" s="99" t="n">
        <f aca="false">A469+1</f>
        <v>468</v>
      </c>
      <c r="B470" s="97"/>
      <c r="C470" s="97"/>
      <c r="D470" s="97"/>
      <c r="E470" s="97"/>
    </row>
    <row r="471" customFormat="false" ht="13.5" hidden="false" customHeight="false" outlineLevel="0" collapsed="false">
      <c r="A471" s="99" t="n">
        <f aca="false">A470+1</f>
        <v>469</v>
      </c>
      <c r="B471" s="97"/>
      <c r="C471" s="97"/>
      <c r="D471" s="97"/>
      <c r="E471" s="97"/>
    </row>
    <row r="472" customFormat="false" ht="13.5" hidden="false" customHeight="false" outlineLevel="0" collapsed="false">
      <c r="A472" s="99" t="n">
        <f aca="false">A471+1</f>
        <v>470</v>
      </c>
      <c r="B472" s="97"/>
      <c r="C472" s="97"/>
      <c r="D472" s="97"/>
      <c r="E472" s="97"/>
    </row>
    <row r="473" customFormat="false" ht="13.5" hidden="false" customHeight="false" outlineLevel="0" collapsed="false">
      <c r="A473" s="99" t="n">
        <f aca="false">A472+1</f>
        <v>471</v>
      </c>
      <c r="B473" s="97"/>
      <c r="C473" s="97"/>
      <c r="D473" s="97"/>
      <c r="E473" s="97"/>
    </row>
    <row r="474" customFormat="false" ht="13.5" hidden="false" customHeight="false" outlineLevel="0" collapsed="false">
      <c r="A474" s="99" t="n">
        <f aca="false">A473+1</f>
        <v>472</v>
      </c>
      <c r="B474" s="97"/>
      <c r="C474" s="97"/>
      <c r="D474" s="97"/>
      <c r="E474" s="97"/>
    </row>
    <row r="475" customFormat="false" ht="13.5" hidden="false" customHeight="false" outlineLevel="0" collapsed="false">
      <c r="A475" s="99" t="n">
        <f aca="false">A474+1</f>
        <v>473</v>
      </c>
      <c r="B475" s="97"/>
      <c r="C475" s="97"/>
      <c r="D475" s="97"/>
      <c r="E475" s="97"/>
    </row>
    <row r="476" customFormat="false" ht="13.5" hidden="false" customHeight="false" outlineLevel="0" collapsed="false">
      <c r="A476" s="99" t="n">
        <f aca="false">A475+1</f>
        <v>474</v>
      </c>
      <c r="B476" s="97"/>
      <c r="C476" s="97"/>
      <c r="D476" s="97"/>
      <c r="E476" s="97"/>
    </row>
    <row r="477" customFormat="false" ht="13.5" hidden="false" customHeight="false" outlineLevel="0" collapsed="false">
      <c r="A477" s="99" t="n">
        <f aca="false">A476+1</f>
        <v>475</v>
      </c>
      <c r="B477" s="97"/>
      <c r="C477" s="97"/>
      <c r="D477" s="97"/>
      <c r="E477" s="97"/>
    </row>
    <row r="478" customFormat="false" ht="13.5" hidden="false" customHeight="false" outlineLevel="0" collapsed="false">
      <c r="A478" s="99" t="n">
        <f aca="false">A477+1</f>
        <v>476</v>
      </c>
      <c r="B478" s="97"/>
      <c r="C478" s="97"/>
      <c r="D478" s="97"/>
      <c r="E478" s="97"/>
    </row>
    <row r="479" customFormat="false" ht="13.5" hidden="false" customHeight="false" outlineLevel="0" collapsed="false">
      <c r="A479" s="99" t="n">
        <f aca="false">A478+1</f>
        <v>477</v>
      </c>
      <c r="B479" s="97"/>
      <c r="C479" s="97"/>
      <c r="D479" s="97"/>
      <c r="E479" s="97"/>
    </row>
    <row r="480" customFormat="false" ht="13.5" hidden="false" customHeight="false" outlineLevel="0" collapsed="false">
      <c r="A480" s="99" t="n">
        <f aca="false">A479+1</f>
        <v>478</v>
      </c>
      <c r="B480" s="97"/>
      <c r="C480" s="97"/>
      <c r="D480" s="97"/>
      <c r="E480" s="97"/>
    </row>
    <row r="481" customFormat="false" ht="13.5" hidden="false" customHeight="false" outlineLevel="0" collapsed="false">
      <c r="A481" s="99" t="n">
        <f aca="false">A480+1</f>
        <v>479</v>
      </c>
      <c r="B481" s="97"/>
      <c r="C481" s="97"/>
      <c r="D481" s="97"/>
      <c r="E481" s="97"/>
    </row>
    <row r="482" customFormat="false" ht="13.5" hidden="false" customHeight="false" outlineLevel="0" collapsed="false">
      <c r="A482" s="99" t="n">
        <f aca="false">A481+1</f>
        <v>480</v>
      </c>
      <c r="B482" s="97"/>
      <c r="C482" s="97"/>
      <c r="D482" s="97"/>
      <c r="E482" s="97"/>
    </row>
    <row r="483" customFormat="false" ht="13.5" hidden="false" customHeight="false" outlineLevel="0" collapsed="false">
      <c r="A483" s="99" t="n">
        <f aca="false">A482+1</f>
        <v>481</v>
      </c>
      <c r="B483" s="97"/>
      <c r="C483" s="97"/>
      <c r="D483" s="97"/>
      <c r="E483" s="97"/>
    </row>
    <row r="484" customFormat="false" ht="13.5" hidden="false" customHeight="false" outlineLevel="0" collapsed="false">
      <c r="A484" s="99" t="n">
        <f aca="false">A483+1</f>
        <v>482</v>
      </c>
      <c r="B484" s="97"/>
      <c r="C484" s="97"/>
      <c r="D484" s="97"/>
      <c r="E484" s="97"/>
    </row>
    <row r="485" customFormat="false" ht="13.5" hidden="false" customHeight="false" outlineLevel="0" collapsed="false">
      <c r="A485" s="99" t="n">
        <f aca="false">A484+1</f>
        <v>483</v>
      </c>
      <c r="B485" s="97"/>
      <c r="C485" s="97"/>
      <c r="D485" s="97"/>
      <c r="E485" s="97"/>
    </row>
    <row r="486" customFormat="false" ht="13.5" hidden="false" customHeight="false" outlineLevel="0" collapsed="false">
      <c r="A486" s="99" t="n">
        <f aca="false">A485+1</f>
        <v>484</v>
      </c>
      <c r="B486" s="97"/>
      <c r="C486" s="97"/>
      <c r="D486" s="97"/>
      <c r="E486" s="97"/>
    </row>
    <row r="487" customFormat="false" ht="13.5" hidden="false" customHeight="false" outlineLevel="0" collapsed="false">
      <c r="A487" s="99" t="n">
        <f aca="false">A486+1</f>
        <v>485</v>
      </c>
      <c r="B487" s="97"/>
      <c r="C487" s="97"/>
      <c r="D487" s="97"/>
      <c r="E487" s="97"/>
    </row>
    <row r="488" customFormat="false" ht="13.5" hidden="false" customHeight="false" outlineLevel="0" collapsed="false">
      <c r="A488" s="99" t="n">
        <f aca="false">A487+1</f>
        <v>486</v>
      </c>
      <c r="B488" s="97"/>
      <c r="C488" s="97"/>
      <c r="D488" s="97"/>
      <c r="E488" s="97"/>
    </row>
    <row r="489" customFormat="false" ht="13.5" hidden="false" customHeight="false" outlineLevel="0" collapsed="false">
      <c r="A489" s="99" t="n">
        <f aca="false">A488+1</f>
        <v>487</v>
      </c>
      <c r="B489" s="97"/>
      <c r="C489" s="97"/>
      <c r="D489" s="97"/>
      <c r="E489" s="97"/>
    </row>
    <row r="490" customFormat="false" ht="13.5" hidden="false" customHeight="false" outlineLevel="0" collapsed="false">
      <c r="A490" s="99" t="n">
        <f aca="false">A489+1</f>
        <v>488</v>
      </c>
      <c r="B490" s="97"/>
      <c r="C490" s="97"/>
      <c r="D490" s="97"/>
      <c r="E490" s="97"/>
    </row>
    <row r="491" customFormat="false" ht="13.5" hidden="false" customHeight="false" outlineLevel="0" collapsed="false">
      <c r="A491" s="99" t="n">
        <f aca="false">A490+1</f>
        <v>489</v>
      </c>
      <c r="B491" s="97"/>
      <c r="C491" s="97"/>
      <c r="D491" s="97"/>
      <c r="E491" s="97"/>
    </row>
    <row r="492" customFormat="false" ht="13.5" hidden="false" customHeight="false" outlineLevel="0" collapsed="false">
      <c r="A492" s="99" t="n">
        <f aca="false">A491+1</f>
        <v>490</v>
      </c>
      <c r="B492" s="97"/>
      <c r="C492" s="97"/>
      <c r="D492" s="97"/>
      <c r="E492" s="97"/>
    </row>
    <row r="493" customFormat="false" ht="13.5" hidden="false" customHeight="false" outlineLevel="0" collapsed="false">
      <c r="A493" s="99" t="n">
        <f aca="false">A492+1</f>
        <v>491</v>
      </c>
      <c r="B493" s="97"/>
      <c r="C493" s="97"/>
      <c r="D493" s="97"/>
      <c r="E493" s="97"/>
    </row>
    <row r="494" customFormat="false" ht="13.5" hidden="false" customHeight="false" outlineLevel="0" collapsed="false">
      <c r="A494" s="99" t="n">
        <f aca="false">A493+1</f>
        <v>492</v>
      </c>
      <c r="B494" s="97"/>
      <c r="C494" s="97"/>
      <c r="D494" s="97"/>
      <c r="E494" s="97"/>
    </row>
    <row r="495" customFormat="false" ht="13.5" hidden="false" customHeight="false" outlineLevel="0" collapsed="false">
      <c r="A495" s="99" t="n">
        <f aca="false">A494+1</f>
        <v>493</v>
      </c>
      <c r="B495" s="97"/>
      <c r="C495" s="97"/>
      <c r="D495" s="97"/>
      <c r="E495" s="97"/>
    </row>
    <row r="496" customFormat="false" ht="13.5" hidden="false" customHeight="false" outlineLevel="0" collapsed="false">
      <c r="A496" s="99" t="n">
        <f aca="false">A495+1</f>
        <v>494</v>
      </c>
      <c r="B496" s="97"/>
      <c r="C496" s="97"/>
      <c r="D496" s="97"/>
      <c r="E496" s="97"/>
    </row>
    <row r="497" customFormat="false" ht="13.5" hidden="false" customHeight="false" outlineLevel="0" collapsed="false">
      <c r="A497" s="99" t="n">
        <f aca="false">A496+1</f>
        <v>495</v>
      </c>
      <c r="B497" s="97"/>
      <c r="C497" s="97"/>
      <c r="D497" s="97"/>
      <c r="E497" s="97"/>
    </row>
    <row r="498" customFormat="false" ht="13.5" hidden="false" customHeight="false" outlineLevel="0" collapsed="false">
      <c r="A498" s="99" t="n">
        <f aca="false">A497+1</f>
        <v>496</v>
      </c>
      <c r="B498" s="97"/>
      <c r="C498" s="97"/>
      <c r="D498" s="97"/>
      <c r="E498" s="97"/>
    </row>
    <row r="499" customFormat="false" ht="13.5" hidden="false" customHeight="false" outlineLevel="0" collapsed="false">
      <c r="A499" s="99" t="n">
        <f aca="false">A498+1</f>
        <v>497</v>
      </c>
      <c r="B499" s="97"/>
      <c r="C499" s="97"/>
      <c r="D499" s="97"/>
      <c r="E499" s="97"/>
    </row>
    <row r="500" customFormat="false" ht="13.5" hidden="false" customHeight="false" outlineLevel="0" collapsed="false">
      <c r="A500" s="99" t="n">
        <f aca="false">A499+1</f>
        <v>498</v>
      </c>
      <c r="B500" s="97"/>
      <c r="C500" s="97"/>
      <c r="D500" s="97"/>
      <c r="E500" s="97"/>
    </row>
    <row r="501" customFormat="false" ht="13.5" hidden="false" customHeight="false" outlineLevel="0" collapsed="false">
      <c r="A501" s="99" t="n">
        <f aca="false">A500+1</f>
        <v>499</v>
      </c>
      <c r="B501" s="97"/>
      <c r="C501" s="97"/>
      <c r="D501" s="97"/>
      <c r="E501" s="97"/>
    </row>
    <row r="502" customFormat="false" ht="13.5" hidden="false" customHeight="false" outlineLevel="0" collapsed="false">
      <c r="A502" s="99" t="n">
        <f aca="false">A501+1</f>
        <v>500</v>
      </c>
      <c r="B502" s="97" t="s">
        <v>148</v>
      </c>
      <c r="C502" s="97"/>
      <c r="D502" s="97"/>
      <c r="E502" s="97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28"/>
    <col collapsed="false" customWidth="true" hidden="false" outlineLevel="0" max="3" min="3" style="80" width="17.14"/>
    <col collapsed="false" customWidth="true" hidden="false" outlineLevel="0" max="4" min="4" style="0" width="34.28"/>
    <col collapsed="false" customWidth="true" hidden="false" outlineLevel="0" max="5" min="5" style="0" width="17.14"/>
  </cols>
  <sheetData>
    <row r="1" customFormat="false" ht="18" hidden="false" customHeight="false" outlineLevel="0" collapsed="false">
      <c r="B1" s="100" t="s">
        <v>149</v>
      </c>
      <c r="C1" s="100"/>
      <c r="D1" s="100"/>
      <c r="E1" s="100"/>
    </row>
    <row r="2" customFormat="false" ht="12.75" hidden="false" customHeight="true" outlineLevel="0" collapsed="false">
      <c r="B2" s="101" t="s">
        <v>150</v>
      </c>
      <c r="C2" s="102"/>
      <c r="D2" s="103" t="s">
        <v>151</v>
      </c>
      <c r="E2" s="104"/>
    </row>
    <row r="3" customFormat="false" ht="12.75" hidden="false" customHeight="false" outlineLevel="0" collapsed="false">
      <c r="B3" s="105" t="str">
        <f aca="false">'Piano Conti'!D52</f>
        <v>Proventi istituzionali</v>
      </c>
      <c r="C3" s="102"/>
      <c r="D3" s="106" t="str">
        <f aca="false">'Piano Conti'!D102</f>
        <v>Costi ed oneri attività istituzionale</v>
      </c>
      <c r="E3" s="107"/>
    </row>
    <row r="4" customFormat="false" ht="12.75" hidden="false" customHeight="false" outlineLevel="0" collapsed="false">
      <c r="B4" s="108" t="str">
        <f aca="false">IF('Piano Conti'!B52="","",'Piano Conti'!B52)</f>
        <v>Quote associative</v>
      </c>
      <c r="C4" s="102" t="str">
        <f aca="false">IF(ABS('Piano Conti'!G52)&gt;0,-('Piano Conti'!G52),"")</f>
        <v/>
      </c>
      <c r="D4" s="109" t="str">
        <f aca="false">IF('Piano Conti'!B102="","",'Piano Conti'!B102)</f>
        <v>Personale - Stipendi</v>
      </c>
      <c r="E4" s="110" t="str">
        <f aca="false">IF(ABS('Piano Conti'!G102)&gt;0,('Piano Conti'!G102),"")</f>
        <v/>
      </c>
    </row>
    <row r="5" customFormat="false" ht="12.75" hidden="false" customHeight="false" outlineLevel="0" collapsed="false">
      <c r="B5" s="108" t="str">
        <f aca="false">IF('Piano Conti'!B53="","",'Piano Conti'!B53)</f>
        <v>Liberalità</v>
      </c>
      <c r="C5" s="102" t="str">
        <f aca="false">IF(ABS('Piano Conti'!G53)&gt;0,-('Piano Conti'!G53),"")</f>
        <v/>
      </c>
      <c r="D5" s="109" t="str">
        <f aca="false">IF('Piano Conti'!B103="","",'Piano Conti'!B103)</f>
        <v>Personale - Contributi</v>
      </c>
      <c r="E5" s="110" t="str">
        <f aca="false">IF(ABS('Piano Conti'!G103)&gt;0,('Piano Conti'!G103),"")</f>
        <v/>
      </c>
    </row>
    <row r="6" customFormat="false" ht="12.75" hidden="false" customHeight="false" outlineLevel="0" collapsed="false">
      <c r="B6" s="108" t="str">
        <f aca="false">IF('Piano Conti'!B54="","",'Piano Conti'!B54)</f>
        <v>Contributi da Enti Pubblici</v>
      </c>
      <c r="C6" s="102" t="n">
        <f aca="false">IF(ABS('Piano Conti'!G54)&gt;0,-('Piano Conti'!G54),"")</f>
        <v>10000</v>
      </c>
      <c r="D6" s="109" t="str">
        <f aca="false">IF('Piano Conti'!B104="","",'Piano Conti'!B104)</f>
        <v>Personale - TFR</v>
      </c>
      <c r="E6" s="110" t="str">
        <f aca="false">IF(ABS('Piano Conti'!G104)&gt;0,('Piano Conti'!G104),"")</f>
        <v/>
      </c>
    </row>
    <row r="7" customFormat="false" ht="12.75" hidden="false" customHeight="false" outlineLevel="0" collapsed="false">
      <c r="B7" s="108" t="str">
        <f aca="false">IF('Piano Conti'!B55="","",'Piano Conti'!B55)</f>
        <v>Prestazioni di servizi</v>
      </c>
      <c r="C7" s="102" t="str">
        <f aca="false">IF(ABS('Piano Conti'!G55)&gt;0,-('Piano Conti'!G55),"")</f>
        <v/>
      </c>
      <c r="D7" s="109" t="str">
        <f aca="false">IF('Piano Conti'!B105="","",'Piano Conti'!B105)</f>
        <v>Prestazioni di terzi</v>
      </c>
      <c r="E7" s="110" t="n">
        <f aca="false">IF(ABS('Piano Conti'!G105)&gt;0,('Piano Conti'!G105),"")</f>
        <v>2500</v>
      </c>
    </row>
    <row r="8" customFormat="false" ht="12.75" hidden="false" customHeight="false" outlineLevel="0" collapsed="false">
      <c r="B8" s="108" t="str">
        <f aca="false">IF('Piano Conti'!B56="","",'Piano Conti'!B56)</f>
        <v>Contributi vari / rimborsi spese</v>
      </c>
      <c r="C8" s="102" t="str">
        <f aca="false">IF(ABS('Piano Conti'!G56)&gt;0,-('Piano Conti'!G56),"")</f>
        <v/>
      </c>
      <c r="D8" s="109" t="str">
        <f aca="false">IF('Piano Conti'!B106="","",'Piano Conti'!B106)</f>
        <v>Acquisti - Materiali diversi</v>
      </c>
      <c r="E8" s="110" t="n">
        <f aca="false">IF(ABS('Piano Conti'!G106)&gt;0,('Piano Conti'!G106),"")</f>
        <v>500</v>
      </c>
    </row>
    <row r="9" customFormat="false" ht="12.75" hidden="false" customHeight="false" outlineLevel="0" collapsed="false">
      <c r="B9" s="108" t="str">
        <f aca="false">IF('Piano Conti'!B57="","",'Piano Conti'!B57)</f>
        <v>Altri proventi istituzionali</v>
      </c>
      <c r="C9" s="102" t="str">
        <f aca="false">IF(ABS('Piano Conti'!G57)&gt;0,-('Piano Conti'!G57),"")</f>
        <v/>
      </c>
      <c r="D9" s="109" t="str">
        <f aca="false">IF('Piano Conti'!B107="","",'Piano Conti'!B107)</f>
        <v>Acquisti - Servizi diversi</v>
      </c>
      <c r="E9" s="110" t="str">
        <f aca="false">IF(ABS('Piano Conti'!G107)&gt;0,('Piano Conti'!G107),"")</f>
        <v/>
      </c>
    </row>
    <row r="10" customFormat="false" ht="12.75" hidden="false" customHeight="false" outlineLevel="0" collapsed="false">
      <c r="B10" s="108" t="str">
        <f aca="false">IF('Piano Conti'!B58="","",'Piano Conti'!B58)</f>
        <v>Raccolte pubbliche di fondi</v>
      </c>
      <c r="C10" s="102" t="str">
        <f aca="false">IF(ABS('Piano Conti'!G58)&gt;0,-('Piano Conti'!G58),"")</f>
        <v/>
      </c>
      <c r="D10" s="109" t="str">
        <f aca="false">IF('Piano Conti'!B108="","",'Piano Conti'!B108)</f>
        <v>Acquisti - Spese di stampa</v>
      </c>
      <c r="E10" s="110" t="str">
        <f aca="false">IF(ABS('Piano Conti'!G108)&gt;0,('Piano Conti'!G108),"")</f>
        <v/>
      </c>
    </row>
    <row r="11" customFormat="false" ht="12.75" hidden="false" customHeight="false" outlineLevel="0" collapsed="false">
      <c r="B11" s="108" t="str">
        <f aca="false">IF('Piano Conti'!B59="","",'Piano Conti'!B59)</f>
        <v/>
      </c>
      <c r="C11" s="102" t="str">
        <f aca="false">IF(ABS('Piano Conti'!G59)&gt;0,-('Piano Conti'!G59),"")</f>
        <v/>
      </c>
      <c r="D11" s="109" t="str">
        <f aca="false">IF('Piano Conti'!B109="","",'Piano Conti'!B109)</f>
        <v>Acquisti - Cancelleria</v>
      </c>
      <c r="E11" s="110" t="str">
        <f aca="false">IF(ABS('Piano Conti'!G109)&gt;0,('Piano Conti'!G109),"")</f>
        <v/>
      </c>
    </row>
    <row r="12" customFormat="false" ht="12.75" hidden="false" customHeight="false" outlineLevel="0" collapsed="false">
      <c r="B12" s="108" t="str">
        <f aca="false">IF('Piano Conti'!B60="","",'Piano Conti'!B60)</f>
        <v/>
      </c>
      <c r="C12" s="102" t="str">
        <f aca="false">IF(ABS('Piano Conti'!G60)&gt;0,-('Piano Conti'!G60),"")</f>
        <v/>
      </c>
      <c r="D12" s="109" t="str">
        <f aca="false">IF('Piano Conti'!B110="","",'Piano Conti'!B110)</f>
        <v>Spese postali e vallori bollati</v>
      </c>
      <c r="E12" s="110" t="str">
        <f aca="false">IF(ABS('Piano Conti'!G110)&gt;0,('Piano Conti'!G110),"")</f>
        <v/>
      </c>
    </row>
    <row r="13" customFormat="false" ht="12.75" hidden="false" customHeight="false" outlineLevel="0" collapsed="false">
      <c r="B13" s="108" t="str">
        <f aca="false">IF('Piano Conti'!B61="","",'Piano Conti'!B61)</f>
        <v/>
      </c>
      <c r="C13" s="102" t="str">
        <f aca="false">IF(ABS('Piano Conti'!G61)&gt;0,-('Piano Conti'!G61),"")</f>
        <v/>
      </c>
      <c r="D13" s="109" t="str">
        <f aca="false">IF('Piano Conti'!B111="","",'Piano Conti'!B111)</f>
        <v>Rimborsi spese viaggio</v>
      </c>
      <c r="E13" s="110" t="str">
        <f aca="false">IF(ABS('Piano Conti'!G111)&gt;0,('Piano Conti'!G111),"")</f>
        <v/>
      </c>
    </row>
    <row r="14" customFormat="false" ht="12.75" hidden="false" customHeight="false" outlineLevel="0" collapsed="false">
      <c r="B14" s="108" t="str">
        <f aca="false">IF('Piano Conti'!B62="","",'Piano Conti'!B62)</f>
        <v/>
      </c>
      <c r="C14" s="102" t="str">
        <f aca="false">IF(ABS('Piano Conti'!G62)&gt;0,-('Piano Conti'!G62),"")</f>
        <v/>
      </c>
      <c r="D14" s="109" t="str">
        <f aca="false">IF('Piano Conti'!B112="","",'Piano Conti'!B112)</f>
        <v>Spese assemblee, riunioni e corsi</v>
      </c>
      <c r="E14" s="110" t="str">
        <f aca="false">IF(ABS('Piano Conti'!G112)&gt;0,('Piano Conti'!G112),"")</f>
        <v/>
      </c>
    </row>
    <row r="15" customFormat="false" ht="12.75" hidden="false" customHeight="false" outlineLevel="0" collapsed="false">
      <c r="B15" s="108" t="str">
        <f aca="false">IF('Piano Conti'!B63="","",'Piano Conti'!B63)</f>
        <v/>
      </c>
      <c r="C15" s="102" t="str">
        <f aca="false">IF(ABS('Piano Conti'!G63)&gt;0,-('Piano Conti'!G63),"")</f>
        <v/>
      </c>
      <c r="D15" s="109" t="str">
        <f aca="false">IF('Piano Conti'!B113="","",'Piano Conti'!B113)</f>
        <v>Contributi associativi</v>
      </c>
      <c r="E15" s="110" t="str">
        <f aca="false">IF(ABS('Piano Conti'!G113)&gt;0,('Piano Conti'!G113),"")</f>
        <v/>
      </c>
    </row>
    <row r="16" customFormat="false" ht="12.75" hidden="false" customHeight="false" outlineLevel="0" collapsed="false">
      <c r="B16" s="108" t="str">
        <f aca="false">IF('Piano Conti'!B64="","",'Piano Conti'!B64)</f>
        <v/>
      </c>
      <c r="C16" s="102" t="str">
        <f aca="false">IF(ABS('Piano Conti'!G64)&gt;0,-('Piano Conti'!G64),"")</f>
        <v/>
      </c>
      <c r="D16" s="109" t="str">
        <f aca="false">IF('Piano Conti'!B114="","",'Piano Conti'!B114)</f>
        <v>Assicurazione</v>
      </c>
      <c r="E16" s="110" t="str">
        <f aca="false">IF(ABS('Piano Conti'!G114)&gt;0,('Piano Conti'!G114),"")</f>
        <v/>
      </c>
    </row>
    <row r="17" customFormat="false" ht="12.75" hidden="false" customHeight="false" outlineLevel="0" collapsed="false">
      <c r="B17" s="108" t="str">
        <f aca="false">IF('Piano Conti'!B65="","",'Piano Conti'!B65)</f>
        <v/>
      </c>
      <c r="C17" s="102" t="str">
        <f aca="false">IF(ABS('Piano Conti'!G65)&gt;0,-('Piano Conti'!G65),"")</f>
        <v/>
      </c>
      <c r="D17" s="109" t="str">
        <f aca="false">IF('Piano Conti'!B115="","",'Piano Conti'!B115)</f>
        <v/>
      </c>
      <c r="E17" s="110" t="str">
        <f aca="false">IF(ABS('Piano Conti'!G115)&gt;0,('Piano Conti'!G115),"")</f>
        <v/>
      </c>
    </row>
    <row r="18" customFormat="false" ht="12.75" hidden="false" customHeight="false" outlineLevel="0" collapsed="false">
      <c r="B18" s="108" t="str">
        <f aca="false">IF('Piano Conti'!B66="","",'Piano Conti'!B66)</f>
        <v/>
      </c>
      <c r="C18" s="102" t="str">
        <f aca="false">IF(ABS('Piano Conti'!G66)&gt;0,-('Piano Conti'!G66),"")</f>
        <v/>
      </c>
      <c r="D18" s="109" t="str">
        <f aca="false">IF('Piano Conti'!B116="","",'Piano Conti'!B116)</f>
        <v/>
      </c>
      <c r="E18" s="110" t="str">
        <f aca="false">IF(ABS('Piano Conti'!G116)&gt;0,('Piano Conti'!G116),"")</f>
        <v/>
      </c>
    </row>
    <row r="19" customFormat="false" ht="12.75" hidden="false" customHeight="false" outlineLevel="0" collapsed="false">
      <c r="B19" s="108" t="str">
        <f aca="false">IF('Piano Conti'!B67="","",'Piano Conti'!B67)</f>
        <v/>
      </c>
      <c r="C19" s="102" t="str">
        <f aca="false">IF(ABS('Piano Conti'!G67)&gt;0,-('Piano Conti'!G67),"")</f>
        <v/>
      </c>
      <c r="D19" s="109" t="str">
        <f aca="false">IF('Piano Conti'!B117="","",'Piano Conti'!B117)</f>
        <v/>
      </c>
      <c r="E19" s="110" t="str">
        <f aca="false">IF(ABS('Piano Conti'!G117)&gt;0,('Piano Conti'!G117),"")</f>
        <v/>
      </c>
    </row>
    <row r="20" customFormat="false" ht="12.75" hidden="false" customHeight="false" outlineLevel="0" collapsed="false">
      <c r="B20" s="108" t="str">
        <f aca="false">IF('Piano Conti'!B68="","",'Piano Conti'!B68)</f>
        <v/>
      </c>
      <c r="C20" s="102" t="str">
        <f aca="false">IF(ABS('Piano Conti'!G68)&gt;0,-('Piano Conti'!G68),"")</f>
        <v/>
      </c>
      <c r="D20" s="109" t="str">
        <f aca="false">IF('Piano Conti'!B118="","",'Piano Conti'!B118)</f>
        <v/>
      </c>
      <c r="E20" s="110" t="str">
        <f aca="false">IF(ABS('Piano Conti'!G118)&gt;0,('Piano Conti'!G118),"")</f>
        <v/>
      </c>
    </row>
    <row r="21" customFormat="false" ht="12.75" hidden="false" customHeight="false" outlineLevel="0" collapsed="false">
      <c r="B21" s="108" t="str">
        <f aca="false">IF('Piano Conti'!B69="","",'Piano Conti'!B69)</f>
        <v/>
      </c>
      <c r="C21" s="102" t="str">
        <f aca="false">IF(ABS('Piano Conti'!G69)&gt;0,-('Piano Conti'!G69),"")</f>
        <v/>
      </c>
      <c r="D21" s="109" t="str">
        <f aca="false">IF('Piano Conti'!B119="","",'Piano Conti'!B119)</f>
        <v/>
      </c>
      <c r="E21" s="110" t="str">
        <f aca="false">IF(ABS('Piano Conti'!G119)&gt;0,('Piano Conti'!G119),"")</f>
        <v/>
      </c>
    </row>
    <row r="22" customFormat="false" ht="12.75" hidden="false" customHeight="false" outlineLevel="0" collapsed="false">
      <c r="B22" s="108" t="str">
        <f aca="false">IF('Piano Conti'!B70="","",'Piano Conti'!B70)</f>
        <v/>
      </c>
      <c r="C22" s="102" t="str">
        <f aca="false">IF(ABS('Piano Conti'!G70)&gt;0,-('Piano Conti'!G70),"")</f>
        <v/>
      </c>
      <c r="D22" s="109" t="str">
        <f aca="false">IF('Piano Conti'!B120="","",'Piano Conti'!B120)</f>
        <v/>
      </c>
      <c r="E22" s="110" t="str">
        <f aca="false">IF(ABS('Piano Conti'!G120)&gt;0,('Piano Conti'!G120),"")</f>
        <v/>
      </c>
    </row>
    <row r="23" customFormat="false" ht="12.75" hidden="false" customHeight="false" outlineLevel="0" collapsed="false">
      <c r="B23" s="111" t="str">
        <f aca="false">IF('Piano Conti'!B71="","",'Piano Conti'!B71)</f>
        <v>Ricavi preventivati progetti</v>
      </c>
      <c r="C23" s="112" t="str">
        <f aca="false">IF(ABS('Piano Conti'!G71)&gt;0,-('Piano Conti'!G71),"")</f>
        <v/>
      </c>
      <c r="D23" s="109" t="str">
        <f aca="false">IF('Piano Conti'!B121="","",'Piano Conti'!B121)</f>
        <v/>
      </c>
      <c r="E23" s="110" t="str">
        <f aca="false">IF(ABS('Piano Conti'!G121)&gt;0,('Piano Conti'!G121),"")</f>
        <v/>
      </c>
    </row>
    <row r="24" customFormat="false" ht="12.75" hidden="false" customHeight="false" outlineLevel="0" collapsed="false">
      <c r="B24" s="105" t="str">
        <f aca="false">'Piano Conti'!D72</f>
        <v>Attività connesse ed accessorie</v>
      </c>
      <c r="C24" s="102"/>
      <c r="D24" s="109" t="str">
        <f aca="false">IF('Piano Conti'!B122="","",'Piano Conti'!B122)</f>
        <v/>
      </c>
      <c r="E24" s="110" t="str">
        <f aca="false">IF(ABS('Piano Conti'!G122)&gt;0,('Piano Conti'!G122),"")</f>
        <v/>
      </c>
    </row>
    <row r="25" customFormat="false" ht="12.75" hidden="false" customHeight="false" outlineLevel="0" collapsed="false">
      <c r="B25" s="108" t="str">
        <f aca="false">IF('Piano Conti'!B72="","",'Piano Conti'!B72)</f>
        <v>Vendita prodotti</v>
      </c>
      <c r="C25" s="102" t="str">
        <f aca="false">IF(ABS('Piano Conti'!G72)&gt;0,-('Piano Conti'!G72),"")</f>
        <v/>
      </c>
      <c r="D25" s="109" t="str">
        <f aca="false">IF('Piano Conti'!B123="","",'Piano Conti'!B123)</f>
        <v/>
      </c>
      <c r="E25" s="110" t="str">
        <f aca="false">IF(ABS('Piano Conti'!G123)&gt;0,('Piano Conti'!G123),"")</f>
        <v/>
      </c>
    </row>
    <row r="26" customFormat="false" ht="12.75" hidden="false" customHeight="false" outlineLevel="0" collapsed="false">
      <c r="B26" s="108" t="str">
        <f aca="false">IF('Piano Conti'!B73="","",'Piano Conti'!B73)</f>
        <v>Pubblicità</v>
      </c>
      <c r="C26" s="102" t="str">
        <f aca="false">IF(ABS('Piano Conti'!G73)&gt;0,-('Piano Conti'!G73),"")</f>
        <v/>
      </c>
      <c r="D26" s="109" t="str">
        <f aca="false">IF('Piano Conti'!B124="","",'Piano Conti'!B124)</f>
        <v/>
      </c>
      <c r="E26" s="110" t="str">
        <f aca="false">IF(ABS('Piano Conti'!G124)&gt;0,('Piano Conti'!G124),"")</f>
        <v/>
      </c>
    </row>
    <row r="27" customFormat="false" ht="12.75" hidden="false" customHeight="false" outlineLevel="0" collapsed="false">
      <c r="B27" s="108" t="str">
        <f aca="false">IF('Piano Conti'!B74="","",'Piano Conti'!B74)</f>
        <v>Altri proventi connessi</v>
      </c>
      <c r="C27" s="102" t="str">
        <f aca="false">IF(ABS('Piano Conti'!G74)&gt;0,-('Piano Conti'!G74),"")</f>
        <v/>
      </c>
      <c r="D27" s="109" t="str">
        <f aca="false">IF('Piano Conti'!B125="","",'Piano Conti'!B125)</f>
        <v/>
      </c>
      <c r="E27" s="110" t="str">
        <f aca="false">IF(ABS('Piano Conti'!G125)&gt;0,('Piano Conti'!G125),"")</f>
        <v/>
      </c>
    </row>
    <row r="28" customFormat="false" ht="12.75" hidden="false" customHeight="false" outlineLevel="0" collapsed="false">
      <c r="B28" s="108" t="str">
        <f aca="false">IF('Piano Conti'!B75="","",'Piano Conti'!B75)</f>
        <v/>
      </c>
      <c r="C28" s="102" t="str">
        <f aca="false">IF(ABS('Piano Conti'!G75)&gt;0,-('Piano Conti'!G75),"")</f>
        <v/>
      </c>
      <c r="D28" s="109" t="str">
        <f aca="false">IF('Piano Conti'!B126="","",'Piano Conti'!B126)</f>
        <v>Ammortamenti attrezzature</v>
      </c>
      <c r="E28" s="110" t="str">
        <f aca="false">IF(ABS('Piano Conti'!G126)&gt;0,('Piano Conti'!G126),"")</f>
        <v/>
      </c>
    </row>
    <row r="29" customFormat="false" ht="12.75" hidden="false" customHeight="false" outlineLevel="0" collapsed="false">
      <c r="B29" s="108" t="str">
        <f aca="false">IF('Piano Conti'!B76="","",'Piano Conti'!B76)</f>
        <v/>
      </c>
      <c r="C29" s="102" t="str">
        <f aca="false">IF(ABS('Piano Conti'!G76)&gt;0,-('Piano Conti'!G76),"")</f>
        <v/>
      </c>
      <c r="D29" s="109" t="str">
        <f aca="false">IF('Piano Conti'!B127="","",'Piano Conti'!B127)</f>
        <v>Altri costi attività istituzionale</v>
      </c>
      <c r="E29" s="110" t="str">
        <f aca="false">IF(ABS('Piano Conti'!G127)&gt;0,('Piano Conti'!G127),"")</f>
        <v/>
      </c>
    </row>
    <row r="30" customFormat="false" ht="12.75" hidden="false" customHeight="false" outlineLevel="0" collapsed="false">
      <c r="B30" s="108" t="str">
        <f aca="false">IF('Piano Conti'!B77="","",'Piano Conti'!B77)</f>
        <v/>
      </c>
      <c r="C30" s="102" t="str">
        <f aca="false">IF(ABS('Piano Conti'!G77)&gt;0,-('Piano Conti'!G77),"")</f>
        <v/>
      </c>
      <c r="D30" s="109" t="str">
        <f aca="false">IF('Piano Conti'!B128="","",'Piano Conti'!B128)</f>
        <v>Costi raccolte pubbliche fondi</v>
      </c>
      <c r="E30" s="110" t="str">
        <f aca="false">IF(ABS('Piano Conti'!G128)&gt;0,('Piano Conti'!G128),"")</f>
        <v/>
      </c>
    </row>
    <row r="31" customFormat="false" ht="12.75" hidden="false" customHeight="false" outlineLevel="0" collapsed="false">
      <c r="B31" s="108" t="str">
        <f aca="false">IF('Piano Conti'!B78="","",'Piano Conti'!B78)</f>
        <v/>
      </c>
      <c r="C31" s="102" t="str">
        <f aca="false">IF(ABS('Piano Conti'!G78)&gt;0,-('Piano Conti'!G78),"")</f>
        <v/>
      </c>
      <c r="D31" s="109" t="str">
        <f aca="false">IF('Piano Conti'!B129="","",'Piano Conti'!B129)</f>
        <v/>
      </c>
      <c r="E31" s="110" t="str">
        <f aca="false">IF(ABS('Piano Conti'!G129)&gt;0,('Piano Conti'!G129),"")</f>
        <v/>
      </c>
    </row>
    <row r="32" customFormat="false" ht="12.75" hidden="false" customHeight="false" outlineLevel="0" collapsed="false">
      <c r="B32" s="108" t="str">
        <f aca="false">IF('Piano Conti'!B79="","",'Piano Conti'!B79)</f>
        <v/>
      </c>
      <c r="C32" s="102" t="str">
        <f aca="false">IF(ABS('Piano Conti'!G79)&gt;0,-('Piano Conti'!G79),"")</f>
        <v/>
      </c>
      <c r="D32" s="109" t="str">
        <f aca="false">IF('Piano Conti'!B130="","",'Piano Conti'!B130)</f>
        <v/>
      </c>
      <c r="E32" s="110" t="str">
        <f aca="false">IF(ABS('Piano Conti'!G130)&gt;0,('Piano Conti'!G130),"")</f>
        <v/>
      </c>
    </row>
    <row r="33" customFormat="false" ht="12.75" hidden="false" customHeight="false" outlineLevel="0" collapsed="false">
      <c r="B33" s="108" t="str">
        <f aca="false">IF('Piano Conti'!B80="","",'Piano Conti'!B80)</f>
        <v/>
      </c>
      <c r="C33" s="102" t="str">
        <f aca="false">IF(ABS('Piano Conti'!G80)&gt;0,-('Piano Conti'!G80),"")</f>
        <v/>
      </c>
      <c r="D33" s="113" t="str">
        <f aca="false">IF('Piano Conti'!B131="","",'Piano Conti'!B131)</f>
        <v>Spese preventivate progetti</v>
      </c>
      <c r="E33" s="114" t="n">
        <f aca="false">IF(ABS('Piano Conti'!G131)&gt;0,('Piano Conti'!G131),"")</f>
        <v>500</v>
      </c>
    </row>
    <row r="34" customFormat="false" ht="12.75" hidden="false" customHeight="false" outlineLevel="0" collapsed="false">
      <c r="B34" s="108" t="str">
        <f aca="false">IF('Piano Conti'!B81="","",'Piano Conti'!B81)</f>
        <v/>
      </c>
      <c r="C34" s="102" t="str">
        <f aca="false">IF(ABS('Piano Conti'!G81)&gt;0,-('Piano Conti'!G81),"")</f>
        <v/>
      </c>
      <c r="D34" s="106" t="str">
        <f aca="false">'Piano Conti'!D132</f>
        <v>Costi ed oneri attività connesse ed accessorie</v>
      </c>
      <c r="E34" s="110"/>
    </row>
    <row r="35" customFormat="false" ht="12.75" hidden="false" customHeight="false" outlineLevel="0" collapsed="false">
      <c r="B35" s="108" t="str">
        <f aca="false">IF('Piano Conti'!B82="","",'Piano Conti'!B82)</f>
        <v/>
      </c>
      <c r="C35" s="102" t="str">
        <f aca="false">IF(ABS('Piano Conti'!G82)&gt;0,-('Piano Conti'!G82),"")</f>
        <v/>
      </c>
      <c r="D35" s="109" t="str">
        <f aca="false">IF('Piano Conti'!B132="","",'Piano Conti'!B132)</f>
        <v>Acquisti beni e materie prime AC</v>
      </c>
      <c r="E35" s="110" t="str">
        <f aca="false">IF(ABS('Piano Conti'!G132)&gt;0,('Piano Conti'!G132),"")</f>
        <v/>
      </c>
    </row>
    <row r="36" customFormat="false" ht="12.75" hidden="false" customHeight="false" outlineLevel="0" collapsed="false">
      <c r="B36" s="108" t="str">
        <f aca="false">IF('Piano Conti'!B83="","",'Piano Conti'!B83)</f>
        <v/>
      </c>
      <c r="C36" s="102" t="str">
        <f aca="false">IF(ABS('Piano Conti'!G83)&gt;0,-('Piano Conti'!G83),"")</f>
        <v/>
      </c>
      <c r="D36" s="109" t="str">
        <f aca="false">IF('Piano Conti'!B133="","",'Piano Conti'!B133)</f>
        <v>Acquisti servizi AC</v>
      </c>
      <c r="E36" s="110" t="str">
        <f aca="false">IF(ABS('Piano Conti'!G133)&gt;0,('Piano Conti'!G133),"")</f>
        <v/>
      </c>
    </row>
    <row r="37" customFormat="false" ht="12.75" hidden="false" customHeight="false" outlineLevel="0" collapsed="false">
      <c r="B37" s="108" t="str">
        <f aca="false">IF('Piano Conti'!B84="","",'Piano Conti'!B84)</f>
        <v/>
      </c>
      <c r="C37" s="102" t="str">
        <f aca="false">IF(ABS('Piano Conti'!G84)&gt;0,-('Piano Conti'!G84),"")</f>
        <v/>
      </c>
      <c r="D37" s="109" t="str">
        <f aca="false">IF('Piano Conti'!B134="","",'Piano Conti'!B134)</f>
        <v>Prestazioni di terzi AC</v>
      </c>
      <c r="E37" s="110" t="str">
        <f aca="false">IF(ABS('Piano Conti'!G134)&gt;0,('Piano Conti'!G134),"")</f>
        <v/>
      </c>
    </row>
    <row r="38" customFormat="false" ht="12.75" hidden="false" customHeight="false" outlineLevel="0" collapsed="false">
      <c r="B38" s="108" t="str">
        <f aca="false">IF('Piano Conti'!B85="","",'Piano Conti'!B85)</f>
        <v/>
      </c>
      <c r="C38" s="102" t="str">
        <f aca="false">IF(ABS('Piano Conti'!G85)&gt;0,-('Piano Conti'!G85),"")</f>
        <v/>
      </c>
      <c r="D38" s="109" t="str">
        <f aca="false">IF('Piano Conti'!B135="","",'Piano Conti'!B135)</f>
        <v>Spese postali e vallori bollati AC</v>
      </c>
      <c r="E38" s="110" t="str">
        <f aca="false">IF(ABS('Piano Conti'!G135)&gt;0,('Piano Conti'!G135),"")</f>
        <v/>
      </c>
    </row>
    <row r="39" customFormat="false" ht="12.75" hidden="false" customHeight="false" outlineLevel="0" collapsed="false">
      <c r="B39" s="108" t="str">
        <f aca="false">IF('Piano Conti'!B86="","",'Piano Conti'!B86)</f>
        <v/>
      </c>
      <c r="C39" s="102" t="str">
        <f aca="false">IF(ABS('Piano Conti'!G86)&gt;0,-('Piano Conti'!G86),"")</f>
        <v/>
      </c>
      <c r="D39" s="109" t="str">
        <f aca="false">IF('Piano Conti'!B136="","",'Piano Conti'!B136)</f>
        <v>Altri costi AC</v>
      </c>
      <c r="E39" s="110" t="str">
        <f aca="false">IF(ABS('Piano Conti'!G136)&gt;0,('Piano Conti'!G136),"")</f>
        <v/>
      </c>
    </row>
    <row r="40" customFormat="false" ht="12.75" hidden="false" customHeight="false" outlineLevel="0" collapsed="false">
      <c r="B40" s="108" t="str">
        <f aca="false">IF('Piano Conti'!B87="","",'Piano Conti'!B87)</f>
        <v/>
      </c>
      <c r="C40" s="102" t="str">
        <f aca="false">IF(ABS('Piano Conti'!G87)&gt;0,-('Piano Conti'!G87),"")</f>
        <v/>
      </c>
      <c r="D40" s="109" t="str">
        <f aca="false">IF('Piano Conti'!B137="","",'Piano Conti'!B137)</f>
        <v>Ammortamenti attrezzature AC</v>
      </c>
      <c r="E40" s="110" t="str">
        <f aca="false">IF(ABS('Piano Conti'!G137)&gt;0,('Piano Conti'!G137),"")</f>
        <v/>
      </c>
    </row>
    <row r="41" customFormat="false" ht="12.75" hidden="false" customHeight="false" outlineLevel="0" collapsed="false">
      <c r="B41" s="108" t="str">
        <f aca="false">IF('Piano Conti'!B88="","",'Piano Conti'!B88)</f>
        <v/>
      </c>
      <c r="C41" s="102" t="str">
        <f aca="false">IF(ABS('Piano Conti'!G88)&gt;0,-('Piano Conti'!G88),"")</f>
        <v/>
      </c>
      <c r="D41" s="109" t="str">
        <f aca="false">IF('Piano Conti'!B138="","",'Piano Conti'!B138)</f>
        <v>Personale Stipendi AC</v>
      </c>
      <c r="E41" s="110" t="str">
        <f aca="false">IF(ABS('Piano Conti'!G138)&gt;0,('Piano Conti'!G138),"")</f>
        <v/>
      </c>
    </row>
    <row r="42" customFormat="false" ht="12.75" hidden="false" customHeight="false" outlineLevel="0" collapsed="false">
      <c r="B42" s="108" t="str">
        <f aca="false">IF('Piano Conti'!B89="","",'Piano Conti'!B89)</f>
        <v/>
      </c>
      <c r="C42" s="102" t="str">
        <f aca="false">IF(ABS('Piano Conti'!G89)&gt;0,-('Piano Conti'!G89),"")</f>
        <v/>
      </c>
      <c r="D42" s="109" t="str">
        <f aca="false">IF('Piano Conti'!B139="","",'Piano Conti'!B139)</f>
        <v>Personale Contributi AC</v>
      </c>
      <c r="E42" s="110" t="str">
        <f aca="false">IF(ABS('Piano Conti'!G139)&gt;0,('Piano Conti'!G139),"")</f>
        <v/>
      </c>
    </row>
    <row r="43" customFormat="false" ht="12.75" hidden="false" customHeight="false" outlineLevel="0" collapsed="false">
      <c r="B43" s="108" t="str">
        <f aca="false">IF('Piano Conti'!B90="","",'Piano Conti'!B90)</f>
        <v/>
      </c>
      <c r="C43" s="102" t="str">
        <f aca="false">IF(ABS('Piano Conti'!G90)&gt;0,-('Piano Conti'!G90),"")</f>
        <v/>
      </c>
      <c r="D43" s="109" t="str">
        <f aca="false">IF('Piano Conti'!B140="","",'Piano Conti'!B140)</f>
        <v/>
      </c>
      <c r="E43" s="110" t="str">
        <f aca="false">IF(ABS('Piano Conti'!G140)&gt;0,('Piano Conti'!G140),"")</f>
        <v/>
      </c>
    </row>
    <row r="44" customFormat="false" ht="12.75" hidden="false" customHeight="false" outlineLevel="0" collapsed="false">
      <c r="B44" s="108" t="str">
        <f aca="false">IF('Piano Conti'!B91="","",'Piano Conti'!B91)</f>
        <v/>
      </c>
      <c r="C44" s="102" t="str">
        <f aca="false">IF(ABS('Piano Conti'!G91)&gt;0,-('Piano Conti'!G91),"")</f>
        <v/>
      </c>
      <c r="D44" s="109" t="str">
        <f aca="false">IF('Piano Conti'!B141="","",'Piano Conti'!B141)</f>
        <v/>
      </c>
      <c r="E44" s="110" t="str">
        <f aca="false">IF(ABS('Piano Conti'!G141)&gt;0,('Piano Conti'!G141),"")</f>
        <v/>
      </c>
    </row>
    <row r="45" customFormat="false" ht="12.75" hidden="false" customHeight="false" outlineLevel="0" collapsed="false">
      <c r="B45" s="105" t="str">
        <f aca="false">'Piano Conti'!D92</f>
        <v>Introiti finanziari</v>
      </c>
      <c r="C45" s="102"/>
      <c r="D45" s="109" t="str">
        <f aca="false">IF('Piano Conti'!B142="","",'Piano Conti'!B142)</f>
        <v/>
      </c>
      <c r="E45" s="110" t="str">
        <f aca="false">IF(ABS('Piano Conti'!G142)&gt;0,('Piano Conti'!G142),"")</f>
        <v/>
      </c>
    </row>
    <row r="46" customFormat="false" ht="12.75" hidden="false" customHeight="false" outlineLevel="0" collapsed="false">
      <c r="B46" s="108" t="str">
        <f aca="false">IF('Piano Conti'!B92="","",'Piano Conti'!B92)</f>
        <v>Interessi attivi</v>
      </c>
      <c r="C46" s="102" t="str">
        <f aca="false">IF(ABS('Piano Conti'!G92)&gt;0,-('Piano Conti'!G92),"")</f>
        <v/>
      </c>
      <c r="D46" s="109" t="str">
        <f aca="false">IF('Piano Conti'!B143="","",'Piano Conti'!B143)</f>
        <v/>
      </c>
      <c r="E46" s="110" t="str">
        <f aca="false">IF(ABS('Piano Conti'!G143)&gt;0,('Piano Conti'!G143),"")</f>
        <v/>
      </c>
    </row>
    <row r="47" customFormat="false" ht="12.75" hidden="false" customHeight="false" outlineLevel="0" collapsed="false">
      <c r="B47" s="108" t="str">
        <f aca="false">IF('Piano Conti'!B93="","",'Piano Conti'!B93)</f>
        <v/>
      </c>
      <c r="C47" s="102" t="str">
        <f aca="false">IF(ABS('Piano Conti'!G93)&gt;0,-('Piano Conti'!G93),"")</f>
        <v/>
      </c>
      <c r="D47" s="109" t="str">
        <f aca="false">IF('Piano Conti'!B144="","",'Piano Conti'!B144)</f>
        <v/>
      </c>
      <c r="E47" s="110" t="str">
        <f aca="false">IF(ABS('Piano Conti'!G144)&gt;0,('Piano Conti'!G144),"")</f>
        <v/>
      </c>
    </row>
    <row r="48" customFormat="false" ht="12.75" hidden="false" customHeight="false" outlineLevel="0" collapsed="false">
      <c r="B48" s="108" t="str">
        <f aca="false">IF('Piano Conti'!B94="","",'Piano Conti'!B94)</f>
        <v/>
      </c>
      <c r="C48" s="102" t="str">
        <f aca="false">IF(ABS('Piano Conti'!G94)&gt;0,-('Piano Conti'!G94),"")</f>
        <v/>
      </c>
      <c r="D48" s="109" t="str">
        <f aca="false">IF('Piano Conti'!B145="","",'Piano Conti'!B145)</f>
        <v/>
      </c>
      <c r="E48" s="110" t="str">
        <f aca="false">IF(ABS('Piano Conti'!G145)&gt;0,('Piano Conti'!G145),"")</f>
        <v/>
      </c>
    </row>
    <row r="49" customFormat="false" ht="12.75" hidden="false" customHeight="false" outlineLevel="0" collapsed="false">
      <c r="B49" s="108" t="str">
        <f aca="false">IF('Piano Conti'!B95="","",'Piano Conti'!B95)</f>
        <v/>
      </c>
      <c r="C49" s="102" t="str">
        <f aca="false">IF(ABS('Piano Conti'!G95)&gt;0,-('Piano Conti'!G95),"")</f>
        <v/>
      </c>
      <c r="D49" s="109" t="str">
        <f aca="false">IF('Piano Conti'!B146="","",'Piano Conti'!B146)</f>
        <v/>
      </c>
      <c r="E49" s="110" t="str">
        <f aca="false">IF(ABS('Piano Conti'!G146)&gt;0,('Piano Conti'!G146),"")</f>
        <v/>
      </c>
    </row>
    <row r="50" customFormat="false" ht="12.75" hidden="false" customHeight="false" outlineLevel="0" collapsed="false">
      <c r="B50" s="108" t="str">
        <f aca="false">IF('Piano Conti'!B96="","",'Piano Conti'!B96)</f>
        <v/>
      </c>
      <c r="C50" s="102" t="str">
        <f aca="false">IF(ABS('Piano Conti'!G96)&gt;0,-('Piano Conti'!G96),"")</f>
        <v/>
      </c>
      <c r="D50" s="109" t="str">
        <f aca="false">IF('Piano Conti'!B147="","",'Piano Conti'!B147)</f>
        <v/>
      </c>
      <c r="E50" s="110" t="str">
        <f aca="false">IF(ABS('Piano Conti'!G147)&gt;0,('Piano Conti'!G147),"")</f>
        <v/>
      </c>
    </row>
    <row r="51" customFormat="false" ht="12.75" hidden="false" customHeight="false" outlineLevel="0" collapsed="false">
      <c r="B51" s="105" t="str">
        <f aca="false">'Piano Conti'!D97</f>
        <v>Altre entrate</v>
      </c>
      <c r="C51" s="102"/>
      <c r="D51" s="109" t="str">
        <f aca="false">IF('Piano Conti'!B148="","",'Piano Conti'!B148)</f>
        <v/>
      </c>
      <c r="E51" s="110" t="str">
        <f aca="false">IF(ABS('Piano Conti'!G148)&gt;0,('Piano Conti'!G148),"")</f>
        <v/>
      </c>
    </row>
    <row r="52" customFormat="false" ht="12.75" hidden="false" customHeight="false" outlineLevel="0" collapsed="false">
      <c r="B52" s="108" t="str">
        <f aca="false">IF('Piano Conti'!B97="","",'Piano Conti'!B97)</f>
        <v>Sopravvenienze attive e plusvalenze</v>
      </c>
      <c r="C52" s="102" t="str">
        <f aca="false">IF(ABS('Piano Conti'!G97)&gt;0,-('Piano Conti'!G97),"")</f>
        <v/>
      </c>
      <c r="D52" s="109" t="str">
        <f aca="false">IF('Piano Conti'!B149="","",'Piano Conti'!B149)</f>
        <v/>
      </c>
      <c r="E52" s="110" t="str">
        <f aca="false">IF(ABS('Piano Conti'!G149)&gt;0,('Piano Conti'!G149),"")</f>
        <v/>
      </c>
    </row>
    <row r="53" customFormat="false" ht="12.75" hidden="false" customHeight="false" outlineLevel="0" collapsed="false">
      <c r="B53" s="108" t="str">
        <f aca="false">IF('Piano Conti'!B98="","",'Piano Conti'!B98)</f>
        <v/>
      </c>
      <c r="C53" s="102" t="str">
        <f aca="false">IF(ABS('Piano Conti'!G98)&gt;0,-('Piano Conti'!G98),"")</f>
        <v/>
      </c>
      <c r="D53" s="109" t="str">
        <f aca="false">IF('Piano Conti'!B150="","",'Piano Conti'!B150)</f>
        <v/>
      </c>
      <c r="E53" s="110" t="str">
        <f aca="false">IF(ABS('Piano Conti'!G150)&gt;0,('Piano Conti'!G150),"")</f>
        <v/>
      </c>
    </row>
    <row r="54" customFormat="false" ht="12.75" hidden="false" customHeight="false" outlineLevel="0" collapsed="false">
      <c r="B54" s="108" t="str">
        <f aca="false">IF('Piano Conti'!B99="","",'Piano Conti'!B99)</f>
        <v/>
      </c>
      <c r="C54" s="102" t="str">
        <f aca="false">IF(ABS('Piano Conti'!G99)&gt;0,-('Piano Conti'!G99),"")</f>
        <v/>
      </c>
      <c r="D54" s="109" t="str">
        <f aca="false">IF('Piano Conti'!B151="","",'Piano Conti'!B151)</f>
        <v/>
      </c>
      <c r="E54" s="110" t="str">
        <f aca="false">IF(ABS('Piano Conti'!G151)&gt;0,('Piano Conti'!G151),"")</f>
        <v/>
      </c>
    </row>
    <row r="55" customFormat="false" ht="12.75" hidden="false" customHeight="false" outlineLevel="0" collapsed="false">
      <c r="B55" s="108" t="str">
        <f aca="false">IF('Piano Conti'!B100="","",'Piano Conti'!B100)</f>
        <v/>
      </c>
      <c r="C55" s="102" t="str">
        <f aca="false">IF(ABS('Piano Conti'!G100)&gt;0,-('Piano Conti'!G100),"")</f>
        <v/>
      </c>
      <c r="D55" s="106" t="str">
        <f aca="false">'Piano Conti'!D152</f>
        <v>Costi ed oneri generali</v>
      </c>
      <c r="E55" s="110"/>
    </row>
    <row r="56" customFormat="false" ht="13.5" hidden="false" customHeight="false" outlineLevel="0" collapsed="false">
      <c r="A56" s="95"/>
      <c r="B56" s="115" t="str">
        <f aca="false">IF('Piano Conti'!B101="","",'Piano Conti'!B101)</f>
        <v/>
      </c>
      <c r="C56" s="116" t="str">
        <f aca="false">IF(ABS('Piano Conti'!G101)&gt;0,-('Piano Conti'!G101),"")</f>
        <v/>
      </c>
      <c r="D56" s="109" t="str">
        <f aca="false">IF('Piano Conti'!B152="","",'Piano Conti'!B152)</f>
        <v>Telefono</v>
      </c>
      <c r="E56" s="110" t="str">
        <f aca="false">IF(ABS('Piano Conti'!G152)&gt;0,('Piano Conti'!G152),"")</f>
        <v/>
      </c>
    </row>
    <row r="57" customFormat="false" ht="14.25" hidden="false" customHeight="false" outlineLevel="0" collapsed="false">
      <c r="A57" s="107"/>
      <c r="B57" s="117" t="s">
        <v>152</v>
      </c>
      <c r="C57" s="118" t="n">
        <f aca="false">SUM(C4:C56)</f>
        <v>10000</v>
      </c>
      <c r="D57" s="109" t="str">
        <f aca="false">IF('Piano Conti'!B153="","",'Piano Conti'!B153)</f>
        <v>Affitto/Rimborsi Sedi</v>
      </c>
      <c r="E57" s="110" t="str">
        <f aca="false">IF(ABS('Piano Conti'!G153)&gt;0,('Piano Conti'!G153),"")</f>
        <v/>
      </c>
    </row>
    <row r="58" customFormat="false" ht="12.75" hidden="false" customHeight="false" outlineLevel="0" collapsed="false">
      <c r="B58" s="119"/>
      <c r="C58" s="102"/>
      <c r="D58" s="109" t="str">
        <f aca="false">IF('Piano Conti'!B154="","",'Piano Conti'!B154)</f>
        <v>Altri costi generali</v>
      </c>
      <c r="E58" s="110" t="str">
        <f aca="false">IF(ABS('Piano Conti'!G154)&gt;0,('Piano Conti'!G154),"")</f>
        <v/>
      </c>
    </row>
    <row r="59" customFormat="false" ht="12.75" hidden="false" customHeight="false" outlineLevel="0" collapsed="false">
      <c r="B59" s="108"/>
      <c r="C59" s="102"/>
      <c r="D59" s="109" t="str">
        <f aca="false">IF('Piano Conti'!B155="","",'Piano Conti'!B155)</f>
        <v>Sopravvenienze passive e minusvalenze</v>
      </c>
      <c r="E59" s="110" t="str">
        <f aca="false">IF(ABS('Piano Conti'!G155)&gt;0,('Piano Conti'!G155),"")</f>
        <v/>
      </c>
    </row>
    <row r="60" customFormat="false" ht="12.75" hidden="false" customHeight="false" outlineLevel="0" collapsed="false">
      <c r="B60" s="108"/>
      <c r="C60" s="102"/>
      <c r="D60" s="109" t="str">
        <f aca="false">IF('Piano Conti'!B156="","",'Piano Conti'!B156)</f>
        <v/>
      </c>
      <c r="E60" s="110" t="str">
        <f aca="false">IF(ABS('Piano Conti'!G156)&gt;0,('Piano Conti'!G156),"")</f>
        <v/>
      </c>
    </row>
    <row r="61" customFormat="false" ht="12.75" hidden="false" customHeight="false" outlineLevel="0" collapsed="false">
      <c r="B61" s="108"/>
      <c r="C61" s="102"/>
      <c r="D61" s="109" t="str">
        <f aca="false">IF('Piano Conti'!B157="","",'Piano Conti'!B157)</f>
        <v/>
      </c>
      <c r="E61" s="110" t="str">
        <f aca="false">IF(ABS('Piano Conti'!G157)&gt;0,('Piano Conti'!G157),"")</f>
        <v/>
      </c>
    </row>
    <row r="62" customFormat="false" ht="12.75" hidden="false" customHeight="false" outlineLevel="0" collapsed="false">
      <c r="B62" s="108"/>
      <c r="C62" s="102"/>
      <c r="D62" s="109" t="str">
        <f aca="false">IF('Piano Conti'!B158="","",'Piano Conti'!B158)</f>
        <v/>
      </c>
      <c r="E62" s="110" t="str">
        <f aca="false">IF(ABS('Piano Conti'!G158)&gt;0,('Piano Conti'!G158),"")</f>
        <v/>
      </c>
    </row>
    <row r="63" customFormat="false" ht="12.75" hidden="false" customHeight="false" outlineLevel="0" collapsed="false">
      <c r="B63" s="108"/>
      <c r="C63" s="102"/>
      <c r="D63" s="109" t="str">
        <f aca="false">IF('Piano Conti'!B159="","",'Piano Conti'!B159)</f>
        <v/>
      </c>
      <c r="E63" s="110" t="str">
        <f aca="false">IF(ABS('Piano Conti'!G159)&gt;0,('Piano Conti'!G159),"")</f>
        <v/>
      </c>
    </row>
    <row r="64" customFormat="false" ht="12.75" hidden="false" customHeight="false" outlineLevel="0" collapsed="false">
      <c r="B64" s="108"/>
      <c r="C64" s="102"/>
      <c r="D64" s="109" t="str">
        <f aca="false">IF('Piano Conti'!B160="","",'Piano Conti'!B160)</f>
        <v/>
      </c>
      <c r="E64" s="110" t="str">
        <f aca="false">IF(ABS('Piano Conti'!G160)&gt;0,('Piano Conti'!G160),"")</f>
        <v/>
      </c>
    </row>
    <row r="65" customFormat="false" ht="12.75" hidden="false" customHeight="false" outlineLevel="0" collapsed="false">
      <c r="B65" s="108"/>
      <c r="C65" s="102"/>
      <c r="D65" s="109" t="str">
        <f aca="false">IF('Piano Conti'!B161="","",'Piano Conti'!B161)</f>
        <v/>
      </c>
      <c r="E65" s="110" t="str">
        <f aca="false">IF(ABS('Piano Conti'!G161)&gt;0,('Piano Conti'!G161),"")</f>
        <v/>
      </c>
    </row>
    <row r="66" customFormat="false" ht="12.75" hidden="false" customHeight="false" outlineLevel="0" collapsed="false">
      <c r="B66" s="108"/>
      <c r="C66" s="102"/>
      <c r="D66" s="109" t="str">
        <f aca="false">IF('Piano Conti'!B162="","",'Piano Conti'!B162)</f>
        <v/>
      </c>
      <c r="E66" s="110" t="str">
        <f aca="false">IF(ABS('Piano Conti'!G162)&gt;0,('Piano Conti'!G162),"")</f>
        <v/>
      </c>
    </row>
    <row r="67" customFormat="false" ht="12.75" hidden="false" customHeight="false" outlineLevel="0" collapsed="false">
      <c r="B67" s="108"/>
      <c r="C67" s="102"/>
      <c r="D67" s="109" t="str">
        <f aca="false">IF('Piano Conti'!B163="","",'Piano Conti'!B163)</f>
        <v/>
      </c>
      <c r="E67" s="110" t="str">
        <f aca="false">IF(ABS('Piano Conti'!G163)&gt;0,('Piano Conti'!G163),"")</f>
        <v/>
      </c>
    </row>
    <row r="68" customFormat="false" ht="12.75" hidden="false" customHeight="false" outlineLevel="0" collapsed="false">
      <c r="B68" s="108"/>
      <c r="C68" s="102"/>
      <c r="D68" s="109" t="str">
        <f aca="false">IF('Piano Conti'!B164="","",'Piano Conti'!B164)</f>
        <v/>
      </c>
      <c r="E68" s="110" t="str">
        <f aca="false">IF(ABS('Piano Conti'!G164)&gt;0,('Piano Conti'!G164),"")</f>
        <v/>
      </c>
    </row>
    <row r="69" customFormat="false" ht="12.75" hidden="false" customHeight="false" outlineLevel="0" collapsed="false">
      <c r="B69" s="108"/>
      <c r="C69" s="102"/>
      <c r="D69" s="109" t="str">
        <f aca="false">IF('Piano Conti'!B165="","",'Piano Conti'!B165)</f>
        <v/>
      </c>
      <c r="E69" s="110" t="str">
        <f aca="false">IF(ABS('Piano Conti'!G165)&gt;0,('Piano Conti'!G165),"")</f>
        <v/>
      </c>
    </row>
    <row r="70" customFormat="false" ht="12.75" hidden="false" customHeight="false" outlineLevel="0" collapsed="false">
      <c r="B70" s="108"/>
      <c r="C70" s="102"/>
      <c r="D70" s="109" t="str">
        <f aca="false">IF('Piano Conti'!B166="","",'Piano Conti'!B166)</f>
        <v/>
      </c>
      <c r="E70" s="110" t="str">
        <f aca="false">IF(ABS('Piano Conti'!G166)&gt;0,('Piano Conti'!G166),"")</f>
        <v/>
      </c>
    </row>
    <row r="71" customFormat="false" ht="12.75" hidden="false" customHeight="false" outlineLevel="0" collapsed="false">
      <c r="B71" s="108"/>
      <c r="C71" s="102"/>
      <c r="D71" s="109" t="str">
        <f aca="false">IF('Piano Conti'!B167="","",'Piano Conti'!B167)</f>
        <v/>
      </c>
      <c r="E71" s="110" t="str">
        <f aca="false">IF(ABS('Piano Conti'!G167)&gt;0,('Piano Conti'!G167),"")</f>
        <v/>
      </c>
    </row>
    <row r="72" customFormat="false" ht="12.75" hidden="false" customHeight="false" outlineLevel="0" collapsed="false">
      <c r="B72" s="108"/>
      <c r="C72" s="102"/>
      <c r="D72" s="109" t="str">
        <f aca="false">IF('Piano Conti'!B168="","",'Piano Conti'!B168)</f>
        <v/>
      </c>
      <c r="E72" s="110" t="str">
        <f aca="false">IF(ABS('Piano Conti'!G168)&gt;0,('Piano Conti'!G168),"")</f>
        <v/>
      </c>
    </row>
    <row r="73" customFormat="false" ht="12.75" hidden="false" customHeight="false" outlineLevel="0" collapsed="false">
      <c r="B73" s="108"/>
      <c r="C73" s="102"/>
      <c r="D73" s="109" t="str">
        <f aca="false">IF('Piano Conti'!B169="","",'Piano Conti'!B169)</f>
        <v/>
      </c>
      <c r="E73" s="110" t="str">
        <f aca="false">IF(ABS('Piano Conti'!G169)&gt;0,('Piano Conti'!G169),"")</f>
        <v/>
      </c>
    </row>
    <row r="74" customFormat="false" ht="12.75" hidden="false" customHeight="false" outlineLevel="0" collapsed="false">
      <c r="B74" s="108"/>
      <c r="C74" s="102"/>
      <c r="D74" s="109" t="str">
        <f aca="false">IF('Piano Conti'!B170="","",'Piano Conti'!B170)</f>
        <v/>
      </c>
      <c r="E74" s="110" t="str">
        <f aca="false">IF(ABS('Piano Conti'!G170)&gt;0,('Piano Conti'!G170),"")</f>
        <v/>
      </c>
    </row>
    <row r="75" customFormat="false" ht="12.75" hidden="false" customHeight="false" outlineLevel="0" collapsed="false">
      <c r="B75" s="108"/>
      <c r="C75" s="102"/>
      <c r="D75" s="109" t="str">
        <f aca="false">IF('Piano Conti'!B171="","",'Piano Conti'!B171)</f>
        <v/>
      </c>
      <c r="E75" s="110" t="str">
        <f aca="false">IF(ABS('Piano Conti'!G171)&gt;0,('Piano Conti'!G171),"")</f>
        <v/>
      </c>
    </row>
    <row r="76" customFormat="false" ht="12.75" hidden="false" customHeight="false" outlineLevel="0" collapsed="false">
      <c r="B76" s="108"/>
      <c r="C76" s="102"/>
      <c r="D76" s="106" t="str">
        <f aca="false">'Piano Conti'!D172</f>
        <v>Oneri finanziari</v>
      </c>
      <c r="E76" s="110"/>
    </row>
    <row r="77" customFormat="false" ht="12.75" hidden="false" customHeight="false" outlineLevel="0" collapsed="false">
      <c r="B77" s="108"/>
      <c r="C77" s="102"/>
      <c r="D77" s="109" t="str">
        <f aca="false">IF('Piano Conti'!B172="","",'Piano Conti'!B172)</f>
        <v>Spese bancarie</v>
      </c>
      <c r="E77" s="110" t="str">
        <f aca="false">IF(ABS('Piano Conti'!G172)&gt;0,('Piano Conti'!G172),"")</f>
        <v/>
      </c>
    </row>
    <row r="78" customFormat="false" ht="12.75" hidden="false" customHeight="false" outlineLevel="0" collapsed="false">
      <c r="B78" s="108"/>
      <c r="C78" s="102"/>
      <c r="D78" s="109" t="str">
        <f aca="false">IF('Piano Conti'!B173="","",'Piano Conti'!B173)</f>
        <v>Interessi passivi</v>
      </c>
      <c r="E78" s="110" t="str">
        <f aca="false">IF(ABS('Piano Conti'!G173)&gt;0,('Piano Conti'!G173),"")</f>
        <v/>
      </c>
    </row>
    <row r="79" customFormat="false" ht="12.75" hidden="false" customHeight="false" outlineLevel="0" collapsed="false">
      <c r="B79" s="108"/>
      <c r="C79" s="102"/>
      <c r="D79" s="109" t="str">
        <f aca="false">IF('Piano Conti'!B174="","",'Piano Conti'!B174)</f>
        <v/>
      </c>
      <c r="E79" s="110" t="str">
        <f aca="false">IF(ABS('Piano Conti'!G174)&gt;0,('Piano Conti'!G174),"")</f>
        <v/>
      </c>
    </row>
    <row r="80" customFormat="false" ht="12.75" hidden="false" customHeight="false" outlineLevel="0" collapsed="false">
      <c r="B80" s="108"/>
      <c r="C80" s="102"/>
      <c r="D80" s="109" t="str">
        <f aca="false">IF('Piano Conti'!B175="","",'Piano Conti'!B175)</f>
        <v/>
      </c>
      <c r="E80" s="110" t="str">
        <f aca="false">IF(ABS('Piano Conti'!G175)&gt;0,('Piano Conti'!G175),"")</f>
        <v/>
      </c>
    </row>
    <row r="81" customFormat="false" ht="12.75" hidden="false" customHeight="false" outlineLevel="0" collapsed="false">
      <c r="B81" s="108"/>
      <c r="C81" s="102"/>
      <c r="D81" s="109" t="str">
        <f aca="false">IF('Piano Conti'!B176="","",'Piano Conti'!B176)</f>
        <v/>
      </c>
      <c r="E81" s="110" t="str">
        <f aca="false">IF(ABS('Piano Conti'!G176)&gt;0,('Piano Conti'!G176),"")</f>
        <v/>
      </c>
    </row>
    <row r="82" customFormat="false" ht="12.75" hidden="false" customHeight="false" outlineLevel="0" collapsed="false">
      <c r="B82" s="108"/>
      <c r="C82" s="102"/>
      <c r="D82" s="109" t="str">
        <f aca="false">IF('Piano Conti'!B177="","",'Piano Conti'!B177)</f>
        <v/>
      </c>
      <c r="E82" s="110" t="str">
        <f aca="false">IF(ABS('Piano Conti'!G177)&gt;0,('Piano Conti'!G177),"")</f>
        <v/>
      </c>
    </row>
    <row r="83" customFormat="false" ht="12.75" hidden="false" customHeight="false" outlineLevel="0" collapsed="false">
      <c r="B83" s="108"/>
      <c r="C83" s="102"/>
      <c r="D83" s="109" t="str">
        <f aca="false">IF('Piano Conti'!B178="","",'Piano Conti'!B178)</f>
        <v/>
      </c>
      <c r="E83" s="110" t="str">
        <f aca="false">IF(ABS('Piano Conti'!G178)&gt;0,('Piano Conti'!G178),"")</f>
        <v/>
      </c>
    </row>
    <row r="84" customFormat="false" ht="12.75" hidden="false" customHeight="false" outlineLevel="0" collapsed="false">
      <c r="B84" s="108"/>
      <c r="C84" s="102"/>
      <c r="D84" s="109" t="str">
        <f aca="false">IF('Piano Conti'!B179="","",'Piano Conti'!B179)</f>
        <v/>
      </c>
      <c r="E84" s="110" t="str">
        <f aca="false">IF(ABS('Piano Conti'!G179)&gt;0,('Piano Conti'!G179),"")</f>
        <v/>
      </c>
    </row>
    <row r="85" customFormat="false" ht="12.75" hidden="false" customHeight="false" outlineLevel="0" collapsed="false">
      <c r="B85" s="108"/>
      <c r="C85" s="102"/>
      <c r="D85" s="109" t="str">
        <f aca="false">IF('Piano Conti'!B180="","",'Piano Conti'!B180)</f>
        <v/>
      </c>
      <c r="E85" s="110" t="str">
        <f aca="false">IF(ABS('Piano Conti'!G180)&gt;0,('Piano Conti'!G180),"")</f>
        <v/>
      </c>
    </row>
    <row r="86" customFormat="false" ht="12.75" hidden="false" customHeight="false" outlineLevel="0" collapsed="false">
      <c r="B86" s="108"/>
      <c r="C86" s="102"/>
      <c r="D86" s="109" t="str">
        <f aca="false">IF('Piano Conti'!B181="","",'Piano Conti'!B181)</f>
        <v/>
      </c>
      <c r="E86" s="110" t="str">
        <f aca="false">IF(ABS('Piano Conti'!G181)&gt;0,('Piano Conti'!G181),"")</f>
        <v/>
      </c>
    </row>
    <row r="87" customFormat="false" ht="12.75" hidden="false" customHeight="false" outlineLevel="0" collapsed="false">
      <c r="B87" s="108"/>
      <c r="C87" s="102"/>
      <c r="D87" s="106" t="str">
        <f aca="false">'Piano Conti'!D182</f>
        <v>Oneri fiscali</v>
      </c>
      <c r="E87" s="110"/>
    </row>
    <row r="88" customFormat="false" ht="12.75" hidden="false" customHeight="false" outlineLevel="0" collapsed="false">
      <c r="B88" s="105"/>
      <c r="C88" s="102"/>
      <c r="D88" s="109" t="str">
        <f aca="false">IF('Piano Conti'!B182="","",'Piano Conti'!B182)</f>
        <v>IVA pagata ad erario</v>
      </c>
      <c r="E88" s="110" t="str">
        <f aca="false">IF(ABS('Piano Conti'!G182)&gt;0,('Piano Conti'!G182),"")</f>
        <v/>
      </c>
    </row>
    <row r="89" customFormat="false" ht="12.75" hidden="false" customHeight="false" outlineLevel="0" collapsed="false">
      <c r="B89" s="108"/>
      <c r="C89" s="102"/>
      <c r="D89" s="109" t="str">
        <f aca="false">IF('Piano Conti'!B183="","",'Piano Conti'!B183)</f>
        <v>Tasse (IRAP, ecc.)</v>
      </c>
      <c r="E89" s="110" t="str">
        <f aca="false">IF(ABS('Piano Conti'!G183)&gt;0,('Piano Conti'!G183),"")</f>
        <v/>
      </c>
    </row>
    <row r="90" customFormat="false" ht="12.75" hidden="false" customHeight="false" outlineLevel="0" collapsed="false">
      <c r="B90" s="108"/>
      <c r="C90" s="102"/>
      <c r="D90" s="109" t="str">
        <f aca="false">IF('Piano Conti'!B184="","",'Piano Conti'!B184)</f>
        <v>Altre spese fiscali</v>
      </c>
      <c r="E90" s="110" t="str">
        <f aca="false">IF(ABS('Piano Conti'!G184)&gt;0,('Piano Conti'!G184),"")</f>
        <v/>
      </c>
    </row>
    <row r="91" customFormat="false" ht="12.75" hidden="false" customHeight="false" outlineLevel="0" collapsed="false">
      <c r="B91" s="108"/>
      <c r="C91" s="102"/>
      <c r="D91" s="109" t="str">
        <f aca="false">IF('Piano Conti'!B185="","",'Piano Conti'!B185)</f>
        <v/>
      </c>
      <c r="E91" s="110" t="str">
        <f aca="false">IF(ABS('Piano Conti'!G185)&gt;0,('Piano Conti'!G185),"")</f>
        <v/>
      </c>
    </row>
    <row r="92" customFormat="false" ht="12.75" hidden="false" customHeight="false" outlineLevel="0" collapsed="false">
      <c r="B92" s="108"/>
      <c r="C92" s="102"/>
      <c r="D92" s="109" t="str">
        <f aca="false">IF('Piano Conti'!B186="","",'Piano Conti'!B186)</f>
        <v/>
      </c>
      <c r="E92" s="110" t="str">
        <f aca="false">IF(ABS('Piano Conti'!G186)&gt;0,('Piano Conti'!G186),"")</f>
        <v/>
      </c>
    </row>
    <row r="93" customFormat="false" ht="12.75" hidden="false" customHeight="false" outlineLevel="0" collapsed="false">
      <c r="B93" s="108"/>
      <c r="C93" s="102"/>
      <c r="D93" s="109" t="str">
        <f aca="false">IF('Piano Conti'!B187="","",'Piano Conti'!B187)</f>
        <v/>
      </c>
      <c r="E93" s="110" t="str">
        <f aca="false">IF(ABS('Piano Conti'!G187)&gt;0,('Piano Conti'!G187),"")</f>
        <v/>
      </c>
    </row>
    <row r="94" customFormat="false" ht="12.75" hidden="false" customHeight="false" outlineLevel="0" collapsed="false">
      <c r="B94" s="108"/>
      <c r="C94" s="102"/>
      <c r="D94" s="109" t="str">
        <f aca="false">IF('Piano Conti'!B188="","",'Piano Conti'!B188)</f>
        <v/>
      </c>
      <c r="E94" s="110" t="str">
        <f aca="false">IF(ABS('Piano Conti'!G188)&gt;0,('Piano Conti'!G188),"")</f>
        <v/>
      </c>
    </row>
    <row r="95" customFormat="false" ht="12.75" hidden="false" customHeight="false" outlineLevel="0" collapsed="false">
      <c r="B95" s="108"/>
      <c r="C95" s="102"/>
      <c r="D95" s="109" t="str">
        <f aca="false">IF('Piano Conti'!B189="","",'Piano Conti'!B189)</f>
        <v/>
      </c>
      <c r="E95" s="110" t="str">
        <f aca="false">IF(ABS('Piano Conti'!G189)&gt;0,('Piano Conti'!G189),"")</f>
        <v/>
      </c>
    </row>
    <row r="96" customFormat="false" ht="12.75" hidden="false" customHeight="false" outlineLevel="0" collapsed="false">
      <c r="B96" s="108"/>
      <c r="C96" s="102"/>
      <c r="D96" s="109" t="str">
        <f aca="false">IF('Piano Conti'!B190="","",'Piano Conti'!B190)</f>
        <v/>
      </c>
      <c r="E96" s="110" t="str">
        <f aca="false">IF(ABS('Piano Conti'!G190)&gt;0,('Piano Conti'!G190),"")</f>
        <v/>
      </c>
    </row>
    <row r="97" customFormat="false" ht="13.5" hidden="false" customHeight="false" outlineLevel="0" collapsed="false">
      <c r="B97" s="108"/>
      <c r="C97" s="102"/>
      <c r="D97" s="109" t="str">
        <f aca="false">IF('Piano Conti'!B191="","",'Piano Conti'!B191)</f>
        <v/>
      </c>
      <c r="E97" s="110" t="str">
        <f aca="false">IF(ABS('Piano Conti'!G191)&gt;0,('Piano Conti'!G191),"")</f>
        <v/>
      </c>
    </row>
    <row r="98" customFormat="false" ht="14.25" hidden="false" customHeight="false" outlineLevel="0" collapsed="false">
      <c r="B98" s="120"/>
      <c r="C98" s="121"/>
      <c r="D98" s="117" t="s">
        <v>153</v>
      </c>
      <c r="E98" s="122" t="n">
        <f aca="false">SUM(E4:E97)</f>
        <v>3500</v>
      </c>
    </row>
    <row r="99" customFormat="false" ht="12.75" hidden="false" customHeight="false" outlineLevel="0" collapsed="false">
      <c r="B99" s="95"/>
    </row>
    <row r="100" customFormat="false" ht="12.75" hidden="false" customHeight="false" outlineLevel="0" collapsed="false">
      <c r="B100" s="95"/>
    </row>
    <row r="101" customFormat="false" ht="12.75" hidden="false" customHeight="false" outlineLevel="0" collapsed="false">
      <c r="B101" s="95"/>
    </row>
    <row r="102" customFormat="false" ht="12.75" hidden="false" customHeight="false" outlineLevel="0" collapsed="false">
      <c r="B102" s="95"/>
    </row>
    <row r="103" customFormat="false" ht="12.75" hidden="false" customHeight="false" outlineLevel="0" collapsed="false">
      <c r="B103" s="95"/>
    </row>
    <row r="104" customFormat="false" ht="12.75" hidden="false" customHeight="false" outlineLevel="0" collapsed="false">
      <c r="B104" s="95"/>
    </row>
    <row r="105" customFormat="false" ht="12.75" hidden="false" customHeight="false" outlineLevel="0" collapsed="false">
      <c r="B105" s="95"/>
    </row>
    <row r="106" customFormat="false" ht="12.75" hidden="false" customHeight="false" outlineLevel="0" collapsed="false">
      <c r="B106" s="95"/>
    </row>
    <row r="107" customFormat="false" ht="12.75" hidden="false" customHeight="false" outlineLevel="0" collapsed="false">
      <c r="B107" s="95"/>
    </row>
    <row r="108" customFormat="false" ht="12.75" hidden="false" customHeight="false" outlineLevel="0" collapsed="false">
      <c r="B108" s="95"/>
    </row>
    <row r="109" customFormat="false" ht="12.75" hidden="false" customHeight="false" outlineLevel="0" collapsed="false">
      <c r="B109" s="95"/>
    </row>
    <row r="110" customFormat="false" ht="12.75" hidden="false" customHeight="false" outlineLevel="0" collapsed="false">
      <c r="B110" s="95"/>
    </row>
    <row r="111" customFormat="false" ht="12.75" hidden="false" customHeight="false" outlineLevel="0" collapsed="false">
      <c r="B111" s="95"/>
    </row>
    <row r="112" customFormat="false" ht="12.75" hidden="false" customHeight="false" outlineLevel="0" collapsed="false">
      <c r="B112" s="95"/>
    </row>
    <row r="113" customFormat="false" ht="12.75" hidden="false" customHeight="false" outlineLevel="0" collapsed="false">
      <c r="B113" s="95"/>
    </row>
    <row r="114" customFormat="false" ht="12.75" hidden="false" customHeight="false" outlineLevel="0" collapsed="false">
      <c r="B114" s="95"/>
    </row>
    <row r="115" customFormat="false" ht="12.75" hidden="false" customHeight="false" outlineLevel="0" collapsed="false">
      <c r="B115" s="95"/>
    </row>
    <row r="116" customFormat="false" ht="12.75" hidden="false" customHeight="false" outlineLevel="0" collapsed="false">
      <c r="B116" s="95"/>
    </row>
    <row r="117" customFormat="false" ht="12.75" hidden="false" customHeight="false" outlineLevel="0" collapsed="false">
      <c r="B117" s="95"/>
    </row>
    <row r="118" customFormat="false" ht="12.75" hidden="false" customHeight="false" outlineLevel="0" collapsed="false">
      <c r="B118" s="95"/>
    </row>
    <row r="119" customFormat="false" ht="12.75" hidden="false" customHeight="false" outlineLevel="0" collapsed="false">
      <c r="B119" s="95"/>
    </row>
    <row r="120" customFormat="false" ht="12.75" hidden="false" customHeight="false" outlineLevel="0" collapsed="false">
      <c r="B120" s="95"/>
    </row>
    <row r="121" customFormat="false" ht="12.75" hidden="false" customHeight="false" outlineLevel="0" collapsed="false">
      <c r="B121" s="95"/>
    </row>
    <row r="122" customFormat="false" ht="12.75" hidden="false" customHeight="false" outlineLevel="0" collapsed="false">
      <c r="B122" s="95"/>
    </row>
    <row r="123" customFormat="false" ht="12.75" hidden="false" customHeight="false" outlineLevel="0" collapsed="false">
      <c r="B123" s="95"/>
    </row>
    <row r="124" customFormat="false" ht="12.75" hidden="false" customHeight="false" outlineLevel="0" collapsed="false">
      <c r="B124" s="95"/>
    </row>
    <row r="125" customFormat="false" ht="12.75" hidden="false" customHeight="false" outlineLevel="0" collapsed="false">
      <c r="B125" s="95"/>
    </row>
    <row r="126" customFormat="false" ht="12.75" hidden="false" customHeight="false" outlineLevel="0" collapsed="false">
      <c r="B126" s="95"/>
    </row>
    <row r="127" customFormat="false" ht="12.75" hidden="false" customHeight="false" outlineLevel="0" collapsed="false">
      <c r="B127" s="95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30" customFormat="false" ht="12.75" hidden="false" customHeight="false" outlineLevel="0" collapsed="false">
      <c r="B130" s="95"/>
    </row>
    <row r="131" customFormat="false" ht="12.75" hidden="false" customHeight="false" outlineLevel="0" collapsed="false">
      <c r="B131" s="95"/>
    </row>
    <row r="132" customFormat="false" ht="12.75" hidden="false" customHeight="false" outlineLevel="0" collapsed="false">
      <c r="B132" s="95"/>
    </row>
    <row r="133" customFormat="false" ht="12.75" hidden="false" customHeight="false" outlineLevel="0" collapsed="false">
      <c r="B133" s="95"/>
    </row>
    <row r="134" customFormat="false" ht="12.75" hidden="false" customHeight="false" outlineLevel="0" collapsed="false">
      <c r="B134" s="95"/>
    </row>
    <row r="135" customFormat="false" ht="12.75" hidden="false" customHeight="false" outlineLevel="0" collapsed="false">
      <c r="B135" s="95"/>
    </row>
    <row r="136" customFormat="false" ht="12.75" hidden="false" customHeight="false" outlineLevel="0" collapsed="false">
      <c r="B136" s="95"/>
    </row>
    <row r="137" customFormat="false" ht="12.75" hidden="false" customHeight="false" outlineLevel="0" collapsed="false">
      <c r="B137" s="95"/>
    </row>
    <row r="138" customFormat="false" ht="12.75" hidden="false" customHeight="false" outlineLevel="0" collapsed="false">
      <c r="B138" s="95"/>
    </row>
    <row r="139" customFormat="false" ht="12.75" hidden="false" customHeight="false" outlineLevel="0" collapsed="false">
      <c r="B139" s="95"/>
    </row>
    <row r="140" customFormat="false" ht="12.75" hidden="false" customHeight="false" outlineLevel="0" collapsed="false">
      <c r="B140" s="95"/>
    </row>
    <row r="141" customFormat="false" ht="12.75" hidden="false" customHeight="false" outlineLevel="0" collapsed="false">
      <c r="B141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44" customFormat="false" ht="12.75" hidden="false" customHeight="false" outlineLevel="0" collapsed="false">
      <c r="B144" s="95"/>
    </row>
    <row r="145" customFormat="false" ht="12.75" hidden="false" customHeight="false" outlineLevel="0" collapsed="false">
      <c r="B145" s="95"/>
    </row>
    <row r="146" customFormat="false" ht="12.75" hidden="false" customHeight="false" outlineLevel="0" collapsed="false">
      <c r="B146" s="95"/>
    </row>
    <row r="147" customFormat="false" ht="12.75" hidden="false" customHeight="false" outlineLevel="0" collapsed="false">
      <c r="B147" s="95"/>
    </row>
    <row r="148" customFormat="false" ht="12.75" hidden="false" customHeight="false" outlineLevel="0" collapsed="false">
      <c r="B148" s="95"/>
    </row>
    <row r="149" customFormat="false" ht="12.75" hidden="false" customHeight="false" outlineLevel="0" collapsed="false">
      <c r="B149" s="95"/>
    </row>
    <row r="150" customFormat="false" ht="12.75" hidden="false" customHeight="false" outlineLevel="0" collapsed="false">
      <c r="B150" s="95"/>
    </row>
    <row r="151" customFormat="false" ht="12.75" hidden="false" customHeight="false" outlineLevel="0" collapsed="false">
      <c r="B151" s="95"/>
    </row>
    <row r="152" customFormat="false" ht="12.75" hidden="false" customHeight="false" outlineLevel="0" collapsed="false">
      <c r="B152" s="95"/>
    </row>
    <row r="153" customFormat="false" ht="12.75" hidden="false" customHeight="false" outlineLevel="0" collapsed="false">
      <c r="B153" s="95"/>
    </row>
    <row r="154" customFormat="false" ht="12.75" hidden="false" customHeight="false" outlineLevel="0" collapsed="false">
      <c r="B154" s="95"/>
    </row>
    <row r="155" customFormat="false" ht="12.75" hidden="false" customHeight="false" outlineLevel="0" collapsed="false">
      <c r="B155" s="95"/>
    </row>
    <row r="156" customFormat="false" ht="12.75" hidden="false" customHeight="false" outlineLevel="0" collapsed="false">
      <c r="B156" s="95"/>
    </row>
    <row r="157" customFormat="false" ht="12.75" hidden="false" customHeight="false" outlineLevel="0" collapsed="false">
      <c r="B157" s="95"/>
    </row>
    <row r="158" customFormat="false" ht="12.75" hidden="false" customHeight="false" outlineLevel="0" collapsed="false">
      <c r="B158" s="95"/>
    </row>
    <row r="159" customFormat="false" ht="12.75" hidden="false" customHeight="false" outlineLevel="0" collapsed="false">
      <c r="B159" s="95"/>
    </row>
    <row r="160" customFormat="false" ht="12.75" hidden="false" customHeight="false" outlineLevel="0" collapsed="false">
      <c r="B160" s="95"/>
    </row>
    <row r="161" customFormat="false" ht="12.75" hidden="false" customHeight="false" outlineLevel="0" collapsed="false">
      <c r="B161" s="95"/>
    </row>
    <row r="162" customFormat="false" ht="12.75" hidden="false" customHeight="false" outlineLevel="0" collapsed="false">
      <c r="B162" s="95"/>
    </row>
    <row r="163" customFormat="false" ht="12.75" hidden="false" customHeight="false" outlineLevel="0" collapsed="false">
      <c r="B163" s="95"/>
    </row>
    <row r="164" customFormat="false" ht="12.75" hidden="false" customHeight="false" outlineLevel="0" collapsed="false">
      <c r="B164" s="95"/>
    </row>
    <row r="165" customFormat="false" ht="12.75" hidden="false" customHeight="false" outlineLevel="0" collapsed="false">
      <c r="B165" s="95"/>
    </row>
    <row r="166" customFormat="false" ht="12.75" hidden="false" customHeight="false" outlineLevel="0" collapsed="false">
      <c r="B166" s="95"/>
    </row>
    <row r="167" customFormat="false" ht="12.75" hidden="false" customHeight="false" outlineLevel="0" collapsed="false">
      <c r="B167" s="95"/>
    </row>
    <row r="168" customFormat="false" ht="12.75" hidden="false" customHeight="false" outlineLevel="0" collapsed="false">
      <c r="B168" s="95"/>
    </row>
    <row r="169" customFormat="false" ht="12.75" hidden="false" customHeight="false" outlineLevel="0" collapsed="false">
      <c r="B169" s="95"/>
    </row>
    <row r="170" customFormat="false" ht="12.75" hidden="false" customHeight="false" outlineLevel="0" collapsed="false">
      <c r="B170" s="95"/>
    </row>
    <row r="171" customFormat="false" ht="12.75" hidden="false" customHeight="false" outlineLevel="0" collapsed="false">
      <c r="B171" s="95"/>
    </row>
    <row r="172" customFormat="false" ht="12.75" hidden="false" customHeight="false" outlineLevel="0" collapsed="false">
      <c r="B172" s="95"/>
    </row>
    <row r="173" customFormat="false" ht="12.75" hidden="false" customHeight="false" outlineLevel="0" collapsed="false">
      <c r="B173" s="95"/>
    </row>
    <row r="174" customFormat="false" ht="12.75" hidden="false" customHeight="false" outlineLevel="0" collapsed="false">
      <c r="B174" s="95"/>
    </row>
    <row r="175" customFormat="false" ht="12.75" hidden="false" customHeight="false" outlineLevel="0" collapsed="false">
      <c r="B175" s="95"/>
    </row>
    <row r="176" customFormat="false" ht="12.75" hidden="false" customHeight="false" outlineLevel="0" collapsed="false">
      <c r="B176" s="95"/>
    </row>
    <row r="177" customFormat="false" ht="12.75" hidden="false" customHeight="false" outlineLevel="0" collapsed="false">
      <c r="B177" s="95"/>
    </row>
    <row r="178" customFormat="false" ht="12.75" hidden="false" customHeight="false" outlineLevel="0" collapsed="false">
      <c r="B178" s="95"/>
    </row>
    <row r="179" customFormat="false" ht="12.75" hidden="false" customHeight="false" outlineLevel="0" collapsed="false">
      <c r="B179" s="95"/>
    </row>
    <row r="180" customFormat="false" ht="12.75" hidden="false" customHeight="false" outlineLevel="0" collapsed="false">
      <c r="B180" s="95"/>
    </row>
    <row r="181" customFormat="false" ht="12.75" hidden="false" customHeight="false" outlineLevel="0" collapsed="false">
      <c r="B181" s="95"/>
    </row>
    <row r="182" customFormat="false" ht="12.75" hidden="false" customHeight="false" outlineLevel="0" collapsed="false">
      <c r="B182" s="95"/>
    </row>
    <row r="183" customFormat="false" ht="12.75" hidden="false" customHeight="false" outlineLevel="0" collapsed="false">
      <c r="B183" s="95"/>
    </row>
    <row r="184" customFormat="false" ht="12.75" hidden="false" customHeight="false" outlineLevel="0" collapsed="false">
      <c r="B184" s="95"/>
    </row>
    <row r="185" customFormat="false" ht="12.75" hidden="false" customHeight="false" outlineLevel="0" collapsed="false">
      <c r="B185" s="95"/>
    </row>
    <row r="186" customFormat="false" ht="12.75" hidden="false" customHeight="false" outlineLevel="0" collapsed="false">
      <c r="B186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189" customFormat="false" ht="12.75" hidden="false" customHeight="false" outlineLevel="0" collapsed="false">
      <c r="B189" s="95"/>
    </row>
    <row r="190" customFormat="false" ht="12.75" hidden="false" customHeight="false" outlineLevel="0" collapsed="false">
      <c r="B190" s="95"/>
    </row>
    <row r="191" customFormat="false" ht="12.75" hidden="false" customHeight="false" outlineLevel="0" collapsed="false">
      <c r="B191" s="95"/>
    </row>
    <row r="192" customFormat="false" ht="12.75" hidden="false" customHeight="false" outlineLevel="0" collapsed="false">
      <c r="B192" s="95"/>
    </row>
    <row r="193" customFormat="false" ht="12.75" hidden="false" customHeight="false" outlineLevel="0" collapsed="false">
      <c r="B193" s="95"/>
    </row>
    <row r="194" customFormat="false" ht="12.75" hidden="false" customHeight="false" outlineLevel="0" collapsed="false">
      <c r="B194" s="95"/>
    </row>
    <row r="195" customFormat="false" ht="12.75" hidden="false" customHeight="false" outlineLevel="0" collapsed="false">
      <c r="B195" s="95"/>
    </row>
    <row r="196" customFormat="false" ht="12.75" hidden="false" customHeight="false" outlineLevel="0" collapsed="false">
      <c r="B196" s="95"/>
    </row>
    <row r="197" customFormat="false" ht="12.75" hidden="false" customHeight="false" outlineLevel="0" collapsed="false">
      <c r="B197" s="95"/>
    </row>
    <row r="198" customFormat="false" ht="12.75" hidden="false" customHeight="false" outlineLevel="0" collapsed="false">
      <c r="B198" s="95"/>
    </row>
    <row r="199" customFormat="false" ht="12.75" hidden="false" customHeight="false" outlineLevel="0" collapsed="false">
      <c r="B199" s="95"/>
    </row>
    <row r="200" customFormat="false" ht="12.75" hidden="false" customHeight="false" outlineLevel="0" collapsed="false">
      <c r="B200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03" customFormat="false" ht="12.75" hidden="false" customHeight="false" outlineLevel="0" collapsed="false">
      <c r="B203" s="95"/>
    </row>
    <row r="204" customFormat="false" ht="12.75" hidden="false" customHeight="false" outlineLevel="0" collapsed="false">
      <c r="B204" s="95"/>
    </row>
    <row r="205" customFormat="false" ht="12.75" hidden="false" customHeight="false" outlineLevel="0" collapsed="false">
      <c r="B205" s="95"/>
    </row>
    <row r="206" customFormat="false" ht="12.75" hidden="false" customHeight="false" outlineLevel="0" collapsed="false">
      <c r="B206" s="95"/>
    </row>
    <row r="207" customFormat="false" ht="12.75" hidden="false" customHeight="false" outlineLevel="0" collapsed="false">
      <c r="B207" s="95"/>
    </row>
    <row r="208" customFormat="false" ht="12.75" hidden="false" customHeight="false" outlineLevel="0" collapsed="false">
      <c r="B208" s="95"/>
    </row>
    <row r="209" customFormat="false" ht="12.75" hidden="false" customHeight="false" outlineLevel="0" collapsed="false">
      <c r="B209" s="95"/>
    </row>
    <row r="210" customFormat="false" ht="12.75" hidden="false" customHeight="false" outlineLevel="0" collapsed="false">
      <c r="B210" s="95"/>
    </row>
    <row r="211" customFormat="false" ht="12.75" hidden="false" customHeight="false" outlineLevel="0" collapsed="false">
      <c r="B211" s="95"/>
    </row>
    <row r="212" customFormat="false" ht="12.75" hidden="false" customHeight="false" outlineLevel="0" collapsed="false">
      <c r="B212" s="95"/>
    </row>
    <row r="213" customFormat="false" ht="12.75" hidden="false" customHeight="false" outlineLevel="0" collapsed="false">
      <c r="B213" s="95"/>
    </row>
    <row r="214" customFormat="false" ht="12.75" hidden="false" customHeight="false" outlineLevel="0" collapsed="false">
      <c r="B214" s="95"/>
    </row>
    <row r="215" customFormat="false" ht="12.75" hidden="false" customHeight="false" outlineLevel="0" collapsed="false">
      <c r="B215" s="95"/>
    </row>
    <row r="216" customFormat="false" ht="12.75" hidden="false" customHeight="false" outlineLevel="0" collapsed="false">
      <c r="B216" s="95"/>
    </row>
    <row r="217" customFormat="false" ht="12.75" hidden="false" customHeight="false" outlineLevel="0" collapsed="false">
      <c r="B217" s="95"/>
    </row>
    <row r="218" customFormat="false" ht="12.75" hidden="false" customHeight="false" outlineLevel="0" collapsed="false">
      <c r="B218" s="95"/>
    </row>
    <row r="219" customFormat="false" ht="12.75" hidden="false" customHeight="false" outlineLevel="0" collapsed="false">
      <c r="B219" s="95"/>
    </row>
    <row r="220" customFormat="false" ht="12.75" hidden="false" customHeight="false" outlineLevel="0" collapsed="false">
      <c r="B220" s="95"/>
    </row>
    <row r="221" customFormat="false" ht="12.75" hidden="false" customHeight="false" outlineLevel="0" collapsed="false">
      <c r="B221" s="95"/>
    </row>
    <row r="222" customFormat="false" ht="12.75" hidden="false" customHeight="false" outlineLevel="0" collapsed="false">
      <c r="B222" s="95"/>
    </row>
    <row r="223" customFormat="false" ht="12.75" hidden="false" customHeight="false" outlineLevel="0" collapsed="false">
      <c r="B223" s="95"/>
    </row>
    <row r="224" customFormat="false" ht="12.75" hidden="false" customHeight="false" outlineLevel="0" collapsed="false">
      <c r="B224" s="95"/>
    </row>
    <row r="225" customFormat="false" ht="12.75" hidden="false" customHeight="false" outlineLevel="0" collapsed="false">
      <c r="B225" s="95"/>
    </row>
    <row r="226" customFormat="false" ht="12.75" hidden="false" customHeight="false" outlineLevel="0" collapsed="false">
      <c r="B226" s="95"/>
    </row>
    <row r="227" customFormat="false" ht="12.75" hidden="false" customHeight="false" outlineLevel="0" collapsed="false">
      <c r="B227" s="95"/>
    </row>
    <row r="228" customFormat="false" ht="12.75" hidden="false" customHeight="false" outlineLevel="0" collapsed="false">
      <c r="B228" s="95"/>
    </row>
    <row r="229" customFormat="false" ht="12.75" hidden="false" customHeight="false" outlineLevel="0" collapsed="false">
      <c r="B229" s="95"/>
    </row>
    <row r="230" customFormat="false" ht="12.75" hidden="false" customHeight="false" outlineLevel="0" collapsed="false">
      <c r="B230" s="95"/>
    </row>
    <row r="231" customFormat="false" ht="12.75" hidden="false" customHeight="false" outlineLevel="0" collapsed="false">
      <c r="B231" s="95"/>
    </row>
    <row r="232" customFormat="false" ht="12.75" hidden="false" customHeight="false" outlineLevel="0" collapsed="false">
      <c r="B232" s="95"/>
    </row>
    <row r="233" customFormat="false" ht="12.75" hidden="false" customHeight="false" outlineLevel="0" collapsed="false">
      <c r="B233" s="95"/>
    </row>
    <row r="234" customFormat="false" ht="12.75" hidden="false" customHeight="false" outlineLevel="0" collapsed="false">
      <c r="B234" s="95"/>
    </row>
    <row r="235" customFormat="false" ht="12.75" hidden="false" customHeight="false" outlineLevel="0" collapsed="false">
      <c r="B235" s="95"/>
    </row>
    <row r="236" customFormat="false" ht="12.75" hidden="false" customHeight="false" outlineLevel="0" collapsed="false">
      <c r="B236" s="95"/>
    </row>
    <row r="237" customFormat="false" ht="12.75" hidden="false" customHeight="false" outlineLevel="0" collapsed="false">
      <c r="B237" s="95"/>
    </row>
    <row r="238" customFormat="false" ht="12.75" hidden="false" customHeight="false" outlineLevel="0" collapsed="false">
      <c r="B238" s="95"/>
    </row>
    <row r="239" customFormat="false" ht="12.75" hidden="false" customHeight="false" outlineLevel="0" collapsed="false">
      <c r="B239" s="95"/>
    </row>
    <row r="240" customFormat="false" ht="12.75" hidden="false" customHeight="false" outlineLevel="0" collapsed="false">
      <c r="B240" s="95"/>
    </row>
    <row r="241" customFormat="false" ht="12.75" hidden="false" customHeight="false" outlineLevel="0" collapsed="false">
      <c r="B241" s="95"/>
    </row>
    <row r="242" customFormat="false" ht="12.75" hidden="false" customHeight="false" outlineLevel="0" collapsed="false">
      <c r="B242" s="95"/>
    </row>
    <row r="243" customFormat="false" ht="12.75" hidden="false" customHeight="false" outlineLevel="0" collapsed="false">
      <c r="B243" s="95"/>
    </row>
    <row r="244" customFormat="false" ht="12.75" hidden="false" customHeight="false" outlineLevel="0" collapsed="false">
      <c r="B244" s="95"/>
    </row>
    <row r="245" customFormat="false" ht="12.75" hidden="false" customHeight="false" outlineLevel="0" collapsed="false">
      <c r="B245" s="95"/>
    </row>
    <row r="246" customFormat="false" ht="12.75" hidden="false" customHeight="false" outlineLevel="0" collapsed="false">
      <c r="B246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49" customFormat="false" ht="12.75" hidden="false" customHeight="false" outlineLevel="0" collapsed="false">
      <c r="B249" s="95"/>
    </row>
    <row r="250" customFormat="false" ht="12.75" hidden="false" customHeight="false" outlineLevel="0" collapsed="false">
      <c r="B250" s="95"/>
    </row>
    <row r="251" customFormat="false" ht="12.75" hidden="false" customHeight="false" outlineLevel="0" collapsed="false">
      <c r="B251" s="95"/>
    </row>
    <row r="252" customFormat="false" ht="12.75" hidden="false" customHeight="false" outlineLevel="0" collapsed="false">
      <c r="B252" s="95"/>
    </row>
    <row r="253" customFormat="false" ht="12.75" hidden="false" customHeight="false" outlineLevel="0" collapsed="false">
      <c r="B253" s="95"/>
    </row>
    <row r="254" customFormat="false" ht="12.75" hidden="false" customHeight="false" outlineLevel="0" collapsed="false">
      <c r="B254" s="95"/>
    </row>
    <row r="255" customFormat="false" ht="12.75" hidden="false" customHeight="false" outlineLevel="0" collapsed="false">
      <c r="B255" s="95"/>
    </row>
    <row r="256" customFormat="false" ht="12.75" hidden="false" customHeight="false" outlineLevel="0" collapsed="false">
      <c r="B256" s="95"/>
    </row>
    <row r="257" customFormat="false" ht="12.75" hidden="false" customHeight="false" outlineLevel="0" collapsed="false">
      <c r="B257" s="95"/>
    </row>
    <row r="258" customFormat="false" ht="12.75" hidden="false" customHeight="false" outlineLevel="0" collapsed="false">
      <c r="B258" s="95"/>
    </row>
    <row r="259" customFormat="false" ht="12.75" hidden="false" customHeight="false" outlineLevel="0" collapsed="false">
      <c r="B259" s="95"/>
    </row>
    <row r="260" customFormat="false" ht="12.75" hidden="false" customHeight="false" outlineLevel="0" collapsed="false">
      <c r="B260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263" customFormat="false" ht="12.75" hidden="false" customHeight="false" outlineLevel="0" collapsed="false">
      <c r="B263" s="95"/>
    </row>
    <row r="264" customFormat="false" ht="12.75" hidden="false" customHeight="false" outlineLevel="0" collapsed="false">
      <c r="B264" s="95"/>
    </row>
    <row r="265" customFormat="false" ht="12.75" hidden="false" customHeight="false" outlineLevel="0" collapsed="false">
      <c r="B265" s="95"/>
    </row>
    <row r="266" customFormat="false" ht="12.75" hidden="false" customHeight="false" outlineLevel="0" collapsed="false">
      <c r="B266" s="95"/>
    </row>
    <row r="267" customFormat="false" ht="12.75" hidden="false" customHeight="false" outlineLevel="0" collapsed="false">
      <c r="B267" s="95"/>
    </row>
    <row r="268" customFormat="false" ht="12.75" hidden="false" customHeight="false" outlineLevel="0" collapsed="false">
      <c r="B268" s="95"/>
    </row>
    <row r="269" customFormat="false" ht="12.75" hidden="false" customHeight="false" outlineLevel="0" collapsed="false">
      <c r="B269" s="95"/>
    </row>
    <row r="270" customFormat="false" ht="12.75" hidden="false" customHeight="false" outlineLevel="0" collapsed="false">
      <c r="B270" s="95"/>
    </row>
    <row r="271" customFormat="false" ht="12.75" hidden="false" customHeight="false" outlineLevel="0" collapsed="false">
      <c r="B271" s="95"/>
    </row>
    <row r="272" customFormat="false" ht="12.75" hidden="false" customHeight="false" outlineLevel="0" collapsed="false">
      <c r="B272" s="95"/>
    </row>
    <row r="273" customFormat="false" ht="12.75" hidden="false" customHeight="false" outlineLevel="0" collapsed="false">
      <c r="B273" s="95"/>
    </row>
    <row r="274" customFormat="false" ht="12.75" hidden="false" customHeight="false" outlineLevel="0" collapsed="false">
      <c r="B274" s="95"/>
    </row>
    <row r="275" customFormat="false" ht="12.75" hidden="false" customHeight="false" outlineLevel="0" collapsed="false">
      <c r="B275" s="95"/>
    </row>
    <row r="276" customFormat="false" ht="12.75" hidden="false" customHeight="false" outlineLevel="0" collapsed="false">
      <c r="B276" s="95"/>
    </row>
    <row r="277" customFormat="false" ht="12.75" hidden="false" customHeight="false" outlineLevel="0" collapsed="false">
      <c r="B277" s="95"/>
    </row>
    <row r="278" customFormat="false" ht="12.75" hidden="false" customHeight="false" outlineLevel="0" collapsed="false">
      <c r="B278" s="95"/>
    </row>
    <row r="279" customFormat="false" ht="12.75" hidden="false" customHeight="false" outlineLevel="0" collapsed="false">
      <c r="B279" s="95"/>
    </row>
    <row r="280" customFormat="false" ht="12.75" hidden="false" customHeight="false" outlineLevel="0" collapsed="false">
      <c r="B280" s="95"/>
    </row>
    <row r="281" customFormat="false" ht="12.75" hidden="false" customHeight="false" outlineLevel="0" collapsed="false">
      <c r="B281" s="95"/>
    </row>
    <row r="282" customFormat="false" ht="12.75" hidden="false" customHeight="false" outlineLevel="0" collapsed="false">
      <c r="B282" s="95"/>
    </row>
    <row r="283" customFormat="false" ht="12.75" hidden="false" customHeight="false" outlineLevel="0" collapsed="false">
      <c r="B283" s="95"/>
    </row>
    <row r="284" customFormat="false" ht="12.75" hidden="false" customHeight="false" outlineLevel="0" collapsed="false">
      <c r="B284" s="95"/>
    </row>
    <row r="285" customFormat="false" ht="12.75" hidden="false" customHeight="false" outlineLevel="0" collapsed="false">
      <c r="B285" s="95"/>
    </row>
    <row r="286" customFormat="false" ht="12.75" hidden="false" customHeight="false" outlineLevel="0" collapsed="false">
      <c r="B286" s="95"/>
    </row>
    <row r="287" customFormat="false" ht="12.75" hidden="false" customHeight="false" outlineLevel="0" collapsed="false">
      <c r="B287" s="95"/>
    </row>
    <row r="288" customFormat="false" ht="12.75" hidden="false" customHeight="false" outlineLevel="0" collapsed="false">
      <c r="B288" s="95"/>
    </row>
    <row r="289" customFormat="false" ht="12.75" hidden="false" customHeight="false" outlineLevel="0" collapsed="false">
      <c r="B289" s="95"/>
    </row>
    <row r="290" customFormat="false" ht="12.75" hidden="false" customHeight="false" outlineLevel="0" collapsed="false">
      <c r="B290" s="95"/>
    </row>
    <row r="291" customFormat="false" ht="12.75" hidden="false" customHeight="false" outlineLevel="0" collapsed="false">
      <c r="B291" s="95"/>
    </row>
    <row r="292" customFormat="false" ht="12.75" hidden="false" customHeight="false" outlineLevel="0" collapsed="false">
      <c r="B292" s="95"/>
    </row>
    <row r="293" customFormat="false" ht="12.75" hidden="false" customHeight="false" outlineLevel="0" collapsed="false">
      <c r="B293" s="95"/>
    </row>
    <row r="294" customFormat="false" ht="12.75" hidden="false" customHeight="false" outlineLevel="0" collapsed="false">
      <c r="B294" s="95"/>
    </row>
    <row r="295" customFormat="false" ht="12.75" hidden="false" customHeight="false" outlineLevel="0" collapsed="false">
      <c r="B295" s="95"/>
    </row>
    <row r="296" customFormat="false" ht="12.75" hidden="false" customHeight="false" outlineLevel="0" collapsed="false">
      <c r="B296" s="95"/>
    </row>
    <row r="297" customFormat="false" ht="12.75" hidden="false" customHeight="false" outlineLevel="0" collapsed="false">
      <c r="B297" s="95"/>
    </row>
    <row r="298" customFormat="false" ht="12.75" hidden="false" customHeight="false" outlineLevel="0" collapsed="false">
      <c r="B298" s="95"/>
    </row>
    <row r="299" customFormat="false" ht="12.75" hidden="false" customHeight="false" outlineLevel="0" collapsed="false">
      <c r="B299" s="95"/>
    </row>
    <row r="300" customFormat="false" ht="12.75" hidden="false" customHeight="false" outlineLevel="0" collapsed="false">
      <c r="B300" s="95"/>
    </row>
    <row r="301" customFormat="false" ht="12.75" hidden="false" customHeight="false" outlineLevel="0" collapsed="false">
      <c r="B301" s="95"/>
    </row>
    <row r="302" customFormat="false" ht="12.75" hidden="false" customHeight="false" outlineLevel="0" collapsed="false">
      <c r="B302" s="95"/>
    </row>
    <row r="303" customFormat="false" ht="12.75" hidden="false" customHeight="false" outlineLevel="0" collapsed="false">
      <c r="B303" s="95"/>
    </row>
    <row r="304" customFormat="false" ht="12.75" hidden="false" customHeight="false" outlineLevel="0" collapsed="false">
      <c r="B304" s="95"/>
    </row>
    <row r="305" customFormat="false" ht="12.75" hidden="false" customHeight="false" outlineLevel="0" collapsed="false">
      <c r="B305" s="95"/>
    </row>
    <row r="306" customFormat="false" ht="12.75" hidden="false" customHeight="false" outlineLevel="0" collapsed="false">
      <c r="B306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09" customFormat="false" ht="12.75" hidden="false" customHeight="false" outlineLevel="0" collapsed="false">
      <c r="B309" s="95"/>
    </row>
    <row r="310" customFormat="false" ht="12.75" hidden="false" customHeight="false" outlineLevel="0" collapsed="false">
      <c r="B310" s="95"/>
    </row>
    <row r="311" customFormat="false" ht="12.75" hidden="false" customHeight="false" outlineLevel="0" collapsed="false">
      <c r="B311" s="95"/>
    </row>
    <row r="312" customFormat="false" ht="12.75" hidden="false" customHeight="false" outlineLevel="0" collapsed="false">
      <c r="B312" s="95"/>
    </row>
    <row r="313" customFormat="false" ht="12.75" hidden="false" customHeight="false" outlineLevel="0" collapsed="false">
      <c r="B313" s="95"/>
    </row>
    <row r="314" customFormat="false" ht="12.75" hidden="false" customHeight="false" outlineLevel="0" collapsed="false">
      <c r="B314" s="95"/>
    </row>
    <row r="315" customFormat="false" ht="12.75" hidden="false" customHeight="false" outlineLevel="0" collapsed="false">
      <c r="B315" s="95"/>
    </row>
    <row r="316" customFormat="false" ht="12.75" hidden="false" customHeight="false" outlineLevel="0" collapsed="false">
      <c r="B316" s="95"/>
    </row>
    <row r="317" customFormat="false" ht="12.75" hidden="false" customHeight="false" outlineLevel="0" collapsed="false">
      <c r="B317" s="95"/>
    </row>
    <row r="318" customFormat="false" ht="12.75" hidden="false" customHeight="false" outlineLevel="0" collapsed="false">
      <c r="B318" s="95"/>
    </row>
    <row r="319" customFormat="false" ht="12.75" hidden="false" customHeight="false" outlineLevel="0" collapsed="false">
      <c r="B319" s="95"/>
    </row>
    <row r="320" customFormat="false" ht="12.75" hidden="false" customHeight="false" outlineLevel="0" collapsed="false">
      <c r="B320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  <row r="323" customFormat="false" ht="12.75" hidden="false" customHeight="false" outlineLevel="0" collapsed="false">
      <c r="B323" s="95"/>
    </row>
    <row r="324" customFormat="false" ht="12.75" hidden="false" customHeight="false" outlineLevel="0" collapsed="false">
      <c r="B324" s="95"/>
    </row>
    <row r="325" customFormat="false" ht="12.75" hidden="false" customHeight="false" outlineLevel="0" collapsed="false">
      <c r="B325" s="95"/>
    </row>
    <row r="326" customFormat="false" ht="12.75" hidden="false" customHeight="false" outlineLevel="0" collapsed="false">
      <c r="B326" s="95"/>
    </row>
    <row r="327" customFormat="false" ht="12.75" hidden="false" customHeight="false" outlineLevel="0" collapsed="false">
      <c r="B327" s="95"/>
    </row>
    <row r="328" customFormat="false" ht="12.75" hidden="false" customHeight="false" outlineLevel="0" collapsed="false">
      <c r="B328" s="95"/>
    </row>
    <row r="329" customFormat="false" ht="12.75" hidden="false" customHeight="false" outlineLevel="0" collapsed="false">
      <c r="B329" s="95"/>
    </row>
    <row r="330" customFormat="false" ht="12.75" hidden="false" customHeight="false" outlineLevel="0" collapsed="false">
      <c r="B330" s="95"/>
    </row>
    <row r="331" customFormat="false" ht="12.75" hidden="false" customHeight="false" outlineLevel="0" collapsed="false">
      <c r="B331" s="95"/>
    </row>
    <row r="332" customFormat="false" ht="12.75" hidden="false" customHeight="false" outlineLevel="0" collapsed="false">
      <c r="B332" s="95"/>
    </row>
    <row r="333" customFormat="false" ht="12.75" hidden="false" customHeight="false" outlineLevel="0" collapsed="false">
      <c r="B333" s="95"/>
    </row>
    <row r="334" customFormat="false" ht="12.75" hidden="false" customHeight="false" outlineLevel="0" collapsed="false">
      <c r="B334" s="95"/>
    </row>
    <row r="335" customFormat="false" ht="12.75" hidden="false" customHeight="false" outlineLevel="0" collapsed="false">
      <c r="B335" s="95"/>
    </row>
    <row r="336" customFormat="false" ht="12.75" hidden="false" customHeight="false" outlineLevel="0" collapsed="false">
      <c r="B336" s="95"/>
    </row>
    <row r="337" customFormat="false" ht="12.75" hidden="false" customHeight="false" outlineLevel="0" collapsed="false">
      <c r="B337" s="95"/>
    </row>
    <row r="338" customFormat="false" ht="12.75" hidden="false" customHeight="false" outlineLevel="0" collapsed="false">
      <c r="B338" s="95"/>
    </row>
    <row r="339" customFormat="false" ht="12.75" hidden="false" customHeight="false" outlineLevel="0" collapsed="false">
      <c r="B339" s="95"/>
    </row>
    <row r="340" customFormat="false" ht="12.75" hidden="false" customHeight="false" outlineLevel="0" collapsed="false">
      <c r="B340" s="95"/>
    </row>
    <row r="341" customFormat="false" ht="12.75" hidden="false" customHeight="false" outlineLevel="0" collapsed="false">
      <c r="B341" s="95"/>
    </row>
    <row r="342" customFormat="false" ht="12.75" hidden="false" customHeight="false" outlineLevel="0" collapsed="false">
      <c r="B342" s="95"/>
    </row>
    <row r="343" customFormat="false" ht="12.75" hidden="false" customHeight="false" outlineLevel="0" collapsed="false">
      <c r="B343" s="95"/>
    </row>
    <row r="344" customFormat="false" ht="12.75" hidden="false" customHeight="false" outlineLevel="0" collapsed="false">
      <c r="B344" s="95"/>
    </row>
    <row r="345" customFormat="false" ht="12.75" hidden="false" customHeight="false" outlineLevel="0" collapsed="false">
      <c r="B345" s="95"/>
    </row>
    <row r="346" customFormat="false" ht="12.75" hidden="false" customHeight="false" outlineLevel="0" collapsed="false">
      <c r="B346" s="95"/>
    </row>
    <row r="347" customFormat="false" ht="12.75" hidden="false" customHeight="false" outlineLevel="0" collapsed="false">
      <c r="B347" s="95"/>
    </row>
    <row r="348" customFormat="false" ht="12.75" hidden="false" customHeight="false" outlineLevel="0" collapsed="false">
      <c r="B348" s="95"/>
    </row>
    <row r="349" customFormat="false" ht="12.75" hidden="false" customHeight="false" outlineLevel="0" collapsed="false">
      <c r="B349" s="95"/>
    </row>
    <row r="350" customFormat="false" ht="12.75" hidden="false" customHeight="false" outlineLevel="0" collapsed="false">
      <c r="B350" s="95"/>
    </row>
    <row r="351" customFormat="false" ht="12.75" hidden="false" customHeight="false" outlineLevel="0" collapsed="false">
      <c r="B351" s="95"/>
    </row>
    <row r="352" customFormat="false" ht="12.75" hidden="false" customHeight="false" outlineLevel="0" collapsed="false">
      <c r="B352" s="95"/>
    </row>
    <row r="353" customFormat="false" ht="12.75" hidden="false" customHeight="false" outlineLevel="0" collapsed="false">
      <c r="B353" s="95"/>
    </row>
    <row r="354" customFormat="false" ht="12.75" hidden="false" customHeight="false" outlineLevel="0" collapsed="false">
      <c r="B354" s="95"/>
    </row>
    <row r="355" customFormat="false" ht="12.75" hidden="false" customHeight="false" outlineLevel="0" collapsed="false">
      <c r="B355" s="95"/>
    </row>
    <row r="356" customFormat="false" ht="12.75" hidden="false" customHeight="false" outlineLevel="0" collapsed="false">
      <c r="B356" s="95"/>
    </row>
    <row r="357" customFormat="false" ht="12.75" hidden="false" customHeight="false" outlineLevel="0" collapsed="false">
      <c r="B357" s="95"/>
    </row>
    <row r="358" customFormat="false" ht="12.75" hidden="false" customHeight="false" outlineLevel="0" collapsed="false">
      <c r="B358" s="95"/>
    </row>
    <row r="359" customFormat="false" ht="12.75" hidden="false" customHeight="false" outlineLevel="0" collapsed="false">
      <c r="B359" s="95"/>
    </row>
    <row r="360" customFormat="false" ht="12.75" hidden="false" customHeight="false" outlineLevel="0" collapsed="false">
      <c r="B360" s="95"/>
    </row>
    <row r="361" customFormat="false" ht="12.75" hidden="false" customHeight="false" outlineLevel="0" collapsed="false">
      <c r="B361" s="95"/>
    </row>
    <row r="362" customFormat="false" ht="12.75" hidden="false" customHeight="false" outlineLevel="0" collapsed="false">
      <c r="B362" s="95"/>
    </row>
    <row r="363" customFormat="false" ht="12.75" hidden="false" customHeight="false" outlineLevel="0" collapsed="false">
      <c r="B363" s="95"/>
    </row>
    <row r="364" customFormat="false" ht="12.75" hidden="false" customHeight="false" outlineLevel="0" collapsed="false">
      <c r="B364" s="95"/>
    </row>
    <row r="365" customFormat="false" ht="12.75" hidden="false" customHeight="false" outlineLevel="0" collapsed="false">
      <c r="B365" s="95"/>
    </row>
    <row r="366" customFormat="false" ht="12.75" hidden="false" customHeight="false" outlineLevel="0" collapsed="false">
      <c r="B366" s="95"/>
    </row>
    <row r="367" customFormat="false" ht="12.75" hidden="false" customHeight="false" outlineLevel="0" collapsed="false">
      <c r="B367" s="95"/>
    </row>
    <row r="368" customFormat="false" ht="12.75" hidden="false" customHeight="false" outlineLevel="0" collapsed="false">
      <c r="B368" s="95"/>
    </row>
    <row r="369" customFormat="false" ht="12.75" hidden="false" customHeight="false" outlineLevel="0" collapsed="false">
      <c r="B369" s="95"/>
    </row>
    <row r="370" customFormat="false" ht="12.75" hidden="false" customHeight="false" outlineLevel="0" collapsed="false">
      <c r="B370" s="95"/>
    </row>
    <row r="371" customFormat="false" ht="12.75" hidden="false" customHeight="false" outlineLevel="0" collapsed="false">
      <c r="B371" s="95"/>
    </row>
    <row r="372" customFormat="false" ht="12.75" hidden="false" customHeight="false" outlineLevel="0" collapsed="false">
      <c r="B372" s="95"/>
    </row>
    <row r="373" customFormat="false" ht="12.75" hidden="false" customHeight="false" outlineLevel="0" collapsed="false">
      <c r="B373" s="95"/>
    </row>
    <row r="374" customFormat="false" ht="12.75" hidden="false" customHeight="false" outlineLevel="0" collapsed="false">
      <c r="B374" s="95"/>
    </row>
    <row r="375" customFormat="false" ht="12.75" hidden="false" customHeight="false" outlineLevel="0" collapsed="false">
      <c r="B375" s="95"/>
    </row>
    <row r="376" customFormat="false" ht="12.75" hidden="false" customHeight="false" outlineLevel="0" collapsed="false">
      <c r="B376" s="95"/>
    </row>
    <row r="377" customFormat="false" ht="12.75" hidden="false" customHeight="false" outlineLevel="0" collapsed="false">
      <c r="B377" s="95"/>
    </row>
    <row r="378" customFormat="false" ht="12.75" hidden="false" customHeight="false" outlineLevel="0" collapsed="false">
      <c r="B378" s="95"/>
    </row>
    <row r="379" customFormat="false" ht="12.75" hidden="false" customHeight="false" outlineLevel="0" collapsed="false">
      <c r="B379" s="95"/>
    </row>
    <row r="380" customFormat="false" ht="12.75" hidden="false" customHeight="false" outlineLevel="0" collapsed="false">
      <c r="B380" s="95"/>
    </row>
    <row r="381" customFormat="false" ht="12.75" hidden="false" customHeight="false" outlineLevel="0" collapsed="false">
      <c r="B381" s="95"/>
    </row>
    <row r="382" customFormat="false" ht="12.75" hidden="false" customHeight="false" outlineLevel="0" collapsed="false">
      <c r="B382" s="95"/>
    </row>
    <row r="383" customFormat="false" ht="12.75" hidden="false" customHeight="false" outlineLevel="0" collapsed="false">
      <c r="B383" s="95"/>
    </row>
    <row r="384" customFormat="false" ht="12.75" hidden="false" customHeight="false" outlineLevel="0" collapsed="false">
      <c r="B384" s="95"/>
    </row>
    <row r="385" customFormat="false" ht="12.75" hidden="false" customHeight="false" outlineLevel="0" collapsed="false">
      <c r="B385" s="95"/>
    </row>
    <row r="386" customFormat="false" ht="12.75" hidden="false" customHeight="false" outlineLevel="0" collapsed="false">
      <c r="B386" s="95"/>
    </row>
    <row r="387" customFormat="false" ht="12.75" hidden="false" customHeight="false" outlineLevel="0" collapsed="false">
      <c r="B387" s="95"/>
    </row>
    <row r="388" customFormat="false" ht="12.75" hidden="false" customHeight="false" outlineLevel="0" collapsed="false">
      <c r="B388" s="95"/>
    </row>
    <row r="389" customFormat="false" ht="12.75" hidden="false" customHeight="false" outlineLevel="0" collapsed="false">
      <c r="B389" s="95"/>
    </row>
    <row r="390" customFormat="false" ht="12.75" hidden="false" customHeight="false" outlineLevel="0" collapsed="false">
      <c r="B390" s="95"/>
    </row>
    <row r="391" customFormat="false" ht="12.75" hidden="false" customHeight="false" outlineLevel="0" collapsed="false">
      <c r="B391" s="95"/>
    </row>
    <row r="392" customFormat="false" ht="12.75" hidden="false" customHeight="false" outlineLevel="0" collapsed="false">
      <c r="B392" s="95"/>
    </row>
    <row r="393" customFormat="false" ht="12.75" hidden="false" customHeight="false" outlineLevel="0" collapsed="false">
      <c r="B393" s="95"/>
    </row>
    <row r="394" customFormat="false" ht="12.75" hidden="false" customHeight="false" outlineLevel="0" collapsed="false">
      <c r="B394" s="95"/>
    </row>
    <row r="395" customFormat="false" ht="12.75" hidden="false" customHeight="false" outlineLevel="0" collapsed="false">
      <c r="B395" s="95"/>
    </row>
    <row r="396" customFormat="false" ht="12.75" hidden="false" customHeight="false" outlineLevel="0" collapsed="false">
      <c r="B396" s="95"/>
    </row>
    <row r="397" customFormat="false" ht="12.75" hidden="false" customHeight="false" outlineLevel="0" collapsed="false">
      <c r="B397" s="95"/>
    </row>
    <row r="398" customFormat="false" ht="12.75" hidden="false" customHeight="false" outlineLevel="0" collapsed="false">
      <c r="B398" s="95"/>
    </row>
    <row r="399" customFormat="false" ht="12.75" hidden="false" customHeight="false" outlineLevel="0" collapsed="false">
      <c r="B399" s="95"/>
    </row>
    <row r="400" customFormat="false" ht="12.75" hidden="false" customHeight="false" outlineLevel="0" collapsed="false">
      <c r="B400" s="95"/>
    </row>
    <row r="401" customFormat="false" ht="12.75" hidden="false" customHeight="false" outlineLevel="0" collapsed="false">
      <c r="B401" s="95"/>
    </row>
    <row r="402" customFormat="false" ht="12.75" hidden="false" customHeight="false" outlineLevel="0" collapsed="false">
      <c r="B402" s="95"/>
    </row>
    <row r="403" customFormat="false" ht="12.75" hidden="false" customHeight="false" outlineLevel="0" collapsed="false">
      <c r="B403" s="95"/>
    </row>
    <row r="404" customFormat="false" ht="12.75" hidden="false" customHeight="false" outlineLevel="0" collapsed="false">
      <c r="B404" s="95"/>
    </row>
    <row r="405" customFormat="false" ht="12.75" hidden="false" customHeight="false" outlineLevel="0" collapsed="false">
      <c r="B405" s="95"/>
    </row>
    <row r="406" customFormat="false" ht="12.75" hidden="false" customHeight="false" outlineLevel="0" collapsed="false">
      <c r="B406" s="95"/>
    </row>
    <row r="407" customFormat="false" ht="12.75" hidden="false" customHeight="false" outlineLevel="0" collapsed="false">
      <c r="B407" s="95"/>
    </row>
    <row r="408" customFormat="false" ht="12.75" hidden="false" customHeight="false" outlineLevel="0" collapsed="false">
      <c r="B408" s="95"/>
    </row>
    <row r="409" customFormat="false" ht="12.75" hidden="false" customHeight="false" outlineLevel="0" collapsed="false">
      <c r="B409" s="95"/>
    </row>
    <row r="410" customFormat="false" ht="12.75" hidden="false" customHeight="false" outlineLevel="0" collapsed="false">
      <c r="B410" s="95"/>
    </row>
    <row r="411" customFormat="false" ht="12.75" hidden="false" customHeight="false" outlineLevel="0" collapsed="false">
      <c r="B411" s="95"/>
    </row>
    <row r="412" customFormat="false" ht="12.75" hidden="false" customHeight="false" outlineLevel="0" collapsed="false">
      <c r="B412" s="95"/>
    </row>
    <row r="413" customFormat="false" ht="12.75" hidden="false" customHeight="false" outlineLevel="0" collapsed="false">
      <c r="B413" s="95"/>
    </row>
    <row r="414" customFormat="false" ht="12.75" hidden="false" customHeight="false" outlineLevel="0" collapsed="false">
      <c r="B414" s="95"/>
    </row>
    <row r="415" customFormat="false" ht="12.75" hidden="false" customHeight="false" outlineLevel="0" collapsed="false">
      <c r="B415" s="95"/>
    </row>
    <row r="416" customFormat="false" ht="12.75" hidden="false" customHeight="false" outlineLevel="0" collapsed="false">
      <c r="B416" s="95"/>
    </row>
    <row r="417" customFormat="false" ht="12.75" hidden="false" customHeight="false" outlineLevel="0" collapsed="false">
      <c r="B417" s="95"/>
    </row>
    <row r="418" customFormat="false" ht="12.75" hidden="false" customHeight="false" outlineLevel="0" collapsed="false">
      <c r="B418" s="95"/>
    </row>
    <row r="419" customFormat="false" ht="12.75" hidden="false" customHeight="false" outlineLevel="0" collapsed="false">
      <c r="B419" s="95"/>
    </row>
    <row r="420" customFormat="false" ht="12.75" hidden="false" customHeight="false" outlineLevel="0" collapsed="false">
      <c r="B420" s="95"/>
    </row>
    <row r="421" customFormat="false" ht="12.75" hidden="false" customHeight="false" outlineLevel="0" collapsed="false">
      <c r="B421" s="95"/>
    </row>
    <row r="422" customFormat="false" ht="12.75" hidden="false" customHeight="false" outlineLevel="0" collapsed="false">
      <c r="B422" s="95"/>
    </row>
    <row r="423" customFormat="false" ht="12.75" hidden="false" customHeight="false" outlineLevel="0" collapsed="false">
      <c r="B423" s="95"/>
    </row>
    <row r="424" customFormat="false" ht="12.75" hidden="false" customHeight="false" outlineLevel="0" collapsed="false">
      <c r="B424" s="95"/>
    </row>
    <row r="425" customFormat="false" ht="12.75" hidden="false" customHeight="false" outlineLevel="0" collapsed="false">
      <c r="B425" s="95"/>
    </row>
    <row r="426" customFormat="false" ht="12.75" hidden="false" customHeight="false" outlineLevel="0" collapsed="false">
      <c r="B426" s="95"/>
    </row>
    <row r="427" customFormat="false" ht="12.75" hidden="false" customHeight="false" outlineLevel="0" collapsed="false">
      <c r="B427" s="95"/>
    </row>
    <row r="428" customFormat="false" ht="12.75" hidden="false" customHeight="false" outlineLevel="0" collapsed="false">
      <c r="B428" s="95"/>
    </row>
    <row r="429" customFormat="false" ht="12.75" hidden="false" customHeight="false" outlineLevel="0" collapsed="false">
      <c r="B429" s="95"/>
    </row>
    <row r="430" customFormat="false" ht="12.75" hidden="false" customHeight="false" outlineLevel="0" collapsed="false">
      <c r="B430" s="95"/>
    </row>
    <row r="431" customFormat="false" ht="12.75" hidden="false" customHeight="false" outlineLevel="0" collapsed="false">
      <c r="B431" s="95"/>
    </row>
    <row r="432" customFormat="false" ht="12.75" hidden="false" customHeight="false" outlineLevel="0" collapsed="false">
      <c r="B432" s="95"/>
    </row>
    <row r="433" customFormat="false" ht="12.75" hidden="false" customHeight="false" outlineLevel="0" collapsed="false">
      <c r="B433" s="95"/>
    </row>
    <row r="434" customFormat="false" ht="12.75" hidden="false" customHeight="false" outlineLevel="0" collapsed="false">
      <c r="B434" s="95"/>
    </row>
    <row r="435" customFormat="false" ht="12.75" hidden="false" customHeight="false" outlineLevel="0" collapsed="false">
      <c r="B435" s="95"/>
    </row>
    <row r="436" customFormat="false" ht="12.75" hidden="false" customHeight="false" outlineLevel="0" collapsed="false">
      <c r="B436" s="95"/>
    </row>
    <row r="437" customFormat="false" ht="12.75" hidden="false" customHeight="false" outlineLevel="0" collapsed="false">
      <c r="B437" s="95"/>
    </row>
    <row r="438" customFormat="false" ht="12.75" hidden="false" customHeight="false" outlineLevel="0" collapsed="false">
      <c r="B438" s="95"/>
    </row>
    <row r="439" customFormat="false" ht="12.75" hidden="false" customHeight="false" outlineLevel="0" collapsed="false">
      <c r="B439" s="95"/>
    </row>
    <row r="440" customFormat="false" ht="12.75" hidden="false" customHeight="false" outlineLevel="0" collapsed="false">
      <c r="B440" s="95"/>
    </row>
    <row r="441" customFormat="false" ht="12.75" hidden="false" customHeight="false" outlineLevel="0" collapsed="false">
      <c r="B441" s="95"/>
    </row>
    <row r="442" customFormat="false" ht="12.75" hidden="false" customHeight="false" outlineLevel="0" collapsed="false">
      <c r="B442" s="95"/>
    </row>
    <row r="443" customFormat="false" ht="12.75" hidden="false" customHeight="false" outlineLevel="0" collapsed="false">
      <c r="B443" s="95"/>
    </row>
    <row r="444" customFormat="false" ht="12.75" hidden="false" customHeight="false" outlineLevel="0" collapsed="false">
      <c r="B444" s="95"/>
    </row>
    <row r="445" customFormat="false" ht="12.75" hidden="false" customHeight="false" outlineLevel="0" collapsed="false">
      <c r="B445" s="95"/>
    </row>
    <row r="446" customFormat="false" ht="12.75" hidden="false" customHeight="false" outlineLevel="0" collapsed="false">
      <c r="B446" s="95"/>
    </row>
    <row r="447" customFormat="false" ht="12.75" hidden="false" customHeight="false" outlineLevel="0" collapsed="false">
      <c r="B447" s="95"/>
    </row>
    <row r="448" customFormat="false" ht="12.75" hidden="false" customHeight="false" outlineLevel="0" collapsed="false">
      <c r="B448" s="95"/>
    </row>
    <row r="449" customFormat="false" ht="12.75" hidden="false" customHeight="false" outlineLevel="0" collapsed="false">
      <c r="B449" s="95"/>
    </row>
    <row r="450" customFormat="false" ht="12.75" hidden="false" customHeight="false" outlineLevel="0" collapsed="false">
      <c r="B450" s="95"/>
    </row>
    <row r="451" customFormat="false" ht="12.75" hidden="false" customHeight="false" outlineLevel="0" collapsed="false">
      <c r="B451" s="95"/>
    </row>
    <row r="452" customFormat="false" ht="12.75" hidden="false" customHeight="false" outlineLevel="0" collapsed="false">
      <c r="B452" s="95"/>
    </row>
    <row r="453" customFormat="false" ht="12.75" hidden="false" customHeight="false" outlineLevel="0" collapsed="false">
      <c r="B453" s="95"/>
    </row>
    <row r="454" customFormat="false" ht="12.75" hidden="false" customHeight="false" outlineLevel="0" collapsed="false">
      <c r="B454" s="95"/>
    </row>
    <row r="455" customFormat="false" ht="12.75" hidden="false" customHeight="false" outlineLevel="0" collapsed="false">
      <c r="B455" s="95"/>
    </row>
    <row r="456" customFormat="false" ht="12.75" hidden="false" customHeight="false" outlineLevel="0" collapsed="false">
      <c r="B456" s="95"/>
    </row>
    <row r="457" customFormat="false" ht="12.75" hidden="false" customHeight="false" outlineLevel="0" collapsed="false">
      <c r="B457" s="95"/>
    </row>
    <row r="458" customFormat="false" ht="12.75" hidden="false" customHeight="false" outlineLevel="0" collapsed="false">
      <c r="B458" s="95"/>
    </row>
    <row r="459" customFormat="false" ht="12.75" hidden="false" customHeight="false" outlineLevel="0" collapsed="false">
      <c r="B459" s="95"/>
    </row>
    <row r="460" customFormat="false" ht="12.75" hidden="false" customHeight="false" outlineLevel="0" collapsed="false">
      <c r="B460" s="95"/>
    </row>
    <row r="461" customFormat="false" ht="12.75" hidden="false" customHeight="false" outlineLevel="0" collapsed="false">
      <c r="B461" s="95"/>
    </row>
    <row r="462" customFormat="false" ht="12.75" hidden="false" customHeight="false" outlineLevel="0" collapsed="false">
      <c r="B462" s="95"/>
    </row>
    <row r="463" customFormat="false" ht="12.75" hidden="false" customHeight="false" outlineLevel="0" collapsed="false">
      <c r="B463" s="95"/>
    </row>
    <row r="464" customFormat="false" ht="12.75" hidden="false" customHeight="false" outlineLevel="0" collapsed="false">
      <c r="B464" s="95"/>
    </row>
  </sheetData>
  <sheetProtection sheet="true" objects="true" scenarios="true"/>
  <mergeCells count="1">
    <mergeCell ref="B1:E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28"/>
    <col collapsed="false" customWidth="true" hidden="false" outlineLevel="0" max="3" min="3" style="80" width="17.14"/>
    <col collapsed="false" customWidth="true" hidden="false" outlineLevel="0" max="4" min="4" style="0" width="34.28"/>
    <col collapsed="false" customWidth="true" hidden="false" outlineLevel="0" max="5" min="5" style="0" width="17.14"/>
  </cols>
  <sheetData>
    <row r="1" customFormat="false" ht="18" hidden="false" customHeight="false" outlineLevel="0" collapsed="false">
      <c r="B1" s="100" t="s">
        <v>154</v>
      </c>
      <c r="C1" s="100"/>
      <c r="D1" s="100"/>
      <c r="E1" s="100"/>
    </row>
    <row r="2" customFormat="false" ht="12.75" hidden="false" customHeight="true" outlineLevel="0" collapsed="false">
      <c r="B2" s="101" t="s">
        <v>155</v>
      </c>
      <c r="C2" s="102"/>
      <c r="D2" s="103" t="s">
        <v>156</v>
      </c>
      <c r="E2" s="104"/>
    </row>
    <row r="3" customFormat="false" ht="12.75" hidden="false" customHeight="false" outlineLevel="0" collapsed="false">
      <c r="B3" s="105" t="str">
        <f aca="false">'Piano Conti'!D2</f>
        <v>Disponibilità liquide</v>
      </c>
      <c r="C3" s="102"/>
      <c r="D3" s="106" t="str">
        <f aca="false">'Piano Conti'!D32</f>
        <v>Debiti</v>
      </c>
      <c r="E3" s="107"/>
    </row>
    <row r="4" customFormat="false" ht="12.75" hidden="false" customHeight="false" outlineLevel="0" collapsed="false">
      <c r="B4" s="108" t="str">
        <f aca="false">IF('Piano Conti'!B2="","",'Piano Conti'!B2)</f>
        <v>Cassa 1</v>
      </c>
      <c r="C4" s="102" t="n">
        <f aca="false">IF(ABS('Piano Conti'!G2)&gt;0,('Piano Conti'!G2),"")</f>
        <v>3000</v>
      </c>
      <c r="D4" s="109" t="str">
        <f aca="false">IF('Piano Conti'!B32="","",'Piano Conti'!B32)</f>
        <v>Debiti v/fornitori</v>
      </c>
      <c r="E4" s="110" t="n">
        <f aca="false">IF(ABS('Piano Conti'!G32)&gt;0,-('Piano Conti'!G32),"")</f>
        <v>5500</v>
      </c>
    </row>
    <row r="5" customFormat="false" ht="12.75" hidden="false" customHeight="false" outlineLevel="0" collapsed="false">
      <c r="B5" s="108" t="str">
        <f aca="false">IF('Piano Conti'!B3="","",'Piano Conti'!B3)</f>
        <v>Cassa 2</v>
      </c>
      <c r="C5" s="102" t="n">
        <f aca="false">IF(ABS('Piano Conti'!G3)&gt;0,('Piano Conti'!G3),"")</f>
        <v>5000</v>
      </c>
      <c r="D5" s="109" t="str">
        <f aca="false">IF('Piano Conti'!B33="","",'Piano Conti'!B33)</f>
        <v>Altri debiti</v>
      </c>
      <c r="E5" s="110" t="str">
        <f aca="false">IF(ABS('Piano Conti'!G33)&gt;0,-('Piano Conti'!G33),"")</f>
        <v/>
      </c>
    </row>
    <row r="6" customFormat="false" ht="12.75" hidden="false" customHeight="false" outlineLevel="0" collapsed="false">
      <c r="B6" s="108" t="str">
        <f aca="false">IF('Piano Conti'!B4="","",'Piano Conti'!B4)</f>
        <v>Cassa 3</v>
      </c>
      <c r="C6" s="102" t="n">
        <f aca="false">IF(ABS('Piano Conti'!G4)&gt;0,('Piano Conti'!G4),"")</f>
        <v>2000</v>
      </c>
      <c r="D6" s="109" t="str">
        <f aca="false">IF('Piano Conti'!B34="","",'Piano Conti'!B34)</f>
        <v>Debiti v.Erario</v>
      </c>
      <c r="E6" s="110" t="str">
        <f aca="false">IF(ABS('Piano Conti'!G34)&gt;0,-('Piano Conti'!G34),"")</f>
        <v/>
      </c>
    </row>
    <row r="7" customFormat="false" ht="12.75" hidden="false" customHeight="false" outlineLevel="0" collapsed="false">
      <c r="B7" s="108" t="str">
        <f aca="false">IF('Piano Conti'!B5="","",'Piano Conti'!B5)</f>
        <v>C/c Banca 1</v>
      </c>
      <c r="C7" s="102" t="n">
        <f aca="false">IF(ABS('Piano Conti'!G5)&gt;0,('Piano Conti'!G5),"")</f>
        <v>18000</v>
      </c>
      <c r="D7" s="109" t="str">
        <f aca="false">IF('Piano Conti'!B35="","",'Piano Conti'!B35)</f>
        <v>Ratei e risconti passivi</v>
      </c>
      <c r="E7" s="110" t="str">
        <f aca="false">IF(ABS('Piano Conti'!G35)&gt;0,-('Piano Conti'!G35),"")</f>
        <v/>
      </c>
    </row>
    <row r="8" customFormat="false" ht="12.75" hidden="false" customHeight="false" outlineLevel="0" collapsed="false">
      <c r="B8" s="108" t="str">
        <f aca="false">IF('Piano Conti'!B6="","",'Piano Conti'!B6)</f>
        <v>C/c Banca 2</v>
      </c>
      <c r="C8" s="102" t="n">
        <f aca="false">IF(ABS('Piano Conti'!G6)&gt;0,('Piano Conti'!G6),"")</f>
        <v>3000</v>
      </c>
      <c r="D8" s="109" t="str">
        <f aca="false">IF('Piano Conti'!B36="","",'Piano Conti'!B36)</f>
        <v/>
      </c>
      <c r="E8" s="110" t="str">
        <f aca="false">IF(ABS('Piano Conti'!G36)&gt;0,-('Piano Conti'!G36),"")</f>
        <v/>
      </c>
    </row>
    <row r="9" customFormat="false" ht="12.75" hidden="false" customHeight="false" outlineLevel="0" collapsed="false">
      <c r="B9" s="108" t="str">
        <f aca="false">IF('Piano Conti'!B7="","",'Piano Conti'!B7)</f>
        <v>CCP Postale</v>
      </c>
      <c r="C9" s="102" t="n">
        <f aca="false">IF(ABS('Piano Conti'!G7)&gt;0,('Piano Conti'!G7),"")</f>
        <v>3000</v>
      </c>
      <c r="D9" s="109" t="str">
        <f aca="false">IF('Piano Conti'!B37="","",'Piano Conti'!B37)</f>
        <v/>
      </c>
      <c r="E9" s="110" t="str">
        <f aca="false">IF(ABS('Piano Conti'!G37)&gt;0,-('Piano Conti'!G37),"")</f>
        <v/>
      </c>
    </row>
    <row r="10" customFormat="false" ht="12.75" hidden="false" customHeight="false" outlineLevel="0" collapsed="false">
      <c r="B10" s="108" t="str">
        <f aca="false">IF('Piano Conti'!B8="","",'Piano Conti'!B8)</f>
        <v/>
      </c>
      <c r="C10" s="102" t="str">
        <f aca="false">IF(ABS('Piano Conti'!G8)&gt;0,('Piano Conti'!G8),"")</f>
        <v/>
      </c>
      <c r="D10" s="109" t="str">
        <f aca="false">IF('Piano Conti'!B38="","",'Piano Conti'!B38)</f>
        <v/>
      </c>
      <c r="E10" s="110" t="str">
        <f aca="false">IF(ABS('Piano Conti'!G38)&gt;0,-('Piano Conti'!G38),"")</f>
        <v/>
      </c>
    </row>
    <row r="11" customFormat="false" ht="12.75" hidden="false" customHeight="false" outlineLevel="0" collapsed="false">
      <c r="B11" s="108" t="str">
        <f aca="false">IF('Piano Conti'!B9="","",'Piano Conti'!B9)</f>
        <v/>
      </c>
      <c r="C11" s="102" t="str">
        <f aca="false">IF(ABS('Piano Conti'!G9)&gt;0,('Piano Conti'!G9),"")</f>
        <v/>
      </c>
      <c r="D11" s="109" t="str">
        <f aca="false">IF('Piano Conti'!B39="","",'Piano Conti'!B39)</f>
        <v/>
      </c>
      <c r="E11" s="110" t="str">
        <f aca="false">IF(ABS('Piano Conti'!G39)&gt;0,-('Piano Conti'!G39),"")</f>
        <v/>
      </c>
    </row>
    <row r="12" customFormat="false" ht="12.75" hidden="false" customHeight="false" outlineLevel="0" collapsed="false">
      <c r="B12" s="108" t="str">
        <f aca="false">IF('Piano Conti'!B10="","",'Piano Conti'!B10)</f>
        <v/>
      </c>
      <c r="C12" s="102" t="str">
        <f aca="false">IF(ABS('Piano Conti'!G10)&gt;0,('Piano Conti'!G10),"")</f>
        <v/>
      </c>
      <c r="D12" s="109" t="str">
        <f aca="false">IF('Piano Conti'!B40="","",'Piano Conti'!B40)</f>
        <v/>
      </c>
      <c r="E12" s="110" t="str">
        <f aca="false">IF(ABS('Piano Conti'!G40)&gt;0,-('Piano Conti'!G40),"")</f>
        <v/>
      </c>
    </row>
    <row r="13" customFormat="false" ht="12.75" hidden="false" customHeight="false" outlineLevel="0" collapsed="false">
      <c r="B13" s="108" t="str">
        <f aca="false">IF('Piano Conti'!B11="","",'Piano Conti'!B11)</f>
        <v/>
      </c>
      <c r="C13" s="102" t="str">
        <f aca="false">IF(ABS('Piano Conti'!G11)&gt;0,('Piano Conti'!G11),"")</f>
        <v/>
      </c>
      <c r="D13" s="113" t="str">
        <f aca="false">IF('Piano Conti'!B41="","",'Piano Conti'!B41)</f>
        <v>Passività preventivate Progetti</v>
      </c>
      <c r="E13" s="114" t="n">
        <f aca="false">IF(ABS('Piano Conti'!G41)&gt;0,-('Piano Conti'!G41),"")</f>
        <v>500</v>
      </c>
    </row>
    <row r="14" customFormat="false" ht="12.75" hidden="false" customHeight="false" outlineLevel="0" collapsed="false">
      <c r="B14" s="105" t="str">
        <f aca="false">'Piano Conti'!D12</f>
        <v>Attivo circolante</v>
      </c>
      <c r="C14" s="102"/>
      <c r="D14" s="106" t="str">
        <f aca="false">'Piano Conti'!D42</f>
        <v>Fondi</v>
      </c>
      <c r="E14" s="110"/>
    </row>
    <row r="15" customFormat="false" ht="12.75" hidden="false" customHeight="false" outlineLevel="0" collapsed="false">
      <c r="B15" s="108" t="str">
        <f aca="false">IF('Piano Conti'!B12="","",'Piano Conti'!B12)</f>
        <v>Crediti v/clienti</v>
      </c>
      <c r="C15" s="102" t="n">
        <f aca="false">IF(ABS('Piano Conti'!G12)&gt;0,('Piano Conti'!G12),"")</f>
        <v>2500</v>
      </c>
      <c r="D15" s="109" t="str">
        <f aca="false">IF('Piano Conti'!B42="","",'Piano Conti'!B42)</f>
        <v>Fondo TFR</v>
      </c>
      <c r="E15" s="110" t="str">
        <f aca="false">IF(ABS('Piano Conti'!G42)&gt;0,-('Piano Conti'!G42),"")</f>
        <v/>
      </c>
    </row>
    <row r="16" customFormat="false" ht="12.75" hidden="false" customHeight="false" outlineLevel="0" collapsed="false">
      <c r="B16" s="108" t="str">
        <f aca="false">IF('Piano Conti'!B13="","",'Piano Conti'!B13)</f>
        <v>Altri Crediti</v>
      </c>
      <c r="C16" s="102" t="str">
        <f aca="false">IF(ABS('Piano Conti'!G13)&gt;0,('Piano Conti'!G13),"")</f>
        <v/>
      </c>
      <c r="D16" s="109" t="str">
        <f aca="false">IF('Piano Conti'!B43="","",'Piano Conti'!B43)</f>
        <v>Fondi di ammortamento</v>
      </c>
      <c r="E16" s="110" t="n">
        <f aca="false">IF(ABS('Piano Conti'!G43)&gt;0,-('Piano Conti'!G43),"")</f>
        <v>723</v>
      </c>
    </row>
    <row r="17" customFormat="false" ht="12.75" hidden="false" customHeight="false" outlineLevel="0" collapsed="false">
      <c r="B17" s="108" t="str">
        <f aca="false">IF('Piano Conti'!B14="","",'Piano Conti'!B14)</f>
        <v>Ratei e risconti attivi</v>
      </c>
      <c r="C17" s="102" t="str">
        <f aca="false">IF(ABS('Piano Conti'!G14)&gt;0,('Piano Conti'!G14),"")</f>
        <v/>
      </c>
      <c r="D17" s="109" t="str">
        <f aca="false">IF('Piano Conti'!B44="","",'Piano Conti'!B44)</f>
        <v>Fondo svalutazione crediti</v>
      </c>
      <c r="E17" s="110" t="str">
        <f aca="false">IF(ABS('Piano Conti'!G44)&gt;0,-('Piano Conti'!G44),"")</f>
        <v/>
      </c>
    </row>
    <row r="18" customFormat="false" ht="12.75" hidden="false" customHeight="false" outlineLevel="0" collapsed="false">
      <c r="B18" s="108" t="str">
        <f aca="false">IF('Piano Conti'!B15="","",'Piano Conti'!B15)</f>
        <v/>
      </c>
      <c r="C18" s="102" t="str">
        <f aca="false">IF(ABS('Piano Conti'!G15)&gt;0,('Piano Conti'!G15),"")</f>
        <v/>
      </c>
      <c r="D18" s="109" t="str">
        <f aca="false">IF('Piano Conti'!B45="","",'Piano Conti'!B45)</f>
        <v>Fondi imposte</v>
      </c>
      <c r="E18" s="110" t="str">
        <f aca="false">IF(ABS('Piano Conti'!G45)&gt;0,-('Piano Conti'!G45),"")</f>
        <v/>
      </c>
    </row>
    <row r="19" customFormat="false" ht="12.75" hidden="false" customHeight="false" outlineLevel="0" collapsed="false">
      <c r="B19" s="108" t="str">
        <f aca="false">IF('Piano Conti'!B16="","",'Piano Conti'!B16)</f>
        <v/>
      </c>
      <c r="C19" s="102" t="str">
        <f aca="false">IF(ABS('Piano Conti'!G16)&gt;0,('Piano Conti'!G16),"")</f>
        <v/>
      </c>
      <c r="D19" s="109" t="str">
        <f aca="false">IF('Piano Conti'!B46="","",'Piano Conti'!B46)</f>
        <v/>
      </c>
      <c r="E19" s="110" t="str">
        <f aca="false">IF(ABS('Piano Conti'!G46)&gt;0,-('Piano Conti'!G46),"")</f>
        <v/>
      </c>
    </row>
    <row r="20" customFormat="false" ht="12.75" hidden="false" customHeight="false" outlineLevel="0" collapsed="false">
      <c r="B20" s="108" t="str">
        <f aca="false">IF('Piano Conti'!B17="","",'Piano Conti'!B17)</f>
        <v/>
      </c>
      <c r="C20" s="102" t="str">
        <f aca="false">IF(ABS('Piano Conti'!G17)&gt;0,('Piano Conti'!G17),"")</f>
        <v/>
      </c>
      <c r="D20" s="109" t="str">
        <f aca="false">IF('Piano Conti'!B47="","",'Piano Conti'!B47)</f>
        <v/>
      </c>
      <c r="E20" s="110" t="str">
        <f aca="false">IF(ABS('Piano Conti'!G47)&gt;0,-('Piano Conti'!G47),"")</f>
        <v/>
      </c>
    </row>
    <row r="21" customFormat="false" ht="12.75" hidden="false" customHeight="false" outlineLevel="0" collapsed="false">
      <c r="B21" s="108" t="str">
        <f aca="false">IF('Piano Conti'!B18="","",'Piano Conti'!B18)</f>
        <v/>
      </c>
      <c r="C21" s="102" t="str">
        <f aca="false">IF(ABS('Piano Conti'!G18)&gt;0,('Piano Conti'!G18),"")</f>
        <v/>
      </c>
      <c r="D21" s="109" t="str">
        <f aca="false">IF('Piano Conti'!B48="","",'Piano Conti'!B48)</f>
        <v/>
      </c>
      <c r="E21" s="110" t="str">
        <f aca="false">IF(ABS('Piano Conti'!G48)&gt;0,-('Piano Conti'!G48),"")</f>
        <v/>
      </c>
    </row>
    <row r="22" customFormat="false" ht="12.75" hidden="false" customHeight="false" outlineLevel="0" collapsed="false">
      <c r="B22" s="108" t="str">
        <f aca="false">IF('Piano Conti'!B19="","",'Piano Conti'!B19)</f>
        <v/>
      </c>
      <c r="C22" s="102" t="str">
        <f aca="false">IF(ABS('Piano Conti'!G19)&gt;0,('Piano Conti'!G19),"")</f>
        <v/>
      </c>
      <c r="D22" s="109" t="str">
        <f aca="false">IF('Piano Conti'!B49="","",'Piano Conti'!B49)</f>
        <v/>
      </c>
      <c r="E22" s="110" t="str">
        <f aca="false">IF(ABS('Piano Conti'!G49)&gt;0,-('Piano Conti'!G49),"")</f>
        <v/>
      </c>
    </row>
    <row r="23" customFormat="false" ht="12.75" hidden="false" customHeight="false" outlineLevel="0" collapsed="false">
      <c r="B23" s="108" t="str">
        <f aca="false">IF('Piano Conti'!B20="","",'Piano Conti'!B20)</f>
        <v/>
      </c>
      <c r="C23" s="102" t="str">
        <f aca="false">IF(ABS('Piano Conti'!G20)&gt;0,('Piano Conti'!G20),"")</f>
        <v/>
      </c>
      <c r="D23" s="109" t="str">
        <f aca="false">IF('Piano Conti'!B50="","",'Piano Conti'!B50)</f>
        <v/>
      </c>
      <c r="E23" s="110" t="str">
        <f aca="false">IF(ABS('Piano Conti'!G50)&gt;0,-('Piano Conti'!G50),"")</f>
        <v/>
      </c>
    </row>
    <row r="24" customFormat="false" ht="13.5" hidden="false" customHeight="false" outlineLevel="0" collapsed="false">
      <c r="B24" s="111" t="str">
        <f aca="false">IF('Piano Conti'!B21="","",'Piano Conti'!B21)</f>
        <v>Attività preventivate Progetti</v>
      </c>
      <c r="C24" s="112" t="str">
        <f aca="false">IF(ABS('Piano Conti'!G21)&gt;0,('Piano Conti'!G21),"")</f>
        <v/>
      </c>
      <c r="D24" s="123" t="str">
        <f aca="false">IF('Piano Conti'!B51="","",'Piano Conti'!B51)</f>
        <v/>
      </c>
      <c r="E24" s="124" t="str">
        <f aca="false">IF(ABS('Piano Conti'!G51)&gt;0,-('Piano Conti'!G51),"")</f>
        <v/>
      </c>
    </row>
    <row r="25" customFormat="false" ht="14.25" hidden="false" customHeight="false" outlineLevel="0" collapsed="false">
      <c r="B25" s="125" t="s">
        <v>157</v>
      </c>
      <c r="C25" s="126" t="n">
        <v>5000</v>
      </c>
      <c r="D25" s="127" t="s">
        <v>158</v>
      </c>
      <c r="E25" s="122" t="n">
        <f aca="false">SUM(E4:E24)</f>
        <v>6723</v>
      </c>
    </row>
    <row r="26" customFormat="false" ht="12.75" hidden="false" customHeight="false" outlineLevel="0" collapsed="false">
      <c r="B26" s="105" t="str">
        <f aca="false">'Piano Conti'!D22</f>
        <v>Immobilizzazioni</v>
      </c>
      <c r="C26" s="128"/>
      <c r="D26" s="95"/>
      <c r="E26" s="129"/>
    </row>
    <row r="27" customFormat="false" ht="12.75" hidden="false" customHeight="false" outlineLevel="0" collapsed="false">
      <c r="B27" s="108" t="str">
        <f aca="false">IF('Piano Conti'!B22="","",'Piano Conti'!B22)</f>
        <v>Attrezzature</v>
      </c>
      <c r="C27" s="128" t="n">
        <f aca="false">IF(ABS('Piano Conti'!G22)&gt;0,('Piano Conti'!G22),"")</f>
        <v>1723</v>
      </c>
      <c r="D27" s="95"/>
      <c r="E27" s="110"/>
    </row>
    <row r="28" customFormat="false" ht="12.75" hidden="false" customHeight="false" outlineLevel="0" collapsed="false">
      <c r="B28" s="108" t="str">
        <f aca="false">IF('Piano Conti'!B23="","",'Piano Conti'!B23)</f>
        <v>Immobili</v>
      </c>
      <c r="C28" s="128" t="str">
        <f aca="false">IF(ABS('Piano Conti'!G23)&gt;0,('Piano Conti'!G23),"")</f>
        <v/>
      </c>
      <c r="D28" s="106" t="s">
        <v>159</v>
      </c>
      <c r="E28" s="110"/>
    </row>
    <row r="29" customFormat="false" ht="12.75" hidden="false" customHeight="false" outlineLevel="0" collapsed="false">
      <c r="B29" s="108" t="str">
        <f aca="false">IF('Piano Conti'!B24="","",'Piano Conti'!B24)</f>
        <v>Altre immobilizzazioni</v>
      </c>
      <c r="C29" s="128" t="str">
        <f aca="false">IF(ABS('Piano Conti'!G24)&gt;0,('Piano Conti'!G24),"")</f>
        <v/>
      </c>
      <c r="D29" s="46" t="s">
        <v>160</v>
      </c>
      <c r="E29" s="130" t="n">
        <v>30000</v>
      </c>
    </row>
    <row r="30" customFormat="false" ht="12.75" hidden="false" customHeight="false" outlineLevel="0" collapsed="false">
      <c r="B30" s="108" t="str">
        <f aca="false">IF('Piano Conti'!B25="","",'Piano Conti'!B25)</f>
        <v/>
      </c>
      <c r="C30" s="128" t="str">
        <f aca="false">IF(ABS('Piano Conti'!G25)&gt;0,('Piano Conti'!G25),"")</f>
        <v/>
      </c>
      <c r="D30" s="78" t="s">
        <v>161</v>
      </c>
      <c r="E30" s="131" t="n">
        <f aca="false">C37-E25-E29</f>
        <v>6500</v>
      </c>
    </row>
    <row r="31" customFormat="false" ht="12.75" hidden="false" customHeight="false" outlineLevel="0" collapsed="false">
      <c r="B31" s="108" t="str">
        <f aca="false">IF('Piano Conti'!B26="","",'Piano Conti'!B26)</f>
        <v/>
      </c>
      <c r="C31" s="128" t="str">
        <f aca="false">IF(ABS('Piano Conti'!G26)&gt;0,('Piano Conti'!G26),"")</f>
        <v/>
      </c>
      <c r="D31" s="95"/>
      <c r="E31" s="110"/>
    </row>
    <row r="32" customFormat="false" ht="12.75" hidden="false" customHeight="false" outlineLevel="0" collapsed="false">
      <c r="B32" s="108" t="str">
        <f aca="false">IF('Piano Conti'!B27="","",'Piano Conti'!B27)</f>
        <v/>
      </c>
      <c r="C32" s="128" t="str">
        <f aca="false">IF(ABS('Piano Conti'!G27)&gt;0,('Piano Conti'!G27),"")</f>
        <v/>
      </c>
      <c r="D32" s="95"/>
      <c r="E32" s="110"/>
    </row>
    <row r="33" customFormat="false" ht="12.75" hidden="false" customHeight="false" outlineLevel="0" collapsed="false">
      <c r="B33" s="108" t="str">
        <f aca="false">IF('Piano Conti'!B28="","",'Piano Conti'!B28)</f>
        <v/>
      </c>
      <c r="C33" s="128" t="str">
        <f aca="false">IF(ABS('Piano Conti'!G28)&gt;0,('Piano Conti'!G28),"")</f>
        <v/>
      </c>
      <c r="D33" s="95"/>
      <c r="E33" s="110"/>
    </row>
    <row r="34" customFormat="false" ht="12.75" hidden="false" customHeight="false" outlineLevel="0" collapsed="false">
      <c r="B34" s="108" t="str">
        <f aca="false">IF('Piano Conti'!B29="","",'Piano Conti'!B29)</f>
        <v/>
      </c>
      <c r="C34" s="128" t="str">
        <f aca="false">IF(ABS('Piano Conti'!G29)&gt;0,('Piano Conti'!G29),"")</f>
        <v/>
      </c>
      <c r="D34" s="132"/>
      <c r="E34" s="110"/>
    </row>
    <row r="35" customFormat="false" ht="12.75" hidden="false" customHeight="false" outlineLevel="0" collapsed="false">
      <c r="B35" s="108" t="str">
        <f aca="false">IF('Piano Conti'!B30="","",'Piano Conti'!B30)</f>
        <v/>
      </c>
      <c r="C35" s="128" t="str">
        <f aca="false">IF(ABS('Piano Conti'!G30)&gt;0,('Piano Conti'!G30),"")</f>
        <v/>
      </c>
      <c r="D35" s="132"/>
      <c r="E35" s="110"/>
    </row>
    <row r="36" customFormat="false" ht="13.5" hidden="false" customHeight="false" outlineLevel="0" collapsed="false">
      <c r="B36" s="108" t="str">
        <f aca="false">IF('Piano Conti'!B31="","",'Piano Conti'!B31)</f>
        <v/>
      </c>
      <c r="C36" s="128" t="str">
        <f aca="false">IF(ABS('Piano Conti'!G31)&gt;0,('Piano Conti'!G31),"")</f>
        <v/>
      </c>
      <c r="D36" s="95"/>
      <c r="E36" s="124"/>
    </row>
    <row r="37" customFormat="false" ht="14.25" hidden="false" customHeight="false" outlineLevel="0" collapsed="false">
      <c r="B37" s="117" t="s">
        <v>162</v>
      </c>
      <c r="C37" s="133" t="n">
        <f aca="false">SUM(C4:C36)</f>
        <v>43223</v>
      </c>
      <c r="D37" s="127" t="s">
        <v>163</v>
      </c>
      <c r="E37" s="122" t="n">
        <f aca="false">SUM(E25:E30)</f>
        <v>43223</v>
      </c>
    </row>
    <row r="38" customFormat="false" ht="13.5" hidden="false" customHeight="false" outlineLevel="0" collapsed="false">
      <c r="B38" s="134"/>
      <c r="C38" s="135"/>
      <c r="D38" s="95"/>
      <c r="E38" s="102"/>
    </row>
    <row r="39" customFormat="false" ht="12.75" hidden="false" customHeight="false" outlineLevel="0" collapsed="false">
      <c r="B39" s="136" t="s">
        <v>164</v>
      </c>
      <c r="C39" s="135"/>
      <c r="D39" s="134"/>
      <c r="E39" s="129"/>
    </row>
    <row r="40" customFormat="false" ht="12.75" hidden="false" customHeight="false" outlineLevel="0" collapsed="false">
      <c r="B40" s="108"/>
      <c r="C40" s="102"/>
      <c r="D40" s="95"/>
      <c r="E40" s="110"/>
    </row>
    <row r="41" customFormat="false" ht="12.75" hidden="false" customHeight="false" outlineLevel="0" collapsed="false">
      <c r="B41" s="108" t="s">
        <v>165</v>
      </c>
      <c r="C41" s="102" t="n">
        <f aca="false">'R. Economico'!C57</f>
        <v>10000</v>
      </c>
      <c r="D41" s="95" t="s">
        <v>166</v>
      </c>
      <c r="E41" s="110" t="n">
        <f aca="false">'R. Economico'!E98</f>
        <v>3500</v>
      </c>
    </row>
    <row r="42" customFormat="false" ht="12.75" hidden="false" customHeight="false" outlineLevel="0" collapsed="false">
      <c r="B42" s="137" t="s">
        <v>167</v>
      </c>
      <c r="C42" s="102" t="n">
        <f aca="false">C25</f>
        <v>5000</v>
      </c>
      <c r="D42" s="138" t="s">
        <v>168</v>
      </c>
      <c r="E42" s="130" t="n">
        <v>5000</v>
      </c>
    </row>
    <row r="43" customFormat="false" ht="12.75" hidden="false" customHeight="false" outlineLevel="0" collapsed="false">
      <c r="B43" s="108"/>
      <c r="C43" s="102"/>
      <c r="D43" s="95" t="s">
        <v>169</v>
      </c>
      <c r="E43" s="110" t="n">
        <f aca="false">E30</f>
        <v>6500</v>
      </c>
    </row>
    <row r="44" customFormat="false" ht="13.5" hidden="false" customHeight="false" outlineLevel="0" collapsed="false">
      <c r="B44" s="139"/>
      <c r="C44" s="140"/>
      <c r="D44" s="141"/>
      <c r="E44" s="124"/>
    </row>
    <row r="45" customFormat="false" ht="14.25" hidden="false" customHeight="false" outlineLevel="0" collapsed="false">
      <c r="B45" s="142" t="s">
        <v>170</v>
      </c>
      <c r="C45" s="143" t="n">
        <f aca="false">SUM(C41:C43)</f>
        <v>15000</v>
      </c>
      <c r="D45" s="144" t="s">
        <v>170</v>
      </c>
      <c r="E45" s="145" t="n">
        <f aca="false">SUM(E41:E43)</f>
        <v>15000</v>
      </c>
    </row>
    <row r="46" customFormat="false" ht="12.75" hidden="false" customHeight="false" outlineLevel="0" collapsed="false">
      <c r="B46" s="95"/>
      <c r="C46" s="102"/>
      <c r="D46" s="95"/>
      <c r="E46" s="102"/>
    </row>
    <row r="47" customFormat="false" ht="12.75" hidden="false" customHeight="false" outlineLevel="0" collapsed="false">
      <c r="B47" s="132"/>
      <c r="C47" s="102"/>
      <c r="D47" s="65" t="s">
        <v>171</v>
      </c>
      <c r="E47" s="102" t="n">
        <f aca="false">E29+E30</f>
        <v>36500</v>
      </c>
    </row>
    <row r="48" customFormat="false" ht="12.75" hidden="false" customHeight="false" outlineLevel="0" collapsed="false">
      <c r="B48" s="95"/>
      <c r="C48" s="102"/>
      <c r="D48" s="95"/>
      <c r="E48" s="102"/>
    </row>
    <row r="49" customFormat="false" ht="12.75" hidden="false" customHeight="false" outlineLevel="0" collapsed="false">
      <c r="B49" s="95"/>
      <c r="C49" s="102"/>
      <c r="D49" s="95"/>
      <c r="E49" s="102"/>
    </row>
    <row r="50" customFormat="false" ht="12.75" hidden="false" customHeight="false" outlineLevel="0" collapsed="false">
      <c r="B50" s="95"/>
      <c r="C50" s="102"/>
      <c r="D50" s="95"/>
      <c r="E50" s="102"/>
    </row>
    <row r="51" customFormat="false" ht="12.75" hidden="false" customHeight="false" outlineLevel="0" collapsed="false">
      <c r="B51" s="95"/>
      <c r="C51" s="102"/>
      <c r="D51" s="95"/>
      <c r="E51" s="102"/>
    </row>
    <row r="52" customFormat="false" ht="12.75" hidden="false" customHeight="false" outlineLevel="0" collapsed="false">
      <c r="B52" s="95"/>
      <c r="C52" s="102"/>
      <c r="D52" s="95"/>
      <c r="E52" s="102"/>
    </row>
    <row r="53" customFormat="false" ht="12.75" hidden="false" customHeight="false" outlineLevel="0" collapsed="false">
      <c r="B53" s="132"/>
      <c r="C53" s="102"/>
      <c r="D53" s="95"/>
      <c r="E53" s="102"/>
    </row>
    <row r="54" customFormat="false" ht="12.75" hidden="false" customHeight="false" outlineLevel="0" collapsed="false">
      <c r="B54" s="95"/>
      <c r="C54" s="102"/>
      <c r="D54" s="95"/>
      <c r="E54" s="102"/>
    </row>
    <row r="55" customFormat="false" ht="12.75" hidden="false" customHeight="false" outlineLevel="0" collapsed="false">
      <c r="B55" s="95"/>
      <c r="C55" s="102"/>
      <c r="D55" s="95"/>
      <c r="E55" s="102"/>
    </row>
    <row r="56" customFormat="false" ht="12.75" hidden="false" customHeight="false" outlineLevel="0" collapsed="false">
      <c r="B56" s="95"/>
      <c r="C56" s="102"/>
      <c r="D56" s="95"/>
      <c r="E56" s="102"/>
    </row>
    <row r="57" customFormat="false" ht="12.75" hidden="false" customHeight="false" outlineLevel="0" collapsed="false">
      <c r="B57" s="95"/>
      <c r="C57" s="102"/>
      <c r="D57" s="132"/>
      <c r="E57" s="102"/>
    </row>
    <row r="58" customFormat="false" ht="12.75" hidden="false" customHeight="false" outlineLevel="0" collapsed="false">
      <c r="A58" s="95"/>
      <c r="B58" s="95"/>
      <c r="C58" s="102"/>
      <c r="D58" s="95"/>
      <c r="E58" s="102"/>
    </row>
    <row r="59" customFormat="false" ht="12.75" hidden="false" customHeight="false" outlineLevel="0" collapsed="false">
      <c r="B59" s="146"/>
      <c r="C59" s="147"/>
      <c r="D59" s="95"/>
      <c r="E59" s="102"/>
    </row>
    <row r="60" customFormat="false" ht="12.75" hidden="false" customHeight="false" outlineLevel="0" collapsed="false">
      <c r="B60" s="95"/>
      <c r="C60" s="102"/>
      <c r="D60" s="95"/>
      <c r="E60" s="102"/>
    </row>
    <row r="61" customFormat="false" ht="12.75" hidden="false" customHeight="false" outlineLevel="0" collapsed="false">
      <c r="B61" s="95"/>
      <c r="C61" s="102"/>
      <c r="D61" s="95"/>
      <c r="E61" s="102"/>
    </row>
    <row r="62" customFormat="false" ht="12.75" hidden="false" customHeight="false" outlineLevel="0" collapsed="false">
      <c r="B62" s="95"/>
      <c r="C62" s="102"/>
      <c r="D62" s="95"/>
      <c r="E62" s="102"/>
    </row>
    <row r="63" customFormat="false" ht="12.75" hidden="false" customHeight="false" outlineLevel="0" collapsed="false">
      <c r="B63" s="95"/>
      <c r="C63" s="102"/>
      <c r="D63" s="95"/>
      <c r="E63" s="102"/>
    </row>
    <row r="64" customFormat="false" ht="12.75" hidden="false" customHeight="false" outlineLevel="0" collapsed="false">
      <c r="B64" s="95"/>
      <c r="C64" s="102"/>
      <c r="D64" s="95"/>
      <c r="E64" s="102"/>
    </row>
    <row r="65" customFormat="false" ht="12.75" hidden="false" customHeight="false" outlineLevel="0" collapsed="false">
      <c r="B65" s="95"/>
      <c r="C65" s="102"/>
      <c r="D65" s="95"/>
      <c r="E65" s="102"/>
    </row>
    <row r="66" customFormat="false" ht="12.75" hidden="false" customHeight="false" outlineLevel="0" collapsed="false">
      <c r="B66" s="95"/>
      <c r="C66" s="102"/>
      <c r="D66" s="95"/>
      <c r="E66" s="102"/>
    </row>
    <row r="67" customFormat="false" ht="12.75" hidden="false" customHeight="false" outlineLevel="0" collapsed="false">
      <c r="B67" s="95"/>
      <c r="C67" s="102"/>
      <c r="D67" s="95"/>
      <c r="E67" s="102"/>
    </row>
    <row r="68" customFormat="false" ht="12.75" hidden="false" customHeight="false" outlineLevel="0" collapsed="false">
      <c r="B68" s="95"/>
      <c r="C68" s="102"/>
      <c r="D68" s="95"/>
      <c r="E68" s="102"/>
    </row>
    <row r="69" customFormat="false" ht="12.75" hidden="false" customHeight="false" outlineLevel="0" collapsed="false">
      <c r="B69" s="95"/>
      <c r="C69" s="102"/>
      <c r="D69" s="95"/>
      <c r="E69" s="102"/>
    </row>
    <row r="70" customFormat="false" ht="12.75" hidden="false" customHeight="false" outlineLevel="0" collapsed="false">
      <c r="B70" s="95"/>
      <c r="C70" s="102"/>
      <c r="D70" s="95"/>
      <c r="E70" s="102"/>
    </row>
    <row r="71" customFormat="false" ht="12.75" hidden="false" customHeight="false" outlineLevel="0" collapsed="false">
      <c r="B71" s="95"/>
      <c r="C71" s="102"/>
      <c r="D71" s="95"/>
      <c r="E71" s="102"/>
    </row>
    <row r="72" customFormat="false" ht="12.75" hidden="false" customHeight="false" outlineLevel="0" collapsed="false">
      <c r="B72" s="95"/>
      <c r="C72" s="102"/>
      <c r="D72" s="95"/>
      <c r="E72" s="102"/>
    </row>
    <row r="73" customFormat="false" ht="12.75" hidden="false" customHeight="false" outlineLevel="0" collapsed="false">
      <c r="B73" s="95"/>
      <c r="C73" s="102"/>
      <c r="D73" s="95"/>
      <c r="E73" s="102"/>
    </row>
    <row r="74" customFormat="false" ht="12.75" hidden="false" customHeight="false" outlineLevel="0" collapsed="false">
      <c r="B74" s="95"/>
      <c r="C74" s="102"/>
      <c r="D74" s="95"/>
      <c r="E74" s="102"/>
    </row>
    <row r="75" customFormat="false" ht="12.75" hidden="false" customHeight="false" outlineLevel="0" collapsed="false">
      <c r="B75" s="95"/>
      <c r="C75" s="102"/>
      <c r="D75" s="95"/>
      <c r="E75" s="102"/>
    </row>
    <row r="76" customFormat="false" ht="12.75" hidden="false" customHeight="false" outlineLevel="0" collapsed="false">
      <c r="B76" s="95"/>
      <c r="C76" s="102"/>
      <c r="D76" s="95"/>
      <c r="E76" s="102"/>
    </row>
    <row r="77" customFormat="false" ht="12.75" hidden="false" customHeight="false" outlineLevel="0" collapsed="false">
      <c r="B77" s="95"/>
      <c r="C77" s="102"/>
      <c r="D77" s="95"/>
      <c r="E77" s="102"/>
    </row>
    <row r="78" customFormat="false" ht="12.75" hidden="false" customHeight="false" outlineLevel="0" collapsed="false">
      <c r="B78" s="95"/>
      <c r="C78" s="102"/>
      <c r="D78" s="132"/>
      <c r="E78" s="102"/>
    </row>
    <row r="79" customFormat="false" ht="12.75" hidden="false" customHeight="false" outlineLevel="0" collapsed="false">
      <c r="B79" s="95"/>
      <c r="C79" s="102"/>
      <c r="D79" s="95"/>
      <c r="E79" s="102"/>
    </row>
    <row r="80" customFormat="false" ht="12.75" hidden="false" customHeight="false" outlineLevel="0" collapsed="false">
      <c r="B80" s="95"/>
      <c r="C80" s="102"/>
      <c r="D80" s="95"/>
      <c r="E80" s="102"/>
    </row>
    <row r="81" customFormat="false" ht="12.75" hidden="false" customHeight="false" outlineLevel="0" collapsed="false">
      <c r="B81" s="95"/>
      <c r="C81" s="102"/>
      <c r="D81" s="95"/>
      <c r="E81" s="102"/>
    </row>
    <row r="82" customFormat="false" ht="12.75" hidden="false" customHeight="false" outlineLevel="0" collapsed="false">
      <c r="B82" s="95"/>
      <c r="C82" s="102"/>
      <c r="D82" s="95"/>
      <c r="E82" s="102"/>
    </row>
    <row r="83" customFormat="false" ht="12.75" hidden="false" customHeight="false" outlineLevel="0" collapsed="false">
      <c r="B83" s="95"/>
      <c r="C83" s="102"/>
      <c r="D83" s="95"/>
      <c r="E83" s="102"/>
    </row>
    <row r="84" customFormat="false" ht="12.75" hidden="false" customHeight="false" outlineLevel="0" collapsed="false">
      <c r="B84" s="95"/>
      <c r="C84" s="102"/>
      <c r="D84" s="95"/>
      <c r="E84" s="102"/>
    </row>
    <row r="85" customFormat="false" ht="12.75" hidden="false" customHeight="false" outlineLevel="0" collapsed="false">
      <c r="B85" s="95"/>
      <c r="C85" s="102"/>
      <c r="D85" s="95"/>
      <c r="E85" s="102"/>
    </row>
    <row r="86" customFormat="false" ht="12.75" hidden="false" customHeight="false" outlineLevel="0" collapsed="false">
      <c r="B86" s="95"/>
      <c r="C86" s="102"/>
      <c r="D86" s="95"/>
      <c r="E86" s="102"/>
    </row>
    <row r="87" customFormat="false" ht="12.75" hidden="false" customHeight="false" outlineLevel="0" collapsed="false">
      <c r="B87" s="95"/>
      <c r="C87" s="102"/>
      <c r="D87" s="95"/>
      <c r="E87" s="102"/>
    </row>
    <row r="88" customFormat="false" ht="12.75" hidden="false" customHeight="false" outlineLevel="0" collapsed="false">
      <c r="B88" s="95"/>
      <c r="C88" s="102"/>
      <c r="D88" s="95"/>
      <c r="E88" s="102"/>
    </row>
    <row r="89" customFormat="false" ht="12.75" hidden="false" customHeight="false" outlineLevel="0" collapsed="false">
      <c r="B89" s="95"/>
      <c r="C89" s="102"/>
      <c r="D89" s="132"/>
      <c r="E89" s="102"/>
    </row>
    <row r="90" customFormat="false" ht="12.75" hidden="false" customHeight="false" outlineLevel="0" collapsed="false">
      <c r="B90" s="132"/>
      <c r="C90" s="102"/>
      <c r="D90" s="95"/>
      <c r="E90" s="102"/>
    </row>
    <row r="91" customFormat="false" ht="12.75" hidden="false" customHeight="false" outlineLevel="0" collapsed="false">
      <c r="B91" s="95"/>
      <c r="C91" s="102"/>
      <c r="D91" s="95"/>
      <c r="E91" s="102"/>
    </row>
    <row r="92" customFormat="false" ht="12.75" hidden="false" customHeight="false" outlineLevel="0" collapsed="false">
      <c r="B92" s="95"/>
      <c r="C92" s="102"/>
      <c r="D92" s="95"/>
      <c r="E92" s="102"/>
    </row>
    <row r="93" customFormat="false" ht="12.75" hidden="false" customHeight="false" outlineLevel="0" collapsed="false">
      <c r="B93" s="95"/>
      <c r="C93" s="102"/>
      <c r="D93" s="95"/>
      <c r="E93" s="102"/>
    </row>
    <row r="94" customFormat="false" ht="12.75" hidden="false" customHeight="false" outlineLevel="0" collapsed="false">
      <c r="B94" s="95"/>
      <c r="C94" s="102"/>
      <c r="D94" s="95"/>
      <c r="E94" s="102"/>
    </row>
    <row r="95" customFormat="false" ht="12.75" hidden="false" customHeight="false" outlineLevel="0" collapsed="false">
      <c r="B95" s="95"/>
      <c r="C95" s="102"/>
      <c r="D95" s="95"/>
      <c r="E95" s="102"/>
    </row>
    <row r="96" customFormat="false" ht="12.75" hidden="false" customHeight="false" outlineLevel="0" collapsed="false">
      <c r="B96" s="95"/>
      <c r="C96" s="102"/>
      <c r="D96" s="95"/>
      <c r="E96" s="102"/>
    </row>
    <row r="97" customFormat="false" ht="12.75" hidden="false" customHeight="false" outlineLevel="0" collapsed="false">
      <c r="B97" s="95"/>
      <c r="C97" s="102"/>
      <c r="D97" s="95"/>
      <c r="E97" s="102"/>
    </row>
    <row r="98" customFormat="false" ht="12.75" hidden="false" customHeight="false" outlineLevel="0" collapsed="false">
      <c r="B98" s="95"/>
      <c r="C98" s="102"/>
      <c r="D98" s="95"/>
      <c r="E98" s="102"/>
    </row>
    <row r="99" customFormat="false" ht="12.75" hidden="false" customHeight="false" outlineLevel="0" collapsed="false">
      <c r="B99" s="95"/>
      <c r="C99" s="102"/>
      <c r="D99" s="95"/>
      <c r="E99" s="102"/>
    </row>
    <row r="100" customFormat="false" ht="12.75" hidden="false" customHeight="false" outlineLevel="0" collapsed="false">
      <c r="B100" s="95"/>
      <c r="C100" s="102"/>
      <c r="D100" s="146"/>
      <c r="E100" s="147"/>
    </row>
    <row r="101" customFormat="false" ht="12.75" hidden="false" customHeight="false" outlineLevel="0" collapsed="false">
      <c r="B101" s="95"/>
      <c r="D101" s="95"/>
      <c r="E101" s="95"/>
    </row>
    <row r="102" customFormat="false" ht="12.75" hidden="false" customHeight="false" outlineLevel="0" collapsed="false">
      <c r="B102" s="95"/>
      <c r="D102" s="95"/>
      <c r="E102" s="95"/>
    </row>
    <row r="103" customFormat="false" ht="12.75" hidden="false" customHeight="false" outlineLevel="0" collapsed="false">
      <c r="B103" s="95"/>
      <c r="D103" s="95"/>
      <c r="E103" s="95"/>
    </row>
    <row r="104" customFormat="false" ht="12.75" hidden="false" customHeight="false" outlineLevel="0" collapsed="false">
      <c r="B104" s="95"/>
      <c r="D104" s="95"/>
      <c r="E104" s="95"/>
    </row>
    <row r="105" customFormat="false" ht="12.75" hidden="false" customHeight="false" outlineLevel="0" collapsed="false">
      <c r="B105" s="95"/>
      <c r="D105" s="95"/>
      <c r="E105" s="95"/>
    </row>
    <row r="106" customFormat="false" ht="12.75" hidden="false" customHeight="false" outlineLevel="0" collapsed="false">
      <c r="B106" s="95"/>
      <c r="D106" s="95"/>
      <c r="E106" s="95"/>
    </row>
    <row r="107" customFormat="false" ht="12.75" hidden="false" customHeight="false" outlineLevel="0" collapsed="false">
      <c r="B107" s="95"/>
      <c r="D107" s="95"/>
      <c r="E107" s="95"/>
    </row>
    <row r="108" customFormat="false" ht="12.75" hidden="false" customHeight="false" outlineLevel="0" collapsed="false">
      <c r="B108" s="95"/>
      <c r="D108" s="95"/>
      <c r="E108" s="95"/>
    </row>
    <row r="109" customFormat="false" ht="12.75" hidden="false" customHeight="false" outlineLevel="0" collapsed="false">
      <c r="B109" s="95"/>
      <c r="D109" s="95"/>
      <c r="E109" s="95"/>
    </row>
    <row r="110" customFormat="false" ht="12.75" hidden="false" customHeight="false" outlineLevel="0" collapsed="false">
      <c r="B110" s="95"/>
      <c r="D110" s="95"/>
      <c r="E110" s="95"/>
    </row>
    <row r="111" customFormat="false" ht="12.75" hidden="false" customHeight="false" outlineLevel="0" collapsed="false">
      <c r="B111" s="95"/>
      <c r="D111" s="95"/>
      <c r="E111" s="95"/>
    </row>
    <row r="112" customFormat="false" ht="12.75" hidden="false" customHeight="false" outlineLevel="0" collapsed="false">
      <c r="B112" s="95"/>
      <c r="D112" s="95"/>
      <c r="E112" s="95"/>
    </row>
    <row r="113" customFormat="false" ht="12.75" hidden="false" customHeight="false" outlineLevel="0" collapsed="false">
      <c r="B113" s="95"/>
      <c r="D113" s="95"/>
      <c r="E113" s="95"/>
    </row>
    <row r="114" customFormat="false" ht="12.75" hidden="false" customHeight="false" outlineLevel="0" collapsed="false">
      <c r="B114" s="95"/>
      <c r="D114" s="95"/>
      <c r="E114" s="95"/>
    </row>
    <row r="115" customFormat="false" ht="12.75" hidden="false" customHeight="false" outlineLevel="0" collapsed="false">
      <c r="B115" s="95"/>
      <c r="D115" s="95"/>
      <c r="E115" s="95"/>
    </row>
    <row r="116" customFormat="false" ht="12.75" hidden="false" customHeight="false" outlineLevel="0" collapsed="false">
      <c r="B116" s="95"/>
      <c r="D116" s="95"/>
      <c r="E116" s="95"/>
    </row>
    <row r="117" customFormat="false" ht="12.75" hidden="false" customHeight="false" outlineLevel="0" collapsed="false">
      <c r="B117" s="95"/>
      <c r="D117" s="95"/>
      <c r="E117" s="95"/>
    </row>
    <row r="118" customFormat="false" ht="12.75" hidden="false" customHeight="false" outlineLevel="0" collapsed="false">
      <c r="B118" s="95"/>
      <c r="D118" s="95"/>
      <c r="E118" s="95"/>
    </row>
    <row r="119" customFormat="false" ht="12.75" hidden="false" customHeight="false" outlineLevel="0" collapsed="false">
      <c r="B119" s="95"/>
      <c r="D119" s="95"/>
      <c r="E119" s="95"/>
    </row>
    <row r="120" customFormat="false" ht="12.75" hidden="false" customHeight="false" outlineLevel="0" collapsed="false">
      <c r="B120" s="95"/>
      <c r="D120" s="95"/>
      <c r="E120" s="95"/>
    </row>
    <row r="121" customFormat="false" ht="12.75" hidden="false" customHeight="false" outlineLevel="0" collapsed="false">
      <c r="B121" s="95"/>
      <c r="D121" s="95"/>
      <c r="E121" s="95"/>
    </row>
    <row r="122" customFormat="false" ht="12.75" hidden="false" customHeight="false" outlineLevel="0" collapsed="false">
      <c r="B122" s="95"/>
      <c r="D122" s="95"/>
      <c r="E122" s="95"/>
    </row>
    <row r="123" customFormat="false" ht="12.75" hidden="false" customHeight="false" outlineLevel="0" collapsed="false">
      <c r="B123" s="95"/>
      <c r="D123" s="95"/>
      <c r="E123" s="95"/>
    </row>
    <row r="124" customFormat="false" ht="12.75" hidden="false" customHeight="false" outlineLevel="0" collapsed="false">
      <c r="B124" s="95"/>
      <c r="D124" s="95"/>
      <c r="E124" s="95"/>
    </row>
    <row r="125" customFormat="false" ht="12.75" hidden="false" customHeight="false" outlineLevel="0" collapsed="false">
      <c r="B125" s="95"/>
      <c r="D125" s="95"/>
      <c r="E125" s="95"/>
    </row>
    <row r="126" customFormat="false" ht="12.75" hidden="false" customHeight="false" outlineLevel="0" collapsed="false">
      <c r="B126" s="95"/>
      <c r="D126" s="95"/>
      <c r="E126" s="95"/>
    </row>
    <row r="127" customFormat="false" ht="12.75" hidden="false" customHeight="false" outlineLevel="0" collapsed="false">
      <c r="B127" s="95"/>
      <c r="D127" s="95"/>
      <c r="E127" s="95"/>
    </row>
    <row r="128" customFormat="false" ht="12.75" hidden="false" customHeight="false" outlineLevel="0" collapsed="false">
      <c r="B128" s="95"/>
      <c r="D128" s="95"/>
      <c r="E128" s="95"/>
    </row>
    <row r="129" customFormat="false" ht="12.75" hidden="false" customHeight="false" outlineLevel="0" collapsed="false">
      <c r="B129" s="95"/>
      <c r="D129" s="95"/>
      <c r="E129" s="95"/>
    </row>
    <row r="130" customFormat="false" ht="12.75" hidden="false" customHeight="false" outlineLevel="0" collapsed="false">
      <c r="B130" s="95"/>
      <c r="D130" s="95"/>
      <c r="E130" s="95"/>
    </row>
    <row r="131" customFormat="false" ht="12.75" hidden="false" customHeight="false" outlineLevel="0" collapsed="false">
      <c r="B131" s="95"/>
      <c r="D131" s="95"/>
      <c r="E131" s="95"/>
    </row>
    <row r="132" customFormat="false" ht="12.75" hidden="false" customHeight="false" outlineLevel="0" collapsed="false">
      <c r="B132" s="95"/>
      <c r="D132" s="95"/>
      <c r="E132" s="95"/>
    </row>
    <row r="133" customFormat="false" ht="12.75" hidden="false" customHeight="false" outlineLevel="0" collapsed="false">
      <c r="B133" s="95"/>
      <c r="D133" s="95"/>
      <c r="E133" s="95"/>
    </row>
    <row r="134" customFormat="false" ht="12.75" hidden="false" customHeight="false" outlineLevel="0" collapsed="false">
      <c r="B134" s="95"/>
      <c r="D134" s="95"/>
      <c r="E134" s="95"/>
    </row>
    <row r="135" customFormat="false" ht="12.75" hidden="false" customHeight="false" outlineLevel="0" collapsed="false">
      <c r="B135" s="95"/>
      <c r="D135" s="95"/>
      <c r="E135" s="95"/>
    </row>
    <row r="136" customFormat="false" ht="12.75" hidden="false" customHeight="false" outlineLevel="0" collapsed="false">
      <c r="B136" s="95"/>
      <c r="D136" s="95"/>
      <c r="E136" s="95"/>
    </row>
    <row r="137" customFormat="false" ht="12.75" hidden="false" customHeight="false" outlineLevel="0" collapsed="false">
      <c r="B137" s="95"/>
      <c r="D137" s="95"/>
      <c r="E137" s="95"/>
    </row>
    <row r="138" customFormat="false" ht="12.75" hidden="false" customHeight="false" outlineLevel="0" collapsed="false">
      <c r="B138" s="95"/>
      <c r="D138" s="95"/>
      <c r="E138" s="95"/>
    </row>
    <row r="139" customFormat="false" ht="12.75" hidden="false" customHeight="false" outlineLevel="0" collapsed="false">
      <c r="B139" s="95"/>
      <c r="D139" s="95"/>
      <c r="E139" s="95"/>
    </row>
    <row r="140" customFormat="false" ht="12.75" hidden="false" customHeight="false" outlineLevel="0" collapsed="false">
      <c r="B140" s="95"/>
      <c r="D140" s="95"/>
      <c r="E140" s="95"/>
    </row>
    <row r="141" customFormat="false" ht="12.75" hidden="false" customHeight="false" outlineLevel="0" collapsed="false">
      <c r="B141" s="95"/>
      <c r="D141" s="95"/>
      <c r="E141" s="95"/>
    </row>
    <row r="142" customFormat="false" ht="12.75" hidden="false" customHeight="false" outlineLevel="0" collapsed="false">
      <c r="B142" s="95"/>
      <c r="D142" s="95"/>
      <c r="E142" s="95"/>
    </row>
    <row r="143" customFormat="false" ht="12.75" hidden="false" customHeight="false" outlineLevel="0" collapsed="false">
      <c r="B143" s="95"/>
      <c r="D143" s="95"/>
      <c r="E143" s="95"/>
    </row>
    <row r="144" customFormat="false" ht="12.75" hidden="false" customHeight="false" outlineLevel="0" collapsed="false">
      <c r="B144" s="95"/>
      <c r="D144" s="95"/>
      <c r="E144" s="95"/>
    </row>
    <row r="145" customFormat="false" ht="12.75" hidden="false" customHeight="false" outlineLevel="0" collapsed="false">
      <c r="B145" s="95"/>
      <c r="D145" s="95"/>
      <c r="E145" s="95"/>
    </row>
    <row r="146" customFormat="false" ht="12.75" hidden="false" customHeight="false" outlineLevel="0" collapsed="false">
      <c r="B146" s="95"/>
      <c r="D146" s="95"/>
      <c r="E146" s="95"/>
    </row>
    <row r="147" customFormat="false" ht="12.75" hidden="false" customHeight="false" outlineLevel="0" collapsed="false">
      <c r="B147" s="95"/>
      <c r="D147" s="95"/>
      <c r="E147" s="95"/>
    </row>
    <row r="148" customFormat="false" ht="12.75" hidden="false" customHeight="false" outlineLevel="0" collapsed="false">
      <c r="B148" s="95"/>
      <c r="D148" s="95"/>
      <c r="E148" s="95"/>
    </row>
    <row r="149" customFormat="false" ht="12.75" hidden="false" customHeight="false" outlineLevel="0" collapsed="false">
      <c r="B149" s="95"/>
      <c r="D149" s="95"/>
      <c r="E149" s="95"/>
    </row>
    <row r="150" customFormat="false" ht="12.75" hidden="false" customHeight="false" outlineLevel="0" collapsed="false">
      <c r="B150" s="95"/>
      <c r="D150" s="95"/>
      <c r="E150" s="95"/>
    </row>
    <row r="151" customFormat="false" ht="12.75" hidden="false" customHeight="false" outlineLevel="0" collapsed="false">
      <c r="B151" s="95"/>
      <c r="D151" s="95"/>
      <c r="E151" s="95"/>
    </row>
    <row r="152" customFormat="false" ht="12.75" hidden="false" customHeight="false" outlineLevel="0" collapsed="false">
      <c r="B152" s="95"/>
      <c r="D152" s="95"/>
      <c r="E152" s="95"/>
    </row>
    <row r="153" customFormat="false" ht="12.75" hidden="false" customHeight="false" outlineLevel="0" collapsed="false">
      <c r="B153" s="95"/>
      <c r="D153" s="95"/>
      <c r="E153" s="95"/>
    </row>
    <row r="154" customFormat="false" ht="12.75" hidden="false" customHeight="false" outlineLevel="0" collapsed="false">
      <c r="B154" s="95"/>
      <c r="D154" s="95"/>
      <c r="E154" s="95"/>
    </row>
    <row r="155" customFormat="false" ht="12.75" hidden="false" customHeight="false" outlineLevel="0" collapsed="false">
      <c r="B155" s="95"/>
      <c r="D155" s="95"/>
      <c r="E155" s="95"/>
    </row>
    <row r="156" customFormat="false" ht="12.75" hidden="false" customHeight="false" outlineLevel="0" collapsed="false">
      <c r="B156" s="95"/>
      <c r="D156" s="95"/>
      <c r="E156" s="95"/>
    </row>
    <row r="157" customFormat="false" ht="12.75" hidden="false" customHeight="false" outlineLevel="0" collapsed="false">
      <c r="B157" s="95"/>
      <c r="D157" s="95"/>
      <c r="E157" s="95"/>
    </row>
    <row r="158" customFormat="false" ht="12.75" hidden="false" customHeight="false" outlineLevel="0" collapsed="false">
      <c r="B158" s="95"/>
      <c r="D158" s="95"/>
      <c r="E158" s="95"/>
    </row>
    <row r="159" customFormat="false" ht="12.75" hidden="false" customHeight="false" outlineLevel="0" collapsed="false">
      <c r="B159" s="95"/>
      <c r="D159" s="95"/>
      <c r="E159" s="95"/>
    </row>
    <row r="160" customFormat="false" ht="12.75" hidden="false" customHeight="false" outlineLevel="0" collapsed="false">
      <c r="B160" s="95"/>
      <c r="D160" s="95"/>
      <c r="E160" s="95"/>
    </row>
    <row r="161" customFormat="false" ht="12.75" hidden="false" customHeight="false" outlineLevel="0" collapsed="false">
      <c r="B161" s="95"/>
      <c r="D161" s="95"/>
      <c r="E161" s="95"/>
    </row>
    <row r="162" customFormat="false" ht="12.75" hidden="false" customHeight="false" outlineLevel="0" collapsed="false">
      <c r="B162" s="95"/>
      <c r="D162" s="95"/>
      <c r="E162" s="95"/>
    </row>
    <row r="163" customFormat="false" ht="12.75" hidden="false" customHeight="false" outlineLevel="0" collapsed="false">
      <c r="B163" s="95"/>
      <c r="D163" s="95"/>
      <c r="E163" s="95"/>
    </row>
    <row r="164" customFormat="false" ht="12.75" hidden="false" customHeight="false" outlineLevel="0" collapsed="false">
      <c r="B164" s="95"/>
      <c r="D164" s="95"/>
      <c r="E164" s="95"/>
    </row>
    <row r="165" customFormat="false" ht="12.75" hidden="false" customHeight="false" outlineLevel="0" collapsed="false">
      <c r="B165" s="95"/>
      <c r="D165" s="95"/>
      <c r="E165" s="95"/>
    </row>
    <row r="166" customFormat="false" ht="12.75" hidden="false" customHeight="false" outlineLevel="0" collapsed="false">
      <c r="B166" s="95"/>
      <c r="D166" s="95"/>
      <c r="E166" s="95"/>
    </row>
    <row r="167" customFormat="false" ht="12.75" hidden="false" customHeight="false" outlineLevel="0" collapsed="false">
      <c r="B167" s="95"/>
      <c r="D167" s="95"/>
      <c r="E167" s="95"/>
    </row>
    <row r="168" customFormat="false" ht="12.75" hidden="false" customHeight="false" outlineLevel="0" collapsed="false">
      <c r="B168" s="95"/>
      <c r="D168" s="95"/>
      <c r="E168" s="95"/>
    </row>
    <row r="169" customFormat="false" ht="12.75" hidden="false" customHeight="false" outlineLevel="0" collapsed="false">
      <c r="B169" s="95"/>
      <c r="D169" s="95"/>
      <c r="E169" s="95"/>
    </row>
    <row r="170" customFormat="false" ht="12.75" hidden="false" customHeight="false" outlineLevel="0" collapsed="false">
      <c r="B170" s="95"/>
      <c r="D170" s="95"/>
      <c r="E170" s="95"/>
    </row>
    <row r="171" customFormat="false" ht="12.75" hidden="false" customHeight="false" outlineLevel="0" collapsed="false">
      <c r="B171" s="95"/>
      <c r="D171" s="95"/>
      <c r="E171" s="95"/>
    </row>
    <row r="172" customFormat="false" ht="12.75" hidden="false" customHeight="false" outlineLevel="0" collapsed="false">
      <c r="B172" s="95"/>
      <c r="D172" s="95"/>
      <c r="E172" s="95"/>
    </row>
    <row r="173" customFormat="false" ht="12.75" hidden="false" customHeight="false" outlineLevel="0" collapsed="false">
      <c r="B173" s="95"/>
      <c r="D173" s="95"/>
      <c r="E173" s="95"/>
    </row>
    <row r="174" customFormat="false" ht="12.75" hidden="false" customHeight="false" outlineLevel="0" collapsed="false">
      <c r="B174" s="95"/>
      <c r="D174" s="95"/>
      <c r="E174" s="95"/>
    </row>
    <row r="175" customFormat="false" ht="12.75" hidden="false" customHeight="false" outlineLevel="0" collapsed="false">
      <c r="B175" s="95"/>
      <c r="D175" s="95"/>
      <c r="E175" s="95"/>
    </row>
    <row r="176" customFormat="false" ht="12.75" hidden="false" customHeight="false" outlineLevel="0" collapsed="false">
      <c r="B176" s="95"/>
      <c r="D176" s="95"/>
      <c r="E176" s="95"/>
    </row>
    <row r="177" customFormat="false" ht="12.75" hidden="false" customHeight="false" outlineLevel="0" collapsed="false">
      <c r="B177" s="95"/>
      <c r="D177" s="95"/>
      <c r="E177" s="95"/>
    </row>
    <row r="178" customFormat="false" ht="12.75" hidden="false" customHeight="false" outlineLevel="0" collapsed="false">
      <c r="B178" s="95"/>
      <c r="D178" s="95"/>
      <c r="E178" s="95"/>
    </row>
    <row r="179" customFormat="false" ht="12.75" hidden="false" customHeight="false" outlineLevel="0" collapsed="false">
      <c r="B179" s="95"/>
      <c r="D179" s="95"/>
      <c r="E179" s="95"/>
    </row>
    <row r="180" customFormat="false" ht="12.75" hidden="false" customHeight="false" outlineLevel="0" collapsed="false">
      <c r="B180" s="95"/>
      <c r="D180" s="95"/>
      <c r="E180" s="95"/>
    </row>
    <row r="181" customFormat="false" ht="12.75" hidden="false" customHeight="false" outlineLevel="0" collapsed="false">
      <c r="B181" s="95"/>
      <c r="D181" s="95"/>
      <c r="E181" s="95"/>
    </row>
    <row r="182" customFormat="false" ht="12.75" hidden="false" customHeight="false" outlineLevel="0" collapsed="false">
      <c r="B182" s="95"/>
      <c r="D182" s="95"/>
      <c r="E182" s="95"/>
    </row>
    <row r="183" customFormat="false" ht="12.75" hidden="false" customHeight="false" outlineLevel="0" collapsed="false">
      <c r="B183" s="95"/>
      <c r="D183" s="95"/>
      <c r="E183" s="95"/>
    </row>
    <row r="184" customFormat="false" ht="12.75" hidden="false" customHeight="false" outlineLevel="0" collapsed="false">
      <c r="B184" s="95"/>
      <c r="D184" s="95"/>
      <c r="E184" s="95"/>
    </row>
    <row r="185" customFormat="false" ht="12.75" hidden="false" customHeight="false" outlineLevel="0" collapsed="false">
      <c r="B185" s="95"/>
      <c r="D185" s="95"/>
      <c r="E185" s="95"/>
    </row>
    <row r="186" customFormat="false" ht="12.75" hidden="false" customHeight="false" outlineLevel="0" collapsed="false">
      <c r="B186" s="95"/>
      <c r="D186" s="95"/>
      <c r="E186" s="95"/>
    </row>
    <row r="187" customFormat="false" ht="12.75" hidden="false" customHeight="false" outlineLevel="0" collapsed="false">
      <c r="B187" s="95"/>
      <c r="D187" s="95"/>
      <c r="E187" s="95"/>
    </row>
    <row r="188" customFormat="false" ht="12.75" hidden="false" customHeight="false" outlineLevel="0" collapsed="false">
      <c r="B188" s="95"/>
      <c r="D188" s="95"/>
      <c r="E188" s="95"/>
    </row>
    <row r="189" customFormat="false" ht="12.75" hidden="false" customHeight="false" outlineLevel="0" collapsed="false">
      <c r="B189" s="95"/>
      <c r="D189" s="95"/>
      <c r="E189" s="95"/>
    </row>
    <row r="190" customFormat="false" ht="12.75" hidden="false" customHeight="false" outlineLevel="0" collapsed="false">
      <c r="B190" s="95"/>
      <c r="D190" s="95"/>
      <c r="E190" s="95"/>
    </row>
    <row r="191" customFormat="false" ht="12.75" hidden="false" customHeight="false" outlineLevel="0" collapsed="false">
      <c r="B191" s="95"/>
      <c r="D191" s="95"/>
      <c r="E191" s="95"/>
    </row>
    <row r="192" customFormat="false" ht="12.75" hidden="false" customHeight="false" outlineLevel="0" collapsed="false">
      <c r="B192" s="95"/>
      <c r="D192" s="95"/>
      <c r="E192" s="95"/>
    </row>
    <row r="193" customFormat="false" ht="12.75" hidden="false" customHeight="false" outlineLevel="0" collapsed="false">
      <c r="B193" s="95"/>
      <c r="D193" s="95"/>
      <c r="E193" s="95"/>
    </row>
    <row r="194" customFormat="false" ht="12.75" hidden="false" customHeight="false" outlineLevel="0" collapsed="false">
      <c r="B194" s="95"/>
      <c r="D194" s="95"/>
      <c r="E194" s="95"/>
    </row>
    <row r="195" customFormat="false" ht="12.75" hidden="false" customHeight="false" outlineLevel="0" collapsed="false">
      <c r="B195" s="95"/>
      <c r="D195" s="95"/>
      <c r="E195" s="95"/>
    </row>
    <row r="196" customFormat="false" ht="12.75" hidden="false" customHeight="false" outlineLevel="0" collapsed="false">
      <c r="B196" s="95"/>
      <c r="D196" s="95"/>
      <c r="E196" s="95"/>
    </row>
    <row r="197" customFormat="false" ht="12.75" hidden="false" customHeight="false" outlineLevel="0" collapsed="false">
      <c r="B197" s="95"/>
      <c r="D197" s="95"/>
      <c r="E197" s="95"/>
    </row>
    <row r="198" customFormat="false" ht="12.75" hidden="false" customHeight="false" outlineLevel="0" collapsed="false">
      <c r="B198" s="95"/>
      <c r="D198" s="95"/>
      <c r="E198" s="95"/>
    </row>
    <row r="199" customFormat="false" ht="12.75" hidden="false" customHeight="false" outlineLevel="0" collapsed="false">
      <c r="B199" s="95"/>
      <c r="D199" s="95"/>
      <c r="E199" s="95"/>
    </row>
    <row r="200" customFormat="false" ht="12.75" hidden="false" customHeight="false" outlineLevel="0" collapsed="false">
      <c r="B200" s="95"/>
      <c r="D200" s="95"/>
      <c r="E200" s="95"/>
    </row>
    <row r="201" customFormat="false" ht="12.75" hidden="false" customHeight="false" outlineLevel="0" collapsed="false">
      <c r="B201" s="95"/>
      <c r="D201" s="95"/>
      <c r="E201" s="95"/>
    </row>
    <row r="202" customFormat="false" ht="12.75" hidden="false" customHeight="false" outlineLevel="0" collapsed="false">
      <c r="B202" s="95"/>
      <c r="D202" s="95"/>
      <c r="E202" s="95"/>
    </row>
    <row r="203" customFormat="false" ht="12.75" hidden="false" customHeight="false" outlineLevel="0" collapsed="false">
      <c r="B203" s="95"/>
      <c r="D203" s="95"/>
      <c r="E203" s="95"/>
    </row>
    <row r="204" customFormat="false" ht="12.75" hidden="false" customHeight="false" outlineLevel="0" collapsed="false">
      <c r="B204" s="95"/>
      <c r="D204" s="95"/>
      <c r="E204" s="95"/>
    </row>
    <row r="205" customFormat="false" ht="12.75" hidden="false" customHeight="false" outlineLevel="0" collapsed="false">
      <c r="B205" s="95"/>
      <c r="D205" s="95"/>
      <c r="E205" s="95"/>
    </row>
    <row r="206" customFormat="false" ht="12.75" hidden="false" customHeight="false" outlineLevel="0" collapsed="false">
      <c r="B206" s="95"/>
      <c r="D206" s="95"/>
      <c r="E206" s="95"/>
    </row>
    <row r="207" customFormat="false" ht="12.75" hidden="false" customHeight="false" outlineLevel="0" collapsed="false">
      <c r="B207" s="95"/>
      <c r="D207" s="95"/>
      <c r="E207" s="95"/>
    </row>
    <row r="208" customFormat="false" ht="12.75" hidden="false" customHeight="false" outlineLevel="0" collapsed="false">
      <c r="B208" s="95"/>
      <c r="D208" s="95"/>
      <c r="E208" s="95"/>
    </row>
    <row r="209" customFormat="false" ht="12.75" hidden="false" customHeight="false" outlineLevel="0" collapsed="false">
      <c r="B209" s="95"/>
      <c r="D209" s="95"/>
      <c r="E209" s="95"/>
    </row>
    <row r="210" customFormat="false" ht="12.75" hidden="false" customHeight="false" outlineLevel="0" collapsed="false">
      <c r="B210" s="95"/>
      <c r="D210" s="95"/>
      <c r="E210" s="95"/>
    </row>
    <row r="211" customFormat="false" ht="12.75" hidden="false" customHeight="false" outlineLevel="0" collapsed="false">
      <c r="B211" s="95"/>
      <c r="D211" s="95"/>
      <c r="E211" s="95"/>
    </row>
    <row r="212" customFormat="false" ht="12.75" hidden="false" customHeight="false" outlineLevel="0" collapsed="false">
      <c r="B212" s="95"/>
      <c r="D212" s="95"/>
      <c r="E212" s="95"/>
    </row>
    <row r="213" customFormat="false" ht="12.75" hidden="false" customHeight="false" outlineLevel="0" collapsed="false">
      <c r="B213" s="95"/>
      <c r="D213" s="95"/>
      <c r="E213" s="95"/>
    </row>
    <row r="214" customFormat="false" ht="12.75" hidden="false" customHeight="false" outlineLevel="0" collapsed="false">
      <c r="B214" s="95"/>
      <c r="D214" s="95"/>
      <c r="E214" s="95"/>
    </row>
    <row r="215" customFormat="false" ht="12.75" hidden="false" customHeight="false" outlineLevel="0" collapsed="false">
      <c r="B215" s="95"/>
      <c r="D215" s="95"/>
      <c r="E215" s="95"/>
    </row>
    <row r="216" customFormat="false" ht="12.75" hidden="false" customHeight="false" outlineLevel="0" collapsed="false">
      <c r="B216" s="95"/>
      <c r="D216" s="95"/>
      <c r="E216" s="95"/>
    </row>
    <row r="217" customFormat="false" ht="12.75" hidden="false" customHeight="false" outlineLevel="0" collapsed="false">
      <c r="B217" s="95"/>
      <c r="D217" s="95"/>
      <c r="E217" s="95"/>
    </row>
    <row r="218" customFormat="false" ht="12.75" hidden="false" customHeight="false" outlineLevel="0" collapsed="false">
      <c r="B218" s="95"/>
      <c r="D218" s="95"/>
      <c r="E218" s="95"/>
    </row>
    <row r="219" customFormat="false" ht="12.75" hidden="false" customHeight="false" outlineLevel="0" collapsed="false">
      <c r="B219" s="95"/>
      <c r="D219" s="95"/>
      <c r="E219" s="95"/>
    </row>
    <row r="220" customFormat="false" ht="12.75" hidden="false" customHeight="false" outlineLevel="0" collapsed="false">
      <c r="B220" s="95"/>
      <c r="D220" s="95"/>
      <c r="E220" s="95"/>
    </row>
    <row r="221" customFormat="false" ht="12.75" hidden="false" customHeight="false" outlineLevel="0" collapsed="false">
      <c r="B221" s="95"/>
      <c r="D221" s="95"/>
      <c r="E221" s="95"/>
    </row>
    <row r="222" customFormat="false" ht="12.75" hidden="false" customHeight="false" outlineLevel="0" collapsed="false">
      <c r="B222" s="95"/>
      <c r="D222" s="95"/>
      <c r="E222" s="95"/>
    </row>
    <row r="223" customFormat="false" ht="12.75" hidden="false" customHeight="false" outlineLevel="0" collapsed="false">
      <c r="B223" s="95"/>
      <c r="D223" s="95"/>
      <c r="E223" s="95"/>
    </row>
    <row r="224" customFormat="false" ht="12.75" hidden="false" customHeight="false" outlineLevel="0" collapsed="false">
      <c r="B224" s="95"/>
      <c r="D224" s="95"/>
      <c r="E224" s="95"/>
    </row>
    <row r="225" customFormat="false" ht="12.75" hidden="false" customHeight="false" outlineLevel="0" collapsed="false">
      <c r="B225" s="95"/>
      <c r="D225" s="95"/>
      <c r="E225" s="95"/>
    </row>
    <row r="226" customFormat="false" ht="12.75" hidden="false" customHeight="false" outlineLevel="0" collapsed="false">
      <c r="B226" s="95"/>
      <c r="D226" s="95"/>
      <c r="E226" s="95"/>
    </row>
    <row r="227" customFormat="false" ht="12.75" hidden="false" customHeight="false" outlineLevel="0" collapsed="false">
      <c r="B227" s="95"/>
      <c r="D227" s="95"/>
      <c r="E227" s="95"/>
    </row>
    <row r="228" customFormat="false" ht="12.75" hidden="false" customHeight="false" outlineLevel="0" collapsed="false">
      <c r="B228" s="95"/>
      <c r="D228" s="95"/>
      <c r="E228" s="95"/>
    </row>
    <row r="229" customFormat="false" ht="12.75" hidden="false" customHeight="false" outlineLevel="0" collapsed="false">
      <c r="B229" s="95"/>
      <c r="D229" s="95"/>
      <c r="E229" s="95"/>
    </row>
    <row r="230" customFormat="false" ht="12.75" hidden="false" customHeight="false" outlineLevel="0" collapsed="false">
      <c r="B230" s="95"/>
      <c r="D230" s="95"/>
      <c r="E230" s="95"/>
    </row>
    <row r="231" customFormat="false" ht="12.75" hidden="false" customHeight="false" outlineLevel="0" collapsed="false">
      <c r="B231" s="95"/>
      <c r="D231" s="95"/>
      <c r="E231" s="95"/>
    </row>
    <row r="232" customFormat="false" ht="12.75" hidden="false" customHeight="false" outlineLevel="0" collapsed="false">
      <c r="B232" s="95"/>
      <c r="D232" s="95"/>
      <c r="E232" s="95"/>
    </row>
    <row r="233" customFormat="false" ht="12.75" hidden="false" customHeight="false" outlineLevel="0" collapsed="false">
      <c r="B233" s="95"/>
      <c r="D233" s="95"/>
      <c r="E233" s="95"/>
    </row>
    <row r="234" customFormat="false" ht="12.75" hidden="false" customHeight="false" outlineLevel="0" collapsed="false">
      <c r="B234" s="95"/>
      <c r="D234" s="95"/>
      <c r="E234" s="95"/>
    </row>
    <row r="235" customFormat="false" ht="12.75" hidden="false" customHeight="false" outlineLevel="0" collapsed="false">
      <c r="B235" s="95"/>
      <c r="D235" s="95"/>
      <c r="E235" s="95"/>
    </row>
    <row r="236" customFormat="false" ht="12.75" hidden="false" customHeight="false" outlineLevel="0" collapsed="false">
      <c r="B236" s="95"/>
      <c r="D236" s="95"/>
      <c r="E236" s="95"/>
    </row>
    <row r="237" customFormat="false" ht="12.75" hidden="false" customHeight="false" outlineLevel="0" collapsed="false">
      <c r="B237" s="95"/>
      <c r="D237" s="95"/>
      <c r="E237" s="95"/>
    </row>
    <row r="238" customFormat="false" ht="12.75" hidden="false" customHeight="false" outlineLevel="0" collapsed="false">
      <c r="B238" s="95"/>
      <c r="D238" s="95"/>
      <c r="E238" s="95"/>
    </row>
    <row r="239" customFormat="false" ht="12.75" hidden="false" customHeight="false" outlineLevel="0" collapsed="false">
      <c r="B239" s="95"/>
      <c r="D239" s="95"/>
      <c r="E239" s="95"/>
    </row>
    <row r="240" customFormat="false" ht="12.75" hidden="false" customHeight="false" outlineLevel="0" collapsed="false">
      <c r="B240" s="95"/>
      <c r="D240" s="95"/>
      <c r="E240" s="95"/>
    </row>
    <row r="241" customFormat="false" ht="12.75" hidden="false" customHeight="false" outlineLevel="0" collapsed="false">
      <c r="B241" s="95"/>
      <c r="D241" s="95"/>
      <c r="E241" s="95"/>
    </row>
    <row r="242" customFormat="false" ht="12.75" hidden="false" customHeight="false" outlineLevel="0" collapsed="false">
      <c r="B242" s="95"/>
      <c r="D242" s="95"/>
      <c r="E242" s="95"/>
    </row>
    <row r="243" customFormat="false" ht="12.75" hidden="false" customHeight="false" outlineLevel="0" collapsed="false">
      <c r="B243" s="95"/>
      <c r="D243" s="95"/>
      <c r="E243" s="95"/>
    </row>
    <row r="244" customFormat="false" ht="12.75" hidden="false" customHeight="false" outlineLevel="0" collapsed="false">
      <c r="B244" s="95"/>
      <c r="D244" s="95"/>
      <c r="E244" s="95"/>
    </row>
    <row r="245" customFormat="false" ht="12.75" hidden="false" customHeight="false" outlineLevel="0" collapsed="false">
      <c r="B245" s="95"/>
      <c r="D245" s="95"/>
      <c r="E245" s="95"/>
    </row>
    <row r="246" customFormat="false" ht="12.75" hidden="false" customHeight="false" outlineLevel="0" collapsed="false">
      <c r="B246" s="95"/>
      <c r="D246" s="95"/>
      <c r="E246" s="95"/>
    </row>
    <row r="247" customFormat="false" ht="12.75" hidden="false" customHeight="false" outlineLevel="0" collapsed="false">
      <c r="B247" s="95"/>
      <c r="D247" s="95"/>
      <c r="E247" s="95"/>
    </row>
    <row r="248" customFormat="false" ht="12.75" hidden="false" customHeight="false" outlineLevel="0" collapsed="false">
      <c r="B248" s="95"/>
      <c r="D248" s="95"/>
      <c r="E248" s="95"/>
    </row>
    <row r="249" customFormat="false" ht="12.75" hidden="false" customHeight="false" outlineLevel="0" collapsed="false">
      <c r="B249" s="95"/>
      <c r="D249" s="95"/>
      <c r="E249" s="95"/>
    </row>
    <row r="250" customFormat="false" ht="12.75" hidden="false" customHeight="false" outlineLevel="0" collapsed="false">
      <c r="B250" s="95"/>
      <c r="D250" s="95"/>
      <c r="E250" s="95"/>
    </row>
    <row r="251" customFormat="false" ht="12.75" hidden="false" customHeight="false" outlineLevel="0" collapsed="false">
      <c r="B251" s="95"/>
      <c r="D251" s="95"/>
      <c r="E251" s="95"/>
    </row>
    <row r="252" customFormat="false" ht="12.75" hidden="false" customHeight="false" outlineLevel="0" collapsed="false">
      <c r="B252" s="95"/>
      <c r="D252" s="95"/>
      <c r="E252" s="95"/>
    </row>
    <row r="253" customFormat="false" ht="12.75" hidden="false" customHeight="false" outlineLevel="0" collapsed="false">
      <c r="B253" s="95"/>
      <c r="D253" s="95"/>
      <c r="E253" s="95"/>
    </row>
    <row r="254" customFormat="false" ht="12.75" hidden="false" customHeight="false" outlineLevel="0" collapsed="false">
      <c r="B254" s="95"/>
      <c r="D254" s="95"/>
      <c r="E254" s="95"/>
    </row>
    <row r="255" customFormat="false" ht="12.75" hidden="false" customHeight="false" outlineLevel="0" collapsed="false">
      <c r="B255" s="95"/>
      <c r="D255" s="95"/>
      <c r="E255" s="95"/>
    </row>
    <row r="256" customFormat="false" ht="12.75" hidden="false" customHeight="false" outlineLevel="0" collapsed="false">
      <c r="B256" s="95"/>
      <c r="D256" s="95"/>
      <c r="E256" s="95"/>
    </row>
    <row r="257" customFormat="false" ht="12.75" hidden="false" customHeight="false" outlineLevel="0" collapsed="false">
      <c r="B257" s="95"/>
      <c r="D257" s="95"/>
      <c r="E257" s="95"/>
    </row>
    <row r="258" customFormat="false" ht="12.75" hidden="false" customHeight="false" outlineLevel="0" collapsed="false">
      <c r="B258" s="95"/>
      <c r="D258" s="95"/>
      <c r="E258" s="95"/>
    </row>
    <row r="259" customFormat="false" ht="12.75" hidden="false" customHeight="false" outlineLevel="0" collapsed="false">
      <c r="B259" s="95"/>
      <c r="D259" s="95"/>
      <c r="E259" s="95"/>
    </row>
    <row r="260" customFormat="false" ht="12.75" hidden="false" customHeight="false" outlineLevel="0" collapsed="false">
      <c r="B260" s="95"/>
      <c r="D260" s="95"/>
      <c r="E260" s="95"/>
    </row>
    <row r="261" customFormat="false" ht="12.75" hidden="false" customHeight="false" outlineLevel="0" collapsed="false">
      <c r="B261" s="95"/>
      <c r="D261" s="95"/>
      <c r="E261" s="95"/>
    </row>
    <row r="262" customFormat="false" ht="12.75" hidden="false" customHeight="false" outlineLevel="0" collapsed="false">
      <c r="B262" s="95"/>
      <c r="D262" s="95"/>
      <c r="E262" s="95"/>
    </row>
    <row r="263" customFormat="false" ht="12.75" hidden="false" customHeight="false" outlineLevel="0" collapsed="false">
      <c r="B263" s="95"/>
      <c r="D263" s="95"/>
      <c r="E263" s="95"/>
    </row>
    <row r="264" customFormat="false" ht="12.75" hidden="false" customHeight="false" outlineLevel="0" collapsed="false">
      <c r="B264" s="95"/>
      <c r="D264" s="95"/>
      <c r="E264" s="95"/>
    </row>
    <row r="265" customFormat="false" ht="12.75" hidden="false" customHeight="false" outlineLevel="0" collapsed="false">
      <c r="B265" s="95"/>
      <c r="D265" s="95"/>
      <c r="E265" s="95"/>
    </row>
    <row r="266" customFormat="false" ht="12.75" hidden="false" customHeight="false" outlineLevel="0" collapsed="false">
      <c r="B266" s="95"/>
      <c r="D266" s="95"/>
      <c r="E266" s="95"/>
    </row>
    <row r="267" customFormat="false" ht="12.75" hidden="false" customHeight="false" outlineLevel="0" collapsed="false">
      <c r="B267" s="95"/>
      <c r="D267" s="95"/>
      <c r="E267" s="95"/>
    </row>
    <row r="268" customFormat="false" ht="12.75" hidden="false" customHeight="false" outlineLevel="0" collapsed="false">
      <c r="B268" s="95"/>
      <c r="D268" s="95"/>
      <c r="E268" s="95"/>
    </row>
    <row r="269" customFormat="false" ht="12.75" hidden="false" customHeight="false" outlineLevel="0" collapsed="false">
      <c r="B269" s="95"/>
      <c r="D269" s="95"/>
      <c r="E269" s="95"/>
    </row>
    <row r="270" customFormat="false" ht="12.75" hidden="false" customHeight="false" outlineLevel="0" collapsed="false">
      <c r="B270" s="95"/>
      <c r="D270" s="95"/>
      <c r="E270" s="95"/>
    </row>
    <row r="271" customFormat="false" ht="12.75" hidden="false" customHeight="false" outlineLevel="0" collapsed="false">
      <c r="B271" s="95"/>
      <c r="D271" s="95"/>
      <c r="E271" s="95"/>
    </row>
    <row r="272" customFormat="false" ht="12.75" hidden="false" customHeight="false" outlineLevel="0" collapsed="false">
      <c r="B272" s="95"/>
      <c r="D272" s="95"/>
      <c r="E272" s="95"/>
    </row>
    <row r="273" customFormat="false" ht="12.75" hidden="false" customHeight="false" outlineLevel="0" collapsed="false">
      <c r="B273" s="95"/>
      <c r="D273" s="95"/>
      <c r="E273" s="95"/>
    </row>
    <row r="274" customFormat="false" ht="12.75" hidden="false" customHeight="false" outlineLevel="0" collapsed="false">
      <c r="B274" s="95"/>
      <c r="D274" s="95"/>
      <c r="E274" s="95"/>
    </row>
    <row r="275" customFormat="false" ht="12.75" hidden="false" customHeight="false" outlineLevel="0" collapsed="false">
      <c r="B275" s="95"/>
      <c r="D275" s="95"/>
      <c r="E275" s="95"/>
    </row>
    <row r="276" customFormat="false" ht="12.75" hidden="false" customHeight="false" outlineLevel="0" collapsed="false">
      <c r="B276" s="95"/>
      <c r="D276" s="95"/>
      <c r="E276" s="95"/>
    </row>
    <row r="277" customFormat="false" ht="12.75" hidden="false" customHeight="false" outlineLevel="0" collapsed="false">
      <c r="B277" s="95"/>
      <c r="D277" s="95"/>
      <c r="E277" s="95"/>
    </row>
    <row r="278" customFormat="false" ht="12.75" hidden="false" customHeight="false" outlineLevel="0" collapsed="false">
      <c r="B278" s="95"/>
      <c r="D278" s="95"/>
      <c r="E278" s="95"/>
    </row>
    <row r="279" customFormat="false" ht="12.75" hidden="false" customHeight="false" outlineLevel="0" collapsed="false">
      <c r="B279" s="95"/>
      <c r="D279" s="95"/>
      <c r="E279" s="95"/>
    </row>
    <row r="280" customFormat="false" ht="12.75" hidden="false" customHeight="false" outlineLevel="0" collapsed="false">
      <c r="B280" s="95"/>
      <c r="D280" s="95"/>
      <c r="E280" s="95"/>
    </row>
    <row r="281" customFormat="false" ht="12.75" hidden="false" customHeight="false" outlineLevel="0" collapsed="false">
      <c r="B281" s="95"/>
      <c r="D281" s="95"/>
      <c r="E281" s="95"/>
    </row>
    <row r="282" customFormat="false" ht="12.75" hidden="false" customHeight="false" outlineLevel="0" collapsed="false">
      <c r="B282" s="95"/>
      <c r="D282" s="95"/>
      <c r="E282" s="95"/>
    </row>
    <row r="283" customFormat="false" ht="12.75" hidden="false" customHeight="false" outlineLevel="0" collapsed="false">
      <c r="B283" s="95"/>
      <c r="D283" s="95"/>
      <c r="E283" s="95"/>
    </row>
    <row r="284" customFormat="false" ht="12.75" hidden="false" customHeight="false" outlineLevel="0" collapsed="false">
      <c r="B284" s="95"/>
      <c r="D284" s="95"/>
      <c r="E284" s="95"/>
    </row>
    <row r="285" customFormat="false" ht="12.75" hidden="false" customHeight="false" outlineLevel="0" collapsed="false">
      <c r="B285" s="95"/>
      <c r="D285" s="95"/>
      <c r="E285" s="95"/>
    </row>
    <row r="286" customFormat="false" ht="12.75" hidden="false" customHeight="false" outlineLevel="0" collapsed="false">
      <c r="B286" s="95"/>
      <c r="D286" s="95"/>
      <c r="E286" s="95"/>
    </row>
    <row r="287" customFormat="false" ht="12.75" hidden="false" customHeight="false" outlineLevel="0" collapsed="false">
      <c r="B287" s="95"/>
      <c r="D287" s="95"/>
      <c r="E287" s="95"/>
    </row>
    <row r="288" customFormat="false" ht="12.75" hidden="false" customHeight="false" outlineLevel="0" collapsed="false">
      <c r="B288" s="95"/>
      <c r="D288" s="95"/>
      <c r="E288" s="95"/>
    </row>
    <row r="289" customFormat="false" ht="12.75" hidden="false" customHeight="false" outlineLevel="0" collapsed="false">
      <c r="B289" s="95"/>
      <c r="D289" s="95"/>
      <c r="E289" s="95"/>
    </row>
    <row r="290" customFormat="false" ht="12.75" hidden="false" customHeight="false" outlineLevel="0" collapsed="false">
      <c r="B290" s="95"/>
      <c r="D290" s="95"/>
      <c r="E290" s="95"/>
    </row>
    <row r="291" customFormat="false" ht="12.75" hidden="false" customHeight="false" outlineLevel="0" collapsed="false">
      <c r="B291" s="95"/>
      <c r="D291" s="95"/>
      <c r="E291" s="95"/>
    </row>
    <row r="292" customFormat="false" ht="12.75" hidden="false" customHeight="false" outlineLevel="0" collapsed="false">
      <c r="B292" s="95"/>
      <c r="D292" s="95"/>
      <c r="E292" s="95"/>
    </row>
    <row r="293" customFormat="false" ht="12.75" hidden="false" customHeight="false" outlineLevel="0" collapsed="false">
      <c r="B293" s="95"/>
      <c r="D293" s="95"/>
      <c r="E293" s="95"/>
    </row>
    <row r="294" customFormat="false" ht="12.75" hidden="false" customHeight="false" outlineLevel="0" collapsed="false">
      <c r="B294" s="95"/>
      <c r="D294" s="95"/>
      <c r="E294" s="95"/>
    </row>
    <row r="295" customFormat="false" ht="12.75" hidden="false" customHeight="false" outlineLevel="0" collapsed="false">
      <c r="B295" s="95"/>
      <c r="D295" s="95"/>
      <c r="E295" s="95"/>
    </row>
    <row r="296" customFormat="false" ht="12.75" hidden="false" customHeight="false" outlineLevel="0" collapsed="false">
      <c r="B296" s="95"/>
      <c r="D296" s="95"/>
      <c r="E296" s="95"/>
    </row>
    <row r="297" customFormat="false" ht="12.75" hidden="false" customHeight="false" outlineLevel="0" collapsed="false">
      <c r="B297" s="95"/>
      <c r="D297" s="95"/>
      <c r="E297" s="95"/>
    </row>
    <row r="298" customFormat="false" ht="12.75" hidden="false" customHeight="false" outlineLevel="0" collapsed="false">
      <c r="B298" s="95"/>
      <c r="D298" s="95"/>
      <c r="E298" s="95"/>
    </row>
    <row r="299" customFormat="false" ht="12.75" hidden="false" customHeight="false" outlineLevel="0" collapsed="false">
      <c r="B299" s="95"/>
      <c r="D299" s="95"/>
      <c r="E299" s="95"/>
    </row>
    <row r="300" customFormat="false" ht="12.75" hidden="false" customHeight="false" outlineLevel="0" collapsed="false">
      <c r="B300" s="95"/>
      <c r="D300" s="95"/>
      <c r="E300" s="95"/>
    </row>
    <row r="301" customFormat="false" ht="12.75" hidden="false" customHeight="false" outlineLevel="0" collapsed="false">
      <c r="B301" s="95"/>
      <c r="D301" s="95"/>
      <c r="E301" s="95"/>
    </row>
    <row r="302" customFormat="false" ht="12.75" hidden="false" customHeight="false" outlineLevel="0" collapsed="false">
      <c r="B302" s="95"/>
      <c r="D302" s="95"/>
      <c r="E302" s="95"/>
    </row>
    <row r="303" customFormat="false" ht="12.75" hidden="false" customHeight="false" outlineLevel="0" collapsed="false">
      <c r="B303" s="95"/>
      <c r="D303" s="95"/>
      <c r="E303" s="95"/>
    </row>
    <row r="304" customFormat="false" ht="12.75" hidden="false" customHeight="false" outlineLevel="0" collapsed="false">
      <c r="B304" s="95"/>
      <c r="D304" s="95"/>
      <c r="E304" s="95"/>
    </row>
    <row r="305" customFormat="false" ht="12.75" hidden="false" customHeight="false" outlineLevel="0" collapsed="false">
      <c r="B305" s="95"/>
      <c r="D305" s="95"/>
      <c r="E305" s="95"/>
    </row>
    <row r="306" customFormat="false" ht="12.75" hidden="false" customHeight="false" outlineLevel="0" collapsed="false">
      <c r="B306" s="95"/>
      <c r="D306" s="95"/>
      <c r="E306" s="95"/>
    </row>
    <row r="307" customFormat="false" ht="12.75" hidden="false" customHeight="false" outlineLevel="0" collapsed="false">
      <c r="B307" s="95"/>
      <c r="D307" s="95"/>
      <c r="E307" s="95"/>
    </row>
    <row r="308" customFormat="false" ht="12.75" hidden="false" customHeight="false" outlineLevel="0" collapsed="false">
      <c r="B308" s="95"/>
      <c r="D308" s="95"/>
      <c r="E308" s="95"/>
    </row>
    <row r="309" customFormat="false" ht="12.75" hidden="false" customHeight="false" outlineLevel="0" collapsed="false">
      <c r="B309" s="95"/>
      <c r="D309" s="95"/>
      <c r="E309" s="95"/>
    </row>
    <row r="310" customFormat="false" ht="12.75" hidden="false" customHeight="false" outlineLevel="0" collapsed="false">
      <c r="B310" s="95"/>
      <c r="D310" s="95"/>
      <c r="E310" s="95"/>
    </row>
    <row r="311" customFormat="false" ht="12.75" hidden="false" customHeight="false" outlineLevel="0" collapsed="false">
      <c r="B311" s="95"/>
      <c r="D311" s="95"/>
      <c r="E311" s="95"/>
    </row>
    <row r="312" customFormat="false" ht="12.75" hidden="false" customHeight="false" outlineLevel="0" collapsed="false">
      <c r="B312" s="95"/>
      <c r="D312" s="95"/>
      <c r="E312" s="95"/>
    </row>
    <row r="313" customFormat="false" ht="12.75" hidden="false" customHeight="false" outlineLevel="0" collapsed="false">
      <c r="B313" s="95"/>
      <c r="D313" s="95"/>
      <c r="E313" s="95"/>
    </row>
    <row r="314" customFormat="false" ht="12.75" hidden="false" customHeight="false" outlineLevel="0" collapsed="false">
      <c r="B314" s="95"/>
      <c r="D314" s="95"/>
      <c r="E314" s="95"/>
    </row>
    <row r="315" customFormat="false" ht="12.75" hidden="false" customHeight="false" outlineLevel="0" collapsed="false">
      <c r="B315" s="95"/>
      <c r="D315" s="95"/>
      <c r="E315" s="95"/>
    </row>
    <row r="316" customFormat="false" ht="12.75" hidden="false" customHeight="false" outlineLevel="0" collapsed="false">
      <c r="B316" s="95"/>
      <c r="D316" s="95"/>
      <c r="E316" s="95"/>
    </row>
    <row r="317" customFormat="false" ht="12.75" hidden="false" customHeight="false" outlineLevel="0" collapsed="false">
      <c r="B317" s="95"/>
      <c r="D317" s="95"/>
      <c r="E317" s="95"/>
    </row>
    <row r="318" customFormat="false" ht="12.75" hidden="false" customHeight="false" outlineLevel="0" collapsed="false">
      <c r="B318" s="95"/>
      <c r="D318" s="95"/>
      <c r="E318" s="95"/>
    </row>
    <row r="319" customFormat="false" ht="12.75" hidden="false" customHeight="false" outlineLevel="0" collapsed="false">
      <c r="B319" s="95"/>
      <c r="D319" s="95"/>
      <c r="E319" s="95"/>
    </row>
    <row r="320" customFormat="false" ht="12.75" hidden="false" customHeight="false" outlineLevel="0" collapsed="false">
      <c r="B320" s="95"/>
      <c r="D320" s="95"/>
      <c r="E320" s="95"/>
    </row>
    <row r="321" customFormat="false" ht="12.75" hidden="false" customHeight="false" outlineLevel="0" collapsed="false">
      <c r="B321" s="95"/>
      <c r="D321" s="95"/>
      <c r="E321" s="95"/>
    </row>
    <row r="322" customFormat="false" ht="12.75" hidden="false" customHeight="false" outlineLevel="0" collapsed="false">
      <c r="B322" s="95"/>
      <c r="D322" s="95"/>
      <c r="E322" s="95"/>
    </row>
    <row r="323" customFormat="false" ht="12.75" hidden="false" customHeight="false" outlineLevel="0" collapsed="false">
      <c r="B323" s="95"/>
      <c r="D323" s="95"/>
      <c r="E323" s="95"/>
    </row>
    <row r="324" customFormat="false" ht="12.75" hidden="false" customHeight="false" outlineLevel="0" collapsed="false">
      <c r="B324" s="95"/>
      <c r="D324" s="95"/>
      <c r="E324" s="95"/>
    </row>
    <row r="325" customFormat="false" ht="12.75" hidden="false" customHeight="false" outlineLevel="0" collapsed="false">
      <c r="B325" s="95"/>
      <c r="D325" s="95"/>
      <c r="E325" s="95"/>
    </row>
    <row r="326" customFormat="false" ht="12.75" hidden="false" customHeight="false" outlineLevel="0" collapsed="false">
      <c r="B326" s="95"/>
      <c r="D326" s="95"/>
      <c r="E326" s="95"/>
    </row>
    <row r="327" customFormat="false" ht="12.75" hidden="false" customHeight="false" outlineLevel="0" collapsed="false">
      <c r="B327" s="95"/>
      <c r="D327" s="95"/>
      <c r="E327" s="95"/>
    </row>
    <row r="328" customFormat="false" ht="12.75" hidden="false" customHeight="false" outlineLevel="0" collapsed="false">
      <c r="B328" s="95"/>
      <c r="D328" s="95"/>
      <c r="E328" s="95"/>
    </row>
    <row r="329" customFormat="false" ht="12.75" hidden="false" customHeight="false" outlineLevel="0" collapsed="false">
      <c r="B329" s="95"/>
      <c r="D329" s="95"/>
      <c r="E329" s="95"/>
    </row>
    <row r="330" customFormat="false" ht="12.75" hidden="false" customHeight="false" outlineLevel="0" collapsed="false">
      <c r="B330" s="95"/>
      <c r="D330" s="95"/>
      <c r="E330" s="95"/>
    </row>
    <row r="331" customFormat="false" ht="12.75" hidden="false" customHeight="false" outlineLevel="0" collapsed="false">
      <c r="B331" s="95"/>
      <c r="D331" s="95"/>
      <c r="E331" s="95"/>
    </row>
    <row r="332" customFormat="false" ht="12.75" hidden="false" customHeight="false" outlineLevel="0" collapsed="false">
      <c r="B332" s="95"/>
      <c r="D332" s="95"/>
      <c r="E332" s="95"/>
    </row>
    <row r="333" customFormat="false" ht="12.75" hidden="false" customHeight="false" outlineLevel="0" collapsed="false">
      <c r="B333" s="95"/>
      <c r="D333" s="95"/>
      <c r="E333" s="95"/>
    </row>
    <row r="334" customFormat="false" ht="12.75" hidden="false" customHeight="false" outlineLevel="0" collapsed="false">
      <c r="B334" s="95"/>
      <c r="D334" s="95"/>
      <c r="E334" s="95"/>
    </row>
    <row r="335" customFormat="false" ht="12.75" hidden="false" customHeight="false" outlineLevel="0" collapsed="false">
      <c r="B335" s="95"/>
      <c r="D335" s="95"/>
      <c r="E335" s="95"/>
    </row>
    <row r="336" customFormat="false" ht="12.75" hidden="false" customHeight="false" outlineLevel="0" collapsed="false">
      <c r="B336" s="95"/>
      <c r="D336" s="95"/>
      <c r="E336" s="95"/>
    </row>
    <row r="337" customFormat="false" ht="12.75" hidden="false" customHeight="false" outlineLevel="0" collapsed="false">
      <c r="B337" s="95"/>
      <c r="D337" s="95"/>
      <c r="E337" s="95"/>
    </row>
    <row r="338" customFormat="false" ht="12.75" hidden="false" customHeight="false" outlineLevel="0" collapsed="false">
      <c r="B338" s="95"/>
      <c r="D338" s="95"/>
      <c r="E338" s="95"/>
    </row>
    <row r="339" customFormat="false" ht="12.75" hidden="false" customHeight="false" outlineLevel="0" collapsed="false">
      <c r="B339" s="95"/>
      <c r="D339" s="95"/>
      <c r="E339" s="95"/>
    </row>
    <row r="340" customFormat="false" ht="12.75" hidden="false" customHeight="false" outlineLevel="0" collapsed="false">
      <c r="B340" s="95"/>
      <c r="D340" s="95"/>
      <c r="E340" s="95"/>
    </row>
    <row r="341" customFormat="false" ht="12.75" hidden="false" customHeight="false" outlineLevel="0" collapsed="false">
      <c r="B341" s="95"/>
      <c r="D341" s="95"/>
      <c r="E341" s="95"/>
    </row>
    <row r="342" customFormat="false" ht="12.75" hidden="false" customHeight="false" outlineLevel="0" collapsed="false">
      <c r="B342" s="95"/>
      <c r="D342" s="95"/>
      <c r="E342" s="95"/>
    </row>
    <row r="343" customFormat="false" ht="12.75" hidden="false" customHeight="false" outlineLevel="0" collapsed="false">
      <c r="B343" s="95"/>
      <c r="D343" s="95"/>
      <c r="E343" s="95"/>
    </row>
    <row r="344" customFormat="false" ht="12.75" hidden="false" customHeight="false" outlineLevel="0" collapsed="false">
      <c r="B344" s="95"/>
      <c r="D344" s="95"/>
      <c r="E344" s="95"/>
    </row>
    <row r="345" customFormat="false" ht="12.75" hidden="false" customHeight="false" outlineLevel="0" collapsed="false">
      <c r="B345" s="95"/>
      <c r="D345" s="95"/>
      <c r="E345" s="95"/>
    </row>
    <row r="346" customFormat="false" ht="12.75" hidden="false" customHeight="false" outlineLevel="0" collapsed="false">
      <c r="B346" s="95"/>
      <c r="D346" s="95"/>
      <c r="E346" s="95"/>
    </row>
    <row r="347" customFormat="false" ht="12.75" hidden="false" customHeight="false" outlineLevel="0" collapsed="false">
      <c r="B347" s="95"/>
      <c r="D347" s="95"/>
      <c r="E347" s="95"/>
    </row>
    <row r="348" customFormat="false" ht="12.75" hidden="false" customHeight="false" outlineLevel="0" collapsed="false">
      <c r="B348" s="95"/>
      <c r="D348" s="95"/>
      <c r="E348" s="95"/>
    </row>
    <row r="349" customFormat="false" ht="12.75" hidden="false" customHeight="false" outlineLevel="0" collapsed="false">
      <c r="B349" s="95"/>
      <c r="D349" s="95"/>
      <c r="E349" s="95"/>
    </row>
    <row r="350" customFormat="false" ht="12.75" hidden="false" customHeight="false" outlineLevel="0" collapsed="false">
      <c r="B350" s="95"/>
      <c r="D350" s="95"/>
      <c r="E350" s="95"/>
    </row>
    <row r="351" customFormat="false" ht="12.75" hidden="false" customHeight="false" outlineLevel="0" collapsed="false">
      <c r="B351" s="95"/>
      <c r="D351" s="95"/>
      <c r="E351" s="95"/>
    </row>
    <row r="352" customFormat="false" ht="12.75" hidden="false" customHeight="false" outlineLevel="0" collapsed="false">
      <c r="B352" s="95"/>
      <c r="D352" s="95"/>
      <c r="E352" s="95"/>
    </row>
    <row r="353" customFormat="false" ht="12.75" hidden="false" customHeight="false" outlineLevel="0" collapsed="false">
      <c r="B353" s="95"/>
      <c r="D353" s="95"/>
      <c r="E353" s="95"/>
    </row>
    <row r="354" customFormat="false" ht="12.75" hidden="false" customHeight="false" outlineLevel="0" collapsed="false">
      <c r="B354" s="95"/>
      <c r="D354" s="95"/>
      <c r="E354" s="95"/>
    </row>
    <row r="355" customFormat="false" ht="12.75" hidden="false" customHeight="false" outlineLevel="0" collapsed="false">
      <c r="B355" s="95"/>
      <c r="D355" s="95"/>
      <c r="E355" s="95"/>
    </row>
    <row r="356" customFormat="false" ht="12.75" hidden="false" customHeight="false" outlineLevel="0" collapsed="false">
      <c r="B356" s="95"/>
      <c r="D356" s="95"/>
      <c r="E356" s="95"/>
    </row>
    <row r="357" customFormat="false" ht="12.75" hidden="false" customHeight="false" outlineLevel="0" collapsed="false">
      <c r="B357" s="95"/>
      <c r="D357" s="95"/>
      <c r="E357" s="95"/>
    </row>
    <row r="358" customFormat="false" ht="12.75" hidden="false" customHeight="false" outlineLevel="0" collapsed="false">
      <c r="B358" s="95"/>
      <c r="D358" s="95"/>
      <c r="E358" s="95"/>
    </row>
    <row r="359" customFormat="false" ht="12.75" hidden="false" customHeight="false" outlineLevel="0" collapsed="false">
      <c r="B359" s="95"/>
      <c r="D359" s="95"/>
      <c r="E359" s="95"/>
    </row>
    <row r="360" customFormat="false" ht="12.75" hidden="false" customHeight="false" outlineLevel="0" collapsed="false">
      <c r="B360" s="95"/>
      <c r="D360" s="95"/>
      <c r="E360" s="95"/>
    </row>
    <row r="361" customFormat="false" ht="12.75" hidden="false" customHeight="false" outlineLevel="0" collapsed="false">
      <c r="B361" s="95"/>
      <c r="D361" s="95"/>
      <c r="E361" s="95"/>
    </row>
    <row r="362" customFormat="false" ht="12.75" hidden="false" customHeight="false" outlineLevel="0" collapsed="false">
      <c r="B362" s="95"/>
      <c r="D362" s="95"/>
      <c r="E362" s="95"/>
    </row>
    <row r="363" customFormat="false" ht="12.75" hidden="false" customHeight="false" outlineLevel="0" collapsed="false">
      <c r="B363" s="95"/>
      <c r="D363" s="95"/>
      <c r="E363" s="95"/>
    </row>
    <row r="364" customFormat="false" ht="12.75" hidden="false" customHeight="false" outlineLevel="0" collapsed="false">
      <c r="B364" s="95"/>
      <c r="D364" s="95"/>
      <c r="E364" s="95"/>
    </row>
    <row r="365" customFormat="false" ht="12.75" hidden="false" customHeight="false" outlineLevel="0" collapsed="false">
      <c r="B365" s="95"/>
      <c r="D365" s="95"/>
      <c r="E365" s="95"/>
    </row>
    <row r="366" customFormat="false" ht="12.75" hidden="false" customHeight="false" outlineLevel="0" collapsed="false">
      <c r="B366" s="95"/>
      <c r="D366" s="95"/>
      <c r="E366" s="95"/>
    </row>
    <row r="367" customFormat="false" ht="12.75" hidden="false" customHeight="false" outlineLevel="0" collapsed="false">
      <c r="B367" s="95"/>
      <c r="D367" s="95"/>
      <c r="E367" s="95"/>
    </row>
    <row r="368" customFormat="false" ht="12.75" hidden="false" customHeight="false" outlineLevel="0" collapsed="false">
      <c r="B368" s="95"/>
      <c r="D368" s="95"/>
      <c r="E368" s="95"/>
    </row>
    <row r="369" customFormat="false" ht="12.75" hidden="false" customHeight="false" outlineLevel="0" collapsed="false">
      <c r="B369" s="95"/>
      <c r="D369" s="95"/>
      <c r="E369" s="95"/>
    </row>
    <row r="370" customFormat="false" ht="12.75" hidden="false" customHeight="false" outlineLevel="0" collapsed="false">
      <c r="B370" s="95"/>
      <c r="D370" s="95"/>
      <c r="E370" s="95"/>
    </row>
    <row r="371" customFormat="false" ht="12.75" hidden="false" customHeight="false" outlineLevel="0" collapsed="false">
      <c r="B371" s="95"/>
      <c r="D371" s="95"/>
      <c r="E371" s="95"/>
    </row>
    <row r="372" customFormat="false" ht="12.75" hidden="false" customHeight="false" outlineLevel="0" collapsed="false">
      <c r="B372" s="95"/>
      <c r="D372" s="95"/>
      <c r="E372" s="95"/>
    </row>
    <row r="373" customFormat="false" ht="12.75" hidden="false" customHeight="false" outlineLevel="0" collapsed="false">
      <c r="B373" s="95"/>
      <c r="D373" s="95"/>
      <c r="E373" s="95"/>
    </row>
    <row r="374" customFormat="false" ht="12.75" hidden="false" customHeight="false" outlineLevel="0" collapsed="false">
      <c r="B374" s="95"/>
      <c r="D374" s="95"/>
      <c r="E374" s="95"/>
    </row>
    <row r="375" customFormat="false" ht="12.75" hidden="false" customHeight="false" outlineLevel="0" collapsed="false">
      <c r="B375" s="95"/>
      <c r="D375" s="95"/>
      <c r="E375" s="95"/>
    </row>
    <row r="376" customFormat="false" ht="12.75" hidden="false" customHeight="false" outlineLevel="0" collapsed="false">
      <c r="B376" s="95"/>
      <c r="D376" s="95"/>
      <c r="E376" s="95"/>
    </row>
    <row r="377" customFormat="false" ht="12.75" hidden="false" customHeight="false" outlineLevel="0" collapsed="false">
      <c r="B377" s="95"/>
      <c r="D377" s="95"/>
      <c r="E377" s="95"/>
    </row>
    <row r="378" customFormat="false" ht="12.75" hidden="false" customHeight="false" outlineLevel="0" collapsed="false">
      <c r="B378" s="95"/>
      <c r="D378" s="95"/>
      <c r="E378" s="95"/>
    </row>
    <row r="379" customFormat="false" ht="12.75" hidden="false" customHeight="false" outlineLevel="0" collapsed="false">
      <c r="B379" s="95"/>
      <c r="D379" s="95"/>
      <c r="E379" s="95"/>
    </row>
    <row r="380" customFormat="false" ht="12.75" hidden="false" customHeight="false" outlineLevel="0" collapsed="false">
      <c r="B380" s="95"/>
      <c r="D380" s="95"/>
      <c r="E380" s="95"/>
    </row>
    <row r="381" customFormat="false" ht="12.75" hidden="false" customHeight="false" outlineLevel="0" collapsed="false">
      <c r="B381" s="95"/>
      <c r="D381" s="95"/>
      <c r="E381" s="95"/>
    </row>
    <row r="382" customFormat="false" ht="12.75" hidden="false" customHeight="false" outlineLevel="0" collapsed="false">
      <c r="B382" s="95"/>
      <c r="D382" s="95"/>
      <c r="E382" s="95"/>
    </row>
    <row r="383" customFormat="false" ht="12.75" hidden="false" customHeight="false" outlineLevel="0" collapsed="false">
      <c r="B383" s="95"/>
      <c r="D383" s="95"/>
      <c r="E383" s="95"/>
    </row>
    <row r="384" customFormat="false" ht="12.75" hidden="false" customHeight="false" outlineLevel="0" collapsed="false">
      <c r="B384" s="95"/>
      <c r="D384" s="95"/>
      <c r="E384" s="95"/>
    </row>
    <row r="385" customFormat="false" ht="12.75" hidden="false" customHeight="false" outlineLevel="0" collapsed="false">
      <c r="B385" s="95"/>
      <c r="D385" s="95"/>
      <c r="E385" s="95"/>
    </row>
    <row r="386" customFormat="false" ht="12.75" hidden="false" customHeight="false" outlineLevel="0" collapsed="false">
      <c r="B386" s="95"/>
      <c r="D386" s="95"/>
      <c r="E386" s="95"/>
    </row>
    <row r="387" customFormat="false" ht="12.75" hidden="false" customHeight="false" outlineLevel="0" collapsed="false">
      <c r="B387" s="95"/>
      <c r="D387" s="95"/>
      <c r="E387" s="95"/>
    </row>
    <row r="388" customFormat="false" ht="12.75" hidden="false" customHeight="false" outlineLevel="0" collapsed="false">
      <c r="B388" s="95"/>
      <c r="D388" s="95"/>
      <c r="E388" s="95"/>
    </row>
    <row r="389" customFormat="false" ht="12.75" hidden="false" customHeight="false" outlineLevel="0" collapsed="false">
      <c r="B389" s="95"/>
      <c r="D389" s="95"/>
      <c r="E389" s="95"/>
    </row>
    <row r="390" customFormat="false" ht="12.75" hidden="false" customHeight="false" outlineLevel="0" collapsed="false">
      <c r="B390" s="95"/>
      <c r="D390" s="95"/>
      <c r="E390" s="95"/>
    </row>
    <row r="391" customFormat="false" ht="12.75" hidden="false" customHeight="false" outlineLevel="0" collapsed="false">
      <c r="B391" s="95"/>
      <c r="D391" s="95"/>
      <c r="E391" s="95"/>
    </row>
    <row r="392" customFormat="false" ht="12.75" hidden="false" customHeight="false" outlineLevel="0" collapsed="false">
      <c r="B392" s="95"/>
      <c r="D392" s="95"/>
      <c r="E392" s="95"/>
    </row>
    <row r="393" customFormat="false" ht="12.75" hidden="false" customHeight="false" outlineLevel="0" collapsed="false">
      <c r="B393" s="95"/>
      <c r="D393" s="95"/>
      <c r="E393" s="95"/>
    </row>
    <row r="394" customFormat="false" ht="12.75" hidden="false" customHeight="false" outlineLevel="0" collapsed="false">
      <c r="B394" s="95"/>
      <c r="D394" s="95"/>
      <c r="E394" s="95"/>
    </row>
    <row r="395" customFormat="false" ht="12.75" hidden="false" customHeight="false" outlineLevel="0" collapsed="false">
      <c r="B395" s="95"/>
      <c r="D395" s="95"/>
      <c r="E395" s="95"/>
    </row>
    <row r="396" customFormat="false" ht="12.75" hidden="false" customHeight="false" outlineLevel="0" collapsed="false">
      <c r="B396" s="95"/>
      <c r="D396" s="95"/>
      <c r="E396" s="95"/>
    </row>
    <row r="397" customFormat="false" ht="12.75" hidden="false" customHeight="false" outlineLevel="0" collapsed="false">
      <c r="B397" s="95"/>
      <c r="D397" s="95"/>
      <c r="E397" s="95"/>
    </row>
    <row r="398" customFormat="false" ht="12.75" hidden="false" customHeight="false" outlineLevel="0" collapsed="false">
      <c r="B398" s="95"/>
      <c r="D398" s="95"/>
      <c r="E398" s="95"/>
    </row>
    <row r="399" customFormat="false" ht="12.75" hidden="false" customHeight="false" outlineLevel="0" collapsed="false">
      <c r="B399" s="95"/>
      <c r="D399" s="95"/>
      <c r="E399" s="95"/>
    </row>
    <row r="400" customFormat="false" ht="12.75" hidden="false" customHeight="false" outlineLevel="0" collapsed="false">
      <c r="B400" s="95"/>
      <c r="D400" s="95"/>
      <c r="E400" s="95"/>
    </row>
    <row r="401" customFormat="false" ht="12.75" hidden="false" customHeight="false" outlineLevel="0" collapsed="false">
      <c r="B401" s="95"/>
      <c r="D401" s="95"/>
      <c r="E401" s="95"/>
    </row>
    <row r="402" customFormat="false" ht="12.75" hidden="false" customHeight="false" outlineLevel="0" collapsed="false">
      <c r="B402" s="95"/>
      <c r="D402" s="95"/>
      <c r="E402" s="95"/>
    </row>
    <row r="403" customFormat="false" ht="12.75" hidden="false" customHeight="false" outlineLevel="0" collapsed="false">
      <c r="B403" s="95"/>
      <c r="D403" s="95"/>
      <c r="E403" s="95"/>
    </row>
    <row r="404" customFormat="false" ht="12.75" hidden="false" customHeight="false" outlineLevel="0" collapsed="false">
      <c r="B404" s="95"/>
      <c r="D404" s="95"/>
      <c r="E404" s="95"/>
    </row>
    <row r="405" customFormat="false" ht="12.75" hidden="false" customHeight="false" outlineLevel="0" collapsed="false">
      <c r="B405" s="95"/>
      <c r="D405" s="95"/>
      <c r="E405" s="95"/>
    </row>
    <row r="406" customFormat="false" ht="12.75" hidden="false" customHeight="false" outlineLevel="0" collapsed="false">
      <c r="B406" s="95"/>
      <c r="D406" s="95"/>
      <c r="E406" s="95"/>
    </row>
    <row r="407" customFormat="false" ht="12.75" hidden="false" customHeight="false" outlineLevel="0" collapsed="false">
      <c r="B407" s="95"/>
      <c r="D407" s="95"/>
      <c r="E407" s="95"/>
    </row>
    <row r="408" customFormat="false" ht="12.75" hidden="false" customHeight="false" outlineLevel="0" collapsed="false">
      <c r="B408" s="95"/>
      <c r="D408" s="95"/>
      <c r="E408" s="95"/>
    </row>
    <row r="409" customFormat="false" ht="12.75" hidden="false" customHeight="false" outlineLevel="0" collapsed="false">
      <c r="B409" s="95"/>
      <c r="D409" s="95"/>
      <c r="E409" s="95"/>
    </row>
    <row r="410" customFormat="false" ht="12.75" hidden="false" customHeight="false" outlineLevel="0" collapsed="false">
      <c r="B410" s="95"/>
      <c r="D410" s="95"/>
      <c r="E410" s="95"/>
    </row>
    <row r="411" customFormat="false" ht="12.75" hidden="false" customHeight="false" outlineLevel="0" collapsed="false">
      <c r="B411" s="95"/>
      <c r="D411" s="95"/>
      <c r="E411" s="95"/>
    </row>
    <row r="412" customFormat="false" ht="12.75" hidden="false" customHeight="false" outlineLevel="0" collapsed="false">
      <c r="B412" s="95"/>
      <c r="D412" s="95"/>
      <c r="E412" s="95"/>
    </row>
    <row r="413" customFormat="false" ht="12.75" hidden="false" customHeight="false" outlineLevel="0" collapsed="false">
      <c r="B413" s="95"/>
      <c r="D413" s="95"/>
      <c r="E413" s="95"/>
    </row>
    <row r="414" customFormat="false" ht="12.75" hidden="false" customHeight="false" outlineLevel="0" collapsed="false">
      <c r="B414" s="95"/>
      <c r="D414" s="95"/>
      <c r="E414" s="95"/>
    </row>
    <row r="415" customFormat="false" ht="12.75" hidden="false" customHeight="false" outlineLevel="0" collapsed="false">
      <c r="B415" s="95"/>
      <c r="D415" s="95"/>
      <c r="E415" s="95"/>
    </row>
    <row r="416" customFormat="false" ht="12.75" hidden="false" customHeight="false" outlineLevel="0" collapsed="false">
      <c r="B416" s="95"/>
      <c r="D416" s="95"/>
      <c r="E416" s="95"/>
    </row>
    <row r="417" customFormat="false" ht="12.75" hidden="false" customHeight="false" outlineLevel="0" collapsed="false">
      <c r="B417" s="95"/>
      <c r="D417" s="95"/>
      <c r="E417" s="95"/>
    </row>
    <row r="418" customFormat="false" ht="12.75" hidden="false" customHeight="false" outlineLevel="0" collapsed="false">
      <c r="B418" s="95"/>
      <c r="D418" s="95"/>
      <c r="E418" s="95"/>
    </row>
    <row r="419" customFormat="false" ht="12.75" hidden="false" customHeight="false" outlineLevel="0" collapsed="false">
      <c r="B419" s="95"/>
      <c r="D419" s="95"/>
      <c r="E419" s="95"/>
    </row>
    <row r="420" customFormat="false" ht="12.75" hidden="false" customHeight="false" outlineLevel="0" collapsed="false">
      <c r="B420" s="95"/>
      <c r="D420" s="95"/>
      <c r="E420" s="95"/>
    </row>
    <row r="421" customFormat="false" ht="12.75" hidden="false" customHeight="false" outlineLevel="0" collapsed="false">
      <c r="B421" s="95"/>
      <c r="D421" s="95"/>
      <c r="E421" s="95"/>
    </row>
    <row r="422" customFormat="false" ht="12.75" hidden="false" customHeight="false" outlineLevel="0" collapsed="false">
      <c r="B422" s="95"/>
      <c r="D422" s="95"/>
      <c r="E422" s="95"/>
    </row>
    <row r="423" customFormat="false" ht="12.75" hidden="false" customHeight="false" outlineLevel="0" collapsed="false">
      <c r="B423" s="95"/>
      <c r="D423" s="95"/>
      <c r="E423" s="95"/>
    </row>
    <row r="424" customFormat="false" ht="12.75" hidden="false" customHeight="false" outlineLevel="0" collapsed="false">
      <c r="B424" s="95"/>
      <c r="D424" s="95"/>
      <c r="E424" s="95"/>
    </row>
    <row r="425" customFormat="false" ht="12.75" hidden="false" customHeight="false" outlineLevel="0" collapsed="false">
      <c r="B425" s="95"/>
      <c r="D425" s="95"/>
      <c r="E425" s="95"/>
    </row>
    <row r="426" customFormat="false" ht="12.75" hidden="false" customHeight="false" outlineLevel="0" collapsed="false">
      <c r="B426" s="95"/>
      <c r="D426" s="95"/>
      <c r="E426" s="95"/>
    </row>
    <row r="427" customFormat="false" ht="12.75" hidden="false" customHeight="false" outlineLevel="0" collapsed="false">
      <c r="B427" s="95"/>
      <c r="D427" s="95"/>
      <c r="E427" s="95"/>
    </row>
    <row r="428" customFormat="false" ht="12.75" hidden="false" customHeight="false" outlineLevel="0" collapsed="false">
      <c r="B428" s="95"/>
      <c r="D428" s="95"/>
      <c r="E428" s="95"/>
    </row>
    <row r="429" customFormat="false" ht="12.75" hidden="false" customHeight="false" outlineLevel="0" collapsed="false">
      <c r="B429" s="95"/>
      <c r="D429" s="95"/>
      <c r="E429" s="95"/>
    </row>
    <row r="430" customFormat="false" ht="12.75" hidden="false" customHeight="false" outlineLevel="0" collapsed="false">
      <c r="B430" s="95"/>
      <c r="D430" s="95"/>
      <c r="E430" s="95"/>
    </row>
    <row r="431" customFormat="false" ht="12.75" hidden="false" customHeight="false" outlineLevel="0" collapsed="false">
      <c r="B431" s="95"/>
      <c r="D431" s="95"/>
      <c r="E431" s="95"/>
    </row>
    <row r="432" customFormat="false" ht="12.75" hidden="false" customHeight="false" outlineLevel="0" collapsed="false">
      <c r="B432" s="95"/>
      <c r="D432" s="95"/>
      <c r="E432" s="95"/>
    </row>
    <row r="433" customFormat="false" ht="12.75" hidden="false" customHeight="false" outlineLevel="0" collapsed="false">
      <c r="B433" s="95"/>
      <c r="D433" s="95"/>
      <c r="E433" s="95"/>
    </row>
    <row r="434" customFormat="false" ht="12.75" hidden="false" customHeight="false" outlineLevel="0" collapsed="false">
      <c r="B434" s="95"/>
      <c r="D434" s="95"/>
      <c r="E434" s="95"/>
    </row>
    <row r="435" customFormat="false" ht="12.75" hidden="false" customHeight="false" outlineLevel="0" collapsed="false">
      <c r="B435" s="95"/>
      <c r="D435" s="95"/>
      <c r="E435" s="95"/>
    </row>
    <row r="436" customFormat="false" ht="12.75" hidden="false" customHeight="false" outlineLevel="0" collapsed="false">
      <c r="B436" s="95"/>
      <c r="D436" s="95"/>
      <c r="E436" s="95"/>
    </row>
    <row r="437" customFormat="false" ht="12.75" hidden="false" customHeight="false" outlineLevel="0" collapsed="false">
      <c r="B437" s="95"/>
      <c r="D437" s="95"/>
      <c r="E437" s="95"/>
    </row>
    <row r="438" customFormat="false" ht="12.75" hidden="false" customHeight="false" outlineLevel="0" collapsed="false">
      <c r="B438" s="95"/>
      <c r="D438" s="95"/>
      <c r="E438" s="95"/>
    </row>
    <row r="439" customFormat="false" ht="12.75" hidden="false" customHeight="false" outlineLevel="0" collapsed="false">
      <c r="B439" s="95"/>
      <c r="D439" s="95"/>
      <c r="E439" s="95"/>
    </row>
    <row r="440" customFormat="false" ht="12.75" hidden="false" customHeight="false" outlineLevel="0" collapsed="false">
      <c r="B440" s="95"/>
      <c r="D440" s="95"/>
      <c r="E440" s="95"/>
    </row>
    <row r="441" customFormat="false" ht="12.75" hidden="false" customHeight="false" outlineLevel="0" collapsed="false">
      <c r="B441" s="95"/>
      <c r="D441" s="95"/>
      <c r="E441" s="95"/>
    </row>
    <row r="442" customFormat="false" ht="12.75" hidden="false" customHeight="false" outlineLevel="0" collapsed="false">
      <c r="B442" s="95"/>
      <c r="D442" s="95"/>
      <c r="E442" s="95"/>
    </row>
    <row r="443" customFormat="false" ht="12.75" hidden="false" customHeight="false" outlineLevel="0" collapsed="false">
      <c r="B443" s="95"/>
      <c r="D443" s="95"/>
      <c r="E443" s="95"/>
    </row>
    <row r="444" customFormat="false" ht="12.75" hidden="false" customHeight="false" outlineLevel="0" collapsed="false">
      <c r="B444" s="95"/>
      <c r="D444" s="95"/>
      <c r="E444" s="95"/>
    </row>
    <row r="445" customFormat="false" ht="12.75" hidden="false" customHeight="false" outlineLevel="0" collapsed="false">
      <c r="B445" s="95"/>
      <c r="D445" s="95"/>
      <c r="E445" s="95"/>
    </row>
    <row r="446" customFormat="false" ht="12.75" hidden="false" customHeight="false" outlineLevel="0" collapsed="false">
      <c r="B446" s="95"/>
      <c r="D446" s="95"/>
      <c r="E446" s="95"/>
    </row>
    <row r="447" customFormat="false" ht="12.75" hidden="false" customHeight="false" outlineLevel="0" collapsed="false">
      <c r="B447" s="95"/>
      <c r="D447" s="95"/>
      <c r="E447" s="95"/>
    </row>
    <row r="448" customFormat="false" ht="12.75" hidden="false" customHeight="false" outlineLevel="0" collapsed="false">
      <c r="B448" s="95"/>
      <c r="D448" s="95"/>
      <c r="E448" s="95"/>
    </row>
    <row r="449" customFormat="false" ht="12.75" hidden="false" customHeight="false" outlineLevel="0" collapsed="false">
      <c r="B449" s="95"/>
      <c r="D449" s="95"/>
      <c r="E449" s="95"/>
    </row>
    <row r="450" customFormat="false" ht="12.75" hidden="false" customHeight="false" outlineLevel="0" collapsed="false">
      <c r="B450" s="95"/>
      <c r="D450" s="95"/>
      <c r="E450" s="95"/>
    </row>
    <row r="451" customFormat="false" ht="12.75" hidden="false" customHeight="false" outlineLevel="0" collapsed="false">
      <c r="B451" s="95"/>
      <c r="D451" s="95"/>
      <c r="E451" s="95"/>
    </row>
    <row r="452" customFormat="false" ht="12.75" hidden="false" customHeight="false" outlineLevel="0" collapsed="false">
      <c r="B452" s="95"/>
      <c r="D452" s="95"/>
      <c r="E452" s="95"/>
    </row>
    <row r="453" customFormat="false" ht="12.75" hidden="false" customHeight="false" outlineLevel="0" collapsed="false">
      <c r="B453" s="95"/>
      <c r="D453" s="95"/>
      <c r="E453" s="95"/>
    </row>
    <row r="454" customFormat="false" ht="12.75" hidden="false" customHeight="false" outlineLevel="0" collapsed="false">
      <c r="B454" s="95"/>
      <c r="D454" s="95"/>
      <c r="E454" s="95"/>
    </row>
    <row r="455" customFormat="false" ht="12.75" hidden="false" customHeight="false" outlineLevel="0" collapsed="false">
      <c r="B455" s="95"/>
      <c r="D455" s="95"/>
      <c r="E455" s="95"/>
    </row>
    <row r="456" customFormat="false" ht="12.75" hidden="false" customHeight="false" outlineLevel="0" collapsed="false">
      <c r="B456" s="95"/>
      <c r="D456" s="95"/>
      <c r="E456" s="95"/>
    </row>
    <row r="457" customFormat="false" ht="12.75" hidden="false" customHeight="false" outlineLevel="0" collapsed="false">
      <c r="B457" s="95"/>
      <c r="D457" s="95"/>
      <c r="E457" s="95"/>
    </row>
    <row r="458" customFormat="false" ht="12.75" hidden="false" customHeight="false" outlineLevel="0" collapsed="false">
      <c r="B458" s="95"/>
      <c r="D458" s="95"/>
      <c r="E458" s="95"/>
    </row>
    <row r="459" customFormat="false" ht="12.75" hidden="false" customHeight="false" outlineLevel="0" collapsed="false">
      <c r="B459" s="95"/>
      <c r="D459" s="95"/>
      <c r="E459" s="95"/>
    </row>
    <row r="460" customFormat="false" ht="12.75" hidden="false" customHeight="false" outlineLevel="0" collapsed="false">
      <c r="B460" s="95"/>
      <c r="D460" s="95"/>
      <c r="E460" s="95"/>
    </row>
    <row r="461" customFormat="false" ht="12.75" hidden="false" customHeight="false" outlineLevel="0" collapsed="false">
      <c r="B461" s="95"/>
      <c r="D461" s="95"/>
      <c r="E461" s="95"/>
    </row>
    <row r="462" customFormat="false" ht="12.75" hidden="false" customHeight="false" outlineLevel="0" collapsed="false">
      <c r="B462" s="95"/>
      <c r="D462" s="95"/>
      <c r="E462" s="95"/>
    </row>
    <row r="463" customFormat="false" ht="12.75" hidden="false" customHeight="false" outlineLevel="0" collapsed="false">
      <c r="B463" s="95"/>
      <c r="D463" s="95"/>
      <c r="E463" s="95"/>
    </row>
    <row r="464" customFormat="false" ht="12.75" hidden="false" customHeight="false" outlineLevel="0" collapsed="false">
      <c r="B464" s="95"/>
      <c r="D464" s="95"/>
      <c r="E464" s="95"/>
    </row>
    <row r="465" customFormat="false" ht="12.75" hidden="false" customHeight="false" outlineLevel="0" collapsed="false">
      <c r="B465" s="95"/>
      <c r="D465" s="95"/>
      <c r="E465" s="95"/>
    </row>
    <row r="466" customFormat="false" ht="12.75" hidden="false" customHeight="false" outlineLevel="0" collapsed="false">
      <c r="B466" s="95"/>
      <c r="D466" s="95"/>
      <c r="E466" s="95"/>
    </row>
    <row r="467" customFormat="false" ht="12.75" hidden="false" customHeight="false" outlineLevel="0" collapsed="false">
      <c r="D467" s="95"/>
      <c r="E467" s="95"/>
    </row>
    <row r="468" customFormat="false" ht="12.75" hidden="false" customHeight="false" outlineLevel="0" collapsed="false">
      <c r="D468" s="95"/>
      <c r="E468" s="95"/>
    </row>
    <row r="469" customFormat="false" ht="12.75" hidden="false" customHeight="false" outlineLevel="0" collapsed="false">
      <c r="D469" s="95"/>
      <c r="E469" s="95"/>
    </row>
    <row r="470" customFormat="false" ht="12.75" hidden="false" customHeight="false" outlineLevel="0" collapsed="false">
      <c r="D470" s="95"/>
      <c r="E470" s="95"/>
    </row>
    <row r="471" customFormat="false" ht="12.75" hidden="false" customHeight="false" outlineLevel="0" collapsed="false">
      <c r="D471" s="95"/>
      <c r="E471" s="95"/>
    </row>
    <row r="472" customFormat="false" ht="12.75" hidden="false" customHeight="false" outlineLevel="0" collapsed="false">
      <c r="D472" s="95"/>
      <c r="E472" s="95"/>
    </row>
    <row r="473" customFormat="false" ht="12.75" hidden="false" customHeight="false" outlineLevel="0" collapsed="false">
      <c r="D473" s="95"/>
      <c r="E473" s="95"/>
    </row>
    <row r="474" customFormat="false" ht="12.75" hidden="false" customHeight="false" outlineLevel="0" collapsed="false">
      <c r="D474" s="95"/>
      <c r="E474" s="95"/>
    </row>
    <row r="475" customFormat="false" ht="12.75" hidden="false" customHeight="false" outlineLevel="0" collapsed="false">
      <c r="D475" s="95"/>
      <c r="E475" s="95"/>
    </row>
    <row r="476" customFormat="false" ht="12.75" hidden="false" customHeight="false" outlineLevel="0" collapsed="false">
      <c r="D476" s="95"/>
      <c r="E476" s="95"/>
    </row>
    <row r="477" customFormat="false" ht="12.75" hidden="false" customHeight="false" outlineLevel="0" collapsed="false">
      <c r="D477" s="95"/>
      <c r="E477" s="95"/>
    </row>
    <row r="478" customFormat="false" ht="12.75" hidden="false" customHeight="false" outlineLevel="0" collapsed="false">
      <c r="D478" s="95"/>
      <c r="E478" s="95"/>
    </row>
    <row r="479" customFormat="false" ht="12.75" hidden="false" customHeight="false" outlineLevel="0" collapsed="false">
      <c r="D479" s="95"/>
      <c r="E479" s="95"/>
    </row>
    <row r="480" customFormat="false" ht="12.75" hidden="false" customHeight="false" outlineLevel="0" collapsed="false">
      <c r="D480" s="95"/>
      <c r="E480" s="95"/>
    </row>
    <row r="481" customFormat="false" ht="12.75" hidden="false" customHeight="false" outlineLevel="0" collapsed="false">
      <c r="D481" s="95"/>
      <c r="E481" s="95"/>
    </row>
    <row r="482" customFormat="false" ht="12.75" hidden="false" customHeight="false" outlineLevel="0" collapsed="false">
      <c r="D482" s="95"/>
      <c r="E482" s="95"/>
    </row>
    <row r="483" customFormat="false" ht="12.75" hidden="false" customHeight="false" outlineLevel="0" collapsed="false">
      <c r="D483" s="95"/>
      <c r="E483" s="95"/>
    </row>
    <row r="484" customFormat="false" ht="12.75" hidden="false" customHeight="false" outlineLevel="0" collapsed="false">
      <c r="D484" s="95"/>
      <c r="E484" s="95"/>
    </row>
    <row r="485" customFormat="false" ht="12.75" hidden="false" customHeight="false" outlineLevel="0" collapsed="false">
      <c r="D485" s="95"/>
      <c r="E485" s="95"/>
    </row>
    <row r="486" customFormat="false" ht="12.75" hidden="false" customHeight="false" outlineLevel="0" collapsed="false">
      <c r="D486" s="95"/>
      <c r="E486" s="95"/>
    </row>
    <row r="487" customFormat="false" ht="12.75" hidden="false" customHeight="false" outlineLevel="0" collapsed="false">
      <c r="D487" s="95"/>
      <c r="E487" s="95"/>
    </row>
    <row r="488" customFormat="false" ht="12.75" hidden="false" customHeight="false" outlineLevel="0" collapsed="false">
      <c r="D488" s="95"/>
      <c r="E488" s="95"/>
    </row>
    <row r="489" customFormat="false" ht="12.75" hidden="false" customHeight="false" outlineLevel="0" collapsed="false">
      <c r="D489" s="95"/>
      <c r="E489" s="95"/>
    </row>
    <row r="490" customFormat="false" ht="12.75" hidden="false" customHeight="false" outlineLevel="0" collapsed="false">
      <c r="D490" s="95"/>
      <c r="E490" s="95"/>
    </row>
    <row r="491" customFormat="false" ht="12.75" hidden="false" customHeight="false" outlineLevel="0" collapsed="false">
      <c r="D491" s="95"/>
      <c r="E491" s="95"/>
    </row>
    <row r="492" customFormat="false" ht="12.75" hidden="false" customHeight="false" outlineLevel="0" collapsed="false">
      <c r="D492" s="95"/>
      <c r="E492" s="95"/>
    </row>
    <row r="493" customFormat="false" ht="12.75" hidden="false" customHeight="false" outlineLevel="0" collapsed="false">
      <c r="D493" s="95"/>
      <c r="E493" s="95"/>
    </row>
    <row r="494" customFormat="false" ht="12.75" hidden="false" customHeight="false" outlineLevel="0" collapsed="false">
      <c r="D494" s="95"/>
      <c r="E494" s="95"/>
    </row>
    <row r="495" customFormat="false" ht="12.75" hidden="false" customHeight="false" outlineLevel="0" collapsed="false">
      <c r="D495" s="95"/>
      <c r="E495" s="95"/>
    </row>
    <row r="496" customFormat="false" ht="12.75" hidden="false" customHeight="false" outlineLevel="0" collapsed="false">
      <c r="D496" s="95"/>
      <c r="E496" s="95"/>
    </row>
    <row r="497" customFormat="false" ht="12.75" hidden="false" customHeight="false" outlineLevel="0" collapsed="false">
      <c r="D497" s="95"/>
      <c r="E497" s="95"/>
    </row>
    <row r="498" customFormat="false" ht="12.75" hidden="false" customHeight="false" outlineLevel="0" collapsed="false">
      <c r="D498" s="95"/>
      <c r="E498" s="95"/>
    </row>
    <row r="499" customFormat="false" ht="12.75" hidden="false" customHeight="false" outlineLevel="0" collapsed="false">
      <c r="D499" s="95"/>
      <c r="E499" s="95"/>
    </row>
    <row r="500" customFormat="false" ht="12.75" hidden="false" customHeight="false" outlineLevel="0" collapsed="false">
      <c r="D500" s="95"/>
      <c r="E500" s="95"/>
    </row>
    <row r="501" customFormat="false" ht="12.75" hidden="false" customHeight="false" outlineLevel="0" collapsed="false">
      <c r="D501" s="95"/>
      <c r="E501" s="95"/>
    </row>
    <row r="502" customFormat="false" ht="12.75" hidden="false" customHeight="false" outlineLevel="0" collapsed="false">
      <c r="D502" s="95"/>
      <c r="E502" s="95"/>
    </row>
    <row r="503" customFormat="false" ht="12.75" hidden="false" customHeight="false" outlineLevel="0" collapsed="false">
      <c r="D503" s="95"/>
      <c r="E503" s="95"/>
    </row>
    <row r="504" customFormat="false" ht="12.75" hidden="false" customHeight="false" outlineLevel="0" collapsed="false">
      <c r="D504" s="95"/>
      <c r="E504" s="95"/>
    </row>
    <row r="505" customFormat="false" ht="12.75" hidden="false" customHeight="false" outlineLevel="0" collapsed="false">
      <c r="D505" s="95"/>
      <c r="E505" s="95"/>
    </row>
    <row r="506" customFormat="false" ht="12.75" hidden="false" customHeight="false" outlineLevel="0" collapsed="false">
      <c r="D506" s="95"/>
      <c r="E506" s="95"/>
    </row>
    <row r="507" customFormat="false" ht="12.75" hidden="false" customHeight="false" outlineLevel="0" collapsed="false">
      <c r="D507" s="95"/>
      <c r="E507" s="95"/>
    </row>
    <row r="508" customFormat="false" ht="12.75" hidden="false" customHeight="false" outlineLevel="0" collapsed="false">
      <c r="D508" s="95"/>
      <c r="E508" s="95"/>
    </row>
    <row r="509" customFormat="false" ht="12.75" hidden="false" customHeight="false" outlineLevel="0" collapsed="false">
      <c r="D509" s="95"/>
      <c r="E509" s="95"/>
    </row>
    <row r="510" customFormat="false" ht="12.75" hidden="false" customHeight="false" outlineLevel="0" collapsed="false">
      <c r="D510" s="95"/>
      <c r="E510" s="95"/>
    </row>
    <row r="511" customFormat="false" ht="12.75" hidden="false" customHeight="false" outlineLevel="0" collapsed="false">
      <c r="D511" s="95"/>
      <c r="E511" s="95"/>
    </row>
    <row r="512" customFormat="false" ht="12.75" hidden="false" customHeight="false" outlineLevel="0" collapsed="false">
      <c r="D512" s="95"/>
      <c r="E512" s="95"/>
    </row>
    <row r="513" customFormat="false" ht="12.75" hidden="false" customHeight="false" outlineLevel="0" collapsed="false">
      <c r="D513" s="95"/>
      <c r="E513" s="95"/>
    </row>
    <row r="514" customFormat="false" ht="12.75" hidden="false" customHeight="false" outlineLevel="0" collapsed="false">
      <c r="D514" s="95"/>
      <c r="E514" s="95"/>
    </row>
    <row r="515" customFormat="false" ht="12.75" hidden="false" customHeight="false" outlineLevel="0" collapsed="false">
      <c r="D515" s="95"/>
      <c r="E515" s="95"/>
    </row>
    <row r="516" customFormat="false" ht="12.75" hidden="false" customHeight="false" outlineLevel="0" collapsed="false">
      <c r="D516" s="95"/>
      <c r="E516" s="95"/>
    </row>
    <row r="517" customFormat="false" ht="12.75" hidden="false" customHeight="false" outlineLevel="0" collapsed="false">
      <c r="D517" s="95"/>
      <c r="E517" s="95"/>
    </row>
    <row r="518" customFormat="false" ht="12.75" hidden="false" customHeight="false" outlineLevel="0" collapsed="false">
      <c r="D518" s="95"/>
      <c r="E518" s="95"/>
    </row>
    <row r="519" customFormat="false" ht="12.75" hidden="false" customHeight="false" outlineLevel="0" collapsed="false">
      <c r="D519" s="95"/>
      <c r="E519" s="95"/>
    </row>
    <row r="520" customFormat="false" ht="12.75" hidden="false" customHeight="false" outlineLevel="0" collapsed="false">
      <c r="D520" s="95"/>
      <c r="E520" s="95"/>
    </row>
    <row r="521" customFormat="false" ht="12.75" hidden="false" customHeight="false" outlineLevel="0" collapsed="false">
      <c r="D521" s="95"/>
      <c r="E521" s="95"/>
    </row>
    <row r="522" customFormat="false" ht="12.75" hidden="false" customHeight="false" outlineLevel="0" collapsed="false">
      <c r="D522" s="95"/>
      <c r="E522" s="95"/>
    </row>
    <row r="523" customFormat="false" ht="12.75" hidden="false" customHeight="false" outlineLevel="0" collapsed="false">
      <c r="D523" s="95"/>
      <c r="E523" s="95"/>
    </row>
    <row r="524" customFormat="false" ht="12.75" hidden="false" customHeight="false" outlineLevel="0" collapsed="false">
      <c r="D524" s="95"/>
      <c r="E524" s="95"/>
    </row>
    <row r="525" customFormat="false" ht="12.75" hidden="false" customHeight="false" outlineLevel="0" collapsed="false">
      <c r="D525" s="95"/>
      <c r="E525" s="95"/>
    </row>
    <row r="526" customFormat="false" ht="12.75" hidden="false" customHeight="false" outlineLevel="0" collapsed="false">
      <c r="D526" s="95"/>
      <c r="E526" s="95"/>
    </row>
    <row r="527" customFormat="false" ht="12.75" hidden="false" customHeight="false" outlineLevel="0" collapsed="false">
      <c r="D527" s="95"/>
      <c r="E527" s="95"/>
    </row>
    <row r="528" customFormat="false" ht="12.75" hidden="false" customHeight="false" outlineLevel="0" collapsed="false">
      <c r="D528" s="95"/>
      <c r="E528" s="95"/>
    </row>
    <row r="529" customFormat="false" ht="12.75" hidden="false" customHeight="false" outlineLevel="0" collapsed="false">
      <c r="D529" s="95"/>
      <c r="E529" s="95"/>
    </row>
    <row r="530" customFormat="false" ht="12.75" hidden="false" customHeight="false" outlineLevel="0" collapsed="false">
      <c r="D530" s="95"/>
      <c r="E530" s="95"/>
    </row>
    <row r="531" customFormat="false" ht="12.75" hidden="false" customHeight="false" outlineLevel="0" collapsed="false">
      <c r="D531" s="95"/>
      <c r="E531" s="95"/>
    </row>
    <row r="532" customFormat="false" ht="12.75" hidden="false" customHeight="false" outlineLevel="0" collapsed="false">
      <c r="D532" s="95"/>
      <c r="E532" s="95"/>
    </row>
    <row r="533" customFormat="false" ht="12.75" hidden="false" customHeight="false" outlineLevel="0" collapsed="false">
      <c r="D533" s="95"/>
      <c r="E533" s="95"/>
    </row>
    <row r="534" customFormat="false" ht="12.75" hidden="false" customHeight="false" outlineLevel="0" collapsed="false">
      <c r="D534" s="95"/>
      <c r="E534" s="95"/>
    </row>
    <row r="535" customFormat="false" ht="12.75" hidden="false" customHeight="false" outlineLevel="0" collapsed="false">
      <c r="D535" s="95"/>
      <c r="E535" s="95"/>
    </row>
    <row r="536" customFormat="false" ht="12.75" hidden="false" customHeight="false" outlineLevel="0" collapsed="false">
      <c r="D536" s="95"/>
      <c r="E536" s="95"/>
    </row>
    <row r="537" customFormat="false" ht="12.75" hidden="false" customHeight="false" outlineLevel="0" collapsed="false">
      <c r="D537" s="95"/>
      <c r="E537" s="95"/>
    </row>
    <row r="538" customFormat="false" ht="12.75" hidden="false" customHeight="false" outlineLevel="0" collapsed="false">
      <c r="D538" s="95"/>
      <c r="E538" s="95"/>
    </row>
    <row r="539" customFormat="false" ht="12.75" hidden="false" customHeight="false" outlineLevel="0" collapsed="false">
      <c r="D539" s="95"/>
      <c r="E539" s="95"/>
    </row>
    <row r="540" customFormat="false" ht="12.75" hidden="false" customHeight="false" outlineLevel="0" collapsed="false">
      <c r="D540" s="95"/>
      <c r="E540" s="95"/>
    </row>
    <row r="541" customFormat="false" ht="12.75" hidden="false" customHeight="false" outlineLevel="0" collapsed="false">
      <c r="D541" s="95"/>
      <c r="E541" s="95"/>
    </row>
    <row r="542" customFormat="false" ht="12.75" hidden="false" customHeight="false" outlineLevel="0" collapsed="false">
      <c r="D542" s="95"/>
      <c r="E542" s="95"/>
    </row>
    <row r="543" customFormat="false" ht="12.75" hidden="false" customHeight="false" outlineLevel="0" collapsed="false">
      <c r="D543" s="95"/>
      <c r="E543" s="95"/>
    </row>
    <row r="544" customFormat="false" ht="12.75" hidden="false" customHeight="false" outlineLevel="0" collapsed="false">
      <c r="D544" s="95"/>
      <c r="E544" s="95"/>
    </row>
    <row r="545" customFormat="false" ht="12.75" hidden="false" customHeight="false" outlineLevel="0" collapsed="false">
      <c r="D545" s="95"/>
      <c r="E545" s="95"/>
    </row>
    <row r="546" customFormat="false" ht="12.75" hidden="false" customHeight="false" outlineLevel="0" collapsed="false">
      <c r="D546" s="95"/>
      <c r="E546" s="95"/>
    </row>
    <row r="547" customFormat="false" ht="12.75" hidden="false" customHeight="false" outlineLevel="0" collapsed="false">
      <c r="D547" s="95"/>
      <c r="E547" s="95"/>
    </row>
    <row r="548" customFormat="false" ht="12.75" hidden="false" customHeight="false" outlineLevel="0" collapsed="false">
      <c r="D548" s="95"/>
      <c r="E548" s="95"/>
    </row>
    <row r="549" customFormat="false" ht="12.75" hidden="false" customHeight="false" outlineLevel="0" collapsed="false">
      <c r="D549" s="95"/>
      <c r="E549" s="95"/>
    </row>
    <row r="550" customFormat="false" ht="12.75" hidden="false" customHeight="false" outlineLevel="0" collapsed="false">
      <c r="D550" s="95"/>
      <c r="E550" s="95"/>
    </row>
    <row r="551" customFormat="false" ht="12.75" hidden="false" customHeight="false" outlineLevel="0" collapsed="false">
      <c r="D551" s="95"/>
      <c r="E551" s="95"/>
    </row>
    <row r="552" customFormat="false" ht="12.75" hidden="false" customHeight="false" outlineLevel="0" collapsed="false">
      <c r="D552" s="95"/>
      <c r="E552" s="95"/>
    </row>
    <row r="553" customFormat="false" ht="12.75" hidden="false" customHeight="false" outlineLevel="0" collapsed="false">
      <c r="D553" s="95"/>
      <c r="E553" s="95"/>
    </row>
    <row r="554" customFormat="false" ht="12.75" hidden="false" customHeight="false" outlineLevel="0" collapsed="false">
      <c r="D554" s="95"/>
      <c r="E554" s="95"/>
    </row>
    <row r="555" customFormat="false" ht="12.75" hidden="false" customHeight="false" outlineLevel="0" collapsed="false">
      <c r="D555" s="95"/>
      <c r="E555" s="95"/>
    </row>
    <row r="556" customFormat="false" ht="12.75" hidden="false" customHeight="false" outlineLevel="0" collapsed="false">
      <c r="D556" s="95"/>
      <c r="E556" s="95"/>
    </row>
    <row r="557" customFormat="false" ht="12.75" hidden="false" customHeight="false" outlineLevel="0" collapsed="false">
      <c r="D557" s="95"/>
      <c r="E557" s="95"/>
    </row>
    <row r="558" customFormat="false" ht="12.75" hidden="false" customHeight="false" outlineLevel="0" collapsed="false">
      <c r="D558" s="95"/>
      <c r="E558" s="95"/>
    </row>
    <row r="559" customFormat="false" ht="12.75" hidden="false" customHeight="false" outlineLevel="0" collapsed="false">
      <c r="D559" s="95"/>
      <c r="E559" s="95"/>
    </row>
    <row r="560" customFormat="false" ht="12.75" hidden="false" customHeight="false" outlineLevel="0" collapsed="false">
      <c r="D560" s="95"/>
      <c r="E560" s="95"/>
    </row>
    <row r="561" customFormat="false" ht="12.75" hidden="false" customHeight="false" outlineLevel="0" collapsed="false">
      <c r="D561" s="95"/>
      <c r="E561" s="95"/>
    </row>
    <row r="562" customFormat="false" ht="12.75" hidden="false" customHeight="false" outlineLevel="0" collapsed="false">
      <c r="D562" s="95"/>
      <c r="E562" s="95"/>
    </row>
    <row r="563" customFormat="false" ht="12.75" hidden="false" customHeight="false" outlineLevel="0" collapsed="false">
      <c r="D563" s="95"/>
      <c r="E563" s="95"/>
    </row>
    <row r="564" customFormat="false" ht="12.75" hidden="false" customHeight="false" outlineLevel="0" collapsed="false">
      <c r="D564" s="95"/>
      <c r="E564" s="95"/>
    </row>
    <row r="565" customFormat="false" ht="12.75" hidden="false" customHeight="false" outlineLevel="0" collapsed="false">
      <c r="D565" s="95"/>
      <c r="E565" s="95"/>
    </row>
    <row r="566" customFormat="false" ht="12.75" hidden="false" customHeight="false" outlineLevel="0" collapsed="false">
      <c r="D566" s="95"/>
      <c r="E566" s="95"/>
    </row>
    <row r="567" customFormat="false" ht="12.75" hidden="false" customHeight="false" outlineLevel="0" collapsed="false">
      <c r="D567" s="95"/>
      <c r="E567" s="95"/>
    </row>
    <row r="568" customFormat="false" ht="12.75" hidden="false" customHeight="false" outlineLevel="0" collapsed="false">
      <c r="D568" s="95"/>
      <c r="E568" s="95"/>
    </row>
    <row r="569" customFormat="false" ht="12.75" hidden="false" customHeight="false" outlineLevel="0" collapsed="false">
      <c r="D569" s="95"/>
      <c r="E569" s="95"/>
    </row>
    <row r="570" customFormat="false" ht="12.75" hidden="false" customHeight="false" outlineLevel="0" collapsed="false">
      <c r="D570" s="95"/>
      <c r="E570" s="95"/>
    </row>
    <row r="571" customFormat="false" ht="12.75" hidden="false" customHeight="false" outlineLevel="0" collapsed="false">
      <c r="D571" s="95"/>
      <c r="E571" s="95"/>
    </row>
    <row r="572" customFormat="false" ht="12.75" hidden="false" customHeight="false" outlineLevel="0" collapsed="false">
      <c r="D572" s="95"/>
      <c r="E572" s="95"/>
    </row>
    <row r="573" customFormat="false" ht="12.75" hidden="false" customHeight="false" outlineLevel="0" collapsed="false">
      <c r="D573" s="95"/>
      <c r="E573" s="95"/>
    </row>
    <row r="574" customFormat="false" ht="12.75" hidden="false" customHeight="false" outlineLevel="0" collapsed="false">
      <c r="D574" s="95"/>
      <c r="E574" s="95"/>
    </row>
    <row r="575" customFormat="false" ht="12.75" hidden="false" customHeight="false" outlineLevel="0" collapsed="false">
      <c r="D575" s="95"/>
      <c r="E575" s="95"/>
    </row>
    <row r="576" customFormat="false" ht="12.75" hidden="false" customHeight="false" outlineLevel="0" collapsed="false">
      <c r="D576" s="95"/>
      <c r="E576" s="95"/>
    </row>
    <row r="577" customFormat="false" ht="12.75" hidden="false" customHeight="false" outlineLevel="0" collapsed="false">
      <c r="D577" s="95"/>
      <c r="E577" s="95"/>
    </row>
    <row r="578" customFormat="false" ht="12.75" hidden="false" customHeight="false" outlineLevel="0" collapsed="false">
      <c r="D578" s="95"/>
      <c r="E578" s="95"/>
    </row>
    <row r="579" customFormat="false" ht="12.75" hidden="false" customHeight="false" outlineLevel="0" collapsed="false">
      <c r="D579" s="95"/>
      <c r="E579" s="95"/>
    </row>
    <row r="580" customFormat="false" ht="12.75" hidden="false" customHeight="false" outlineLevel="0" collapsed="false">
      <c r="D580" s="95"/>
      <c r="E580" s="95"/>
    </row>
    <row r="581" customFormat="false" ht="12.75" hidden="false" customHeight="false" outlineLevel="0" collapsed="false">
      <c r="D581" s="95"/>
      <c r="E581" s="95"/>
    </row>
    <row r="582" customFormat="false" ht="12.75" hidden="false" customHeight="false" outlineLevel="0" collapsed="false">
      <c r="D582" s="95"/>
      <c r="E582" s="95"/>
    </row>
    <row r="583" customFormat="false" ht="12.75" hidden="false" customHeight="false" outlineLevel="0" collapsed="false">
      <c r="D583" s="95"/>
      <c r="E583" s="95"/>
    </row>
    <row r="584" customFormat="false" ht="12.75" hidden="false" customHeight="false" outlineLevel="0" collapsed="false">
      <c r="D584" s="95"/>
      <c r="E584" s="95"/>
    </row>
    <row r="585" customFormat="false" ht="12.75" hidden="false" customHeight="false" outlineLevel="0" collapsed="false">
      <c r="D585" s="95"/>
      <c r="E585" s="95"/>
    </row>
    <row r="586" customFormat="false" ht="12.75" hidden="false" customHeight="false" outlineLevel="0" collapsed="false">
      <c r="D586" s="95"/>
      <c r="E586" s="95"/>
    </row>
    <row r="587" customFormat="false" ht="12.75" hidden="false" customHeight="false" outlineLevel="0" collapsed="false">
      <c r="D587" s="95"/>
      <c r="E587" s="95"/>
    </row>
    <row r="588" customFormat="false" ht="12.75" hidden="false" customHeight="false" outlineLevel="0" collapsed="false">
      <c r="D588" s="95"/>
      <c r="E588" s="95"/>
    </row>
    <row r="589" customFormat="false" ht="12.75" hidden="false" customHeight="false" outlineLevel="0" collapsed="false">
      <c r="D589" s="95"/>
      <c r="E589" s="95"/>
    </row>
    <row r="590" customFormat="false" ht="12.75" hidden="false" customHeight="false" outlineLevel="0" collapsed="false">
      <c r="D590" s="95"/>
      <c r="E590" s="95"/>
    </row>
    <row r="591" customFormat="false" ht="12.75" hidden="false" customHeight="false" outlineLevel="0" collapsed="false">
      <c r="D591" s="95"/>
      <c r="E591" s="95"/>
    </row>
    <row r="592" customFormat="false" ht="12.75" hidden="false" customHeight="false" outlineLevel="0" collapsed="false">
      <c r="D592" s="95"/>
      <c r="E592" s="95"/>
    </row>
    <row r="593" customFormat="false" ht="12.75" hidden="false" customHeight="false" outlineLevel="0" collapsed="false">
      <c r="D593" s="95"/>
      <c r="E593" s="95"/>
    </row>
    <row r="594" customFormat="false" ht="12.75" hidden="false" customHeight="false" outlineLevel="0" collapsed="false">
      <c r="D594" s="95"/>
      <c r="E594" s="95"/>
    </row>
    <row r="595" customFormat="false" ht="12.75" hidden="false" customHeight="false" outlineLevel="0" collapsed="false">
      <c r="D595" s="95"/>
      <c r="E595" s="95"/>
    </row>
    <row r="596" customFormat="false" ht="12.75" hidden="false" customHeight="false" outlineLevel="0" collapsed="false">
      <c r="D596" s="95"/>
      <c r="E596" s="95"/>
    </row>
    <row r="597" customFormat="false" ht="12.75" hidden="false" customHeight="false" outlineLevel="0" collapsed="false">
      <c r="D597" s="95"/>
      <c r="E597" s="95"/>
    </row>
    <row r="598" customFormat="false" ht="12.75" hidden="false" customHeight="false" outlineLevel="0" collapsed="false">
      <c r="D598" s="95"/>
      <c r="E598" s="95"/>
    </row>
    <row r="599" customFormat="false" ht="12.75" hidden="false" customHeight="false" outlineLevel="0" collapsed="false">
      <c r="D599" s="95"/>
      <c r="E599" s="95"/>
    </row>
    <row r="600" customFormat="false" ht="12.75" hidden="false" customHeight="false" outlineLevel="0" collapsed="false">
      <c r="D600" s="95"/>
      <c r="E600" s="95"/>
    </row>
    <row r="601" customFormat="false" ht="12.75" hidden="false" customHeight="false" outlineLevel="0" collapsed="false">
      <c r="D601" s="95"/>
      <c r="E601" s="95"/>
    </row>
    <row r="602" customFormat="false" ht="12.75" hidden="false" customHeight="false" outlineLevel="0" collapsed="false">
      <c r="D602" s="95"/>
      <c r="E602" s="95"/>
    </row>
    <row r="603" customFormat="false" ht="12.75" hidden="false" customHeight="false" outlineLevel="0" collapsed="false">
      <c r="D603" s="95"/>
      <c r="E603" s="95"/>
    </row>
    <row r="604" customFormat="false" ht="12.75" hidden="false" customHeight="false" outlineLevel="0" collapsed="false">
      <c r="D604" s="95"/>
      <c r="E604" s="95"/>
    </row>
    <row r="605" customFormat="false" ht="12.75" hidden="false" customHeight="false" outlineLevel="0" collapsed="false">
      <c r="D605" s="95"/>
      <c r="E605" s="95"/>
    </row>
    <row r="606" customFormat="false" ht="12.75" hidden="false" customHeight="false" outlineLevel="0" collapsed="false">
      <c r="D606" s="95"/>
      <c r="E606" s="95"/>
    </row>
    <row r="607" customFormat="false" ht="12.75" hidden="false" customHeight="false" outlineLevel="0" collapsed="false">
      <c r="D607" s="95"/>
      <c r="E607" s="95"/>
    </row>
    <row r="608" customFormat="false" ht="12.75" hidden="false" customHeight="false" outlineLevel="0" collapsed="false">
      <c r="D608" s="95"/>
      <c r="E608" s="95"/>
    </row>
    <row r="609" customFormat="false" ht="12.75" hidden="false" customHeight="false" outlineLevel="0" collapsed="false">
      <c r="D609" s="95"/>
      <c r="E609" s="95"/>
    </row>
    <row r="610" customFormat="false" ht="12.75" hidden="false" customHeight="false" outlineLevel="0" collapsed="false">
      <c r="D610" s="95"/>
      <c r="E610" s="95"/>
    </row>
    <row r="611" customFormat="false" ht="12.75" hidden="false" customHeight="false" outlineLevel="0" collapsed="false">
      <c r="D611" s="95"/>
      <c r="E611" s="95"/>
    </row>
    <row r="612" customFormat="false" ht="12.75" hidden="false" customHeight="false" outlineLevel="0" collapsed="false">
      <c r="D612" s="95"/>
      <c r="E612" s="95"/>
    </row>
    <row r="613" customFormat="false" ht="12.75" hidden="false" customHeight="false" outlineLevel="0" collapsed="false">
      <c r="D613" s="95"/>
      <c r="E613" s="95"/>
    </row>
    <row r="614" customFormat="false" ht="12.75" hidden="false" customHeight="false" outlineLevel="0" collapsed="false">
      <c r="D614" s="95"/>
      <c r="E614" s="95"/>
    </row>
    <row r="615" customFormat="false" ht="12.75" hidden="false" customHeight="false" outlineLevel="0" collapsed="false">
      <c r="D615" s="95"/>
      <c r="E615" s="95"/>
    </row>
    <row r="616" customFormat="false" ht="12.75" hidden="false" customHeight="false" outlineLevel="0" collapsed="false">
      <c r="D616" s="95"/>
      <c r="E616" s="95"/>
    </row>
    <row r="617" customFormat="false" ht="12.75" hidden="false" customHeight="false" outlineLevel="0" collapsed="false">
      <c r="D617" s="95"/>
      <c r="E617" s="95"/>
    </row>
    <row r="618" customFormat="false" ht="12.75" hidden="false" customHeight="false" outlineLevel="0" collapsed="false">
      <c r="D618" s="95"/>
      <c r="E618" s="95"/>
    </row>
    <row r="619" customFormat="false" ht="12.75" hidden="false" customHeight="false" outlineLevel="0" collapsed="false">
      <c r="D619" s="95"/>
      <c r="E619" s="95"/>
    </row>
    <row r="620" customFormat="false" ht="12.75" hidden="false" customHeight="false" outlineLevel="0" collapsed="false">
      <c r="D620" s="95"/>
      <c r="E620" s="95"/>
    </row>
    <row r="621" customFormat="false" ht="12.75" hidden="false" customHeight="false" outlineLevel="0" collapsed="false">
      <c r="D621" s="95"/>
      <c r="E621" s="95"/>
    </row>
    <row r="622" customFormat="false" ht="12.75" hidden="false" customHeight="false" outlineLevel="0" collapsed="false">
      <c r="D622" s="95"/>
      <c r="E622" s="95"/>
    </row>
    <row r="623" customFormat="false" ht="12.75" hidden="false" customHeight="false" outlineLevel="0" collapsed="false">
      <c r="D623" s="95"/>
      <c r="E623" s="95"/>
    </row>
    <row r="624" customFormat="false" ht="12.75" hidden="false" customHeight="false" outlineLevel="0" collapsed="false">
      <c r="D624" s="95"/>
      <c r="E624" s="95"/>
    </row>
    <row r="625" customFormat="false" ht="12.75" hidden="false" customHeight="false" outlineLevel="0" collapsed="false">
      <c r="D625" s="95"/>
      <c r="E625" s="95"/>
    </row>
    <row r="626" customFormat="false" ht="12.75" hidden="false" customHeight="false" outlineLevel="0" collapsed="false">
      <c r="D626" s="95"/>
      <c r="E626" s="95"/>
    </row>
    <row r="627" customFormat="false" ht="12.75" hidden="false" customHeight="false" outlineLevel="0" collapsed="false">
      <c r="D627" s="95"/>
      <c r="E627" s="95"/>
    </row>
    <row r="628" customFormat="false" ht="12.75" hidden="false" customHeight="false" outlineLevel="0" collapsed="false">
      <c r="D628" s="95"/>
      <c r="E628" s="95"/>
    </row>
    <row r="629" customFormat="false" ht="12.75" hidden="false" customHeight="false" outlineLevel="0" collapsed="false">
      <c r="D629" s="95"/>
      <c r="E629" s="95"/>
    </row>
    <row r="630" customFormat="false" ht="12.75" hidden="false" customHeight="false" outlineLevel="0" collapsed="false">
      <c r="D630" s="95"/>
      <c r="E630" s="95"/>
    </row>
    <row r="631" customFormat="false" ht="12.75" hidden="false" customHeight="false" outlineLevel="0" collapsed="false">
      <c r="D631" s="95"/>
      <c r="E631" s="95"/>
    </row>
    <row r="632" customFormat="false" ht="12.75" hidden="false" customHeight="false" outlineLevel="0" collapsed="false">
      <c r="D632" s="95"/>
      <c r="E632" s="95"/>
    </row>
    <row r="633" customFormat="false" ht="12.75" hidden="false" customHeight="false" outlineLevel="0" collapsed="false">
      <c r="D633" s="95"/>
      <c r="E633" s="95"/>
    </row>
    <row r="634" customFormat="false" ht="12.75" hidden="false" customHeight="false" outlineLevel="0" collapsed="false">
      <c r="D634" s="95"/>
      <c r="E634" s="95"/>
    </row>
    <row r="635" customFormat="false" ht="12.75" hidden="false" customHeight="false" outlineLevel="0" collapsed="false">
      <c r="D635" s="95"/>
      <c r="E635" s="95"/>
    </row>
    <row r="636" customFormat="false" ht="12.75" hidden="false" customHeight="false" outlineLevel="0" collapsed="false">
      <c r="D636" s="95"/>
      <c r="E636" s="95"/>
    </row>
    <row r="637" customFormat="false" ht="12.75" hidden="false" customHeight="false" outlineLevel="0" collapsed="false">
      <c r="D637" s="95"/>
      <c r="E637" s="95"/>
    </row>
    <row r="638" customFormat="false" ht="12.75" hidden="false" customHeight="false" outlineLevel="0" collapsed="false">
      <c r="D638" s="95"/>
      <c r="E638" s="95"/>
    </row>
    <row r="639" customFormat="false" ht="12.75" hidden="false" customHeight="false" outlineLevel="0" collapsed="false">
      <c r="D639" s="95"/>
      <c r="E639" s="95"/>
    </row>
    <row r="640" customFormat="false" ht="12.75" hidden="false" customHeight="false" outlineLevel="0" collapsed="false">
      <c r="D640" s="95"/>
      <c r="E640" s="95"/>
    </row>
    <row r="641" customFormat="false" ht="12.75" hidden="false" customHeight="false" outlineLevel="0" collapsed="false">
      <c r="D641" s="95"/>
      <c r="E641" s="95"/>
    </row>
    <row r="642" customFormat="false" ht="12.75" hidden="false" customHeight="false" outlineLevel="0" collapsed="false">
      <c r="D642" s="95"/>
      <c r="E642" s="95"/>
    </row>
    <row r="643" customFormat="false" ht="12.75" hidden="false" customHeight="false" outlineLevel="0" collapsed="false">
      <c r="D643" s="95"/>
      <c r="E643" s="95"/>
    </row>
    <row r="644" customFormat="false" ht="12.75" hidden="false" customHeight="false" outlineLevel="0" collapsed="false">
      <c r="D644" s="95"/>
      <c r="E644" s="95"/>
    </row>
    <row r="645" customFormat="false" ht="12.75" hidden="false" customHeight="false" outlineLevel="0" collapsed="false">
      <c r="D645" s="95"/>
      <c r="E645" s="95"/>
    </row>
    <row r="646" customFormat="false" ht="12.75" hidden="false" customHeight="false" outlineLevel="0" collapsed="false">
      <c r="D646" s="95"/>
      <c r="E646" s="95"/>
    </row>
    <row r="647" customFormat="false" ht="12.75" hidden="false" customHeight="false" outlineLevel="0" collapsed="false">
      <c r="D647" s="95"/>
      <c r="E647" s="95"/>
    </row>
    <row r="648" customFormat="false" ht="12.75" hidden="false" customHeight="false" outlineLevel="0" collapsed="false">
      <c r="D648" s="95"/>
      <c r="E648" s="95"/>
    </row>
    <row r="649" customFormat="false" ht="12.75" hidden="false" customHeight="false" outlineLevel="0" collapsed="false">
      <c r="D649" s="95"/>
      <c r="E649" s="95"/>
    </row>
    <row r="650" customFormat="false" ht="12.75" hidden="false" customHeight="false" outlineLevel="0" collapsed="false">
      <c r="D650" s="95"/>
      <c r="E650" s="95"/>
    </row>
    <row r="651" customFormat="false" ht="12.75" hidden="false" customHeight="false" outlineLevel="0" collapsed="false">
      <c r="D651" s="95"/>
      <c r="E651" s="95"/>
    </row>
    <row r="652" customFormat="false" ht="12.75" hidden="false" customHeight="false" outlineLevel="0" collapsed="false">
      <c r="D652" s="95"/>
      <c r="E652" s="95"/>
    </row>
    <row r="653" customFormat="false" ht="12.75" hidden="false" customHeight="false" outlineLevel="0" collapsed="false">
      <c r="D653" s="95"/>
      <c r="E653" s="95"/>
    </row>
    <row r="654" customFormat="false" ht="12.75" hidden="false" customHeight="false" outlineLevel="0" collapsed="false">
      <c r="D654" s="95"/>
      <c r="E654" s="95"/>
    </row>
    <row r="655" customFormat="false" ht="12.75" hidden="false" customHeight="false" outlineLevel="0" collapsed="false">
      <c r="D655" s="95"/>
      <c r="E655" s="95"/>
    </row>
    <row r="656" customFormat="false" ht="12.75" hidden="false" customHeight="false" outlineLevel="0" collapsed="false">
      <c r="D656" s="95"/>
      <c r="E656" s="95"/>
    </row>
    <row r="657" customFormat="false" ht="12.75" hidden="false" customHeight="false" outlineLevel="0" collapsed="false">
      <c r="D657" s="95"/>
      <c r="E657" s="95"/>
    </row>
    <row r="658" customFormat="false" ht="12.75" hidden="false" customHeight="false" outlineLevel="0" collapsed="false">
      <c r="D658" s="95"/>
      <c r="E658" s="95"/>
    </row>
    <row r="659" customFormat="false" ht="12.75" hidden="false" customHeight="false" outlineLevel="0" collapsed="false">
      <c r="D659" s="95"/>
      <c r="E659" s="95"/>
    </row>
    <row r="660" customFormat="false" ht="12.75" hidden="false" customHeight="false" outlineLevel="0" collapsed="false">
      <c r="D660" s="95"/>
      <c r="E660" s="95"/>
    </row>
    <row r="661" customFormat="false" ht="12.75" hidden="false" customHeight="false" outlineLevel="0" collapsed="false">
      <c r="D661" s="95"/>
      <c r="E661" s="95"/>
    </row>
    <row r="662" customFormat="false" ht="12.75" hidden="false" customHeight="false" outlineLevel="0" collapsed="false">
      <c r="D662" s="95"/>
      <c r="E662" s="95"/>
    </row>
    <row r="663" customFormat="false" ht="12.75" hidden="false" customHeight="false" outlineLevel="0" collapsed="false">
      <c r="D663" s="95"/>
      <c r="E663" s="95"/>
    </row>
    <row r="664" customFormat="false" ht="12.75" hidden="false" customHeight="false" outlineLevel="0" collapsed="false">
      <c r="D664" s="95"/>
      <c r="E664" s="95"/>
    </row>
    <row r="665" customFormat="false" ht="12.75" hidden="false" customHeight="false" outlineLevel="0" collapsed="false">
      <c r="D665" s="95"/>
      <c r="E665" s="95"/>
    </row>
    <row r="666" customFormat="false" ht="12.75" hidden="false" customHeight="false" outlineLevel="0" collapsed="false">
      <c r="D666" s="95"/>
      <c r="E666" s="95"/>
    </row>
    <row r="667" customFormat="false" ht="12.75" hidden="false" customHeight="false" outlineLevel="0" collapsed="false">
      <c r="D667" s="95"/>
      <c r="E667" s="95"/>
    </row>
    <row r="668" customFormat="false" ht="12.75" hidden="false" customHeight="false" outlineLevel="0" collapsed="false">
      <c r="D668" s="95"/>
      <c r="E668" s="95"/>
    </row>
    <row r="669" customFormat="false" ht="12.75" hidden="false" customHeight="false" outlineLevel="0" collapsed="false">
      <c r="D669" s="95"/>
      <c r="E669" s="95"/>
    </row>
    <row r="670" customFormat="false" ht="12.75" hidden="false" customHeight="false" outlineLevel="0" collapsed="false">
      <c r="D670" s="95"/>
      <c r="E670" s="95"/>
    </row>
    <row r="671" customFormat="false" ht="12.75" hidden="false" customHeight="false" outlineLevel="0" collapsed="false">
      <c r="D671" s="95"/>
      <c r="E671" s="95"/>
    </row>
    <row r="672" customFormat="false" ht="12.75" hidden="false" customHeight="false" outlineLevel="0" collapsed="false">
      <c r="D672" s="95"/>
      <c r="E672" s="95"/>
    </row>
    <row r="673" customFormat="false" ht="12.75" hidden="false" customHeight="false" outlineLevel="0" collapsed="false">
      <c r="D673" s="95"/>
      <c r="E673" s="95"/>
    </row>
    <row r="674" customFormat="false" ht="12.75" hidden="false" customHeight="false" outlineLevel="0" collapsed="false">
      <c r="D674" s="95"/>
      <c r="E674" s="95"/>
    </row>
    <row r="675" customFormat="false" ht="12.75" hidden="false" customHeight="false" outlineLevel="0" collapsed="false">
      <c r="D675" s="95"/>
      <c r="E675" s="95"/>
    </row>
    <row r="676" customFormat="false" ht="12.75" hidden="false" customHeight="false" outlineLevel="0" collapsed="false">
      <c r="D676" s="95"/>
      <c r="E676" s="95"/>
    </row>
    <row r="677" customFormat="false" ht="12.75" hidden="false" customHeight="false" outlineLevel="0" collapsed="false">
      <c r="D677" s="95"/>
      <c r="E677" s="95"/>
    </row>
    <row r="678" customFormat="false" ht="12.75" hidden="false" customHeight="false" outlineLevel="0" collapsed="false">
      <c r="D678" s="95"/>
      <c r="E678" s="95"/>
    </row>
    <row r="679" customFormat="false" ht="12.75" hidden="false" customHeight="false" outlineLevel="0" collapsed="false">
      <c r="D679" s="95"/>
      <c r="E679" s="95"/>
    </row>
    <row r="680" customFormat="false" ht="12.75" hidden="false" customHeight="false" outlineLevel="0" collapsed="false">
      <c r="D680" s="95"/>
      <c r="E680" s="95"/>
    </row>
    <row r="681" customFormat="false" ht="12.75" hidden="false" customHeight="false" outlineLevel="0" collapsed="false">
      <c r="D681" s="95"/>
      <c r="E681" s="95"/>
    </row>
    <row r="682" customFormat="false" ht="12.75" hidden="false" customHeight="false" outlineLevel="0" collapsed="false">
      <c r="D682" s="95"/>
      <c r="E682" s="95"/>
    </row>
    <row r="683" customFormat="false" ht="12.75" hidden="false" customHeight="false" outlineLevel="0" collapsed="false">
      <c r="D683" s="95"/>
      <c r="E683" s="95"/>
    </row>
    <row r="684" customFormat="false" ht="12.75" hidden="false" customHeight="false" outlineLevel="0" collapsed="false">
      <c r="D684" s="95"/>
      <c r="E684" s="95"/>
    </row>
    <row r="685" customFormat="false" ht="12.75" hidden="false" customHeight="false" outlineLevel="0" collapsed="false">
      <c r="D685" s="95"/>
      <c r="E685" s="95"/>
    </row>
    <row r="686" customFormat="false" ht="12.75" hidden="false" customHeight="false" outlineLevel="0" collapsed="false">
      <c r="D686" s="95"/>
      <c r="E686" s="95"/>
    </row>
    <row r="687" customFormat="false" ht="12.75" hidden="false" customHeight="false" outlineLevel="0" collapsed="false">
      <c r="D687" s="95"/>
      <c r="E687" s="95"/>
    </row>
    <row r="688" customFormat="false" ht="12.75" hidden="false" customHeight="false" outlineLevel="0" collapsed="false">
      <c r="D688" s="95"/>
      <c r="E688" s="95"/>
    </row>
    <row r="689" customFormat="false" ht="12.75" hidden="false" customHeight="false" outlineLevel="0" collapsed="false">
      <c r="D689" s="95"/>
      <c r="E689" s="95"/>
    </row>
    <row r="690" customFormat="false" ht="12.75" hidden="false" customHeight="false" outlineLevel="0" collapsed="false">
      <c r="D690" s="95"/>
      <c r="E690" s="95"/>
    </row>
    <row r="691" customFormat="false" ht="12.75" hidden="false" customHeight="false" outlineLevel="0" collapsed="false">
      <c r="D691" s="95"/>
      <c r="E691" s="95"/>
    </row>
    <row r="692" customFormat="false" ht="12.75" hidden="false" customHeight="false" outlineLevel="0" collapsed="false">
      <c r="D692" s="95"/>
      <c r="E692" s="95"/>
    </row>
    <row r="693" customFormat="false" ht="12.75" hidden="false" customHeight="false" outlineLevel="0" collapsed="false">
      <c r="D693" s="95"/>
      <c r="E693" s="95"/>
    </row>
    <row r="694" customFormat="false" ht="12.75" hidden="false" customHeight="false" outlineLevel="0" collapsed="false">
      <c r="D694" s="95"/>
      <c r="E694" s="95"/>
    </row>
    <row r="695" customFormat="false" ht="12.75" hidden="false" customHeight="false" outlineLevel="0" collapsed="false">
      <c r="D695" s="95"/>
      <c r="E695" s="95"/>
    </row>
    <row r="696" customFormat="false" ht="12.75" hidden="false" customHeight="false" outlineLevel="0" collapsed="false">
      <c r="D696" s="95"/>
      <c r="E696" s="95"/>
    </row>
    <row r="697" customFormat="false" ht="12.75" hidden="false" customHeight="false" outlineLevel="0" collapsed="false">
      <c r="D697" s="95"/>
      <c r="E697" s="95"/>
    </row>
    <row r="698" customFormat="false" ht="12.75" hidden="false" customHeight="false" outlineLevel="0" collapsed="false">
      <c r="D698" s="95"/>
      <c r="E698" s="95"/>
    </row>
    <row r="699" customFormat="false" ht="12.75" hidden="false" customHeight="false" outlineLevel="0" collapsed="false">
      <c r="D699" s="95"/>
      <c r="E699" s="95"/>
    </row>
    <row r="700" customFormat="false" ht="12.75" hidden="false" customHeight="false" outlineLevel="0" collapsed="false">
      <c r="D700" s="95"/>
      <c r="E700" s="95"/>
    </row>
    <row r="701" customFormat="false" ht="12.75" hidden="false" customHeight="false" outlineLevel="0" collapsed="false">
      <c r="D701" s="95"/>
      <c r="E701" s="95"/>
    </row>
    <row r="702" customFormat="false" ht="12.75" hidden="false" customHeight="false" outlineLevel="0" collapsed="false">
      <c r="D702" s="95"/>
      <c r="E702" s="95"/>
    </row>
    <row r="703" customFormat="false" ht="12.75" hidden="false" customHeight="false" outlineLevel="0" collapsed="false">
      <c r="D703" s="95"/>
      <c r="E703" s="95"/>
    </row>
    <row r="704" customFormat="false" ht="12.75" hidden="false" customHeight="false" outlineLevel="0" collapsed="false">
      <c r="D704" s="95"/>
      <c r="E704" s="95"/>
    </row>
    <row r="705" customFormat="false" ht="12.75" hidden="false" customHeight="false" outlineLevel="0" collapsed="false">
      <c r="D705" s="95"/>
      <c r="E705" s="95"/>
    </row>
    <row r="706" customFormat="false" ht="12.75" hidden="false" customHeight="false" outlineLevel="0" collapsed="false">
      <c r="D706" s="95"/>
      <c r="E706" s="95"/>
    </row>
    <row r="707" customFormat="false" ht="12.75" hidden="false" customHeight="false" outlineLevel="0" collapsed="false">
      <c r="D707" s="95"/>
      <c r="E707" s="95"/>
    </row>
    <row r="708" customFormat="false" ht="12.75" hidden="false" customHeight="false" outlineLevel="0" collapsed="false">
      <c r="D708" s="95"/>
      <c r="E708" s="95"/>
    </row>
    <row r="709" customFormat="false" ht="12.75" hidden="false" customHeight="false" outlineLevel="0" collapsed="false">
      <c r="D709" s="95"/>
      <c r="E709" s="95"/>
    </row>
    <row r="710" customFormat="false" ht="12.75" hidden="false" customHeight="false" outlineLevel="0" collapsed="false">
      <c r="D710" s="95"/>
      <c r="E710" s="95"/>
    </row>
    <row r="711" customFormat="false" ht="12.75" hidden="false" customHeight="false" outlineLevel="0" collapsed="false">
      <c r="D711" s="95"/>
      <c r="E711" s="95"/>
    </row>
    <row r="712" customFormat="false" ht="12.75" hidden="false" customHeight="false" outlineLevel="0" collapsed="false">
      <c r="D712" s="95"/>
      <c r="E712" s="95"/>
    </row>
    <row r="713" customFormat="false" ht="12.75" hidden="false" customHeight="false" outlineLevel="0" collapsed="false">
      <c r="D713" s="95"/>
      <c r="E713" s="95"/>
    </row>
    <row r="714" customFormat="false" ht="12.75" hidden="false" customHeight="false" outlineLevel="0" collapsed="false">
      <c r="D714" s="95"/>
      <c r="E714" s="95"/>
    </row>
    <row r="715" customFormat="false" ht="12.75" hidden="false" customHeight="false" outlineLevel="0" collapsed="false">
      <c r="D715" s="95"/>
      <c r="E715" s="95"/>
    </row>
    <row r="716" customFormat="false" ht="12.75" hidden="false" customHeight="false" outlineLevel="0" collapsed="false">
      <c r="D716" s="95"/>
      <c r="E716" s="95"/>
    </row>
    <row r="717" customFormat="false" ht="12.75" hidden="false" customHeight="false" outlineLevel="0" collapsed="false">
      <c r="D717" s="95"/>
      <c r="E717" s="95"/>
    </row>
    <row r="718" customFormat="false" ht="12.75" hidden="false" customHeight="false" outlineLevel="0" collapsed="false">
      <c r="D718" s="95"/>
      <c r="E718" s="95"/>
    </row>
    <row r="719" customFormat="false" ht="12.75" hidden="false" customHeight="false" outlineLevel="0" collapsed="false">
      <c r="D719" s="95"/>
      <c r="E719" s="95"/>
    </row>
    <row r="720" customFormat="false" ht="12.75" hidden="false" customHeight="false" outlineLevel="0" collapsed="false">
      <c r="D720" s="95"/>
      <c r="E720" s="95"/>
    </row>
    <row r="721" customFormat="false" ht="12.75" hidden="false" customHeight="false" outlineLevel="0" collapsed="false">
      <c r="D721" s="95"/>
      <c r="E721" s="95"/>
    </row>
    <row r="722" customFormat="false" ht="12.75" hidden="false" customHeight="false" outlineLevel="0" collapsed="false">
      <c r="D722" s="95"/>
      <c r="E722" s="95"/>
    </row>
    <row r="723" customFormat="false" ht="12.75" hidden="false" customHeight="false" outlineLevel="0" collapsed="false">
      <c r="D723" s="95"/>
      <c r="E723" s="95"/>
    </row>
    <row r="724" customFormat="false" ht="12.75" hidden="false" customHeight="false" outlineLevel="0" collapsed="false">
      <c r="D724" s="95"/>
      <c r="E724" s="95"/>
    </row>
    <row r="725" customFormat="false" ht="12.75" hidden="false" customHeight="false" outlineLevel="0" collapsed="false">
      <c r="D725" s="95"/>
      <c r="E725" s="95"/>
    </row>
    <row r="726" customFormat="false" ht="12.75" hidden="false" customHeight="false" outlineLevel="0" collapsed="false">
      <c r="D726" s="95"/>
      <c r="E726" s="95"/>
    </row>
    <row r="727" customFormat="false" ht="12.75" hidden="false" customHeight="false" outlineLevel="0" collapsed="false">
      <c r="D727" s="95"/>
      <c r="E727" s="95"/>
    </row>
    <row r="728" customFormat="false" ht="12.75" hidden="false" customHeight="false" outlineLevel="0" collapsed="false">
      <c r="D728" s="95"/>
      <c r="E728" s="95"/>
    </row>
    <row r="729" customFormat="false" ht="12.75" hidden="false" customHeight="false" outlineLevel="0" collapsed="false">
      <c r="D729" s="95"/>
      <c r="E729" s="95"/>
    </row>
    <row r="730" customFormat="false" ht="12.75" hidden="false" customHeight="false" outlineLevel="0" collapsed="false">
      <c r="D730" s="95"/>
      <c r="E730" s="95"/>
    </row>
    <row r="731" customFormat="false" ht="12.75" hidden="false" customHeight="false" outlineLevel="0" collapsed="false">
      <c r="D731" s="95"/>
      <c r="E731" s="95"/>
    </row>
    <row r="732" customFormat="false" ht="12.75" hidden="false" customHeight="false" outlineLevel="0" collapsed="false">
      <c r="D732" s="95"/>
      <c r="E732" s="95"/>
    </row>
    <row r="733" customFormat="false" ht="12.75" hidden="false" customHeight="false" outlineLevel="0" collapsed="false">
      <c r="D733" s="95"/>
      <c r="E733" s="95"/>
    </row>
    <row r="734" customFormat="false" ht="12.75" hidden="false" customHeight="false" outlineLevel="0" collapsed="false">
      <c r="D734" s="95"/>
      <c r="E734" s="95"/>
    </row>
    <row r="735" customFormat="false" ht="12.75" hidden="false" customHeight="false" outlineLevel="0" collapsed="false">
      <c r="D735" s="95"/>
      <c r="E735" s="95"/>
    </row>
    <row r="736" customFormat="false" ht="12.75" hidden="false" customHeight="false" outlineLevel="0" collapsed="false">
      <c r="D736" s="95"/>
      <c r="E736" s="95"/>
    </row>
    <row r="737" customFormat="false" ht="12.75" hidden="false" customHeight="false" outlineLevel="0" collapsed="false">
      <c r="D737" s="95"/>
      <c r="E737" s="95"/>
    </row>
    <row r="738" customFormat="false" ht="12.75" hidden="false" customHeight="false" outlineLevel="0" collapsed="false">
      <c r="D738" s="95"/>
      <c r="E738" s="95"/>
    </row>
    <row r="739" customFormat="false" ht="12.75" hidden="false" customHeight="false" outlineLevel="0" collapsed="false">
      <c r="D739" s="95"/>
      <c r="E739" s="95"/>
    </row>
    <row r="740" customFormat="false" ht="12.75" hidden="false" customHeight="false" outlineLevel="0" collapsed="false">
      <c r="D740" s="95"/>
      <c r="E740" s="95"/>
    </row>
    <row r="741" customFormat="false" ht="12.75" hidden="false" customHeight="false" outlineLevel="0" collapsed="false">
      <c r="D741" s="95"/>
      <c r="E741" s="95"/>
    </row>
    <row r="742" customFormat="false" ht="12.75" hidden="false" customHeight="false" outlineLevel="0" collapsed="false">
      <c r="D742" s="95"/>
      <c r="E742" s="95"/>
    </row>
    <row r="743" customFormat="false" ht="12.75" hidden="false" customHeight="false" outlineLevel="0" collapsed="false">
      <c r="D743" s="95"/>
      <c r="E743" s="95"/>
    </row>
    <row r="744" customFormat="false" ht="12.75" hidden="false" customHeight="false" outlineLevel="0" collapsed="false">
      <c r="D744" s="95"/>
      <c r="E744" s="95"/>
    </row>
    <row r="745" customFormat="false" ht="12.75" hidden="false" customHeight="false" outlineLevel="0" collapsed="false">
      <c r="D745" s="95"/>
      <c r="E745" s="95"/>
    </row>
    <row r="746" customFormat="false" ht="12.75" hidden="false" customHeight="false" outlineLevel="0" collapsed="false">
      <c r="D746" s="95"/>
      <c r="E746" s="95"/>
    </row>
    <row r="747" customFormat="false" ht="12.75" hidden="false" customHeight="false" outlineLevel="0" collapsed="false">
      <c r="D747" s="95"/>
      <c r="E747" s="95"/>
    </row>
    <row r="748" customFormat="false" ht="12.75" hidden="false" customHeight="false" outlineLevel="0" collapsed="false">
      <c r="D748" s="95"/>
      <c r="E748" s="95"/>
    </row>
    <row r="749" customFormat="false" ht="12.75" hidden="false" customHeight="false" outlineLevel="0" collapsed="false">
      <c r="D749" s="95"/>
      <c r="E749" s="95"/>
    </row>
    <row r="750" customFormat="false" ht="12.75" hidden="false" customHeight="false" outlineLevel="0" collapsed="false">
      <c r="D750" s="95"/>
      <c r="E750" s="95"/>
    </row>
    <row r="751" customFormat="false" ht="12.75" hidden="false" customHeight="false" outlineLevel="0" collapsed="false">
      <c r="D751" s="95"/>
      <c r="E751" s="95"/>
    </row>
    <row r="752" customFormat="false" ht="12.75" hidden="false" customHeight="false" outlineLevel="0" collapsed="false">
      <c r="D752" s="95"/>
      <c r="E752" s="95"/>
    </row>
    <row r="753" customFormat="false" ht="12.75" hidden="false" customHeight="false" outlineLevel="0" collapsed="false">
      <c r="D753" s="95"/>
      <c r="E753" s="95"/>
    </row>
    <row r="754" customFormat="false" ht="12.75" hidden="false" customHeight="false" outlineLevel="0" collapsed="false">
      <c r="D754" s="95"/>
      <c r="E754" s="95"/>
    </row>
    <row r="755" customFormat="false" ht="12.75" hidden="false" customHeight="false" outlineLevel="0" collapsed="false">
      <c r="D755" s="95"/>
      <c r="E755" s="95"/>
    </row>
    <row r="756" customFormat="false" ht="12.75" hidden="false" customHeight="false" outlineLevel="0" collapsed="false">
      <c r="D756" s="95"/>
      <c r="E756" s="95"/>
    </row>
    <row r="757" customFormat="false" ht="12.75" hidden="false" customHeight="false" outlineLevel="0" collapsed="false">
      <c r="D757" s="95"/>
      <c r="E757" s="95"/>
    </row>
    <row r="758" customFormat="false" ht="12.75" hidden="false" customHeight="false" outlineLevel="0" collapsed="false">
      <c r="D758" s="95"/>
      <c r="E758" s="95"/>
    </row>
    <row r="759" customFormat="false" ht="12.75" hidden="false" customHeight="false" outlineLevel="0" collapsed="false">
      <c r="D759" s="95"/>
      <c r="E759" s="95"/>
    </row>
    <row r="760" customFormat="false" ht="12.75" hidden="false" customHeight="false" outlineLevel="0" collapsed="false">
      <c r="D760" s="95"/>
      <c r="E760" s="95"/>
    </row>
    <row r="761" customFormat="false" ht="12.75" hidden="false" customHeight="false" outlineLevel="0" collapsed="false">
      <c r="D761" s="95"/>
      <c r="E761" s="95"/>
    </row>
    <row r="762" customFormat="false" ht="12.75" hidden="false" customHeight="false" outlineLevel="0" collapsed="false">
      <c r="D762" s="95"/>
      <c r="E762" s="95"/>
    </row>
    <row r="763" customFormat="false" ht="12.75" hidden="false" customHeight="false" outlineLevel="0" collapsed="false">
      <c r="D763" s="95"/>
      <c r="E763" s="95"/>
    </row>
    <row r="764" customFormat="false" ht="12.75" hidden="false" customHeight="false" outlineLevel="0" collapsed="false">
      <c r="D764" s="95"/>
      <c r="E764" s="95"/>
    </row>
    <row r="765" customFormat="false" ht="12.75" hidden="false" customHeight="false" outlineLevel="0" collapsed="false">
      <c r="D765" s="95"/>
      <c r="E765" s="95"/>
    </row>
    <row r="766" customFormat="false" ht="12.75" hidden="false" customHeight="false" outlineLevel="0" collapsed="false">
      <c r="D766" s="95"/>
      <c r="E766" s="95"/>
    </row>
    <row r="767" customFormat="false" ht="12.75" hidden="false" customHeight="false" outlineLevel="0" collapsed="false">
      <c r="D767" s="95"/>
      <c r="E767" s="95"/>
    </row>
    <row r="768" customFormat="false" ht="12.75" hidden="false" customHeight="false" outlineLevel="0" collapsed="false">
      <c r="D768" s="95"/>
      <c r="E768" s="95"/>
    </row>
    <row r="769" customFormat="false" ht="12.75" hidden="false" customHeight="false" outlineLevel="0" collapsed="false">
      <c r="D769" s="95"/>
      <c r="E769" s="95"/>
    </row>
    <row r="770" customFormat="false" ht="12.75" hidden="false" customHeight="false" outlineLevel="0" collapsed="false">
      <c r="D770" s="95"/>
      <c r="E770" s="95"/>
    </row>
    <row r="771" customFormat="false" ht="12.75" hidden="false" customHeight="false" outlineLevel="0" collapsed="false">
      <c r="D771" s="95"/>
      <c r="E771" s="95"/>
    </row>
    <row r="772" customFormat="false" ht="12.75" hidden="false" customHeight="false" outlineLevel="0" collapsed="false">
      <c r="D772" s="95"/>
      <c r="E772" s="95"/>
    </row>
    <row r="773" customFormat="false" ht="12.75" hidden="false" customHeight="false" outlineLevel="0" collapsed="false">
      <c r="D773" s="95"/>
      <c r="E773" s="95"/>
    </row>
    <row r="774" customFormat="false" ht="12.75" hidden="false" customHeight="false" outlineLevel="0" collapsed="false">
      <c r="D774" s="95"/>
      <c r="E774" s="95"/>
    </row>
    <row r="775" customFormat="false" ht="12.75" hidden="false" customHeight="false" outlineLevel="0" collapsed="false">
      <c r="D775" s="95"/>
      <c r="E775" s="95"/>
    </row>
    <row r="776" customFormat="false" ht="12.75" hidden="false" customHeight="false" outlineLevel="0" collapsed="false">
      <c r="D776" s="95"/>
      <c r="E776" s="95"/>
    </row>
    <row r="777" customFormat="false" ht="12.75" hidden="false" customHeight="false" outlineLevel="0" collapsed="false">
      <c r="D777" s="95"/>
      <c r="E777" s="95"/>
    </row>
    <row r="778" customFormat="false" ht="12.75" hidden="false" customHeight="false" outlineLevel="0" collapsed="false">
      <c r="D778" s="95"/>
      <c r="E778" s="95"/>
    </row>
    <row r="779" customFormat="false" ht="12.75" hidden="false" customHeight="false" outlineLevel="0" collapsed="false">
      <c r="D779" s="95"/>
      <c r="E779" s="95"/>
    </row>
    <row r="780" customFormat="false" ht="12.75" hidden="false" customHeight="false" outlineLevel="0" collapsed="false">
      <c r="D780" s="95"/>
      <c r="E780" s="95"/>
    </row>
    <row r="781" customFormat="false" ht="12.75" hidden="false" customHeight="false" outlineLevel="0" collapsed="false">
      <c r="D781" s="95"/>
      <c r="E781" s="95"/>
    </row>
    <row r="782" customFormat="false" ht="12.75" hidden="false" customHeight="false" outlineLevel="0" collapsed="false">
      <c r="D782" s="95"/>
      <c r="E782" s="95"/>
    </row>
    <row r="783" customFormat="false" ht="12.75" hidden="false" customHeight="false" outlineLevel="0" collapsed="false">
      <c r="D783" s="95"/>
      <c r="E783" s="95"/>
    </row>
    <row r="784" customFormat="false" ht="12.75" hidden="false" customHeight="false" outlineLevel="0" collapsed="false">
      <c r="D784" s="95"/>
      <c r="E784" s="95"/>
    </row>
    <row r="785" customFormat="false" ht="12.75" hidden="false" customHeight="false" outlineLevel="0" collapsed="false">
      <c r="D785" s="95"/>
      <c r="E785" s="95"/>
    </row>
    <row r="786" customFormat="false" ht="12.75" hidden="false" customHeight="false" outlineLevel="0" collapsed="false">
      <c r="D786" s="95"/>
      <c r="E786" s="95"/>
    </row>
    <row r="787" customFormat="false" ht="12.75" hidden="false" customHeight="false" outlineLevel="0" collapsed="false">
      <c r="D787" s="95"/>
      <c r="E787" s="95"/>
    </row>
    <row r="788" customFormat="false" ht="12.75" hidden="false" customHeight="false" outlineLevel="0" collapsed="false">
      <c r="D788" s="95"/>
      <c r="E788" s="95"/>
    </row>
    <row r="789" customFormat="false" ht="12.75" hidden="false" customHeight="false" outlineLevel="0" collapsed="false">
      <c r="D789" s="95"/>
      <c r="E789" s="95"/>
    </row>
    <row r="790" customFormat="false" ht="12.75" hidden="false" customHeight="false" outlineLevel="0" collapsed="false">
      <c r="D790" s="95"/>
      <c r="E790" s="95"/>
    </row>
    <row r="791" customFormat="false" ht="12.75" hidden="false" customHeight="false" outlineLevel="0" collapsed="false">
      <c r="D791" s="95"/>
      <c r="E791" s="95"/>
    </row>
    <row r="792" customFormat="false" ht="12.75" hidden="false" customHeight="false" outlineLevel="0" collapsed="false">
      <c r="D792" s="95"/>
      <c r="E792" s="95"/>
    </row>
    <row r="793" customFormat="false" ht="12.75" hidden="false" customHeight="false" outlineLevel="0" collapsed="false">
      <c r="D793" s="95"/>
      <c r="E793" s="95"/>
    </row>
    <row r="794" customFormat="false" ht="12.75" hidden="false" customHeight="false" outlineLevel="0" collapsed="false">
      <c r="D794" s="95"/>
      <c r="E794" s="95"/>
    </row>
    <row r="795" customFormat="false" ht="12.75" hidden="false" customHeight="false" outlineLevel="0" collapsed="false">
      <c r="D795" s="95"/>
      <c r="E795" s="95"/>
    </row>
    <row r="796" customFormat="false" ht="12.75" hidden="false" customHeight="false" outlineLevel="0" collapsed="false">
      <c r="D796" s="95"/>
      <c r="E796" s="95"/>
    </row>
    <row r="797" customFormat="false" ht="12.75" hidden="false" customHeight="false" outlineLevel="0" collapsed="false">
      <c r="D797" s="95"/>
      <c r="E797" s="95"/>
    </row>
    <row r="798" customFormat="false" ht="12.75" hidden="false" customHeight="false" outlineLevel="0" collapsed="false">
      <c r="D798" s="95"/>
      <c r="E798" s="95"/>
    </row>
    <row r="799" customFormat="false" ht="12.75" hidden="false" customHeight="false" outlineLevel="0" collapsed="false">
      <c r="D799" s="95"/>
      <c r="E799" s="95"/>
    </row>
    <row r="800" customFormat="false" ht="12.75" hidden="false" customHeight="false" outlineLevel="0" collapsed="false">
      <c r="D800" s="95"/>
      <c r="E800" s="95"/>
    </row>
    <row r="801" customFormat="false" ht="12.75" hidden="false" customHeight="false" outlineLevel="0" collapsed="false">
      <c r="D801" s="95"/>
      <c r="E801" s="95"/>
    </row>
    <row r="802" customFormat="false" ht="12.75" hidden="false" customHeight="false" outlineLevel="0" collapsed="false">
      <c r="D802" s="95"/>
      <c r="E802" s="95"/>
    </row>
    <row r="803" customFormat="false" ht="12.75" hidden="false" customHeight="false" outlineLevel="0" collapsed="false">
      <c r="D803" s="95"/>
      <c r="E803" s="95"/>
    </row>
    <row r="804" customFormat="false" ht="12.75" hidden="false" customHeight="false" outlineLevel="0" collapsed="false">
      <c r="D804" s="95"/>
      <c r="E804" s="95"/>
    </row>
    <row r="805" customFormat="false" ht="12.75" hidden="false" customHeight="false" outlineLevel="0" collapsed="false">
      <c r="D805" s="95"/>
      <c r="E805" s="95"/>
    </row>
    <row r="806" customFormat="false" ht="12.75" hidden="false" customHeight="false" outlineLevel="0" collapsed="false">
      <c r="D806" s="95"/>
      <c r="E806" s="95"/>
    </row>
    <row r="807" customFormat="false" ht="12.75" hidden="false" customHeight="false" outlineLevel="0" collapsed="false">
      <c r="D807" s="95"/>
      <c r="E807" s="95"/>
    </row>
    <row r="808" customFormat="false" ht="12.75" hidden="false" customHeight="false" outlineLevel="0" collapsed="false">
      <c r="D808" s="95"/>
      <c r="E808" s="95"/>
    </row>
    <row r="809" customFormat="false" ht="12.75" hidden="false" customHeight="false" outlineLevel="0" collapsed="false">
      <c r="D809" s="95"/>
      <c r="E809" s="95"/>
    </row>
    <row r="810" customFormat="false" ht="12.75" hidden="false" customHeight="false" outlineLevel="0" collapsed="false">
      <c r="D810" s="95"/>
      <c r="E810" s="95"/>
    </row>
    <row r="811" customFormat="false" ht="12.75" hidden="false" customHeight="false" outlineLevel="0" collapsed="false">
      <c r="D811" s="95"/>
      <c r="E811" s="95"/>
    </row>
    <row r="812" customFormat="false" ht="12.75" hidden="false" customHeight="false" outlineLevel="0" collapsed="false">
      <c r="D812" s="95"/>
      <c r="E812" s="95"/>
    </row>
    <row r="813" customFormat="false" ht="12.75" hidden="false" customHeight="false" outlineLevel="0" collapsed="false">
      <c r="D813" s="95"/>
      <c r="E813" s="95"/>
    </row>
    <row r="814" customFormat="false" ht="12.75" hidden="false" customHeight="false" outlineLevel="0" collapsed="false">
      <c r="D814" s="95"/>
      <c r="E814" s="95"/>
    </row>
    <row r="815" customFormat="false" ht="12.75" hidden="false" customHeight="false" outlineLevel="0" collapsed="false">
      <c r="D815" s="95"/>
      <c r="E815" s="95"/>
    </row>
    <row r="816" customFormat="false" ht="12.75" hidden="false" customHeight="false" outlineLevel="0" collapsed="false">
      <c r="D816" s="95"/>
      <c r="E816" s="95"/>
    </row>
    <row r="817" customFormat="false" ht="12.75" hidden="false" customHeight="false" outlineLevel="0" collapsed="false">
      <c r="D817" s="95"/>
      <c r="E817" s="95"/>
    </row>
    <row r="818" customFormat="false" ht="12.75" hidden="false" customHeight="false" outlineLevel="0" collapsed="false">
      <c r="D818" s="95"/>
      <c r="E818" s="95"/>
    </row>
    <row r="819" customFormat="false" ht="12.75" hidden="false" customHeight="false" outlineLevel="0" collapsed="false">
      <c r="D819" s="95"/>
      <c r="E819" s="95"/>
    </row>
    <row r="820" customFormat="false" ht="12.75" hidden="false" customHeight="false" outlineLevel="0" collapsed="false">
      <c r="D820" s="95"/>
      <c r="E820" s="95"/>
    </row>
    <row r="821" customFormat="false" ht="12.75" hidden="false" customHeight="false" outlineLevel="0" collapsed="false">
      <c r="D821" s="95"/>
      <c r="E821" s="95"/>
    </row>
    <row r="822" customFormat="false" ht="12.75" hidden="false" customHeight="false" outlineLevel="0" collapsed="false">
      <c r="D822" s="95"/>
      <c r="E822" s="95"/>
    </row>
    <row r="823" customFormat="false" ht="12.75" hidden="false" customHeight="false" outlineLevel="0" collapsed="false">
      <c r="D823" s="95"/>
      <c r="E823" s="95"/>
    </row>
    <row r="824" customFormat="false" ht="12.75" hidden="false" customHeight="false" outlineLevel="0" collapsed="false">
      <c r="D824" s="95"/>
      <c r="E824" s="95"/>
    </row>
    <row r="825" customFormat="false" ht="12.75" hidden="false" customHeight="false" outlineLevel="0" collapsed="false">
      <c r="D825" s="95"/>
      <c r="E825" s="95"/>
    </row>
    <row r="826" customFormat="false" ht="12.75" hidden="false" customHeight="false" outlineLevel="0" collapsed="false">
      <c r="D826" s="95"/>
      <c r="E826" s="95"/>
    </row>
    <row r="827" customFormat="false" ht="12.75" hidden="false" customHeight="false" outlineLevel="0" collapsed="false">
      <c r="D827" s="95"/>
      <c r="E827" s="95"/>
    </row>
    <row r="828" customFormat="false" ht="12.75" hidden="false" customHeight="false" outlineLevel="0" collapsed="false">
      <c r="D828" s="95"/>
      <c r="E828" s="95"/>
    </row>
    <row r="829" customFormat="false" ht="12.75" hidden="false" customHeight="false" outlineLevel="0" collapsed="false">
      <c r="D829" s="95"/>
      <c r="E829" s="95"/>
    </row>
    <row r="830" customFormat="false" ht="12.75" hidden="false" customHeight="false" outlineLevel="0" collapsed="false">
      <c r="D830" s="95"/>
      <c r="E830" s="95"/>
    </row>
    <row r="831" customFormat="false" ht="12.75" hidden="false" customHeight="false" outlineLevel="0" collapsed="false">
      <c r="D831" s="95"/>
      <c r="E831" s="95"/>
    </row>
    <row r="832" customFormat="false" ht="12.75" hidden="false" customHeight="false" outlineLevel="0" collapsed="false">
      <c r="D832" s="95"/>
      <c r="E832" s="95"/>
    </row>
    <row r="833" customFormat="false" ht="12.75" hidden="false" customHeight="false" outlineLevel="0" collapsed="false">
      <c r="D833" s="95"/>
      <c r="E833" s="95"/>
    </row>
    <row r="834" customFormat="false" ht="12.75" hidden="false" customHeight="false" outlineLevel="0" collapsed="false">
      <c r="D834" s="95"/>
      <c r="E834" s="95"/>
    </row>
    <row r="835" customFormat="false" ht="12.75" hidden="false" customHeight="false" outlineLevel="0" collapsed="false">
      <c r="D835" s="95"/>
      <c r="E835" s="95"/>
    </row>
    <row r="836" customFormat="false" ht="12.75" hidden="false" customHeight="false" outlineLevel="0" collapsed="false">
      <c r="D836" s="95"/>
      <c r="E836" s="95"/>
    </row>
    <row r="837" customFormat="false" ht="12.75" hidden="false" customHeight="false" outlineLevel="0" collapsed="false">
      <c r="D837" s="95"/>
      <c r="E837" s="95"/>
    </row>
    <row r="838" customFormat="false" ht="12.75" hidden="false" customHeight="false" outlineLevel="0" collapsed="false">
      <c r="D838" s="95"/>
      <c r="E838" s="95"/>
    </row>
    <row r="839" customFormat="false" ht="12.75" hidden="false" customHeight="false" outlineLevel="0" collapsed="false">
      <c r="D839" s="95"/>
      <c r="E839" s="95"/>
    </row>
    <row r="840" customFormat="false" ht="12.75" hidden="false" customHeight="false" outlineLevel="0" collapsed="false">
      <c r="D840" s="95"/>
      <c r="E840" s="95"/>
    </row>
    <row r="841" customFormat="false" ht="12.75" hidden="false" customHeight="false" outlineLevel="0" collapsed="false">
      <c r="D841" s="95"/>
      <c r="E841" s="95"/>
    </row>
    <row r="842" customFormat="false" ht="12.75" hidden="false" customHeight="false" outlineLevel="0" collapsed="false">
      <c r="D842" s="95"/>
      <c r="E842" s="95"/>
    </row>
    <row r="843" customFormat="false" ht="12.75" hidden="false" customHeight="false" outlineLevel="0" collapsed="false">
      <c r="D843" s="95"/>
      <c r="E843" s="95"/>
    </row>
    <row r="844" customFormat="false" ht="12.75" hidden="false" customHeight="false" outlineLevel="0" collapsed="false">
      <c r="D844" s="95"/>
      <c r="E844" s="95"/>
    </row>
    <row r="845" customFormat="false" ht="12.75" hidden="false" customHeight="false" outlineLevel="0" collapsed="false">
      <c r="D845" s="95"/>
      <c r="E845" s="95"/>
    </row>
    <row r="846" customFormat="false" ht="12.75" hidden="false" customHeight="false" outlineLevel="0" collapsed="false">
      <c r="D846" s="95"/>
      <c r="E846" s="95"/>
    </row>
    <row r="847" customFormat="false" ht="12.75" hidden="false" customHeight="false" outlineLevel="0" collapsed="false">
      <c r="D847" s="95"/>
      <c r="E847" s="95"/>
    </row>
    <row r="848" customFormat="false" ht="12.75" hidden="false" customHeight="false" outlineLevel="0" collapsed="false">
      <c r="D848" s="95"/>
      <c r="E848" s="95"/>
    </row>
    <row r="849" customFormat="false" ht="12.75" hidden="false" customHeight="false" outlineLevel="0" collapsed="false">
      <c r="D849" s="95"/>
      <c r="E849" s="95"/>
    </row>
    <row r="850" customFormat="false" ht="12.75" hidden="false" customHeight="false" outlineLevel="0" collapsed="false">
      <c r="D850" s="95"/>
      <c r="E850" s="95"/>
    </row>
    <row r="851" customFormat="false" ht="12.75" hidden="false" customHeight="false" outlineLevel="0" collapsed="false">
      <c r="D851" s="95"/>
      <c r="E851" s="95"/>
    </row>
    <row r="852" customFormat="false" ht="12.75" hidden="false" customHeight="false" outlineLevel="0" collapsed="false">
      <c r="D852" s="95"/>
      <c r="E852" s="95"/>
    </row>
    <row r="853" customFormat="false" ht="12.75" hidden="false" customHeight="false" outlineLevel="0" collapsed="false">
      <c r="D853" s="95"/>
      <c r="E853" s="95"/>
    </row>
    <row r="854" customFormat="false" ht="12.75" hidden="false" customHeight="false" outlineLevel="0" collapsed="false">
      <c r="D854" s="95"/>
      <c r="E854" s="95"/>
    </row>
    <row r="855" customFormat="false" ht="12.75" hidden="false" customHeight="false" outlineLevel="0" collapsed="false">
      <c r="D855" s="95"/>
      <c r="E855" s="95"/>
    </row>
    <row r="856" customFormat="false" ht="12.75" hidden="false" customHeight="false" outlineLevel="0" collapsed="false">
      <c r="D856" s="95"/>
      <c r="E856" s="95"/>
    </row>
    <row r="857" customFormat="false" ht="12.75" hidden="false" customHeight="false" outlineLevel="0" collapsed="false">
      <c r="D857" s="95"/>
      <c r="E857" s="95"/>
    </row>
    <row r="858" customFormat="false" ht="12.75" hidden="false" customHeight="false" outlineLevel="0" collapsed="false">
      <c r="D858" s="95"/>
      <c r="E858" s="95"/>
    </row>
    <row r="859" customFormat="false" ht="12.75" hidden="false" customHeight="false" outlineLevel="0" collapsed="false">
      <c r="D859" s="95"/>
      <c r="E859" s="95"/>
    </row>
    <row r="860" customFormat="false" ht="12.75" hidden="false" customHeight="false" outlineLevel="0" collapsed="false">
      <c r="D860" s="95"/>
      <c r="E860" s="95"/>
    </row>
    <row r="861" customFormat="false" ht="12.75" hidden="false" customHeight="false" outlineLevel="0" collapsed="false">
      <c r="D861" s="95"/>
      <c r="E861" s="95"/>
    </row>
    <row r="862" customFormat="false" ht="12.75" hidden="false" customHeight="false" outlineLevel="0" collapsed="false">
      <c r="D862" s="95"/>
      <c r="E862" s="95"/>
    </row>
    <row r="863" customFormat="false" ht="12.75" hidden="false" customHeight="false" outlineLevel="0" collapsed="false">
      <c r="D863" s="95"/>
      <c r="E863" s="95"/>
    </row>
    <row r="864" customFormat="false" ht="12.75" hidden="false" customHeight="false" outlineLevel="0" collapsed="false">
      <c r="D864" s="95"/>
      <c r="E864" s="95"/>
    </row>
    <row r="865" customFormat="false" ht="12.75" hidden="false" customHeight="false" outlineLevel="0" collapsed="false">
      <c r="D865" s="95"/>
      <c r="E865" s="95"/>
    </row>
    <row r="866" customFormat="false" ht="12.75" hidden="false" customHeight="false" outlineLevel="0" collapsed="false">
      <c r="D866" s="95"/>
      <c r="E866" s="95"/>
    </row>
    <row r="867" customFormat="false" ht="12.75" hidden="false" customHeight="false" outlineLevel="0" collapsed="false">
      <c r="D867" s="95"/>
      <c r="E867" s="95"/>
    </row>
    <row r="868" customFormat="false" ht="12.75" hidden="false" customHeight="false" outlineLevel="0" collapsed="false">
      <c r="D868" s="95"/>
      <c r="E868" s="95"/>
    </row>
    <row r="869" customFormat="false" ht="12.75" hidden="false" customHeight="false" outlineLevel="0" collapsed="false">
      <c r="D869" s="95"/>
      <c r="E869" s="95"/>
    </row>
    <row r="870" customFormat="false" ht="12.75" hidden="false" customHeight="false" outlineLevel="0" collapsed="false">
      <c r="D870" s="95"/>
      <c r="E870" s="95"/>
    </row>
    <row r="871" customFormat="false" ht="12.75" hidden="false" customHeight="false" outlineLevel="0" collapsed="false">
      <c r="D871" s="95"/>
      <c r="E871" s="95"/>
    </row>
    <row r="872" customFormat="false" ht="12.75" hidden="false" customHeight="false" outlineLevel="0" collapsed="false">
      <c r="D872" s="95"/>
      <c r="E872" s="95"/>
    </row>
    <row r="873" customFormat="false" ht="12.75" hidden="false" customHeight="false" outlineLevel="0" collapsed="false">
      <c r="D873" s="95"/>
      <c r="E873" s="95"/>
    </row>
    <row r="874" customFormat="false" ht="12.75" hidden="false" customHeight="false" outlineLevel="0" collapsed="false">
      <c r="D874" s="95"/>
      <c r="E874" s="95"/>
    </row>
    <row r="875" customFormat="false" ht="12.75" hidden="false" customHeight="false" outlineLevel="0" collapsed="false">
      <c r="D875" s="95"/>
      <c r="E875" s="95"/>
    </row>
    <row r="876" customFormat="false" ht="12.75" hidden="false" customHeight="false" outlineLevel="0" collapsed="false">
      <c r="D876" s="95"/>
      <c r="E876" s="95"/>
    </row>
    <row r="877" customFormat="false" ht="12.75" hidden="false" customHeight="false" outlineLevel="0" collapsed="false">
      <c r="D877" s="95"/>
      <c r="E877" s="95"/>
    </row>
    <row r="878" customFormat="false" ht="12.75" hidden="false" customHeight="false" outlineLevel="0" collapsed="false">
      <c r="D878" s="95"/>
      <c r="E878" s="95"/>
    </row>
    <row r="879" customFormat="false" ht="12.75" hidden="false" customHeight="false" outlineLevel="0" collapsed="false">
      <c r="D879" s="95"/>
      <c r="E879" s="95"/>
    </row>
    <row r="880" customFormat="false" ht="12.75" hidden="false" customHeight="false" outlineLevel="0" collapsed="false">
      <c r="D880" s="95"/>
      <c r="E880" s="95"/>
    </row>
    <row r="881" customFormat="false" ht="12.75" hidden="false" customHeight="false" outlineLevel="0" collapsed="false">
      <c r="D881" s="95"/>
      <c r="E881" s="95"/>
    </row>
    <row r="882" customFormat="false" ht="12.75" hidden="false" customHeight="false" outlineLevel="0" collapsed="false">
      <c r="D882" s="95"/>
      <c r="E882" s="95"/>
    </row>
    <row r="883" customFormat="false" ht="12.75" hidden="false" customHeight="false" outlineLevel="0" collapsed="false">
      <c r="D883" s="95"/>
      <c r="E883" s="95"/>
    </row>
    <row r="884" customFormat="false" ht="12.75" hidden="false" customHeight="false" outlineLevel="0" collapsed="false">
      <c r="D884" s="95"/>
      <c r="E884" s="95"/>
    </row>
    <row r="885" customFormat="false" ht="12.75" hidden="false" customHeight="false" outlineLevel="0" collapsed="false">
      <c r="D885" s="95"/>
      <c r="E885" s="95"/>
    </row>
    <row r="886" customFormat="false" ht="12.75" hidden="false" customHeight="false" outlineLevel="0" collapsed="false">
      <c r="D886" s="95"/>
      <c r="E886" s="95"/>
    </row>
    <row r="887" customFormat="false" ht="12.75" hidden="false" customHeight="false" outlineLevel="0" collapsed="false">
      <c r="D887" s="95"/>
      <c r="E887" s="95"/>
    </row>
    <row r="888" customFormat="false" ht="12.75" hidden="false" customHeight="false" outlineLevel="0" collapsed="false">
      <c r="D888" s="95"/>
      <c r="E888" s="95"/>
    </row>
    <row r="889" customFormat="false" ht="12.75" hidden="false" customHeight="false" outlineLevel="0" collapsed="false">
      <c r="D889" s="95"/>
      <c r="E889" s="95"/>
    </row>
    <row r="890" customFormat="false" ht="12.75" hidden="false" customHeight="false" outlineLevel="0" collapsed="false">
      <c r="D890" s="95"/>
      <c r="E890" s="95"/>
    </row>
    <row r="891" customFormat="false" ht="12.75" hidden="false" customHeight="false" outlineLevel="0" collapsed="false">
      <c r="D891" s="95"/>
      <c r="E891" s="95"/>
    </row>
    <row r="892" customFormat="false" ht="12.75" hidden="false" customHeight="false" outlineLevel="0" collapsed="false">
      <c r="D892" s="95"/>
      <c r="E892" s="95"/>
    </row>
    <row r="893" customFormat="false" ht="12.75" hidden="false" customHeight="false" outlineLevel="0" collapsed="false">
      <c r="D893" s="95"/>
      <c r="E893" s="95"/>
    </row>
    <row r="894" customFormat="false" ht="12.75" hidden="false" customHeight="false" outlineLevel="0" collapsed="false">
      <c r="D894" s="95"/>
      <c r="E894" s="95"/>
    </row>
    <row r="895" customFormat="false" ht="12.75" hidden="false" customHeight="false" outlineLevel="0" collapsed="false">
      <c r="D895" s="95"/>
      <c r="E895" s="95"/>
    </row>
    <row r="896" customFormat="false" ht="12.75" hidden="false" customHeight="false" outlineLevel="0" collapsed="false">
      <c r="D896" s="95"/>
      <c r="E896" s="95"/>
    </row>
    <row r="897" customFormat="false" ht="12.75" hidden="false" customHeight="false" outlineLevel="0" collapsed="false">
      <c r="D897" s="95"/>
      <c r="E897" s="95"/>
    </row>
    <row r="898" customFormat="false" ht="12.75" hidden="false" customHeight="false" outlineLevel="0" collapsed="false">
      <c r="D898" s="95"/>
      <c r="E898" s="95"/>
    </row>
    <row r="899" customFormat="false" ht="12.75" hidden="false" customHeight="false" outlineLevel="0" collapsed="false">
      <c r="D899" s="95"/>
      <c r="E899" s="95"/>
    </row>
    <row r="900" customFormat="false" ht="12.75" hidden="false" customHeight="false" outlineLevel="0" collapsed="false">
      <c r="D900" s="95"/>
      <c r="E900" s="95"/>
    </row>
    <row r="901" customFormat="false" ht="12.75" hidden="false" customHeight="false" outlineLevel="0" collapsed="false">
      <c r="D901" s="95"/>
      <c r="E901" s="95"/>
    </row>
    <row r="902" customFormat="false" ht="12.75" hidden="false" customHeight="false" outlineLevel="0" collapsed="false">
      <c r="D902" s="95"/>
      <c r="E902" s="95"/>
    </row>
    <row r="903" customFormat="false" ht="12.75" hidden="false" customHeight="false" outlineLevel="0" collapsed="false">
      <c r="D903" s="95"/>
      <c r="E903" s="95"/>
    </row>
    <row r="904" customFormat="false" ht="12.75" hidden="false" customHeight="false" outlineLevel="0" collapsed="false">
      <c r="D904" s="95"/>
      <c r="E904" s="95"/>
    </row>
    <row r="905" customFormat="false" ht="12.75" hidden="false" customHeight="false" outlineLevel="0" collapsed="false">
      <c r="D905" s="95"/>
      <c r="E905" s="95"/>
    </row>
    <row r="906" customFormat="false" ht="12.75" hidden="false" customHeight="false" outlineLevel="0" collapsed="false">
      <c r="D906" s="95"/>
      <c r="E906" s="95"/>
    </row>
    <row r="907" customFormat="false" ht="12.75" hidden="false" customHeight="false" outlineLevel="0" collapsed="false">
      <c r="D907" s="95"/>
      <c r="E907" s="95"/>
    </row>
    <row r="908" customFormat="false" ht="12.75" hidden="false" customHeight="false" outlineLevel="0" collapsed="false">
      <c r="D908" s="95"/>
      <c r="E908" s="95"/>
    </row>
    <row r="909" customFormat="false" ht="12.75" hidden="false" customHeight="false" outlineLevel="0" collapsed="false">
      <c r="D909" s="95"/>
      <c r="E909" s="95"/>
    </row>
    <row r="910" customFormat="false" ht="12.75" hidden="false" customHeight="false" outlineLevel="0" collapsed="false">
      <c r="D910" s="95"/>
      <c r="E910" s="95"/>
    </row>
    <row r="911" customFormat="false" ht="12.75" hidden="false" customHeight="false" outlineLevel="0" collapsed="false">
      <c r="D911" s="95"/>
      <c r="E911" s="95"/>
    </row>
    <row r="912" customFormat="false" ht="12.75" hidden="false" customHeight="false" outlineLevel="0" collapsed="false">
      <c r="D912" s="95"/>
      <c r="E912" s="95"/>
    </row>
    <row r="913" customFormat="false" ht="12.75" hidden="false" customHeight="false" outlineLevel="0" collapsed="false">
      <c r="D913" s="95"/>
      <c r="E913" s="95"/>
    </row>
    <row r="914" customFormat="false" ht="12.75" hidden="false" customHeight="false" outlineLevel="0" collapsed="false">
      <c r="D914" s="95"/>
      <c r="E914" s="95"/>
    </row>
    <row r="915" customFormat="false" ht="12.75" hidden="false" customHeight="false" outlineLevel="0" collapsed="false">
      <c r="D915" s="95"/>
      <c r="E915" s="95"/>
    </row>
    <row r="916" customFormat="false" ht="12.75" hidden="false" customHeight="false" outlineLevel="0" collapsed="false">
      <c r="D916" s="95"/>
      <c r="E916" s="95"/>
    </row>
    <row r="917" customFormat="false" ht="12.75" hidden="false" customHeight="false" outlineLevel="0" collapsed="false">
      <c r="D917" s="95"/>
      <c r="E917" s="95"/>
    </row>
    <row r="918" customFormat="false" ht="12.75" hidden="false" customHeight="false" outlineLevel="0" collapsed="false">
      <c r="D918" s="95"/>
      <c r="E918" s="95"/>
    </row>
    <row r="919" customFormat="false" ht="12.75" hidden="false" customHeight="false" outlineLevel="0" collapsed="false">
      <c r="D919" s="95"/>
      <c r="E919" s="95"/>
    </row>
    <row r="920" customFormat="false" ht="12.75" hidden="false" customHeight="false" outlineLevel="0" collapsed="false">
      <c r="D920" s="95"/>
      <c r="E920" s="95"/>
    </row>
    <row r="921" customFormat="false" ht="12.75" hidden="false" customHeight="false" outlineLevel="0" collapsed="false">
      <c r="D921" s="95"/>
      <c r="E921" s="95"/>
    </row>
    <row r="922" customFormat="false" ht="12.75" hidden="false" customHeight="false" outlineLevel="0" collapsed="false">
      <c r="D922" s="95"/>
      <c r="E922" s="95"/>
    </row>
    <row r="923" customFormat="false" ht="12.75" hidden="false" customHeight="false" outlineLevel="0" collapsed="false">
      <c r="D923" s="95"/>
      <c r="E923" s="95"/>
    </row>
    <row r="924" customFormat="false" ht="12.75" hidden="false" customHeight="false" outlineLevel="0" collapsed="false">
      <c r="D924" s="95"/>
      <c r="E924" s="95"/>
    </row>
    <row r="925" customFormat="false" ht="12.75" hidden="false" customHeight="false" outlineLevel="0" collapsed="false">
      <c r="D925" s="95"/>
      <c r="E925" s="95"/>
    </row>
    <row r="926" customFormat="false" ht="12.75" hidden="false" customHeight="false" outlineLevel="0" collapsed="false">
      <c r="D926" s="95"/>
      <c r="E926" s="95"/>
    </row>
    <row r="927" customFormat="false" ht="12.75" hidden="false" customHeight="false" outlineLevel="0" collapsed="false">
      <c r="D927" s="95"/>
      <c r="E927" s="95"/>
    </row>
    <row r="928" customFormat="false" ht="12.75" hidden="false" customHeight="false" outlineLevel="0" collapsed="false">
      <c r="D928" s="95"/>
      <c r="E928" s="95"/>
    </row>
    <row r="929" customFormat="false" ht="12.75" hidden="false" customHeight="false" outlineLevel="0" collapsed="false">
      <c r="D929" s="95"/>
      <c r="E929" s="95"/>
    </row>
    <row r="930" customFormat="false" ht="12.75" hidden="false" customHeight="false" outlineLevel="0" collapsed="false">
      <c r="D930" s="95"/>
      <c r="E930" s="95"/>
    </row>
    <row r="931" customFormat="false" ht="12.75" hidden="false" customHeight="false" outlineLevel="0" collapsed="false">
      <c r="D931" s="95"/>
      <c r="E931" s="95"/>
    </row>
    <row r="932" customFormat="false" ht="12.75" hidden="false" customHeight="false" outlineLevel="0" collapsed="false">
      <c r="D932" s="95"/>
      <c r="E932" s="95"/>
    </row>
    <row r="933" customFormat="false" ht="12.75" hidden="false" customHeight="false" outlineLevel="0" collapsed="false">
      <c r="D933" s="95"/>
      <c r="E933" s="95"/>
    </row>
    <row r="934" customFormat="false" ht="12.75" hidden="false" customHeight="false" outlineLevel="0" collapsed="false">
      <c r="D934" s="95"/>
      <c r="E934" s="95"/>
    </row>
    <row r="935" customFormat="false" ht="12.75" hidden="false" customHeight="false" outlineLevel="0" collapsed="false">
      <c r="D935" s="95"/>
      <c r="E935" s="95"/>
    </row>
    <row r="936" customFormat="false" ht="12.75" hidden="false" customHeight="false" outlineLevel="0" collapsed="false">
      <c r="D936" s="95"/>
      <c r="E936" s="95"/>
    </row>
    <row r="937" customFormat="false" ht="12.75" hidden="false" customHeight="false" outlineLevel="0" collapsed="false">
      <c r="D937" s="95"/>
      <c r="E937" s="95"/>
    </row>
    <row r="938" customFormat="false" ht="12.75" hidden="false" customHeight="false" outlineLevel="0" collapsed="false">
      <c r="D938" s="95"/>
      <c r="E938" s="95"/>
    </row>
    <row r="939" customFormat="false" ht="12.75" hidden="false" customHeight="false" outlineLevel="0" collapsed="false">
      <c r="D939" s="95"/>
      <c r="E939" s="95"/>
    </row>
    <row r="940" customFormat="false" ht="12.75" hidden="false" customHeight="false" outlineLevel="0" collapsed="false">
      <c r="D940" s="95"/>
      <c r="E940" s="95"/>
    </row>
    <row r="941" customFormat="false" ht="12.75" hidden="false" customHeight="false" outlineLevel="0" collapsed="false">
      <c r="D941" s="95"/>
      <c r="E941" s="95"/>
    </row>
    <row r="942" customFormat="false" ht="12.75" hidden="false" customHeight="false" outlineLevel="0" collapsed="false">
      <c r="D942" s="95"/>
      <c r="E942" s="95"/>
    </row>
    <row r="943" customFormat="false" ht="12.75" hidden="false" customHeight="false" outlineLevel="0" collapsed="false">
      <c r="D943" s="95"/>
      <c r="E943" s="95"/>
    </row>
    <row r="944" customFormat="false" ht="12.75" hidden="false" customHeight="false" outlineLevel="0" collapsed="false">
      <c r="D944" s="95"/>
      <c r="E944" s="95"/>
    </row>
    <row r="945" customFormat="false" ht="12.75" hidden="false" customHeight="false" outlineLevel="0" collapsed="false">
      <c r="D945" s="95"/>
      <c r="E945" s="95"/>
    </row>
    <row r="946" customFormat="false" ht="12.75" hidden="false" customHeight="false" outlineLevel="0" collapsed="false">
      <c r="D946" s="95"/>
      <c r="E946" s="95"/>
    </row>
    <row r="947" customFormat="false" ht="12.75" hidden="false" customHeight="false" outlineLevel="0" collapsed="false">
      <c r="D947" s="95"/>
      <c r="E947" s="95"/>
    </row>
    <row r="948" customFormat="false" ht="12.75" hidden="false" customHeight="false" outlineLevel="0" collapsed="false">
      <c r="D948" s="95"/>
      <c r="E948" s="95"/>
    </row>
    <row r="949" customFormat="false" ht="12.75" hidden="false" customHeight="false" outlineLevel="0" collapsed="false">
      <c r="D949" s="95"/>
      <c r="E949" s="95"/>
    </row>
    <row r="950" customFormat="false" ht="12.75" hidden="false" customHeight="false" outlineLevel="0" collapsed="false">
      <c r="D950" s="95"/>
      <c r="E950" s="95"/>
    </row>
    <row r="951" customFormat="false" ht="12.75" hidden="false" customHeight="false" outlineLevel="0" collapsed="false">
      <c r="D951" s="95"/>
      <c r="E951" s="95"/>
    </row>
    <row r="952" customFormat="false" ht="12.75" hidden="false" customHeight="false" outlineLevel="0" collapsed="false">
      <c r="D952" s="95"/>
      <c r="E952" s="95"/>
    </row>
    <row r="953" customFormat="false" ht="12.75" hidden="false" customHeight="false" outlineLevel="0" collapsed="false">
      <c r="D953" s="95"/>
      <c r="E953" s="95"/>
    </row>
    <row r="954" customFormat="false" ht="12.75" hidden="false" customHeight="false" outlineLevel="0" collapsed="false">
      <c r="D954" s="95"/>
      <c r="E954" s="95"/>
    </row>
    <row r="955" customFormat="false" ht="12.75" hidden="false" customHeight="false" outlineLevel="0" collapsed="false">
      <c r="D955" s="95"/>
      <c r="E955" s="95"/>
    </row>
    <row r="956" customFormat="false" ht="12.75" hidden="false" customHeight="false" outlineLevel="0" collapsed="false">
      <c r="D956" s="95"/>
      <c r="E956" s="95"/>
    </row>
    <row r="957" customFormat="false" ht="12.75" hidden="false" customHeight="false" outlineLevel="0" collapsed="false">
      <c r="D957" s="95"/>
      <c r="E957" s="95"/>
    </row>
    <row r="958" customFormat="false" ht="12.75" hidden="false" customHeight="false" outlineLevel="0" collapsed="false">
      <c r="D958" s="95"/>
      <c r="E958" s="95"/>
    </row>
    <row r="959" customFormat="false" ht="12.75" hidden="false" customHeight="false" outlineLevel="0" collapsed="false">
      <c r="D959" s="95"/>
      <c r="E959" s="95"/>
    </row>
    <row r="960" customFormat="false" ht="12.75" hidden="false" customHeight="false" outlineLevel="0" collapsed="false">
      <c r="D960" s="95"/>
      <c r="E960" s="95"/>
    </row>
    <row r="961" customFormat="false" ht="12.75" hidden="false" customHeight="false" outlineLevel="0" collapsed="false">
      <c r="D961" s="95"/>
      <c r="E961" s="95"/>
    </row>
    <row r="962" customFormat="false" ht="12.75" hidden="false" customHeight="false" outlineLevel="0" collapsed="false">
      <c r="D962" s="95"/>
      <c r="E962" s="95"/>
    </row>
    <row r="963" customFormat="false" ht="12.75" hidden="false" customHeight="false" outlineLevel="0" collapsed="false">
      <c r="D963" s="95"/>
      <c r="E963" s="95"/>
    </row>
    <row r="964" customFormat="false" ht="12.75" hidden="false" customHeight="false" outlineLevel="0" collapsed="false">
      <c r="D964" s="95"/>
      <c r="E964" s="95"/>
    </row>
    <row r="965" customFormat="false" ht="12.75" hidden="false" customHeight="false" outlineLevel="0" collapsed="false">
      <c r="D965" s="95"/>
      <c r="E965" s="95"/>
    </row>
    <row r="966" customFormat="false" ht="12.75" hidden="false" customHeight="false" outlineLevel="0" collapsed="false">
      <c r="D966" s="95"/>
      <c r="E966" s="95"/>
    </row>
    <row r="967" customFormat="false" ht="12.75" hidden="false" customHeight="false" outlineLevel="0" collapsed="false">
      <c r="D967" s="95"/>
      <c r="E967" s="95"/>
    </row>
    <row r="968" customFormat="false" ht="12.75" hidden="false" customHeight="false" outlineLevel="0" collapsed="false">
      <c r="D968" s="95"/>
      <c r="E968" s="95"/>
    </row>
    <row r="969" customFormat="false" ht="12.75" hidden="false" customHeight="false" outlineLevel="0" collapsed="false">
      <c r="D969" s="95"/>
      <c r="E969" s="95"/>
    </row>
    <row r="970" customFormat="false" ht="12.75" hidden="false" customHeight="false" outlineLevel="0" collapsed="false">
      <c r="D970" s="95"/>
      <c r="E970" s="95"/>
    </row>
    <row r="971" customFormat="false" ht="12.75" hidden="false" customHeight="false" outlineLevel="0" collapsed="false">
      <c r="D971" s="95"/>
      <c r="E971" s="95"/>
    </row>
    <row r="972" customFormat="false" ht="12.75" hidden="false" customHeight="false" outlineLevel="0" collapsed="false">
      <c r="D972" s="95"/>
      <c r="E972" s="95"/>
    </row>
    <row r="973" customFormat="false" ht="12.75" hidden="false" customHeight="false" outlineLevel="0" collapsed="false">
      <c r="D973" s="95"/>
      <c r="E973" s="95"/>
    </row>
    <row r="974" customFormat="false" ht="12.75" hidden="false" customHeight="false" outlineLevel="0" collapsed="false">
      <c r="D974" s="95"/>
      <c r="E974" s="95"/>
    </row>
    <row r="975" customFormat="false" ht="12.75" hidden="false" customHeight="false" outlineLevel="0" collapsed="false">
      <c r="D975" s="95"/>
      <c r="E975" s="95"/>
    </row>
    <row r="976" customFormat="false" ht="12.75" hidden="false" customHeight="false" outlineLevel="0" collapsed="false">
      <c r="D976" s="95"/>
      <c r="E976" s="95"/>
    </row>
    <row r="977" customFormat="false" ht="12.75" hidden="false" customHeight="false" outlineLevel="0" collapsed="false">
      <c r="D977" s="95"/>
      <c r="E977" s="95"/>
    </row>
    <row r="978" customFormat="false" ht="12.75" hidden="false" customHeight="false" outlineLevel="0" collapsed="false">
      <c r="D978" s="95"/>
      <c r="E978" s="95"/>
    </row>
    <row r="979" customFormat="false" ht="12.75" hidden="false" customHeight="false" outlineLevel="0" collapsed="false">
      <c r="D979" s="95"/>
      <c r="E979" s="95"/>
    </row>
    <row r="980" customFormat="false" ht="12.75" hidden="false" customHeight="false" outlineLevel="0" collapsed="false">
      <c r="D980" s="95"/>
      <c r="E980" s="95"/>
    </row>
    <row r="981" customFormat="false" ht="12.75" hidden="false" customHeight="false" outlineLevel="0" collapsed="false">
      <c r="D981" s="95"/>
      <c r="E981" s="95"/>
    </row>
    <row r="982" customFormat="false" ht="12.75" hidden="false" customHeight="false" outlineLevel="0" collapsed="false">
      <c r="D982" s="95"/>
      <c r="E982" s="95"/>
    </row>
    <row r="983" customFormat="false" ht="12.75" hidden="false" customHeight="false" outlineLevel="0" collapsed="false">
      <c r="D983" s="95"/>
      <c r="E983" s="95"/>
    </row>
    <row r="984" customFormat="false" ht="12.75" hidden="false" customHeight="false" outlineLevel="0" collapsed="false">
      <c r="D984" s="95"/>
      <c r="E984" s="95"/>
    </row>
    <row r="985" customFormat="false" ht="12.75" hidden="false" customHeight="false" outlineLevel="0" collapsed="false">
      <c r="D985" s="95"/>
      <c r="E985" s="95"/>
    </row>
    <row r="986" customFormat="false" ht="12.75" hidden="false" customHeight="false" outlineLevel="0" collapsed="false">
      <c r="D986" s="95"/>
      <c r="E986" s="95"/>
    </row>
    <row r="987" customFormat="false" ht="12.75" hidden="false" customHeight="false" outlineLevel="0" collapsed="false">
      <c r="D987" s="95"/>
      <c r="E987" s="95"/>
    </row>
    <row r="988" customFormat="false" ht="12.75" hidden="false" customHeight="false" outlineLevel="0" collapsed="false">
      <c r="D988" s="95"/>
      <c r="E988" s="95"/>
    </row>
    <row r="989" customFormat="false" ht="12.75" hidden="false" customHeight="false" outlineLevel="0" collapsed="false">
      <c r="D989" s="95"/>
      <c r="E989" s="95"/>
    </row>
    <row r="990" customFormat="false" ht="12.75" hidden="false" customHeight="false" outlineLevel="0" collapsed="false">
      <c r="D990" s="95"/>
      <c r="E990" s="95"/>
    </row>
    <row r="991" customFormat="false" ht="12.75" hidden="false" customHeight="false" outlineLevel="0" collapsed="false">
      <c r="D991" s="95"/>
      <c r="E991" s="95"/>
    </row>
    <row r="992" customFormat="false" ht="12.75" hidden="false" customHeight="false" outlineLevel="0" collapsed="false">
      <c r="D992" s="95"/>
      <c r="E992" s="95"/>
    </row>
    <row r="993" customFormat="false" ht="12.75" hidden="false" customHeight="false" outlineLevel="0" collapsed="false">
      <c r="D993" s="95"/>
      <c r="E993" s="95"/>
    </row>
    <row r="994" customFormat="false" ht="12.75" hidden="false" customHeight="false" outlineLevel="0" collapsed="false">
      <c r="D994" s="95"/>
      <c r="E994" s="95"/>
    </row>
    <row r="995" customFormat="false" ht="12.75" hidden="false" customHeight="false" outlineLevel="0" collapsed="false">
      <c r="D995" s="95"/>
      <c r="E995" s="95"/>
    </row>
    <row r="996" customFormat="false" ht="12.75" hidden="false" customHeight="false" outlineLevel="0" collapsed="false">
      <c r="D996" s="95"/>
      <c r="E996" s="95"/>
    </row>
    <row r="997" customFormat="false" ht="12.75" hidden="false" customHeight="false" outlineLevel="0" collapsed="false">
      <c r="D997" s="95"/>
      <c r="E997" s="95"/>
    </row>
    <row r="998" customFormat="false" ht="12.75" hidden="false" customHeight="false" outlineLevel="0" collapsed="false">
      <c r="D998" s="95"/>
      <c r="E998" s="95"/>
    </row>
    <row r="999" customFormat="false" ht="12.75" hidden="false" customHeight="false" outlineLevel="0" collapsed="false">
      <c r="D999" s="95"/>
      <c r="E999" s="95"/>
    </row>
    <row r="1000" customFormat="false" ht="12.75" hidden="false" customHeight="false" outlineLevel="0" collapsed="false">
      <c r="D1000" s="95"/>
      <c r="E1000" s="95"/>
    </row>
    <row r="1001" customFormat="false" ht="12.75" hidden="false" customHeight="false" outlineLevel="0" collapsed="false">
      <c r="D1001" s="95"/>
      <c r="E1001" s="95"/>
    </row>
    <row r="1002" customFormat="false" ht="12.75" hidden="false" customHeight="false" outlineLevel="0" collapsed="false">
      <c r="D1002" s="95"/>
      <c r="E1002" s="95"/>
    </row>
    <row r="1003" customFormat="false" ht="12.75" hidden="false" customHeight="false" outlineLevel="0" collapsed="false">
      <c r="D1003" s="95"/>
      <c r="E1003" s="95"/>
    </row>
    <row r="1004" customFormat="false" ht="12.75" hidden="false" customHeight="false" outlineLevel="0" collapsed="false">
      <c r="D1004" s="95"/>
      <c r="E1004" s="95"/>
    </row>
    <row r="1005" customFormat="false" ht="12.75" hidden="false" customHeight="false" outlineLevel="0" collapsed="false">
      <c r="D1005" s="95"/>
      <c r="E1005" s="95"/>
    </row>
    <row r="1006" customFormat="false" ht="12.75" hidden="false" customHeight="false" outlineLevel="0" collapsed="false">
      <c r="D1006" s="95"/>
      <c r="E1006" s="95"/>
    </row>
    <row r="1007" customFormat="false" ht="12.75" hidden="false" customHeight="false" outlineLevel="0" collapsed="false">
      <c r="D1007" s="95"/>
      <c r="E1007" s="95"/>
    </row>
    <row r="1008" customFormat="false" ht="12.75" hidden="false" customHeight="false" outlineLevel="0" collapsed="false">
      <c r="D1008" s="95"/>
      <c r="E1008" s="95"/>
    </row>
    <row r="1009" customFormat="false" ht="12.75" hidden="false" customHeight="false" outlineLevel="0" collapsed="false">
      <c r="D1009" s="95"/>
      <c r="E1009" s="95"/>
    </row>
    <row r="1010" customFormat="false" ht="12.75" hidden="false" customHeight="false" outlineLevel="0" collapsed="false">
      <c r="D1010" s="95"/>
      <c r="E1010" s="95"/>
    </row>
    <row r="1011" customFormat="false" ht="12.75" hidden="false" customHeight="false" outlineLevel="0" collapsed="false">
      <c r="D1011" s="95"/>
      <c r="E1011" s="95"/>
    </row>
    <row r="1012" customFormat="false" ht="12.75" hidden="false" customHeight="false" outlineLevel="0" collapsed="false">
      <c r="D1012" s="95"/>
      <c r="E1012" s="95"/>
    </row>
    <row r="1013" customFormat="false" ht="12.75" hidden="false" customHeight="false" outlineLevel="0" collapsed="false">
      <c r="D1013" s="95"/>
      <c r="E1013" s="95"/>
    </row>
    <row r="1014" customFormat="false" ht="12.75" hidden="false" customHeight="false" outlineLevel="0" collapsed="false">
      <c r="D1014" s="95"/>
      <c r="E1014" s="95"/>
    </row>
    <row r="1015" customFormat="false" ht="12.75" hidden="false" customHeight="false" outlineLevel="0" collapsed="false">
      <c r="D1015" s="95"/>
      <c r="E1015" s="95"/>
    </row>
    <row r="1016" customFormat="false" ht="12.75" hidden="false" customHeight="false" outlineLevel="0" collapsed="false">
      <c r="D1016" s="95"/>
      <c r="E1016" s="95"/>
    </row>
    <row r="1017" customFormat="false" ht="12.75" hidden="false" customHeight="false" outlineLevel="0" collapsed="false">
      <c r="D1017" s="95"/>
      <c r="E1017" s="95"/>
    </row>
    <row r="1018" customFormat="false" ht="12.75" hidden="false" customHeight="false" outlineLevel="0" collapsed="false">
      <c r="D1018" s="95"/>
      <c r="E1018" s="95"/>
    </row>
    <row r="1019" customFormat="false" ht="12.75" hidden="false" customHeight="false" outlineLevel="0" collapsed="false">
      <c r="D1019" s="95"/>
      <c r="E1019" s="95"/>
    </row>
    <row r="1020" customFormat="false" ht="12.75" hidden="false" customHeight="false" outlineLevel="0" collapsed="false">
      <c r="D1020" s="95"/>
      <c r="E1020" s="95"/>
    </row>
    <row r="1021" customFormat="false" ht="12.75" hidden="false" customHeight="false" outlineLevel="0" collapsed="false">
      <c r="D1021" s="95"/>
      <c r="E1021" s="95"/>
    </row>
    <row r="1022" customFormat="false" ht="12.75" hidden="false" customHeight="false" outlineLevel="0" collapsed="false">
      <c r="D1022" s="95"/>
      <c r="E1022" s="95"/>
    </row>
    <row r="1023" customFormat="false" ht="12.75" hidden="false" customHeight="false" outlineLevel="0" collapsed="false">
      <c r="D1023" s="95"/>
      <c r="E1023" s="95"/>
    </row>
    <row r="1024" customFormat="false" ht="12.75" hidden="false" customHeight="false" outlineLevel="0" collapsed="false">
      <c r="D1024" s="95"/>
      <c r="E1024" s="95"/>
    </row>
    <row r="1025" customFormat="false" ht="12.75" hidden="false" customHeight="false" outlineLevel="0" collapsed="false">
      <c r="D1025" s="95"/>
      <c r="E1025" s="95"/>
    </row>
    <row r="1026" customFormat="false" ht="12.75" hidden="false" customHeight="false" outlineLevel="0" collapsed="false">
      <c r="D1026" s="95"/>
      <c r="E1026" s="95"/>
    </row>
    <row r="1027" customFormat="false" ht="12.75" hidden="false" customHeight="false" outlineLevel="0" collapsed="false">
      <c r="D1027" s="95"/>
      <c r="E1027" s="95"/>
    </row>
    <row r="1028" customFormat="false" ht="12.75" hidden="false" customHeight="false" outlineLevel="0" collapsed="false">
      <c r="D1028" s="95"/>
      <c r="E1028" s="95"/>
    </row>
    <row r="1029" customFormat="false" ht="12.75" hidden="false" customHeight="false" outlineLevel="0" collapsed="false">
      <c r="D1029" s="95"/>
      <c r="E1029" s="95"/>
    </row>
    <row r="1030" customFormat="false" ht="12.75" hidden="false" customHeight="false" outlineLevel="0" collapsed="false">
      <c r="D1030" s="95"/>
      <c r="E1030" s="95"/>
    </row>
    <row r="1031" customFormat="false" ht="12.75" hidden="false" customHeight="false" outlineLevel="0" collapsed="false">
      <c r="D1031" s="95"/>
      <c r="E1031" s="95"/>
    </row>
    <row r="1032" customFormat="false" ht="12.75" hidden="false" customHeight="false" outlineLevel="0" collapsed="false">
      <c r="D1032" s="95"/>
      <c r="E1032" s="95"/>
    </row>
    <row r="1033" customFormat="false" ht="12.75" hidden="false" customHeight="false" outlineLevel="0" collapsed="false">
      <c r="D1033" s="95"/>
      <c r="E1033" s="95"/>
    </row>
    <row r="1034" customFormat="false" ht="12.75" hidden="false" customHeight="false" outlineLevel="0" collapsed="false">
      <c r="D1034" s="95"/>
      <c r="E1034" s="95"/>
    </row>
    <row r="1035" customFormat="false" ht="12.75" hidden="false" customHeight="false" outlineLevel="0" collapsed="false">
      <c r="D1035" s="95"/>
      <c r="E1035" s="95"/>
    </row>
    <row r="1036" customFormat="false" ht="12.75" hidden="false" customHeight="false" outlineLevel="0" collapsed="false">
      <c r="D1036" s="95"/>
      <c r="E1036" s="95"/>
    </row>
    <row r="1037" customFormat="false" ht="12.75" hidden="false" customHeight="false" outlineLevel="0" collapsed="false">
      <c r="D1037" s="95"/>
      <c r="E1037" s="95"/>
    </row>
    <row r="1038" customFormat="false" ht="12.75" hidden="false" customHeight="false" outlineLevel="0" collapsed="false">
      <c r="D1038" s="95"/>
      <c r="E1038" s="95"/>
    </row>
    <row r="1039" customFormat="false" ht="12.75" hidden="false" customHeight="false" outlineLevel="0" collapsed="false">
      <c r="D1039" s="95"/>
      <c r="E1039" s="95"/>
    </row>
    <row r="1040" customFormat="false" ht="12.75" hidden="false" customHeight="false" outlineLevel="0" collapsed="false">
      <c r="D1040" s="95"/>
      <c r="E1040" s="95"/>
    </row>
    <row r="1041" customFormat="false" ht="12.75" hidden="false" customHeight="false" outlineLevel="0" collapsed="false">
      <c r="D1041" s="95"/>
      <c r="E1041" s="95"/>
    </row>
    <row r="1042" customFormat="false" ht="12.75" hidden="false" customHeight="false" outlineLevel="0" collapsed="false">
      <c r="D1042" s="95"/>
      <c r="E1042" s="95"/>
    </row>
    <row r="1043" customFormat="false" ht="12.75" hidden="false" customHeight="false" outlineLevel="0" collapsed="false">
      <c r="D1043" s="95"/>
      <c r="E1043" s="95"/>
    </row>
    <row r="1044" customFormat="false" ht="12.75" hidden="false" customHeight="false" outlineLevel="0" collapsed="false">
      <c r="D1044" s="95"/>
      <c r="E1044" s="95"/>
    </row>
    <row r="1045" customFormat="false" ht="12.75" hidden="false" customHeight="false" outlineLevel="0" collapsed="false">
      <c r="D1045" s="95"/>
      <c r="E1045" s="95"/>
    </row>
    <row r="1046" customFormat="false" ht="12.75" hidden="false" customHeight="false" outlineLevel="0" collapsed="false">
      <c r="D1046" s="95"/>
      <c r="E1046" s="95"/>
    </row>
    <row r="1047" customFormat="false" ht="12.75" hidden="false" customHeight="false" outlineLevel="0" collapsed="false">
      <c r="D1047" s="95"/>
      <c r="E1047" s="95"/>
    </row>
  </sheetData>
  <sheetProtection sheet="true" objects="true" scenarios="true"/>
  <mergeCells count="1">
    <mergeCell ref="B1:E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5:26:07Z</dcterms:created>
  <dc:creator>UT52</dc:creator>
  <dc:description/>
  <dc:language>en-US</dc:language>
  <cp:lastModifiedBy>xx xx</cp:lastModifiedBy>
  <cp:lastPrinted>2007-03-04T19:38:24Z</cp:lastPrinted>
  <dcterms:modified xsi:type="dcterms:W3CDTF">2007-03-10T17:21:41Z</dcterms:modified>
  <cp:revision>0</cp:revision>
  <dc:subject/>
  <dc:title/>
</cp:coreProperties>
</file>